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8516</definedName>
    <definedName function="false" hidden="true" localSheetId="0" name="_xlnm._FilterDatabase" vbProcedure="false">Лист1!$A$6:$E$85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48" uniqueCount="30688">
  <si>
    <t xml:space="preserve">Приложение № 1 к постановлению Администрации городского округа город Уфа Республики Башкортостан 
</t>
  </si>
  <si>
    <t xml:space="preserve">Перечень частей земельных участков под газопроводами находящимися в собственности</t>
  </si>
  <si>
    <t xml:space="preserve">ОАО "Газ-Сервис"</t>
  </si>
  <si>
    <t xml:space="preserve">№ п/п</t>
  </si>
  <si>
    <t xml:space="preserve">Местоположение объекта</t>
  </si>
  <si>
    <t xml:space="preserve">Кадастровый номер ЧЗУ</t>
  </si>
  <si>
    <t xml:space="preserve">Площадь ЗУ (кв.м.)</t>
  </si>
  <si>
    <t xml:space="preserve">Оборудование</t>
  </si>
  <si>
    <t xml:space="preserve">г.Уфа, Демский район, ул. Кандринская, д.25</t>
  </si>
  <si>
    <t xml:space="preserve">02:55:050486:2/2; 02:55:050486:2/3; 02:55:050486:2/4; 02:55:050486:2/5</t>
  </si>
  <si>
    <t xml:space="preserve">опора</t>
  </si>
  <si>
    <t xml:space="preserve">г.Уфа, Демский район, ул. Ермекеевская, д.24</t>
  </si>
  <si>
    <t xml:space="preserve">02:55:050486:3/2</t>
  </si>
  <si>
    <t xml:space="preserve">г.Уфа, Демский район, ул. Ермекеевская, д.26</t>
  </si>
  <si>
    <t xml:space="preserve">02:55:050486:4/2; 02:55:050486:4/3</t>
  </si>
  <si>
    <t xml:space="preserve">г.Уфа, Демский район, ул. Ермекеевская, д.22</t>
  </si>
  <si>
    <t xml:space="preserve">02:55:050486:5/2; 02:55:050486:5/3; 02:55:050486:5/4</t>
  </si>
  <si>
    <t xml:space="preserve">г.Уфа, Демский район, ул. Ермекеевская, д.28</t>
  </si>
  <si>
    <t xml:space="preserve">02:55:050486:6/2; 02:55:050486:6/3; 02:55:050486:6/4</t>
  </si>
  <si>
    <t xml:space="preserve">г.Уфа, Демский район, ул. Ермекеевская, д.30</t>
  </si>
  <si>
    <t xml:space="preserve">02:55:050486:7/2; 02:55:050486:7/3; 02:55:050486:7/4; 02:55:050486:7/5; 02:55:050486:7/6</t>
  </si>
  <si>
    <t xml:space="preserve">г.Уфа, Демский район, ул. Ермекеевская, д.32</t>
  </si>
  <si>
    <t xml:space="preserve">02:55:050486:8/2</t>
  </si>
  <si>
    <t xml:space="preserve">г.Уфа, Демский район, ул. Ермекеевская, д.34</t>
  </si>
  <si>
    <t xml:space="preserve">02:55:050486:9/2</t>
  </si>
  <si>
    <t xml:space="preserve">г.Уфа, Демский район, ул. Ермекеевская, д.36</t>
  </si>
  <si>
    <t xml:space="preserve">02:55:050486:10/2; 02:55:050486:10/3</t>
  </si>
  <si>
    <t xml:space="preserve">г.Уфа, Демский район, ул. Ермекеевская, д.38</t>
  </si>
  <si>
    <t xml:space="preserve">02:55:050486:11/2</t>
  </si>
  <si>
    <t xml:space="preserve">г.Уфа, Демский район, ул. Кандринская, д.41</t>
  </si>
  <si>
    <t xml:space="preserve">02:55:050486:14/2; 02:55:050486:14/3</t>
  </si>
  <si>
    <t xml:space="preserve">г.Уфа, Демский район, ул. Кандринская, д.39</t>
  </si>
  <si>
    <t xml:space="preserve">02:55:050486:15/2; 02:55:050486:15/3; 02:55:050486:15/4</t>
  </si>
  <si>
    <t xml:space="preserve">г.Уфа, Демский район, ул. Майкопская, д.54</t>
  </si>
  <si>
    <t xml:space="preserve">02:55:050486:13/2; 02:55:050486:13/3</t>
  </si>
  <si>
    <t xml:space="preserve">г Уфа, Демский р-н, ул Кандринская, д 37</t>
  </si>
  <si>
    <t xml:space="preserve">02:55:050486:16/2; 02:55:050486:16/3; 02:55:050486:16/4</t>
  </si>
  <si>
    <t xml:space="preserve">г Уфа, Демский р-н, ул Кандринская, д 35</t>
  </si>
  <si>
    <t xml:space="preserve">02:55:050486:17/2; 02:55:050486:17/3; 02:55:050486:17/4</t>
  </si>
  <si>
    <t xml:space="preserve">г Уфа, Демский р-н, ул Кандринская, д 31</t>
  </si>
  <si>
    <t xml:space="preserve">02:55:050486:19/2; 02:55:050486:19/3</t>
  </si>
  <si>
    <t xml:space="preserve">г Уфа, Демский р-н, ул Кандринская, д 29</t>
  </si>
  <si>
    <t xml:space="preserve">02:55:050486:20/2; 02:55:050486:20/3</t>
  </si>
  <si>
    <t xml:space="preserve">г Уфа, р-н Демский, ул Кандринская, д 27</t>
  </si>
  <si>
    <t xml:space="preserve">02:55:050486:21/2</t>
  </si>
  <si>
    <t xml:space="preserve">г Уфа, р-н Демский, ул Ермекеевская, д 31</t>
  </si>
  <si>
    <t xml:space="preserve">02:55:050485:1/2; 02:55:050485:1/3; 02:55:050485:1/4</t>
  </si>
  <si>
    <t xml:space="preserve">г Уфа, р-н Демский, ул Раевская, д 34</t>
  </si>
  <si>
    <t xml:space="preserve">02:55:050485:5/13; 02:55:050485:5/14; 02:55:050485:5/15; 02:55:050485:5/16</t>
  </si>
  <si>
    <t xml:space="preserve">г Уфа, р-н Демский, ул Ермекеевская, д 21</t>
  </si>
  <si>
    <t xml:space="preserve">02:55:050485:7/2; 02:55:050485:7/3; 02:55:050485:7/4; 02:55:050485:7/5</t>
  </si>
  <si>
    <t xml:space="preserve">3 опоры и 1 выход</t>
  </si>
  <si>
    <t xml:space="preserve">г Уфа, р-н Демский, ул Раевская, д 32</t>
  </si>
  <si>
    <t xml:space="preserve">02:55:050485:8/2; 02:55:050485:8/3; 02:55:050485:8/4; 02:55:050485:8/5</t>
  </si>
  <si>
    <t xml:space="preserve">г Уфа, р-н Демский, ул Раевская, д 38</t>
  </si>
  <si>
    <t xml:space="preserve">02:55:050485:10/2</t>
  </si>
  <si>
    <t xml:space="preserve">г Уфа, р-н Демский, ул Раевская, д 40</t>
  </si>
  <si>
    <t xml:space="preserve">02:55:050485:11/2; 02:55:050485:11/3; 02:55:050485:11/4</t>
  </si>
  <si>
    <t xml:space="preserve">г Уфа, р-н Демский, ул Раевская, д 42</t>
  </si>
  <si>
    <t xml:space="preserve">02:55:050485:12/2; 02:55:050485:12/3; 02:55:050485:12/4; 02:55:050485:12/5; 02:55:050485:12/6; 02:55:050485:12/7; 02:55:050485:12/8</t>
  </si>
  <si>
    <t xml:space="preserve">г Уфа, р-н Демский, ул Майкопская, д 48</t>
  </si>
  <si>
    <t xml:space="preserve">02:55:050485:13/2; 02:55:050485:13/3</t>
  </si>
  <si>
    <t xml:space="preserve">г Уфа, р-н Демский, ул Ермекеевская, д 39</t>
  </si>
  <si>
    <t xml:space="preserve">02:55:050485:14/2; 02:55:050485:14/3; 02:55:050485:14/4; 02:55:050485:14/5; 02:55:050485:14/6</t>
  </si>
  <si>
    <t xml:space="preserve">г Уфа, р-н Демский, ул Ермекеевская, д 35</t>
  </si>
  <si>
    <t xml:space="preserve">02:55:050485:16/2</t>
  </si>
  <si>
    <t xml:space="preserve">г Уфа, р-н Демский, ул Ермекеевская, д 33</t>
  </si>
  <si>
    <t xml:space="preserve">02:55:050485:17/2; 02:55:050485:17/3; 02:55:050485:17/4; 02:55:050485:17/5; 02:55:050485:17/6</t>
  </si>
  <si>
    <t xml:space="preserve">г Уфа, р-н Демский, ул Ермекеевская, д 29</t>
  </si>
  <si>
    <t xml:space="preserve">02:55:050485:18/2; 02:55:050485:18/3</t>
  </si>
  <si>
    <t xml:space="preserve">г Уфа, р-н Демский, ул Раевская, д 45</t>
  </si>
  <si>
    <t xml:space="preserve">02:55:050484:1/3</t>
  </si>
  <si>
    <t xml:space="preserve">г Уфа, р-н Демский, ул Илишевская, д 32</t>
  </si>
  <si>
    <t xml:space="preserve">02:55:050484:2/2</t>
  </si>
  <si>
    <t xml:space="preserve">г.Уфа, Кировский район, на пересечении улиц Коммунистической, Цюрупы, Октябрьской революции</t>
  </si>
  <si>
    <t xml:space="preserve">02:55:010140:211/2, 02:55:010140:211/3, 02:55:010140:211/4, 02:55:010140:211/5, 02:55:010140:211/6, 02:55:010140:211/7, 02:55:010140:211/8, 02:55:010140:211/9, 02:55:010140:211/10, 02:55:010140:211/11, 02:55:010140:211/12, 02:55:010140:211/13, 02:55:010140:211/14, 02:55:010140:211/14, 02:55:010140:211/15, 02:55:010140:211/16, 02:55:010140:211/17, 02:55:010140:211/18, 02:55:010140:211/19, 02:55:010140:211/20, 02:55:010140:211/21,  02:55:010140:211/22, 02:55:010140:211/23, 02:55:010140:211/24, 02:55:010140:211/25, 02:55:010140:211/26, 02:55:010140:211/27, 02:55:010140:211/28, 02:55:010140:211/29,  02:55:010140:211/30, 02:55:010140:211/31, 02:55:010140:211/32, 02:55:010140:211/33, 02:55:010140:211/34, 02:55:010140:211/35, 02:55:010140:211/36, 02:55:010140:211/37, 02:55:010140:211/38, 02:55:010140:211/39, 02:55:010140:211/40</t>
  </si>
  <si>
    <t xml:space="preserve">выход, КС, КТ, ГЗ</t>
  </si>
  <si>
    <t xml:space="preserve">г.Уфа, Кировский район, ул.Коммунистическая</t>
  </si>
  <si>
    <t xml:space="preserve">02:55:010140:215/2, 02:55:010140:215/3, 02:55:010140:215/4, 02:55:010140:215/5, 02:55:010140:215/6</t>
  </si>
  <si>
    <t xml:space="preserve">выход, ГЗ</t>
  </si>
  <si>
    <t xml:space="preserve">г.Уфа, Кировский район, ул.Коммунистическая, д.102</t>
  </si>
  <si>
    <t xml:space="preserve">02:55:010140:93/1, 02:55:010140:93/2, 02:55:010140:93/3</t>
  </si>
  <si>
    <t xml:space="preserve">опоры</t>
  </si>
  <si>
    <t xml:space="preserve">02:55:010140:205/2, 02:55:010140:205/3, 02:55:010140:205/4, 02:55:010140:205/5, 02:55:010140:205/6, 02:55:010140:205/7,  02:55:010140:205/8, 02:55:010140:205/9, 02:55:010140:205/10, 02:55:010140:205/11, 02:55:010140:205/12, 02:55:010140:205/13, 02:55:010140:205/14, 02:55:010140:205/15, 02:55:010140:205/16, 02:55:010140:205/17, 02:55:010140:205/18, 02:55:010140:205/19, 02:55:010140:205/20, 02:55:010140:205/21, 02:55:010140:205/22,  02:55:010140:205/23, 02:55:010140:205/24,02:55:010140:205/25, 02:55:010140:205/26,  02:55:010140:205/27, 02:55:010140:205/28, 02:55:010140:205/29, 02:55:010140:205/30,  02:55:010140:205/31, 02:55:010140:205/32, 02:55:010140:205/33, 02:55:010140:205/34, 02:55:010140:205/35</t>
  </si>
  <si>
    <t xml:space="preserve">опоры, ГЗ, выходы</t>
  </si>
  <si>
    <t xml:space="preserve">г.Уфа, Кировский район, ул.Коммунистсическая, д.118</t>
  </si>
  <si>
    <t xml:space="preserve">02:55:010140:226/2</t>
  </si>
  <si>
    <t xml:space="preserve">выход</t>
  </si>
  <si>
    <t xml:space="preserve">02:55:010140:207/2, 02:55:010140:207/3, 02:55:010140:207/4, 02:55:010140:207/5</t>
  </si>
  <si>
    <t xml:space="preserve">г. Уфа,Кировский район, ул.Коммунистическая, д.128</t>
  </si>
  <si>
    <t xml:space="preserve">02:55:010140:11/2, 02:55:010140:11/3, 02:55:010140:11/4</t>
  </si>
  <si>
    <t xml:space="preserve">выходы, ГЗ</t>
  </si>
  <si>
    <t xml:space="preserve">г.Уфа, Кировский район, ул.Коммунистическая, д.122</t>
  </si>
  <si>
    <t xml:space="preserve">02:55:010140:53/2, 02:55:010140:53/3, 02:55:010140:53/4, 02:55:010140:53/5, 02:55:010140:53/6</t>
  </si>
  <si>
    <t xml:space="preserve">г.Уфа, Кировский район, Ул.Коммунистическая, д.132</t>
  </si>
  <si>
    <t xml:space="preserve">02:55:010140:22/2, 02:55:010140:22/3, 02:55:010140:22/4, 02:55:010140:22/5</t>
  </si>
  <si>
    <t xml:space="preserve">выходы, ГЗ, КС</t>
  </si>
  <si>
    <t xml:space="preserve">г. Уфа, Калининский р-н, ул. Староторфяная, д. 24</t>
  </si>
  <si>
    <t xml:space="preserve">02:55:030804:49/2</t>
  </si>
  <si>
    <t xml:space="preserve">г. Уфа, Калининский р-н, ул. Староторфяная, д. 44</t>
  </si>
  <si>
    <t xml:space="preserve">02:55:030804:59/2</t>
  </si>
  <si>
    <t xml:space="preserve">г. Уфа, Калининский р-н, ул. Староторфяная, д. 46</t>
  </si>
  <si>
    <t xml:space="preserve">02:55:030804:60/2</t>
  </si>
  <si>
    <t xml:space="preserve">02:55:030804:62/2</t>
  </si>
  <si>
    <t xml:space="preserve">г. Уфа, Калининский р-н, ул. Староторфяная, д. 63</t>
  </si>
  <si>
    <t xml:space="preserve">02:55:030804:63/2</t>
  </si>
  <si>
    <t xml:space="preserve">г. Уфа, Калининский р-н, ул. Староторфяная, д. 42</t>
  </si>
  <si>
    <t xml:space="preserve">02:55:030804:117/1</t>
  </si>
  <si>
    <t xml:space="preserve">г.Уфа, Демский район, ул. Ермекеевская, д.37</t>
  </si>
  <si>
    <t xml:space="preserve">02:55:050485:15/2; 02:55:050485:15/3; 02:55:050485:15/4</t>
  </si>
  <si>
    <t xml:space="preserve">г.Уфа, Демский район, ул. Раевская, д.36</t>
  </si>
  <si>
    <t xml:space="preserve">02:55:050485:9/2; 02:55:050485:9/3</t>
  </si>
  <si>
    <t xml:space="preserve">г.Уфа, Демский район, ул. Раевская, д.31а</t>
  </si>
  <si>
    <t xml:space="preserve">02:55:050484:25/1</t>
  </si>
  <si>
    <t xml:space="preserve">г.Уфа, Демский район, ул. Майкопская, д.44</t>
  </si>
  <si>
    <t xml:space="preserve">02:55:050484:14/2; 02:55:050484:14/3; 02:55:050484:14/4</t>
  </si>
  <si>
    <t xml:space="preserve">г.Уфа, Демский район, ул. Илишевская, д.40</t>
  </si>
  <si>
    <t xml:space="preserve">02:55:050484:23/3; 02:55:050484:23/4</t>
  </si>
  <si>
    <t xml:space="preserve">г.Уфа, Демский район, ул. Армянская, д.33</t>
  </si>
  <si>
    <t xml:space="preserve">02:55:050483:2/2; 02:55:050483:2/3</t>
  </si>
  <si>
    <t xml:space="preserve">г.Уфа, Демский район, ул. Раевская, д.37</t>
  </si>
  <si>
    <t xml:space="preserve">02:55:050484:19/2; 02:55:050484:19/3</t>
  </si>
  <si>
    <t xml:space="preserve">г.Уфа, Демский район, ул. Раевская, д.41</t>
  </si>
  <si>
    <t xml:space="preserve">02:55:050484:17/2; 02:55:050484:17/3; 02:55:050484:17/4; 02:55:050484:17/5; 02:55:050484:17/6; 02:55:050484:17/7</t>
  </si>
  <si>
    <t xml:space="preserve">г. Уфа, Советский р-н, ул. Лазовского, 22</t>
  </si>
  <si>
    <t xml:space="preserve">02:55:010555:38/1 02:55:010555:38/2</t>
  </si>
  <si>
    <t xml:space="preserve">г. Уфа, Советский р-н, ул. Лазовского, 1</t>
  </si>
  <si>
    <t xml:space="preserve">02:55:010556:100/3 02:55:010556:100/3</t>
  </si>
  <si>
    <t xml:space="preserve">Респ. Башкортостан, г. Уфа, Октябрьский р-н, ул. Максима Рыльского,д.20</t>
  </si>
  <si>
    <t xml:space="preserve">02:55:020505:84/2 02:55:020505:84/3</t>
  </si>
  <si>
    <t xml:space="preserve">Респ. Башкортостан, г. Уфа, Октябрьский р-н, ул. Гагарина, д.36/1</t>
  </si>
  <si>
    <t xml:space="preserve">02:55:020505:25/2</t>
  </si>
  <si>
    <t xml:space="preserve">Респ. Башкортостан, г. Уфа, Октябрьский р-н, ул. Гагарина</t>
  </si>
  <si>
    <t xml:space="preserve">02:55:020505:40/1</t>
  </si>
  <si>
    <t xml:space="preserve">Респ. Башкортостан, г. Уфа, Октябрьский р-н, ул. Б. Бикбая, д.41</t>
  </si>
  <si>
    <t xml:space="preserve">02:55:020505:41/2</t>
  </si>
  <si>
    <t xml:space="preserve">02:55:020505:6/1 02:55:020505:6/2</t>
  </si>
  <si>
    <t xml:space="preserve">Респ. Башкортостан, г. Уфа, Октябрьский р-н, ул. Рыльского, д.24/2</t>
  </si>
  <si>
    <t xml:space="preserve">02:55:020505:31/2</t>
  </si>
  <si>
    <t xml:space="preserve">Респ. Башкортостан, г. Уфа, Октябрьский р-н, ул. Рыльского, д.24</t>
  </si>
  <si>
    <t xml:space="preserve">02:55:020505:29/2</t>
  </si>
  <si>
    <t xml:space="preserve">Респ. Башкортостан, г. Уфа, Октябрьский р-н, ул. Рыльского, д.20/2</t>
  </si>
  <si>
    <t xml:space="preserve">02:55:020505:28/2</t>
  </si>
  <si>
    <t xml:space="preserve">Респ. Башкортостан, г. Уфа, Октябрьский р-н, ул. Рыльского, д.32/2</t>
  </si>
  <si>
    <t xml:space="preserve">02:55:020505:32/2</t>
  </si>
  <si>
    <t xml:space="preserve">Респ. Башкортостан, г. Уфа, Октябрьский р-н, ул. Рыльского, д.40</t>
  </si>
  <si>
    <t xml:space="preserve">02:55:020505:36/2</t>
  </si>
  <si>
    <t xml:space="preserve">Респ. Башкортостан, г. Уфа, Октябрьский р-н, ул. Рыльского, д.28</t>
  </si>
  <si>
    <t xml:space="preserve">02:55:020505:37/2 02:55:020505:37/3 02:55:020505:37/4</t>
  </si>
  <si>
    <t xml:space="preserve">Респ. Башкортостан, г. Уфа, Октябрьский р-н, ул. Рыльского, д.20</t>
  </si>
  <si>
    <t xml:space="preserve">02:55:020505:27/2</t>
  </si>
  <si>
    <t xml:space="preserve">Респ. Башкортостан, г. Уфа, Октябрьский р-н, ул. Б. Бикбая, д.39</t>
  </si>
  <si>
    <t xml:space="preserve">02:55:020505:39/2</t>
  </si>
  <si>
    <t xml:space="preserve">Респ. Башкортостан, г. Уфа, Октябрьский р-н, ул. Юрия Гагарина,д.16/1</t>
  </si>
  <si>
    <t xml:space="preserve">02:55:020506:67/2</t>
  </si>
  <si>
    <t xml:space="preserve">Респ. Башкортостан, г. Уфа, Октябрьский р-н, ул.Н.Ковшовой, д.11</t>
  </si>
  <si>
    <t xml:space="preserve">02:55:020506:61/2</t>
  </si>
  <si>
    <t xml:space="preserve">Респ. Башкортостан, г. Уфа, Октябрьский р-н, ул. Н. Ковшовой</t>
  </si>
  <si>
    <t xml:space="preserve">02:55:020506:6/1</t>
  </si>
  <si>
    <t xml:space="preserve">Респ. Башкортостан, г. Уфа, Октябрьский р-н, ул. Баязита Бикбая, д.42</t>
  </si>
  <si>
    <t xml:space="preserve">02:55:020506:64/2</t>
  </si>
  <si>
    <t xml:space="preserve">Респ. Башкортостан, г. Уфа, Октябрьский р-н, ул. Набережная р. Уфы, д.19</t>
  </si>
  <si>
    <t xml:space="preserve">02:55:020506:58/2</t>
  </si>
  <si>
    <t xml:space="preserve">Респ. Башкортостан, г. Уфа, Октябрьский р-н, ул. Юрия Гагарина, д.24/3</t>
  </si>
  <si>
    <t xml:space="preserve">02:55:020506:35/2</t>
  </si>
  <si>
    <t xml:space="preserve">Респ. Башкортостан, г. Уфа, Октябрьский р-н, ул. Юрия Гагарина, д.24/1</t>
  </si>
  <si>
    <t xml:space="preserve">02:55:020506:33/9</t>
  </si>
  <si>
    <t xml:space="preserve">Респ. Башкортостан, г. Уфа, Октябрьский р-н, ул. Юрия Гагарина, д.24</t>
  </si>
  <si>
    <t xml:space="preserve">02:55:020506:43/2 02:55:020506:43/3</t>
  </si>
  <si>
    <t xml:space="preserve">Респ. Башкортостан, г. Уфа, Октябрьский р-н, ул. Юрия Гагарина, д.22</t>
  </si>
  <si>
    <t xml:space="preserve">02:55:020506:3/2</t>
  </si>
  <si>
    <t xml:space="preserve">Респ. Башкортостан, г. Уфа, Октябрьский р-н, ул.Королева, д.7</t>
  </si>
  <si>
    <t xml:space="preserve">02:55:020506:133/1</t>
  </si>
  <si>
    <t xml:space="preserve">Респ. Башкортостан, г. Уфа, Октябрьский р-н, ул. Юрия Гагарина, д.3</t>
  </si>
  <si>
    <t xml:space="preserve">02:55:020506:50/6</t>
  </si>
  <si>
    <t xml:space="preserve">Респ. Башкортостан, г. Уфа, Октябрьский р-н, ул. Юрия Гагарина, д.36</t>
  </si>
  <si>
    <t xml:space="preserve">02:55:020506:24/2 02:55:020506:24/3</t>
  </si>
  <si>
    <t xml:space="preserve">Респ. Башкортостан, г. Уфа, Октябрьский р-н, ул. Набережная р. Уфы, д.7</t>
  </si>
  <si>
    <t xml:space="preserve">02:55:020506:48/2</t>
  </si>
  <si>
    <t xml:space="preserve">Респ. Башкортостан, г. Уфа, Октябрьский р-н, ул. Б. Бикбая, д.38</t>
  </si>
  <si>
    <t xml:space="preserve">02:55:020506:46/2</t>
  </si>
  <si>
    <t xml:space="preserve">Респ. Башкортостан, г. Уфа, Октябрьский р-н, ул.Юрия Гагарина, д.26</t>
  </si>
  <si>
    <t xml:space="preserve">02:55:020506:44/2</t>
  </si>
  <si>
    <t xml:space="preserve">Респ. Башкортостан, г. Уфа, Октябрьский р-н, ул. Набережная р. Уфы, д.17</t>
  </si>
  <si>
    <t xml:space="preserve">02:55:020506:56/2 02:55:020506:56/3</t>
  </si>
  <si>
    <t xml:space="preserve">Респ. Башкортостан, г. Уфа, Октябрьский р-н, ул. Набережная р. Уфы, д.17/1</t>
  </si>
  <si>
    <t xml:space="preserve">02:55:020506:57/2</t>
  </si>
  <si>
    <t xml:space="preserve">Респ. Башкортостан, г. Уфа, Октябрьский р-н, ул. Набережная р. Уфы, д.9</t>
  </si>
  <si>
    <t xml:space="preserve">02:55:020506:49/2</t>
  </si>
  <si>
    <t xml:space="preserve">Респ. Башкортостан, г. Уфа, Октябрьский р-н, ул. Баязита Бикбая, д.36</t>
  </si>
  <si>
    <t xml:space="preserve">02:55:020506:47/2</t>
  </si>
  <si>
    <t xml:space="preserve">Респ. Башкортостан, г. Уфа, Октябрьский р-н, ул.Юрия Гагарина, д.13/3</t>
  </si>
  <si>
    <t xml:space="preserve">02:55:020508:93/2 02:55:020508:93/3</t>
  </si>
  <si>
    <t xml:space="preserve">Респ. Башкортостан, г. Уфа, Октябрьский р-н, ул.Юрия Гагарина, д.9</t>
  </si>
  <si>
    <t xml:space="preserve">02:55:020508:51/2</t>
  </si>
  <si>
    <t xml:space="preserve">02:55:020508:42/16</t>
  </si>
  <si>
    <t xml:space="preserve">Респ. Башкортостан, г. Уфа, Октябрьский р-н, ул.Маршала Жукова, д. 8</t>
  </si>
  <si>
    <t xml:space="preserve">02:55:020510:64/2</t>
  </si>
  <si>
    <t xml:space="preserve">Респ. Башкортостан, г. Уфа, Октябрьский р-н, ул. Баязита Бикбая, д. 31</t>
  </si>
  <si>
    <t xml:space="preserve">02:55:020510:62/2</t>
  </si>
  <si>
    <t xml:space="preserve">Респ. Башкортостан, г. Уфа, Октябрьский р-н, ул. М. Рыльского, д. 10/1</t>
  </si>
  <si>
    <t xml:space="preserve">02:55:020510:202/2 02:55:020510:202/3 02:55:020510:202/4</t>
  </si>
  <si>
    <t xml:space="preserve">Респ. Башкортостан, г. Уфа, Октябрьский р-н, ул. М. Рыльского, д. 14/1</t>
  </si>
  <si>
    <t xml:space="preserve">02:55:020510:204/2 02:55:020510:204/3</t>
  </si>
  <si>
    <t xml:space="preserve">Респ. Башкортостан, г. Уфа, Октябрьский р-н, ул. Б. Бикбая, мкрн "Сипайлово-9"</t>
  </si>
  <si>
    <t xml:space="preserve">02:55:020510:500/2</t>
  </si>
  <si>
    <t xml:space="preserve">Респ. Башкортостан, г. Уфа, Октябрьский р-н, ул. Б. Бикбая, д.25</t>
  </si>
  <si>
    <t xml:space="preserve">02:55:020510:22/2</t>
  </si>
  <si>
    <t xml:space="preserve">Респ. Башкортостан, г. Уфа, Октябрьский р-н, ул. Б. Бикбая, д.27</t>
  </si>
  <si>
    <t xml:space="preserve">02:55:020510:8/5</t>
  </si>
  <si>
    <t xml:space="preserve">Респ. Башкортостан, г. Уфа, Октябрьский р-н, ул. Б. Бикбая, д.19</t>
  </si>
  <si>
    <t xml:space="preserve">02:55:020510:58/2</t>
  </si>
  <si>
    <t xml:space="preserve">Респ. Башкортостан, г. Уфа, Октябрьский р-н, ул. Юрия Гагарина, д.23</t>
  </si>
  <si>
    <t xml:space="preserve">02:55:020510:88/3</t>
  </si>
  <si>
    <t xml:space="preserve">Респ. Башкортостан, г. Уфа, Октябрьский р-н, ул. Юрия Гагарина, д.31</t>
  </si>
  <si>
    <t xml:space="preserve">02:55:020510:66/2</t>
  </si>
  <si>
    <t xml:space="preserve">Респ. Башкортостан, г. Уфа, Октябрьский р-н, ул.Академика Королева, д.9</t>
  </si>
  <si>
    <t xml:space="preserve">02:55:020510:132/1</t>
  </si>
  <si>
    <t xml:space="preserve">Респ. Башкортостан, г. Уфа, Октябрьский р-н, ул.Королева, д.15</t>
  </si>
  <si>
    <t xml:space="preserve">02:55:020510:137/1</t>
  </si>
  <si>
    <t xml:space="preserve">Респ. Башкортостан, г. Уфа, Октябрьский р-н, ул. Юрия Гагарина, д.13/2</t>
  </si>
  <si>
    <t xml:space="preserve">02:55:020510:92/2</t>
  </si>
  <si>
    <t xml:space="preserve">Респ. Башкортостан, г. Уфа, Октябрьский р-н, ул.Баязита Бикбая, д.22</t>
  </si>
  <si>
    <t xml:space="preserve">02:55:020510:85/2 02:55:020510:85/3 02:55:020510:85/4 02:55:020510:85/5  02:55:020510:85/6 02:55:020510:85/7</t>
  </si>
  <si>
    <t xml:space="preserve">Респ. Башкортостан, г. Уфа, Октябрьский р-н, ул.Баязита Бикбая, д.30</t>
  </si>
  <si>
    <t xml:space="preserve">02:55:020510:80/2 02:55:020510:80/3 02:55:020510:80/4 02:55:020510:80/5  02:55:020510:80/6 02:55:020510:80/7</t>
  </si>
  <si>
    <t xml:space="preserve">Респ. Башкортостан, г. Уфа, Октябрьский р-н, ул.Юрия Гагарина, д.5</t>
  </si>
  <si>
    <t xml:space="preserve">02:55:020510:23/2 02:55:020510:23/3</t>
  </si>
  <si>
    <t xml:space="preserve">Уфа г, ул. Ульяновых, дом 36</t>
  </si>
  <si>
    <t xml:space="preserve">02:55:030167:8/2 02:55:030167:8/3 02:55:030167:8/4</t>
  </si>
  <si>
    <t xml:space="preserve">Уфа г, ул. Первомайская, дом 40</t>
  </si>
  <si>
    <t xml:space="preserve">02:55:030162:19/3 02:55:030162:19/4 02:55:030162:19/5 02:55:030162:19/6</t>
  </si>
  <si>
    <t xml:space="preserve">Уфа г, ул. Интернациональная, дом 65/1</t>
  </si>
  <si>
    <t xml:space="preserve">02:55:030160:186/3 02:55:030160:186/4</t>
  </si>
  <si>
    <t xml:space="preserve">КС</t>
  </si>
  <si>
    <t xml:space="preserve">Уфа г, ул. Победы, дом 3/1</t>
  </si>
  <si>
    <t xml:space="preserve">02:55:030160:185/4 02:55:030160:185/5</t>
  </si>
  <si>
    <t xml:space="preserve">выход, КТ</t>
  </si>
  <si>
    <t xml:space="preserve">Уфа г, ул. Победы, дом 1, 3, 5</t>
  </si>
  <si>
    <t xml:space="preserve">02:55:030160:4/1 02:55:030160:4/2 02:55:030160:4/3  02:55:030160:4/4 02:55:030160:4/5</t>
  </si>
  <si>
    <t xml:space="preserve">г. Уфа, Калининский р-н, ул. Староторфяная, д. 30</t>
  </si>
  <si>
    <t xml:space="preserve">02:55:030804:53/2</t>
  </si>
  <si>
    <t xml:space="preserve">г. Уфа, Калининский р-н, ул. Староторфяная, д. 36</t>
  </si>
  <si>
    <t xml:space="preserve">02:55:030804:56/2</t>
  </si>
  <si>
    <t xml:space="preserve">г. Уфа, Калининский р-н, ул. Староторфяная, д. 26</t>
  </si>
  <si>
    <t xml:space="preserve">02:55:030804:50/2</t>
  </si>
  <si>
    <t xml:space="preserve">г. Уфа, Калининский р-н, ул. Староторфяная, д. 64</t>
  </si>
  <si>
    <t xml:space="preserve">02:55:030804:68//2</t>
  </si>
  <si>
    <t xml:space="preserve">г. Уфа, Калининский р-н, ул. Староторфяная, д. 34</t>
  </si>
  <si>
    <t xml:space="preserve">02:55:030804:55/8</t>
  </si>
  <si>
    <t xml:space="preserve">02:55:030804:64/2</t>
  </si>
  <si>
    <t xml:space="preserve">г. Уфа, Калининский р-н, ул. Староторфяная, д. 72</t>
  </si>
  <si>
    <t xml:space="preserve">02:55:030804:86/3</t>
  </si>
  <si>
    <t xml:space="preserve">г. Уфа, Калининский р-н, ул. Староторфяная, д. 58</t>
  </si>
  <si>
    <t xml:space="preserve">02:55:030804:66/2</t>
  </si>
  <si>
    <t xml:space="preserve">г. Уфа, Калининский р-н, ул. Староторфяная, д. 56</t>
  </si>
  <si>
    <t xml:space="preserve">02:55:030804:65/3</t>
  </si>
  <si>
    <t xml:space="preserve">г. Уфа, Калининский р-н, ул. Староторфяная, д. 38</t>
  </si>
  <si>
    <t xml:space="preserve">02:55:030804:57/2</t>
  </si>
  <si>
    <t xml:space="preserve">г.Уфа, Деповская 17 , 18 , 19 Проломная 33 , 35 , 37</t>
  </si>
  <si>
    <t xml:space="preserve">02:55:010555:4/2</t>
  </si>
  <si>
    <t xml:space="preserve">г.Уфа, Белгородская 7</t>
  </si>
  <si>
    <t xml:space="preserve">02:55:010555:28/2</t>
  </si>
  <si>
    <t xml:space="preserve">г Уфа, р-н Советский, ул Революционная, д 90/1</t>
  </si>
  <si>
    <t xml:space="preserve">02:55:010607:162/1</t>
  </si>
  <si>
    <t xml:space="preserve">г Уфа, р-н Советский, ул Революционная, д 92/3</t>
  </si>
  <si>
    <t xml:space="preserve">02:55:010607:2110/2</t>
  </si>
  <si>
    <t xml:space="preserve">кс</t>
  </si>
  <si>
    <t xml:space="preserve">г Уфа, р-н Советский, ул Кирова, д 101/3</t>
  </si>
  <si>
    <t xml:space="preserve">02:55:010607:2117/2</t>
  </si>
  <si>
    <t xml:space="preserve">г Уфа, р-н Советский, ул Революционная, д 88</t>
  </si>
  <si>
    <t xml:space="preserve">02:55:010607:2090/4
02:55:010607:2090/5
02:55:010607:2090/6
02:55:010607:2090/7</t>
  </si>
  <si>
    <t xml:space="preserve">выходы</t>
  </si>
  <si>
    <t xml:space="preserve">г Уфа, р-н Советский, ул Кирова, д 101</t>
  </si>
  <si>
    <t xml:space="preserve">02:55:010607:2087/2</t>
  </si>
  <si>
    <t xml:space="preserve">г Уфа, р-н Советский, ул Революционная, д 92/4</t>
  </si>
  <si>
    <t xml:space="preserve">02:55:010607:2091/2</t>
  </si>
  <si>
    <t xml:space="preserve">г Уфа, р-н Советский, ул Кирова, д 99</t>
  </si>
  <si>
    <t xml:space="preserve">02:55:010607:2092/2</t>
  </si>
  <si>
    <t xml:space="preserve">гз</t>
  </si>
  <si>
    <t xml:space="preserve">г Уфа, р-н Советский, ул Айская, д 60</t>
  </si>
  <si>
    <t xml:space="preserve">02:55:010607:60/1</t>
  </si>
  <si>
    <t xml:space="preserve">г Уфа, р-н Советский, ул Кирова, д 97</t>
  </si>
  <si>
    <t xml:space="preserve">02:55:010607:127/1</t>
  </si>
  <si>
    <t xml:space="preserve">г Уфа, р-н Советский, ул Айская, д 64/3</t>
  </si>
  <si>
    <t xml:space="preserve">02:55:010607:75/1</t>
  </si>
  <si>
    <t xml:space="preserve">г Уфа, р-н Советский, ул Айская, д 54/1</t>
  </si>
  <si>
    <t xml:space="preserve">02:55:010607:53/1</t>
  </si>
  <si>
    <t xml:space="preserve">г Уфа, р-н Советский, ул Айская, д 58</t>
  </si>
  <si>
    <t xml:space="preserve">02:55:010607:59/1</t>
  </si>
  <si>
    <t xml:space="preserve">02:55:010607:140/1</t>
  </si>
  <si>
    <t xml:space="preserve">02:55:010607:2099/3</t>
  </si>
  <si>
    <t xml:space="preserve">02:55:010607:130/1</t>
  </si>
  <si>
    <t xml:space="preserve">г Уфа, р-н Советский, ул Революционная, д 90</t>
  </si>
  <si>
    <t xml:space="preserve">02:55:010607:2094/3
02:55:010607:2094/4</t>
  </si>
  <si>
    <t xml:space="preserve">выход, кт</t>
  </si>
  <si>
    <t xml:space="preserve">г Уфа, р-н Советский, ул Кирова, д 101/2</t>
  </si>
  <si>
    <t xml:space="preserve">02:55:010607:142/1</t>
  </si>
  <si>
    <t xml:space="preserve">02:55:010607:143/1</t>
  </si>
  <si>
    <t xml:space="preserve">г Уфа, р-н Советский, ул Кирова, д 101/1</t>
  </si>
  <si>
    <t xml:space="preserve">02:55:010607:141/1</t>
  </si>
  <si>
    <t xml:space="preserve">02:55:010607:175/1</t>
  </si>
  <si>
    <t xml:space="preserve">г Уфа, р-н Советский, ул Революционная, д 92</t>
  </si>
  <si>
    <t xml:space="preserve">02:55:010607:172/1
02:55:010607:172/2
02:55:010607:172/3</t>
  </si>
  <si>
    <t xml:space="preserve">г Уфа, р-н Советский, ул Революционная, д 92/1</t>
  </si>
  <si>
    <t xml:space="preserve">02:55:010607:2104/2</t>
  </si>
  <si>
    <t xml:space="preserve">02:55:010607:173/1
02:55:010607:173/2
02:55:010607:173/3
02:55:010607:173/4</t>
  </si>
  <si>
    <t xml:space="preserve">г Уфа, р-н Советский, ул Айская, д 64/4</t>
  </si>
  <si>
    <t xml:space="preserve">02:55:010607:76/1</t>
  </si>
  <si>
    <t xml:space="preserve">г Уфа, р-н Советский, ул Айская, д 64</t>
  </si>
  <si>
    <t xml:space="preserve">02:55:010607:2105/2</t>
  </si>
  <si>
    <t xml:space="preserve">кп</t>
  </si>
  <si>
    <t xml:space="preserve">г Уфа, р-н Советский, ул Айская, д 64/2</t>
  </si>
  <si>
    <t xml:space="preserve">02:55:010607:74/1</t>
  </si>
  <si>
    <t xml:space="preserve">г Уфа, р-н Советский, ул Айская, д 64/1</t>
  </si>
  <si>
    <t xml:space="preserve">02:55:010607:73/1</t>
  </si>
  <si>
    <t xml:space="preserve">г Уфа, р-н Советский, ул Кирова, д 93</t>
  </si>
  <si>
    <t xml:space="preserve">02:55:010607:118/1</t>
  </si>
  <si>
    <t xml:space="preserve">г Уфа, р-н Советский, ул Айская, д 52</t>
  </si>
  <si>
    <t xml:space="preserve">02:55:010607:25/1</t>
  </si>
  <si>
    <t xml:space="preserve">г Уфа, р-н Советский, ул Кирова, д 95</t>
  </si>
  <si>
    <t xml:space="preserve">02:55:010607:203/1</t>
  </si>
  <si>
    <t xml:space="preserve">г Уфа, р-н Советский, ул Революционная, д 92/2</t>
  </si>
  <si>
    <t xml:space="preserve">02:55:010607:174/1
02:55:010607:174/2
02:55:010607:174/3</t>
  </si>
  <si>
    <t xml:space="preserve">02:55:010607:2106/2
02:55:010607:2106/3</t>
  </si>
  <si>
    <t xml:space="preserve">2гз</t>
  </si>
  <si>
    <t xml:space="preserve">02:55:010607:2093/2
02:55:010607:2093/3
02:55:010607:2093/4
02:55:010607:2093/5</t>
  </si>
  <si>
    <t xml:space="preserve">кс, 2кт, гз</t>
  </si>
  <si>
    <t xml:space="preserve">02:55:010607:2114/2
02:55:010607:2114/5
02:55:010607:2114/4
02:55:010607:2114/3</t>
  </si>
  <si>
    <t xml:space="preserve">г.Уфа, Лазовского 22а</t>
  </si>
  <si>
    <t xml:space="preserve">02:55:010555:20/3 02:55:010555:20/4</t>
  </si>
  <si>
    <t xml:space="preserve">г.Уфа, Лазовского 18 , 18а , 20 , 20а , 22в , М,Вокзальная 20 , 21</t>
  </si>
  <si>
    <t xml:space="preserve">02:55:010555:9/4</t>
  </si>
  <si>
    <t xml:space="preserve">г.Уфа, Лазовского 22 , 22а , 28 , 14а , 16а , 15а , Деповская 1 , 2 , 3 , 4 , 4а ,6</t>
  </si>
  <si>
    <t xml:space="preserve">02:55:010555:3/3</t>
  </si>
  <si>
    <t xml:space="preserve">г.Уфа, Обрывная 35</t>
  </si>
  <si>
    <t xml:space="preserve">02:55:010555:5/5</t>
  </si>
  <si>
    <t xml:space="preserve">02:55:010554:4/14</t>
  </si>
  <si>
    <t xml:space="preserve">Респ. Башкортостан, г. Уфа, Октябрьский р-н, ул.Баязита Бикбая, д.24</t>
  </si>
  <si>
    <t xml:space="preserve">02:55:020508:74/2 02:55:020508:74/3 02:55:020508:74/4 02:55:020508:74/5</t>
  </si>
  <si>
    <t xml:space="preserve">Респ. Башкортостан, г. Уфа, Октябрьский р-н, ул.Баязита Бикбая, д.24/1</t>
  </si>
  <si>
    <t xml:space="preserve">02:55:020508:75/2</t>
  </si>
  <si>
    <t xml:space="preserve">Респ. Башкортостан, г. Уфа, Октябрьский р-н, ул.Баязита Бикбая, д.28</t>
  </si>
  <si>
    <t xml:space="preserve">02:55:020508:81/2 02:55:020508:81/3</t>
  </si>
  <si>
    <t xml:space="preserve">Респ. Башкортостан, г. Уфа, Октябрьский р-н, ул.Баязита Бикбая, д.18</t>
  </si>
  <si>
    <t xml:space="preserve">02:55:020508:84/2 02:55:020508:84/3 02:55:020508:84/4 02:55:020508:84/5</t>
  </si>
  <si>
    <t xml:space="preserve">Респ. Башкортостан, г. Уфа, Октябрьский р-н, ул.Баязита Бикбая, д.24/2</t>
  </si>
  <si>
    <t xml:space="preserve">02:55:020508:76/2 02:55:020508:76/3</t>
  </si>
  <si>
    <t xml:space="preserve">Респ. Башкортостан, г. Уфа, Октябрьский р-н, ул.Баязита Бикбая, д.20</t>
  </si>
  <si>
    <t xml:space="preserve">02:55:020508:83/2 02:55:020508:83/3</t>
  </si>
  <si>
    <t xml:space="preserve">Респ. Башкортостан, г. Уфа, Октябрьский р-н, ул.Баязита Бикбая, д.13/1</t>
  </si>
  <si>
    <t xml:space="preserve">02:55:020508:91/2 02:55:020508:91/3 02:55:020508:91/4</t>
  </si>
  <si>
    <t xml:space="preserve">Респ. Башкортостан, г. Уфа, Октябрьский р-н, ул.Маршала Жукова, д.4/1</t>
  </si>
  <si>
    <t xml:space="preserve">02:55:020508:29/2</t>
  </si>
  <si>
    <t xml:space="preserve">Респ. Башкортостан, г. Уфа, Октябрьский р-н, ул. Юрия Гагарина, д.19</t>
  </si>
  <si>
    <t xml:space="preserve">02:55:020508:71/2 02:55:020508:71/3 02:55:020508:71/4 02:55:020508:71/5 02:55:020508:71/6 02:55:020508:71/7  02:55:020508:71/8 02:55:020508:71/9  02:55:020508:71/10 02:55:020508:71/11 02:55:020508:71/12</t>
  </si>
  <si>
    <t xml:space="preserve">Респ. Башкортостан, г. Уфа, Октябрьский р-н, ул. Юрия Гагарина, д.17</t>
  </si>
  <si>
    <t xml:space="preserve">02:55:020508:70/2 02:55:020508:70/3</t>
  </si>
  <si>
    <t xml:space="preserve">Респ. Башкортостан, г. Уфа, Октябрьский р-н, ул. Юрия Гагарина, д.13</t>
  </si>
  <si>
    <t xml:space="preserve">02:55:020508:69/2</t>
  </si>
  <si>
    <t xml:space="preserve">Респ. Башкортостан, г. Уфа, Октябрьский р-н, ул. Жукова, д.23</t>
  </si>
  <si>
    <t xml:space="preserve">02:55:020512:11/2</t>
  </si>
  <si>
    <t xml:space="preserve">Респ. Башкортостан, г. Уфа, Октябрьский р-н, ул. Б. Бикбая, д.6</t>
  </si>
  <si>
    <t xml:space="preserve">02:55:020512:79/2</t>
  </si>
  <si>
    <t xml:space="preserve">Респ. Башкортостан, г. Уфа, Октябрьский р-н, ул. Б. Бикбая, д.14</t>
  </si>
  <si>
    <t xml:space="preserve">02:55:020512:42/2</t>
  </si>
  <si>
    <t xml:space="preserve">Респ. Башкортостан, г. Уфа, Октябрьский р-н, ул. Сипайловская, д.12/1</t>
  </si>
  <si>
    <t xml:space="preserve">02:55:020512:15/2</t>
  </si>
  <si>
    <t xml:space="preserve">Респ. Башкортостан, г. Уфа, Октябрьский р-н, ул.Жукова, д.11 а</t>
  </si>
  <si>
    <t xml:space="preserve">02:55:020512:7/2 02:55:020512:7/3 02:55:020512:7/4 02:55:020512:7/5 02:55:020512:7/6 02:55:020512:7/7  02:55:020512:7/8 02:55:020512:7/9</t>
  </si>
  <si>
    <t xml:space="preserve">Респ. Башкортостан, г. Уфа, Октябрьский р-н, ул. Б. Бикбая, д.12/2</t>
  </si>
  <si>
    <t xml:space="preserve">02:55:020512:28/2</t>
  </si>
  <si>
    <t xml:space="preserve">Респ. Башкортостан, г. Уфа, Октябрьский р-н, ул. Сипайловская, д.12/2</t>
  </si>
  <si>
    <t xml:space="preserve">02:55:020512:16/2</t>
  </si>
  <si>
    <t xml:space="preserve">Респ. Башкортостан, г. Уфа, Октябрьский р-н, ул.Жукова, д.5/1</t>
  </si>
  <si>
    <t xml:space="preserve">02:55:020512:32/2 02:55:020512:32/3</t>
  </si>
  <si>
    <t xml:space="preserve">Респ. Башкортостан, г. Уфа, Октябрьский р-н, ул. Б. Бикбая, д.8</t>
  </si>
  <si>
    <t xml:space="preserve">02:55:020512:2/2</t>
  </si>
  <si>
    <t xml:space="preserve">Респ. Башкортостан, г. Уфа, Октябрьский р-н, ул. Б. Бикбая, д.12</t>
  </si>
  <si>
    <t xml:space="preserve">02:55:020512:80/2</t>
  </si>
  <si>
    <t xml:space="preserve">Респ. Башкортостан, г. Уфа, Октябрьский р-н, ул. Б. Бикбая, д.4</t>
  </si>
  <si>
    <t xml:space="preserve">02:55:020512:26/2</t>
  </si>
  <si>
    <t xml:space="preserve">Респ. Башкортостан, г. Уфа, Октябрьский р-н, ул. Маршала Жукова, д.23</t>
  </si>
  <si>
    <t xml:space="preserve">02:55:020512:110/1 02:55:020512:110/2</t>
  </si>
  <si>
    <t xml:space="preserve">Респ. Башкортостан, г. Уфа, Октябрьский р-н, ул. Юрия Гагарина, д.36/2</t>
  </si>
  <si>
    <t xml:space="preserve">02:55:020505:22/7</t>
  </si>
  <si>
    <t xml:space="preserve">Респ. Башкортостан, г. Уфа, Октябрьский р-н, ул. Юрия Гагарина, д.36/1</t>
  </si>
  <si>
    <t xml:space="preserve">02:55:020505:25/2 02:55:020505:25/3 02:55:020505:25/4 02:55:020505:25/5</t>
  </si>
  <si>
    <t xml:space="preserve">Уфа г, ул. Репина, дом 7</t>
  </si>
  <si>
    <t xml:space="preserve">02:55:030150:40/1</t>
  </si>
  <si>
    <t xml:space="preserve">КТ</t>
  </si>
  <si>
    <t xml:space="preserve">Уфа г, ул. Кольцевая, дом 74</t>
  </si>
  <si>
    <t xml:space="preserve">02:55:030149:3/1 02:55:030149:3/2</t>
  </si>
  <si>
    <t xml:space="preserve">выход,КТ</t>
  </si>
  <si>
    <t xml:space="preserve">02:55:030156:3/4 02:55:030156:3/5 02:55:030156:3/6 02:55:030156:3/7</t>
  </si>
  <si>
    <t xml:space="preserve">Г. Уфа, ул. Ульяновых, д. 38</t>
  </si>
  <si>
    <t xml:space="preserve">02:55:030167:43/1 02:55:030167:43/2</t>
  </si>
  <si>
    <t xml:space="preserve">колодец ковер</t>
  </si>
  <si>
    <t xml:space="preserve">Г. Уфа,пер Шкаповский, около дома № 10</t>
  </si>
  <si>
    <t xml:space="preserve">02:55:030165:167/2</t>
  </si>
  <si>
    <t xml:space="preserve">Уфа, Кировский район, Ул.Пушкина, д.125</t>
  </si>
  <si>
    <t xml:space="preserve">02:55:010158:50/2</t>
  </si>
  <si>
    <t xml:space="preserve">Уфа, Кировский район, Ул.Пушкина, д.119</t>
  </si>
  <si>
    <t xml:space="preserve">02:55:010158:15/1</t>
  </si>
  <si>
    <t xml:space="preserve">Уфа, Кировский район, ул.Новомоставая, д.20</t>
  </si>
  <si>
    <t xml:space="preserve">02:55:010158:52/2</t>
  </si>
  <si>
    <t xml:space="preserve">ГЗ</t>
  </si>
  <si>
    <t xml:space="preserve">Уфа, Кировский район, кв-л 533, ограниченный ул.Октябрьской революции, Пушкина, Новомостовой и проспектом Салавата Юлаева</t>
  </si>
  <si>
    <t xml:space="preserve">02:55:010158:77/2, 02:55:010158:77/3, 02:55:010158:77/4, 02:55:010158:77/5, 02:55:010158:77/6, 02:55:010158:77/7, 02:55:010158:77/8, 02:55:010158:77/9, 02:55:010158:77/10, 02:55:010158:77/11, 02:55:010158:77/12, 02:55:010158:77/13, 02:55:010158:77/14</t>
  </si>
  <si>
    <t xml:space="preserve">ГЗ, выходы, КС, опоры</t>
  </si>
  <si>
    <t xml:space="preserve">02:55:010158:75/2, 02:55:010158:75/3, 02:55:010158:75/4, 02:55:010158:75/5</t>
  </si>
  <si>
    <t xml:space="preserve">2 КС, выходы</t>
  </si>
  <si>
    <t xml:space="preserve">Уфа, Кировский район, ул.Октябрьской Революции</t>
  </si>
  <si>
    <t xml:space="preserve">02:55:010158:95/1, 02:55:010158:95/2, 02:55:010158:95/3, 02:55:010158:95/4, 02:55:010158:95/5, 02:55:010158:95/6</t>
  </si>
  <si>
    <t xml:space="preserve">ГЗ, КС, выходы</t>
  </si>
  <si>
    <t xml:space="preserve">Уфа, Кировский район, квартал 570, ограниченный улицами Новомостовой, Пушкина и проспектом Салавата Юлаева</t>
  </si>
  <si>
    <t xml:space="preserve">02:55:010159:65/2, 02:55:010159:65/3</t>
  </si>
  <si>
    <t xml:space="preserve">КС, выход</t>
  </si>
  <si>
    <t xml:space="preserve">Уфа г, ул. Дзержинского, дом 12</t>
  </si>
  <si>
    <t xml:space="preserve">02:55:0010222:1/2</t>
  </si>
  <si>
    <t xml:space="preserve">г.Уфа, Тендерная 14</t>
  </si>
  <si>
    <t xml:space="preserve">02:55:010222:26/2</t>
  </si>
  <si>
    <t xml:space="preserve">г.Уфа, Тендерная 16</t>
  </si>
  <si>
    <t xml:space="preserve">02:55:010222:49/2</t>
  </si>
  <si>
    <t xml:space="preserve">г.Уфа, Обрывная 12 , 14 , 16 , 18 , 20 , 20а , 24 , 17 , 21, 21 л, 1а</t>
  </si>
  <si>
    <t xml:space="preserve">02:55:010556:98/2</t>
  </si>
  <si>
    <t xml:space="preserve">кс, опора</t>
  </si>
  <si>
    <t xml:space="preserve">г.Уфа, Лазовского 6 л 1 , 6 л 2 , 8 , 10 , 12</t>
  </si>
  <si>
    <t xml:space="preserve">02:55:010556:89/2, 02:55:010556:89/3, 02:55:010556:89/4, 02:55:010556:89/5</t>
  </si>
  <si>
    <t xml:space="preserve">г.Уфа, Проломная , Белгородская , Обрывная</t>
  </si>
  <si>
    <t xml:space="preserve">02:55:010556:40/2</t>
  </si>
  <si>
    <t xml:space="preserve">02:55:010556:39/4, 02:55:010556:39/5, 02:55:010556:39/6, 02:55:010556:39/7, 02:55:010556:39/8, 02:55:010556:39/9</t>
  </si>
  <si>
    <t xml:space="preserve">выход, опоры-5</t>
  </si>
  <si>
    <t xml:space="preserve">02:55:010556:34/22</t>
  </si>
  <si>
    <t xml:space="preserve">02:55:010556:28/2</t>
  </si>
  <si>
    <t xml:space="preserve">02:55:010556:144/1</t>
  </si>
  <si>
    <t xml:space="preserve">г.Уфа, Обрывная 12 , 14 , 16 , 18 , 20 , 20а , 24 , 17 , 21</t>
  </si>
  <si>
    <t xml:space="preserve">02:55:010556:36/3</t>
  </si>
  <si>
    <t xml:space="preserve">02:55:010556:128/1</t>
  </si>
  <si>
    <t xml:space="preserve">02:55:010555:11/2, 02:55:010555:11/3, 02:55:010555:11/4, 02:55:010555:11/5, 02:55:010555:11/6, 02:55:010555:11/7</t>
  </si>
  <si>
    <t xml:space="preserve">г.Уфа, Обрывная 29</t>
  </si>
  <si>
    <t xml:space="preserve">02:55:010555:10/3</t>
  </si>
  <si>
    <t xml:space="preserve">г.Уфа, Белгородская 11</t>
  </si>
  <si>
    <t xml:space="preserve">02:55:010555:18/2</t>
  </si>
  <si>
    <t xml:space="preserve">02:55:010555:30/2</t>
  </si>
  <si>
    <t xml:space="preserve">г.Уфа, Слесарная 3, Дзержинского20</t>
  </si>
  <si>
    <t xml:space="preserve">02:55:010219:13/5, 02:55:010219:13/6, 02:55:010219:13/7, 02:55:010219:13/8, 02:55:010219:13/9 02:55:010219:13/10</t>
  </si>
  <si>
    <t xml:space="preserve">выход, опоры</t>
  </si>
  <si>
    <t xml:space="preserve">г.Уфа, Дзержинского20</t>
  </si>
  <si>
    <t xml:space="preserve">02:55:010219:10/2, 02:55:010219:10/3, 02:55:010219:10/4</t>
  </si>
  <si>
    <t xml:space="preserve">г.Уфа, Тендерная 5л2, 8</t>
  </si>
  <si>
    <t xml:space="preserve">02:55:010219:5/4, 02:55:010219:5/5</t>
  </si>
  <si>
    <t xml:space="preserve">выход, кс</t>
  </si>
  <si>
    <t xml:space="preserve">г.Уфа,  Дзержинского28, 26 кв,1 ,2</t>
  </si>
  <si>
    <t xml:space="preserve">02:55:010555:18/2, 02:55:010555:18/3, 02:55:010555:18/4, 02:55:010555:18/5, 02:55:010555:18/6</t>
  </si>
  <si>
    <t xml:space="preserve">г.Уфа, Обрывная 34,кв,3 , 4</t>
  </si>
  <si>
    <t xml:space="preserve">02:55:010554:14/3, 02:55:010554:14/4 02:55:010554:14/5 02:55:010554:14/6 02:55:010554:14/7 02:55:010554:14/8 02:55:010554:14/9</t>
  </si>
  <si>
    <t xml:space="preserve">02:55:010554:23/3</t>
  </si>
  <si>
    <t xml:space="preserve">г.Уфа, Чеверева 9 кв, 2 , 3 , 5</t>
  </si>
  <si>
    <t xml:space="preserve">02:55:010565:9/2</t>
  </si>
  <si>
    <t xml:space="preserve">Уфа г, ул. Кольцевая, дом 104</t>
  </si>
  <si>
    <t xml:space="preserve">02:55:030145:5/2 02:55:030145:5/3 02:55:030145:5/4</t>
  </si>
  <si>
    <t xml:space="preserve">Уфа г, ул. Победы, дом 4</t>
  </si>
  <si>
    <t xml:space="preserve">02:55:030156:2/1 02:55:030156:2/2</t>
  </si>
  <si>
    <t xml:space="preserve">выход, КС</t>
  </si>
  <si>
    <t xml:space="preserve">Уфа г, ул. Спартака, дом 14</t>
  </si>
  <si>
    <t xml:space="preserve">02:55:030171:1/2 02:55:030171:1/3</t>
  </si>
  <si>
    <t xml:space="preserve">выход ковер</t>
  </si>
  <si>
    <t xml:space="preserve">Уфа г, ул. Ульяновых, дом 26</t>
  </si>
  <si>
    <t xml:space="preserve">02:55:030169:9/3 02:55:030169:9/4 02:55:030169:9/5</t>
  </si>
  <si>
    <t xml:space="preserve">Уфа г, ул. Первомайская, дом 30</t>
  </si>
  <si>
    <t xml:space="preserve">02:55:030169:24/3 02:55:030169:24/4 02:55:030169:24/5 02:55:030169:24/6 02:55:030169:24/7 02:55:030169:24/8</t>
  </si>
  <si>
    <t xml:space="preserve">Уфа г, ул. Победы, дом 2</t>
  </si>
  <si>
    <t xml:space="preserve">02:55:030156:6/1 02:55:030156:6/2 02:55:030156:6/3</t>
  </si>
  <si>
    <t xml:space="preserve">выход ,КС</t>
  </si>
  <si>
    <t xml:space="preserve">г.Уфа, Чеверева 3 , 5</t>
  </si>
  <si>
    <t xml:space="preserve">02:55:010565:5/6 02:55:010565:5/7 02:55:010565:5/8 02:55:010565:5/9 02:55:010565:5/10 02:55:010565:5/11 02:55:010565:5/12 02:55:010565:5/13 02:55:010565:5/14 02:55:010565:5/15 02:55:010565:5/16 02:55:010565:5/17 02:55:010565:5/18 02:55:010565:5/19 02:55:010565:5/20 02:55:010565:5/21 02:55:010565:5/22</t>
  </si>
  <si>
    <t xml:space="preserve">г.Уфа, Чеверева 15 , 17</t>
  </si>
  <si>
    <t xml:space="preserve">02:55:010565:8/3 02:55:010565:8/4 02:55:010565:8/5</t>
  </si>
  <si>
    <t xml:space="preserve">выход-1, опора-2</t>
  </si>
  <si>
    <t xml:space="preserve">г.Уфа, Слесарная 7 кв,1 ,2 ,4</t>
  </si>
  <si>
    <t xml:space="preserve">02:55:010219:28/3</t>
  </si>
  <si>
    <t xml:space="preserve">02:55:010565:26/3 02:55:010565:26/4 02:55:010565:26/5</t>
  </si>
  <si>
    <t xml:space="preserve">г.Уфа, Тендерная 9</t>
  </si>
  <si>
    <t xml:space="preserve">02:55:010219:22/2</t>
  </si>
  <si>
    <t xml:space="preserve">Респ.Башкортостан, г. Уфа, Октябрьский р-н, ул. Королева, д.21</t>
  </si>
  <si>
    <t xml:space="preserve">02:55:020504:142/1</t>
  </si>
  <si>
    <t xml:space="preserve">г. Уфа, Калининский р-н, ул. Новоторфяная, д. 8</t>
  </si>
  <si>
    <t xml:space="preserve">02:55:030804:8/1</t>
  </si>
  <si>
    <t xml:space="preserve">г. Уфа, Калининский р-н, ул. Новоторфяная, д. 10</t>
  </si>
  <si>
    <t xml:space="preserve">02:55:030804:9/2</t>
  </si>
  <si>
    <t xml:space="preserve">г. Уфа, Калининский р-н, ул. Новоторфяная, д. 44</t>
  </si>
  <si>
    <t xml:space="preserve">02:55:030804:39//2</t>
  </si>
  <si>
    <t xml:space="preserve">г. Уфа, Калининский р-н, ул. Новоторфяная, д. 38</t>
  </si>
  <si>
    <t xml:space="preserve">02:55:030804:118/1</t>
  </si>
  <si>
    <t xml:space="preserve">г. Уфа, Калининский р-н, ул. Новоторфяная, д. 42</t>
  </si>
  <si>
    <t xml:space="preserve">02:55:030804:121/1</t>
  </si>
  <si>
    <t xml:space="preserve">г.Уфа, Орджоникидзевский р-н, пр-кт Октября, д. 123</t>
  </si>
  <si>
    <t xml:space="preserve">02:55:020212:67/</t>
  </si>
  <si>
    <t xml:space="preserve">г. Уфа, Орджоникидзевский р-н, ул. Блюхера, д. 32</t>
  </si>
  <si>
    <t xml:space="preserve">02:55:020212:92/</t>
  </si>
  <si>
    <t xml:space="preserve">г. Уфа, Орджоникидзевский р-н, ул. Николая Кузнецова, д.5</t>
  </si>
  <si>
    <t xml:space="preserve">02:55:020212:93/</t>
  </si>
  <si>
    <t xml:space="preserve">Выход</t>
  </si>
  <si>
    <t xml:space="preserve">Демский район, ул. Армянская, д.37</t>
  </si>
  <si>
    <t xml:space="preserve">02:55:050483:6/1; 02:55:050483:6/2; 02:55:050483:6/3</t>
  </si>
  <si>
    <t xml:space="preserve">стойка</t>
  </si>
  <si>
    <t xml:space="preserve">Демский район, ул. Армянская, д.25</t>
  </si>
  <si>
    <t xml:space="preserve">02:55:050483:9/1; 02:55:050483:9/2; 02:55:050483:9/3</t>
  </si>
  <si>
    <t xml:space="preserve">Демский район, ул. Армянская, д.23</t>
  </si>
  <si>
    <t xml:space="preserve">02:55:050483:10/1; 02:55:050483:10/2; 02:55:050483:10/3; 02:55:050483:10/4</t>
  </si>
  <si>
    <t xml:space="preserve">Демский район, ул. Илишевская, д.39</t>
  </si>
  <si>
    <t xml:space="preserve">02:55:050483:12/1; 02:55:050483:12/2</t>
  </si>
  <si>
    <t xml:space="preserve">Демский район, ул. Илишевская, д.37</t>
  </si>
  <si>
    <t xml:space="preserve">02:55:050483:13/1; 02:55:050483:13/2</t>
  </si>
  <si>
    <t xml:space="preserve">Демский район, ул. Илишевская, д.35</t>
  </si>
  <si>
    <t xml:space="preserve">02:55:050483:14/1; 02:55:050483:14/2</t>
  </si>
  <si>
    <t xml:space="preserve">г. Уфа, Калининский р-н, ул. Новоторфяная, д. 29</t>
  </si>
  <si>
    <t xml:space="preserve">02:55:030804:26/2</t>
  </si>
  <si>
    <t xml:space="preserve">г. Уфа, Калининский р-н, ул. Новоторфяная, д. 27</t>
  </si>
  <si>
    <t xml:space="preserve">02:55:030804:24/2</t>
  </si>
  <si>
    <t xml:space="preserve">г. Уфа, Калининский р-н, ул. Новоторфяная, д. 45</t>
  </si>
  <si>
    <t xml:space="preserve">02:55:030804:41/2</t>
  </si>
  <si>
    <t xml:space="preserve">г. Уфа, Калининский р-н, ул. Новоторфяная, д. 41</t>
  </si>
  <si>
    <t xml:space="preserve">02:55:030804:37/7</t>
  </si>
  <si>
    <t xml:space="preserve">г. Уфа, Калининский р-н, ул. Чехова, д. 81"а"</t>
  </si>
  <si>
    <t xml:space="preserve">02:55:030822:12/5</t>
  </si>
  <si>
    <t xml:space="preserve">г. Уфа, Калининский р-н, ул. Чехова, д. 77"А"</t>
  </si>
  <si>
    <t xml:space="preserve">02:55:030822:91/1 02:55:030822:91/2 02:55:030822:91/3</t>
  </si>
  <si>
    <t xml:space="preserve">стойки-3</t>
  </si>
  <si>
    <t xml:space="preserve">г. Уфа, Ленинский р-н, ул. Зенцова, д. 109</t>
  </si>
  <si>
    <t xml:space="preserve">02:55:010222:18/2</t>
  </si>
  <si>
    <t xml:space="preserve">г. Уфа, Орджоникидзевский р-н,ограниченный улицами Российской, Шота Рставели, проспект Октября и внутриквартальным проездом вдоль Строительного колледжа.</t>
  </si>
  <si>
    <t xml:space="preserve">02:55:020201:415/</t>
  </si>
  <si>
    <t xml:space="preserve">Выход, КС, КТ</t>
  </si>
  <si>
    <t xml:space="preserve">г. Уфа, Орджоникидзевский р-н, ул Российская, д5/1</t>
  </si>
  <si>
    <t xml:space="preserve">02:55:020201:181/</t>
  </si>
  <si>
    <t xml:space="preserve">г.Уфа, р-н Орджоникидзевский, пр-кт Октября, д 170/1</t>
  </si>
  <si>
    <t xml:space="preserve">02:55:020201:355/</t>
  </si>
  <si>
    <t xml:space="preserve">г. уфа, р-н Орджоникидзевский, ул Российская, д.3</t>
  </si>
  <si>
    <t xml:space="preserve">02:55:020201:176/</t>
  </si>
  <si>
    <t xml:space="preserve">г. Уфа, р-н Орджоникидзевский, ул. Шота Руставели, д 27/3</t>
  </si>
  <si>
    <t xml:space="preserve">02:55:020201:172/</t>
  </si>
  <si>
    <t xml:space="preserve">г. Уфа, р-н Орджоникидзевский, ул Шота Руставели, д5</t>
  </si>
  <si>
    <t xml:space="preserve">02:55:020201:73/</t>
  </si>
  <si>
    <t xml:space="preserve">г. Уфа, р-н Орджоникидзевский, ул Шота Руставели, д 17</t>
  </si>
  <si>
    <t xml:space="preserve">02:55:020201:91/</t>
  </si>
  <si>
    <t xml:space="preserve">г.Уфа, р-н Орджоникидзевский, пр-кт Октября, д 176/1</t>
  </si>
  <si>
    <t xml:space="preserve">02:55:020201:411/</t>
  </si>
  <si>
    <t xml:space="preserve">г. Уфа, р-н Орджоникидзевский, пр-кт Октября, д 168</t>
  </si>
  <si>
    <t xml:space="preserve">02:55:020201:35/</t>
  </si>
  <si>
    <t xml:space="preserve">г, Уфа, р-н Орджоникидзевский, Пр-кт Октября, д 178</t>
  </si>
  <si>
    <t xml:space="preserve">02:55:020201:94/</t>
  </si>
  <si>
    <t xml:space="preserve">г, Уфа р-н Орджоникидзевский, ул Российская, д5</t>
  </si>
  <si>
    <t xml:space="preserve">02:55:020201:182/</t>
  </si>
  <si>
    <t xml:space="preserve">г. Уфа, Калининский р-н, ул. Новоторфяная, д. 14</t>
  </si>
  <si>
    <t xml:space="preserve">02:55:030804:13/2</t>
  </si>
  <si>
    <t xml:space="preserve">г. Уфа, Калининский р-н</t>
  </si>
  <si>
    <t xml:space="preserve">02:55:030804:209/1</t>
  </si>
  <si>
    <t xml:space="preserve">респ Башкортостан,г. Уфа,Калининский р-н, ул. Нежинская, дом 38/а</t>
  </si>
  <si>
    <t xml:space="preserve">02:55:030160:12/2 02:55:030160:12/3</t>
  </si>
  <si>
    <t xml:space="preserve">респ Башкортостан,г. Уфа,Калининский р-н, ул. Нежинская, дом 40</t>
  </si>
  <si>
    <t xml:space="preserve">02:55:030160:13/2</t>
  </si>
  <si>
    <t xml:space="preserve">Респ. Башкортостан, г. Уфа, р-н Оржоникидзевский, ул Шота Руставели, д 19</t>
  </si>
  <si>
    <t xml:space="preserve">02:55:020201:144/</t>
  </si>
  <si>
    <t xml:space="preserve">Респ. Башкортостан, г. Уфа, р-н Оржоникидзевский, пр-кт Октября, д 11</t>
  </si>
  <si>
    <t xml:space="preserve">02:55:020211:234/</t>
  </si>
  <si>
    <t xml:space="preserve">Респ. Башкортостан, г. Уфа, р-н Оржоникидзевский, пр-кт Октября, д 97</t>
  </si>
  <si>
    <t xml:space="preserve">02:55:020211:247/</t>
  </si>
  <si>
    <t xml:space="preserve">Респ. Башкортостан, г. Уфа, р-н Оржоникидзевский, ул Шота Руставели, д 37</t>
  </si>
  <si>
    <t xml:space="preserve">02:55:020201:166/</t>
  </si>
  <si>
    <t xml:space="preserve">Респ. Башкортостан, г. Уфа, р-н Оржоникидзевский, ул Блюхера, д 8а</t>
  </si>
  <si>
    <t xml:space="preserve">02:55:020211:313/</t>
  </si>
  <si>
    <t xml:space="preserve">Респ. Башкортостан, г. Уфа, р-н Оржоникидзевский, ул Лесотехникума, д 34/1</t>
  </si>
  <si>
    <t xml:space="preserve">02:55:020613:19/</t>
  </si>
  <si>
    <t xml:space="preserve">Респ. Башкортостан, г. Уфа, р-н Оржоникидзевский, пр-кт Октября, д 115/1</t>
  </si>
  <si>
    <t xml:space="preserve">02:55:020212:90/</t>
  </si>
  <si>
    <t xml:space="preserve">Респ. Башкортостан, г. Уфа, р-н Оржоникидзевский, пр-кт Октября, д 166</t>
  </si>
  <si>
    <t xml:space="preserve">02:55:020210:22/</t>
  </si>
  <si>
    <t xml:space="preserve">Респ. Башкортостан, г. Уфа, р-н Оржоникидзевский, ул Российская, д1</t>
  </si>
  <si>
    <t xml:space="preserve">02:55:020201:178/</t>
  </si>
  <si>
    <t xml:space="preserve">Респ. Башкортостан, г. Уфа, р-н Оржоникидзевский, ул Шота Руставели, д 23/1</t>
  </si>
  <si>
    <t xml:space="preserve">02:55:020201:179/</t>
  </si>
  <si>
    <t xml:space="preserve">Респ. Башкортостан, г. Уфа, р-н Оржоникидзевский, ул Лесотехникума, д32</t>
  </si>
  <si>
    <t xml:space="preserve">02:55:020613:16/</t>
  </si>
  <si>
    <t xml:space="preserve">Респ. Башкортостан, г. Уфа, р-н Оржоникидзевский, ул Шота Руставели, д37/1</t>
  </si>
  <si>
    <t xml:space="preserve">02:55:020201:165/</t>
  </si>
  <si>
    <t xml:space="preserve">Респ. Башкортостан, р-н Калининский, ул. Новоторфяная, д. 26</t>
  </si>
  <si>
    <t xml:space="preserve">02:55:030804:23/1</t>
  </si>
  <si>
    <t xml:space="preserve">Респ. Башкортостан, р-н Калининский, ул. Староторфяная, д. 74</t>
  </si>
  <si>
    <t xml:space="preserve">02:55:030804:72/5</t>
  </si>
  <si>
    <t xml:space="preserve">Респ. Башкортостан, р-н Калининский, ул. Новоторфяная, д. 22</t>
  </si>
  <si>
    <t xml:space="preserve">02:55:030804:20/4</t>
  </si>
  <si>
    <t xml:space="preserve">Респ. Башкортостан, р-н Калининский, ул. Новоторфяная, д. 6</t>
  </si>
  <si>
    <t xml:space="preserve">02:55:030804:7/2</t>
  </si>
  <si>
    <t xml:space="preserve">Респ. Башкортостан, г.Уфа, р-н Кировский, ул.Коммунистическая, д. 132</t>
  </si>
  <si>
    <t xml:space="preserve">2 выхода, КС, ГЗ</t>
  </si>
  <si>
    <t xml:space="preserve">Респ. Башкортостан, г.Уфа, р-н Кировский, ул.Коммунистическая, д. 122</t>
  </si>
  <si>
    <t xml:space="preserve">4 выхода, ГЗ</t>
  </si>
  <si>
    <t xml:space="preserve">Респ. Башкортостан, г.Уфа, р-н Кировский, ул.Пушкина, д 131</t>
  </si>
  <si>
    <t xml:space="preserve">02:55:010158:49/2, 02:55:010158:49/3, 02:55:010158:49/4</t>
  </si>
  <si>
    <t xml:space="preserve">2 выхода, КС</t>
  </si>
  <si>
    <t xml:space="preserve">Респ. Башкортостан, г.Уфа, р-н Кировский, ул.Пушкина, д 127</t>
  </si>
  <si>
    <t xml:space="preserve">02:55:010158:16/2, 02:55:010158:16/3</t>
  </si>
  <si>
    <t xml:space="preserve">2 выхода</t>
  </si>
  <si>
    <t xml:space="preserve">Респ. Башкортостан, г.Уфа, Кировский р-н, кв-л №533,ограниченный улицами Октябрьской революции, Пушкина, Новомостовой и проспектом Салавата Юлаева</t>
  </si>
  <si>
    <t xml:space="preserve">02:55:010158:85/1, 02:55:010158:85/2, 02:55:010158:85/3, 02:55:010158:85/4</t>
  </si>
  <si>
    <t xml:space="preserve">3 стойки, 1 выход</t>
  </si>
  <si>
    <t xml:space="preserve">Респ. Башкортостан, г.Уфа, р-н Кировский, ул.Пушкина, д 123</t>
  </si>
  <si>
    <t xml:space="preserve">02:55:010158:2/2,
 02:55:010158:2/3</t>
  </si>
  <si>
    <t xml:space="preserve">Респ. Башкортостан, г.Уфа, р-н Кировский, ул.Октябрьской Революции, д 57</t>
  </si>
  <si>
    <t xml:space="preserve">02:55:010140:127/2, 02:55:010140:127/3</t>
  </si>
  <si>
    <t xml:space="preserve">Респ. Башкортостан, г.Уфа, р-н Кировский, ул.Октябрьской Революции, д 53/1</t>
  </si>
  <si>
    <t xml:space="preserve">02:55:010140:126/2, 02:55:010140:126/3, 02:55:010140:126/4, 02:55:010140:126/5, 02:55:010140:126/6, 02:55:010140:126/7, 02:55:010140:126/8</t>
  </si>
  <si>
    <t xml:space="preserve">5 выхода, КС, ГЗ</t>
  </si>
  <si>
    <t xml:space="preserve">Респ. Башкортостан, г.Уфа, р-н Кировский, ул.Заки Валиди, д 62/2</t>
  </si>
  <si>
    <t xml:space="preserve">02:55:010160:88/2</t>
  </si>
  <si>
    <t xml:space="preserve">Респ. Башкортостан, г.Уфа, р-н Кировский, ул.Заки Валиди, д 62/1</t>
  </si>
  <si>
    <t xml:space="preserve">02:55:010160:89/2</t>
  </si>
  <si>
    <t xml:space="preserve">Респ. Башкортостан, г.Уфа, р-н Кировский, ул.Заки Валиди, д 66</t>
  </si>
  <si>
    <t xml:space="preserve">02:55:010160:90/2</t>
  </si>
  <si>
    <t xml:space="preserve">Респ. Башкортостан, г.Уфа, р-н Кировский, ул Зайнуллы Расулева, дом 8</t>
  </si>
  <si>
    <t xml:space="preserve">02:55:010160:39/9</t>
  </si>
  <si>
    <t xml:space="preserve">Респ. Башкортостан, г.Уфа, р-н Кировский, ул. Тукаева, д 33</t>
  </si>
  <si>
    <t xml:space="preserve">02:55:010160:98/2, 02:55:010160:98/3</t>
  </si>
  <si>
    <t xml:space="preserve">Респ. Башкортостан, г.Уфа, р-н Кировский, ул.Октябрьской Революции, д 59б</t>
  </si>
  <si>
    <t xml:space="preserve">02:55:010140:149/2</t>
  </si>
  <si>
    <t xml:space="preserve">Респ. Башкортостан, г.Уфа, р-н Кировский, ул.Октябрьской Революции, д 59а</t>
  </si>
  <si>
    <t xml:space="preserve">02:55:010140:148/2</t>
  </si>
  <si>
    <t xml:space="preserve">Респ. Башкортостан, г.Уфа, р-н Кировский, ул.Октябрьской Революции, д 49/1</t>
  </si>
  <si>
    <t xml:space="preserve">02:55:010140:202/2, 02:55:010140:202/3, 02:55:010140:202/4, 02:55:010140:202/5, 02:55:010140:202/6, 02:55:010140:202/7, 02:55:010140:202/8, 02:55:010140:202/9, 02:55:010140:202/10</t>
  </si>
  <si>
    <t xml:space="preserve">6 выходов, 3 КС</t>
  </si>
  <si>
    <t xml:space="preserve">Респ. Башкортостан, г.Уфа, р-н Кировский, ул.Октябрьской Революции, д 51</t>
  </si>
  <si>
    <t xml:space="preserve">02:55:010140:201/2, 02:55:010140:201/3, 02:55:010140:201/4</t>
  </si>
  <si>
    <t xml:space="preserve">2 выхода, ГЗ</t>
  </si>
  <si>
    <t xml:space="preserve">Респ. Башкортостан, г.Уфа, р-н Кировский, ул.Октябрьской Революции, д 45</t>
  </si>
  <si>
    <t xml:space="preserve">02:55:010140:80/2, 02:55:010140:80/3</t>
  </si>
  <si>
    <t xml:space="preserve">Респ. Башкортостан, г.Уфа, р-н Кировский, ул.Салавата, д 15/1</t>
  </si>
  <si>
    <t xml:space="preserve">02:55:010160:80/2, 02:55:010160:80/3, 02:55:010160:80/4, 02:55:010160:80/5</t>
  </si>
  <si>
    <t xml:space="preserve">4 выхода</t>
  </si>
  <si>
    <t xml:space="preserve">Респ. Башкортостан, г.Уфа, р-н Кировский, ул.Октябрьской Революции, д 47/1</t>
  </si>
  <si>
    <t xml:space="preserve">02:55:010140:123/2, 02:55:010140:123/3, 02:55:010140:123/4, 02:55:010140:123/5, 02:55:010140:123/6</t>
  </si>
  <si>
    <t xml:space="preserve">3 выхода, ГЗ, КС</t>
  </si>
  <si>
    <t xml:space="preserve">Респ. Башкортостан, г.Уфа, р-н Кировский, ул.Октябрьской Революции, д 59 в</t>
  </si>
  <si>
    <t xml:space="preserve">02:55:010140:147/2, 02:55:010140:147/3</t>
  </si>
  <si>
    <t xml:space="preserve">1 выход, КС</t>
  </si>
  <si>
    <t xml:space="preserve">Респ. Башкортостан, г.Уфа, р-н Кировский, ул.Тукаева, д 54/3</t>
  </si>
  <si>
    <t xml:space="preserve">02:55:010164:37/2</t>
  </si>
  <si>
    <t xml:space="preserve">Респ. Башкортостан, г.Уфа, р-н Кировский, ул.Тукаева, д 54/4</t>
  </si>
  <si>
    <t xml:space="preserve">02:55:010164:36/2</t>
  </si>
  <si>
    <t xml:space="preserve">Респ. Башкортостан, г.Уфа, р-н Кировский, ул.Цюрупы, д 2 а</t>
  </si>
  <si>
    <t xml:space="preserve">02:55:010164:116/1</t>
  </si>
  <si>
    <t xml:space="preserve">Респ. Башкортостан, г.Уфа, р-н Кировский, ул.Цюрупы, д 2 б</t>
  </si>
  <si>
    <t xml:space="preserve">02:55:010164:11/2, 02:55:010164:11/3</t>
  </si>
  <si>
    <t xml:space="preserve">Респ. Башкортостан, г.Уфа, р-н Кировский, ул.Салавата, д 15</t>
  </si>
  <si>
    <t xml:space="preserve">02:55:010160:75/2</t>
  </si>
  <si>
    <t xml:space="preserve">Респ. Башкортостан, г.Уфа, р-н Кировский, ул.Тукаева, д 29</t>
  </si>
  <si>
    <t xml:space="preserve">02:55:010160:100/2</t>
  </si>
  <si>
    <t xml:space="preserve">Респ. Башкортостан, г.Уфа, р-н Кировский, ул.Октябрьской Революции, д 45 а</t>
  </si>
  <si>
    <t xml:space="preserve">02:55:010140:122/2, 02:55:010140:122/3, 02:55:010140:122/4</t>
  </si>
  <si>
    <t xml:space="preserve">Респ. Башкортостан, г.Уфа, р-н Кировский, ул.Коммунистическая, д 138</t>
  </si>
  <si>
    <t xml:space="preserve">02:55:010140:23/7</t>
  </si>
  <si>
    <t xml:space="preserve">Респ. Башкортостан, г.Уфа, р-н Кировский, ул.Коммунистическая, д 138 а</t>
  </si>
  <si>
    <t xml:space="preserve">02:55:010140:182/2</t>
  </si>
  <si>
    <t xml:space="preserve">Респ. Башкортостан, г.Уфа, р-н Кировский, ул Зайнуллы Расулева, дом 13</t>
  </si>
  <si>
    <t xml:space="preserve">02:55:010164:20/3, 02:55:010164:20/4</t>
  </si>
  <si>
    <t xml:space="preserve">Респ. Башкортостан, г.Уфа, р-н Кировский, ул Зайнуллы Расулева, дом 11/4</t>
  </si>
  <si>
    <t xml:space="preserve">02:55:010164:19/2, 02:55:010164:19/3</t>
  </si>
  <si>
    <t xml:space="preserve">Респ. Башкортостан, г.Уфа, р-н Кировский, ул.Салавата, д 7</t>
  </si>
  <si>
    <t xml:space="preserve">02:55:010164:10/1, 02:55:010164:10/2, 02:55:010164:10/3</t>
  </si>
  <si>
    <t xml:space="preserve">Респ. Башкортостан, г.Уфа, р-н Кировский, ул.Салавата, д 17</t>
  </si>
  <si>
    <t xml:space="preserve">02:55:010160:96/2</t>
  </si>
  <si>
    <t xml:space="preserve">Респ. Башкортостан, г.Уфа, р-н Кировский, ул Зайнуллы Расулева, дом 11/2</t>
  </si>
  <si>
    <t xml:space="preserve">02:55:010164:16/2, 02:55:010164:16/3, 02:55:010164:16/4</t>
  </si>
  <si>
    <t xml:space="preserve">Респ Башкортостан, г. Уфа, р-н Октябрьский, ул Энтузиастов, д6</t>
  </si>
  <si>
    <t xml:space="preserve">02:55:020613:5/</t>
  </si>
  <si>
    <t xml:space="preserve">Респ Башкортостан, г. Уфа, р-н Октябрьский, ул Ростовская, д 26</t>
  </si>
  <si>
    <t xml:space="preserve">02:55:020608:20/</t>
  </si>
  <si>
    <t xml:space="preserve">Респ Башкортостан, г. Уфа, р-н Октябрьский, ул Шафиева, д 50</t>
  </si>
  <si>
    <t xml:space="preserve">02:55:020608:19/</t>
  </si>
  <si>
    <t xml:space="preserve">Респ Башкортостан, г. Уфа, р-н Октябрьский, ул шафиева, д 48</t>
  </si>
  <si>
    <t xml:space="preserve">02:55:020608:15/</t>
  </si>
  <si>
    <t xml:space="preserve">Респ Башкортостан, г. Уфа, р-н Орджоникидзевский, ул Николая Кузнецова, д 9</t>
  </si>
  <si>
    <t xml:space="preserve">02:55:020212:13/</t>
  </si>
  <si>
    <t xml:space="preserve">Респ Башкортостан, г. Уфа, р-н Орджоникидзевский, пр-кт Октября, д 176</t>
  </si>
  <si>
    <t xml:space="preserve">02:55:020201:96/</t>
  </si>
  <si>
    <t xml:space="preserve">Респ Башкортостан, г. Уфа, р-н Октябрьский,ул Комсомольская, д 136</t>
  </si>
  <si>
    <t xml:space="preserve">02:55:020609:6/</t>
  </si>
  <si>
    <t xml:space="preserve">Респ Башкортостан, г. Уфа, р-н Орждоникидзевскийй,ул Герцена, д 26а</t>
  </si>
  <si>
    <t xml:space="preserve">02:55:030258:28/2 02:55:030258:28/3</t>
  </si>
  <si>
    <t xml:space="preserve">Выход, КС</t>
  </si>
  <si>
    <t xml:space="preserve">Респ Башкортостан, г. Уфа, р-н Орждоникидзевскийй,ул Путейская</t>
  </si>
  <si>
    <t xml:space="preserve">02:55:030310:3/2</t>
  </si>
  <si>
    <t xml:space="preserve">Респ Башкортостан, г. Уфа, р-н Орждоникидзевскийй,с. Вотикеево,ул. Заречная, д.12</t>
  </si>
  <si>
    <t xml:space="preserve">02:55:030715:44/1</t>
  </si>
  <si>
    <t xml:space="preserve">Респ Башкортостан, г. Уфа, р-н Орждоникидзевскийй,ул А. Невского, д. 37</t>
  </si>
  <si>
    <t xml:space="preserve">02:55:030246:12/2 02:55:030246:12/3 02:55:030246:12/4</t>
  </si>
  <si>
    <t xml:space="preserve">Респ Башкортостан, г. Уфа, р-н Орждоникидзевскийй,ул Свободы, д. 29</t>
  </si>
  <si>
    <t xml:space="preserve">02:55:030246:28/1 02:55:030246:28/2</t>
  </si>
  <si>
    <t xml:space="preserve">КП, КТ</t>
  </si>
  <si>
    <t xml:space="preserve">Респ Башкортостан, г. Уфа, р-н Калининский,ул Интернациональная, д. 65</t>
  </si>
  <si>
    <t xml:space="preserve">02:55:030160:17/2</t>
  </si>
  <si>
    <t xml:space="preserve">Респ Башкортостан, г. Уфа, р-н Калининский,ул Нежинская, д. 36</t>
  </si>
  <si>
    <t xml:space="preserve">02:55:030160:15/2 02:55:030160:15/3</t>
  </si>
  <si>
    <t xml:space="preserve">Респ. Башкортостан, г. Уфа, р-н Калининский, ул. Новоторфяная, д. 32</t>
  </si>
  <si>
    <t xml:space="preserve">02:55:030804:1/1</t>
  </si>
  <si>
    <t xml:space="preserve">Респ. Башкортостан, г. Уфа,  р-н Калининский, ул. Новоторфяная, д. 35а</t>
  </si>
  <si>
    <t xml:space="preserve">02:55:030804:31/2</t>
  </si>
  <si>
    <t xml:space="preserve">Респ. Башкортостан, г. Уфа, р-н Калининский, ул. Новоторфяная, д. 36</t>
  </si>
  <si>
    <t xml:space="preserve">02:55:030804:32/2</t>
  </si>
  <si>
    <t xml:space="preserve">Респ. Башкортостан, г. Уфа, р-н Калининский, ул. Староторфяная, д. 16</t>
  </si>
  <si>
    <t xml:space="preserve">02:55:030804:46/2</t>
  </si>
  <si>
    <t xml:space="preserve">Респ. Башкортостан, г. Уфа, р-н Калининский, ул. Староторфяная, д. 18</t>
  </si>
  <si>
    <t xml:space="preserve">02:55:030804:47/2</t>
  </si>
  <si>
    <t xml:space="preserve">Респ. Башкортостан, г. Уфа, р-н Калининский, ул. Староторфяная, д. 20</t>
  </si>
  <si>
    <t xml:space="preserve">02:55:030804:48/3</t>
  </si>
  <si>
    <t xml:space="preserve">Респ. Башкортостан, Г. Уфа, р-н Калининский, п. Максимовка, ул. Новоторфяная, д. 5</t>
  </si>
  <si>
    <t xml:space="preserve">02:55:030821:5/8</t>
  </si>
  <si>
    <t xml:space="preserve">Респ. Башкортостан, г.Уфа, р-н Демский, ул Раевская, д 21</t>
  </si>
  <si>
    <t xml:space="preserve">02:55:050481:1/4, 02:55:050481:1/5, 02:55:050481:1/6</t>
  </si>
  <si>
    <t xml:space="preserve">3</t>
  </si>
  <si>
    <t xml:space="preserve">Респ. Башкортостан, г.Уфа, р-н Демский, ул Армянская, д 45</t>
  </si>
  <si>
    <t xml:space="preserve">02:55:050482:10/2, 02:55:050482:10/3</t>
  </si>
  <si>
    <t xml:space="preserve">2</t>
  </si>
  <si>
    <t xml:space="preserve">Респ. Башкортостан, г.Уфа, р-н Демский, ул Илишевская, д 16</t>
  </si>
  <si>
    <t xml:space="preserve">02:55:050481:3/2, 02:55:050481:3/3</t>
  </si>
  <si>
    <t xml:space="preserve">Респ. Башкортостан, г.Уфа, р-н Демский, ул Раевская, д 15</t>
  </si>
  <si>
    <t xml:space="preserve">02:55:050481:4/2, 02:55:050481:4/3, 02:55:050481:4/4</t>
  </si>
  <si>
    <t xml:space="preserve">Респ. Башкортостан, г.Уфа, р-н Демский, ул Илишевская, д 19</t>
  </si>
  <si>
    <t xml:space="preserve">02:55:050482:14/2, 02:55:050482:14/3, 02:55:050482:14/4, 02:55:050482:14/5, 02:55:050482:14/6, 02:55:050482:14/7</t>
  </si>
  <si>
    <t xml:space="preserve">6</t>
  </si>
  <si>
    <t xml:space="preserve">5 стоек и 1 выход</t>
  </si>
  <si>
    <t xml:space="preserve">Респ. Башкортостан, г.Уфа, р-н Демский, ул Илишевская, д 25</t>
  </si>
  <si>
    <t xml:space="preserve">02:55:050483:19/1, 02:55:050483:19/2, 02:55:050483:19/3, 02:55:050483:19/4</t>
  </si>
  <si>
    <t xml:space="preserve">4</t>
  </si>
  <si>
    <t xml:space="preserve">Респ. Башкортостан, г.Уфа, р-н Демский, ул Ермекеевская, д 9</t>
  </si>
  <si>
    <t xml:space="preserve">02:55:050480:11/2, 02:55:050480:11/3, 02:55:050480:11/4</t>
  </si>
  <si>
    <t xml:space="preserve">стойки</t>
  </si>
  <si>
    <t xml:space="preserve">Респ. Башкортостан, г.Уфа, р-н Демский, ул Якуба Коласа, д 59</t>
  </si>
  <si>
    <t xml:space="preserve">02:55:050476:10/2, 02:55:050476:10/3, 02:55:050476:10/4, 02:55:050476:10/5, 02:55:050476:10/6, 02:55:050476:10/7</t>
  </si>
  <si>
    <t xml:space="preserve">Респ. Башкортостан, г.Уфа, р-н Демский, ул Раевская, д 10</t>
  </si>
  <si>
    <t xml:space="preserve">02:55:050480:6/2, 02:55:050480:6/3, 02:55:050480:6/4</t>
  </si>
  <si>
    <t xml:space="preserve">Респ. Башкортостан, г.Уфа, р-н Демский, пер 2-й Донбасский, д 10</t>
  </si>
  <si>
    <t xml:space="preserve">02:55:050476:8/2</t>
  </si>
  <si>
    <t xml:space="preserve">1</t>
  </si>
  <si>
    <t xml:space="preserve">Респ. Башкортостан, г.Уфа, р-н Демский, ул Якуба Коласа, д 61</t>
  </si>
  <si>
    <t xml:space="preserve">02:55:050476:11/2, 02:55:050476:11/3</t>
  </si>
  <si>
    <t xml:space="preserve">Респ. Башкортостан, г.Уфа, р-н Демский, ул Ермекеевская, д 5</t>
  </si>
  <si>
    <t xml:space="preserve">02:55:050480:5/2, 02:55:050480:5/3, 02:55:050480:5/4</t>
  </si>
  <si>
    <t xml:space="preserve">Респ. Башкортостан, г.Уфа, р-н Демский, ул Якуба Коласа, д 63</t>
  </si>
  <si>
    <t xml:space="preserve">02:55:050476:12/2</t>
  </si>
  <si>
    <t xml:space="preserve">Респ. Башкортостан, г.Уфа, р-н Демский, пер 2-й Донбасский, д 18</t>
  </si>
  <si>
    <t xml:space="preserve">02:55:050476:13/3</t>
  </si>
  <si>
    <t xml:space="preserve">Респ. Башкортостан, г.Уфа, р-н Демский, пер 2-й Донбасский, д 19</t>
  </si>
  <si>
    <t xml:space="preserve">02:55:050475:11/2</t>
  </si>
  <si>
    <t xml:space="preserve">Респ. Башкортостан, г.Уфа, р-н Демский, ул Илишевская, д 1</t>
  </si>
  <si>
    <t xml:space="preserve">02:55:050482:1/2, 02:55:050482:1/3, 02:55:050482:1/4</t>
  </si>
  <si>
    <t xml:space="preserve">Респ. Башкортостан, г.Уфа, р-н Демский, ул Армянская, д 41</t>
  </si>
  <si>
    <t xml:space="preserve">02:55:050482:12/2, 02:55:050482:12/3, 02:55:050482:12/4, 02:55:050482:12/5, 02:55:050482:12/6</t>
  </si>
  <si>
    <t xml:space="preserve">5</t>
  </si>
  <si>
    <t xml:space="preserve">4 стойки и 1 выход</t>
  </si>
  <si>
    <t xml:space="preserve">Респ. Башкортостан, г.Уфа, р-н Демский, ул Армянская, д 47</t>
  </si>
  <si>
    <t xml:space="preserve">02:55:050482:9/2, 02:55:050482:9/3, 02:55:050482:9/4, 02:55:050482:9/5</t>
  </si>
  <si>
    <t xml:space="preserve">Респ. Башкортостан, г.Уфа, р-н Демский, ул Якуба Коласа, д 57</t>
  </si>
  <si>
    <t xml:space="preserve">02:55:050476:9/2, 02:55:050476:9/3, 02:55:050476:9/4, 02:55:050476:9/5</t>
  </si>
  <si>
    <t xml:space="preserve">Респ. Башкортостан, г.Уфа, р-н Демский, ул Бижбулякская, д 12</t>
  </si>
  <si>
    <t xml:space="preserve">02:55:050477:14/2, 02:55:050477:14/3</t>
  </si>
  <si>
    <t xml:space="preserve">Респ. Башкортостан, г.Уфа, р-н Демский, ул Бижбулякская, д 2</t>
  </si>
  <si>
    <t xml:space="preserve">02:55:050477:3/10, 02:55:050477:3/11, 02:55:050477:3/12, 02:55:050477:3/13, 02:55:050477:3/14, 02:55:050477:3/15, 02:55:050477:3/16, 02:55:050477:3/17</t>
  </si>
  <si>
    <t xml:space="preserve">8</t>
  </si>
  <si>
    <t xml:space="preserve">Респ. Башкортостан, г.Уфа, р-н Демский, ул Якуба Коласа, д 67</t>
  </si>
  <si>
    <t xml:space="preserve">02:55:050477:10/2, 02:55:050477:10/3, 02:55:050477:10/4, 02:55:050477:10/5, 02:55:050477:10/6, 02:55:050477:10/7, 02:55:050477:10/8, 02:55:050477:10/9, 02:55:050477:10/10, 02:55:050477:10/11</t>
  </si>
  <si>
    <t xml:space="preserve">10</t>
  </si>
  <si>
    <t xml:space="preserve">Респ. Башкортостан, г.Уфа, р-н Демский, ул Донбасская, д 58</t>
  </si>
  <si>
    <t xml:space="preserve">02:55:050480:16/2, 02:55:050480:16/3, 02:55:050480:16/4</t>
  </si>
  <si>
    <t xml:space="preserve">Респ. Башкортостан, г.Уфа, р-н Демский, ул Бижбулякская, д 4</t>
  </si>
  <si>
    <t xml:space="preserve">02:55:050477:1/2, 02:55:050477:1/3</t>
  </si>
  <si>
    <t xml:space="preserve">Респ. Башкортостан, г.Уфа, р-н Демский, ул Илишевская, д 29</t>
  </si>
  <si>
    <t xml:space="preserve">02:55:050483:17/1, 02:55:050483:17/2, 02:55:050483:17/3</t>
  </si>
  <si>
    <t xml:space="preserve">Респ. Башкортостан, г.Уфа, р-н Демский, ул Илишевская, д 31</t>
  </si>
  <si>
    <t xml:space="preserve">02:55:050483:16/2, 02:55:050483:16/3</t>
  </si>
  <si>
    <t xml:space="preserve">Респ. Башкортостан, г.Уфа, р-н Демский, ул Армянская, д 31</t>
  </si>
  <si>
    <t xml:space="preserve">02:55:050483:18/1</t>
  </si>
  <si>
    <t xml:space="preserve">Респ. Башкортостан, г.Уфа, р-н Демский, ул Илишевская, д 21</t>
  </si>
  <si>
    <t xml:space="preserve">02:55:050483:21/1, 02:55:050483:21/2, 02:55:050483:21/3, 02:55:050483:21/4</t>
  </si>
  <si>
    <t xml:space="preserve">Респ. Башкортостан, г.Уфа, р-н Демский, ул Раевская, д 22</t>
  </si>
  <si>
    <t xml:space="preserve">02:55:050480:20/2, 02:55:050480:20/3, 02:55:050480:20/4, 02:55:050480:20/5</t>
  </si>
  <si>
    <t xml:space="preserve">Респ. Башкортостан, г.Уфа, р-н Демский, ул Илишевская, д 17</t>
  </si>
  <si>
    <t xml:space="preserve">02:55:050482:15/2</t>
  </si>
  <si>
    <t xml:space="preserve">Респ. Башкортостан, г.Уфа, р-н Демский, ул Раевская, д 29</t>
  </si>
  <si>
    <t xml:space="preserve">02:55:050481:11/2, 02:55:050481:11/3</t>
  </si>
  <si>
    <t xml:space="preserve">Респ. Башкортостан, г.Уфа, р-н Демский, ул Илишевская, д 11</t>
  </si>
  <si>
    <t xml:space="preserve">02:55:050482:18/2, 02:55:050482:18/3</t>
  </si>
  <si>
    <t xml:space="preserve">Респ. Башкортостан, г.Уфа, р-н Демский, ул Раевская, д 25</t>
  </si>
  <si>
    <t xml:space="preserve">02:55:050481:9/2, 02:55:050481:9/3, 02:55:050481:9/4</t>
  </si>
  <si>
    <t xml:space="preserve">Респ. Башкортостан, г.Уфа, р-н Демский, ул Раевская, д 27</t>
  </si>
  <si>
    <t xml:space="preserve">02:55:050481:10/2, 02:55:050481:10/3</t>
  </si>
  <si>
    <t xml:space="preserve">Респ. Башкортостан, г.Уфа, р-н Демский, ул Бижбулякская, д 6</t>
  </si>
  <si>
    <t xml:space="preserve">02:55:050477:11/2, 02:55:050477:11/3, 02:55:050477:11/4, 02:55:050477:11/5</t>
  </si>
  <si>
    <t xml:space="preserve">Респ. Башкортостан, г.Уфа, р-н Демский, ул Армянская, д 57</t>
  </si>
  <si>
    <t xml:space="preserve">02:55:050482:2/2, 02:55:050482:2/3, 02:55:050482:2/4</t>
  </si>
  <si>
    <t xml:space="preserve">Респ. Башкортостан, г.Уфа, р-н Демский, ул Якуба Коласа, д 71</t>
  </si>
  <si>
    <t xml:space="preserve">02:55:050477:5/3, 02:55:050477:5/4</t>
  </si>
  <si>
    <t xml:space="preserve">Респ. Башкортостан, г.Уфа, р-н Демский, ул Бижбулякская, д 8</t>
  </si>
  <si>
    <t xml:space="preserve">02:55:050477:12/2, 02:55:050477:12/3, 02:55:050477:12/4, 02:55:050477:12/5</t>
  </si>
  <si>
    <t xml:space="preserve">Респ. Башкортостан, г.Уфа, р-н Демский, ул Армянская, д 51</t>
  </si>
  <si>
    <t xml:space="preserve">02:55:050482:7/2, 02:55:050482:7/3</t>
  </si>
  <si>
    <t xml:space="preserve">Респ. Башкортостан, г.Уфа, р-н Демский, ул Бижбулякская, д 21</t>
  </si>
  <si>
    <t xml:space="preserve">02:55:050480:27/2, 02:55:050480:27/3, 02:55:050480:27/4, 02:55:050480:27/5, 02:55:050480:27/6</t>
  </si>
  <si>
    <t xml:space="preserve">Респ. Башкортостан, г.Уфа, р-н Демский, ул Раевская, д 30</t>
  </si>
  <si>
    <t xml:space="preserve">02:55:050480:17/2, 02:55:050480:17/3</t>
  </si>
  <si>
    <t xml:space="preserve">стойка и выход</t>
  </si>
  <si>
    <t xml:space="preserve">Респ. Башкортостан, г.Уфа, р-н Орджоникидзевский, ул. Герцена, д.20</t>
  </si>
  <si>
    <t xml:space="preserve">02:55:030258:26/2 02:55:030258:26/3</t>
  </si>
  <si>
    <t xml:space="preserve">Респ. Башкортостан, г.Уфа, р-н Орджоникидзевский, ул. Свободы, д.27</t>
  </si>
  <si>
    <t xml:space="preserve">02:55:030246:10/2 02:55:030246:10/3 02:55:030246:10/4 02:55:030246:10/5</t>
  </si>
  <si>
    <t xml:space="preserve">Респ. Башкортостан, г.Уфа, р-н Орджоникидзевский, ул. Шота Руставели, д 41/1</t>
  </si>
  <si>
    <t xml:space="preserve">02:55:020201:158/</t>
  </si>
  <si>
    <t xml:space="preserve">Респ. Башкортостан, г.Уфа, р-н Орджоникидзевский, пр-кт Октября, д 162</t>
  </si>
  <si>
    <t xml:space="preserve">02:55:020210:6/12 02:55:020210:6/13 02:55:020210:6/14</t>
  </si>
  <si>
    <t xml:space="preserve">Респ. Башкортостан, г.Уфа, р-н Орджоникидзевский, пр-кт Октября, д 162/1</t>
  </si>
  <si>
    <t xml:space="preserve">02:55:020210:7/2 02:55:020210:7/3 02:55:020210:7/4</t>
  </si>
  <si>
    <t xml:space="preserve">Респ. Башкортостан, г.Уфа, р-н Орджоникидзевский, пр-кт Октября, д 180</t>
  </si>
  <si>
    <t xml:space="preserve">02:55:020201:50/3 02:55:020201:50/4 02:55:020201:50/5 02:55:020201:50/6 02:55:020201:50/7 02:55:020201:50/8 02:55:020201:50/9</t>
  </si>
  <si>
    <t xml:space="preserve">7</t>
  </si>
  <si>
    <t xml:space="preserve">Респ. Башкортостан, г.Уфа, р-н Орджоникидзевский, ул Шота Руставели, д 23/2</t>
  </si>
  <si>
    <t xml:space="preserve">02:55:020201:175/2 02:55:020201:175/3 02:55:020201:175/4 02:55:020201:175/5</t>
  </si>
  <si>
    <t xml:space="preserve">Респ. Башкортостан, г.Уфа, р-н Октябрьский, ул Шафиева, д39</t>
  </si>
  <si>
    <t xml:space="preserve">02:55:020613:10/1</t>
  </si>
  <si>
    <t xml:space="preserve">Респ. Башкортостан, г.Уфа, р-н Октябрьский, ул Шафиева, д43/1</t>
  </si>
  <si>
    <t xml:space="preserve">02:55:020613:13/2</t>
  </si>
  <si>
    <t xml:space="preserve">Респ. Башкортостан, г.Уфа, р-н Орджоникидзевский, ул  Российская, д12, 12/1</t>
  </si>
  <si>
    <t xml:space="preserve">02:55:020201:63/19 02:55:020201:63/20</t>
  </si>
  <si>
    <t xml:space="preserve">9</t>
  </si>
  <si>
    <t xml:space="preserve">Респ. Башкортостан, г.Уфа, р-н Орджоникидзевский, ул Шота Руставели, д43</t>
  </si>
  <si>
    <t xml:space="preserve">02:55:020201:138/2 02:55:020201:138/3 02:55:020201:138/4 02:55:020201:138/5 02:55:020201:138/6 02:55:020201:138/7 02:55:020201:138/8 02:55:020201:138/9 02:55:020201:138/10 02:55:020201:138/11</t>
  </si>
  <si>
    <t xml:space="preserve">11</t>
  </si>
  <si>
    <t xml:space="preserve">Респ. Башкортостан, г.Уфа, р-н Орджоникидзевский, ул Российская, д9</t>
  </si>
  <si>
    <t xml:space="preserve">02:55:020201/2</t>
  </si>
  <si>
    <t xml:space="preserve">Респ. Башкортостан, г.Уфа, р-н Орджоникидзевский, ул Кольцевая, д 127</t>
  </si>
  <si>
    <t xml:space="preserve">02:55:030245:5/3 02:55:030245:5/4 02:55:030245:5/5</t>
  </si>
  <si>
    <t xml:space="preserve">Респ. Башкортостан, г.Уфа, р-н Калининский, ул Интернациональная, д 67</t>
  </si>
  <si>
    <t xml:space="preserve">02:55:030160:1/3</t>
  </si>
  <si>
    <t xml:space="preserve">Респ. Башкортостан, г.Уфа, р-н Орджоникидзевский, ул Герцена, д 28</t>
  </si>
  <si>
    <t xml:space="preserve">02:55:030258:29/2 02:55:030258:29/3</t>
  </si>
  <si>
    <t xml:space="preserve">Выход, КТ</t>
  </si>
  <si>
    <t xml:space="preserve">Респ. Башкортостан, г.Уфа, р-н Орджоникидзевский, ул Кольцевая, д 63</t>
  </si>
  <si>
    <t xml:space="preserve">02:55:030264:9/4 02:55:030264:9/5</t>
  </si>
  <si>
    <t xml:space="preserve">Респ. Башкортостан, р-н Орджоникидзевский,ул Блюхера, д28</t>
  </si>
  <si>
    <t xml:space="preserve">02:55:020212:91/1 02:55:020212:91/2 02:55:020212:91/3 02:55:020212:91/4</t>
  </si>
  <si>
    <t xml:space="preserve">Респ. Башкортостан, р-н Орджоникидзевский,пр-кт Октября, д 117</t>
  </si>
  <si>
    <t xml:space="preserve">02:55:020212:55/4 02:55:020212:55/5 02:55:020212:55/6 02:55:020212:55/7</t>
  </si>
  <si>
    <t xml:space="preserve">Респ. Башкортостан, р-н Орджоникидзевский,пр-кт Октября, д 113</t>
  </si>
  <si>
    <t xml:space="preserve">02:55:020212:56/4</t>
  </si>
  <si>
    <t xml:space="preserve">Респ. Башкортостан, р-н Орджоникидзевский,ул Блюхера, д 34/1</t>
  </si>
  <si>
    <t xml:space="preserve">02:55:020212:54/1 02:55:020212:54/2</t>
  </si>
  <si>
    <t xml:space="preserve">Респ. Башкортостан, р-н Орджоникидзевский,пр-кт Октября, д 119</t>
  </si>
  <si>
    <t xml:space="preserve">02:55:020212:18/2</t>
  </si>
  <si>
    <t xml:space="preserve">Респ. Башкортостан, р-н Орджоникидзевский, ул Российская, д 7</t>
  </si>
  <si>
    <t xml:space="preserve">02:55:020212:168/2</t>
  </si>
  <si>
    <t xml:space="preserve">Респ. Башкортостан, р-н Орджоникидзевский, ул Шота Руставели, д31</t>
  </si>
  <si>
    <t xml:space="preserve">02:55:020201/5 02:55:020201/6</t>
  </si>
  <si>
    <t xml:space="preserve">Респ. Башкортостан, р-н Орджоникидзевский, ул Шота Руставели, д 27/1</t>
  </si>
  <si>
    <t xml:space="preserve">02:55:020201:174/2 02:55:020201:174/3 02:55:020201:174/4 02:55:020201:174/5 02:55:020201:174/6 02:55:020201:174/7</t>
  </si>
  <si>
    <t xml:space="preserve">Респ. Башкортостан, р-н Орджоникидзевский, ул Шота Руставели, д29</t>
  </si>
  <si>
    <t xml:space="preserve">02:55:020201:171/2 02:55:020201:171/3 02:55:020201:171/4</t>
  </si>
  <si>
    <t xml:space="preserve">Республика Башкортостан, г.Уфа, Ленинский р-н, ул.Слесарная, д.5</t>
  </si>
  <si>
    <t xml:space="preserve">02:55:010219:24/6 02:55:010219:24/7 02:55:010219:24/8 02:55:010219:24/9</t>
  </si>
  <si>
    <t xml:space="preserve">кт-2, гз-1, выход-1</t>
  </si>
  <si>
    <t xml:space="preserve">Республика Башкортостан, Уфа г, ул. Лозовского, дом 3</t>
  </si>
  <si>
    <t xml:space="preserve">02:55:010565:26/3 02:55:010565:26/4 02:55:010565:26/4</t>
  </si>
  <si>
    <t xml:space="preserve">опора-3</t>
  </si>
  <si>
    <t xml:space="preserve">Респ. Башкортостан, г. Уфа, р-н Калининский, ул. Новоторфяная, д. 13</t>
  </si>
  <si>
    <t xml:space="preserve">02:55:030821:9/8 02:55:030821:9/9</t>
  </si>
  <si>
    <t xml:space="preserve">выход-2</t>
  </si>
  <si>
    <t xml:space="preserve">Респ. Башкортостан, г. Уфа, р-н Калининский, ул. Новоторфяная, д. 12</t>
  </si>
  <si>
    <t xml:space="preserve">02:55:030804:10/2</t>
  </si>
  <si>
    <t xml:space="preserve">выход-1</t>
  </si>
  <si>
    <t xml:space="preserve">Респ. Башкортостан, г. Уфа, р-н Калининский, п. Максимовка, ул. Новоторфяная, д. 7</t>
  </si>
  <si>
    <t xml:space="preserve">02:55:030821:6/4</t>
  </si>
  <si>
    <t xml:space="preserve">Респ. Башкортостан, г. Уфа, р-н Калининский, ул. Новоторфяная, д. 18</t>
  </si>
  <si>
    <t xml:space="preserve">02:55:030804:18/2</t>
  </si>
  <si>
    <t xml:space="preserve">Респ. Башкортостан, г. Уфа, р-н Калининский, ул. Староторфяная, д. 14</t>
  </si>
  <si>
    <t xml:space="preserve">02:55:030804:92/2</t>
  </si>
  <si>
    <t xml:space="preserve">Респ. Башкортостан, г. Уфа, р-н Калининский, п. Максимовка, ул. Староторфяная, д. 80</t>
  </si>
  <si>
    <t xml:space="preserve">02:55:030804:75/1</t>
  </si>
  <si>
    <t xml:space="preserve">респ Башкортостан, г Уфа, р-н Демский, пер 2-й Донбасский, д 17</t>
  </si>
  <si>
    <t xml:space="preserve">02:55:050475:10/2</t>
  </si>
  <si>
    <t xml:space="preserve">респ Башкортостан, г Уфа, р-н Демский, ул Архангельская, д 45</t>
  </si>
  <si>
    <t xml:space="preserve">02:55:050476:1/2</t>
  </si>
  <si>
    <t xml:space="preserve">респ Башкортостан, г Уфа, р-н Демский, ул Архангельская, д 43</t>
  </si>
  <si>
    <t xml:space="preserve">02:55:050476:4/2</t>
  </si>
  <si>
    <t xml:space="preserve">респ Башкортостан, г Уфа, р-н Демский, ул Армянская, д 50</t>
  </si>
  <si>
    <t xml:space="preserve">02:55:050476:7/2</t>
  </si>
  <si>
    <t xml:space="preserve">респ Башкортостан, г Уфа, р-н Демский, ул Раевская, д 20</t>
  </si>
  <si>
    <t xml:space="preserve">02:55:050480:1/2; 02:55:050480:1/3; 02:55:050480:1/4; 02:55:050480:1/5; 02:55:050480:1/6; 02:55:050480:1/7; 02:55:050480:1/8</t>
  </si>
  <si>
    <t xml:space="preserve">респ Башкортостан, г Уфа, р-н Демский, ул Ермекеевская, д 17</t>
  </si>
  <si>
    <t xml:space="preserve">02:55:050480:3/2; 02:55:050480:3/3; 02:55:050480:3/4; 02:55:050480:3/5</t>
  </si>
  <si>
    <t xml:space="preserve">респ Башкортостан, г Уфа, р-н Демский, ул Ермекеевская, д 11</t>
  </si>
  <si>
    <t xml:space="preserve">02:55:050480:4/3; 02:55:050480:4/4; 02:55:050480:4/5; 02:55:050480:4/6</t>
  </si>
  <si>
    <t xml:space="preserve">респ Башкортостан, г Уфа, р-н Демский, ул Донбасская, д 62</t>
  </si>
  <si>
    <t xml:space="preserve">02:55:050480:14/2; 02:55:050480:14/3; 02:55:050480:14/4; 02:55:050480:14/5; 02:55:050480:14/6; 02:55:050480:14/7; 02:55:050480:14/8; 02:55:050480:14/9</t>
  </si>
  <si>
    <t xml:space="preserve">7 стоек и 1 выход</t>
  </si>
  <si>
    <t xml:space="preserve">респ Башкортостан, г Уфа, р-н Демский, ул Донбасская, д 60</t>
  </si>
  <si>
    <t xml:space="preserve">02:55:050480:15/2; 02:55:050480:15/3; 02:55:050480:15/4; 02:55:050480:15/5; 02:55:050480:15/6; 02:55:050480:15/7; 02:55:050480:15/8; 02:55:050480:15/9; 02:55:050480:15/10</t>
  </si>
  <si>
    <t xml:space="preserve">респ Башкортостан, г Уфа, р-н Демский, ул Раевская, д 26</t>
  </si>
  <si>
    <t xml:space="preserve">02:55:050480:19/2</t>
  </si>
  <si>
    <t xml:space="preserve">респ Башкортостан, г Уфа, р-н Демский, ул Раевская, д 8</t>
  </si>
  <si>
    <t xml:space="preserve">02:55:050480:23/2; 02:55:050480:23/3; 02:55:050480:23/4; 02:55:050480:23/5; 02:55:050480:23/6</t>
  </si>
  <si>
    <t xml:space="preserve">респ Башкортостан, г Уфа, р-н Демский, ул Илишевская, д 20</t>
  </si>
  <si>
    <t xml:space="preserve">02:55:050481:14/2; 02:55:050481:14/3; 02:55:050481:14/4; 02:55:050481:14/5; 02:55:050481:14/6; 02:55:050481:14/7;</t>
  </si>
  <si>
    <t xml:space="preserve">респ Башкортостан, г Уфа, р-н Демский, ул Илишевская, д 12</t>
  </si>
  <si>
    <t xml:space="preserve">02:55:050481:17/2; 02:55:050481:17/3; 02:55:050481:17/4</t>
  </si>
  <si>
    <t xml:space="preserve">респ Башкортостан, г Уфа, р-н Демский, ул Илишевская, д 10</t>
  </si>
  <si>
    <t xml:space="preserve">02:55:050481:18/2; 02:55:050481:18/3; 02:55:050481:18/4</t>
  </si>
  <si>
    <t xml:space="preserve">респ Башкортостан, г Уфа, р-н Демский, ул Илишевская, д 14</t>
  </si>
  <si>
    <t xml:space="preserve">02:55:050481:21/2; 02:55:050481:21/3</t>
  </si>
  <si>
    <t xml:space="preserve">респ Башкортостан, г Уфа, р-н Демский, ул Илишевская, д 2</t>
  </si>
  <si>
    <t xml:space="preserve">02:55:050481:22/2; 02:55:050481:22/3; 02:55:050481:22/4; 02:55:050481:22/5</t>
  </si>
  <si>
    <t xml:space="preserve">респ Башкортостан, г Уфа, р-н Демский, ул Бижбулякская, д 11</t>
  </si>
  <si>
    <t xml:space="preserve">02:55:050481:24/2; 02:55:050481:24/3; 02:55:050481:24/4</t>
  </si>
  <si>
    <t xml:space="preserve">респ Башкортостан, г Уфа, р-н Демский, ул Раевская, д 9</t>
  </si>
  <si>
    <t xml:space="preserve">02:55:050481:25/2; 02:55:050481:25/3; 02:55:050481:25/4</t>
  </si>
  <si>
    <t xml:space="preserve">респ Башкортостан, г Уфа, р-н Демский, ул Илишевская, д 22</t>
  </si>
  <si>
    <t xml:space="preserve">02:55:050484:8/2; 02:55:050484:8/3; 02:55:050484:8/4</t>
  </si>
  <si>
    <t xml:space="preserve">2 стойки и 1 выход</t>
  </si>
  <si>
    <t xml:space="preserve">респ Башкортостан, г Уфа, р-н Демский, ул Армянская, д 39</t>
  </si>
  <si>
    <t xml:space="preserve">02:55:050483:3/3; 02:55:050483:3/4; 02:55:050483:3/5</t>
  </si>
  <si>
    <t xml:space="preserve">респ Башкортостан, г Уфа, р-н Демский, ул Армянская, д 35</t>
  </si>
  <si>
    <t xml:space="preserve">02:55:050483:4/3; 02:55:050483:4/4</t>
  </si>
  <si>
    <t xml:space="preserve">респ Башкортостан, г Уфа, р-н Демский, ул Илишевская, д 27</t>
  </si>
  <si>
    <t xml:space="preserve">02:55:050483:5/3; 02:55:050483:5/4; 02:55:050483:5/5</t>
  </si>
  <si>
    <t xml:space="preserve">респ Башкортостан, г Уфа, р-н Демский, ул Армянская, д 29</t>
  </si>
  <si>
    <t xml:space="preserve">02:55:050483:7/1; 02:55:050483:7/2; 02:55:050483:7/3</t>
  </si>
  <si>
    <t xml:space="preserve">респ Башкортостан, г Уфа, р-н Демский, ул Илишевская, д 30</t>
  </si>
  <si>
    <t xml:space="preserve">02:55:050484:3/2; 02:55:050484:3/3</t>
  </si>
  <si>
    <t xml:space="preserve">респ Башкортостан, г Уфа, р-н Демский, ул Илишевская, д 28</t>
  </si>
  <si>
    <t xml:space="preserve">02:55:050484:4/2; 02:55:050484:4/3; 02:55:050484:4/4</t>
  </si>
  <si>
    <t xml:space="preserve">респ Башкортостан, г Уфа, р-н Демский, ул Илишевская, д 26</t>
  </si>
  <si>
    <t xml:space="preserve">02:55:050484:5/1; 02:55:050484:5/2; 02:55:050484:5/3</t>
  </si>
  <si>
    <t xml:space="preserve">респ Башкортостан, г Уфа, р-н Демский, ул Илишевская, д 24</t>
  </si>
  <si>
    <t xml:space="preserve">02:55:050484:6/2; 02:55:050484:6/3; 02:55:050484:6/4</t>
  </si>
  <si>
    <t xml:space="preserve">респ Башкортостан, г Уфа, р-н Демский, ул Илишевская, д 36</t>
  </si>
  <si>
    <t xml:space="preserve">02:55:050484:10/2</t>
  </si>
  <si>
    <t xml:space="preserve">респ Башкортостан, г Уфа, р-н Демский, ул Илишевская, д 38</t>
  </si>
  <si>
    <t xml:space="preserve">02:55:050484:12/2; 02:55:050484:12/3; 02:55:050484:12/4; 02:55:050484:12/5</t>
  </si>
  <si>
    <t xml:space="preserve">респ Башкортостан, г Уфа, р-н Демский, ул Майкопская, д 42</t>
  </si>
  <si>
    <t xml:space="preserve">02:55:050484:13/2; 02:55:050484:13/3; 02:55:050484:13/4; 02:55:050484:13/5; 02:55:050484:13/6; 02:55:050484:13/7; 02:55:050484:13/8; 02:55:050484:13/9; 02:55:050484:13/10</t>
  </si>
  <si>
    <t xml:space="preserve">респ Башкортостан, г Уфа, р-н Демский, ул Раевская, д 45а</t>
  </si>
  <si>
    <t xml:space="preserve">02:55:050484:16/2; 02:55:050484:16/3; 02:55:050484:16/4; 02:55:050484:16/5; 02:55:050484:16/6</t>
  </si>
  <si>
    <t xml:space="preserve">респ Башкортостан, г Уфа, р-н Демский, ул Раевская, д 39</t>
  </si>
  <si>
    <t xml:space="preserve">02:55:050484:18/2</t>
  </si>
  <si>
    <t xml:space="preserve">респ Башкортостан, г Уфа, р-н Демский, ул Ермекеевская, д 23</t>
  </si>
  <si>
    <t xml:space="preserve">02:55:050485:21/2</t>
  </si>
  <si>
    <t xml:space="preserve">РБ, г. Уфа, р-н Орджоникидзевский, пр-кт Октября, д 99</t>
  </si>
  <si>
    <t xml:space="preserve">02:55:020211:150/5</t>
  </si>
  <si>
    <t xml:space="preserve">РБ, г. Уфа, р-н Орджоникидзевский, пр-кт Октября, д 97/1</t>
  </si>
  <si>
    <t xml:space="preserve">02:55:020211:149/3 02:55:020211:149/4 02:55:020211:149/5 02:55:020211:149/6</t>
  </si>
  <si>
    <t xml:space="preserve">РБ, г. Уфа, р-н Орджоникидзевский, пр-кт Октября, д 93</t>
  </si>
  <si>
    <t xml:space="preserve">02:55:020211:135/4 02:55:020211:135/5 02:55:020211:135/6 02:55:020211:135/7</t>
  </si>
  <si>
    <t xml:space="preserve">РБ, г. Уфа, р-н Орджоникидзевский, пр-кт Октября, д 107/2</t>
  </si>
  <si>
    <t xml:space="preserve">02:55:020211:232/2 02:55:020211:232/3 02:55:020211:232/4</t>
  </si>
  <si>
    <t xml:space="preserve">РБ, г. Уфа, р-н Орджоникидзевский, пр-кт Октября, д 101</t>
  </si>
  <si>
    <t xml:space="preserve">02:55:020211:207/3 02:55:020211:207/4 02:55:020211:207/5 02:55:020211:207/6</t>
  </si>
  <si>
    <t xml:space="preserve">РБ, г. Уфа, р-н Орджоникидзевский, пр-кт Октября, д 105</t>
  </si>
  <si>
    <t xml:space="preserve">02:55:020211:156/7 02:55:020211:156/8 02:55:020211:156/9 02:55:020211:156/10</t>
  </si>
  <si>
    <t xml:space="preserve">РБ, г. Уфа, р-н Орджоникидзевский, пр-кт Октября, д 105/1</t>
  </si>
  <si>
    <t xml:space="preserve">02:55:020211:157/1 02:55:020211:157/2 02:55:020211:157/3 02:55:020211:157/4 02:55:020211:157/5 02:55:020211:157/6</t>
  </si>
  <si>
    <t xml:space="preserve">РБ, г. Уфа, р-н Орджоникидзевский, пр-кт Октября, д 103</t>
  </si>
  <si>
    <t xml:space="preserve">02:55:020211:154/2 02:55:020211:154/3 02:55:020211:154/4 02:55:020211:154/5</t>
  </si>
  <si>
    <t xml:space="preserve">РБ, г. Уфа, р-н Орджоникидзевский, пр-кт Октября, д 107</t>
  </si>
  <si>
    <t xml:space="preserve">02:55:020211:228/8 02:55:020211:228/9 02:55:020211:228/10 02:55:020211:228/11</t>
  </si>
  <si>
    <t xml:space="preserve">РБ, г. Уфа, р-н Орджоникидзевский, пр-кт Октября, д. 91/1</t>
  </si>
  <si>
    <t xml:space="preserve">02:55:020211:130/1</t>
  </si>
  <si>
    <t xml:space="preserve">РБ., г Уфа, р-н Октябрьский, ул. Энтузиастов, д.1</t>
  </si>
  <si>
    <t xml:space="preserve">02:55:020612:43/2 02:55:020612:43/3 02:55:020612:43/4 02:55:020612:43/5 02:55:020612:43/6 02:55:020612:43/7</t>
  </si>
  <si>
    <t xml:space="preserve">РБ, г. Уфа, р-н Октябрьский, ул Комсомольская, д. 161/1</t>
  </si>
  <si>
    <t xml:space="preserve">02:55:020611:61/2</t>
  </si>
  <si>
    <t xml:space="preserve">РБ, г. Уфа, р-н Октябрьский, пр-кт Октября, д 86/3</t>
  </si>
  <si>
    <t xml:space="preserve">02:55:020611:45/2 02:55:020611:45/3</t>
  </si>
  <si>
    <t xml:space="preserve">РБ, г. Уфа, р-н Октябрьский, ул Комсомольская, д 149/1</t>
  </si>
  <si>
    <t xml:space="preserve">02:55:020611:49/2</t>
  </si>
  <si>
    <t xml:space="preserve">РБ, г. Уфа, р-н Октябрьский, пр-кт Октября. д 74/2</t>
  </si>
  <si>
    <t xml:space="preserve">02:55:020611:203/1 02:55:020611:203/2</t>
  </si>
  <si>
    <t xml:space="preserve">КС, выход.</t>
  </si>
  <si>
    <t xml:space="preserve">РБ, г. Уфа, р-н Октябрьский, ул Комсомольская, д 141</t>
  </si>
  <si>
    <t xml:space="preserve">02:55:020611:68/2</t>
  </si>
  <si>
    <t xml:space="preserve">РБ, г. Уфа, р-н Октябрьский, пр-кт Октября. д 84</t>
  </si>
  <si>
    <t xml:space="preserve">02:55:020611:66/4 02:55:020611:66/5 02:55:020611:66/6 02:55:020611:66/7</t>
  </si>
  <si>
    <t xml:space="preserve">РБ, г. Уфа, р-н Октябрьский, ул Комсомольская, д 137/2</t>
  </si>
  <si>
    <t xml:space="preserve">02:55:020611:72/2 02:55:020611:72/3 02:55:020611:72/4</t>
  </si>
  <si>
    <t xml:space="preserve">РБ, г. Уфа, р-н Октябрьский, пр-кт Октября, д 72</t>
  </si>
  <si>
    <t xml:space="preserve">02:55:020611:75/2</t>
  </si>
  <si>
    <t xml:space="preserve">РБ, г. Уфа, р-н Октябрьский, пр-кт Октября, д. 82/3</t>
  </si>
  <si>
    <t xml:space="preserve">02:55:020611:40/2 02:55:020611:40/3</t>
  </si>
  <si>
    <t xml:space="preserve">РБ, г. Уфа, р-н Октябрьский, пр-кт Октября, д. 86</t>
  </si>
  <si>
    <t xml:space="preserve">02:55:020611:16/7 02:55:020611:16/8 02:55:020611:16/9 02:55:020611:16/10</t>
  </si>
  <si>
    <t xml:space="preserve">РБ, г. Уфа, р-н Октябрьский, ул Комсомольская, д 149/2</t>
  </si>
  <si>
    <t xml:space="preserve">02:55:020611:50/2</t>
  </si>
  <si>
    <t xml:space="preserve">РБ, г. Уфа, р-н Октябрьский, пр-кт Октября, д. 88</t>
  </si>
  <si>
    <t xml:space="preserve">02:55:020611:63/7 02:55:020611:63/8 02:55:020611:63/9 02:55:020611:63/10</t>
  </si>
  <si>
    <t xml:space="preserve">РБ, г. Уфа, р-н Октябрьский, пр-кт Октября, д. 90</t>
  </si>
  <si>
    <t xml:space="preserve">02:55:020611:64/2 02:55:020611:64/3 02:55:020611:64/4 02:55:020611:64/5</t>
  </si>
  <si>
    <t xml:space="preserve">РБ, г. Уфа, р-н Октябрьский, пр-кт Октября, д. 82/1</t>
  </si>
  <si>
    <t xml:space="preserve">02:55:020611:38/2 02:55:020611:38/3 02:55:020611:38/4 02:55:020611:38/5</t>
  </si>
  <si>
    <t xml:space="preserve">РБ, г. Уфа, р-н Октябрьский, пр-кт Октября, д. 80/2</t>
  </si>
  <si>
    <t xml:space="preserve">02:55:020611:37/2 02:55:020611:37/3</t>
  </si>
  <si>
    <t xml:space="preserve">РБ, г. Уфа, р-н Октябрьский, пр-кт Октября, д. 84/2</t>
  </si>
  <si>
    <t xml:space="preserve">02:55:020611:219/1 02:55:020611:219/2 02:55:020611:219/3 02:55:020611:219/4</t>
  </si>
  <si>
    <t xml:space="preserve">РБ, г. Уфа, р-н Октябрьский, пр-кт Октября, д. 92/1</t>
  </si>
  <si>
    <t xml:space="preserve">02:55:020611:208/1 02:55:020611:208/2 02:55:020611:208/3 02:55:020611:208/4</t>
  </si>
  <si>
    <t xml:space="preserve">РБ, г. Уфа, р-н Октябрьский, пр-кт Октября, д. 78/2</t>
  </si>
  <si>
    <t xml:space="preserve">02:55:020611:55/2 02:55:020611:55/3</t>
  </si>
  <si>
    <t xml:space="preserve">РБ, г. Уфа, р-н Октябрьский, пр-кт Октября, д. 82/2</t>
  </si>
  <si>
    <t xml:space="preserve">02:55:020611:39/2 02:55:020611:39/3</t>
  </si>
  <si>
    <t xml:space="preserve">РБ, г. Уфа, р-н Октябрьский, пр-кт Октября, д. 84/1</t>
  </si>
  <si>
    <t xml:space="preserve">02:55:020611:41/2 02:55:020611:41/3 02:55:020611:41/4 02:55:020611:41/5</t>
  </si>
  <si>
    <t xml:space="preserve">РБ, г. Уфа, р-н Октябрьский, ул Комсомольская, д 137/1</t>
  </si>
  <si>
    <t xml:space="preserve">02:55:020611:2/2 02:55:020611:2/3 02:55:020611:2/4</t>
  </si>
  <si>
    <t xml:space="preserve">РБ, г. Уфа, р-н Октябрьский, ул Комсомольская, с северной стороны жилого дома № 159</t>
  </si>
  <si>
    <t xml:space="preserve">02:55:020611:171/3</t>
  </si>
  <si>
    <t xml:space="preserve">РБ, г. Уфа, р-н Октябрьский, ул Комсомольская,д 137</t>
  </si>
  <si>
    <t xml:space="preserve">02:55:020611:173/1</t>
  </si>
  <si>
    <t xml:space="preserve">РБ, г. Уфа, р-н Октябрьский, в районе улиц Комсомольской и Лесотехникума</t>
  </si>
  <si>
    <t xml:space="preserve">02:55:020612:224/2</t>
  </si>
  <si>
    <t xml:space="preserve">РБ, г. Уфа, р-н Октябрьский, ул Шафиева, д 29а</t>
  </si>
  <si>
    <t xml:space="preserve">02:55:020612:93/2</t>
  </si>
  <si>
    <t xml:space="preserve">респ.Башкортостан, г. Уфа, р-н Калининский, ул. Победы, д.5</t>
  </si>
  <si>
    <t xml:space="preserve">02:55:030160:5/3 02:55:030160:5/4</t>
  </si>
  <si>
    <t xml:space="preserve">респ.Башкортостан, г. Уфа, р-н Калининский, ул. Интернациональная, д.63</t>
  </si>
  <si>
    <t xml:space="preserve">02:55:030160:6/2 02:55:030160:6/3</t>
  </si>
  <si>
    <t xml:space="preserve">респ.Башкортостан, г. Уфа, р-н Калининский, ул. Интернациональная, д.61</t>
  </si>
  <si>
    <t xml:space="preserve">02:55:030160:7/2 02:55:030160:7/3</t>
  </si>
  <si>
    <t xml:space="preserve">респ.Башкортостан, г. Уфа, р-н Калининский, ул. Интернациональная, д.59</t>
  </si>
  <si>
    <t xml:space="preserve">02:55:030160:8/2 02:55:030160:8/3</t>
  </si>
  <si>
    <t xml:space="preserve">респ.Башкортостан, г. Уфа, р-н Калининский, ул. Интернациональная, д.61/а</t>
  </si>
  <si>
    <t xml:space="preserve">02:55:030160:9/2 02:55:030160:9/3</t>
  </si>
  <si>
    <t xml:space="preserve">респ.Башкортостан, г. Уфа, р-н Калининский, ул. Интернациональная, д.63/а</t>
  </si>
  <si>
    <t xml:space="preserve">02:55:030160:10/2</t>
  </si>
  <si>
    <t xml:space="preserve">респ.Башкортостан, г. Уфа, р-н Калининский, ул. Нежинская, д.40/а</t>
  </si>
  <si>
    <t xml:space="preserve">02:55:030160:11/2</t>
  </si>
  <si>
    <t xml:space="preserve">респ.Башкортостан, г. Уфа, р-н Калининский, ул. Нежинская, д.32</t>
  </si>
  <si>
    <t xml:space="preserve">02:55:030172:13/2</t>
  </si>
  <si>
    <t xml:space="preserve">респ.Башкортостан, г. Уфа, р-н Калининский, ул. Нежинская, д.34</t>
  </si>
  <si>
    <t xml:space="preserve">02:55:030172:14/2 02:55:030172:14/3</t>
  </si>
  <si>
    <t xml:space="preserve">респ.Башкортостан, г. Уфа, р-н Калининский, ул. Нежинская, д.24</t>
  </si>
  <si>
    <t xml:space="preserve">02:55:030172:48/2</t>
  </si>
  <si>
    <t xml:space="preserve">респ.Башкортостан, г. Уфа, р-н Калининский, ул. Нежинская, д.28</t>
  </si>
  <si>
    <t xml:space="preserve">02:55:030172:51/1 02:55:030172:51/2 02:55:030172:51/3</t>
  </si>
  <si>
    <t xml:space="preserve">КТ,камера подземная</t>
  </si>
  <si>
    <t xml:space="preserve">респ.Башкортостан, г. Уфа, р-н Калининский, ул. Первомайская, д.30а</t>
  </si>
  <si>
    <t xml:space="preserve">02:55:030169:25/2 02:55:030169:25/3 02:55:030169:25/4</t>
  </si>
  <si>
    <t xml:space="preserve">респ.Башкортостан, г. Уфа, р-н Калининский, ул. Первомайская, д. 44/1</t>
  </si>
  <si>
    <t xml:space="preserve">02:55:030155:27/2 02:55:030155:27/3 02:55:030155:27/4 02:55:030155:27/5 02:55:030155:27/6  02:55:030155:27/7</t>
  </si>
  <si>
    <t xml:space="preserve">респ.Башкортостан, г. Уфа, р-н Орджоникидзевский, ул. Герцена, д. 28 а</t>
  </si>
  <si>
    <t xml:space="preserve">02:55:030258:5/3</t>
  </si>
  <si>
    <t xml:space="preserve">респ.Башкортостан, г. Уфа, р-н Калининский, ул. Мезенская, д.48</t>
  </si>
  <si>
    <t xml:space="preserve">02:55:030806:22/7</t>
  </si>
  <si>
    <t xml:space="preserve">респ.Башкортостан, г. Уфа, р-н Калининский, ул. Ашкадарская, д.77</t>
  </si>
  <si>
    <t xml:space="preserve">02:55:030821:17/1</t>
  </si>
  <si>
    <t xml:space="preserve">респ.Башкортостан, г. Уфа, р-н Калининский, п. Максимовка, ул.Днестровская, д.19</t>
  </si>
  <si>
    <t xml:space="preserve">02:55:030808:4/2</t>
  </si>
  <si>
    <t xml:space="preserve">респ.Башкортостан, г. Уфа, р-н Калининский, ул.Днестровская, д.13</t>
  </si>
  <si>
    <t xml:space="preserve">02:55:030808:1/4</t>
  </si>
  <si>
    <t xml:space="preserve">респ.Башкортостан, г. Уфа, р-н Калининский, п. Максимовка, ул.Днестровская, д.17</t>
  </si>
  <si>
    <t xml:space="preserve">02:55:030808:3/2</t>
  </si>
  <si>
    <t xml:space="preserve">респ.Башкортостан, г. Уфа, р-н Калининский, п. Максимовка, ул.Староторфяная, д.6</t>
  </si>
  <si>
    <t xml:space="preserve">02:55:030821:12/7</t>
  </si>
  <si>
    <t xml:space="preserve">респ.Башкортостан, г. Уфа, р-н Калининский, п. Максимовка, ул.Мезенская, д.2</t>
  </si>
  <si>
    <t xml:space="preserve">02:55:030808:12/1 02:55:030808:12/2</t>
  </si>
  <si>
    <t xml:space="preserve">респ.Башкортостан, г. Уфа, р-н Калининский, п. Максимовка, ул.Староторфяная, д.4</t>
  </si>
  <si>
    <t xml:space="preserve">02:55:030821:12/6</t>
  </si>
  <si>
    <t xml:space="preserve">респ.Башкортостан, г. Уфа, р-н Калининский, п. Максимовка, ул.Староторфяная, д.2</t>
  </si>
  <si>
    <t xml:space="preserve">02:55:030821:10/9</t>
  </si>
  <si>
    <t xml:space="preserve">респ.Башкортостан, г. Уфа, р-н Калининский, ул.Мезенская, д.28</t>
  </si>
  <si>
    <t xml:space="preserve">02:55:030806:11/2</t>
  </si>
  <si>
    <t xml:space="preserve">респ.Башкортостан, г. Уфа, р-н Калининский, ул.Чехова, д.90</t>
  </si>
  <si>
    <t xml:space="preserve">02:55:030823:2/3</t>
  </si>
  <si>
    <t xml:space="preserve">респ.Башкортостан, г. Уфа, р-н Калининский, ул.Чехова, д.77</t>
  </si>
  <si>
    <t xml:space="preserve">02:55:030822:4/2 02:55:030822:4/3 02:55:030822:4/4 02:55:030822:4/5 02:55:030822:4/6 02:55:030822:4/7 02:55:030822:4/8 02:55:030822:4/9 02:55:030822:4/10 02:55:030822:4/11</t>
  </si>
  <si>
    <t xml:space="preserve">выход, стойки</t>
  </si>
  <si>
    <t xml:space="preserve">респ.Башкортостан, г. Уфа, р-н Калининский, п. Максимовка, ул.Днестровская, д.21</t>
  </si>
  <si>
    <t xml:space="preserve">02:55:030808:5/2</t>
  </si>
  <si>
    <t xml:space="preserve">респ.Башкортостан, г. Уфа, р-н Калининский, п. Максимовка, ул.Днестровская, д.15</t>
  </si>
  <si>
    <t xml:space="preserve">02:55:030808:2/2</t>
  </si>
  <si>
    <t xml:space="preserve">респ.Башкортостан, г. Уфа, р-н Калининский, п. Максимовка, ул.Колхозная, д.17</t>
  </si>
  <si>
    <t xml:space="preserve">02:55:030807:9/2</t>
  </si>
  <si>
    <t xml:space="preserve">респ.Башкортостан, г. Уфа, р-н Калининский, п. Максимовка, ул.Колхозная, д.25</t>
  </si>
  <si>
    <t xml:space="preserve">02:55:030807:14/2</t>
  </si>
  <si>
    <t xml:space="preserve">респ.Башкортостан, г. Уфа, р-н Калининский, п. Максимовка, ул.Колхозная, д.21/1</t>
  </si>
  <si>
    <t xml:space="preserve">02:55:030807:11/2</t>
  </si>
  <si>
    <t xml:space="preserve">респ.Башкортостан, г. Уфа, р-н Калининский, п. Максимовка, ул.Тагильская, д.6</t>
  </si>
  <si>
    <t xml:space="preserve">02:55:030807:53/1</t>
  </si>
  <si>
    <t xml:space="preserve">респ.Башкортостан, г. Уфа, р-н Калининский, п. Максимовка, ул.Тагильская, д.50</t>
  </si>
  <si>
    <t xml:space="preserve">02:55:030807:51/2</t>
  </si>
  <si>
    <t xml:space="preserve">респ.Башкортостан, г. Уфа, р-н Калининский, п. Максимовка, ул.Староторфяная, д.78</t>
  </si>
  <si>
    <t xml:space="preserve">02:55:030804:211/1</t>
  </si>
  <si>
    <t xml:space="preserve">респ.Башкортостан, г. Уфа, р-н Калининский, п. Максимовка, ул.Староторфяная, д.82</t>
  </si>
  <si>
    <t xml:space="preserve">02:55:030804:76/2</t>
  </si>
  <si>
    <t xml:space="preserve">респ.Башкортостан, г. Уфа, р-н Калининский, ул, Днестровская, д. 1В</t>
  </si>
  <si>
    <t xml:space="preserve">02:55:030809:2/2</t>
  </si>
  <si>
    <t xml:space="preserve">респ.Башкортостан, г. Уфа, р-н Калининский, ул, Днестровская, д. 9</t>
  </si>
  <si>
    <t xml:space="preserve">02:55:030809:6/2</t>
  </si>
  <si>
    <t xml:space="preserve">респ.Башкортостан, г. Уфа, р-н Калининский, п. Максимовка, ул.Колхозная, д.33</t>
  </si>
  <si>
    <t xml:space="preserve">02:55:030807:18/4</t>
  </si>
  <si>
    <t xml:space="preserve">респ.Башкортостан, г. Уфа, р-н Калининский, ул.Колхозная, д.31</t>
  </si>
  <si>
    <t xml:space="preserve">02:55:030807:17/2</t>
  </si>
  <si>
    <t xml:space="preserve">респ.Башкортостан, г. Уфа, р-н Калининский, п. Максимовка, ул.Колхозная, д.27</t>
  </si>
  <si>
    <t xml:space="preserve">02:55:030807:15/2</t>
  </si>
  <si>
    <t xml:space="preserve">респ.Башкортостан, г. Уфа, р-н Калининский, ул.Колхозная, д.37</t>
  </si>
  <si>
    <t xml:space="preserve">02:55:030807:20/7</t>
  </si>
  <si>
    <t xml:space="preserve">респ.Башкортостан, г. Уфа, р-н Калининский, ул.Колхозная, д.43</t>
  </si>
  <si>
    <t xml:space="preserve">02:55:030807:23/8</t>
  </si>
  <si>
    <t xml:space="preserve">респ.Башкортостан, г. Уфа, р-н Калининский, ул.Колхозная, д.23</t>
  </si>
  <si>
    <t xml:space="preserve">02:55:030807:57/1</t>
  </si>
  <si>
    <t xml:space="preserve">респ.Башкортостан, г. Уфа, р-н Калининский, п. Максимовка, ул.Колхозная, д.41</t>
  </si>
  <si>
    <t xml:space="preserve">02:55:030807:22/2  02:55:030807:22/3</t>
  </si>
  <si>
    <t xml:space="preserve">респ.Башкортостан, г. Уфа, р-н Калининский, п. Максимовка, ул.Колхозная, д.19</t>
  </si>
  <si>
    <t xml:space="preserve">02:55:030807:10/2</t>
  </si>
  <si>
    <t xml:space="preserve">респ.Башкортостан, г. Уфа, р-н Калининский, п. Максимовка, ул.Тагильская, д.46</t>
  </si>
  <si>
    <t xml:space="preserve">02:55:030807:49/2</t>
  </si>
  <si>
    <t xml:space="preserve">респ.Башкортостан, г. Уфа, р-н Калининский, п. Максимовка, ул.Колхозная, д.7</t>
  </si>
  <si>
    <t xml:space="preserve">02:55:030807:4/2</t>
  </si>
  <si>
    <t xml:space="preserve">респ.Башкортостан, г. Уфа, р-н Калининский, п. Максимовка, ул.Тагильская, д.48</t>
  </si>
  <si>
    <t xml:space="preserve">02:55:030807:50/2</t>
  </si>
  <si>
    <t xml:space="preserve">респ.Башкортостан, г. Уфа, р-н Калининский, п. Максимовка, ул.Колхозная, д.49</t>
  </si>
  <si>
    <t xml:space="preserve">02:55:030807:55/1</t>
  </si>
  <si>
    <t xml:space="preserve">респ.Башкортостан, г. Уфа, р-н Калининский,ул. Аленсандра Невского, д.11</t>
  </si>
  <si>
    <t xml:space="preserve">02:55:030155:25/2 02:55:030155:25/3 02:55:030155:25/4 02:55:030155:25/5</t>
  </si>
  <si>
    <t xml:space="preserve">респ.Башкортостан, г. Уфа, р-н Калининский,ул. Победы, д.18</t>
  </si>
  <si>
    <t xml:space="preserve">02:55:030154:20/2 02:55:030154:20/3 02:55:030154:20/4 02:55:030154:20/5  02:55:030154:20/6</t>
  </si>
  <si>
    <t xml:space="preserve">респ.Башкортостан, г. Уфа, р-н Калининский,ул. Интернациональная, д.79</t>
  </si>
  <si>
    <t xml:space="preserve">02:55:030156:13/2 02:55:030156:13/3 02:55:030156:13/4 02:55:030156:13/5</t>
  </si>
  <si>
    <t xml:space="preserve">респ.Башкортостан, г. Уфа, р-н Орджоникидзевский,ул. Калинина, д.25</t>
  </si>
  <si>
    <t xml:space="preserve">02:55:030165:38/2</t>
  </si>
  <si>
    <t xml:space="preserve">респ.Башкортостан, г. Уфа, р-н Орджоникидзевский,ул. Калинина, д.31</t>
  </si>
  <si>
    <t xml:space="preserve">02:55:030165:17/2 02:55:030165:17/3</t>
  </si>
  <si>
    <t xml:space="preserve">респ.Башкортостан, г. Уфа, р-н Орджоникидзевский,пер Шкаповский, д.2</t>
  </si>
  <si>
    <t xml:space="preserve">02:55:030165:185/1 02:55:030165:185/2  02:55:030165:185/3</t>
  </si>
  <si>
    <t xml:space="preserve">респ.Башкортостан, г. Уфа, р-н Орджоникидзевский,ул. Калинина, д.2</t>
  </si>
  <si>
    <t xml:space="preserve">02:55:030165:39/2 02:55:030165:39/3  02:55:030165:39/4</t>
  </si>
  <si>
    <t xml:space="preserve">респ.Башкортостан, г. Уфа, р-н Орджоникидзевский,пер Шкаповский, д.4</t>
  </si>
  <si>
    <t xml:space="preserve">02:55:030165:1/2 02:55:030165:1/3</t>
  </si>
  <si>
    <t xml:space="preserve">респ.Башкортостан, г. Уфа, р-н Орджоникидзевский,ул. Калинина, д.35</t>
  </si>
  <si>
    <t xml:space="preserve">02:55:030151:17/2</t>
  </si>
  <si>
    <t xml:space="preserve">респ.Башкортостан, г. Уфа, р-н Орджоникидзевский,ул. Победы, д.20</t>
  </si>
  <si>
    <t xml:space="preserve">02:55:030151:16/2</t>
  </si>
  <si>
    <t xml:space="preserve">респ.Башкортостан, г. Уфа, р-н Орджоникидзевский,ул. Калинина, д.37</t>
  </si>
  <si>
    <t xml:space="preserve">02:55:030151:18/2</t>
  </si>
  <si>
    <t xml:space="preserve">респ.Башкортостан, г. Уфа, р-н Калининский,ул. Первомайская, д.42</t>
  </si>
  <si>
    <t xml:space="preserve">02:55:030155:19/4 02:55:030155:19/5  02:55:030155:19/6  02:55:030155:19/7</t>
  </si>
  <si>
    <t xml:space="preserve">респ.Башкортостан, г. Уфа, р-н Орджоникидзевский,ул. Калинина, д.15</t>
  </si>
  <si>
    <t xml:space="preserve">02:55:030166:9/2 02:55:030166:9/3  02:55:030166:9/4</t>
  </si>
  <si>
    <t xml:space="preserve">Респ. Башкортостан, г. Уфа, Калининский р-н, ул. Лучистая, д. 2</t>
  </si>
  <si>
    <t xml:space="preserve">02:55:030863:232/1 02:55:030863:232/2  02:55:030863:232/3  02:55:030863:232/4  02:55:030863:232/5  02:55:030863:232/6</t>
  </si>
  <si>
    <t xml:space="preserve">Респ. Башкортостан, г. Уфа, Калининский р-н, п. Максимовка, ул. Мезенская, д. 10</t>
  </si>
  <si>
    <t xml:space="preserve">02:55:030806:2/2</t>
  </si>
  <si>
    <t xml:space="preserve">Респ. Башкортостан, г. Уфа, Калининский р-н, ул. Мезенская, д. 54</t>
  </si>
  <si>
    <t xml:space="preserve">02:55:030806:23/2</t>
  </si>
  <si>
    <t xml:space="preserve">Респ. Башкортостан, г. Уфа, Калининский р-н, п. Максимовка, ул. Новоторфяная, д. 9</t>
  </si>
  <si>
    <t xml:space="preserve">02:55:030821:7/6</t>
  </si>
  <si>
    <t xml:space="preserve">Респ. Башкортостан, г. Уфа, Калининский р-н, п. Максимовка, ул. Новоторфяная, д. 3</t>
  </si>
  <si>
    <t xml:space="preserve">02:55:030821:4/4</t>
  </si>
  <si>
    <t xml:space="preserve">Респ. Башкортостан, г. Уфа, Калининский р-н, ул. Чехова, д. 88</t>
  </si>
  <si>
    <t xml:space="preserve">02:55:030823:77/1</t>
  </si>
  <si>
    <t xml:space="preserve">РБ., г. Уфа, р-н Орджоникидзевский, ул. Блюхера, д24</t>
  </si>
  <si>
    <t xml:space="preserve">02:55:020211:74/2 02:55:020611:74/3</t>
  </si>
  <si>
    <t xml:space="preserve">РБ., г. Уфа, р-н Орджоникидзевский, пр-кт Октября, д 89</t>
  </si>
  <si>
    <t xml:space="preserve">02:55:020211:117/6</t>
  </si>
  <si>
    <t xml:space="preserve">РБ., г Уфа, р-н Октябрьский, пр-кт октября, д 114/3</t>
  </si>
  <si>
    <t xml:space="preserve">02:55:020618:109/1 02:55:020618:109/2</t>
  </si>
  <si>
    <t xml:space="preserve">РБ., г Уфа, р-н Октябрьский, пр-кт октября, д 118/2</t>
  </si>
  <si>
    <t xml:space="preserve">02:55:020618:106/1 02:55:020618:106/2</t>
  </si>
  <si>
    <t xml:space="preserve">РБ., г Уфа, р-н Октябрьский, пр-кт октября, д 116/2</t>
  </si>
  <si>
    <t xml:space="preserve">02:55:020618:107/1 02:55:020618:107/2</t>
  </si>
  <si>
    <t xml:space="preserve">02:55:020618:105/1 02:55:020618:105/2 02:55:020618:105/3 02:55:020618:105/4</t>
  </si>
  <si>
    <t xml:space="preserve">РБ., г Уфа, р-н Октябрьский, ул Российская, д169</t>
  </si>
  <si>
    <t xml:space="preserve">02:55:020615:75/2 02:55:020615:75/3 02:55:020615:75/4 02:55:020615:75/5 02:55:020615:75/6 02:55:020615:75/7</t>
  </si>
  <si>
    <t xml:space="preserve">РБ., г Уфа, р-н Октябрьский, б-р Давлеткильдеева, д31</t>
  </si>
  <si>
    <t xml:space="preserve">02:55:020615:79/2 02:55:020615:79/3 02:55:020615:79/4</t>
  </si>
  <si>
    <t xml:space="preserve">РБ., г Уфа, р-н Октябрьский, ул Российская, д167</t>
  </si>
  <si>
    <t xml:space="preserve">02:55:020615:28/3 02:55:020615:28/4 02:55:020615:28/5</t>
  </si>
  <si>
    <t xml:space="preserve">РБ., г Уфа, р-н Октябрьский, ул Российская, д171в</t>
  </si>
  <si>
    <t xml:space="preserve">02:55:020615:71/2 02:55:020615:71/3</t>
  </si>
  <si>
    <t xml:space="preserve">РБ., г Уфа, р-н Октябрьский, ул Российская, д171а</t>
  </si>
  <si>
    <t xml:space="preserve">02:55:020615:73/2</t>
  </si>
  <si>
    <t xml:space="preserve">РБ., г Уфа, р-н Октябрьский, ул Российская, д171б</t>
  </si>
  <si>
    <t xml:space="preserve">02:55:020615:72/2</t>
  </si>
  <si>
    <t xml:space="preserve">РБ., г Уфа, р-н Октябрьский, ул Российская, д96</t>
  </si>
  <si>
    <t xml:space="preserve">02:55:020617:36/3</t>
  </si>
  <si>
    <t xml:space="preserve">РБ., г Уфа, р-н Октябрьский, ул Российская, д 102</t>
  </si>
  <si>
    <t xml:space="preserve">02:55:020617:57/2</t>
  </si>
  <si>
    <t xml:space="preserve">РБ., г Уфа, р-н Октябрьский, ул Российская, д 104</t>
  </si>
  <si>
    <t xml:space="preserve">02:55:020617:98/1 02:55:020617:98/2 02:55:020617:98/3 02:55:020617:98/4</t>
  </si>
  <si>
    <t xml:space="preserve">РБ., г Уфа, р-н Октябрьский, ул Российская, д 108</t>
  </si>
  <si>
    <t xml:space="preserve">02:55:020617:13/2</t>
  </si>
  <si>
    <t xml:space="preserve">РБ., г Уфа, р-н Октябрьский, ул Комсомольская, д 163/3</t>
  </si>
  <si>
    <t xml:space="preserve">02:55:020617:104/1</t>
  </si>
  <si>
    <t xml:space="preserve">РБ., г Уфа, р-н Октябрьский, ул Комсомольская, д 167/2</t>
  </si>
  <si>
    <t xml:space="preserve">02:55:020617:103/1 02:55:020617:103/2</t>
  </si>
  <si>
    <t xml:space="preserve">РБ., г Уфа, р-н Октябрьский, ул Российская, д 106</t>
  </si>
  <si>
    <t xml:space="preserve">02:55:020617:35/2 02:55:020617:35/3 02:55:020617:35/4 02:55:020617:35/5</t>
  </si>
  <si>
    <t xml:space="preserve">РБ., г Уфа, р-н Октябрьский, ул Комсомольская, д 163/1</t>
  </si>
  <si>
    <t xml:space="preserve">02:55:020617:106/1</t>
  </si>
  <si>
    <t xml:space="preserve">РБ., г Уфа, р-н Октябрьский, ул Российская, д 43/1</t>
  </si>
  <si>
    <t xml:space="preserve">02:55:020632:191/1</t>
  </si>
  <si>
    <t xml:space="preserve">РБ., г Уфа, р-н Октябрьский, ул Российская, д 41</t>
  </si>
  <si>
    <t xml:space="preserve">02:55:020632:147/2 02:55:020632:147/3 02:55:020632:147/4 02:55:020632:147/5</t>
  </si>
  <si>
    <t xml:space="preserve">РБ., г Уфа, р-н Октябрьский, ул Российская, д 43/2</t>
  </si>
  <si>
    <t xml:space="preserve">02:55:020632:193/1 02:55:020632:193/2</t>
  </si>
  <si>
    <t xml:space="preserve">РБ., г Уфа, р-н Октябрьский, пер Новогорный, д 1А</t>
  </si>
  <si>
    <t xml:space="preserve">02:55:020632:389/1</t>
  </si>
  <si>
    <t xml:space="preserve">РБ., г Уфа, р-н Орджоникидзевский, пр-кт Октября, д 150</t>
  </si>
  <si>
    <t xml:space="preserve">02:55:020207:6/2 02:55:020207:6/3 02:55:020207:6/4 02:55:020207:6/4</t>
  </si>
  <si>
    <t xml:space="preserve">РБ., г Уфа, р-н Орджоникидзевский, пр-кт Октября, д 150/1</t>
  </si>
  <si>
    <t xml:space="preserve">02:55:020207:7/2 02:55:020207:7/3</t>
  </si>
  <si>
    <t xml:space="preserve">РБ., г Уфа, р-н Орджоникидзевский, ул Российская, д 17</t>
  </si>
  <si>
    <t xml:space="preserve">02:55:020202:39/2</t>
  </si>
  <si>
    <t xml:space="preserve">РБ., г Уфа, р-н Орджоникидзевский, улШота Руставели, д26</t>
  </si>
  <si>
    <t xml:space="preserve">02:55:020202:493/2</t>
  </si>
  <si>
    <t xml:space="preserve">РБ., г Уфа, р-н Орджоникидзевский, пр-кт Октября, д128</t>
  </si>
  <si>
    <t xml:space="preserve">02:55:020619:37/2</t>
  </si>
  <si>
    <t xml:space="preserve">РБ., г Уфа, р-н Орджоникидзевский, пр-кт Октября, д130/1</t>
  </si>
  <si>
    <t xml:space="preserve">02:55:020619:21/2 02:55:020619:21/3 02:55:020619:21/4 02:55:020619:21/5</t>
  </si>
  <si>
    <t xml:space="preserve">РБ., г Уфа, р-н Октябрьский, б-р Тюлькина д, 71</t>
  </si>
  <si>
    <t xml:space="preserve">02:55:020616:212/1</t>
  </si>
  <si>
    <t xml:space="preserve">РБ., г Уфа, р-н Октябрьский, ул Российская, д163/2</t>
  </si>
  <si>
    <t xml:space="preserve">02:55:020616:205/1</t>
  </si>
  <si>
    <t xml:space="preserve">РБ., г Уфа, р-н Октябрьский, пр-кт Октября, д 86/2</t>
  </si>
  <si>
    <t xml:space="preserve">02:55:020611:44/2 02:55:020611:44/3</t>
  </si>
  <si>
    <t xml:space="preserve">РБ., г Уфа, р-н Октябрьский, ул Российская, д 161/3</t>
  </si>
  <si>
    <t xml:space="preserve">02:55:020616:209/1</t>
  </si>
  <si>
    <t xml:space="preserve">РБ, г.Уфа, Советский р-нул. Ивана Якутова, дом 3/5</t>
  </si>
  <si>
    <t xml:space="preserve">02:55:010518:42/3 02:55:010518:42/4 02:55:010518:42/5 02:55:010518:42/6</t>
  </si>
  <si>
    <t xml:space="preserve">Республика Башкортостан, г.Уфа, Ленинский р-н, ул.Слесарная, д.12</t>
  </si>
  <si>
    <t xml:space="preserve">02:55:010222:78/2 02:55:010222:78/3 02:55:010222:78/4 02:55:010222:78/5 02:55:010222:78/6</t>
  </si>
  <si>
    <t xml:space="preserve">Республика Башкортостан, г.Уфа, Ленинский р-н, ул.Тендерная, д.20 Б</t>
  </si>
  <si>
    <t xml:space="preserve">02:55:010222:22/8 02:55:010222:22/9 02:55:010222:22/10 02:55:010222:22/11</t>
  </si>
  <si>
    <t xml:space="preserve">Республика Башкортостан, г.Уфа, Ленинский р-н, ул.Тендерная, д.18 "а"</t>
  </si>
  <si>
    <t xml:space="preserve">02:55:010222:93/1 02:55:010222:93/2 02:55:010222:93/3</t>
  </si>
  <si>
    <t xml:space="preserve">опора, выход</t>
  </si>
  <si>
    <t xml:space="preserve">Республика Башкортостан, г.Уфа, р-н Кировский, улТукаева, д.68</t>
  </si>
  <si>
    <t xml:space="preserve">02:55:010160:14/3, 02:55:010160:14/4</t>
  </si>
  <si>
    <t xml:space="preserve">Республика Башкортостан, г.Уфа, р-н Кировский, пр-кт Салавата Юлаева, д.1/1</t>
  </si>
  <si>
    <t xml:space="preserve">02:55:010160:82/2</t>
  </si>
  <si>
    <t xml:space="preserve">Республика Башкортостан, г.Уфа, р-н Кировский, ул.Салавата, д.13</t>
  </si>
  <si>
    <t xml:space="preserve">02:55:010160:76/2</t>
  </si>
  <si>
    <t xml:space="preserve">02:55:010160:84/2</t>
  </si>
  <si>
    <t xml:space="preserve">Республика Башкортостан, г.Уфа, р-н Кировский, ул.Заки Валиди, д.60</t>
  </si>
  <si>
    <t xml:space="preserve">02:55:010160:45/2</t>
  </si>
  <si>
    <t xml:space="preserve">Республика Башкортостан, г.Уфа, р-н Кировский, ул.Салавата, д.15/2</t>
  </si>
  <si>
    <t xml:space="preserve">02:55:010160:79/2, 02:55:010160:79/3, 02:55:010160:79/4, 02:55:010160:79/5</t>
  </si>
  <si>
    <t xml:space="preserve">Республика Башкортостан, г.Уфа, р-н Кировский, ул.Октябрьской Революции, д.39</t>
  </si>
  <si>
    <t xml:space="preserve">02:55:010140:54/2, 02:55:010140:54/3, 02:55:010140:54/4, 02:55:010140:54/5</t>
  </si>
  <si>
    <t xml:space="preserve">ОК 577, ГЗ, КС, выход</t>
  </si>
  <si>
    <t xml:space="preserve">Республика Башкортостан, г.Уфа, р-н Кировский, ул.Октябрьской Революции, д.39 "А"</t>
  </si>
  <si>
    <t xml:space="preserve">02:55:010140:95/2, 02:55:010140:95/3, 02:55:010140:95/4, 02:55:010140:95/5</t>
  </si>
  <si>
    <t xml:space="preserve">2 стойки, ГЗ, выход</t>
  </si>
  <si>
    <t xml:space="preserve">Республика Башкортостан, г.Уфа, р-н Кировский, ул.Коммунистическая, д.134</t>
  </si>
  <si>
    <t xml:space="preserve">02:55:010140:47/2, 02:55:010140:47/3, 02:55:010140:47/4, 02:55:010140:47/5</t>
  </si>
  <si>
    <t xml:space="preserve">Республика Башкортостан, г.Уфа, Кировский р-н, ул.Зайнуллы Расулева, дом 11/1</t>
  </si>
  <si>
    <t xml:space="preserve">02:55:010164:53/2, 02:55:010164:53/3</t>
  </si>
  <si>
    <t xml:space="preserve">Республика Башкортостан, г.Уфа, р-н Кировский , ул.Салавата, д.5</t>
  </si>
  <si>
    <t xml:space="preserve">02:55:010164:9/13, 02:55:010164:9/14</t>
  </si>
  <si>
    <t xml:space="preserve">ГЗ, выход</t>
  </si>
  <si>
    <t xml:space="preserve">Республика Башкортостан, г.Уфа, р-н Кировский , ул.Салавата, д.1</t>
  </si>
  <si>
    <t xml:space="preserve">02:55:010164:8/3, 02:55:010164:8/4</t>
  </si>
  <si>
    <t xml:space="preserve">Республика Башкортостан, г. Уфа, р-н Ленинский, ул.Чкалова, д.34</t>
  </si>
  <si>
    <t xml:space="preserve">02:55:050203:11/2</t>
  </si>
  <si>
    <t xml:space="preserve">Республика Башкортостан, г. Уфа, р-н Ленинский, ул.Чкалова, д.92</t>
  </si>
  <si>
    <t xml:space="preserve">02:55:050206:14/2</t>
  </si>
  <si>
    <t xml:space="preserve">Республика Башкортостан, г. Уфа, р-н Ленинский, ул.Чкалова, д.86</t>
  </si>
  <si>
    <t xml:space="preserve">02:55:050206:18/2</t>
  </si>
  <si>
    <t xml:space="preserve">Республика Башкортостан, г. Уфа, р-н Ленинский, пер. Икский, д. 15</t>
  </si>
  <si>
    <t xml:space="preserve">02:55:050206:21/2</t>
  </si>
  <si>
    <t xml:space="preserve">Республика Башкортостан, г. Уфа, р-н Ленинский, пер. Икский, д. 13</t>
  </si>
  <si>
    <t xml:space="preserve">02:55:050206:22/2</t>
  </si>
  <si>
    <t xml:space="preserve">Республика Башкортостан, г. Уфа, р-н Ленинский,ул. Чкалова, д. 70</t>
  </si>
  <si>
    <t xml:space="preserve">02:55:050206:3/2</t>
  </si>
  <si>
    <t xml:space="preserve">Республика Башкортостан, г. Уфа, р-н Ленинский,ул. Икская, д. 13</t>
  </si>
  <si>
    <t xml:space="preserve">02:55:050206:20/2</t>
  </si>
  <si>
    <t xml:space="preserve">Республика Башкортостан, г. Уфа, р-н Ленинский,ул. Икская, д. 21</t>
  </si>
  <si>
    <t xml:space="preserve">02:55:050206:29/2, 02:55:050206:29/3, 02:55:050206:29/4, 02:55:050206:29/5</t>
  </si>
  <si>
    <t xml:space="preserve">Выход, 3 опоры</t>
  </si>
  <si>
    <t xml:space="preserve">Республика Башкортостан, г. Уфа, р-н Ленинский,ул. Чкалова, д. 80</t>
  </si>
  <si>
    <t xml:space="preserve">02:55:050206:16/2</t>
  </si>
  <si>
    <t xml:space="preserve">Республика Башкортостан, г. Уфа, р-н Ленинский,ул. Чкалова, д. 66</t>
  </si>
  <si>
    <t xml:space="preserve">02:55:050206:12/3</t>
  </si>
  <si>
    <t xml:space="preserve">Республика Башкортостан, г. Уфа, р-н Ленинский,ул. Чкалова, д. 88</t>
  </si>
  <si>
    <t xml:space="preserve">02:55:050206:11/2</t>
  </si>
  <si>
    <t xml:space="preserve">Республика Башкортостан, г. Уфа, р-н Ленинский,пер. Икский, д. 11</t>
  </si>
  <si>
    <t xml:space="preserve">02:55:050206:34/2</t>
  </si>
  <si>
    <t xml:space="preserve">Республика Башкортостан, г. Уфа, р-н Ленинский,пер 2-й Жуковского, д. 39</t>
  </si>
  <si>
    <t xml:space="preserve">02:55:050206:28/3</t>
  </si>
  <si>
    <t xml:space="preserve">Республика Башкортостан, г. Уфа, р-н Ленинский, ул. Чкалова, д. 60</t>
  </si>
  <si>
    <t xml:space="preserve">02:55:050206:30/2</t>
  </si>
  <si>
    <t xml:space="preserve">Республика Башкортостан, г. Уфа, р-н Ленинский, пер. Икский, д. 7</t>
  </si>
  <si>
    <t xml:space="preserve">02:55:050206:8/6</t>
  </si>
  <si>
    <t xml:space="preserve">Республика Башкортостан, г. Уфа, р-н Ленинский,ул. Чкалова, д. 64</t>
  </si>
  <si>
    <t xml:space="preserve">02:55:050206:32/2</t>
  </si>
  <si>
    <t xml:space="preserve">Республика Башкортостан, г. Уфа, р-н Ленинский, пер. Икский, д. 3</t>
  </si>
  <si>
    <t xml:space="preserve">02:55:050206:26/2</t>
  </si>
  <si>
    <t xml:space="preserve">Республика Башкортостан, г. Уфа, р-н Ленинский, пер. Икский, д. 5</t>
  </si>
  <si>
    <t xml:space="preserve">02:55:050206:25/2, 02:55:050206:25/3, 02:55:050206:25/4</t>
  </si>
  <si>
    <t xml:space="preserve">Выход, 2 опоры</t>
  </si>
  <si>
    <t xml:space="preserve">Республика Башкортостан, г. Уфа, р-н Ленинский, пер. Икский, д. 9</t>
  </si>
  <si>
    <t xml:space="preserve">Республика Башкортостан, г. Уфа, р-н Ленинский, ул. Чкалова, д. 82</t>
  </si>
  <si>
    <t xml:space="preserve">02:55:050206:15/2</t>
  </si>
  <si>
    <t xml:space="preserve">Республика Башкортостан, г. Уфа, р-н Ленинский,пер 2-й Жуковского, д. 37</t>
  </si>
  <si>
    <t xml:space="preserve">02:55:050206:2/3</t>
  </si>
  <si>
    <t xml:space="preserve">Республика Башкортостан, г. Уфа, р-н Ленинский,ул. Чкалова, д. 62</t>
  </si>
  <si>
    <t xml:space="preserve">02:55:050206:9/2</t>
  </si>
  <si>
    <t xml:space="preserve">Республика Башкортостан, г. Уфа, р-н Ленинский,ул. Чкалова, д. 94</t>
  </si>
  <si>
    <t xml:space="preserve">02:55:050206:6/2</t>
  </si>
  <si>
    <t xml:space="preserve">Республика Башкортостан, г. Уфа, р-н Ленинский,пер 2-й Жуковского, д. 41</t>
  </si>
  <si>
    <t xml:space="preserve">02:55:050206:27/2</t>
  </si>
  <si>
    <t xml:space="preserve">Республика Башкортостан, г. Уфа, р-н Ленинский,ул. Чкалова, д. 99</t>
  </si>
  <si>
    <t xml:space="preserve">02:55:050207:25/2</t>
  </si>
  <si>
    <t xml:space="preserve">Республика Башкортостан, г. Уфа, р-н Ленинский,ул. Чкалова, д. 97</t>
  </si>
  <si>
    <t xml:space="preserve">02:55:050207:24/2</t>
  </si>
  <si>
    <t xml:space="preserve">Республика Башкортостан, г. Уфа, р-н Ленинский,ул. Чкалова, д. 91</t>
  </si>
  <si>
    <t xml:space="preserve">02:55:050207:22/2</t>
  </si>
  <si>
    <t xml:space="preserve">Республика Башкортостан, г. Уфа, р-н Ленинский,ул. Чкалова, д. 101</t>
  </si>
  <si>
    <t xml:space="preserve">02:55:050207:26/2</t>
  </si>
  <si>
    <t xml:space="preserve">Республика Башкортостан, г. Уфа, р-н Ленинский,ул. Металлистов, д. 110</t>
  </si>
  <si>
    <t xml:space="preserve">02:55:050207:19/2</t>
  </si>
  <si>
    <t xml:space="preserve">Республика Башкортостан, г. Уфа, р-н Ленинский,ул. Чкалова, д. 103</t>
  </si>
  <si>
    <t xml:space="preserve">02:55:050207:27/2</t>
  </si>
  <si>
    <t xml:space="preserve">Республика Башкортостан, г. Уфа, р-н Ленинский,ул. Металлистов, д. 112</t>
  </si>
  <si>
    <t xml:space="preserve">02:55:050207:18/2</t>
  </si>
  <si>
    <t xml:space="preserve">Республика Башкортостан, г. Уфа, р-н Ленинский,ул. Металлистов, д. 118</t>
  </si>
  <si>
    <t xml:space="preserve">02:55:050207:14/2</t>
  </si>
  <si>
    <t xml:space="preserve">Республика Башкортостан, г. Уфа, р-н Ленинский,ул. Чкалова, д. 75 а</t>
  </si>
  <si>
    <t xml:space="preserve">02:55:050208:9/2</t>
  </si>
  <si>
    <t xml:space="preserve">Республика Башкортостан, г. Уфа, р-н Ленинский,ул. Чкалова, д. 73</t>
  </si>
  <si>
    <t xml:space="preserve">02:55:050208:11/2</t>
  </si>
  <si>
    <t xml:space="preserve">Республика Башкортостан, г. Уфа, р-н Ленинский,ул. Чкалова, д. 83</t>
  </si>
  <si>
    <t xml:space="preserve">02:55:050208:5/2</t>
  </si>
  <si>
    <t xml:space="preserve">Республика Башкортостан, г. Уфа, р-н Ленинский,ул. Чкалова, д. 79</t>
  </si>
  <si>
    <t xml:space="preserve">02:55:050208:7/1</t>
  </si>
  <si>
    <t xml:space="preserve">Республика Башкортостан, г. Уфа, р-н Ленинский,ул. Чкалова, д. 81</t>
  </si>
  <si>
    <t xml:space="preserve">02:55:050208:6/2</t>
  </si>
  <si>
    <t xml:space="preserve">Республика Башкортостан, г. Уфа, р-н Ленинский,ул. Чкалова, д. 77</t>
  </si>
  <si>
    <t xml:space="preserve">02:55:050208:8/2</t>
  </si>
  <si>
    <t xml:space="preserve">Республика Башкортостан, г. Уфа, р-н Орждоникиджевский,ул. Калинина, д. 57</t>
  </si>
  <si>
    <t xml:space="preserve">02:55:030148:20/2</t>
  </si>
  <si>
    <t xml:space="preserve">Республика Башкортостан, г. Уфа, р-н Орждоникиджевский,ул. Боткина, д. 12</t>
  </si>
  <si>
    <t xml:space="preserve">02:55:030148:19/2 02:55:030148:19/3</t>
  </si>
  <si>
    <t xml:space="preserve">Республика Башкортостан, г. Уфа, р-н Орждоникиджевский,ул. Кулибина, д. 7а</t>
  </si>
  <si>
    <t xml:space="preserve">02:55:030147:9/2 02:55:030147:9/3</t>
  </si>
  <si>
    <t xml:space="preserve">Республика Башкортостан, г. Уфа, р-н Орждоникиджевский,ул. 40-лет Октября, д. 1</t>
  </si>
  <si>
    <t xml:space="preserve">02:55:030152:3/2</t>
  </si>
  <si>
    <t xml:space="preserve">Республика Башкортостан, г. Уфа, р-н Орждоникиджевский, ул.Кольцевая, д. 62</t>
  </si>
  <si>
    <t xml:space="preserve">02:55:030151:12/5</t>
  </si>
  <si>
    <t xml:space="preserve">Республика Башкортостан, г. Уфа, р-н Орждоникиджевский, ул.Рыбакова, д. 14</t>
  </si>
  <si>
    <t xml:space="preserve">02:55:030150:14/2</t>
  </si>
  <si>
    <t xml:space="preserve">Республика Башкортостан, г. Уфа, р-н Калининский, ул.Александра Невского, д. 9</t>
  </si>
  <si>
    <t xml:space="preserve">02:55:030155:26/2 02:55:030155:26/3 02:55:030155:26/4 02:55:030155:26/5</t>
  </si>
  <si>
    <t xml:space="preserve">Республика Башкортостан, г. Уфа, р-н Калининский, ул.Победы, д. 12/1</t>
  </si>
  <si>
    <t xml:space="preserve">02:55:030155:29/2</t>
  </si>
  <si>
    <t xml:space="preserve">Республика Башкортостан, г. Уфа, р-н Калининский, ул.Победы, д. 12</t>
  </si>
  <si>
    <t xml:space="preserve">02:55:030155:30/2</t>
  </si>
  <si>
    <t xml:space="preserve">Республика Башкортостан, г. Уфа, р-н Калининский, ул.Первомайская, д. 45</t>
  </si>
  <si>
    <t xml:space="preserve">02:55:030154:1/2 02:55:030154:1/3 02:55:030154:1/4</t>
  </si>
  <si>
    <t xml:space="preserve">02:55:030154:5/9 02:55:030154:5/10 02:55:030154:5/11 02:55:030154:5/12 02:55:030154:5/13</t>
  </si>
  <si>
    <t xml:space="preserve">Республика Башкортостан, г. Уфа, р-н Калининский, ул.Первомайская, д. 34</t>
  </si>
  <si>
    <t xml:space="preserve">02:55:030162:18/4 02:55:030162:18/5 02:55:030162:18/6 02:55:030162:18/7</t>
  </si>
  <si>
    <t xml:space="preserve">Республика Башкортостан, г. Уфа, р-н Калининский, ул.Маяковского, д. 16</t>
  </si>
  <si>
    <t xml:space="preserve">02:55:030162:26/2 02:55:030162:26/3 02:55:030162:26/4 02:55:030162:26/5 02:55:030162:26/6</t>
  </si>
  <si>
    <t xml:space="preserve">Республика Башкортостан, г. Уфа, р-н Калининский, ул.Первомайская, д. 36</t>
  </si>
  <si>
    <t xml:space="preserve">02:55:030162:45/2 02:55:030162:45/3 02:55:030162:45/4</t>
  </si>
  <si>
    <t xml:space="preserve">Республика Башкортостан, г. Уфа, р-н Калининский, ул.Первомайская, д. 38</t>
  </si>
  <si>
    <t xml:space="preserve">02:55:030162:47/2</t>
  </si>
  <si>
    <t xml:space="preserve">Республика Башкортостан, г. Уфа, р-н Калининский, ул.Шумавцова, д. 23</t>
  </si>
  <si>
    <t xml:space="preserve">02:55:030162:49/2 02:55:030162:49/3 02:55:030162:49/4</t>
  </si>
  <si>
    <t xml:space="preserve">Республика Башкортостан, г. Уфа, р-н Калининский, ул.Шумавцова, д. 21</t>
  </si>
  <si>
    <t xml:space="preserve">02:55:030162:50/2 02:55:030162:50/3 02:55:030162:50/4</t>
  </si>
  <si>
    <t xml:space="preserve">Республика Башкортостан, г. Уфа, р-н Калининский, ул.Нежинская, д. 26</t>
  </si>
  <si>
    <t xml:space="preserve">02:55:030172:11/2</t>
  </si>
  <si>
    <t xml:space="preserve">Республика Башкортостан, г. Уфа, р-н Калининский, ул.Нежинская, д. 30</t>
  </si>
  <si>
    <t xml:space="preserve">02:55:030172:12/2</t>
  </si>
  <si>
    <t xml:space="preserve">Республика Башкортостан, г. Уфа, р-н Калининский, ул.Александра Невского, д. 5/1</t>
  </si>
  <si>
    <t xml:space="preserve">02:55:030156:19/2 02:55:030156:19/3 02:55:030156:19/4 02:55:030156:19/5</t>
  </si>
  <si>
    <t xml:space="preserve">Республика Башкортостан, г. Уфа, р-н Калининский, ул.Победы, д. 6</t>
  </si>
  <si>
    <t xml:space="preserve">02:55:030156:21/2 02:55:030156:21/3 02:55:030156:21/4</t>
  </si>
  <si>
    <t xml:space="preserve">Республика Башкортостан, г. Уфа, р-н Калининский, ул.Победы, д. 8</t>
  </si>
  <si>
    <t xml:space="preserve">02:55:030156:25/2 02:55:030156:25/3 02:55:030156:25/4</t>
  </si>
  <si>
    <t xml:space="preserve">Республика Башкортостан, г. Уфа, р-н Калининский, ул.Победы, д. 10</t>
  </si>
  <si>
    <t xml:space="preserve">02:55:030156:26/2 02:55:030156:26/3 02:55:030156:26/4 02:55:030156:26/5</t>
  </si>
  <si>
    <t xml:space="preserve">Республика Башкортостан, г. Уфа, р-н Калининский, ул.Александра Невского, д. 3</t>
  </si>
  <si>
    <t xml:space="preserve">02:55:030156:29/2 02:55:030156:29/3 02:55:030156:29/4 02:55:030156:29/5</t>
  </si>
  <si>
    <t xml:space="preserve">Республика Башкортостан, г. Уфа, р-н Орджоникидзевский, ул.Победы</t>
  </si>
  <si>
    <t xml:space="preserve">02:55:030164:5/1 02:55:030164:5/2 02:55:030164:5/3 02:55:030164:5/4</t>
  </si>
  <si>
    <t xml:space="preserve">Республика Башкортостан, г. Уфа, р-н Орджоникидзевский, ул.Победы, д. 21</t>
  </si>
  <si>
    <t xml:space="preserve">02:55:030164:9/3 02:55:030164:9/4 02:55:030164:9/5 02:55:030164:9/6</t>
  </si>
  <si>
    <t xml:space="preserve">02:55:030164:10/1 02:55:030164:10/2 02:55:030164:10/3 02:55:030164:10/4 02:55:030164:10/5</t>
  </si>
  <si>
    <t xml:space="preserve">02:55:030164:11/1 02:55:030164:11/2 02:55:030164:11/3 02:55:030164:11/4</t>
  </si>
  <si>
    <t xml:space="preserve">Республика Башкортостан, г. Уфа, р-н Калининский, ул.Ульяновых, д. 20</t>
  </si>
  <si>
    <t xml:space="preserve">02:55:030171:2/2 02:55:030171:2/3 02:55:030171:2/4 02:55:030171:2/5</t>
  </si>
  <si>
    <t xml:space="preserve">Республика Башкортостан, г. Уфа, р-н Калининский, ул.Спартака, д. 12</t>
  </si>
  <si>
    <t xml:space="preserve">02:55:030171:3/2 02:55:030171:3/3</t>
  </si>
  <si>
    <t xml:space="preserve">Республика Башкортостан, г. Уфа, р-н Калининский, ул.Нежинская, д. 21</t>
  </si>
  <si>
    <t xml:space="preserve">02:55:030171:4/2</t>
  </si>
  <si>
    <t xml:space="preserve">Республика Башкортостан, г. Уфа, р-н Калининский, ул.Нежинская, д. 23</t>
  </si>
  <si>
    <t xml:space="preserve">02:55:030171:5/2</t>
  </si>
  <si>
    <t xml:space="preserve">Республика Башкортостан, г. Уфа, р-н Калининский, ул.Нежинская, д. 25</t>
  </si>
  <si>
    <t xml:space="preserve">02:55:030171:6/2 02:55:030171:6/3</t>
  </si>
  <si>
    <t xml:space="preserve">Республика Башкортостан, г. Уфа, р-н Калининский, ул.Спартака, д. 20</t>
  </si>
  <si>
    <t xml:space="preserve">02:55:030171:11/2 02:55:030171:11/3</t>
  </si>
  <si>
    <t xml:space="preserve">Республика Башкортостан, г. Уфа, р-н Калининский, ул.Спартака, д. 18</t>
  </si>
  <si>
    <t xml:space="preserve">02:55:030171:12/2 02:55:030171:12/3</t>
  </si>
  <si>
    <t xml:space="preserve">Республика Башкортостан, г. Уфа, р-н Калининский, ул.Спартака, д. 16</t>
  </si>
  <si>
    <t xml:space="preserve">02:55:030171:13/2 02:55:030171:13/3</t>
  </si>
  <si>
    <t xml:space="preserve">Республика Башкортостан, г. Уфа, р-н Орджоникидзевский, ул.Архитектурная, д.1</t>
  </si>
  <si>
    <t xml:space="preserve">02:55:030167:2/2 02:55:030167:2/3 02:55:030167:2/4 02:55:030167:2/5</t>
  </si>
  <si>
    <t xml:space="preserve">Республика Башкортостан, г. Уфа, р-н Орджоникидзевский, ул.Архитектурная, д.5</t>
  </si>
  <si>
    <t xml:space="preserve">02:55:030167:4/2 02:55:030167:4/3 02:55:030167:4/4 02:55:030167:4/5</t>
  </si>
  <si>
    <t xml:space="preserve">Республика Башкортостан, г. Уфа, р-н Орджоникидзевский, ул.Калинина, д.18</t>
  </si>
  <si>
    <t xml:space="preserve">02:55:030167:5/2 02:55:030167:5/3 02:55:030167:5/4 02:55:030167:5/5 02:55:030167:5/6</t>
  </si>
  <si>
    <t xml:space="preserve">Республика Башкортостан, г. Уфа, р-н Орджоникидзевский, ул.Маяковского, д.21</t>
  </si>
  <si>
    <t xml:space="preserve">02:55:030167:6/2 02:55:030167:6/3 02:55:030167:6/4 02:55:030167:6/5</t>
  </si>
  <si>
    <t xml:space="preserve">Республика Башкортостан, г. Уфа, р-н Орджоникидзевский, ул.Калинина, д.20</t>
  </si>
  <si>
    <t xml:space="preserve">02:55:030167:10/2 02:55:030167:10/3 02:55:030167:10/4 02:55:030167:10/5</t>
  </si>
  <si>
    <t xml:space="preserve">Республика Башкортостан, г. Уфа, р-н Орджоникидзевский, ул.Архитектурная, д.3</t>
  </si>
  <si>
    <t xml:space="preserve">02:55:030167:38/2 02:55:030167:38/3 02:55:030167:38/4 02:55:030167:38/5</t>
  </si>
  <si>
    <t xml:space="preserve">Республика Башкортостан, г. Уфа, р-н Ленинский, ул.Чкалова, около дома № 42</t>
  </si>
  <si>
    <t xml:space="preserve">02:55:050203:20/2</t>
  </si>
  <si>
    <t xml:space="preserve">Республика Башкортостан, г. Уфа, р-н Ленинский, ул.Чкалова, д. № 38</t>
  </si>
  <si>
    <t xml:space="preserve">02:55:050203:13/2</t>
  </si>
  <si>
    <t xml:space="preserve">Республика Башкортостан, г. Уфа, р-н Ленинский, ул.Чкалова, д. № 40 б</t>
  </si>
  <si>
    <t xml:space="preserve">02:55:050203:39/2</t>
  </si>
  <si>
    <t xml:space="preserve">Республика Башкортостан, г. Уфа, р-н Ленинский, ул.Чкалова, д. № 28</t>
  </si>
  <si>
    <t xml:space="preserve">02:55:050203:43/2</t>
  </si>
  <si>
    <t xml:space="preserve">Республика Башкортостан, г. Уфа, р-н Ленинский, ул.Ирендык, д. 44</t>
  </si>
  <si>
    <t xml:space="preserve">02:55:050203:51/2, 02:55:050203:51/3, 02:55:050203:51/4, 02:55:050203:51/5, 02:55:050203:51/6, 02:55:050203:51/7</t>
  </si>
  <si>
    <t xml:space="preserve">Выход, 5 опор</t>
  </si>
  <si>
    <t xml:space="preserve">Республика Башкортостан, г. Уфа, р-н Ленинский, ул.Ирендык, д. 46</t>
  </si>
  <si>
    <t xml:space="preserve">02:55:050203:53/2, 02:55:050203:53/3, 02:55:050203:53/4, 02:55:050203:53/5, 02:55:050203:53/6</t>
  </si>
  <si>
    <t xml:space="preserve">5 опор</t>
  </si>
  <si>
    <t xml:space="preserve">Республика Башкортостан, г. Уфа, р-н Ленинский, ул.Икская, д. 7</t>
  </si>
  <si>
    <t xml:space="preserve">02:55:050205:8/2, 02:55:050205:8/3, 02:55:050205:8/4</t>
  </si>
  <si>
    <t xml:space="preserve">Республика Башкортостан, г. Уфа, р-н Ленинский, пер. Икский, д. 8</t>
  </si>
  <si>
    <t xml:space="preserve">02:55:050205:7/2</t>
  </si>
  <si>
    <t xml:space="preserve">Республика Башкортостан, г. Уфа, р-н Ленинский, пер. 2-й Жуковского, д. 45</t>
  </si>
  <si>
    <t xml:space="preserve">02:55:050205:1/1</t>
  </si>
  <si>
    <t xml:space="preserve">Республика Башкортостан, г. Уфа, р-н Ленинский, пер. Икский, д. 4</t>
  </si>
  <si>
    <t xml:space="preserve">02:55:050205:5/2</t>
  </si>
  <si>
    <t xml:space="preserve">Республика Башкортостан, г. Уфа, р-н Ленинский, ул. Ахметова, д. 382</t>
  </si>
  <si>
    <t xml:space="preserve">02:55:050207:10/2</t>
  </si>
  <si>
    <t xml:space="preserve">Опора</t>
  </si>
  <si>
    <t xml:space="preserve">Республика Башкортостан, г. Уфа, р-н Ленинский, ул.Металлистов, д. 132</t>
  </si>
  <si>
    <t xml:space="preserve">02:55:050207:35/1, 02:55:050207:35/2, 02:55:050207:35/3, 02:55:050207:35/4, 02:55:050207:35/5, 02:55:050207:35/6, 02:55:050207:35/7, 02:55:050207:35/8, 02:55:050207:35/9</t>
  </si>
  <si>
    <t xml:space="preserve">10 Опор</t>
  </si>
  <si>
    <t xml:space="preserve">Республика Башкортостан, г. Уфа, р-н Ленинский, ул.Металлистов, д. 116</t>
  </si>
  <si>
    <t xml:space="preserve">02:55:050207:15/2</t>
  </si>
  <si>
    <t xml:space="preserve">Республика Башкортостан, г. Уфа, р-н Ленинский, ул.Чкалова, д. 109</t>
  </si>
  <si>
    <t xml:space="preserve">02:55:050207:30/2, 02:55:050207:30/3, 02:55:050207:30/4, 02:55:050207:30/5, 02:55:050207:30/6, 02:55:050207:30/7, 02:55:050207:30/8</t>
  </si>
  <si>
    <t xml:space="preserve">7 Опор</t>
  </si>
  <si>
    <t xml:space="preserve">Республика Башкортостан, г. Уфа, р-н Ленинский, ул.Чкалова, д. 107</t>
  </si>
  <si>
    <t xml:space="preserve">02:55:050207:29/2</t>
  </si>
  <si>
    <t xml:space="preserve">Республика Башкортостан, г. Уфа, р-н Ленинский, ул. Ахметова, д. 386</t>
  </si>
  <si>
    <t xml:space="preserve">02:55:050207:32/2, 02:55:050207:32/3, 02:55:050207:32/4, 02:55:050207:32/5, 02:55:050207:32/6, 02:55:050207:32/7</t>
  </si>
  <si>
    <t xml:space="preserve">6 Опор</t>
  </si>
  <si>
    <t xml:space="preserve">02:55:050207:31/2, 02:55:050207:31/3, 02:55:050207:31/4, 02:55:050207:31/5, 02:55:050207:31/6, 02:55:050207:31/7</t>
  </si>
  <si>
    <t xml:space="preserve">Республика Башкортостан, г. Уфа, р-н Ленинский, ул.Металлистов, д. 114</t>
  </si>
  <si>
    <t xml:space="preserve">02:55:050207:16/2</t>
  </si>
  <si>
    <t xml:space="preserve">Республика Башкортостан, г. Уфа, р-н Ленинский, пер 2-й Жуковского, д. 33</t>
  </si>
  <si>
    <t xml:space="preserve">02:55:050208:22/2</t>
  </si>
  <si>
    <t xml:space="preserve">Республика Башкортостан, г. Уфа, р-н Ленинский, пер 2-й Жуковского, д. 31</t>
  </si>
  <si>
    <t xml:space="preserve">02:55:050208:23/2</t>
  </si>
  <si>
    <t xml:space="preserve">РБ., г. Уфа, р-н Октябрьский, ул Лесотехникума, д14</t>
  </si>
  <si>
    <t xml:space="preserve">02:55:020612:76/2 02:55:020612:76/3</t>
  </si>
  <si>
    <t xml:space="preserve">РБ., г. Уфа, р-н Октябрьский, ул Лесотехникума, д10</t>
  </si>
  <si>
    <t xml:space="preserve">02:55:020612:75/2 02:55:020612:75/3</t>
  </si>
  <si>
    <t xml:space="preserve">РБ., г. Уфа, р-н Октябрьский, ул Комсомольская, д 138</t>
  </si>
  <si>
    <t xml:space="preserve">02:55:020612:36/2 02:55:020612:36/3 02:55:020612:36/4 02:55:020612:36/5</t>
  </si>
  <si>
    <t xml:space="preserve">РБ., г. Уфа, р-н Октябрьский, ул Шафиева. д 31а</t>
  </si>
  <si>
    <t xml:space="preserve">02:55:020612:3/2</t>
  </si>
  <si>
    <t xml:space="preserve">РБ., г. Уфа, р-н Октябрьский, ул Комсомольская, д 146</t>
  </si>
  <si>
    <t xml:space="preserve">02:55:020612:38/2 02:55:020612:38/3 02:55:020612:38/4 02:55:020612:38/5 02:55:020612:38/6 02:55:020612:38/7</t>
  </si>
  <si>
    <t xml:space="preserve">РБ., г. Уфа, р-н Октябрьский, ул Шафиева. д 27</t>
  </si>
  <si>
    <t xml:space="preserve">02:55:020612:39/2 02:55:020612:39/3 02:55:020612:39/4 02:55:020612:39/5</t>
  </si>
  <si>
    <t xml:space="preserve">РБ., г. Уфа, р-н Октябрьский, ул Лесотехникума, д20</t>
  </si>
  <si>
    <t xml:space="preserve">02:55:020612:48/2</t>
  </si>
  <si>
    <t xml:space="preserve">РБ., г. Уфа, р-н Октябрьский, ул Лесотехникума, д22</t>
  </si>
  <si>
    <t xml:space="preserve">02:55:020612:47/3</t>
  </si>
  <si>
    <t xml:space="preserve">РБ., г. Уфа, р-н Октябрьский, ул Лесотехникума, д24</t>
  </si>
  <si>
    <t xml:space="preserve">02:55:020612:54/2</t>
  </si>
  <si>
    <t xml:space="preserve">РБ., г. Уфа, р-н Октябрьский, мкр Энтузиастов</t>
  </si>
  <si>
    <t xml:space="preserve">02:55:020612:214/2 02:55:020612:214/3 02:55:020612:214/4</t>
  </si>
  <si>
    <t xml:space="preserve">РБ., г. Уфа, р-н Октябрьский, ул Комсомольская, д 142</t>
  </si>
  <si>
    <t xml:space="preserve">02:55:020612:37/2 02:55:020612:37/3 02:55:020612:37/4 02:55:020612:37/5 02:55:020612:37/6 02:55:020612:37/7</t>
  </si>
  <si>
    <t xml:space="preserve">РБ., г. Уфа, р-н Октябрьский, ул Шафиева, д. 27/1</t>
  </si>
  <si>
    <t xml:space="preserve">02:55:020612:28/2</t>
  </si>
  <si>
    <t xml:space="preserve">РБ., г. Уфа, р-н Октябрьский, ул Шафиева, д.29/1</t>
  </si>
  <si>
    <t xml:space="preserve">02:55:020612:24/1</t>
  </si>
  <si>
    <t xml:space="preserve">РБ., г. Уфа, р-н Октябрьский, ул Шафиева, д.29 б</t>
  </si>
  <si>
    <t xml:space="preserve">02:55:020612:23/2</t>
  </si>
  <si>
    <t xml:space="preserve">РБ., г. Уфа, р-н Октябрьский, ул Шафиева, д. 27а</t>
  </si>
  <si>
    <t xml:space="preserve">02:55:020612:91/2</t>
  </si>
  <si>
    <t xml:space="preserve">РБ., г. Уфа, р-н Октябрьский, улЛесотехникума, д 12</t>
  </si>
  <si>
    <t xml:space="preserve">02:55:020612:74/2 02:55:020612:74/3</t>
  </si>
  <si>
    <t xml:space="preserve">РБ., г. Уфа, р-н Октябрьский, ул Иркутская, д 1</t>
  </si>
  <si>
    <t xml:space="preserve">02:55:020612:89/2 02:55:020612:89/3</t>
  </si>
  <si>
    <t xml:space="preserve">РБ., г. Уфа, р-н Октябрьский, ул Шафиева, д 27б</t>
  </si>
  <si>
    <t xml:space="preserve">02:55:020612:92/2</t>
  </si>
  <si>
    <t xml:space="preserve">РБ., г. Уфа, р-н Октябрьский, пр-кт Октября,д 70/1</t>
  </si>
  <si>
    <t xml:space="preserve">02:55:020611:78/2</t>
  </si>
  <si>
    <t xml:space="preserve">РБ., г. Уфа, р-н Октябрьский, ул Комсмомольская, д 159</t>
  </si>
  <si>
    <t xml:space="preserve">02:55:020611:9/2</t>
  </si>
  <si>
    <t xml:space="preserve">РБ., г. Уфа, р-н Октябрьский, пр-кт Октября, д 70</t>
  </si>
  <si>
    <t xml:space="preserve">02:55:020611:77/2</t>
  </si>
  <si>
    <t xml:space="preserve">РБ., г. Уфа, р-н Октябрьский, пр-кт Октября, д 70/2</t>
  </si>
  <si>
    <t xml:space="preserve">02:55:020611:74/2 02:55:020611:74/3 02:55:020611:74/4 02:55:020611:74/5 02:55:020611:74/6 02:55:020611:74/7 02:55:020611:74/8 02:55:020611:74/9</t>
  </si>
  <si>
    <t xml:space="preserve">РБ., г. Уфа, р-н Октябрьский, пр-кт Октября, д92</t>
  </si>
  <si>
    <t xml:space="preserve">02:55:020611:65/2 02:55:020611:65/3 02:55:020611:65/4 02:55:020611:65/5</t>
  </si>
  <si>
    <t xml:space="preserve">РБ., г. Уфа, р-н Октябрьский, ул Комсмомольская, д 153</t>
  </si>
  <si>
    <t xml:space="preserve">02:55:020611:51/2</t>
  </si>
  <si>
    <t xml:space="preserve">РБ., г. Уфа, р-н Октябрьский, пр-кт Октября, д 124/2</t>
  </si>
  <si>
    <t xml:space="preserve">02:55:020618:98/1 02:55:020618:98/2</t>
  </si>
  <si>
    <t xml:space="preserve">РБ., г. Уфа, р-н Октябрьский, пр-кт Октября, д 126/5</t>
  </si>
  <si>
    <t xml:space="preserve">02:55:020618:95/1 02:55:020618:95/2</t>
  </si>
  <si>
    <t xml:space="preserve">РБ., г. Уфа, р-н Октябрьский, пр-кт Октября, д 112</t>
  </si>
  <si>
    <t xml:space="preserve">02:55:020618:55/2</t>
  </si>
  <si>
    <t xml:space="preserve">РБ., г. Уфа, р-н Октябрьский, пр-кт Октября, д 112/1</t>
  </si>
  <si>
    <t xml:space="preserve">02:55:020618:119/1</t>
  </si>
  <si>
    <t xml:space="preserve">РБ., г. Уфа, р-н Октябрьский, пр-кт Октября, д 114/2</t>
  </si>
  <si>
    <t xml:space="preserve">02:55:020618:110/1 02:55:020618:110/2</t>
  </si>
  <si>
    <t xml:space="preserve">РБ., г. Уфа, р-н Октябрьский, пр-кт Октября, д 114/1</t>
  </si>
  <si>
    <t xml:space="preserve">02:55:020618:62/2 02:55:020618:62/3 02:55:020618:62/4 02:55:020618:62/5</t>
  </si>
  <si>
    <t xml:space="preserve">РБ., г. Уфа, р-н Октябрьский, пр-кт Октября, д 122/1</t>
  </si>
  <si>
    <t xml:space="preserve">02:55:020618:27/1 02:55:020618:27/2</t>
  </si>
  <si>
    <t xml:space="preserve">РБ., г. Уфа, р-н Октябрьский, пр-кт Октября, д 126/3</t>
  </si>
  <si>
    <t xml:space="preserve">02:55:020618:68/2 02:55:020618:68/3</t>
  </si>
  <si>
    <t xml:space="preserve">РБ., г. Уфа, р-н Октябрьский, ул Российская, д 167/3</t>
  </si>
  <si>
    <t xml:space="preserve">02:55:020211:102/1 02:55:020211:102/2</t>
  </si>
  <si>
    <t xml:space="preserve">РБ, р-н Ленинский, ул. Шмидта, д. 89</t>
  </si>
  <si>
    <t xml:space="preserve">02:55:050216:4/7, 02:55:050216:4/2, 02:55:050216:4/3, 02:55:050216:4/4, 02:55:050216:4/5, 02:55:050216:4/6</t>
  </si>
  <si>
    <t xml:space="preserve">5 опор, 1 выход</t>
  </si>
  <si>
    <t xml:space="preserve">РБ, р-н Ленинский, ул. Шмидта, д. 91</t>
  </si>
  <si>
    <t xml:space="preserve">02:55:050216:31/8, 02:55:050216:31/2, 02:55:050216:31/3, 02:55:050216:31/4, 02:55:050216:31/5, 02:55:050216:31/6, 02:55:050216:31/7</t>
  </si>
  <si>
    <t xml:space="preserve">7 опор</t>
  </si>
  <si>
    <t xml:space="preserve">РБ, р-н Ленинский, ул. Шмидта, д. 81</t>
  </si>
  <si>
    <t xml:space="preserve">02:55:050216:29/5</t>
  </si>
  <si>
    <t xml:space="preserve">РБ, р-н Ленинский, ул. Шмидта, д. 77а</t>
  </si>
  <si>
    <t xml:space="preserve">02:55:050216:42/2</t>
  </si>
  <si>
    <t xml:space="preserve">РБ, р-н Ленинский, ул. Шмидта, д. 77</t>
  </si>
  <si>
    <t xml:space="preserve">02:55:050216:43/2</t>
  </si>
  <si>
    <t xml:space="preserve">РБ, р-н Ленинский, ул. Шмидта, д. 79</t>
  </si>
  <si>
    <t xml:space="preserve">02:55:050216:14/1</t>
  </si>
  <si>
    <t xml:space="preserve">РБ, р-н Ленинский, ул. Шмидта, д. 83</t>
  </si>
  <si>
    <t xml:space="preserve">02:55:050216:44/2</t>
  </si>
  <si>
    <t xml:space="preserve">РБ, р-н Ленинский, ул. Шмидта, д. 87</t>
  </si>
  <si>
    <t xml:space="preserve">02:55:050216:46/2, 02:55:050216:46/3</t>
  </si>
  <si>
    <t xml:space="preserve">Выход, опора</t>
  </si>
  <si>
    <t xml:space="preserve">РБ, р-н Ленинский, пер. 2-й Жуковского, д. 4 б</t>
  </si>
  <si>
    <t xml:space="preserve">02:55:050216:15/6</t>
  </si>
  <si>
    <t xml:space="preserve">РБ, р-н Ленинский, ул. Ирендык, д.40</t>
  </si>
  <si>
    <t xml:space="preserve">02:55:050203:49/2, 02:55:050203:49/3, 02:55:050203:49/4, 02:55:050203:49/5</t>
  </si>
  <si>
    <t xml:space="preserve">4 опоры</t>
  </si>
  <si>
    <t xml:space="preserve">РБ, р-н Ленинский, ограниченный улицами Ирендык, Шмидта, Рычкова, 2-м переулком Жуковского</t>
  </si>
  <si>
    <t xml:space="preserve">02:55:050219:44/2, 02:55:050219:44/3</t>
  </si>
  <si>
    <t xml:space="preserve">РБ, р-н Ленинский, ул. Шмидта, д. 59</t>
  </si>
  <si>
    <t xml:space="preserve">02:55:050219:10/6, 02:55:050219:10/3, 02:55:050219:10/4, 02:55:050219:10/5, 02:55:050219:10/7</t>
  </si>
  <si>
    <t xml:space="preserve">4 опоры, 1 выход</t>
  </si>
  <si>
    <t xml:space="preserve">РБ, р-н Ленинский, ул. Шмидта, д. 43</t>
  </si>
  <si>
    <t xml:space="preserve">02:55:050219:66/1</t>
  </si>
  <si>
    <t xml:space="preserve">выход 1</t>
  </si>
  <si>
    <t xml:space="preserve">РБ, г Уфа, ул Дзержинского, д. 26</t>
  </si>
  <si>
    <t xml:space="preserve">02:55:010219:1/1 02:55:010219:1/2 02:55:010219:1/3</t>
  </si>
  <si>
    <t xml:space="preserve">РБ, г Уфа, ул Тендерная, д. 5</t>
  </si>
  <si>
    <t xml:space="preserve">02:55:010219:95/1 02:55:010219:95/2 02:55:010219:95/3 02:55:010219:95/4 02:55:010219:95/5 02:55:010219:95/6 02:55:010219:95/7</t>
  </si>
  <si>
    <t xml:space="preserve">РБ,г Уфа, ул Тендерная, д. 5</t>
  </si>
  <si>
    <t xml:space="preserve">02:55:010219:96/1 02:55:010219:96/2 02:55:010219:96/3 02:55:010219:96/4 02:55:010219:96/5 02:55:010219:96/6 02:55:010219:96/7</t>
  </si>
  <si>
    <t xml:space="preserve">Республика Башкортостан, г.Уфа, Ленинский р-н, ул.Тендерная, д.13</t>
  </si>
  <si>
    <t xml:space="preserve">02:55:010222:24/2</t>
  </si>
  <si>
    <t xml:space="preserve">Республика Башкортостан, г.Уфа, Ленинский р-н, ул.Слесарная, д.4</t>
  </si>
  <si>
    <t xml:space="preserve">02:55:010222:112/1</t>
  </si>
  <si>
    <t xml:space="preserve">РБ, г Уфа, ул Слесарная, д. 6</t>
  </si>
  <si>
    <t xml:space="preserve">02:55:010222:31/2 02:55:010222:31/3 02:55:010222:31/4</t>
  </si>
  <si>
    <t xml:space="preserve">выход, опора</t>
  </si>
  <si>
    <t xml:space="preserve">Республика Башкортостан, г.Уфа, Ленинский р-н, ул.Тендерная, д.22а</t>
  </si>
  <si>
    <t xml:space="preserve">02:55:010222:119/1</t>
  </si>
  <si>
    <t xml:space="preserve">РБ, г Уфа, ул Слесарная, д. 10</t>
  </si>
  <si>
    <t xml:space="preserve">02:55:010222:77/2 02:55:010222:77/3</t>
  </si>
  <si>
    <t xml:space="preserve">РБ, г Уфа, ул Токарная, д. 55</t>
  </si>
  <si>
    <t xml:space="preserve">02:55:010222:118/1 02:55:010222:118/2 02:55:010222:118/3 02:55:010222:118/4 02:55:010222:118/5</t>
  </si>
  <si>
    <t xml:space="preserve">РБ,          г Уфа, ул Тендерная, д. 8</t>
  </si>
  <si>
    <t xml:space="preserve">02:55:010222:116/1 02:55:010222:116/2</t>
  </si>
  <si>
    <t xml:space="preserve">гз, выход</t>
  </si>
  <si>
    <t xml:space="preserve">РБ,          г Уфа, ул Зенцова, д. 107</t>
  </si>
  <si>
    <t xml:space="preserve">02:55:010222:50/2 02:55:010222:50/3</t>
  </si>
  <si>
    <t xml:space="preserve">РБ, г Уфа, ул Ленина, д. 104</t>
  </si>
  <si>
    <t xml:space="preserve">02:55:010518:102/2 02:55:010518:102/3 02:55:010518:102/4 02:55:010518:102/5</t>
  </si>
  <si>
    <t xml:space="preserve">РБ, г Уфа, ул Обрывная, д. 24</t>
  </si>
  <si>
    <t xml:space="preserve">02:55:010556:350/1</t>
  </si>
  <si>
    <t xml:space="preserve">РБ,          г Уфа, ул Обрывная, д. 16/1</t>
  </si>
  <si>
    <t xml:space="preserve">02:55:010556:59/3</t>
  </si>
  <si>
    <t xml:space="preserve">Республика Башкортостан, г. Уфа, Советский р-н, ул.Белогородская, д.6</t>
  </si>
  <si>
    <t xml:space="preserve">02:55:010556:39/4 02:55:010556:39/5 02:55:010556:39/6 02:55:010556:39/7 02:55:010556:39/8 02:55:010556:39/9 02:55:010556:39/10 02:55:010556:39/11 02:55:010556:39/12 02:55:010556:39/13 02:55:010556:39/14 02:55:010556:39/15</t>
  </si>
  <si>
    <t xml:space="preserve">РБ,          г Уфа, ул Академика Филатова, д. 5</t>
  </si>
  <si>
    <t xml:space="preserve">02:55:010556:117/2</t>
  </si>
  <si>
    <t xml:space="preserve">Республика Башкортостан, г.Уфа, Советский р-н, ул.Бориса Домашникова, д.12</t>
  </si>
  <si>
    <t xml:space="preserve">02:55:010556:143/1</t>
  </si>
  <si>
    <t xml:space="preserve">Республика Башкортостан, г.Уфа, Советский р-н, ул.Лазовского, д.6</t>
  </si>
  <si>
    <t xml:space="preserve">02:55:010556:16/17 02:55:010556:16/18 02:55:010556:16/19 02:55:010556:16/20 02:55:010556:16/21 02:55:010556:16/22 02:55:010556:16/23 02:55:010556:16/24 02:55:010556:16/25</t>
  </si>
  <si>
    <t xml:space="preserve">Республика Башкортостан, г.Уфа, Советский р-н, ул.Лазовского, д.12 Б</t>
  </si>
  <si>
    <t xml:space="preserve">02:55:010556:52/2</t>
  </si>
  <si>
    <t xml:space="preserve">РБ,          г Уфа, ул Обрывная, д. 20 А</t>
  </si>
  <si>
    <t xml:space="preserve">02:55:010556:76/2</t>
  </si>
  <si>
    <t xml:space="preserve">РБ,          г Уфа, ул Бориса Домашникова, д. 2</t>
  </si>
  <si>
    <t xml:space="preserve">02:55:010556:83/2 02:55:010556:83/3 02:55:010556:83/4</t>
  </si>
  <si>
    <t xml:space="preserve">Республика Башкортостан, г.Уфа, Советский р-н, ул.Обрывная, д.14</t>
  </si>
  <si>
    <t xml:space="preserve">02:55:010556:372/1 02:55:010556:372/2</t>
  </si>
  <si>
    <t xml:space="preserve">опора,  выход</t>
  </si>
  <si>
    <t xml:space="preserve">Республика Башкортостан, г.Уфа, Советский р-н, ул.Академика Филатова, д.1</t>
  </si>
  <si>
    <t xml:space="preserve">02:55:010556:145/1 02:55:010556:145/2</t>
  </si>
  <si>
    <t xml:space="preserve">Республика Башкортостан, г.Уфа, Советский р-н, ул.Проломная, д.19</t>
  </si>
  <si>
    <t xml:space="preserve">02:55:010556:146/1 02:55:010556:146/2 02:55:010556:146/3 02:55:010556:146/4 02:55:010556:146/5</t>
  </si>
  <si>
    <t xml:space="preserve">Республика Башкортостан, г.Уфа, Советский р-н, ул.Бориса Домашникова, 18</t>
  </si>
  <si>
    <t xml:space="preserve">02:55:010556:149/1</t>
  </si>
  <si>
    <t xml:space="preserve">Республика Башкортостан, г.Уфа, Советский р-н, ул.Малая Вокзальная, д.3</t>
  </si>
  <si>
    <t xml:space="preserve">02:55:010556:150/1 02:55:010556:150/2 02:55:010556:150/3 02:55:010556:150/4 02:55:010556:150/5</t>
  </si>
  <si>
    <t xml:space="preserve">Республика Башкортостан, г.Уфа, Советский р-н, ул.Обрывная, д.1</t>
  </si>
  <si>
    <t xml:space="preserve">02:55:010556:2/2 02:55:010556:2/3</t>
  </si>
  <si>
    <t xml:space="preserve">выход, гз</t>
  </si>
  <si>
    <t xml:space="preserve">Республика Башкортостан, г.Уфа, Советский р-н, ул.Бориса Домашникова, д.8</t>
  </si>
  <si>
    <t xml:space="preserve">02:55:010556:26/3 02:55:010556:26/4 02:55:010556:26/5 02:55:010556:26/6 02:55:010556:26/7 02:55:010556:26/8 02:55:010556:26/9</t>
  </si>
  <si>
    <t xml:space="preserve">РБ, г Уфа, ул Лазовского, д. 14б</t>
  </si>
  <si>
    <t xml:space="preserve">02:55:010556:50/2 02:55:010556:50/3 02:55:010556:50/4 02:55:010556:50/5</t>
  </si>
  <si>
    <t xml:space="preserve">выход,  опора</t>
  </si>
  <si>
    <t xml:space="preserve">РБ,          г Уфа, ул Запотоцкого, д. 60</t>
  </si>
  <si>
    <t xml:space="preserve">02:55:010551:14/2 02:55:010551:14/3</t>
  </si>
  <si>
    <t xml:space="preserve">Республика Башкортостан, г.Уфа, Советский р-н, ул.Проломная, д.25</t>
  </si>
  <si>
    <t xml:space="preserve">02:55:010554:2/1</t>
  </si>
  <si>
    <t xml:space="preserve">Республика Башкортостан, г.Уфа, Советский р-н, ул.Проломная, д.29</t>
  </si>
  <si>
    <t xml:space="preserve">02:55:010554:3/2</t>
  </si>
  <si>
    <t xml:space="preserve">Республика Башкортостан, г.Уфа, Советский р-н, ул.Проломная, д.27</t>
  </si>
  <si>
    <t xml:space="preserve">02:55:010554:17/2 02:55:010554:17/3</t>
  </si>
  <si>
    <t xml:space="preserve">РБ,          г Уфа, ул Деповская, д. 4</t>
  </si>
  <si>
    <t xml:space="preserve">02:55:010555:21/2 02:55:010555:21/3 02:55:010555:21/4 02:55:010555:21/5</t>
  </si>
  <si>
    <t xml:space="preserve">РБ,     г Уфа, ул Лазовского, д. 20а</t>
  </si>
  <si>
    <t xml:space="preserve">02:55:010555:103/1 02:55:010555:103/2 02:55:010555:103/3 02:55:010555:103/4</t>
  </si>
  <si>
    <t xml:space="preserve">Республика Башкортостан, г.Уфа, Советский р-н, ул.Лагерная, д.51 б</t>
  </si>
  <si>
    <t xml:space="preserve">02:55:010567:14/2</t>
  </si>
  <si>
    <t xml:space="preserve">Республика Башкортостан, г.Уфа, Советский р-н, ул.Лагерная, д.49</t>
  </si>
  <si>
    <t xml:space="preserve">02:55:010567:66/2</t>
  </si>
  <si>
    <t xml:space="preserve">Республика Башкортостан, г.Уфа, Советский р-н, ул.Лазовского, д.14 А</t>
  </si>
  <si>
    <t xml:space="preserve">02:55:010567:63/2 02:55:010567:63/3</t>
  </si>
  <si>
    <t xml:space="preserve">Республика Башкортостан, г.Уфа, Советский р-н, ул.Лазовского, д.28 " Г "</t>
  </si>
  <si>
    <t xml:space="preserve">02:55:010567:398/1 02:55:010567:398/2</t>
  </si>
  <si>
    <t xml:space="preserve">Республика Башкортостан, г.Уфа, Советский р-н, ул.Лагерная, д.51 А</t>
  </si>
  <si>
    <t xml:space="preserve">02:55:010567:54/2 02:55:010567:54/3 02:55:010567:54/4</t>
  </si>
  <si>
    <t xml:space="preserve">Республика Башкортостан, г.Уфа, Советский р-н, ул.Лазовского, д.30а</t>
  </si>
  <si>
    <t xml:space="preserve">02:55:010567:11/2 02:55:010567:11/3 02:55:010567:11/4</t>
  </si>
  <si>
    <t xml:space="preserve">Республика Башкортостан, г.Уфа, Советский р-н, ул.9 Января, д.83</t>
  </si>
  <si>
    <t xml:space="preserve">02:55:010567:64/3</t>
  </si>
  <si>
    <t xml:space="preserve">Республика Башкортостан, г.Уфа, Советский р-н, ул.Запотоцкого, д.88</t>
  </si>
  <si>
    <t xml:space="preserve">02:55:010567:148/3 02:55:010567:148/4 02:55:010567:148/5 02:55:010567:148/6 02:55:010567:148/7 02:55:010567:148/8 02:55:010567:148/9 02:55:010567:148/10</t>
  </si>
  <si>
    <t xml:space="preserve">Республика Башкортостан, г.Уфа, Советский р-н, ул.9 Января, д.89</t>
  </si>
  <si>
    <t xml:space="preserve">02:55:010567:81/1</t>
  </si>
  <si>
    <t xml:space="preserve">Республика Башкортостан, г.Уфа, Советский р-н, ул.9 Января, д.73</t>
  </si>
  <si>
    <t xml:space="preserve">02:55:010567:65/4</t>
  </si>
  <si>
    <t xml:space="preserve">РБ,          г Уфа, ул Лазовского, д. 30</t>
  </si>
  <si>
    <t xml:space="preserve">02:55:010567:190/2</t>
  </si>
  <si>
    <t xml:space="preserve">РБ,          г Уфа, ул Деповская, д. 17</t>
  </si>
  <si>
    <t xml:space="preserve">02:55:010567:159/3 02:55:010567:159/4</t>
  </si>
  <si>
    <t xml:space="preserve">РБ, г Уфа, ул Лазовского, д. 28 б</t>
  </si>
  <si>
    <t xml:space="preserve">02:55:010567:33/1</t>
  </si>
  <si>
    <t xml:space="preserve">Республика Башкортостан, г.Уфа, Советский р-н, ул.Запотоцкого, д.61</t>
  </si>
  <si>
    <t xml:space="preserve">02:55:010567:22/2 02:55:010567:22/3 02:55:010567:22/4</t>
  </si>
  <si>
    <t xml:space="preserve">РБ, г Уфа, ул Вокзальная, д. 11</t>
  </si>
  <si>
    <t xml:space="preserve">02:55:010567:363/2</t>
  </si>
  <si>
    <t xml:space="preserve">Республика Башкортостан, г.Уфа, Советский р-н, ул.Лазовского, д.28 А</t>
  </si>
  <si>
    <t xml:space="preserve">02:55:010567:375/2 02:55:010567:375/3 02:55:010567:375/4 02:55:010567:375/5 02:55:010567:375/6 02:55:010567:375/7 02:55:010567:375/8 02:55:010567:375/9</t>
  </si>
  <si>
    <t xml:space="preserve">Республика Башкортостан, г.Уфа, Советский р-н, ул.Лазовского, д.26</t>
  </si>
  <si>
    <t xml:space="preserve">02:55:010567:337/2 02:55:010567:337/3 02:55:010567:337/4 02:55:010567:337/5 02:55:010567:337/6</t>
  </si>
  <si>
    <t xml:space="preserve">Республика Башкортостан, г.Уфа, Советский р-н, ул.Деповская, д.1</t>
  </si>
  <si>
    <t xml:space="preserve">02:55:010567:204/2 02:55:010567:204/3 02:55:010567:204/4 02:55:010567:204/5</t>
  </si>
  <si>
    <t xml:space="preserve">опора, КС</t>
  </si>
  <si>
    <t xml:space="preserve">Республика Башкортостан, г.Уфа, Советский р-н, ул.Лазовского, д.26 А</t>
  </si>
  <si>
    <t xml:space="preserve">02:55:010567:336/2</t>
  </si>
  <si>
    <t xml:space="preserve">РБ, г Уфа, ул Запотоцкого, д. 80</t>
  </si>
  <si>
    <t xml:space="preserve">02:55:010567:24/2 02:55:010567:24/3</t>
  </si>
  <si>
    <t xml:space="preserve">РБ,          г Уфа, ул Запотоцкого, д. 82</t>
  </si>
  <si>
    <t xml:space="preserve">02:55:010567:25/1 02:55:010567:25/2 02:55:010567:25/3 02:55:010567:25/4 02:55:010567:25/5 02:55:010567:25/6 02:55:010567:25/7 02:55:010567:25/8</t>
  </si>
  <si>
    <t xml:space="preserve">РБ,          г Уфа, ул Лазовского, д. 16</t>
  </si>
  <si>
    <t xml:space="preserve">02:55:010567:29/5</t>
  </si>
  <si>
    <t xml:space="preserve">РБ,          г Уфа, ул Вокзальная, д. 19</t>
  </si>
  <si>
    <t xml:space="preserve">02:55:010567:353/2</t>
  </si>
  <si>
    <t xml:space="preserve">РБ,          г Уфа, ул Вокзальная, д. 21</t>
  </si>
  <si>
    <t xml:space="preserve">02:55:010567:397/2 02:55:010567:397/3 02:55:010567:397/4 02:55:010567:397/5 02:55:010567:397/6 02:55:010567:397/7 02:55:010567:397/8 02:55:010567:397/9 02:55:010567:397/10 02:55:010567:397/11 02:55:010567:397/12</t>
  </si>
  <si>
    <t xml:space="preserve">РБ, г Уфа, ул Обрывная, д. 45 б</t>
  </si>
  <si>
    <t xml:space="preserve">02:55:010567:197/2 02:55:010567:197/3 02:55:010567:197/4 02:55:010567:197/5 02:55:010567:197/6</t>
  </si>
  <si>
    <t xml:space="preserve">Республика Башкортостан, г.Уфа, Советский р-н, ул.Лазовского, д.31 а</t>
  </si>
  <si>
    <t xml:space="preserve">02:55:010567:368/2</t>
  </si>
  <si>
    <t xml:space="preserve">Республика Башкортостан, г.Уфа, Советский р-н, ул.Лазовского, д.32 а</t>
  </si>
  <si>
    <t xml:space="preserve">02:55:010567:32/2</t>
  </si>
  <si>
    <t xml:space="preserve">Республика Башкортостан, г.Уфа, Советский р-н, ул.Запотоцкого, д.55</t>
  </si>
  <si>
    <t xml:space="preserve">02:55:010567:37/2</t>
  </si>
  <si>
    <t xml:space="preserve">Республика Башкортостан, г.Уфа, Советский р-н, установлено относительно ориентира квартал, ограниченный улицами Карла Маркса, Запотоцкого и бульваром Ибрагимова</t>
  </si>
  <si>
    <t xml:space="preserve">02:55:010567:76/2 02:55:010567:76/3 02:55:010567:76/4 02:55:010567:76/5 02:55:010567:76/6</t>
  </si>
  <si>
    <t xml:space="preserve">выход, ГЗ, КС</t>
  </si>
  <si>
    <t xml:space="preserve">РБ,          г Уфа, ул Лазовского, д. 36</t>
  </si>
  <si>
    <t xml:space="preserve">02:55:010567:60/2 02:55:010567:60/3 02:55:010567:60/4</t>
  </si>
  <si>
    <t xml:space="preserve">Республика Башкортостан, г.Уфа, Советский р-н, ул.Лагерная, д.47</t>
  </si>
  <si>
    <t xml:space="preserve">02:55:010567:59/3</t>
  </si>
  <si>
    <t xml:space="preserve">Республика Башкортостан, г.Уфа, Советский р-н, ул.Запотоцкого, д.74</t>
  </si>
  <si>
    <t xml:space="preserve">02:55:010567:39/3 02:55:010567:39/4 02:55:010567:39/5</t>
  </si>
  <si>
    <t xml:space="preserve">Республика Башкортостан, г.Уфа, Советский р-н, ул.Запотоцкого, д.76</t>
  </si>
  <si>
    <t xml:space="preserve">02:55:010567:136/3</t>
  </si>
  <si>
    <t xml:space="preserve">Республика Башкортостан, г.Уфа, Советский р-н, ул.Лазовского, д.34</t>
  </si>
  <si>
    <t xml:space="preserve">02:55:010567:186/2 02:55:010567:186/3</t>
  </si>
  <si>
    <t xml:space="preserve">Республика Башкортостан, г.Уфа, Советский р-н, ул.Лазовского, д.13 А</t>
  </si>
  <si>
    <t xml:space="preserve">02:55:010567:210/3 02:55:010567:210/4 02:55:010567:210/5 02:55:010567:210/6 02:55:010567:210/7 02:55:010567:210/8 02:55:010567:210/9 02:55:010567:210/10</t>
  </si>
  <si>
    <t xml:space="preserve">РБ,          г Уфа, ул Проломная, д. 49 А</t>
  </si>
  <si>
    <t xml:space="preserve">02:55:010567:187/2 02:55:010567:187/3</t>
  </si>
  <si>
    <t xml:space="preserve">РБ,          г Уфа, ул Деповская, д. 11</t>
  </si>
  <si>
    <t xml:space="preserve">02:55:010567:195/2 02:55:010567:195/3</t>
  </si>
  <si>
    <t xml:space="preserve">РБ,          г Уфа, ул Вокзальная, д. 22</t>
  </si>
  <si>
    <t xml:space="preserve">02:55:010567:367/2</t>
  </si>
  <si>
    <t xml:space="preserve">РБ,          г Уфа, ул Вокзальная, д. 27</t>
  </si>
  <si>
    <t xml:space="preserve">02:55:010567:371/2 02:55:010567:371/3</t>
  </si>
  <si>
    <t xml:space="preserve">РБ,          г Уфа, ул Запотоцкого, д. 86</t>
  </si>
  <si>
    <t xml:space="preserve">02:55:010567:50/2 02:55:010567:50/3 02:55:010567:50/4 02:55:010567:50/5 02:55:010567:50/6</t>
  </si>
  <si>
    <t xml:space="preserve">РБ,          г Уфа, ул Лагерная, д. 51</t>
  </si>
  <si>
    <t xml:space="preserve">02:55:010567:41/2 02:55:010567:41/3 02:55:010567:41/4</t>
  </si>
  <si>
    <t xml:space="preserve">КС, опора, выход</t>
  </si>
  <si>
    <t xml:space="preserve">Республика Башкортостан, г.Уфа, Советский р-н, ул.Запотоцкого, д.63</t>
  </si>
  <si>
    <t xml:space="preserve">02:55:010567:23/14 02:55:010567:23/15</t>
  </si>
  <si>
    <t xml:space="preserve">Республика Башкортостан, г.Уфа, Советский р-н, ул.Проломная, д.50</t>
  </si>
  <si>
    <t xml:space="preserve">02:55:010567:43/1 02:55:010567:43/2</t>
  </si>
  <si>
    <t xml:space="preserve">Республика Башкортостан, г.Уфа, Советский р-н, ул.Проломная, д.44</t>
  </si>
  <si>
    <t xml:space="preserve">02:55:010567:56/3 02:55:010567:56/4 02:55:010567:56/5 02:55:010567:56/6</t>
  </si>
  <si>
    <t xml:space="preserve">опора, выход, КС</t>
  </si>
  <si>
    <t xml:space="preserve">Республика Башкортостан, г.Уфа, Советский р-н, ул.Проломная, д.57</t>
  </si>
  <si>
    <t xml:space="preserve">02:55:010567:185/3 02:55:010567:185/4 02:55:010567:185/5</t>
  </si>
  <si>
    <t xml:space="preserve">Республика Башкортостан, г.Уфа, Советский р-н, ул.Проломная, д.52</t>
  </si>
  <si>
    <t xml:space="preserve">02:55:010567:46/2 02:55:010567:46/3</t>
  </si>
  <si>
    <t xml:space="preserve">РБ,          г Уфа, ул 9 Января, д. 87</t>
  </si>
  <si>
    <t xml:space="preserve">02:55:010567:2/2</t>
  </si>
  <si>
    <t xml:space="preserve">Республика Башкортостан, г.Уфа, Советский р-н, ул.Деповская, д.7</t>
  </si>
  <si>
    <t xml:space="preserve">02:55:010567:387/1 02:55:010567:387/2 02:55:010567:387/3 02:55:010567:387/4</t>
  </si>
  <si>
    <t xml:space="preserve">Республика Башкортостан, г.Уфа, Советский р-н, ул.Проломная, д.43</t>
  </si>
  <si>
    <t xml:space="preserve">02:55:010567:49/13 02:55:010567:49/14</t>
  </si>
  <si>
    <t xml:space="preserve">респ Башкортостан, г Уфа, Советский р-н, ул Обрывная, около дома 45 б</t>
  </si>
  <si>
    <t xml:space="preserve">02:55:010567:198/2 02:55:010567:198/3 02:55:010567:198/4</t>
  </si>
  <si>
    <t xml:space="preserve">Республика Башкортостан, г.Уфа, Советский р-н, ул.Ивана Якутова, д.5</t>
  </si>
  <si>
    <t xml:space="preserve">02:55:010518:99/4 02:55:010518:99/5 02:55:010518:99/6 02:55:010518:99/7</t>
  </si>
  <si>
    <t xml:space="preserve">РБ, г Уфа, ул Белогородская, д. 1</t>
  </si>
  <si>
    <t xml:space="preserve">02:55:010555:2/2</t>
  </si>
  <si>
    <t xml:space="preserve">РБ,          г Уфа, ул Бориса Домашникова, д. 5</t>
  </si>
  <si>
    <t xml:space="preserve">02:55:010555:102/1  02:55:010555:102/2</t>
  </si>
  <si>
    <t xml:space="preserve">Респ. Башкортостан, г. Уфа, Ленинский р-н, ул. Металлистов, д. 88</t>
  </si>
  <si>
    <t xml:space="preserve">02:55:050209:15/2</t>
  </si>
  <si>
    <t xml:space="preserve">Респ. Башкортостан, г. Уфа, Октябрьский, р-н Ленинский, ул. Чкалова, д. 91 а</t>
  </si>
  <si>
    <t xml:space="preserve">02:55:050207:17/2, 02:55:050207:17/3, 02:55:050207:17/4</t>
  </si>
  <si>
    <t xml:space="preserve">3 опоры</t>
  </si>
  <si>
    <t xml:space="preserve">Республика Башкортостан, г. Уфа, р-н Орджоникидзевский, пер.Кулибина, д.7</t>
  </si>
  <si>
    <t xml:space="preserve">02:55:030245:9/4 02:55:030245:9/2 02:55:030245:9/3</t>
  </si>
  <si>
    <t xml:space="preserve">Республика Башкортостан, г. Уфа, р-н Орджоникидзевский, ул.Кулибина, д.26</t>
  </si>
  <si>
    <t xml:space="preserve">02:55:030245:14/2</t>
  </si>
  <si>
    <t xml:space="preserve">Республика Башкортостан, г. Уфа, р-н Орджоникидзевский, ул.Калинина, д.13</t>
  </si>
  <si>
    <t xml:space="preserve">02:55:030166:1/3 02:55:030166:1/4 02:55:030166:1/2</t>
  </si>
  <si>
    <t xml:space="preserve">Республика Башкортостан, г. Уфа, р-н Орджоникидзевский, ул.Ульяновых, д.44</t>
  </si>
  <si>
    <t xml:space="preserve">02:55:03166:2/2</t>
  </si>
  <si>
    <t xml:space="preserve">Республика Башкортостан, г. Уфа, р-н Орджоникидзевский, ул.Шкаповский, д.1</t>
  </si>
  <si>
    <t xml:space="preserve">02:55:03166:10/2</t>
  </si>
  <si>
    <t xml:space="preserve">Республика Башкортостан, г. Уфа, р-н Орджоникидзевский, ул.Кольцевая, д.50</t>
  </si>
  <si>
    <t xml:space="preserve">02:55:030166:8/5 02:55:030166:8/6</t>
  </si>
  <si>
    <t xml:space="preserve">Республика Башкортостан, г. Уфа, р-н Орджоникидзевский, ул.Кольцевая, д.107/1</t>
  </si>
  <si>
    <t xml:space="preserve">02:55:030250:7/3 02:55:030250:7/2</t>
  </si>
  <si>
    <t xml:space="preserve">Респ. Башкортостан, г. Уфа, Калининский р-н, ул. Колхозная, д. 2б</t>
  </si>
  <si>
    <t xml:space="preserve">02:55:030811:5/2</t>
  </si>
  <si>
    <t xml:space="preserve">Респ. Башкортостан, г. Уфа, Калининский р-н, ул. Колхозная, д. 20</t>
  </si>
  <si>
    <t xml:space="preserve">02:55:030811:15/2</t>
  </si>
  <si>
    <t xml:space="preserve">Респ. Башкортостан, г. Уфа, Калининский р-н, ул. Колхозная, д. 8</t>
  </si>
  <si>
    <t xml:space="preserve">02:55:030811:9/2</t>
  </si>
  <si>
    <t xml:space="preserve">Респ. Башкортостан, г. Уфа, Калининский р-н, ул. Черновицкая, д. 31</t>
  </si>
  <si>
    <t xml:space="preserve">02:55:030811:34/2</t>
  </si>
  <si>
    <t xml:space="preserve">02:55:030811:33/2</t>
  </si>
  <si>
    <t xml:space="preserve">Респ. Башкортостан, г. Уфа, Калининский р-н, ул. Днестровская, д. 8</t>
  </si>
  <si>
    <t xml:space="preserve">02:55:030811:1/2 02:55:030811:1/3</t>
  </si>
  <si>
    <t xml:space="preserve">выход, стойка</t>
  </si>
  <si>
    <t xml:space="preserve">Респ. Башкортостан, г. Уфа, Калининский р-н, ул. Днестровская, д. 10</t>
  </si>
  <si>
    <t xml:space="preserve">02:55:030811:2/2</t>
  </si>
  <si>
    <t xml:space="preserve">Респ. Башкортостан, г. Уфа, Калининский р-н, ул. Колхозная, д. 2</t>
  </si>
  <si>
    <t xml:space="preserve">02:55:030811:3/2</t>
  </si>
  <si>
    <t xml:space="preserve">Респ. Башкортостан, г. Уфа, Калининский р-н, ул. Колхозная, д. 6/А</t>
  </si>
  <si>
    <t xml:space="preserve">02:55:030811:8/2</t>
  </si>
  <si>
    <t xml:space="preserve">Респ. Башкортостан, г. Уфа, Калининский р-н, ул. Колхозная, д. 10</t>
  </si>
  <si>
    <t xml:space="preserve">02:55:030811:10/2</t>
  </si>
  <si>
    <t xml:space="preserve">02:55:030811:14/2</t>
  </si>
  <si>
    <t xml:space="preserve">Респ. Башкортостан, г. Уфа, Калининский р-н, ул. Колхозная, д. 24</t>
  </si>
  <si>
    <t xml:space="preserve">02:55:030811:17/2</t>
  </si>
  <si>
    <t xml:space="preserve">Респ. Башкортостан, г. Уфа, Калининский р-н, ул. Колхозная, д. 26</t>
  </si>
  <si>
    <t xml:space="preserve">02:55:030811:18/2</t>
  </si>
  <si>
    <t xml:space="preserve">Респ. Башкортостан, г. Уфа, Калининский р-н, ул. Черновицкая, д. 26</t>
  </si>
  <si>
    <t xml:space="preserve">02:55:030811:22/2</t>
  </si>
  <si>
    <t xml:space="preserve">Респ. Башкортостан, г. Уфа, Калининский р-н, ул. Черновицкая, д. 21</t>
  </si>
  <si>
    <t xml:space="preserve">02:55:030811:29/3</t>
  </si>
  <si>
    <t xml:space="preserve">Респ. Башкортостан, г. Уфа, Калининский р-н, ул. Черновицкая, д. 19</t>
  </si>
  <si>
    <t xml:space="preserve">02:55:030811:28/4</t>
  </si>
  <si>
    <t xml:space="preserve">Респ. Башкортостан, г. Уфа, Калининский р-н, ул. Черновицкая, д. 25</t>
  </si>
  <si>
    <t xml:space="preserve">02:55:030811:31/3</t>
  </si>
  <si>
    <t xml:space="preserve">Респ. Башкортостан, г. Уфа, Калининский р-н, п. Максимовка, ул. Колхозная, д. 3</t>
  </si>
  <si>
    <t xml:space="preserve">02:55:030807:2/4, 02:55:030807:2/5</t>
  </si>
  <si>
    <t xml:space="preserve">Респ. Башкортостан, г. Уфа, Калининский р-н, ул. Черновицкая, д. 27</t>
  </si>
  <si>
    <t xml:space="preserve">02:55:030811:32/2</t>
  </si>
  <si>
    <t xml:space="preserve">02:55:030807:1/3</t>
  </si>
  <si>
    <t xml:space="preserve">Респ. Башкортостан, г. Уфа, Калининский р-н, п. Максимовка, ул. Колхозная, д. 11</t>
  </si>
  <si>
    <t xml:space="preserve">02:55:030807:6/2</t>
  </si>
  <si>
    <t xml:space="preserve">Респ. Башкортостан, г. Уфа, Калининский р-н, п. Максимовка, ул. Колхозная, д. 15</t>
  </si>
  <si>
    <t xml:space="preserve">02:55:030807:7/2</t>
  </si>
  <si>
    <t xml:space="preserve">Респ. Башкортостан, г. Уфа, Калининский р-н, ул. Черновицкая, д. 18</t>
  </si>
  <si>
    <t xml:space="preserve">02:55:030810:27/2</t>
  </si>
  <si>
    <t xml:space="preserve">Респ. Башкортостан, г. Уфа, Калининский р-н, ул. Колхозная, д. 2/а</t>
  </si>
  <si>
    <t xml:space="preserve">02:55:030811:44/1</t>
  </si>
  <si>
    <t xml:space="preserve">Респ. Башкортостан, г. Уфа, Калининский р-н, ул. Черновицкая, д. 43/А</t>
  </si>
  <si>
    <t xml:space="preserve">02:55:030811:41/2</t>
  </si>
  <si>
    <t xml:space="preserve">Респ. Башкортостан, г. Уфа, Калининский р-н, ул. Черновицкая, д. 20</t>
  </si>
  <si>
    <t xml:space="preserve">02:55:030810:28/2</t>
  </si>
  <si>
    <t xml:space="preserve">Респ. Башкортостан, г. Уфа, Калининский р-н, ул. Днестровская, д. 3</t>
  </si>
  <si>
    <t xml:space="preserve">02:55:030809:30/1</t>
  </si>
  <si>
    <t xml:space="preserve">Респ. Башкортостан, г. Уфа, Калининский р-н, ул. Днестровская, д. 11</t>
  </si>
  <si>
    <t xml:space="preserve">02:55:030809:7/2</t>
  </si>
  <si>
    <t xml:space="preserve">Респ. Башкортостан, г. Уфа, Калининский р-н, ул. Днестровская, д. 1/А</t>
  </si>
  <si>
    <t xml:space="preserve">02:55:030809:1/2</t>
  </si>
  <si>
    <t xml:space="preserve">Респ. Башкортостан, г. Уфа, Калининский р-н, п. Максимовка, ул. Мезенская, д. 16</t>
  </si>
  <si>
    <t xml:space="preserve">02:55:030806:5/2</t>
  </si>
  <si>
    <t xml:space="preserve">Респ. Башкортостан, г. Уфа, Калининский р-н, ул. Тагильская, д. 31</t>
  </si>
  <si>
    <t xml:space="preserve">02:55:030806:42/2</t>
  </si>
  <si>
    <t xml:space="preserve">Респ. Башкортостан, г. Уфа, Калининский р-н, ул. Тагильская, д. 13</t>
  </si>
  <si>
    <t xml:space="preserve">02:55:030806:34/2</t>
  </si>
  <si>
    <t xml:space="preserve">Респ. Башкортостан, г. Уфа, Калининский р-н, ул. Тагильская, д. 9</t>
  </si>
  <si>
    <t xml:space="preserve">02:55:030806:32/2</t>
  </si>
  <si>
    <t xml:space="preserve">Респ. Башкортостан, г. Уфа, Калининский р-н, ул. Тагильская, д. 17</t>
  </si>
  <si>
    <t xml:space="preserve">02:55:030806:36/2</t>
  </si>
  <si>
    <t xml:space="preserve">Респ. Башкортостан, г. Уфа, Калининский р-н, ул. Тагильская, д. 43</t>
  </si>
  <si>
    <t xml:space="preserve">02:55:030806:46/2</t>
  </si>
  <si>
    <t xml:space="preserve">Респ. Башкортостан, г. Уфа, Калининский р-н, ул. Тагильская, д. 37</t>
  </si>
  <si>
    <t xml:space="preserve">02:55:030806:43/2</t>
  </si>
  <si>
    <t xml:space="preserve">Респ. Башкортостан, г. Уфа, Калининский р-н, ул. Тагильская, д. 41</t>
  </si>
  <si>
    <t xml:space="preserve">02:55:030806:45/2</t>
  </si>
  <si>
    <t xml:space="preserve">Респ. Башкортостан, г. Уфа, Калининский р-н, п. Максимовка, ул. Тагильская, д. 8</t>
  </si>
  <si>
    <t xml:space="preserve">02:55:030807:32/2</t>
  </si>
  <si>
    <t xml:space="preserve">Респ. Башкортостан, г. Уфа, Калининский р-н, ул. Тагильская, д. 20</t>
  </si>
  <si>
    <t xml:space="preserve">02:55:030807:38/3</t>
  </si>
  <si>
    <t xml:space="preserve">Респ. Башкортостан, г. Уфа, Калининский р-н, п. Максимовка, ул. Тагильская, д. 30</t>
  </si>
  <si>
    <t xml:space="preserve">02:55:030807:42/2</t>
  </si>
  <si>
    <t xml:space="preserve">Респ. Башкортостан, г. Уфа, Калининский р-н, п. Максимовка, ул. Тагильская, д. 22</t>
  </si>
  <si>
    <t xml:space="preserve">02:55:030807:39/2</t>
  </si>
  <si>
    <t xml:space="preserve">Респ. Башкортостан, г. Уфа, Калининский р-н, ул. Тбилисская, д. 4</t>
  </si>
  <si>
    <t xml:space="preserve">02:55:030809:8/2</t>
  </si>
  <si>
    <t xml:space="preserve">Респ. Башкортостан, г. Уфа, Калининский р-н, п. Максимовка, ул. Тагильская, д. 1</t>
  </si>
  <si>
    <t xml:space="preserve">02:55:030806:28/2</t>
  </si>
  <si>
    <t xml:space="preserve">Респ. Башкортостан, г. Уфа, Калининский р-н, ул. Мезенская, д. 62</t>
  </si>
  <si>
    <t xml:space="preserve">02:55:030806:26/2</t>
  </si>
  <si>
    <t xml:space="preserve">Респ. Башкортостан, г. Уфа, Калининский р-н, ул. Тагильская, д. 5</t>
  </si>
  <si>
    <t xml:space="preserve">02:55:030806:29/7</t>
  </si>
  <si>
    <t xml:space="preserve">Респ. Башкортостан, г. Уфа, Калининский р-н, ул. Мезенская, д. 5</t>
  </si>
  <si>
    <t xml:space="preserve">02:55:030806:27/2</t>
  </si>
  <si>
    <t xml:space="preserve">Респ. Башкортостан, г. Уфа, Калининский р-н, ул. Мезенская, д. 34</t>
  </si>
  <si>
    <t xml:space="preserve">02:55:030806:14/2</t>
  </si>
  <si>
    <t xml:space="preserve">Респ. башкортостан, г. Уфа, р-н Орджоникидзевксий, ул Российская, д 13</t>
  </si>
  <si>
    <t xml:space="preserve">02:55:020202:32/2 02:55:020202:32/3 02:55:020202:32/4 02:55:020202:32/5</t>
  </si>
  <si>
    <t xml:space="preserve">Респ. башкортостан, г. Уфа, р-н Орджоникидзевксий, ул Шота Руставели, д 24</t>
  </si>
  <si>
    <t xml:space="preserve">02:55:020202:492/2</t>
  </si>
  <si>
    <t xml:space="preserve">Респ. башкортостан, г. Уфа, р-н Орджоникидзевксий, ул Российская, д 11</t>
  </si>
  <si>
    <t xml:space="preserve">02:55:020202:25/2 02:55:020202:25/3 02:55:020202:25/4 02:55:020202:25/5 02:55:020202:25/6 02:55:020202:25/7</t>
  </si>
  <si>
    <t xml:space="preserve">Респ. башкортостан, г. Уфа, р-н Орджоникидзевксий, ул Шота Руставели, д 20</t>
  </si>
  <si>
    <t xml:space="preserve">02:55:020202:52/2 02:55:020202:52/3</t>
  </si>
  <si>
    <t xml:space="preserve">Респ. Башкортостан,г. Уфа, р-н Октябрьский, ул Российская, д 88</t>
  </si>
  <si>
    <t xml:space="preserve">02:55:020619:5/44 02:55:020619:5/46 02:55:020619:5/45 02:55:020619:5/42 02:55:020619:5/43 02:55:020619:5/40 02:55:020619:5/41</t>
  </si>
  <si>
    <t xml:space="preserve">Респ. Башкортостан,г. Уфа, р-н Октябрьский, пр-кт Октября, д 103/3</t>
  </si>
  <si>
    <t xml:space="preserve">02:55:020619:43/1</t>
  </si>
  <si>
    <t xml:space="preserve">Респ. Башкортостан,г. Уфа, р-н Октябрьский, пр-кт Октября, д 103/4</t>
  </si>
  <si>
    <t xml:space="preserve">02:55:020619:44/1</t>
  </si>
  <si>
    <t xml:space="preserve">Респ. Башкортостан,г. Уфа, р-н Октябрьский, пр-кт Октября, д 130/2</t>
  </si>
  <si>
    <t xml:space="preserve">02:55:020619:42/1</t>
  </si>
  <si>
    <t xml:space="preserve">Респ. Башкортостан,г. Уфа, р-н Октябрьский, ул Уфимское шоссе, д4</t>
  </si>
  <si>
    <t xml:space="preserve">02:55:020632:46/1</t>
  </si>
  <si>
    <t xml:space="preserve">Респ. Башкортостан,г. Уфа, р-н Октябрьский, ул Российская, д 39</t>
  </si>
  <si>
    <t xml:space="preserve">02:55:020632:32/1</t>
  </si>
  <si>
    <t xml:space="preserve">Респ. Башкортостан,г. Уфа, р-н Октябрьский, ул Российская, д43</t>
  </si>
  <si>
    <t xml:space="preserve">02:55:020632:34/3</t>
  </si>
  <si>
    <t xml:space="preserve">Респ. Башкортостан,г. Уфа, р-н Октябрьский, ул Уфимское шоссе, д 8</t>
  </si>
  <si>
    <t xml:space="preserve">02:55:020632:50/1 02:55:020632:50/2</t>
  </si>
  <si>
    <t xml:space="preserve">Респ. Башкортостан,г. Уфа, р-н Октябрьский, ул Российская, д 41/2</t>
  </si>
  <si>
    <t xml:space="preserve">02:55:020632:190/1</t>
  </si>
  <si>
    <t xml:space="preserve">Респ. Башкортостан,г. Уфа, р-н Октябрьский, ул Российская, д 41/1</t>
  </si>
  <si>
    <t xml:space="preserve">02:55:020632:189/1</t>
  </si>
  <si>
    <t xml:space="preserve">Респ. Башкортостан,г. Уфа, р-н Октябрьский, ул Уфимское шоссе</t>
  </si>
  <si>
    <t xml:space="preserve">02:55:020632:502/1</t>
  </si>
  <si>
    <t xml:space="preserve">РБ., г Уфа., р-н Октябрьский, ограниченный улицами Российской - Новогорной</t>
  </si>
  <si>
    <t xml:space="preserve">02:55:020632:530/1 02:55:020632:530/2 02:55:020632:530/7 02:55:020632:530/4 02:55:020632:530/3 02:55:020632:530/6 02:55:020632:530/5 02:55:020632:530/10 02:55:020632:530/8 02:55:020632:530/9</t>
  </si>
  <si>
    <t xml:space="preserve">Выход, 1 КС,</t>
  </si>
  <si>
    <t xml:space="preserve">РБ., г Уфа., р-н Октябрьский, ул Уфимское шоссе, д6</t>
  </si>
  <si>
    <t xml:space="preserve">02:55:020632:48/1</t>
  </si>
  <si>
    <t xml:space="preserve">РБ., г Уфа., р-н Октябрьский, ул Российская, д43/11</t>
  </si>
  <si>
    <t xml:space="preserve">02:55:020632:354/1</t>
  </si>
  <si>
    <t xml:space="preserve">РБ., г Уфа., р-н Октябрьский, ул Российская, жилой дом № 45/1</t>
  </si>
  <si>
    <t xml:space="preserve">02:55:020632:497/2</t>
  </si>
  <si>
    <t xml:space="preserve">РБ., г Уфа., р-н Октябрьский, ул Российская, д 161/1</t>
  </si>
  <si>
    <t xml:space="preserve">РБ., г Уфа., р-н Октябрьский, ул Российская, д 161/2</t>
  </si>
  <si>
    <t xml:space="preserve">02:55:020616:208/1</t>
  </si>
  <si>
    <t xml:space="preserve">РБ., г Уфа., р-н Орджоникидзевский, пр-кт Октября, д 135</t>
  </si>
  <si>
    <t xml:space="preserve">02:55:020213:27/4 02:55:020213:27/5</t>
  </si>
  <si>
    <t xml:space="preserve">РБ., г Уфа., р-н Орджоникидзевский, ул Ладыгина, д 7</t>
  </si>
  <si>
    <t xml:space="preserve">02:55:020209:4/2 02:55:020209:4/3</t>
  </si>
  <si>
    <t xml:space="preserve">02:55:020209:33/1</t>
  </si>
  <si>
    <t xml:space="preserve">РБ., г Уфа., р-н Орджоникидзевский, ул Ладыгина, д 30</t>
  </si>
  <si>
    <t xml:space="preserve">02:55:020208:8/2</t>
  </si>
  <si>
    <t xml:space="preserve">РБ., г Уфа., р-н Орджоникидзевский, ул Ладыгина, д 21а</t>
  </si>
  <si>
    <t xml:space="preserve">02:55:020208:6/3 02:55:020208:6/2</t>
  </si>
  <si>
    <t xml:space="preserve">РБ., г Уфа., р-н Орджоникидзевский, ул Российская, д 56</t>
  </si>
  <si>
    <t xml:space="preserve">02:55:020207:14/2 02:55:020207:14/3</t>
  </si>
  <si>
    <t xml:space="preserve">РБ., г Уфа., р-н Орджоникидзевский, ул Российская, д 56а</t>
  </si>
  <si>
    <t xml:space="preserve">02:55:020207:15/4 02:55:020207:15/2 02:55:020207:15/3</t>
  </si>
  <si>
    <t xml:space="preserve">РБ., г Уфа., р-н Орджоникидзевский, ул Российская, д 56б</t>
  </si>
  <si>
    <t xml:space="preserve">02:55:020207:16/3 02:55:020207:16/2 02:55:020207:16/4</t>
  </si>
  <si>
    <t xml:space="preserve">РБ., г Уфа., р-н Орджоникидзевский, ул Российская, д66в</t>
  </si>
  <si>
    <t xml:space="preserve">02:55:020207:29/2 02:55:020207:29/3</t>
  </si>
  <si>
    <t xml:space="preserve">Респ. Башкортостан, г. Уфа, Калининский район,п. Максимовка, ул. Мезенская, д. 12</t>
  </si>
  <si>
    <t xml:space="preserve">02:55:030806:3/2</t>
  </si>
  <si>
    <t xml:space="preserve">Респ. Башкортостан, г. Уфа, Калининский район,п. Максимовка, ул. Мезенская, д. 18</t>
  </si>
  <si>
    <t xml:space="preserve">02:55:030806:6/2</t>
  </si>
  <si>
    <t xml:space="preserve">Респ. Башкортостан, г. Уфа, Калининский район, ул. Мезенская, д. 36</t>
  </si>
  <si>
    <t xml:space="preserve">02:55:030806:15/2</t>
  </si>
  <si>
    <t xml:space="preserve">Респ. Башкортостан, г. Уфа, Калининский район, ул. Мезенская, д. 44</t>
  </si>
  <si>
    <t xml:space="preserve">02:55:030806:19/2</t>
  </si>
  <si>
    <t xml:space="preserve">Респ. Башкортостан, г. Уфа, Калининский район, ул. Мезенская, д. 42</t>
  </si>
  <si>
    <t xml:space="preserve">02:55:030806:18/2</t>
  </si>
  <si>
    <t xml:space="preserve">Респ. Башкортостан, г. Уфа, Калининский район, ул. Мезенская, д. 32</t>
  </si>
  <si>
    <t xml:space="preserve">02:55:030806:13/2</t>
  </si>
  <si>
    <t xml:space="preserve">Респ. Башкортостан, г. Уфа, Калининский район, ул. Мезенская, д. 38</t>
  </si>
  <si>
    <t xml:space="preserve">02:55:030806:16/3</t>
  </si>
  <si>
    <t xml:space="preserve">Респ. Башкортостан, г. Уфа, Калининский район, п. Максимовка, ул. Мезенская, д. 22</t>
  </si>
  <si>
    <t xml:space="preserve">02:55:030806:8/2</t>
  </si>
  <si>
    <t xml:space="preserve">Респ. Башкортостан, г. Уфа, Калининский район, п. Максимовка, ул. Мезенская, д. 24</t>
  </si>
  <si>
    <t xml:space="preserve">02:55:030806:9/2</t>
  </si>
  <si>
    <t xml:space="preserve">Респ. Башкортостан, г. Уфа, Калининский район, п. Максимовка, ул. Мезенская, д. 26</t>
  </si>
  <si>
    <t xml:space="preserve">02:55:030806:10/2</t>
  </si>
  <si>
    <t xml:space="preserve">Респ. Башкортостан, г. Уфа, Калининский район, п. Максимовка, ул. Мезенская, д. 14</t>
  </si>
  <si>
    <t xml:space="preserve">02:55:030806:4/2</t>
  </si>
  <si>
    <t xml:space="preserve">Респ. Башкортостан, г. Уфа, Калининский район, ул. Мезенская, д. 46</t>
  </si>
  <si>
    <t xml:space="preserve">02:55:030806:20/4</t>
  </si>
  <si>
    <t xml:space="preserve">Респ. Башкортостан, г. Уфа, Калининский район, ул. Мезенская, д. 58</t>
  </si>
  <si>
    <t xml:space="preserve">02:55:030806:24/2</t>
  </si>
  <si>
    <t xml:space="preserve">Респ. Башкортостан, г. Уфа, Ленинский район, ул. Чкалова, д. 46</t>
  </si>
  <si>
    <t xml:space="preserve">02:55:050203:21/2</t>
  </si>
  <si>
    <t xml:space="preserve">Респ. Башкортостан, г. Уфа, Ленинский район, ул. Чкалова, д. 40 а</t>
  </si>
  <si>
    <t xml:space="preserve">02:55:050203:41/2</t>
  </si>
  <si>
    <t xml:space="preserve">Респ. Башкортостан, г. Уфа, Ленинский район, ул. Чкалова, д. 44</t>
  </si>
  <si>
    <t xml:space="preserve">02:55:050203:33/3</t>
  </si>
  <si>
    <t xml:space="preserve">Респ. Башкортостан, г. Уфа, Ленинский район, ул. Ирендык, д. 50</t>
  </si>
  <si>
    <t xml:space="preserve">02:55:050203:37/2, 02:55:050203:37/3, 02:55:050203:37/4, 02:55:050203:37/5</t>
  </si>
  <si>
    <t xml:space="preserve">опора - 4</t>
  </si>
  <si>
    <t xml:space="preserve">Респ. Башкортостан, г. Уфа, Ленинский район, ул. Чкалова, д. 24</t>
  </si>
  <si>
    <t xml:space="preserve">02:55:050203:45/2</t>
  </si>
  <si>
    <t xml:space="preserve">Респ. Башкортостан, г. Уфа, Ленинский район, ул. Чкалова, д. 26</t>
  </si>
  <si>
    <t xml:space="preserve">02:55:050203:44/2</t>
  </si>
  <si>
    <t xml:space="preserve">Респ. Башкортостан, г. Уфа, Ленинский район, ул. Ирендык, д. 38</t>
  </si>
  <si>
    <t xml:space="preserve">02:55:050203:50/2, 02:55:050203:50/3</t>
  </si>
  <si>
    <t xml:space="preserve">опора - 2</t>
  </si>
  <si>
    <t xml:space="preserve">Респ. Башкортостан, г. Уфа, Ленинский район, ул. Ирендык, д. 42</t>
  </si>
  <si>
    <t xml:space="preserve">02:55:050203:52/2, 02:55:050203:52/3, 02:55:050203:52/4, 02:55:050203:52/5</t>
  </si>
  <si>
    <t xml:space="preserve">Респ. Башкортостан, г. Уфа, Ленинский район, ул. Чкалова, д. 47</t>
  </si>
  <si>
    <t xml:space="preserve">02:55:050203:25/2</t>
  </si>
  <si>
    <t xml:space="preserve">Респ. Башкортостан, г. Уфа, Ленинский район, пер. 2-й Жуковского, д. 42</t>
  </si>
  <si>
    <t xml:space="preserve">02:55:050203:29/2</t>
  </si>
  <si>
    <t xml:space="preserve">Респ. Башкортостан, г. Уфа, Ленинский район, ул. Чкалова, д. 52</t>
  </si>
  <si>
    <t xml:space="preserve">02:55:050203:30/2</t>
  </si>
  <si>
    <t xml:space="preserve">Респ. Башкортостан, г. Уфа, Ленинский район, ул. Чкалова, д. 50</t>
  </si>
  <si>
    <t xml:space="preserve">02:55:050203:7/2</t>
  </si>
  <si>
    <t xml:space="preserve">Респ. Башкортостан, г. Уфа, Ленинский район, ул. Чкалова, д. 32</t>
  </si>
  <si>
    <t xml:space="preserve">02:55:050203:5/9</t>
  </si>
  <si>
    <t xml:space="preserve">Респ. Башкортостан, г. Уфа, Ленинский район, ул. Чкалова, д. 30</t>
  </si>
  <si>
    <t xml:space="preserve">02:55:050203:42/2</t>
  </si>
  <si>
    <t xml:space="preserve">Респ. Башкортостан, г. Уфа, Ленинский район, ул. Чкалова, д. 45</t>
  </si>
  <si>
    <t xml:space="preserve">02:55:050203:18/2</t>
  </si>
  <si>
    <t xml:space="preserve">Респ. Башкортостан, г. Уфа, Ленинский район, ул. Чкалова, д. 37</t>
  </si>
  <si>
    <t xml:space="preserve">02:55:050203:14/2</t>
  </si>
  <si>
    <t xml:space="preserve">Респ. Башкортостан, г. Уфа, Ленинский район, ул. Чкалова, д. 43</t>
  </si>
  <si>
    <t xml:space="preserve">Респ. Башкортостан, г. Уфа, Ленинский район, ул. Чкалова, д. 39</t>
  </si>
  <si>
    <t xml:space="preserve">02:55:050203:15/2</t>
  </si>
  <si>
    <t xml:space="preserve">Респ. Башкортостан, г. Уфа, Ленинский район, ул. Чкалова, д. 41</t>
  </si>
  <si>
    <t xml:space="preserve">02:55:050203:16/2</t>
  </si>
  <si>
    <t xml:space="preserve">Респ. Башкортостан, г. Уфа, Ленинский район, пер. 2-й Жуковского, д. 54</t>
  </si>
  <si>
    <t xml:space="preserve">02:55:050203:24/2</t>
  </si>
  <si>
    <t xml:space="preserve">Респ. Башкортостан, г. Уфа, Ленинский район, ул. Ирендык, д. 48</t>
  </si>
  <si>
    <t xml:space="preserve">02:55:050203:48/2, 02:55:050203:48/3, 02:55:050203:48/4</t>
  </si>
  <si>
    <t xml:space="preserve">опора - 3</t>
  </si>
  <si>
    <t xml:space="preserve">Респ. Башкортостан, г. Уфа, Ленинский район, ул. Чкалова, д. 40</t>
  </si>
  <si>
    <t xml:space="preserve">02:55:050203:40/2</t>
  </si>
  <si>
    <t xml:space="preserve">Респ. Башкортостан, г. Уфа, Ленинский район, ул. Икская, д. 3</t>
  </si>
  <si>
    <t xml:space="preserve">02:55:050205:4/2, 02:55:050205:4/3, 02:55:050205:4/4</t>
  </si>
  <si>
    <t xml:space="preserve">Опора - 2, выход - 1</t>
  </si>
  <si>
    <t xml:space="preserve">Респ. Башкортостан, г. Уфа, Ленинский район, ул. Икская, д. 5</t>
  </si>
  <si>
    <t xml:space="preserve">02:55:050205:2/2, 02:55:050205:2/3, 02:55:050205:2/4, 02:55:050205:2/5, 02:55:050205:2/6, 02:55:050205:2/7, 02:55:050205:2/8</t>
  </si>
  <si>
    <t xml:space="preserve">опора - 7</t>
  </si>
  <si>
    <t xml:space="preserve">Респ. Башкортостан, г. Уфа, Ленинский район, пер. Икская, д. 2</t>
  </si>
  <si>
    <t xml:space="preserve">02:55:050205:3/5</t>
  </si>
  <si>
    <t xml:space="preserve">Респ. Башкортостан, г. Уфа, Ленинский район, пер. Икская, д. 6</t>
  </si>
  <si>
    <t xml:space="preserve">02:55:050205:6/2</t>
  </si>
  <si>
    <t xml:space="preserve">Респ. Башкортостан, г. Уфа, Ленинский район, пер. Икская, д. 10</t>
  </si>
  <si>
    <t xml:space="preserve">02:55:050205:9/2</t>
  </si>
  <si>
    <t xml:space="preserve">Респ. Башкортостан, г. Уфа, Ленинский район, ул. Чкалова, д. 90</t>
  </si>
  <si>
    <t xml:space="preserve">02:55:050206:10/2, 02:55:050206:10/3, 02:55:050206:10/4, 02:55:050206:10/5,</t>
  </si>
  <si>
    <t xml:space="preserve">Респ. Башкортостан, г. Уфа, Ленинский район, пер. Михайловский, д. 13</t>
  </si>
  <si>
    <t xml:space="preserve">02:55:050210:20/3</t>
  </si>
  <si>
    <t xml:space="preserve">Респ. Башкортостан, г. Уфа, Ленинский район, пер. Михайловский, д. 9</t>
  </si>
  <si>
    <t xml:space="preserve">02:55:050210:25/2</t>
  </si>
  <si>
    <t xml:space="preserve">Респ. Башкортостан, г. Уфа, Ленинский район, ул. Чкалова, д. 18</t>
  </si>
  <si>
    <t xml:space="preserve">02:55:050210:47/4</t>
  </si>
  <si>
    <t xml:space="preserve">Респ. Башкортостан, г. Уфа, Ленинский район, ул. Чкалова, д. 14 "А"</t>
  </si>
  <si>
    <t xml:space="preserve">02:55:050210:49/2, 02:55:050210:49/3</t>
  </si>
  <si>
    <t xml:space="preserve">выход - 2</t>
  </si>
  <si>
    <t xml:space="preserve">Респ. Башкортостан, г. Уфа, Ленинский район, ул. Чкалова, д. 12</t>
  </si>
  <si>
    <t xml:space="preserve">02:55:050210:51/2</t>
  </si>
  <si>
    <t xml:space="preserve">Респ. Башкортостан, г. Уфа, Ленинский район, ул. Ирендык, д. 39</t>
  </si>
  <si>
    <t xml:space="preserve">02:55:050210:63/2</t>
  </si>
  <si>
    <t xml:space="preserve">Респ. Башкортостан, г. Уфа, Ленинский район, пер. Михайловский, д. 5</t>
  </si>
  <si>
    <t xml:space="preserve">02:55:050210:102/1</t>
  </si>
  <si>
    <t xml:space="preserve">Респ. Башкортостан, г. Уфа, Ленинский район, ул. Ирендык, д. 59</t>
  </si>
  <si>
    <t xml:space="preserve">02:55:050210:100/1</t>
  </si>
  <si>
    <t xml:space="preserve">Респ. Башкортостан, г. Уфа, Ленинский район, ул. Чкалова, д. 16 "Б"</t>
  </si>
  <si>
    <t xml:space="preserve">02:55:050210:61/2</t>
  </si>
  <si>
    <t xml:space="preserve">Респ. Башкортостан, г. Уфа, Ленинский район, ул. Чкалова, д. 20</t>
  </si>
  <si>
    <t xml:space="preserve">02:55:050210:46/2</t>
  </si>
  <si>
    <t xml:space="preserve">Респ. Башкортостан, г. Уфа, Ленинский район, ул. Ирендык, д. 53</t>
  </si>
  <si>
    <t xml:space="preserve">02:55:050210:21/2</t>
  </si>
  <si>
    <t xml:space="preserve">Респ. Башкортостан, г. Уфа, Ленинский район, ул. Ирендык, д. 43 а</t>
  </si>
  <si>
    <t xml:space="preserve">02:55:050210:65/2</t>
  </si>
  <si>
    <t xml:space="preserve">Респ. Башкортостан, г. Уфа, Ленинский район, пер. Михайловский, д. 7</t>
  </si>
  <si>
    <t xml:space="preserve">02:55:050210:18/2</t>
  </si>
  <si>
    <t xml:space="preserve">Респ. Башкортостан, г. Уфа, Ленинский район, ул. Ирендык, д. 57 а</t>
  </si>
  <si>
    <t xml:space="preserve">02:55:050210:17/2</t>
  </si>
  <si>
    <t xml:space="preserve">РБ, г Уфа, ул Академика Филатова, д. 3</t>
  </si>
  <si>
    <t xml:space="preserve">02:55:010556:53/2</t>
  </si>
  <si>
    <t xml:space="preserve">РБ, г Уфа, ул Бориса Домашникова, д. 4</t>
  </si>
  <si>
    <t xml:space="preserve">02:55:010556:84/2</t>
  </si>
  <si>
    <t xml:space="preserve">Респ. Башкортостан, г.Уфа, Филатова от Лазовского до Белгородской</t>
  </si>
  <si>
    <t xml:space="preserve">02:55:010556:153/1</t>
  </si>
  <si>
    <t xml:space="preserve">Респ. Башкортостан, г.Уфа, М ,Обрывная 9а/1 , 9а , 11 , 15а кв, 3</t>
  </si>
  <si>
    <t xml:space="preserve">02:55:010556:87/2</t>
  </si>
  <si>
    <t xml:space="preserve">Респ. Башкортостан, г.Уфа, М, Вокзальная 9 кв, 1</t>
  </si>
  <si>
    <t xml:space="preserve">02:55:010556:91/2 02:55:010556:91/3 02:55:010556:91/4 02:55:010556:91/5</t>
  </si>
  <si>
    <t xml:space="preserve">Респ. Башкортостан, г.Уфа, Зенцова 90</t>
  </si>
  <si>
    <t xml:space="preserve">02:55:010218:44/1 02:55:010218:44/2</t>
  </si>
  <si>
    <t xml:space="preserve">Респ. Башкортостан, г.Уфа, Обрывная 12 , 14 , 16 , 18 , 20 , 20а , 24 , 17 , 21</t>
  </si>
  <si>
    <t xml:space="preserve">02:55:010556:45/2</t>
  </si>
  <si>
    <t xml:space="preserve">Респ. Башкортостан, г.Уфа, К,Маркса 77</t>
  </si>
  <si>
    <t xml:space="preserve">02:55:010560:9/1 02:55:010560:9/2</t>
  </si>
  <si>
    <t xml:space="preserve">Респ. Башкортостан, г.Уфа, 9-еЯнваря 67</t>
  </si>
  <si>
    <t xml:space="preserve">02:55:010567:134/5</t>
  </si>
  <si>
    <t xml:space="preserve">Респ. Башкортостан, г.Уфа, Запотоцкого 57 кв,6</t>
  </si>
  <si>
    <t xml:space="preserve">02:55:010567:144/2 02:55:010567:144/3</t>
  </si>
  <si>
    <t xml:space="preserve">Респ. Башкортостан, г.Уфа, Запотоцкого 78 , 82 кв, 1</t>
  </si>
  <si>
    <t xml:space="preserve">02:55:010567:103/3 02:55:010567:103/4 02:55:010567:103/5 02:55:010567:103/6</t>
  </si>
  <si>
    <t xml:space="preserve">Респ. Башкортостан, г.Уфа, Чеверева 1 , 1/1</t>
  </si>
  <si>
    <t xml:space="preserve">02:55:010565:29/5 02:55:010565:29/6 02:55:010565:29/7 02:55:010565:29/8</t>
  </si>
  <si>
    <t xml:space="preserve">02:55:010565:13/2</t>
  </si>
  <si>
    <t xml:space="preserve">02:55:010567:143/4</t>
  </si>
  <si>
    <t xml:space="preserve">Респ. Башкортостан, г.Уфа, 9-е Января 73 , 75 , 77</t>
  </si>
  <si>
    <t xml:space="preserve">02:55:010567:1/2</t>
  </si>
  <si>
    <t xml:space="preserve">Респ. Башкортостан, г.Уфа, Б,Ибрагимова 3</t>
  </si>
  <si>
    <t xml:space="preserve">02:55:010567:149/2</t>
  </si>
  <si>
    <t xml:space="preserve">Респ. Башкортостан, г.Уфа, 9-е Января 69 кв, 3</t>
  </si>
  <si>
    <t xml:space="preserve">02:55:010567:133/5</t>
  </si>
  <si>
    <t xml:space="preserve">Респ. Башкортостан, г.Уфа, К,Маркса 75</t>
  </si>
  <si>
    <t xml:space="preserve">02:55:010560:3/1</t>
  </si>
  <si>
    <t xml:space="preserve">Респ. Башкортостан, г.Уфа, К,Маркса 73 кв,1-4</t>
  </si>
  <si>
    <t xml:space="preserve">02:55:010560:1/1</t>
  </si>
  <si>
    <t xml:space="preserve">Респ. Башкортостан, г.Уфа, 9-е Января 79 , 81 , 83 , 85 , 87</t>
  </si>
  <si>
    <t xml:space="preserve">02:55:010567:150/1</t>
  </si>
  <si>
    <t xml:space="preserve">респ. Башкортостан, г. Уфа, р-н Орджоникидзевский, ул. Кольцевая, д.92</t>
  </si>
  <si>
    <t xml:space="preserve">02:55:030147:3/2 02:55:030147:3/3 02:55:030147:3/4</t>
  </si>
  <si>
    <t xml:space="preserve">респ. Башкортостан, г. Уфа, р-н Орджоникидзевский, ул. Кольцевая, д.96</t>
  </si>
  <si>
    <t xml:space="preserve">02:55:030147:5/2 02:55:030147:5/3</t>
  </si>
  <si>
    <t xml:space="preserve">респ. Башкортостан, г. Уфа, р-н Орджоникидзевский, ул. Короленко, д.8</t>
  </si>
  <si>
    <t xml:space="preserve">02:55:030147:7/2</t>
  </si>
  <si>
    <t xml:space="preserve">респ. Башкортостан, г. Уфа, р-н Орджоникидзевский, ул. Кулибина, д.7</t>
  </si>
  <si>
    <t xml:space="preserve">02:55:030147:8/2 02:55:030147:8/3 02:55:030147:8/4</t>
  </si>
  <si>
    <t xml:space="preserve">респ. Башкортостан, г. Уфа, р-н Орджоникидзевский, ул. Кулибина, д. 3</t>
  </si>
  <si>
    <t xml:space="preserve">02:55:030147:34/2 02:55:030147:34/3 02:55:030147:34/4</t>
  </si>
  <si>
    <t xml:space="preserve">респ. Башкортостан, г. Уфа, р-н Орджоникидзевский, ул. Кольцевая, д.94</t>
  </si>
  <si>
    <t xml:space="preserve">02:55:030147:38/1 02:55:030147:38/2 02:55:030147:38/3</t>
  </si>
  <si>
    <t xml:space="preserve">респ. Башкортостан, г. Уфа, р-н Орджоникидзевский, ул. Боткина, д.4</t>
  </si>
  <si>
    <t xml:space="preserve">02:55:030148:1/2 02:55:030148:1/3</t>
  </si>
  <si>
    <t xml:space="preserve">респ. Башкортостан, г. Уфа, р-н Орджоникидзевский, ул. Калинина, д.63</t>
  </si>
  <si>
    <t xml:space="preserve">02:55:030148:3/2</t>
  </si>
  <si>
    <t xml:space="preserve">респ. Башкортостан, г. Уфа, р-н Орджоникидзевский, ул. Боткина, д.2</t>
  </si>
  <si>
    <t xml:space="preserve">02:55:030148:12/4 02:55:030148:12/5 02:55:030148:12/6</t>
  </si>
  <si>
    <t xml:space="preserve">респ. Башкортостан, г. Уфа, р-н Орджоникидзевский, ул. Калинина, д.59</t>
  </si>
  <si>
    <t xml:space="preserve">02:55:030148:21/2</t>
  </si>
  <si>
    <t xml:space="preserve">респ. Башкортостан, г. Уфа, р-н Орджоникидзевский, ул. Кольцевая, д.88</t>
  </si>
  <si>
    <t xml:space="preserve">02:55:030148:37/3 02:55:030148:37/4 02:55:030148:37/2</t>
  </si>
  <si>
    <t xml:space="preserve">респ. Башкортостан, г. Уфа, р-н Орджоникидзевский, ул. Кольцевая, д.66</t>
  </si>
  <si>
    <t xml:space="preserve">02:55:030150:13/2 02:55:030150:13/3</t>
  </si>
  <si>
    <t xml:space="preserve">респ. Башкортостан, г. Уфа, р-н Орджоникидзевский, ул. Кольцевая, д.70</t>
  </si>
  <si>
    <t xml:space="preserve">02:55:030150:26/2 02:55:030150:26/3</t>
  </si>
  <si>
    <t xml:space="preserve">респ. Башкортостан, г. Уфа, р-н Орджоникидзевский, ул. Боткина, д.7</t>
  </si>
  <si>
    <t xml:space="preserve">02:55:030149:1/2 02:55:030149:1/3 02:55:030149:1/4 02:55:030149:1/5</t>
  </si>
  <si>
    <t xml:space="preserve">респ. Башкортостан, г. Уфа, р-н Орджоникидзевский, ул. Кольцевая, д.72</t>
  </si>
  <si>
    <t xml:space="preserve">02:55:030149:23/2 02:55:030149:23/3 02:55:030149:23/4</t>
  </si>
  <si>
    <t xml:space="preserve">респ. Башкортостан, г. Уфа, р-н Орджоникидзевский, ул. Александра Невского, д.19</t>
  </si>
  <si>
    <t xml:space="preserve">02:55:030145:26/1 02:55:030145:26/2 02:55:030145:26/3</t>
  </si>
  <si>
    <t xml:space="preserve">респ. Башкортостан, г. Уфа, р-н Орджоникидзевский, ул. Кольцевая, д.60</t>
  </si>
  <si>
    <t xml:space="preserve">02:55:030151:11/2</t>
  </si>
  <si>
    <t xml:space="preserve">респ. Башкортостан, г. Уфа, р-н Калининский, ул. Александра Невского, д.5</t>
  </si>
  <si>
    <t xml:space="preserve">02:55:030156:14/2 02:55:030156:14/3 02:55:030156:14/4 02:55:030156:14/5</t>
  </si>
  <si>
    <t xml:space="preserve">респ. Башкортостан, г. Уфа, р-н Калининский, ул. Первомайская, д.32</t>
  </si>
  <si>
    <t xml:space="preserve">02:55:030162:17/2 02:55:030162:17/3 02:55:030162:17/4 02:55:030162:17/5</t>
  </si>
  <si>
    <t xml:space="preserve">г Уфа, р-н Советский, ул. Степана Халтурина, дом 46</t>
  </si>
  <si>
    <t xml:space="preserve">02:55:010508:89/4</t>
  </si>
  <si>
    <t xml:space="preserve">г Уфа, р-н Советский, ул. Степана Халтурина, дом 50</t>
  </si>
  <si>
    <t xml:space="preserve">02:55:010508:92/2</t>
  </si>
  <si>
    <t xml:space="preserve">г Уфа, р-н Советский, пр-кт. Октября, дом 21/4</t>
  </si>
  <si>
    <t xml:space="preserve">02:55:010508:111/2</t>
  </si>
  <si>
    <t xml:space="preserve">г Уфа, р-н Советский, ул. Степана Халтурина, дом 34</t>
  </si>
  <si>
    <t xml:space="preserve">02:55:010508:71/2
02:55:010508:71/3
02:55:010508:71/4
02:55:010508:71/5</t>
  </si>
  <si>
    <t xml:space="preserve">02:55:010508:70/2
02:55:010508:70/3
02:55:010508:70/4
02:55:010508:70/5
02:55:010508:70/6</t>
  </si>
  <si>
    <t xml:space="preserve">г Уфа, р-н Советский, пр-кт. Октября, дом 21/2</t>
  </si>
  <si>
    <t xml:space="preserve">02:55:010508:55/2
02:55:010508:55/3
02:55:010508:55/4
02:55:010508:55/5</t>
  </si>
  <si>
    <t xml:space="preserve">г Уфа, р-н Советский, ул. Степана Халтурина, дом 48</t>
  </si>
  <si>
    <t xml:space="preserve">02:55:010508:90/2</t>
  </si>
  <si>
    <t xml:space="preserve">г Уфа, р-н Советский, пр-кт. Октября, дом 9/1</t>
  </si>
  <si>
    <t xml:space="preserve">02:55:010506:70/1</t>
  </si>
  <si>
    <t xml:space="preserve">г Уфа, р-н Советский, пр-кт. Октября, дом 3/1</t>
  </si>
  <si>
    <t xml:space="preserve">02:55:010506:45/2</t>
  </si>
  <si>
    <t xml:space="preserve">г Уфа, р-н Советский, ул. Степана Халтурина, дом 36/1</t>
  </si>
  <si>
    <t xml:space="preserve">02:55:010508:72/2
02:55:010508:72/3
02:55:010508:72/4
02:55:010508:72/5</t>
  </si>
  <si>
    <t xml:space="preserve">г Уфа, р-н Советский, ул. Степана Халтурина, дом 42</t>
  </si>
  <si>
    <t xml:space="preserve">02:55:010508:75/2</t>
  </si>
  <si>
    <t xml:space="preserve">г Уфа, р-н Советский, ул. Степана Халтурина, дом 42/1</t>
  </si>
  <si>
    <t xml:space="preserve">02:55:010508:76/2</t>
  </si>
  <si>
    <t xml:space="preserve">г Уфа, р-н Советский, ул. Степана Халтурина, дом 44</t>
  </si>
  <si>
    <t xml:space="preserve">02:55:010508:78/4</t>
  </si>
  <si>
    <t xml:space="preserve">г Уфа, р-н Советский, ул. Степана Халтурина, дом 38</t>
  </si>
  <si>
    <t xml:space="preserve">02:55:010508:73/2</t>
  </si>
  <si>
    <t xml:space="preserve">г Уфа, р-н Советский, ул. Рихарда Зорге, дом 6</t>
  </si>
  <si>
    <t xml:space="preserve">02:55:010508:99/4
02:55:010508:99/5
02:55:010508:99/6
02:55:010508:99/7
02:55:010508:99/8
02:55:010508:99/9</t>
  </si>
  <si>
    <t xml:space="preserve">г Уфа, р-н Советский, ул. Рихарда Зорге, дом 8</t>
  </si>
  <si>
    <t xml:space="preserve">02:55:010508:110/2
02:55:010508:110/3
02:55:010508:110/4
02:55:010508:110/5
02:55:010508:110/6</t>
  </si>
  <si>
    <t xml:space="preserve">г Уфа, р-н Советский, пр-кт. Октября, дом 21/5</t>
  </si>
  <si>
    <t xml:space="preserve">02:55:010508:38/5</t>
  </si>
  <si>
    <t xml:space="preserve">г Уфа, р-н Советский, пр-кт. Октября, дом 21/3</t>
  </si>
  <si>
    <t xml:space="preserve">02:55:010508:56/2</t>
  </si>
  <si>
    <t xml:space="preserve">г Уфа, р-н Советский, ул. Добролетная, дом 7/2</t>
  </si>
  <si>
    <t xml:space="preserve">02:55:010508:40/2
02:55:010508:40/3</t>
  </si>
  <si>
    <t xml:space="preserve">г Уфа, р-н Советский, ул. Добролетная, дом 7/4</t>
  </si>
  <si>
    <t xml:space="preserve">02:55:010508:42/2
02:55:010508:42/3</t>
  </si>
  <si>
    <t xml:space="preserve">г Уфа, р-н Советский, ул. Добролетная, дом 7/3</t>
  </si>
  <si>
    <t xml:space="preserve">02:55:010508:41/2
02:55:010508:41/3</t>
  </si>
  <si>
    <t xml:space="preserve">г Уфа, р-н Советский, ул. Рихарда Зорге, дом 4</t>
  </si>
  <si>
    <t xml:space="preserve">02:55:010508:98/2</t>
  </si>
  <si>
    <t xml:space="preserve">г Уфа, р-н Советский, пр-кт. Октября, дом 7</t>
  </si>
  <si>
    <t xml:space="preserve">02:55:010506:51/6
02:55:010506:51/7</t>
  </si>
  <si>
    <t xml:space="preserve">г Уфа, р-н Советский, пр-кт Октября, у дома № 5</t>
  </si>
  <si>
    <t xml:space="preserve">02:55:010506:50/2</t>
  </si>
  <si>
    <t xml:space="preserve">кт</t>
  </si>
  <si>
    <t xml:space="preserve">г Уфа, р-н Советский, пр-кт. Октября, дом 9</t>
  </si>
  <si>
    <t xml:space="preserve">02:55:010506:52/2
02:55:010506:52/3
02:55:010506:52/4</t>
  </si>
  <si>
    <t xml:space="preserve">г Уфа, р-н Советский, пр-кт. Октября, дом 5</t>
  </si>
  <si>
    <t xml:space="preserve">02:55:010506:47/2</t>
  </si>
  <si>
    <t xml:space="preserve">г Уфа, р-н Советский, пр-кт. Октября, дом 5/1</t>
  </si>
  <si>
    <t xml:space="preserve">02:55:010506:48/2
02:55:010506:48/3</t>
  </si>
  <si>
    <t xml:space="preserve">г Уфа, р-н Советский, пр-кт. Октября, дом 5а</t>
  </si>
  <si>
    <t xml:space="preserve">02:55:010506:49/2
02:55:010506:49/3</t>
  </si>
  <si>
    <t xml:space="preserve">г Уфа, р-н Октябрьский, ул. Тихорецкая, дом 17</t>
  </si>
  <si>
    <t xml:space="preserve">02:55:020603:234/2</t>
  </si>
  <si>
    <t xml:space="preserve">г Уфа, р-н Октябрьский, ул. Комсомольская, дом 84</t>
  </si>
  <si>
    <t xml:space="preserve">02:55:020603:235/2
02:55:020603:235/3</t>
  </si>
  <si>
    <t xml:space="preserve">г Уфа, р-н Октябрьский, ул. Вишерская, дом 35</t>
  </si>
  <si>
    <t xml:space="preserve">02:55:020603:219/2</t>
  </si>
  <si>
    <t xml:space="preserve">г Уфа, р-н Советский, ул. Комсомольская, дом 23/3</t>
  </si>
  <si>
    <t xml:space="preserve">02:55:010618:4/3</t>
  </si>
  <si>
    <t xml:space="preserve">г Уфа, р-н Советский, пр-кт. Октября, дом 12</t>
  </si>
  <si>
    <t xml:space="preserve">02:55:010618:194/3
02:55:010618:194/4
02:55:010618:194/5
02:55:010618:194/6</t>
  </si>
  <si>
    <t xml:space="preserve">г Уфа, р-н Советский, пр-кт. Октября, дом 6</t>
  </si>
  <si>
    <t xml:space="preserve">02:55:010618:18/14
02:55:010618:18/15
02:55:010618:18/16
02:55:010618:18/17
02:55:010618:18/18</t>
  </si>
  <si>
    <t xml:space="preserve">г Уфа, р-н Советский, ул. Электрификации, дом 54/9</t>
  </si>
  <si>
    <t xml:space="preserve">02:55:010618:271/1</t>
  </si>
  <si>
    <t xml:space="preserve">г Уфа, р-н Советский, ул. Электрификации, дом 54/2</t>
  </si>
  <si>
    <t xml:space="preserve">02:55:010618:264/1
02:55:010618:264/2</t>
  </si>
  <si>
    <t xml:space="preserve">г Уфа, р-н Советский, пр-кт. Октября, дом 6/3</t>
  </si>
  <si>
    <t xml:space="preserve">02:55:010618:111/1
02:55:010618:111/2
02:55:010618:111/3
02:55:010618:111/4</t>
  </si>
  <si>
    <t xml:space="preserve">г Уфа, р-н Советский, пр-кт. Октября, дом 8</t>
  </si>
  <si>
    <t xml:space="preserve">02:55:010618:141/1
02:55:010618:141/2
02:55:010618:141/3
02:55:010618:141/4</t>
  </si>
  <si>
    <t xml:space="preserve">г Уфа, р-н Советский, пр-кт. Октября, дом 6/2</t>
  </si>
  <si>
    <t xml:space="preserve">02:55:010618:110/1
02:55:010618:110/2
02:55:010618:110/3
02:55:010618:110/4
02:55:010618:110/5
02:55:010618:110/6</t>
  </si>
  <si>
    <t xml:space="preserve">г Уфа, р-н Советский, пр-кт. Октября, дом 16/1</t>
  </si>
  <si>
    <t xml:space="preserve">02:55:010618:241/2</t>
  </si>
  <si>
    <t xml:space="preserve">г Уфа, р-н Советский, ул. Электрификации, дом 54/7</t>
  </si>
  <si>
    <t xml:space="preserve">02:55:010618:269/1</t>
  </si>
  <si>
    <t xml:space="preserve">г Уфа, р-н Советский, ул. Электрификации, дом 54</t>
  </si>
  <si>
    <t xml:space="preserve">02:55:010618:17/2
02:55:010618:17/3</t>
  </si>
  <si>
    <t xml:space="preserve">г Уфа, р-н Советский, пр-кт. Октября, дом 14</t>
  </si>
  <si>
    <t xml:space="preserve">02:55:010618:217/6
02:55:010618:217/7
02:55:010618:217/8
02:55:010618:217/9</t>
  </si>
  <si>
    <t xml:space="preserve">г Уфа, р-н Советский, пр-кт. Октября, дом 16/3</t>
  </si>
  <si>
    <t xml:space="preserve">02:55:010618:242/1
02:55:010618:242/2
02:55:010618:242/3
02:55:010618:242/4</t>
  </si>
  <si>
    <t xml:space="preserve">г Уфа, р-н Советский, ул. Степана Халтурина, дом 53</t>
  </si>
  <si>
    <t xml:space="preserve">02:55:010507:85/2
02:55:010507:85/3
02:55:010507:85/4
02:55:010507:85/5</t>
  </si>
  <si>
    <t xml:space="preserve">г Уфа, р-н Советский, ул. Степана Халтурина, дом 55</t>
  </si>
  <si>
    <t xml:space="preserve">02:55:010507:103/2
02:55:010507:103/3
02:55:010507:103/4
02:55:010507:103/5</t>
  </si>
  <si>
    <t xml:space="preserve">г Уфа, р-н Советский, ул. Степана Халтурина, дом 51</t>
  </si>
  <si>
    <t xml:space="preserve">02:55:010507:17/7
02:55:010507:17/8
02:55:010507:17/9
02:55:010507:17/10</t>
  </si>
  <si>
    <t xml:space="preserve">г Уфа, р-н Советский, ул. Степана Халтурина, дом 45</t>
  </si>
  <si>
    <t xml:space="preserve">02:55:010509:94/2</t>
  </si>
  <si>
    <t xml:space="preserve">г Уфа, р-н Советский, ул. Степана Халтурина, дом 43</t>
  </si>
  <si>
    <t xml:space="preserve">02:55:010509:101/2</t>
  </si>
  <si>
    <t xml:space="preserve">г Уфа, р-н Советский, ул. Степана Халтурина, дом 41</t>
  </si>
  <si>
    <t xml:space="preserve">02:55:010509:88/2</t>
  </si>
  <si>
    <t xml:space="preserve">г Уфа, р-н Советский, пер. Дачный, дом 4</t>
  </si>
  <si>
    <t xml:space="preserve">02:55:010509:99/2</t>
  </si>
  <si>
    <t xml:space="preserve">г Уфа, р-н Советский, ул. Степана Халтурина, дом 41/1</t>
  </si>
  <si>
    <t xml:space="preserve">02:55:010509:89/2</t>
  </si>
  <si>
    <t xml:space="preserve">г Уфа, р-н Советский, пер. Дачный, дом 6</t>
  </si>
  <si>
    <t xml:space="preserve">02:55:010509:68/2
02:55:010509:68/3
02:55:010509:68/4
02:55:010509:68/5
02:55:010509:68/6
02:55:010509:68/7</t>
  </si>
  <si>
    <t xml:space="preserve">г Уфа, р-н Советский, ул. Бабушкина, дом 17а</t>
  </si>
  <si>
    <t xml:space="preserve">02:55:010510:3/2</t>
  </si>
  <si>
    <t xml:space="preserve">г Уфа, р-н Советский, ул. Бабушкина, дом 19</t>
  </si>
  <si>
    <t xml:space="preserve">02:55:010510:4/2</t>
  </si>
  <si>
    <t xml:space="preserve">г Уфа, р-н Советский, пр-кт. Октября, дом 13</t>
  </si>
  <si>
    <t xml:space="preserve">02:55:010507:49/8
02:55:010507:49/9
02:55:010507:49/10
02:55:010507:49/11</t>
  </si>
  <si>
    <t xml:space="preserve">г Уфа, р-н Советский, пр-кт. Октября, дом 11</t>
  </si>
  <si>
    <t xml:space="preserve">02:55:010507:8/22
02:55:010507:8/23
02:55:010507:8/24
02:55:010507:8/25
02:55:010507:8/26
02:55:010507:8/27</t>
  </si>
  <si>
    <t xml:space="preserve">г Уфа, р-н Октябрьский, ул. Комсомольская, дом 80</t>
  </si>
  <si>
    <t xml:space="preserve">02:55:020603:192/10
02:55:020603:192/11
02:55:020603:192/2
02:55:020603:192/3
02:55:020603:192/4
02:55:020603:192/5
02:55:020603:192/6
02:55:020603:192/7
02:55:020603:192/8
02:55:020603:192/9</t>
  </si>
  <si>
    <t xml:space="preserve">г Уфа, р-н Октябрьский, ул. Вишерская, дом 4</t>
  </si>
  <si>
    <t xml:space="preserve">02:55:020603:94/3</t>
  </si>
  <si>
    <t xml:space="preserve">г Уфа, р-н Октябрьский, ул. Рихарда Зорге, дом 45/5</t>
  </si>
  <si>
    <t xml:space="preserve">02:55:020108:19/2</t>
  </si>
  <si>
    <t xml:space="preserve">г Уфа, р-н Октябрьский, ул. Парковая, дом 8</t>
  </si>
  <si>
    <t xml:space="preserve">02:55:020108:98/2 02:55:020108:98/3 02:55:020108:98/4 02:55:020108:98/5</t>
  </si>
  <si>
    <t xml:space="preserve">г Уфа, р-н Октябрьский, ул. Парковая, дом 10</t>
  </si>
  <si>
    <t xml:space="preserve">02:55:020108:110/2 02:55:020108:110/3 02:55:020108:110/4 02:55:020108:110/5</t>
  </si>
  <si>
    <t xml:space="preserve">г Уфа, р-н Октябрьский, ул. ул. Парковая, дом 12</t>
  </si>
  <si>
    <t xml:space="preserve">02:55:020108:43/2 02:55:020108:43/3 02:55:020108:43/4 02:55:020108:43/5</t>
  </si>
  <si>
    <t xml:space="preserve">г Уфа, р-н Октябрьский, ул. Парковая, дом 14</t>
  </si>
  <si>
    <t xml:space="preserve">02:55:020108:108/2 02:55:020108:108/3 02:55:020108:108/4 02:55:020108:108/5</t>
  </si>
  <si>
    <t xml:space="preserve">г Уфа, р-н Октябрьский, ул. Парковая, дом 14/1</t>
  </si>
  <si>
    <t xml:space="preserve">02:55:020108:99/2</t>
  </si>
  <si>
    <t xml:space="preserve">г Уфа, р-н Октябрьский, ул. Парковая, дом 14/2</t>
  </si>
  <si>
    <t xml:space="preserve">02:55:020108:100/2</t>
  </si>
  <si>
    <t xml:space="preserve">г Уфа, р-н Октябрьский, ул. Парковая, дом 18/2</t>
  </si>
  <si>
    <t xml:space="preserve">02:55:020108:105/2 02:55:020108:105/3 02:55:020108:105/4 02:55:020108:105/5</t>
  </si>
  <si>
    <t xml:space="preserve">г Уфа, р-н Октябрьский, ул. Парковая, дом 18/1</t>
  </si>
  <si>
    <t xml:space="preserve">02:55:020108:104/2</t>
  </si>
  <si>
    <t xml:space="preserve">г Уфа, р-н Октябрьский, ул. Парковая, дом 18</t>
  </si>
  <si>
    <t xml:space="preserve">02:55:020108:102/2 02:55:020108:102/3 02:55:020108:102/4 02:55:020108:102/5 02:55:020108:102/6 02:55:020108:102/7 02:55:020108:102/8</t>
  </si>
  <si>
    <t xml:space="preserve">г Уфа, р-н Октябрьский, ул. Шафиева, дом 6</t>
  </si>
  <si>
    <t xml:space="preserve">02:55:020108:176/2 02:55:020108:176/3 02:55:020108:176/4 02:55:020108:176/5</t>
  </si>
  <si>
    <t xml:space="preserve">г Уфа, р-н Октябрьский, ул. Рихарда Зорге, дом 45/4</t>
  </si>
  <si>
    <t xml:space="preserve">02:55:020108:86/2</t>
  </si>
  <si>
    <t xml:space="preserve">г Уфа, р-н Октябрьский, ул. Комсомольская, дом 125</t>
  </si>
  <si>
    <t xml:space="preserve">02:55:020610:19/2 02:55:020610:19/3 02:55:020610:19/4 02:55:020610:19/5</t>
  </si>
  <si>
    <t xml:space="preserve">г Уфа, р-н Октябрьский, ул Комсомольская, рядом с домом № 133/1</t>
  </si>
  <si>
    <t xml:space="preserve">02:55:020610:28/2</t>
  </si>
  <si>
    <t xml:space="preserve">г Уфа, р-н Октябрьский, ул. Комсомольская, дом 127</t>
  </si>
  <si>
    <t xml:space="preserve">02:55:020610:18/2 02:55:020610:18/3</t>
  </si>
  <si>
    <t xml:space="preserve">г Уфа, р-н Октябрьский, пр-кт. Октября, дом 68/1</t>
  </si>
  <si>
    <t xml:space="preserve">02:55:020610:10/7 02:55:020610:10/8 02:55:020610:10/9 02:55:020610:10/10</t>
  </si>
  <si>
    <t xml:space="preserve">г Уфа, р-н Советский, пр-кт. Октября, дом 23/2</t>
  </si>
  <si>
    <t xml:space="preserve">02:55:020106:162/2 02:55:020106:162/3 02:55:020106:162/4 02:55:020106:162/5</t>
  </si>
  <si>
    <t xml:space="preserve">г Уфа, р-н Советский, пр-кт. Октября, дом 23</t>
  </si>
  <si>
    <t xml:space="preserve">02:55:020106:15/2</t>
  </si>
  <si>
    <t xml:space="preserve">г Уфа, р-н Советский, ул. Братьев Кадомцевых, дом 8</t>
  </si>
  <si>
    <t xml:space="preserve">02:55:020106:46/2 02:55:020106:46/3 02:55:020106:46/4 02:55:020106:46/5</t>
  </si>
  <si>
    <t xml:space="preserve">г Уфа, р-н Советский, пр-кт. Октября, дом 29</t>
  </si>
  <si>
    <t xml:space="preserve">02:55:020106:158/2 02:55:020106:158/3 02:55:020106:158/4 02:55:020106:158/5</t>
  </si>
  <si>
    <t xml:space="preserve">г Уфа, р-н Советский, ул. Братьев Кадомцевых, дом 10/3</t>
  </si>
  <si>
    <t xml:space="preserve">02:55:020106:153/2 02:55:020106:153/3 02:55:020106:153/4 02:55:020106:153/5</t>
  </si>
  <si>
    <t xml:space="preserve">г Уфа, р-н Советский, ул. Братьев Кадомцевых, дом 8/а</t>
  </si>
  <si>
    <t xml:space="preserve">02:55:020106:11/2</t>
  </si>
  <si>
    <t xml:space="preserve">г Уфа, р-н Советский, пр-кт. Октября, дом 23/5</t>
  </si>
  <si>
    <t xml:space="preserve">02:55:020106:52/2</t>
  </si>
  <si>
    <t xml:space="preserve">г Уфа, р-н Советский, пр-кт. Октября, дом 23/3</t>
  </si>
  <si>
    <t xml:space="preserve">02:55:020106:161/2 02:55:020106:161/3 02:55:020106:161/4 02:55:020106:161/5</t>
  </si>
  <si>
    <t xml:space="preserve">г Уфа, р-н Советский, пр-кт. Октября, дом 27/2</t>
  </si>
  <si>
    <t xml:space="preserve">02:55:020106:160/2 02:55:020106:160/3 02:55:020106:160/4 02:55:020106:160/5</t>
  </si>
  <si>
    <t xml:space="preserve">г Уфа, р-н Советский, ул. Братьев Кадомцевых, дом 10/2</t>
  </si>
  <si>
    <t xml:space="preserve">02:55:020106:154/2 02:55:020106:154/3 02:55:020106:154/4 02:55:020106:154/5</t>
  </si>
  <si>
    <t xml:space="preserve">г Уфа, р-н Октябрьский, пр-кт. Октября, дом 56</t>
  </si>
  <si>
    <t xml:space="preserve">02:55:020605:21/4 02:55:020605:21/5 02:55:020605:21/6 02:55:020605:21/7 02:55:020605:21/8 02:55:020605:21/9 02:55:020605:21/10 02:55:020605:21/11</t>
  </si>
  <si>
    <t xml:space="preserve">г Уфа, р-н Октябрьский, пр-кт. Октября, дом 60/1</t>
  </si>
  <si>
    <t xml:space="preserve">02:55:020605:66/2</t>
  </si>
  <si>
    <t xml:space="preserve">г Уфа, р-н Октябрьский, пр-кт Октября, около дома № 56/2</t>
  </si>
  <si>
    <t xml:space="preserve">02:55:020605:45/2</t>
  </si>
  <si>
    <t xml:space="preserve">г Уфа, р-н Октябрьский, пр-кт. Октября, дом 64</t>
  </si>
  <si>
    <t xml:space="preserve">02:55:020605:17/9</t>
  </si>
  <si>
    <t xml:space="preserve">г Уфа, р-н Октябрьский, пр-кт. Октября, дом 60</t>
  </si>
  <si>
    <t xml:space="preserve">02:55:020605:65/2</t>
  </si>
  <si>
    <t xml:space="preserve">г Уфа, р-н Октябрьский, пр-кт. Октября, дом 62</t>
  </si>
  <si>
    <t xml:space="preserve">02:55:020605:13/6 02:55:020605:13/7 02:55:020605:13/8 02:55:020605:13/9 02:55:020605:13/10 02:55:020605:13/11 02:55:020605:13/12 02:55:020605:13/13</t>
  </si>
  <si>
    <t xml:space="preserve">г Уфа, р-н Советский, пр-кт. Октября, дом 48/1</t>
  </si>
  <si>
    <t xml:space="preserve">02:55:020604:280/2 02:55:020604:280/3 02:55:020604:280/4 02:55:020604:280/5</t>
  </si>
  <si>
    <t xml:space="preserve">г Уфа, р-н Советский, пр-кт. Октября, дом 44</t>
  </si>
  <si>
    <t xml:space="preserve">02:55:020604:285/7 02:55:020604:285/8 02:55:020604:285/9 02:55:020604:285/10 02:55:020604:285/11 02:55:020604:285/12</t>
  </si>
  <si>
    <t xml:space="preserve">г Уфа, р-н Советский, пр-кт. Октября, дом 48</t>
  </si>
  <si>
    <t xml:space="preserve">02:55:020604:292/8 02:55:020604:292/9 02:55:020604:292/10 02:55:020604:292/11</t>
  </si>
  <si>
    <t xml:space="preserve">г Уфа, р-н Советский, пр-кт. Октября, дом 46/1</t>
  </si>
  <si>
    <t xml:space="preserve">02:55:020604:289/2 02:55:020604:289/5 02:55:020604:289/4 02:55:020604:289/5</t>
  </si>
  <si>
    <t xml:space="preserve">г Уфа, р-н Советский, пр-кт. Октября, дом 46</t>
  </si>
  <si>
    <t xml:space="preserve">02:55:020604:16/2 02:55:020604:16/3 02:55:020604:16/4 02:55:020604:16/5</t>
  </si>
  <si>
    <t xml:space="preserve">г Уфа, р-н Советский, пр-кт. Октября, дом 46/2</t>
  </si>
  <si>
    <t xml:space="preserve">02:55:020604:290/2 02:55:020604:290/3 02:55:020604:290/4 02:55:020604:290/5</t>
  </si>
  <si>
    <t xml:space="preserve">г Уфа, р-н Октябрьский, пр-кт. Октября, дом 57/3</t>
  </si>
  <si>
    <t xml:space="preserve">02:55:020110:3625/3 02:55:020110:3625/4 02:55:020110:3625/5 02:55:020110:3625/6 02:55:020110:3625/7 02:55:020110:3625/8 02:55:020110:3625/9 02:55:020110:3625/10</t>
  </si>
  <si>
    <t xml:space="preserve">выходы, ГЗ, КТ</t>
  </si>
  <si>
    <t xml:space="preserve">г Уфа, р-н Октябрьский, ул. Рихарда Зорге, дом 46/3</t>
  </si>
  <si>
    <t xml:space="preserve">02:55:020110:3620/3 02:55:020110:3620/4 02:55:020110:3620/5 02:55:020110:3620/6 02:55:020110:3620/7</t>
  </si>
  <si>
    <t xml:space="preserve">г Уфа, р-н Октябрьский, ул. Шафиева, дом 9</t>
  </si>
  <si>
    <t xml:space="preserve">02:55:020110:3628/5 02:55:020110:3628/6 02:55:020110:3628/7 02:55:020110:3628/8 02:55:020110:3628/9 02:55:020110:3628/10 02:55:020110:3628/11</t>
  </si>
  <si>
    <t xml:space="preserve">выходы, ГЗ, КП</t>
  </si>
  <si>
    <t xml:space="preserve">г Уфа, р-н Октябрьский, ул. 50 лет СССР, дом 5</t>
  </si>
  <si>
    <t xml:space="preserve">02:55:020110:3622/6 02:55:020110:3622/7 02:55:020110:3622/8 02:55:020110:3622/9</t>
  </si>
  <si>
    <t xml:space="preserve">г Уфа, р-н Октябрьский, пр-кт. Октября, дом 57/1</t>
  </si>
  <si>
    <t xml:space="preserve">02:55:020110:3639/5 02:55:020110:3639/6 02:55:020110:3639/7 02:55:020110:3639/8 02:55:020110:3639/9 02:55:020110:3639/10</t>
  </si>
  <si>
    <t xml:space="preserve">г Уфа, р-н Октябрьский, ул. Рихарда Зорге, дом 44/2</t>
  </si>
  <si>
    <t xml:space="preserve">02:55:020110:3624/3</t>
  </si>
  <si>
    <t xml:space="preserve">г Уфа, р-н Октябрьский, ул. Шафиева, дом 28</t>
  </si>
  <si>
    <t xml:space="preserve">02:55:020110:3644/3</t>
  </si>
  <si>
    <t xml:space="preserve">г Уфа, р-н Октябрьский, ул. Рихарда Зорге, дом 52/1</t>
  </si>
  <si>
    <t xml:space="preserve">02:55:020110:3814/6 02:55:020110:3814/7 02:55:020110:3814/8 02:55:020110:3814/9</t>
  </si>
  <si>
    <t xml:space="preserve">г Уфа, р-н Октябрьский, ул. Шафиева, дом 24/1</t>
  </si>
  <si>
    <t xml:space="preserve">02:55:020110:3636/4 02:55:020110:3636/3</t>
  </si>
  <si>
    <t xml:space="preserve">выход              КС</t>
  </si>
  <si>
    <t xml:space="preserve">г Уфа, р-н Октябрьский, пр-кт. Октября, дом 65/4</t>
  </si>
  <si>
    <t xml:space="preserve">02:55:020110:3637/3 02:55:020110:3637/4 02:55:020110:3637/5 02:55:020110:3637/6</t>
  </si>
  <si>
    <t xml:space="preserve">выход, КС, КТ</t>
  </si>
  <si>
    <t xml:space="preserve">г Уфа, р-н Октябрьский, пр-кт. Октября, дом 63/1</t>
  </si>
  <si>
    <t xml:space="preserve">02:55:020110:196/2</t>
  </si>
  <si>
    <t xml:space="preserve">г Уфа, р-н Октябрьский, ул. Рихарда Зорге, дом 48/1</t>
  </si>
  <si>
    <t xml:space="preserve">02:55:020110:3630/3 02:55:020110:3630/4 02:55:020110:3630/5 02:55:020110:3630/6</t>
  </si>
  <si>
    <t xml:space="preserve">г Уфа, р-н Октябрьский, пр-кт. Октября, дом 63/3</t>
  </si>
  <si>
    <t xml:space="preserve">02:55:020110:3648/3 02:55:020110:3648/4 02:55:020110:3648/5 02:55:020110:3648/6 02:55:020110:3648/7 02:55:020110:3648/8 02:55:020110:3648/9 02:55:020110:3648/10</t>
  </si>
  <si>
    <t xml:space="preserve">ГЗ, выходы</t>
  </si>
  <si>
    <t xml:space="preserve">г Уфа, р-н Октябрьский, пр-кт. Октября, дом 65</t>
  </si>
  <si>
    <t xml:space="preserve">02:55:020110:7/4</t>
  </si>
  <si>
    <t xml:space="preserve">г Уфа, р-н Октябрьский, пр-кт. Октября, дом 61</t>
  </si>
  <si>
    <t xml:space="preserve">02:55:020110:199/3 02:55:020110:199/4 02:55:020110:199/5 02:55:020110:199/6 02:55:020110:199/7 02:55:020110:199/8</t>
  </si>
  <si>
    <t xml:space="preserve">г Уфа, р-н Октябрьский, пр-кт. Октября, дом 65/5</t>
  </si>
  <si>
    <t xml:space="preserve">02:55:020110:189/3</t>
  </si>
  <si>
    <t xml:space="preserve">г Уфа, р-н Октябрьский, ул. Шафиева, дом 26</t>
  </si>
  <si>
    <t xml:space="preserve">02:55:020110:114/1</t>
  </si>
  <si>
    <t xml:space="preserve">г Уфа, р-н Октябрьский, ул. Рихарда Зорге, дом 46/2</t>
  </si>
  <si>
    <t xml:space="preserve">02:55:020110:3621/6 02:55:020110:3621/7 02:55:020110:3621/8 02:55:020110:3621/9</t>
  </si>
  <si>
    <t xml:space="preserve">г Уфа, р-н Октябрьский, пр-кт. Октября, дом 55</t>
  </si>
  <si>
    <t xml:space="preserve">02:55:020110:3867/6 02:55:020110:3867/7 02:55:020110:3867/8 02:55:020110:3867/9 02:55:020110:3867/10 02:55:020110:3867/11 02:55:020110:3867/12</t>
  </si>
  <si>
    <t xml:space="preserve">г Уфа, р-н Октябрьский, ул. Рихарда Зорге, дом 54</t>
  </si>
  <si>
    <t xml:space="preserve">02:55:020110:3643/7 02:55:020110:3643/8 02:55:020110:3643/9 02:55:020110:3643/10 02:55:020110:3643/11</t>
  </si>
  <si>
    <t xml:space="preserve">г Уфа, р-н Октябрьский, ул. Рихарда Зорге, дом 52</t>
  </si>
  <si>
    <t xml:space="preserve">02:55:020110:3634/6 02:55:020110:3634/7 02:55:020110:3634/8 02:55:020110:3634/9 02:55:020110:3634/10</t>
  </si>
  <si>
    <t xml:space="preserve">г Уфа, р-н Октябрьский, ул. Рихарда Зорге, дом 45</t>
  </si>
  <si>
    <t xml:space="preserve">02:55:020108:27/5 02:55:020108:27/6 02:55:020108:27/7 02:55:020108:27/8 02:55:020108:27/9</t>
  </si>
  <si>
    <t xml:space="preserve">г Уфа, р-н Октябрьский, ул. Рихарда Зорге, дом 47</t>
  </si>
  <si>
    <t xml:space="preserve">02:55:020108:93/2</t>
  </si>
  <si>
    <t xml:space="preserve">г Уфа, р-н Октябрьский, ул. Шафиева, дом 12</t>
  </si>
  <si>
    <t xml:space="preserve">02:55:020108:201/2 02:55:020108:201/3 02:55:020108:201/4 02:55:020108:201/5 02:55:020108:201/6</t>
  </si>
  <si>
    <t xml:space="preserve">г Уфа, р-н Октябрьский, ул. Шафиева, дом 10</t>
  </si>
  <si>
    <t xml:space="preserve">02:55:020108:180/2</t>
  </si>
  <si>
    <t xml:space="preserve">г Уфа, р-н Октябрьский, ул. Шафиева, дом 12/1</t>
  </si>
  <si>
    <t xml:space="preserve">02:55:020108:84/4</t>
  </si>
  <si>
    <t xml:space="preserve">г Уфа, р-н Октябрьский, ул. Рихарда Зорге, дом 49/1</t>
  </si>
  <si>
    <t xml:space="preserve">02:55:020108:247/2</t>
  </si>
  <si>
    <t xml:space="preserve">г Уфа, р-н Октябрьский, ул. Парковая, дом 20</t>
  </si>
  <si>
    <t xml:space="preserve">02:55:020108:168/2</t>
  </si>
  <si>
    <t xml:space="preserve">г Уфа, р-н Октябрьский, ул. Шафиева, дом 14</t>
  </si>
  <si>
    <t xml:space="preserve">02:55:020108:211/2 02:55:020108:211/3</t>
  </si>
  <si>
    <t xml:space="preserve">г Уфа, р-н Октябрьский, ул. Парковая, дом 16</t>
  </si>
  <si>
    <t xml:space="preserve">02:55:020108:103/2 02:55:020108:103/3 02:55:020108:103/4 02:55:020108:103/5</t>
  </si>
  <si>
    <t xml:space="preserve">г Уфа, р-н Октябрьский, ул. Шафиева, дом 4</t>
  </si>
  <si>
    <t xml:space="preserve">02:55:020108:167/2</t>
  </si>
  <si>
    <t xml:space="preserve">г Уфа, р-н Октябрьский, ул. Рихарда Зорге, дом 49</t>
  </si>
  <si>
    <t xml:space="preserve">02:55:020108:235/3</t>
  </si>
  <si>
    <t xml:space="preserve">г Уфа, р-н Октябрьский, ул. Рихарда Зорге, дом 47/1</t>
  </si>
  <si>
    <t xml:space="preserve">02:55:020108:255/2</t>
  </si>
  <si>
    <t xml:space="preserve">г Уфа, р-н Октябрьский, ул. Рихарда Зорге, дом 47/2</t>
  </si>
  <si>
    <t xml:space="preserve">02:55:020108:329/1</t>
  </si>
  <si>
    <t xml:space="preserve">г Уфа, р-н Октябрьский, ул. Шафиева, дом 22</t>
  </si>
  <si>
    <t xml:space="preserve">02:55:020110:3642/3 02:55:020110:3642/4 02:55:020110:3642/5 02:55:020110:3642/6</t>
  </si>
  <si>
    <t xml:space="preserve">г Уфа, р-н Октябрьский, ул. Шафиева, дом 20</t>
  </si>
  <si>
    <t xml:space="preserve">02:55:020110:3633/6 02:55:020110:3633/7 02:55:020110:3633/8 02:55:020110:3633/9</t>
  </si>
  <si>
    <t xml:space="preserve">г Уфа, р-н Октябрьский, ул. Шафиева, дом 2</t>
  </si>
  <si>
    <t xml:space="preserve">02:55:020109:11/2 02:55:020109:11/3 02:55:020109:11/4</t>
  </si>
  <si>
    <t xml:space="preserve">выход, КП, КС</t>
  </si>
  <si>
    <t xml:space="preserve">г Уфа, р-н Октябрьский, пр-кт. Октября, дом 67</t>
  </si>
  <si>
    <t xml:space="preserve">02:55:020111:104/1 02:55:020111:104/2</t>
  </si>
  <si>
    <t xml:space="preserve">КТ, КП</t>
  </si>
  <si>
    <t xml:space="preserve">г Уфа, р-н Октябрьский, пр-кт. Октября, дом 71</t>
  </si>
  <si>
    <t xml:space="preserve">02:55:020112:12/2 02:55:020112:12/3 02:55:020112:12/4 02:55:020112:12/5 02:55:020112:12/6 02:55:020112:12/7 02:55:020112:12/8</t>
  </si>
  <si>
    <t xml:space="preserve">выход, ГЗ, КС, КТ</t>
  </si>
  <si>
    <t xml:space="preserve">г Уфа, р-н Советский, ул Революционная, д 96/1</t>
  </si>
  <si>
    <t xml:space="preserve">02:55:010608:96/1</t>
  </si>
  <si>
    <t xml:space="preserve">г Уфа, р-н Советский, ул Северная, д 27</t>
  </si>
  <si>
    <t xml:space="preserve">02:55:010631:3/3</t>
  </si>
  <si>
    <t xml:space="preserve">г Уфа, р-н Советский, ул Северная, д 25</t>
  </si>
  <si>
    <t xml:space="preserve">02:55:010631:1/2</t>
  </si>
  <si>
    <t xml:space="preserve">г Уфа, р-н Советский, ул 2-я Районная, д 19</t>
  </si>
  <si>
    <t xml:space="preserve">02:55:010630:38/2</t>
  </si>
  <si>
    <t xml:space="preserve">г Уфа, р-н Советский, ул 2-я Районная, д 20</t>
  </si>
  <si>
    <t xml:space="preserve">02:55:010629:5/1</t>
  </si>
  <si>
    <t xml:space="preserve">г Уфа, р-н Советский, ул 3-я Районная, д 31</t>
  </si>
  <si>
    <t xml:space="preserve">02:55:010628:7/2</t>
  </si>
  <si>
    <t xml:space="preserve">г Уфа, р-н Советский, ул Районная, д 116</t>
  </si>
  <si>
    <t xml:space="preserve">02:55:010628:8/1
02:55:010628:8/2
02:55:010628:8/3
02:55:010628:8/4</t>
  </si>
  <si>
    <t xml:space="preserve">г Уфа, р-н Советский, ул 3-я Районная, д 33</t>
  </si>
  <si>
    <t xml:space="preserve">02:55:010628:10/2</t>
  </si>
  <si>
    <t xml:space="preserve">г Уфа, р-н Советский, ул 3-я Районная, д 27</t>
  </si>
  <si>
    <t xml:space="preserve">02:55:010628:11/1</t>
  </si>
  <si>
    <t xml:space="preserve">г Уфа, р-н Советский, ул 3-я Районная, д 25</t>
  </si>
  <si>
    <t xml:space="preserve">02:55:010628:6/2</t>
  </si>
  <si>
    <t xml:space="preserve">г Уфа, р-н Советский, ул 3-я Районная, д 6</t>
  </si>
  <si>
    <t xml:space="preserve">02:55:010626:6/1</t>
  </si>
  <si>
    <t xml:space="preserve">г Уфа, р-н Советский, ул 1-я Районная, д 3</t>
  </si>
  <si>
    <t xml:space="preserve">02:55:010622:6/2
02:55:010622:6/3
02:55:010622:6/4</t>
  </si>
  <si>
    <t xml:space="preserve">г Уфа, р-н Советский, ул 3-я Районная, д 7</t>
  </si>
  <si>
    <t xml:space="preserve">02:55:010622:7/2
02:55:010622:7/3
02:55:010622:7/4
02:55:010622:7/5
02:55:010622:7/6</t>
  </si>
  <si>
    <t xml:space="preserve">г Уфа, р-н Советский, ул 3-я Районная, д 5</t>
  </si>
  <si>
    <t xml:space="preserve">02:55:010622:1/1
02:55:010622:1/2
02:55:010622:1/3
02:55:010622:1/4
02:55:010622:1/5
02:55:010622:1/6</t>
  </si>
  <si>
    <t xml:space="preserve">г Уфа, р-н Советский (Ограничен улицами Сагита Агиша, Николая Дмитриева и проспектом Салавата Юлаева)</t>
  </si>
  <si>
    <t xml:space="preserve">02:55:010622:11/2
02:55:010622:11/3
02:55:010622:11/4
02:55:010622:11/5
02:55:010622:11/6
02:55:010622:11/7
02:55:010622:11/8</t>
  </si>
  <si>
    <t xml:space="preserve">г Уфа, р-н Советский, ул 3-я Районная, д 3</t>
  </si>
  <si>
    <t xml:space="preserve">02:55:010622:8/4
02:55:010622:8/5
02:55:010622:8/6
02:55:010622:8/7</t>
  </si>
  <si>
    <t xml:space="preserve">г Уфа, р-н Советский, ул 3-я Районная, д 11</t>
  </si>
  <si>
    <t xml:space="preserve">02:55:010627:7/2</t>
  </si>
  <si>
    <t xml:space="preserve">г Уфа, р-н Советский, ул 3-я Районная, д 23</t>
  </si>
  <si>
    <t xml:space="preserve">02:55:010627:30/1</t>
  </si>
  <si>
    <t xml:space="preserve">г Уфа, р-н Советский, ул 3-я Районная, д 9 Б</t>
  </si>
  <si>
    <t xml:space="preserve">02:55:010627:5/2
02:55:010627:5/3
02:55:010627:5/4
02:55:010627:5/5
02:55:010627:5/6</t>
  </si>
  <si>
    <t xml:space="preserve">г Уфа, р-н Советский, ул 5-я Районная, д 16А</t>
  </si>
  <si>
    <t xml:space="preserve">02:55:010623:7/2
02:55:010623:7/3
02:55:010623:7/4
02:55:010623:7/5</t>
  </si>
  <si>
    <t xml:space="preserve">г Уфа, р-н Советский, ул Районная, д 140 а</t>
  </si>
  <si>
    <t xml:space="preserve">02:55:010630:109/2</t>
  </si>
  <si>
    <t xml:space="preserve">г Уфа, р-н Советский, б-р. Хадии Давлетшиной, дом 16</t>
  </si>
  <si>
    <t xml:space="preserve">02:55:010611:106/3
02:55:010611:106/4
02:55:010611:106/5
02:55:010611:106/6
02:55:010611:106/7</t>
  </si>
  <si>
    <t xml:space="preserve">г Уфа, р-н Советский, б-р. Хадии Давлетшиной, дом 18/3</t>
  </si>
  <si>
    <t xml:space="preserve">02:55:010611:13/3
02:55:010611:13/4</t>
  </si>
  <si>
    <t xml:space="preserve">г Уфа, р-н Советский, ул. Заводская, дом 2</t>
  </si>
  <si>
    <t xml:space="preserve">02:55:010611:220/3
02:55:010611:220/4</t>
  </si>
  <si>
    <t xml:space="preserve">выход
кп</t>
  </si>
  <si>
    <t xml:space="preserve">г Уфа, р-н Советский, ул. Джалиля Киекбаева, дом 9</t>
  </si>
  <si>
    <t xml:space="preserve">02:55:010611:1718/2</t>
  </si>
  <si>
    <t xml:space="preserve">02:55:010611:147/1</t>
  </si>
  <si>
    <t xml:space="preserve">г Уфа, р-н Советский, ул. Джалиля Киекбаева, дом 11</t>
  </si>
  <si>
    <t xml:space="preserve">02:55:010611:152/5
02:55:010611:152/6</t>
  </si>
  <si>
    <t xml:space="preserve">г Уфа, р-н Советский, ул. Джалиля Киекбаева, дом 15</t>
  </si>
  <si>
    <t xml:space="preserve">02:55:010611:59/1</t>
  </si>
  <si>
    <t xml:space="preserve">г Уфа, р-н Советский, ул. Джалиля Киекбаева, дом 17</t>
  </si>
  <si>
    <t xml:space="preserve">02:55:010611:60/1
02:55:010611:60/2</t>
  </si>
  <si>
    <t xml:space="preserve">г Уфа, р-н Советский, ул Хадии Давлетшиной, дом 30</t>
  </si>
  <si>
    <t xml:space="preserve">02:55:010611:1720/3</t>
  </si>
  <si>
    <t xml:space="preserve">02:55:010611:121/1</t>
  </si>
  <si>
    <t xml:space="preserve">г Уфа, р-н Советский, ул Хадии Давлетшиной, дом 32</t>
  </si>
  <si>
    <t xml:space="preserve">02:55:010611:33/1</t>
  </si>
  <si>
    <t xml:space="preserve">г Уфа, р-н Советский, ул Николая Дмитриева, дом 1</t>
  </si>
  <si>
    <t xml:space="preserve">02:55:010611:1717/4</t>
  </si>
  <si>
    <t xml:space="preserve">г Уфа, р-н Советский, ул. Джалиля Киекбаева, дом 19</t>
  </si>
  <si>
    <t xml:space="preserve">02:55:010611:1714/4</t>
  </si>
  <si>
    <t xml:space="preserve">г Уфа, р-н Советский, ул. Джалиля Киекбаева, дом 21</t>
  </si>
  <si>
    <t xml:space="preserve">02:55:010611:1715/4
02:55:010611:1715/5</t>
  </si>
  <si>
    <t xml:space="preserve">кс
выход</t>
  </si>
  <si>
    <t xml:space="preserve">г Уфа, р-н Советский, ул. Владивостокская, дом 4</t>
  </si>
  <si>
    <t xml:space="preserve">02:55:010611:7/3
02:55:010611:7/4</t>
  </si>
  <si>
    <t xml:space="preserve">кт
кс</t>
  </si>
  <si>
    <t xml:space="preserve">02:55:010611:101/1
02:55:010611:101/2
02:55:010611:101/3
02:55:010611:101/4
02:55:010611:101/5
02:55:010611:101/6
02:55:010611:101/7</t>
  </si>
  <si>
    <t xml:space="preserve">4 выхода
2 гз
кс</t>
  </si>
  <si>
    <t xml:space="preserve">г Уфа, р-н Советский, ул. Владивостокская, дом 4/3</t>
  </si>
  <si>
    <t xml:space="preserve">02:55:010611:162/1</t>
  </si>
  <si>
    <t xml:space="preserve">г Уфа, р-н Советский, ул. Айская, дом 84</t>
  </si>
  <si>
    <t xml:space="preserve">02:55:010612:89/3</t>
  </si>
  <si>
    <t xml:space="preserve">г Уфа, р-н Советский, ул. 8 Марта, дом 24</t>
  </si>
  <si>
    <t xml:space="preserve">02:55:010612:239/2
02:55:010612:239/3</t>
  </si>
  <si>
    <t xml:space="preserve">г Уфа, р-н Советский, ул. Айская, дом 82</t>
  </si>
  <si>
    <t xml:space="preserve">02:55:010612:88/7
02:55:010612:88/8</t>
  </si>
  <si>
    <t xml:space="preserve">г Уфа, р-н Советский, ул. 8 Марта, дом 26</t>
  </si>
  <si>
    <t xml:space="preserve">02:55:010612:240/2</t>
  </si>
  <si>
    <t xml:space="preserve">г Уфа, р-н Советский, ул. 8 Марта, дом 24/2</t>
  </si>
  <si>
    <t xml:space="preserve">02:55:010612:41/1
02:55:010612:41/2
02:55:010612:41/3</t>
  </si>
  <si>
    <t xml:space="preserve">г Уфа, р-н Советский, ул. 8 Марта, дом 28</t>
  </si>
  <si>
    <t xml:space="preserve">02:55:010612:292/1
02:55:010612:292/2</t>
  </si>
  <si>
    <t xml:space="preserve">г Уфа, р-н Советский, ул. 8 Марта, дом 30</t>
  </si>
  <si>
    <t xml:space="preserve">02:55:010612:31/3
02:55:010612:31/4
02:55:010612:31/5</t>
  </si>
  <si>
    <t xml:space="preserve">г Уфа, р-н Советский, ул. 8 Марта, дом 28/4</t>
  </si>
  <si>
    <t xml:space="preserve">02:55:010612:294/1</t>
  </si>
  <si>
    <t xml:space="preserve">г Уфа, р-н Советский, ул. Айская, дом 78</t>
  </si>
  <si>
    <t xml:space="preserve">02:55:010612:55/4
02:55:010612:55/5</t>
  </si>
  <si>
    <t xml:space="preserve">г Уфа, р-н Советский, ул. Харьковская, дом 129/131</t>
  </si>
  <si>
    <t xml:space="preserve">02:55:010612:371/1</t>
  </si>
  <si>
    <t xml:space="preserve">г Уфа, р-н Советский, ул. Владивостокская, дом 13/1</t>
  </si>
  <si>
    <t xml:space="preserve">02:55:010612:4/1</t>
  </si>
  <si>
    <t xml:space="preserve">г Уфа, р-н Советский, ул. Айская, дом 70</t>
  </si>
  <si>
    <t xml:space="preserve">02:55:010612:10/3
02:55:010612:10/4
02:55:010612:10/5</t>
  </si>
  <si>
    <t xml:space="preserve">г Уфа, р-н Советский, ул. Владивостокская, дом 5</t>
  </si>
  <si>
    <t xml:space="preserve">02:55:010612:396/2
02:55:010612:396/3</t>
  </si>
  <si>
    <t xml:space="preserve">выход
гз</t>
  </si>
  <si>
    <t xml:space="preserve">г Уфа, р-н Советский, ул. Революционная, дом 213/215</t>
  </si>
  <si>
    <t xml:space="preserve">02:55:010612:134/1
02:55:010612:134/2</t>
  </si>
  <si>
    <t xml:space="preserve">г Уфа, р-н Советский, ул. Революционная, дом 209а</t>
  </si>
  <si>
    <t xml:space="preserve">02:55:010612:131/1</t>
  </si>
  <si>
    <t xml:space="preserve">г Уфа, р-н Советский, ул. Революционная, дом 207</t>
  </si>
  <si>
    <t xml:space="preserve">02:55:010612:127/1
02:55:010612:127/2</t>
  </si>
  <si>
    <t xml:space="preserve">г Уфа, р-н Советский, ул. Революционная, дом 201/3</t>
  </si>
  <si>
    <t xml:space="preserve">02:55:010612:115/2</t>
  </si>
  <si>
    <t xml:space="preserve">г Уфа, р-н Советский, ул. Революционная, дом 201/1</t>
  </si>
  <si>
    <t xml:space="preserve">02:55:010612:113/1
02:55:010612:113/2</t>
  </si>
  <si>
    <t xml:space="preserve">г Уфа, р-н Советский, ул. Революционная, дом 201/4</t>
  </si>
  <si>
    <t xml:space="preserve">02:55:010612:116/1
02:55:010612:116/2</t>
  </si>
  <si>
    <t xml:space="preserve">г Уфа, р-н Советский, ул.Пионерская, дом 133</t>
  </si>
  <si>
    <t xml:space="preserve">02:55:010612:96/1</t>
  </si>
  <si>
    <t xml:space="preserve">г Уфа, р-н Советский, ул.Пионерская, дом 129/131</t>
  </si>
  <si>
    <t xml:space="preserve">02:55:010612:90/1
02:55:010612:90/2</t>
  </si>
  <si>
    <t xml:space="preserve">г Уфа, р-н Советский, ул.Пионерская, дом 148/150</t>
  </si>
  <si>
    <t xml:space="preserve">02:55:010612:97/1
02:55:010612:97/2
02:55:010612:97/3</t>
  </si>
  <si>
    <t xml:space="preserve">г Уфа, р-н Советский, ул.Акмолинская, дом 61</t>
  </si>
  <si>
    <t xml:space="preserve">02:55:010612:46/1
02:55:010612:46/2</t>
  </si>
  <si>
    <t xml:space="preserve">г Уфа, р-н Советский, ул.Акмолинская, дом 63</t>
  </si>
  <si>
    <t xml:space="preserve">02:55:010608:95/1</t>
  </si>
  <si>
    <t xml:space="preserve">респ. Башкортостан, г. Уфа, р-н Орджоникидзевский, ул. Кольцевая, д.123</t>
  </si>
  <si>
    <t xml:space="preserve">02:55:030245:3/2</t>
  </si>
  <si>
    <t xml:space="preserve">респ. Башкортостан, г. Уфа, р-н Орджоникидзевский, ул. Кулибина, д.5</t>
  </si>
  <si>
    <t xml:space="preserve">02:55:030245:10/2</t>
  </si>
  <si>
    <t xml:space="preserve">респ. Башкортостан, г. Уфа, р-н Орджоникидзевский, ул. Кулибина, д.3</t>
  </si>
  <si>
    <t xml:space="preserve">02:55:030245:11/2</t>
  </si>
  <si>
    <t xml:space="preserve">респ. Башкортостан, г. Уфа, р-н Орджоникидзевский, ул. Кулибина, д.22</t>
  </si>
  <si>
    <t xml:space="preserve">02:55:030245:13/2 02:55:030245:13/3 02:55:030245:13/4</t>
  </si>
  <si>
    <t xml:space="preserve">респ. Башкортостан, г. Уфа, р-н Орджоникидзевский, ул. Кулибина, д.26а</t>
  </si>
  <si>
    <t xml:space="preserve">02:55:030245:15/2 02:55:030245:15/3</t>
  </si>
  <si>
    <t xml:space="preserve">респ. Башкортостан, г. Уфа, р-н Орджоникидзевский, ул. Кольцевая, д.107</t>
  </si>
  <si>
    <t xml:space="preserve">02:55:030250:8/2 02:55:030250:8/3 02:55:030250:8/4</t>
  </si>
  <si>
    <t xml:space="preserve">респ. Башкортостан, г. Уфа, р-н Орджоникидзевский, ул. Кольцевая, д.109</t>
  </si>
  <si>
    <t xml:space="preserve">02:55:030250:5/2</t>
  </si>
  <si>
    <t xml:space="preserve">респ. Башкортостан, г. Уфа, р-н Орджоникидзевский, ул. Кольцевая, д.111/1</t>
  </si>
  <si>
    <t xml:space="preserve">02:55:030250:3/2 02:55:030250:3/3</t>
  </si>
  <si>
    <t xml:space="preserve">респ. Башкортостан, г. Уфа, р-н Орджоникидзевский, ул. Герцена, д.50</t>
  </si>
  <si>
    <t xml:space="preserve">02:55:030250:2/2</t>
  </si>
  <si>
    <t xml:space="preserve">респ. Башкортостан, г. Уфа, р-н Орджоникидзевский, ул. Кольцевая, д.111</t>
  </si>
  <si>
    <t xml:space="preserve">02:55:030250:4/1 02:55:030250:4/2 02:55:030250:4/3</t>
  </si>
  <si>
    <t xml:space="preserve">респ. Башкортостан, г. Уфа, р-н Орджоникидзевский, ул. Невского, д.35</t>
  </si>
  <si>
    <t xml:space="preserve">02:55:030246:15/2 02:55:030246:15/3 02:55:030246:15/4 02:55:030246:15/5</t>
  </si>
  <si>
    <t xml:space="preserve">респ. Башкортостан, г. Уфа, р-н Орджоникидзевский, ул. Кулибина, д.4</t>
  </si>
  <si>
    <t xml:space="preserve">02:55:030246:16/2 02:55:030246:16/3</t>
  </si>
  <si>
    <t xml:space="preserve">респ. Башкортостан, г. Уфа, р-н Орджоникидзевский, ул. Свободы, д.27/1</t>
  </si>
  <si>
    <t xml:space="preserve">02:55:030246:19/2 02:55:030246:19/3</t>
  </si>
  <si>
    <t xml:space="preserve">респ. Башкортостан, г. Уфа, р-н Орджоникидзевский, ул. Невского, д.35/1</t>
  </si>
  <si>
    <t xml:space="preserve">02:55:030246:20/2 02:55:030246:20/3</t>
  </si>
  <si>
    <t xml:space="preserve">респ. Башкортостан, г. Уфа, р-н Орджоникидзевский, ул. Невского, д.37/1</t>
  </si>
  <si>
    <t xml:space="preserve">02:55:030246:23/2 02:55:030246:23/3</t>
  </si>
  <si>
    <t xml:space="preserve">респ. Башкортостан, г. Уфа, р-н Орджоникидзевский, ул. Ульяновых, д. 46</t>
  </si>
  <si>
    <t xml:space="preserve">02:55:030166:4/3</t>
  </si>
  <si>
    <t xml:space="preserve">респ. Башкортостан, г. Уфа, р-н Орджоникидзевский, пер. Шкаповский, д. 3</t>
  </si>
  <si>
    <t xml:space="preserve">02:55:030166:27/2</t>
  </si>
  <si>
    <t xml:space="preserve">респ. Башкортостан, г. Уфа, р-н Калининский, ул. Первомайская, д. 28</t>
  </si>
  <si>
    <t xml:space="preserve">02:55:030169:22/4 02:55:030169:22/5 02:55:030169:22/6 02:55:030169:22/7 02:55:030169:22/8 02:55:030169:22/9</t>
  </si>
  <si>
    <t xml:space="preserve">респ. Башкортостан, г. Уфа, р-н Орджоникидзевский, ул. Калинина, д. 61</t>
  </si>
  <si>
    <t xml:space="preserve">02:55:030148:2/2 02:55:030148:2/3</t>
  </si>
  <si>
    <t xml:space="preserve">респ. Башкортостан, г. Уфа, р-н Орджоникидзевский, пр-кт Октября, д.89/2</t>
  </si>
  <si>
    <t xml:space="preserve">02:55:020211:381/1 02:55:020211:381/2 02:55:020211:381/3 02:55:020211:381/4</t>
  </si>
  <si>
    <t xml:space="preserve">респ. Башкортостан, г. Уфа, р-н Октябрьский, пр-кт Октября, д.126/4</t>
  </si>
  <si>
    <t xml:space="preserve">02:55:020618:50/2 02:55:020618:50/3</t>
  </si>
  <si>
    <t xml:space="preserve">респ. Башкортостан, г. Уфа, р-н Октябрьский, пр-кт Октября, д.120</t>
  </si>
  <si>
    <t xml:space="preserve">02:55:020618:87/1 02:55:020618:87/2</t>
  </si>
  <si>
    <t xml:space="preserve">респ. Башкортостан, г. Уфа, р-н Октябрьский, пр-кт Октября, д.126/2</t>
  </si>
  <si>
    <t xml:space="preserve">02:55:020618:96/1</t>
  </si>
  <si>
    <t xml:space="preserve">респ. Башкортостан, г. Уфа, р-н Октябрьский, пр-кт Октября, д.122</t>
  </si>
  <si>
    <t xml:space="preserve">02:55:020618:48/5 02:55:020618:48/6 02:55:020618:48/7 02:55:020618:48/8</t>
  </si>
  <si>
    <t xml:space="preserve">респ. Башкортостан, г. Уфа, р-н Октябрьский, пр-кт Октября, д.114</t>
  </si>
  <si>
    <t xml:space="preserve">02:55:020618:16/5 02:55:020618:16/6 02:55:020618:16/7 02:55:020618:16/8</t>
  </si>
  <si>
    <t xml:space="preserve">респ. Башкортостан, г. Уфа, р-н Октябрьский, пр-кт Октября, д.112/3</t>
  </si>
  <si>
    <t xml:space="preserve">02:55:020618:13/2</t>
  </si>
  <si>
    <t xml:space="preserve">респ. Башкортостан, г. Уфа, р-н Октябрьский, пр-кт Октября, д.124/3</t>
  </si>
  <si>
    <t xml:space="preserve">02:55:020618:97/1 02:55:020618:97/2</t>
  </si>
  <si>
    <t xml:space="preserve">респ. Башкортостан, г. Уфа, р-н Октябрьский, пр-кт Октября, д.124</t>
  </si>
  <si>
    <t xml:space="preserve">02:55:020618:14/2 02:55:020618:14/3 02:55:020618:14/4 02:55:020618:14/5</t>
  </si>
  <si>
    <t xml:space="preserve">респ. Башкортостан, г. Уфа, р-н Октябрьский, пр-кт Октября, д.106/1</t>
  </si>
  <si>
    <t xml:space="preserve">02:55:020618:156/1 02:55:020618:156/2 02:55:020618:156/3 02:55:020618:156/4</t>
  </si>
  <si>
    <t xml:space="preserve">респ. Башкортостан, г. Уфа, р-н Октябрьский, пр-кт Октября, д.112/2</t>
  </si>
  <si>
    <t xml:space="preserve">02:55:020618:120/1 02:55:020618:120/2 02:55:020618:120/3 02:55:020618:120/4</t>
  </si>
  <si>
    <t xml:space="preserve">респ. Башкортостан, г. Уфа, р-н Октябрьский, пр-кт Октября, д.112/1</t>
  </si>
  <si>
    <t xml:space="preserve">02:55:020618:116/1 02:55:020618:116/2 02:55:020618:116/3 02:55:020618:116/4 02:55:020618:116/5 02:55:020618:116/6</t>
  </si>
  <si>
    <t xml:space="preserve">респ. Башкортостан, г. Уфа, р-н Октябрьский, пр-кт Октября, д.126/6</t>
  </si>
  <si>
    <t xml:space="preserve">02:55:020618:44/1 02:55:020618:44/2</t>
  </si>
  <si>
    <t xml:space="preserve">02:55:020618:31/26 02:55:020618:31/27 02:55:020618:31/28 02:55:020618:31/29</t>
  </si>
  <si>
    <t xml:space="preserve">респ. Башкортостан, г. Уфа, р-н Октябрьский, пр-кт Октября, д.108</t>
  </si>
  <si>
    <t xml:space="preserve">02:55:020618:49/6 02:55:020618:49/7 02:55:020618:49/8 02:55:020618:49/9 02:55:020618:49/10 02:55:020618:49/11</t>
  </si>
  <si>
    <t xml:space="preserve">респ. Башкортостан, г. Уфа, р-н Октябрьский, пр-кт Октября, д.122/2</t>
  </si>
  <si>
    <t xml:space="preserve">02:55:020618:99/1 02:55:020618:99/2 02:55:020618:99/3 02:55:020618:99/4</t>
  </si>
  <si>
    <t xml:space="preserve">респ. Башкортостан, г. Уфа, р-н Октябрьский, пр-кт Октября, д.126</t>
  </si>
  <si>
    <t xml:space="preserve">02:55:020618:40/2 02:55:020618:40/3 02:55:020618:40/4 02:55:020618:40/5</t>
  </si>
  <si>
    <t xml:space="preserve">респ. Башкортостан, г. Уфа, р-н Октябрьский, пр-кт Октября, д.116/4</t>
  </si>
  <si>
    <t xml:space="preserve">02:55:020618:108/1 02:55:020618:108/2</t>
  </si>
  <si>
    <t xml:space="preserve">респ. Башкортостан, г. Уфа, р-н Октябрьский, пр-кт Октября, д.118/1</t>
  </si>
  <si>
    <t xml:space="preserve">02:55:020618:104/1 02:55:020618:104/2</t>
  </si>
  <si>
    <t xml:space="preserve">респ. Башкортостан, г. Уфа, р-н Октябрьский, р-н Октября, д.106/3</t>
  </si>
  <si>
    <t xml:space="preserve">02:55:020618:157/1</t>
  </si>
  <si>
    <t xml:space="preserve">респ. Башкортостан, г. Уфа, р-н Орджоникидзевский, пр-кт Октября, д.153</t>
  </si>
  <si>
    <t xml:space="preserve">02:55:020215:32/1 02:55:020215:32/2 02:55:020215:32/3 02:55:020215:32/4 02:55:020215:32/5 02:55:020215:32/6 02:55:020215:32/7 02:55:020215:32/8 02:55:020215:32/9</t>
  </si>
  <si>
    <t xml:space="preserve">респ. Башкортостан, г. Уфа, р-н Орджоникидзевский, ул. Чудинова</t>
  </si>
  <si>
    <t xml:space="preserve">02:55:020215:41/1 02:55:020215:41/2 02:55:020215:41/3 02:55:020215:41/4</t>
  </si>
  <si>
    <t xml:space="preserve">02:55:020215:49/1 02:55:020215:49/2</t>
  </si>
  <si>
    <t xml:space="preserve">респ. Башкортостан, г. Уфа, р-н Октябрьский, р-н Октября, ул.Комсомольская, д.136</t>
  </si>
  <si>
    <t xml:space="preserve">02:55:020609:6/3 02:55:020609:6/4</t>
  </si>
  <si>
    <t xml:space="preserve">респ. Башкортостан, г. Уфа, р-н Орджоникидзевский, ул. Ладыгина, д.17</t>
  </si>
  <si>
    <t xml:space="preserve">02:55:020208:1/2 02:55:020208:1/3</t>
  </si>
  <si>
    <t xml:space="preserve">респ. Башкортостан, г. Уфа, р-н Орджоникидзевский, ул. Ладыгина, д.21</t>
  </si>
  <si>
    <t xml:space="preserve">02:55:020208:5/18 02:55:020208:5/19</t>
  </si>
  <si>
    <t xml:space="preserve">респ. Башкортостан, г. Уфа, р-н Орджоникидзевский, ул. Ладыгина, д.19</t>
  </si>
  <si>
    <t xml:space="preserve">02:55:020208:3/2 02:55:020208:3/3</t>
  </si>
  <si>
    <t xml:space="preserve">респ. Башкортостан, г. Уфа, р-н Орджоникидзевский, ул. Российская, д.54</t>
  </si>
  <si>
    <t xml:space="preserve">02:55:020208:16/1 02:55:020208:16/2 02:55:020208:16/3</t>
  </si>
  <si>
    <t xml:space="preserve">респ. Башкортостан, г. Уфа, р-н Орджоникидзевский, ул. Уфимское шоссе, д.29</t>
  </si>
  <si>
    <t xml:space="preserve">02:55:020204:51/2 02:55:020204:51/3 02:55:020204:51/4</t>
  </si>
  <si>
    <t xml:space="preserve">респ. Башкортостан, г. Уфа, р-н Орджоникидзевский, ул. Уфимское шоссе, д.27</t>
  </si>
  <si>
    <t xml:space="preserve">02:55:020204:53/2</t>
  </si>
  <si>
    <t xml:space="preserve">респ. Башкортостан, г. Уфа, р-н Орджоникидзевский, ул. Уфимское шоссе, д.27/1</t>
  </si>
  <si>
    <t xml:space="preserve">02:55:020204:54/2</t>
  </si>
  <si>
    <t xml:space="preserve">респ. Башкортостан, г. Уфа, р-н Орджоникидзевский, ул. Уфимское шоссе, д.25/1</t>
  </si>
  <si>
    <t xml:space="preserve">02:55:020204:56/2</t>
  </si>
  <si>
    <t xml:space="preserve">респ. Башкортостан, г. Уфа, р-н Орджоникидзевский, пр-кт Октября, д.146</t>
  </si>
  <si>
    <t xml:space="preserve">02:55:020207:1/5 02:55:020207:1/6 02:55:020207:1/7 02:55:020207:1/8</t>
  </si>
  <si>
    <t xml:space="preserve">респ. Башкортостан, г. Уфа, р-н Орджоникидзевский, пр-кт Октября, д.146/2</t>
  </si>
  <si>
    <t xml:space="preserve">02:55:020207:2/2 02:55:020207:2/3</t>
  </si>
  <si>
    <t xml:space="preserve">респ. Башкортостан, г. Уфа, р-н Орджоникидзевский, пр-кт Октября, д.146/1</t>
  </si>
  <si>
    <t xml:space="preserve">02:55:020207:3/2 02:55:020207:3/3 02:55:020207:3/4 02:55:020207:3/5</t>
  </si>
  <si>
    <t xml:space="preserve">респ. Башкортостан, г. Уфа, р-н Орджоникидзевский, пр-кт Октября, д.150/2</t>
  </si>
  <si>
    <t xml:space="preserve">02:55:020207:8/2 02:55:020207:8/3 02:55:020207:8/4 02:55:020207:8/5</t>
  </si>
  <si>
    <t xml:space="preserve">респ. Башкортостан, г. Уфа, р-н Орджоникидзевский, ул.Российская, д.56в</t>
  </si>
  <si>
    <t xml:space="preserve">02:55:020207:17/2 02:55:020207:17/3 02:55:020207:17/4 02:55:020207:17/5</t>
  </si>
  <si>
    <t xml:space="preserve">респ. Башкортостан, г. Уфа, р-н Орджоникидзевский, ул.Российская, д.58</t>
  </si>
  <si>
    <t xml:space="preserve">02:55:020207:18/2 02:55:020207:18/3</t>
  </si>
  <si>
    <t xml:space="preserve">респ. Башкортостан, г. Уфа, р-н Орджоникидзевский, ул.Российская, д.62</t>
  </si>
  <si>
    <t xml:space="preserve">02:55:020207:23/2</t>
  </si>
  <si>
    <t xml:space="preserve">респ. Башкортостан, г. Уфа, р-н Орджоникидзевский, ул.Российская, д.64</t>
  </si>
  <si>
    <t xml:space="preserve">02:55:020207:25/2</t>
  </si>
  <si>
    <t xml:space="preserve">респ. Башкортостан, г. Уфа, р-н Орджоникидзевский, ул.Российская, д.66</t>
  </si>
  <si>
    <t xml:space="preserve">02:55:020207:26/2 02:55:020207:26/3</t>
  </si>
  <si>
    <t xml:space="preserve">респ. Башкортостан, г. Уфа, р-н Орджоникидзевский, ул.Российская, д.66б</t>
  </si>
  <si>
    <t xml:space="preserve">02:55:020207:28/2 02:55:020207:28/3 02:55:020207:28/4</t>
  </si>
  <si>
    <t xml:space="preserve">респ. Башкортостан, г. Уфа, р-н Орджоникидзевский, б-р Славы, д.6</t>
  </si>
  <si>
    <t xml:space="preserve">02:55:020216:24/2</t>
  </si>
  <si>
    <t xml:space="preserve">респ. Башкортостан, г. Уфа, р-н Орджоникидзевский, ул.Российская, д.163</t>
  </si>
  <si>
    <t xml:space="preserve">02:55:020216:34/2</t>
  </si>
  <si>
    <t xml:space="preserve">респ. Башкортостан, г. Уфа, р-н Октябрьский, пр-кт Октября, д.136</t>
  </si>
  <si>
    <t xml:space="preserve">02:55:020634:1/10 02:55:020634:1/11 02:55:020634:1/12 02:55:020634:1/13</t>
  </si>
  <si>
    <t xml:space="preserve">респ. Башкортостан, г. Уфа, р-н Октябрьский, пр-кт Октября, д.134</t>
  </si>
  <si>
    <t xml:space="preserve">02:55:020634:11/8 02:55:020634:11/9 02:55:020634:11/10</t>
  </si>
  <si>
    <t xml:space="preserve">респ. Башкортостан, г. Уфа, р-н Октябрьский, р-н Октября, д.144</t>
  </si>
  <si>
    <t xml:space="preserve">02:55:020634:58/2 02:55:020634:58/3 02:55:020634:58/4 02:55:020634:58/5</t>
  </si>
  <si>
    <t xml:space="preserve">респ. Башкортостан, г. Уфа, р-н Октябрьский, пр-кт Октября, д.86</t>
  </si>
  <si>
    <t xml:space="preserve">02:55:020634:83/3 02:55:020634:83/4 02:55:020634:83/5</t>
  </si>
  <si>
    <t xml:space="preserve">респ. Башкортостан, г. Уфа, р-н Октябрьский, пр-кт Октября, д.136/2</t>
  </si>
  <si>
    <t xml:space="preserve">02:55:020634:1613/1 02:55:020634:1613/2 02:55:020634:1613/3 02:55:020634:1613/4 02:55:020634:1613/5 02:55:020634:1613/6 02:55:020634:1613/7 02:55:020634:1613/8 02:55:020634:1613/9 02:55:020634:1613/10 02:55:020634:1613/11 02:55:020634:1613/12 02:55:020634:1613/13</t>
  </si>
  <si>
    <t xml:space="preserve">респ. Башкортостан, г. Уфа, р-н Октябрьский, ул.Российская, д.82/2</t>
  </si>
  <si>
    <t xml:space="preserve">02:55:020634:1616/1 02:55:020634:1616/2 02:55:020634:1616/3 02:55:020634:1616/4 02:55:020634:1616/5 02:55:020634:1616/6</t>
  </si>
  <si>
    <t xml:space="preserve">респ. Башкортостан, г. Уфа, р-н Орджоникидзевский, ул.Российская, д.44</t>
  </si>
  <si>
    <t xml:space="preserve">02:55:020208:11/2</t>
  </si>
  <si>
    <t xml:space="preserve">респ. Башкортостан, г. Уфа, р-н Орджоникидзевский, ул.Российская, д.50</t>
  </si>
  <si>
    <t xml:space="preserve">02:55:020208:12/2 02:55:020208:12/3 02:55:020208:12/4</t>
  </si>
  <si>
    <t xml:space="preserve">респ. Башкортостан, г. Уфа, р-н Орджоникидзевский, ул.Российская, д.52</t>
  </si>
  <si>
    <t xml:space="preserve">02:55:020208:14/2 02:55:020208:14/3</t>
  </si>
  <si>
    <t xml:space="preserve">респ. Башкортостан, г. Уфа, р-н Орджоникидзевский, ул.Российская, д.54а</t>
  </si>
  <si>
    <t xml:space="preserve">02:55:020208:15/2</t>
  </si>
  <si>
    <t xml:space="preserve">респ. Башкортостан, г. Уфа, р-н Орджоникидзевский, пр-кт Октября, д.131</t>
  </si>
  <si>
    <t xml:space="preserve">02:55:020213:32/3 02:55:020213:32/4 02:55:020213:32/5 02:55:020213:32/6</t>
  </si>
  <si>
    <t xml:space="preserve">респ. Башкортостан, г. Уфа, р-н Орджоникидзевский, б-р Славы, д.17</t>
  </si>
  <si>
    <t xml:space="preserve">02:55:020213:33/2 02:55:020213:33/3 02:55:020213:33/4 02:55:020213:33/5</t>
  </si>
  <si>
    <t xml:space="preserve">респ. Башкортостан, г. Уфа, р-н Орджоникидзевский, ул.Чудинова, д.12</t>
  </si>
  <si>
    <t xml:space="preserve">02:55:020213:37/2 02:55:020213:37/3 02:55:020213:37/4 02:55:020213:37/5</t>
  </si>
  <si>
    <t xml:space="preserve">респ. Башкортостан, г. Уфа, р-н Орджоникидзевский, ул.Чудинова, д.10</t>
  </si>
  <si>
    <t xml:space="preserve">02:55:020213:77/1</t>
  </si>
  <si>
    <t xml:space="preserve">респ. Башкортостан, г. Уфа, р-н Октябрьский, ул.Шафиева, д.29</t>
  </si>
  <si>
    <t xml:space="preserve">02:55:020612:40/2 02:55:020612:40/3 02:55:020612:40/4 02:55:020612:40/6</t>
  </si>
  <si>
    <t xml:space="preserve">респ. Башкортостан, г. Уфа, р-н Октябрьский, ул.Шафиева, д.31</t>
  </si>
  <si>
    <t xml:space="preserve">02:55:020612:41/2 02:55:020612:41/3 02:55:020612:41/4 02:55:020612:41/5</t>
  </si>
  <si>
    <t xml:space="preserve">респ. Башкортостан, г. Уфа, р-н Октябрьский, ул.Шафиева, д.33</t>
  </si>
  <si>
    <t xml:space="preserve">02:55:020612:42/2 02:55:020612:42/3 02:55:020612:42/4 02:55:020612:42/5</t>
  </si>
  <si>
    <t xml:space="preserve">респ. Башкортостан, г. Уфа, р-н Октябрьский, ул.Шафиева, д.25</t>
  </si>
  <si>
    <t xml:space="preserve">02:55:020612:45/2 02:55:020612:45/3 02:55:020612:45/4 02:55:020612:45/5</t>
  </si>
  <si>
    <t xml:space="preserve">респ. Башкортостан, г. Уфа, р-н Октябрьский</t>
  </si>
  <si>
    <t xml:space="preserve">02:55:020612:189/2</t>
  </si>
  <si>
    <t xml:space="preserve">респ. Башкортостан, г. Уфа, р-н Октябрьский, ул.Трамвайная</t>
  </si>
  <si>
    <t xml:space="preserve">02:55:020534:6/2</t>
  </si>
  <si>
    <t xml:space="preserve">респ. Башкортостан, г. Уфа, р-н Октябрьский, ул.Российская, д.106/1</t>
  </si>
  <si>
    <t xml:space="preserve">02:55:020617:101/1</t>
  </si>
  <si>
    <t xml:space="preserve">респ. Башкортостан, г. Уфа, р-н Октябрьский, ул.Менделеева, д. 219</t>
  </si>
  <si>
    <t xml:space="preserve">02:55:020706:258/1</t>
  </si>
  <si>
    <t xml:space="preserve">респ. Башкортостан, г. Уфа, р-н Орджоникидзевский, ул.Уфимское шоссе, д.37/1</t>
  </si>
  <si>
    <t xml:space="preserve">02:55:020203:7/2</t>
  </si>
  <si>
    <t xml:space="preserve">респ. Башкортостан, г. Уфа, р-н Орджоникидзевский, ул.Блюхера, д.25</t>
  </si>
  <si>
    <t xml:space="preserve">02:55:020214:13/1 02:55:020214:13/2</t>
  </si>
  <si>
    <t xml:space="preserve">респ. Башкортостан, г. Уфа, р-н Орджоникидзевский, ул.Российская, д.60 б</t>
  </si>
  <si>
    <t xml:space="preserve">02:55:020207:21/2 02:55:020207:21/3 02:55:020207:21/4 02:55:020207:21/5</t>
  </si>
  <si>
    <t xml:space="preserve">респ. Башкортостан, г. Уфа, р-н Октябрьский, ул.Российская, д.76/1</t>
  </si>
  <si>
    <t xml:space="preserve">02:55:020634:147/1 02:55:020634:147/2 02:55:020634:147/3</t>
  </si>
  <si>
    <t xml:space="preserve">респ. Башкортостан, г. Уфа, р-н Октябрьский, ул.Российская, д.84/1</t>
  </si>
  <si>
    <t xml:space="preserve">02:55:020634:153/1 02:55:020634:153/2 02:55:020634:153/3</t>
  </si>
  <si>
    <t xml:space="preserve">респ. Башкортостан, г. Уфа, р-н Октябрьский, пр-кт Октября, д.134/2</t>
  </si>
  <si>
    <t xml:space="preserve">02:55:020634:1614/1 02:55:020634:1614/2 02:55:020634:1614/3 02:55:020634:1614/4 02:55:020634:1614/5 02:55:020634:1614/6 02:55:020634:1614/7 02:55:020634:1614/8 02:55:020634:1614/9 02:55:020634:1614/10 02:55:020634:1614/11 02:55:020634:1614/12</t>
  </si>
  <si>
    <t xml:space="preserve">респ. Башкортостан, г. Уфа, р-н Октябрьский, пр-кт Октября, д.142/4</t>
  </si>
  <si>
    <t xml:space="preserve">02:55:020634:1615/1 02:55:020634:1615/2 02:55:020634:1615/3 02:55:020634:1615/4</t>
  </si>
  <si>
    <t xml:space="preserve">респ. Башкортостан, г. Уфа, р-н Октябрьский, пр-кт Октября, д.144/2</t>
  </si>
  <si>
    <t xml:space="preserve">02:55:020634:1617/1 02:55:020634:1617/2 02:55:020634:1617/3 02:55:020634:1617/4 02:55:020634:1617/5 02:55:020634:1617/6 02:55:020634:1617/7 02:55:020634:1617/8 02:55:020634:1617/9 02:55:020634:1617/10</t>
  </si>
  <si>
    <t xml:space="preserve">респ. Башкортостан, г. Уфа, р-н Октябрьский, пр-кт Октября, д.142</t>
  </si>
  <si>
    <t xml:space="preserve">02:55:020634:1618/1 02:55:020634:1618/2 02:55:020634:1618/3 02:55:020634:1618/4 02:55:020634:1618/5 02:55:020634:1618/6 02:55:020634:1618/7 02:55:020634:1618/8 02:55:020634:1618/9</t>
  </si>
  <si>
    <t xml:space="preserve">респ. Башкортостан, г. Уфа, р-н Октябрьский, пр-кт Октября, д.142/1</t>
  </si>
  <si>
    <t xml:space="preserve">02:55:020634:1619/1 02:55:020634:1619/2 02:55:020634:1619/3 02:55:020634:1619/4 02:55:020634:1619/5 02:55:020634:1619/6 02:55:020634:1619/7</t>
  </si>
  <si>
    <t xml:space="preserve">респ. Башкортостан, г. Уфа, р-н Октябрьский, пр-кт Октября, д.136/1</t>
  </si>
  <si>
    <t xml:space="preserve">02:55:020634:1623/1 02:55:020634:1623/2 02:55:020634:1623/3 02:55:020634:1623/4 02:55:020634:1623/5 02:55:020634:1623/6 02:55:020634:1623/7 02:55:020634:1623/8 02:55:020634:1623/9</t>
  </si>
  <si>
    <t xml:space="preserve">респ. Башкортостан, г. Уфа, р-н Орджоникидзевский, ул Герцена, д.54</t>
  </si>
  <si>
    <t xml:space="preserve">02:55:030249:1/1 02:55:030249:1/2 02:55:030249:1/3</t>
  </si>
  <si>
    <t xml:space="preserve">респ. Башкортостан, г. Уфа, р-н Орджоникидзевский, ул. Герцена, д.56</t>
  </si>
  <si>
    <t xml:space="preserve">02:55:030249:2/1 02:55:030249:2/2 02:55:030249:2/3</t>
  </si>
  <si>
    <t xml:space="preserve">респ. Башкортостан, г. Уфа, р-н Орджоникидзевский, ул. Герцена, д.54</t>
  </si>
  <si>
    <t xml:space="preserve">02:55:030249:3/1</t>
  </si>
  <si>
    <t xml:space="preserve">респ. Башкортостан, г. Уфа, р-н Орджоникидзевский, ул. Герцена, д.60</t>
  </si>
  <si>
    <t xml:space="preserve">02:55:030249:4/1 02:55:030249:4/2 02:55:030249:4/3 02:55:030249:4/4</t>
  </si>
  <si>
    <t xml:space="preserve">Выход, КТ, КС</t>
  </si>
  <si>
    <t xml:space="preserve">респ. Башкортостан, г. Уфа, р-н Орджоникидзевский, ул. Герцена, д.62</t>
  </si>
  <si>
    <t xml:space="preserve">02:55:030249:5/1 02:55:030249:5/2 02:55:030249:5/3</t>
  </si>
  <si>
    <t xml:space="preserve">респ. Башкортостан, г. Уфа, р-н Орджоникидзевский, ул. Герцена, д.64</t>
  </si>
  <si>
    <t xml:space="preserve">02:55:030249:6/1 02:55:030249:6/2</t>
  </si>
  <si>
    <t xml:space="preserve">респ. Башкортостан, г. Уфа, р-н Орджоникидзевский, ул. Кольцевая, д.113</t>
  </si>
  <si>
    <t xml:space="preserve">02:55:030249:13/1 02:55:030249:13/2</t>
  </si>
  <si>
    <t xml:space="preserve">респ. Башкортостан, г. Уфа, р-н Орджоникидзевский, ул. Кольцевая, д.115</t>
  </si>
  <si>
    <t xml:space="preserve">02:55:030249:15/1</t>
  </si>
  <si>
    <t xml:space="preserve">респ. Башкортостан, г. Уфа, р-н Орджоникидзевский, ул. Кольцевая, д.117</t>
  </si>
  <si>
    <t xml:space="preserve">02:55:030249:17/1</t>
  </si>
  <si>
    <t xml:space="preserve">респ. Башкортостан, г. Уфа, р-н Орджоникидзевский, ул. Кольцевая, д.115/А</t>
  </si>
  <si>
    <t xml:space="preserve">02:55:030249:16/1</t>
  </si>
  <si>
    <t xml:space="preserve">респ. Башкортостан, г. Уфа, р-н Орджоникидзевский, ул. Кулибина, д.13</t>
  </si>
  <si>
    <t xml:space="preserve">02:55:030249:19/1</t>
  </si>
  <si>
    <t xml:space="preserve">респ. Башкортостан, г. Уфа, р-н Орджоникидзевский, ул. Кулибина, д.15</t>
  </si>
  <si>
    <t xml:space="preserve">02:55:030249:20/1</t>
  </si>
  <si>
    <t xml:space="preserve">респ. Башкортостан, г. Уфа, р-н Орджоникидзевский, ул. Герцена, д.26 " А"</t>
  </si>
  <si>
    <t xml:space="preserve">02:55:030258:4/3 02:55:030258:4/4 02:55:030258:4/5</t>
  </si>
  <si>
    <t xml:space="preserve">респ. Башкортостан, г. Уфа, р-н Орджоникидзевский, ул. Герцена, д.30</t>
  </si>
  <si>
    <t xml:space="preserve">02:55:030258:17/2 02:55:030258:17/3</t>
  </si>
  <si>
    <t xml:space="preserve">респ. Башкортостан, г. Уфа, р-н Орджоникидзевский, ул. Герцена, д.32</t>
  </si>
  <si>
    <t xml:space="preserve">02:55:030258:18/2 02:55:030258:18/3</t>
  </si>
  <si>
    <t xml:space="preserve">респ. Башкортостан, г. Уфа, р-н Орджоникидзевский, ул. Репина, д.20</t>
  </si>
  <si>
    <t xml:space="preserve">02:55:030258:19/2 02:55:030258:19/3</t>
  </si>
  <si>
    <t xml:space="preserve">респ. Башкортостан, г. Уфа, р-н Орджоникидзевский, ул. Кольцевая, д.89</t>
  </si>
  <si>
    <t xml:space="preserve">02:55:030258:31/2 02:55:030258:31/3</t>
  </si>
  <si>
    <t xml:space="preserve">респ. Башкортостан, г. Уфа, р-н Орджоникидзевский, ул. Кольцевая, д.101</t>
  </si>
  <si>
    <t xml:space="preserve">02:55:030258:47/1</t>
  </si>
  <si>
    <t xml:space="preserve">респ. Башкортостан, г. Уфа, р-н Орджоникидзевский, ул. Герцена, д.27</t>
  </si>
  <si>
    <t xml:space="preserve">02:55:030259:10/3 02:55:030259:10/4</t>
  </si>
  <si>
    <t xml:space="preserve">респ. Башкортостан, г. Уфа, р-н Орджоникидзевский, ул. Герцена, д.25</t>
  </si>
  <si>
    <t xml:space="preserve">02:55:030259:28/2 02:55:030259:28/3</t>
  </si>
  <si>
    <t xml:space="preserve">респ. Башкортостан, г. Уфа, р-н Орджоникидзевский, ул. Кольцевая, д.61</t>
  </si>
  <si>
    <t xml:space="preserve">02:55:030264:8/2 02:55:030264:8/3 02:55:030264:8/4 02:55:030264:8/5</t>
  </si>
  <si>
    <t xml:space="preserve">респ. Башкортостан, г. Уфа, р-н Орджоникидзевский, ул. Рыбакова, д.18</t>
  </si>
  <si>
    <t xml:space="preserve">02:55:030262:9/2</t>
  </si>
  <si>
    <t xml:space="preserve">респ. Башкортостан, г. Уфа, р-н Калининский , ул. Староторфяная, дом 1</t>
  </si>
  <si>
    <t xml:space="preserve">02:55:030813:13/2 02:55:030813:13/3</t>
  </si>
  <si>
    <t xml:space="preserve">стойка, выход</t>
  </si>
  <si>
    <t xml:space="preserve">респ. Башкортостан, г. Уфа, р-н Калининский , ул. Нестерова, дом 23</t>
  </si>
  <si>
    <t xml:space="preserve">02:55:030814:14/2</t>
  </si>
  <si>
    <t xml:space="preserve">респ. Башкортостан, г. Уфа, р-н Калининский , ул. Староторфяная, дом 9</t>
  </si>
  <si>
    <t xml:space="preserve">02:55:030813:17/2</t>
  </si>
  <si>
    <t xml:space="preserve">респ. Башкортостан, г. Уфа, р-н Калининский , ул. Староторфяная, дом 19</t>
  </si>
  <si>
    <t xml:space="preserve">02:55:030813:22/4</t>
  </si>
  <si>
    <t xml:space="preserve">респ. Башкортостан, г. Уфа, р-н Калининский , ул. Черновицкая, дом 10</t>
  </si>
  <si>
    <t xml:space="preserve">02:55:030810:23/2</t>
  </si>
  <si>
    <t xml:space="preserve">респ. Башкортостан, г. Уфа, р-н Калининский , ул. Черновицкая, дом 43</t>
  </si>
  <si>
    <t xml:space="preserve">02:55:030811:40/2</t>
  </si>
  <si>
    <t xml:space="preserve">респ. Башкортостан, г. Уфа, р-н Калининский , ул. Черновицкая, дом 41</t>
  </si>
  <si>
    <t xml:space="preserve">02:55:030811:39/2, 02:55:030811:39/3</t>
  </si>
  <si>
    <t xml:space="preserve">респ. Башкортостан, г. Уфа, р-н Калининский , ул. Черновицкая, дом 33</t>
  </si>
  <si>
    <t xml:space="preserve">02:55:030811:35/2</t>
  </si>
  <si>
    <t xml:space="preserve">респ. Башкортостан, г. Уфа, р-н Калининский , ул. Черновицкая, дом 37</t>
  </si>
  <si>
    <t xml:space="preserve">02:55:030811:37/1</t>
  </si>
  <si>
    <t xml:space="preserve">респ. Башкортостан, г. Уфа, р-н Калининский , ул. Черновицкая, дом 35</t>
  </si>
  <si>
    <t xml:space="preserve">02:55:030811:36/1</t>
  </si>
  <si>
    <t xml:space="preserve">респ. Башкортостан, г. Уфа, р-н Калининский , ул. Староторфяная, дом 28</t>
  </si>
  <si>
    <t xml:space="preserve">02:55:030804:52/2</t>
  </si>
  <si>
    <t xml:space="preserve">респ. Башкортостан, г. Уфа, р-н Калининский , ул. Тагильская, дом 45</t>
  </si>
  <si>
    <t xml:space="preserve">02:55:030806:47/2</t>
  </si>
  <si>
    <t xml:space="preserve">респ. Башкортостан, г. Уфа, р-н Калининский , ул. Тагильская, дом 27</t>
  </si>
  <si>
    <t xml:space="preserve">02:55:030806:40/2</t>
  </si>
  <si>
    <t xml:space="preserve">респ. Башкортостан, г. Уфа, р-н Калининский , ул. Мезенская, дом 27</t>
  </si>
  <si>
    <t xml:space="preserve">02:55:030806:43/1</t>
  </si>
  <si>
    <t xml:space="preserve">респ. Башкортостан, г. Уфа, р-н Демский, ул. Армянская, д.49</t>
  </si>
  <si>
    <t xml:space="preserve">02:55:050482:8/2; 02:55:050482:8/3; 02:55:050482:8/4; 02:55:050482:8/5</t>
  </si>
  <si>
    <t xml:space="preserve">02:55:030806:51/2</t>
  </si>
  <si>
    <t xml:space="preserve">респ. Башкортостан, г. Уфа, р-н Калининский , ул. Тагильская, дом 11</t>
  </si>
  <si>
    <t xml:space="preserve">02:55:030806:33/2</t>
  </si>
  <si>
    <t xml:space="preserve">респ. Башкортостан, г. Уфа, р-н Калининский , ул. Тагильская, дом 51</t>
  </si>
  <si>
    <t xml:space="preserve">02:55:030806:50/3</t>
  </si>
  <si>
    <t xml:space="preserve">респ. Башкортостан, г. Уфа, р-н Калининский , ул. Тагильская, дом 7</t>
  </si>
  <si>
    <t xml:space="preserve">02:55:030806:31/2</t>
  </si>
  <si>
    <t xml:space="preserve">респ. Башкортостан, г. Уфа, р-н Калининский , ул. Тагильская, дом 23</t>
  </si>
  <si>
    <t xml:space="preserve">02:55:030806:38/5</t>
  </si>
  <si>
    <t xml:space="preserve">респ. Башкортостан, г. Уфа, р-н Калининский , п. Максимовка, ул. Тагильская, дом 34</t>
  </si>
  <si>
    <t xml:space="preserve">02:55:030807:44/2</t>
  </si>
  <si>
    <t xml:space="preserve">респ. Башкортостан, г. Уфа, р-н Калининский , п. Максимовка, ул. Тагильская, дом 44</t>
  </si>
  <si>
    <t xml:space="preserve">02:55:030807:48/2</t>
  </si>
  <si>
    <t xml:space="preserve">респ. Башкортостан, г. Уфа, р-н Калининский , п. Максимовка, ул.Староторфяная, дом 76</t>
  </si>
  <si>
    <t xml:space="preserve">02:55:030804:73/2</t>
  </si>
  <si>
    <t xml:space="preserve">респ. Башкортостан, г. Уфа, р-н Калининский , п. Максимовка, ул.Староторфяная, дом 70</t>
  </si>
  <si>
    <t xml:space="preserve">02:55:030804:71/2</t>
  </si>
  <si>
    <t xml:space="preserve">респ. Башкортостан, г. Уфа, р-н Калининский , п. Максимовка, ул. Тагильская, дом 42</t>
  </si>
  <si>
    <t xml:space="preserve">02:55:030807:47/1</t>
  </si>
  <si>
    <t xml:space="preserve">респ. Башкортостан, г. Уфа, р-н Калининский , п. Максимовка, ул. Тагильская, дом 40</t>
  </si>
  <si>
    <t xml:space="preserve">02:55:030807:40/2</t>
  </si>
  <si>
    <t xml:space="preserve">респ. Башкортостан, г. Уфа, р-н Калининский , п. Максимовка, ул. Тагильская, дом 36</t>
  </si>
  <si>
    <t xml:space="preserve">02:55:030807:45/2</t>
  </si>
  <si>
    <t xml:space="preserve">респ. Башкортостан, г. Уфа, р-н Калининский , п. Максимовка, ул. Тагильская, дом 24</t>
  </si>
  <si>
    <t xml:space="preserve">респ. Башкортостан, г. Уфа, р-н Калининский , п. Максимовка, ул. Тагильская, дом 26</t>
  </si>
  <si>
    <t xml:space="preserve">02:55:030807:41/2</t>
  </si>
  <si>
    <t xml:space="preserve">респ. Башкортостан, г. Уфа, р-н Калининский , ул. Тагильская, дом 18</t>
  </si>
  <si>
    <t xml:space="preserve">02:55:030807:37/3</t>
  </si>
  <si>
    <t xml:space="preserve">респ. Башкортостан, г. Уфа, р-н Калининский , ул. Колхозная, дом 53</t>
  </si>
  <si>
    <t xml:space="preserve">02:55:030807:28/9</t>
  </si>
  <si>
    <t xml:space="preserve">респ. Башкортостан, г. Уфа, р-н Калининский , п. Максимовка, ул. Колхозная, дом 45</t>
  </si>
  <si>
    <t xml:space="preserve">02:55:030807:24/2</t>
  </si>
  <si>
    <t xml:space="preserve">респ. Башкортостан, г. Уфа, р-н Калининский , п. Максимовка, ул. Тагильская, дом 4</t>
  </si>
  <si>
    <t xml:space="preserve">02:55:030807:30/2</t>
  </si>
  <si>
    <t xml:space="preserve">респ. Башкортостан, г. Уфа, р-н Калининский, ул. Колхозная, дом 51</t>
  </si>
  <si>
    <t xml:space="preserve">02:55:030807:27/2</t>
  </si>
  <si>
    <t xml:space="preserve">респ. Башкортостан, г. Уфа, р-н Калининский , п. Максимовка, ул. Тагильская, дом 2</t>
  </si>
  <si>
    <t xml:space="preserve">02:55:030807:29/2</t>
  </si>
  <si>
    <t xml:space="preserve">респ. Башкортостан, г. Уфа, р-н Калининский , ул. Тагильская, дом 12</t>
  </si>
  <si>
    <t xml:space="preserve">02:55:030807:34/3</t>
  </si>
  <si>
    <t xml:space="preserve">респ. Башкортостан, г. Уфа, р-н Калининский , п. Максимовка, ул. Тагильская, дом 14</t>
  </si>
  <si>
    <t xml:space="preserve">02:55:030807:35/2</t>
  </si>
  <si>
    <t xml:space="preserve">респ. Башкортостан, г. Уфа, р-н Калининский , п. Максимовка, ул. Тагильская, дом 16</t>
  </si>
  <si>
    <t xml:space="preserve">02:55:030807:36/2</t>
  </si>
  <si>
    <t xml:space="preserve">респ. Башкортостан, г. Уфа, р-н Калининский , п. Максимовка, ул. Колхозная, дом 47</t>
  </si>
  <si>
    <t xml:space="preserve">02:55:030807:25/2</t>
  </si>
  <si>
    <t xml:space="preserve">респ. Башкортостан, г. Уфа, р-н Калининский, ул. Тагильская, дом 19</t>
  </si>
  <si>
    <t xml:space="preserve">02:55:030806:37/2</t>
  </si>
  <si>
    <t xml:space="preserve">респ. Башкортостан, г. Уфа, р-н Демский, ул. Илишевская, д.9</t>
  </si>
  <si>
    <t xml:space="preserve">02:55:050482:19/2</t>
  </si>
  <si>
    <t xml:space="preserve">респ. Башкортостан, г. Уфа, р-н Демский, ул. Илишевская, д.13</t>
  </si>
  <si>
    <t xml:space="preserve">02:55:050482:17/2; 02:55:050482:17/3; 02:55:050482:17/4; 02:55:050482:17/5</t>
  </si>
  <si>
    <t xml:space="preserve">респ. Башкортостан, г. Уфа, р-н Демский, ул. Илишевская, д.15</t>
  </si>
  <si>
    <t xml:space="preserve">02:55:050482:16/2; 02:55:050482:16/3</t>
  </si>
  <si>
    <t xml:space="preserve">респ. Башкортостан, г. Уфа, р-н Демский, ул. Илишевская, д.5</t>
  </si>
  <si>
    <t xml:space="preserve">02:55:050482:21/2</t>
  </si>
  <si>
    <t xml:space="preserve">респ. Башкортостан, г. Уфа, р-н Демский, ул. Армянская, д.59</t>
  </si>
  <si>
    <t xml:space="preserve">02:55:050482:3/2; 02:55:050482:3/3; 02:55:050482:3/4; 02:55:050482:3/5; 02:55:050482:3/6; 02:55:050482:3/7; 02:55:050482:3/8; 02:55:050482:3/9; 02:55:050482:3/10</t>
  </si>
  <si>
    <t xml:space="preserve">8 стоек и 1 выход</t>
  </si>
  <si>
    <t xml:space="preserve">респ. Башкортостан, г. Уфа, р-н Демский, ул. Раевская, д.5</t>
  </si>
  <si>
    <t xml:space="preserve">02:55:050481:6/2; 02:55:050481:6/3; 02:55:050481:6/4; 02:55:050481:6/5</t>
  </si>
  <si>
    <t xml:space="preserve">респ. Башкортостан, г. Уфа, р-н Демский, ул. Армянская, д.43</t>
  </si>
  <si>
    <t xml:space="preserve">02:55:050482:11/2; 02:55:050482:11/3</t>
  </si>
  <si>
    <t xml:space="preserve">респ. Башкортостан, г. Уфа, р-н Орждоникидзевский , ул. Кольцевая, д. 59</t>
  </si>
  <si>
    <t xml:space="preserve">02:55:030264:18/2 02:55:030264:18/3 02:55:030264:18/4</t>
  </si>
  <si>
    <t xml:space="preserve">респ. Башкортостан, г. Уфа, р-н Орждоникидзевский , ул. Ульяновых, д. 48</t>
  </si>
  <si>
    <t xml:space="preserve">02:55:030264:28/2 02:55:030264:28/3</t>
  </si>
  <si>
    <t xml:space="preserve">респ. Башкортостан, г. Уфа, р-н Орждоникидзевский , ул. Герцина, д. 19</t>
  </si>
  <si>
    <t xml:space="preserve">02:55:030259:28/24</t>
  </si>
  <si>
    <t xml:space="preserve">респ. Башкортостан, г. Уфа, р-н Октябрьский , ул.Российская, дом 82/1</t>
  </si>
  <si>
    <t xml:space="preserve">02:55:020634:146/2 02:55:020634:146/3 02:55:020634:146/1</t>
  </si>
  <si>
    <t xml:space="preserve">респ. Башкортостан, г. Уфа, р-н Октябрьский , ул.Российская, дом 74</t>
  </si>
  <si>
    <t xml:space="preserve">02:55:020634:1627/3 02:55:020634:1627/4 02:55:020634:1627/5 02:55:020634:1627/6 02:55:020634:1627/7</t>
  </si>
  <si>
    <t xml:space="preserve">02:55:020634:1628/4 02:55:020634:1628/5 02:55:020634:1628/6 02:55:020634:1628/7 02:55:020634:1628/8 02:55:020634:1628/9</t>
  </si>
  <si>
    <t xml:space="preserve">респ. Башкортостан, г. Уфа, р-н Октябрьский , пр-кт Октября, д. 144/1</t>
  </si>
  <si>
    <t xml:space="preserve">02:55:020634:1626/4 02:55:020634:1626/5 02:55:020634:1626/6 02:55:020634:1626/7 02:55:020634:1626/8 02:55:020634:1626/9</t>
  </si>
  <si>
    <t xml:space="preserve">респ. Башкортостан, г. Уфа, р-н Октябрьский , пр-кт Октября, д.142/3</t>
  </si>
  <si>
    <t xml:space="preserve">02:55:020634:1625/5 02:55:020634:1625/6 02:55:020634:1625/7 02:55:020634:1625/8 02:55:020634:1625/9 02:55:020634:1625/10 02:55:020634:1625/11 02:55:020634:1625/12</t>
  </si>
  <si>
    <t xml:space="preserve">респ. Башкортостан, г. Уфа, р-н Октябрьский , ул. Российская, д 76</t>
  </si>
  <si>
    <t xml:space="preserve">02:55:020634:1620/3 02:55:020634:1620/4 02:55:020634:1620/5 02:55:020634:1620/6</t>
  </si>
  <si>
    <t xml:space="preserve">респ. Башкортостан, г. Уфа, р-н Октябрьский , ул. Российская, д 78/1</t>
  </si>
  <si>
    <t xml:space="preserve">02:55:020634:1621/3 02:55:020634:1621/4 02:55:020634:1621/5 02:55:020634:1621/6 02:55:020634:1621/7</t>
  </si>
  <si>
    <t xml:space="preserve">респ. Башкортостан, г. Уфа, р-н Октябрьский , ул. Российская, д74/1</t>
  </si>
  <si>
    <t xml:space="preserve">02:55:020634:1624/4 02:55:020634:1624/5 02:55:020634:1624/6 02:55:020634:1624/7 02:55:020634:1624/8 02:55:020634:1624/9 02:55:020634:1624/10</t>
  </si>
  <si>
    <t xml:space="preserve">респ. Башкортостан, г. Уфа, р-н Октябрьский , пр-кт Октября, д 142/2</t>
  </si>
  <si>
    <t xml:space="preserve">02:55:020634:1622/4 02:55:020634:1622/5 02:55:020634:1622/6 02:55:020634:1622/7 02:55:020634:1622/8</t>
  </si>
  <si>
    <t xml:space="preserve">респ. Башкортостан, г. Уфа, р-н Орждоникидзевский, ул. Герцена, д. 23</t>
  </si>
  <si>
    <t xml:space="preserve">02:55:030259:26/2 02:55:030259:26/3</t>
  </si>
  <si>
    <t xml:space="preserve">Респ. Башкортостан, г.Уфа, Подвойского 26</t>
  </si>
  <si>
    <t xml:space="preserve">02:55:010562:70/1 02:55:010562:70/2</t>
  </si>
  <si>
    <t xml:space="preserve">Респ. Башкортостан, г.Уфа, Аксакова 96 корп,5</t>
  </si>
  <si>
    <t xml:space="preserve">02:55:010211:4/2</t>
  </si>
  <si>
    <t xml:space="preserve">02:55:010211:29/2</t>
  </si>
  <si>
    <t xml:space="preserve">Респ. Башкортостан, г.Уфа, 9-е Января 55</t>
  </si>
  <si>
    <t xml:space="preserve">02:55:010551:13/2</t>
  </si>
  <si>
    <t xml:space="preserve">Респ. Башкортостан, г.Уфа, Запотоцкого 64</t>
  </si>
  <si>
    <t xml:space="preserve">02:55:010551:9/5</t>
  </si>
  <si>
    <t xml:space="preserve">Респ. Башкортостан, г.Уфа, 9-е Января 35</t>
  </si>
  <si>
    <t xml:space="preserve">02:55:010559:18/2 02:55:010559:18/3</t>
  </si>
  <si>
    <t xml:space="preserve">Респ. Башкортостан, г.Уфа, 9-е Января 41</t>
  </si>
  <si>
    <t xml:space="preserve">02:55:010559:9/2 02:55:010559:9/3</t>
  </si>
  <si>
    <t xml:space="preserve">Респ. Башкортостан, г.Уфа, 9-е Января 33</t>
  </si>
  <si>
    <t xml:space="preserve">02:55:010559:17/2 02:55:010559:17/3 02:55:010559:17/4</t>
  </si>
  <si>
    <t xml:space="preserve">Респ. Башкортостан,Уфа г, ул. 9 Января, дом 45</t>
  </si>
  <si>
    <t xml:space="preserve">02:55:010559:13/2 02:55:010559:13/3 02:55:010559:13/4 02:55:010559:13/5</t>
  </si>
  <si>
    <t xml:space="preserve">Респ. Башкортостан, г.Уфа, 9-е Января 47</t>
  </si>
  <si>
    <t xml:space="preserve">02:55:010559:12/6 02:55:010559:12/7</t>
  </si>
  <si>
    <t xml:space="preserve">Респ. Башкортостан, г.Уфа, Аксакова 82</t>
  </si>
  <si>
    <t xml:space="preserve">02:55:010217:15/1 02:55:010217:15/2</t>
  </si>
  <si>
    <t xml:space="preserve">Респ. Башкортостан, г.Уфа, Гоголя 77</t>
  </si>
  <si>
    <t xml:space="preserve">02:55:010217:35/1 02:55:010217:35/2 02:55:010217:35/3</t>
  </si>
  <si>
    <t xml:space="preserve">Респ. Башкортостан, г.Уфа, Достоевского 40/14</t>
  </si>
  <si>
    <t xml:space="preserve">02:55:010217:8/1</t>
  </si>
  <si>
    <t xml:space="preserve">Респ. Башкортостан, г.Уфа, Достоевского 40/13</t>
  </si>
  <si>
    <t xml:space="preserve">02:55:010217:5/1 02:55:010217:5/2 02:55:010217:5/3 02:55:010217:5/4 02:55:010217:5/5</t>
  </si>
  <si>
    <t xml:space="preserve">КС, КТ, Выход</t>
  </si>
  <si>
    <t xml:space="preserve">02:55:010217:7/1</t>
  </si>
  <si>
    <t xml:space="preserve">Респ. Башкортостан, г.Уфа, Аксакова 84</t>
  </si>
  <si>
    <t xml:space="preserve">02:55:010217:16/2 02:55:010217:16/3 02:55:010217:16/4</t>
  </si>
  <si>
    <t xml:space="preserve">кс, выход</t>
  </si>
  <si>
    <t xml:space="preserve">Респ. Башкортостан, г.Уфа, Аксакова 88</t>
  </si>
  <si>
    <t xml:space="preserve">02:55:010217:17/1 02:55:010217:17/2 02:55:010217:17/3</t>
  </si>
  <si>
    <t xml:space="preserve">кс, выход, гз</t>
  </si>
  <si>
    <t xml:space="preserve">Респ. Башкортостан, г.Уфа, Достоевского 40/17</t>
  </si>
  <si>
    <t xml:space="preserve">02:55:010217:10/1</t>
  </si>
  <si>
    <t xml:space="preserve">Респ. Башкортостан, г.Уфа, Достоевского 40/12</t>
  </si>
  <si>
    <t xml:space="preserve">02:55:010217:4/1</t>
  </si>
  <si>
    <t xml:space="preserve">Респ. Башкортостан, г.Уфа, Достоевского 40/15</t>
  </si>
  <si>
    <t xml:space="preserve">02:55:010217:9/1</t>
  </si>
  <si>
    <t xml:space="preserve">Респ. Башкортостан, г.Уфа, Подвойского 10</t>
  </si>
  <si>
    <t xml:space="preserve">02:55:010564:26/1</t>
  </si>
  <si>
    <t xml:space="preserve">Респ. Башкортостан, г.Уфа, Подвойского 6</t>
  </si>
  <si>
    <t xml:space="preserve">02:55:010564:5/2</t>
  </si>
  <si>
    <t xml:space="preserve">Респ. Башкортостан, г.Уфа, Подвойского 14</t>
  </si>
  <si>
    <t xml:space="preserve">02:55:010564:9/6</t>
  </si>
  <si>
    <t xml:space="preserve">Респ. Башкортостан, г.Уфа, Обрывная 2 а</t>
  </si>
  <si>
    <t xml:space="preserve">02:55:010564:7/1</t>
  </si>
  <si>
    <t xml:space="preserve">Респ. Башкортостан, г.Уфа, К,Маркса</t>
  </si>
  <si>
    <t xml:space="preserve">02:55:010214:38/2</t>
  </si>
  <si>
    <t xml:space="preserve">Респ. Башкортостан, г.Уфа, Аксакова 72</t>
  </si>
  <si>
    <t xml:space="preserve">02:55:010216:28/1 02:55:010216:28/2 02:55:010216:28/3 02:55:010216:28/4</t>
  </si>
  <si>
    <t xml:space="preserve">Респ. Башкортостан, Уфа г, ул. Гоголя</t>
  </si>
  <si>
    <t xml:space="preserve">02:55:010216:99/2</t>
  </si>
  <si>
    <t xml:space="preserve">ОК</t>
  </si>
  <si>
    <t xml:space="preserve">Респ. Башкортостан, г.Уфа, Запотоцкого 43</t>
  </si>
  <si>
    <t xml:space="preserve">02:55:010552:20/2 02:55:010552:20/3 02:55:010552:20/4</t>
  </si>
  <si>
    <t xml:space="preserve">Респ. Башкортостан, г.Уфа, Запотоцкого 49</t>
  </si>
  <si>
    <t xml:space="preserve">02:55:010552:18/2</t>
  </si>
  <si>
    <t xml:space="preserve">Респ. Башкортостан, г.Уфа, Запотоцкого 53</t>
  </si>
  <si>
    <t xml:space="preserve">02:55:010552:12/2</t>
  </si>
  <si>
    <t xml:space="preserve">Респ. Башкортостан, г.Уфа, Б,Ибрагимова 9</t>
  </si>
  <si>
    <t xml:space="preserve">02:55:010548:5/7</t>
  </si>
  <si>
    <t xml:space="preserve">Респ. Башкортостан, г.Уфа, 9-е Января 30</t>
  </si>
  <si>
    <t xml:space="preserve">02:55:010548:13/2</t>
  </si>
  <si>
    <t xml:space="preserve">Респ. Башкортостан, г.Уфа, 9-е Января 42</t>
  </si>
  <si>
    <t xml:space="preserve">02:55:010548:2/3</t>
  </si>
  <si>
    <t xml:space="preserve">респ Башкортостан, г Уфа, Советский р-н, квартал, ограниченный улицами К.Маркса, Запотоцкого и бульваром Ибрагимова</t>
  </si>
  <si>
    <t xml:space="preserve">02:55:010548:20/2 02:55:010548:20/3 02:55:010548:20/4 02:55:010548:20/5 02:55:010548:20/6</t>
  </si>
  <si>
    <t xml:space="preserve">Респ. Башкортостан, г.Уфа, 9-е Января 24</t>
  </si>
  <si>
    <t xml:space="preserve">02:55:010550:6/1 02:55:010550:6/2</t>
  </si>
  <si>
    <t xml:space="preserve">Респ. Башкортостан, г.Уфа, К,Маркса 79</t>
  </si>
  <si>
    <t xml:space="preserve">02:55:010550:27/2 02:55:010550:27/3</t>
  </si>
  <si>
    <t xml:space="preserve">Респ. Башкортостан, г.Уфа, 9-е Января18</t>
  </si>
  <si>
    <t xml:space="preserve">02:55:010550:7/2 02:55:010550:7/3</t>
  </si>
  <si>
    <t xml:space="preserve">Респ. Башкортостан, г.Уфа, 9-е Января 22</t>
  </si>
  <si>
    <t xml:space="preserve">02:55:010550:8/2 02:55:010550:8/3</t>
  </si>
  <si>
    <t xml:space="preserve">Респ. Башкортостан, г.Уфа, 9-е Января 65</t>
  </si>
  <si>
    <t xml:space="preserve">02:55:010551:2/2</t>
  </si>
  <si>
    <t xml:space="preserve">Респ. Башкортостан, г.Уфа, 9-е Января 63</t>
  </si>
  <si>
    <t xml:space="preserve">02:55:010551:15/2 02:55:010551:15/3</t>
  </si>
  <si>
    <t xml:space="preserve">Респ. Башкортостан, г.Уфа, Деповская 27а</t>
  </si>
  <si>
    <t xml:space="preserve">02:55:010551:21/1</t>
  </si>
  <si>
    <t xml:space="preserve">Респ. Башкортостан, г.Уфа, Запотоцкого 58</t>
  </si>
  <si>
    <t xml:space="preserve">02:55:010551:4/2 02:55:010551:4/3 02:55:010551:4/4</t>
  </si>
  <si>
    <t xml:space="preserve">Респ. Башкортостан, г.Уфа, 9-е Января 53</t>
  </si>
  <si>
    <t xml:space="preserve">02:55:010551:8/2</t>
  </si>
  <si>
    <t xml:space="preserve">Респ. Башкортостан, г.Уфа, 9-е Января 59</t>
  </si>
  <si>
    <t xml:space="preserve">02:55:010551:6/4 02:55:010551:6/5 02:55:010551:6/6 02:55:010551:6/7</t>
  </si>
  <si>
    <t xml:space="preserve">Респ. Башкортостан, г.Уфа, Запотоцкого 66</t>
  </si>
  <si>
    <t xml:space="preserve">02:55:010551:7/2 02:55:010551:7/3 02:55:010551:7/4</t>
  </si>
  <si>
    <t xml:space="preserve">Респ. Башкортостан, г.Уфа, Б,Ибрагимова 2</t>
  </si>
  <si>
    <t xml:space="preserve">02:55:010552:31/1</t>
  </si>
  <si>
    <t xml:space="preserve">Респ. Башкортостан, г.Уфа, Лагерная 42</t>
  </si>
  <si>
    <t xml:space="preserve">02:55:010552:4/2</t>
  </si>
  <si>
    <t xml:space="preserve">Респ. Башкортостан, г.Уфа, Запотоцкого 45</t>
  </si>
  <si>
    <t xml:space="preserve">02:55:010552:9/2 02:55:010552:9/3 02:55:010552:9/4 02:55:010552:9/5 02:55:010552:9/6 02:55:010552:9/7</t>
  </si>
  <si>
    <t xml:space="preserve">Респ. Башкортостан, г.Уфа, Лагерная 38</t>
  </si>
  <si>
    <t xml:space="preserve">02:55:010552:17/2</t>
  </si>
  <si>
    <t xml:space="preserve">Респ. Башкортостан, г.Уфа, Лагерная 46</t>
  </si>
  <si>
    <t xml:space="preserve">02:55:010552:6/2</t>
  </si>
  <si>
    <t xml:space="preserve">Респ. Башкортостан, г.Уфа, Запотоцкого 51</t>
  </si>
  <si>
    <t xml:space="preserve">02:55:010552:13/3 02:55:010552:13/4</t>
  </si>
  <si>
    <t xml:space="preserve">Респ. Башкортостан, г.Уфа, Лагерная 34</t>
  </si>
  <si>
    <t xml:space="preserve">02:55:010552:15/3</t>
  </si>
  <si>
    <t xml:space="preserve">Респ. Башкортостан, г.Уфа, 9-е Января 37</t>
  </si>
  <si>
    <t xml:space="preserve">02:55:010559:19/2 02:55:010559:19/3</t>
  </si>
  <si>
    <t xml:space="preserve">Респ. Башкортостан, г.Уфа, Б,Ибрагимова 2 а</t>
  </si>
  <si>
    <t xml:space="preserve">02:55:010552:11/2 02:55:010552:11/3</t>
  </si>
  <si>
    <t xml:space="preserve">Респ. Башкортостан, г.Уфа, Лагерная 43</t>
  </si>
  <si>
    <t xml:space="preserve">02:55:010553:78/1</t>
  </si>
  <si>
    <t xml:space="preserve">Респ. Башкортостан, г.Уфа, Запотоцкого 37</t>
  </si>
  <si>
    <t xml:space="preserve">02:55:010553:77/1 02:55:010553:77/8</t>
  </si>
  <si>
    <t xml:space="preserve">ок</t>
  </si>
  <si>
    <t xml:space="preserve">Респ. Башкортостан, г.Уфа, Деповская 18</t>
  </si>
  <si>
    <t xml:space="preserve">02:55:010553:71/2</t>
  </si>
  <si>
    <t xml:space="preserve">Респ. Башкортостан, г.Уфа, 9-е Января 39</t>
  </si>
  <si>
    <t xml:space="preserve">02:55:010559:20/3</t>
  </si>
  <si>
    <t xml:space="preserve">Респ. Башкортостан, г.Уфа, Запотоцкого 40</t>
  </si>
  <si>
    <t xml:space="preserve">02:55:010559:25/2</t>
  </si>
  <si>
    <t xml:space="preserve">Респ. Башкортостан, г.Уфа, К,Маркса 45</t>
  </si>
  <si>
    <t xml:space="preserve">02:55:010212:53/1 02:55:010212:53/2</t>
  </si>
  <si>
    <t xml:space="preserve">Респ. Башкортостан, г.Уфа, 9-е Января 12</t>
  </si>
  <si>
    <t xml:space="preserve">02:55:010560:5/5</t>
  </si>
  <si>
    <t xml:space="preserve">Респ. Башкортостан, г.Уфа, Тендерная 15</t>
  </si>
  <si>
    <t xml:space="preserve">02:55:010222:7/2 02:55:010222:7/3 02:55:010222:7/4 02:55:010222:7/5</t>
  </si>
  <si>
    <t xml:space="preserve">Респ. Башкортостан, г.Уфа, Лазовского 22 а</t>
  </si>
  <si>
    <t xml:space="preserve">02:55:010555:8/16</t>
  </si>
  <si>
    <t xml:space="preserve">Респ. Башкортостан, г.Уфа, Проломная</t>
  </si>
  <si>
    <t xml:space="preserve">02:55:010557:46/2 02:55:010557:46/3 02:55:010557:46/4</t>
  </si>
  <si>
    <t xml:space="preserve">Респ. Башкортостан, г.Уфа, Запотоцкого 19</t>
  </si>
  <si>
    <t xml:space="preserve">02:55:010557:50/1 02:55:010557:50/2</t>
  </si>
  <si>
    <t xml:space="preserve">Респ. Башкортостан, г.Уфа, Запотоцкого 15</t>
  </si>
  <si>
    <t xml:space="preserve">02:55:010557:56/1 02:55:010557:56/2 02:55:010557:56/3</t>
  </si>
  <si>
    <t xml:space="preserve">Респ. Башкортостан, г.Уфа, Запотоцкого 17</t>
  </si>
  <si>
    <t xml:space="preserve">02:55:010557:57/1 02:55:010557:57/2</t>
  </si>
  <si>
    <t xml:space="preserve">Респ. Башкортостан, г.Уфа, Уфа г, ул. Бориса Домашникова, дом 24</t>
  </si>
  <si>
    <t xml:space="preserve">02:55:010558:14/1</t>
  </si>
  <si>
    <t xml:space="preserve">Респ. Башкортостан, г.Уфа, Подвойского 21</t>
  </si>
  <si>
    <t xml:space="preserve">02:55:010561:40/2</t>
  </si>
  <si>
    <t xml:space="preserve">Респ. Башкортостан, г.Уфа, Запотоцкого 8</t>
  </si>
  <si>
    <t xml:space="preserve">02:55:010561:62/1</t>
  </si>
  <si>
    <t xml:space="preserve">Респ. Башкортостан, г.Уфа, Подвойского 17</t>
  </si>
  <si>
    <t xml:space="preserve">02:55:010561:27/2 02:55:010561:27/3 02:55:010561:27/4 02:55:010561:27/5</t>
  </si>
  <si>
    <t xml:space="preserve">Респ. Башкортостан, г.Уфа, Бондарная 12</t>
  </si>
  <si>
    <t xml:space="preserve">02:55:010563:60/1 02:55:010563:60/2 02:55:010563:60/3</t>
  </si>
  <si>
    <t xml:space="preserve">Респ. Башкортостан, г.Уфа, Революционная 29</t>
  </si>
  <si>
    <t xml:space="preserve">02:55:010563:24/1</t>
  </si>
  <si>
    <t xml:space="preserve">Респ. Башкортостан, г.Уфа, Бондарная 10</t>
  </si>
  <si>
    <t xml:space="preserve">02:55:010563:10/2</t>
  </si>
  <si>
    <t xml:space="preserve">Респ. Башкортостан, г.Уфа, Революционная  17</t>
  </si>
  <si>
    <t xml:space="preserve">02:55:010563:26/1</t>
  </si>
  <si>
    <t xml:space="preserve">Респ. Башкортостан, г.Уфа, Бондарная 6</t>
  </si>
  <si>
    <t xml:space="preserve">02:55:010563:1/1</t>
  </si>
  <si>
    <t xml:space="preserve">Респ. Башкортостан, г.Уфа, Бондарная 5</t>
  </si>
  <si>
    <t xml:space="preserve">02:55:010564:21/3</t>
  </si>
  <si>
    <t xml:space="preserve">Респ. Башкортостан, г.Уфа, Достоевского 48,</t>
  </si>
  <si>
    <t xml:space="preserve">02:55:010212:21/1</t>
  </si>
  <si>
    <t xml:space="preserve">Респ. Башкортостан, г.Уфа, Достоевского 52</t>
  </si>
  <si>
    <t xml:space="preserve">02:55:010212:18/1</t>
  </si>
  <si>
    <t xml:space="preserve">Респ. Башкортостан, г.Уфа, пл,К,Маркса 3</t>
  </si>
  <si>
    <t xml:space="preserve">02:55:010212:45/1 02:55:010212:45/2</t>
  </si>
  <si>
    <t xml:space="preserve">Респ. Башкортостан, г.Уфа, К,Маркса43</t>
  </si>
  <si>
    <t xml:space="preserve">02:55:010212:44/1</t>
  </si>
  <si>
    <t xml:space="preserve">Респ. Башкортостан, г.Уфа, Чернышевского 63/1</t>
  </si>
  <si>
    <t xml:space="preserve">02:55:010212:42/1 02:55:010212:42/10 02:55:010212:42/11 02:55:010212:42/2 02:55:010212:42/3 02:55:010212:42/4 02:55:010212:42/5 02:55:010212:42/6 02:55:010212:42/7 02:55:010212:42/8 02:55:010212:42/9</t>
  </si>
  <si>
    <t xml:space="preserve">выход, гз, кс</t>
  </si>
  <si>
    <t xml:space="preserve">Респ. Башкортостан, г.Уфа, К,Маркса 41</t>
  </si>
  <si>
    <t xml:space="preserve">02:55:010212:29/1 02:55:010212:29/2</t>
  </si>
  <si>
    <t xml:space="preserve">Респ. Башкортостан, г.Уфа, К,Маркса 57</t>
  </si>
  <si>
    <t xml:space="preserve">02:55:010212:38/2</t>
  </si>
  <si>
    <t xml:space="preserve">Респ. Башкортостан, г.Уфа, Достоевского 50</t>
  </si>
  <si>
    <t xml:space="preserve">02:55:010212:22/1</t>
  </si>
  <si>
    <t xml:space="preserve">02:55:010212:29/3 02:55:010212:29/4</t>
  </si>
  <si>
    <t xml:space="preserve">респ. Башкортостан, г. Уфа, р-н Демский, пер Черняховского, д. 4</t>
  </si>
  <si>
    <t xml:space="preserve">02:55:050460:14/2</t>
  </si>
  <si>
    <t xml:space="preserve">респ. Башкортостан, г. Уфа, р-н Демский, ул. Новороссйская, д.29</t>
  </si>
  <si>
    <t xml:space="preserve">02:55:050426:7/2; 02:55:050426:7/3; 02:55:050426:7/4; 02:55:050426:7/5</t>
  </si>
  <si>
    <t xml:space="preserve">респ. Башкортостан, г. Уфа, р-н Демский, ул. Новороссйская, д.17</t>
  </si>
  <si>
    <t xml:space="preserve">02:55:050426:9/3; 02:55:050426:9/4; 02:55:050426:9/5; 02:55:050426:9/6; 02:55:050426:9/7; 02:55:050426:9/8; 02:55:050426:9/9</t>
  </si>
  <si>
    <t xml:space="preserve">респ. Башкортостан, г. Уфа, р-н Демский, ул. Грозненская, д.28</t>
  </si>
  <si>
    <t xml:space="preserve">02:55:050426:6/8; 02:55:050426:6/9; 02:55:050426:6/10</t>
  </si>
  <si>
    <t xml:space="preserve">02:55:050446:6/2</t>
  </si>
  <si>
    <t xml:space="preserve">респ. Башкортостан, г. Уфа, р-н Демский, ул. Якуба Коласа, д.43</t>
  </si>
  <si>
    <t xml:space="preserve">02:55:050455:17/1; 02:55:050455:17/2; 02:55:050455:17/3; 02:55:050455:17/4</t>
  </si>
  <si>
    <t xml:space="preserve">респ. Башкортостан, г. Уфа, р-н Демский, ул. Грозненская, д.13</t>
  </si>
  <si>
    <t xml:space="preserve">02:55:050429:11/2; 02:55:050429:11/3; 02:55:050429:11/4; 02:55:050429:11/5; 02:55:050429:11/6; 02:55:050429:11/7; 02:55:050429:11/8; 02:55:050429:11/9</t>
  </si>
  <si>
    <t xml:space="preserve">респ. Башкортостан, г. Уфа, р-н Демский, ул. Архангельская, д.13</t>
  </si>
  <si>
    <t xml:space="preserve">02:55:050458:2/2</t>
  </si>
  <si>
    <t xml:space="preserve">респ. Башкортостан, г. Уфа, р-н Демский, ул. Новороссйская, д.13</t>
  </si>
  <si>
    <t xml:space="preserve">02:55:050446:2/2; 02:55:050446:2/3; 02:55:050446:2/4; 02:55:050446:2/5</t>
  </si>
  <si>
    <t xml:space="preserve">респ. Башкортостан, г. Уфа, р-н Демский, пер. Можайского, д.4</t>
  </si>
  <si>
    <t xml:space="preserve">02:55:050429:24/2; 02:55:050429:24/3; 02:55:050429:24/4; 02:55:050429:24/5; 02:55:050429:24/6; 02:55:050429:24/7; 02:55:050429:24/8</t>
  </si>
  <si>
    <t xml:space="preserve">респ. Башкортостан, г. Уфа, р-н Демский, ул. Якуба Коласа, д.27</t>
  </si>
  <si>
    <t xml:space="preserve">02:55:050458:11/2; 02:55:050458:11/3; 02:55:050458:11/4; 02:55:050458:11/5; 02:55:050458:11/6</t>
  </si>
  <si>
    <t xml:space="preserve">респ. Башкортостан, г. Уфа, р-н Демский, пер. Архангельский, д.7</t>
  </si>
  <si>
    <t xml:space="preserve">02:55:050458:7/2</t>
  </si>
  <si>
    <t xml:space="preserve">респ. Башкортостан, г. Уфа, р-н Демский, пер. Архангельский, д.17</t>
  </si>
  <si>
    <t xml:space="preserve">02:55:050458:16/2</t>
  </si>
  <si>
    <t xml:space="preserve">респ. Башкортостан, г. Уфа, р-н Демский, пер. Майкопский, д.12</t>
  </si>
  <si>
    <t xml:space="preserve">02:55:050458:14/2</t>
  </si>
  <si>
    <t xml:space="preserve">респ. Башкортостан, г. Уфа, р-н Демский, пер. Майкопский, д.18</t>
  </si>
  <si>
    <t xml:space="preserve">02:55:050458:5/2</t>
  </si>
  <si>
    <t xml:space="preserve">респ. Башкортостан, г. Уфа, р-н Демский, пер. Архангельский, д.16</t>
  </si>
  <si>
    <t xml:space="preserve">02:55:050457:10/2; 02:55:050457:10/3; 02:55:050457:10/4; 02:55:050457:10/5; 02:55:050457:10/6</t>
  </si>
  <si>
    <t xml:space="preserve">респ. Башкортостан, г. Уфа, р-н Демский, пер. 2-й Донбасский, д. 10</t>
  </si>
  <si>
    <t xml:space="preserve">02:55:050474:2/2</t>
  </si>
  <si>
    <t xml:space="preserve">респ. Башкортостан, г. Уфа, р-н Демский, ул. Дагестанская, д. 19/1</t>
  </si>
  <si>
    <t xml:space="preserve">02:55:050338:48/2</t>
  </si>
  <si>
    <t xml:space="preserve">респ. Башкортостан, г. Уфа, р-н Демский, ул. Якуба Коласа, д. 51</t>
  </si>
  <si>
    <t xml:space="preserve">02:55:050455:8/3</t>
  </si>
  <si>
    <t xml:space="preserve">респ. Башкортостан, г. Уфа, р-н Демский, ул. Правды, д. 38</t>
  </si>
  <si>
    <t xml:space="preserve">02:55:050430:4/1; 02:55:050430:4/2</t>
  </si>
  <si>
    <t xml:space="preserve">респ. Башкортостан, г. Уфа, р-н Демский, ул. Грозненская, д. 27</t>
  </si>
  <si>
    <t xml:space="preserve">02:55:050430:5/7; 02:55:050430:5/8; 02:55:050430:5/9</t>
  </si>
  <si>
    <t xml:space="preserve">респ. Башкортостан, г. Уфа, р-н Демский, ул. Грозненская, д. 21</t>
  </si>
  <si>
    <t xml:space="preserve">02:55:050430:13/2; 02:55:050430:13/3</t>
  </si>
  <si>
    <t xml:space="preserve">респ. Башкортостан, г. Уфа, р-н Демский, ул. Правды, д. 36</t>
  </si>
  <si>
    <t xml:space="preserve">02:55:050430:7/2; 02:55:050430:7/3; 02:55:050430:7/4; 02:55:050430:7/5; 02:55:050430:7/6; 02:55:050430:7/7; 02:55:050430:7/8; 02:55:050430:7/9; 02:55:050430:7/10</t>
  </si>
  <si>
    <t xml:space="preserve">респ. Башкортостан, г. Уфа, р-н Демский, ул. Грозненская, д. 23</t>
  </si>
  <si>
    <t xml:space="preserve">02:55:050430:14/2</t>
  </si>
  <si>
    <t xml:space="preserve">респ. Башкортостан, г. Уфа, р-н Демский, пер. Первый Донбасский, д. 1</t>
  </si>
  <si>
    <t xml:space="preserve">02:55:050456:15/2</t>
  </si>
  <si>
    <t xml:space="preserve">респ. Башкортостан, г. Уфа, р-н Демский, пер. 1-й Донбасский, д. 11</t>
  </si>
  <si>
    <t xml:space="preserve">02:55:050456:18/2</t>
  </si>
  <si>
    <t xml:space="preserve">респ. Башкортостан, г. Уфа, р-н Демский, пер. 1-й Донбасский, д. 3</t>
  </si>
  <si>
    <t xml:space="preserve">02:55:050456:16/3</t>
  </si>
  <si>
    <t xml:space="preserve">респ. Башкортостан, г. Уфа, р-н Демский, ул. Якуба Коласа, д.47</t>
  </si>
  <si>
    <t xml:space="preserve">02:55:050455:15/2; 02:55:050455:15/3; 02:55:050455:15/4; 02:55:050455:15/5</t>
  </si>
  <si>
    <t xml:space="preserve">респ. Башкортостан, г. Уфа, р-н Демский, пер. 1-й Донбасский, д.10</t>
  </si>
  <si>
    <t xml:space="preserve">02:55:050455:14/2</t>
  </si>
  <si>
    <t xml:space="preserve">респ. Башкортостан, г. Уфа, р-н Демский, пер. 1-й Донбасский, д.8</t>
  </si>
  <si>
    <t xml:space="preserve">02:55:050455:13/1</t>
  </si>
  <si>
    <t xml:space="preserve">респ. Башкортостан, г. Уфа, р-н Демский, пер. 1-й Донбасский, д.6</t>
  </si>
  <si>
    <t xml:space="preserve">02:55:050455:12/3</t>
  </si>
  <si>
    <t xml:space="preserve">респ. Башкортостан, г. Уфа, р-н Демский, ул. Якуба Коласа, д.33</t>
  </si>
  <si>
    <t xml:space="preserve">02:55:050457:4/3</t>
  </si>
  <si>
    <t xml:space="preserve">респ. Башкортостан, г. Уфа, р-н Демский, пер. Архангельский, д.10</t>
  </si>
  <si>
    <t xml:space="preserve">02:55:050457:7/2; 02:55:050457:7/3; 02:55:050457:7/4; 02:55:050457:7/5; 02:55:050457:7/6</t>
  </si>
  <si>
    <t xml:space="preserve">респ. Башкортостан, г. Уфа, р-н Демский, ул. Якуба Коласа, д.69</t>
  </si>
  <si>
    <t xml:space="preserve">02:55:050477:9/2; 02:55:050477:9/3; 02:55:050477:9/4</t>
  </si>
  <si>
    <t xml:space="preserve">респ. Башкортостан, г. Уфа, р-н Демский, ул. Бижбулякская, д.10</t>
  </si>
  <si>
    <t xml:space="preserve">02:55:050477:13/2; 02:55:050477:13/3</t>
  </si>
  <si>
    <t xml:space="preserve">респ. Башкортостан, г. Уфа, р-н Демский, ул. Дагестанская, д.9</t>
  </si>
  <si>
    <t xml:space="preserve">02:55:050337:5/2</t>
  </si>
  <si>
    <t xml:space="preserve">респ. Башкортостан, г. Уфа, р-н Демский, ул. Грозненская, д.30</t>
  </si>
  <si>
    <t xml:space="preserve">02:55:050426:3/2; 02:55:050426:3/3; 02:55:050426:3/4</t>
  </si>
  <si>
    <t xml:space="preserve">респ. Башкортостан, г. Уфа, р-н Демский, ул. Архангельская, д.40</t>
  </si>
  <si>
    <t xml:space="preserve">02:55:050473:4/2</t>
  </si>
  <si>
    <t xml:space="preserve">респ. Башкортостан, г. Уфа, р-н Демский, ул. Грозненская, д.2а</t>
  </si>
  <si>
    <t xml:space="preserve">02:55:050446:3/2; 02:55:050446:3/3; 02:55:050446:3/4; 02:55:050446:3/5; 02:55:050446:3/6; 02:55:050446:3/7; 02:55:050446:3/8; 02:55:050446:3/9; 02:55:050446:3/10; 02:55:050446:3/11</t>
  </si>
  <si>
    <t xml:space="preserve">9 стоек и 1 выход</t>
  </si>
  <si>
    <t xml:space="preserve">респ. Башкортостан, г. Уфа, р-н Демский, ул. Грозненская, д.11</t>
  </si>
  <si>
    <t xml:space="preserve">02:55:050428:6/2; 02:55:050428:6/3; 02:55:050428:6/4; 02:55:050428:6/5; 02:55:050428:6/6; 02:55:050428:6/7</t>
  </si>
  <si>
    <t xml:space="preserve">респ. Башкортостан, г. Уфа, р-н Демский, ул. Грозненская, д.7</t>
  </si>
  <si>
    <t xml:space="preserve">02:55:050428:8/2; 02:55:050428:8/3; 02:55:050428:8/4; 02:55:050428:8/5; 02:55:050428:8/6; 02:55:050428:8/7; 02:55:050428:8/8; 02:55:050428:8/9; 02:55:050428:8/10; 02:55:050428:8/11; 02:55:050428:8/12; 02:55:050428:8/13; 02:55:050428:8/14</t>
  </si>
  <si>
    <t xml:space="preserve">респ. Башкортостан, г. Уфа, р-н Демский, ул. Грозненская, д.1</t>
  </si>
  <si>
    <t xml:space="preserve">02:55:050429:38/2; 02:55:050429:38/3; 02:55:050429:38/4; 02:55:050429:38/5</t>
  </si>
  <si>
    <t xml:space="preserve">респ. Башкортостан, г. Уфа, р-н Демский, ул. Новороссийская, д.33</t>
  </si>
  <si>
    <t xml:space="preserve">02:55:050426:5/3; 02:55:050426:5/4</t>
  </si>
  <si>
    <t xml:space="preserve">респ. Башкортостан, г. Уфа, р-н Демский, ул. Правды, д.35</t>
  </si>
  <si>
    <t xml:space="preserve">02:55:050426:1/2; 02:55:050426:1/3; 02:55:050426:1/4; 02:55:050426:1/5; 02:55:050426:1/6; 02:55:050426:1/7;</t>
  </si>
  <si>
    <t xml:space="preserve">респ. Башкортостан, г. Уфа, р-н Демский, пер. Можайского, д.7"б"</t>
  </si>
  <si>
    <t xml:space="preserve">02:55:050428:10/1</t>
  </si>
  <si>
    <t xml:space="preserve">респ. Башкортостан, г. Уфа, р-н Демский, ул. Грозненская, д.9</t>
  </si>
  <si>
    <t xml:space="preserve">02:55:050428:7/3; 02:55:050428:7/4; 02:55:050428:7/5; 02:55:050428:7/6</t>
  </si>
  <si>
    <t xml:space="preserve">респ. Башкортостан, г. Уфа, р-н Демский, пер. Можайского, д.7"А"</t>
  </si>
  <si>
    <t xml:space="preserve">02:55:050428:11/2; 02:55:050428:11/3</t>
  </si>
  <si>
    <t xml:space="preserve">респ. Башкортостан, г. Уфа, р-н Демский, ул. Грозненская, д.19</t>
  </si>
  <si>
    <t xml:space="preserve">02:55:050430:3/3; 02:55:050430:3/4; 02:55:050430:3/5; 02:55:050430:3/6</t>
  </si>
  <si>
    <t xml:space="preserve">респ. Башкортостан, г. Уфа, р-н Демский, ул. Грозненская, д.25</t>
  </si>
  <si>
    <t xml:space="preserve">02:55:050430:16/2; 02:55:050430:16/3; 02:55:050430:16/4</t>
  </si>
  <si>
    <t xml:space="preserve">респ. Башкортостан, г. Уфа, р-н Демский, ул. Гатчинская, д.23</t>
  </si>
  <si>
    <t xml:space="preserve">02:55:050430:18/2; 02:55:050430:18/3</t>
  </si>
  <si>
    <t xml:space="preserve">респ. Башкортостан, г. Уфа, р-н Демский, ул. Якуба Коласа, д.41</t>
  </si>
  <si>
    <t xml:space="preserve">02:55:050455:1/2; 02:55:050455:1/3; 02:55:050455:1/4; 02:55:050455:1/5; 02:55:050455:1/6; 02:55:050455:1/7; 02:55:050455:1/8</t>
  </si>
  <si>
    <t xml:space="preserve">6 стоек и 1 выход</t>
  </si>
  <si>
    <t xml:space="preserve">респ. Башкортостан, г. Уфа, р-н Демский, ул. Якуба Коласа, д.45</t>
  </si>
  <si>
    <t xml:space="preserve">02:55:050455:2/3; 02:55:050455:2/4; 02:55:050455:2/5</t>
  </si>
  <si>
    <t xml:space="preserve">респ. Башкортостан, г. Уфа, р-н Демский, пер. 1-й Донбасский, д.12</t>
  </si>
  <si>
    <t xml:space="preserve">02:55:050455:3/2</t>
  </si>
  <si>
    <t xml:space="preserve">респ. Башкортостан, г. Уфа, р-н Демский, пер. 1-й Донбасский, д.14</t>
  </si>
  <si>
    <t xml:space="preserve">02:55:050455:4/2</t>
  </si>
  <si>
    <t xml:space="preserve">респ. Башкортостан, г. Уфа, р-н Демский, пер. 1-й Донбасский, д.16</t>
  </si>
  <si>
    <t xml:space="preserve">02:55:050455:5/2</t>
  </si>
  <si>
    <t xml:space="preserve">респ. Башкортостан, г. Уфа, р-н Демский, ул. Якуба Коласа, д.49</t>
  </si>
  <si>
    <t xml:space="preserve">02:55:050455:9/2; 02:55:050455:9/3</t>
  </si>
  <si>
    <t xml:space="preserve">респ. Башкортостан, г. Уфа, р-н Демский, пер. 1-й Донбасский, д.4</t>
  </si>
  <si>
    <t xml:space="preserve">02:55:050455:11/2</t>
  </si>
  <si>
    <t xml:space="preserve">респ. Башкортостан, г. Уфа, р-н Демский, пер. 1-й Донбасский, д.9</t>
  </si>
  <si>
    <t xml:space="preserve">02:55:050456:2/2</t>
  </si>
  <si>
    <t xml:space="preserve">респ. Башкортостан, г. Уфа, р-н Демский, пер. 1-й Донбасский, д.7</t>
  </si>
  <si>
    <t xml:space="preserve">02:55:050456:3/8</t>
  </si>
  <si>
    <t xml:space="preserve">респ. Башкортостан, г. Уфа, р-н Демский, ул. Донбасская, д.8</t>
  </si>
  <si>
    <t xml:space="preserve">02:55:050456:5/3</t>
  </si>
  <si>
    <t xml:space="preserve">респ. Башкортостан, г. Уфа, р-н Демский, ул. Донбасская, д.18</t>
  </si>
  <si>
    <t xml:space="preserve">02:55:050456:6/2</t>
  </si>
  <si>
    <t xml:space="preserve">респ. Башкортостан, г. Уфа, р-н Демский, ул. Донбасская, д.16</t>
  </si>
  <si>
    <t xml:space="preserve">02:55:050456:7/2</t>
  </si>
  <si>
    <t xml:space="preserve">респ. Башкортостан, г. Уфа, р-н Демский, ул. Донбасская, д.14</t>
  </si>
  <si>
    <t xml:space="preserve">02:55:050456:8/2</t>
  </si>
  <si>
    <t xml:space="preserve">респ. Башкортостан, г. Уфа, р-н Демский, ул. Донбасская, д.12</t>
  </si>
  <si>
    <t xml:space="preserve">02:55:050456:9/2</t>
  </si>
  <si>
    <t xml:space="preserve">респ. Башкортостан, г. Уфа, р-н Демский, ул. Донбасская, д.10</t>
  </si>
  <si>
    <t xml:space="preserve">02:55:050456:10/2</t>
  </si>
  <si>
    <t xml:space="preserve">респ. Башкортостан, г. Уфа, р-н Демский, ул. Донбасская, д.6</t>
  </si>
  <si>
    <t xml:space="preserve">02:55:050456:11/2</t>
  </si>
  <si>
    <t xml:space="preserve">респ. Башкортостан, г. Уфа, р-н Демский, ул. Донбасская, д.4</t>
  </si>
  <si>
    <t xml:space="preserve">02:55:050456:12/2</t>
  </si>
  <si>
    <t xml:space="preserve">респ. Башкортостан, г. Уфа, р-н Демский, ул. Якуба Коласа, д.37</t>
  </si>
  <si>
    <t xml:space="preserve">02:55:050456:13/3; 02:55:050456:13/4; 02:55:050456:13/5</t>
  </si>
  <si>
    <t xml:space="preserve">респ. Башкортостан, г. Уфа, р-н Демский, ул. Якуба Коласа, д.39</t>
  </si>
  <si>
    <t xml:space="preserve">02:55:050456:14/2; 02:55:050456:14/3; 02:55:050456:14/4; 02:55:050456:14/5; 02:55:050456:14/6; 02:55:050456:14/7</t>
  </si>
  <si>
    <t xml:space="preserve">респ. Башкортостан, г. Уфа, р-н Демский, пер. 1-й Донбасский, д.5</t>
  </si>
  <si>
    <t xml:space="preserve">02:55:050456:17/2</t>
  </si>
  <si>
    <t xml:space="preserve">респ. Башкортостан, г. Уфа, р-н Демский, пер. Архангельский, д.6</t>
  </si>
  <si>
    <t xml:space="preserve">02:55:050457:2/2; 02:55:050457:2/3; 02:55:050457:2/4; 02:55:050457:2/5</t>
  </si>
  <si>
    <t xml:space="preserve">респ. Башкортостан, г. Уфа, р-н Демский, пер. Архангельский, д.8</t>
  </si>
  <si>
    <t xml:space="preserve">02:55:050457:3/2; 02:55:050457:3/3; 02:55:050457:3/4; 02:55:050457:3/5</t>
  </si>
  <si>
    <t xml:space="preserve">респ. Башкортостан, г. Уфа, р-н Демский, пер. Архангельский, д.4</t>
  </si>
  <si>
    <t xml:space="preserve">02:55:050457:6/3; 02:55:050457:6/4; 02:55:050457:6/5</t>
  </si>
  <si>
    <t xml:space="preserve">респ. Башкортостан, г. Уфа, р-н Демский, пер. Архангельский, д.14</t>
  </si>
  <si>
    <t xml:space="preserve">02:55:050457:9/2; 02:55:050457:9/3; 02:55:050457:9/4</t>
  </si>
  <si>
    <t xml:space="preserve">респ. Башкортостан, г. Уфа, р-н Демский, пер. Архангельский, д.18</t>
  </si>
  <si>
    <t xml:space="preserve">02:55:050457:11/2; 02:55:050457:11/3</t>
  </si>
  <si>
    <t xml:space="preserve">респ. Башкортостан, г. Уфа, р-н Демский, ул. Донбасская, д.15</t>
  </si>
  <si>
    <t xml:space="preserve">02:55:050457:13/2</t>
  </si>
  <si>
    <t xml:space="preserve">респ. Башкортостан, г. Уфа, р-н Демский, ул. Донбасская, д.13</t>
  </si>
  <si>
    <t xml:space="preserve">02:55:050457:14/2</t>
  </si>
  <si>
    <t xml:space="preserve">респ. Башкортостан, г. Уфа, р-н Демский, ул. Донбасская, д.11</t>
  </si>
  <si>
    <t xml:space="preserve">02:55:050457:15/2</t>
  </si>
  <si>
    <t xml:space="preserve">респ. Башкортостан, г. Уфа, р-н Демский, ул. Донбасская, д.9</t>
  </si>
  <si>
    <t xml:space="preserve">02:55:050457:16/2</t>
  </si>
  <si>
    <t xml:space="preserve">респ. Башкортостан, г. Уфа, р-н Демский, ул. Донбасская, д.7</t>
  </si>
  <si>
    <t xml:space="preserve">02:55:050457:17/2</t>
  </si>
  <si>
    <t xml:space="preserve">респ. Башкортостан, г. Уфа, р-н Демский, ул. Донбасская, д.5</t>
  </si>
  <si>
    <t xml:space="preserve">02:55:050457:18/2</t>
  </si>
  <si>
    <t xml:space="preserve">респ. Башкортостан, г. Уфа, р-н Демский, ул. Донбасская, д.3</t>
  </si>
  <si>
    <t xml:space="preserve">02:55:050457:19/2</t>
  </si>
  <si>
    <t xml:space="preserve">респ. Башкортостан, г. Уфа, р-н Демский, ул. Ермекеевская, д.3</t>
  </si>
  <si>
    <t xml:space="preserve">02:55:050480:9/2; 02:55:050480:9/3</t>
  </si>
  <si>
    <t xml:space="preserve">респ. Башкортостан, г. Уфа, р-н Демский, ул. Ермекеевская, д.13</t>
  </si>
  <si>
    <t xml:space="preserve">02:55:050480:12/2; 02:55:050480:12/3; 02:55:050480:12/4</t>
  </si>
  <si>
    <t xml:space="preserve">респ. Башкортостан, г. Уфа, р-н Демский, ул. Ермекеевская, д.15</t>
  </si>
  <si>
    <t xml:space="preserve">02:55:050480:13/2; 02:55:050480:13/3; 02:55:050480:13/4</t>
  </si>
  <si>
    <t xml:space="preserve">респ. Башкортостан, г. Уфа, р-н Демский, ул. Раевская, д.16</t>
  </si>
  <si>
    <t xml:space="preserve">02:55:050480:21/2; 02:55:050480:21/3; 02:55:050480:21/4; 02:55:050480:21/5</t>
  </si>
  <si>
    <t xml:space="preserve">респ. Башкортостан, г. Уфа, р-н Демский, ул. Раевская, д.14</t>
  </si>
  <si>
    <t xml:space="preserve">02:55:050480:22/2; 02:55:050480:22/3; 02:55:050480:22/4</t>
  </si>
  <si>
    <t xml:space="preserve">респ. Башкортостан, г. Уфа, р-н Демский, ул. Бижбулякская, д.15</t>
  </si>
  <si>
    <t xml:space="preserve">02:55:050480:24/2; 02:55:050480:24/3; 02:55:050480:24/4</t>
  </si>
  <si>
    <t xml:space="preserve">респ. Башкортостан, г. Уфа, р-н Демский, ул. Раевская, д.19</t>
  </si>
  <si>
    <t xml:space="preserve">02:55:050481:8/2; 02:55:050481:8/3; 02:55:050481:8/4; 02:55:050481:8/5</t>
  </si>
  <si>
    <t xml:space="preserve">респ. Башкортостан, г. Уфа, р-н Демский, ул. Раевская, д.7</t>
  </si>
  <si>
    <t xml:space="preserve">02:55:050481:16/2; 02:55:050481:16/3; 02:55:050481:16/4</t>
  </si>
  <si>
    <t xml:space="preserve">респ. Башкортостан, г. Уфа, р-н Демский, ул. Илишевская, д.6</t>
  </si>
  <si>
    <t xml:space="preserve">02:55:050481:20/2; 02:55:050481:20/3; 02:55:050481:20/4</t>
  </si>
  <si>
    <t xml:space="preserve">респ. Башкортостан, г. Уфа, р-н Демский, ул. Бижбулякская, д.9</t>
  </si>
  <si>
    <t xml:space="preserve">02:55:050481:23/2; 02:55:050481:23/3</t>
  </si>
  <si>
    <t xml:space="preserve">респ. Башкортостан, г. Уфа, р-н Демский, ул. Армянская, д.55</t>
  </si>
  <si>
    <t xml:space="preserve">02:55:050482:5/2; 02:55:050482:5/3; 02:55:050482:5/4; 02:55:050482:5/5</t>
  </si>
  <si>
    <t xml:space="preserve">респ. Башкортостан, г. Уфа, р-н Демский, ул. Армянская, д.53</t>
  </si>
  <si>
    <t xml:space="preserve">02:55:050482:6/3; 02:55:050482:6/4; 02:55:050482:6/5; 02:55:050482:6/6</t>
  </si>
  <si>
    <t xml:space="preserve">респ. Башкортостан, г. Уфа, р-н Демский, ул. Илишевская, д.3</t>
  </si>
  <si>
    <t xml:space="preserve">02:55:050482:22/2</t>
  </si>
  <si>
    <t xml:space="preserve">респ. Башкортостан, г. Уфа, р-н Демский, ул. Донбасская, д.20</t>
  </si>
  <si>
    <t xml:space="preserve">02:55:050473:1/2</t>
  </si>
  <si>
    <t xml:space="preserve">респ. Башкортостан, г. Уфа, р-н Демский, ул. Архангельская, д.44</t>
  </si>
  <si>
    <t xml:space="preserve">02:55:050473:2/2</t>
  </si>
  <si>
    <t xml:space="preserve">респ. Башкортостан, г. Уфа, р-н Демский, ул. Архангельская, д.42</t>
  </si>
  <si>
    <t xml:space="preserve">02:55:050473:3/2</t>
  </si>
  <si>
    <t xml:space="preserve">респ. Башкортостан, г. Уфа, р-н Демский, ул. Архангельская, д.38</t>
  </si>
  <si>
    <t xml:space="preserve">02:55:050473:5/2</t>
  </si>
  <si>
    <t xml:space="preserve">респ. Башкортостан, г. Уфа, р-н Демский, ул. Архангельская, д.36</t>
  </si>
  <si>
    <t xml:space="preserve">02:55:050473:6/2</t>
  </si>
  <si>
    <t xml:space="preserve">респ. Башкортостан, г. Уфа, р-н Демский, ул. Архангельская, д.34</t>
  </si>
  <si>
    <t xml:space="preserve">02:55:050473:7/2</t>
  </si>
  <si>
    <t xml:space="preserve">респ. Башкортостан, г. Уфа, р-н Демский, ул. Архангельская, д.32</t>
  </si>
  <si>
    <t xml:space="preserve">02:55:050473:8/2</t>
  </si>
  <si>
    <t xml:space="preserve">респ. Башкортостан, г. Уфа, р-н Демский, ул. Архангельская, д.28</t>
  </si>
  <si>
    <t xml:space="preserve">02:55:050473:10/2</t>
  </si>
  <si>
    <t xml:space="preserve">респ. Башкортостан, г. Уфа, р-н Демский, пер. 1-й Донбасский, д.15</t>
  </si>
  <si>
    <t xml:space="preserve">02:55:050473:12/2</t>
  </si>
  <si>
    <t xml:space="preserve">респ. Башкортостан, г. Уфа, р-н Демский, пер. 1-й Донбасский, д.17</t>
  </si>
  <si>
    <t xml:space="preserve">02:55:050473:13/2</t>
  </si>
  <si>
    <t xml:space="preserve">респ. Башкортостан, г. Уфа, р-н Демский, пер. 1-й Донбасский, д.19</t>
  </si>
  <si>
    <t xml:space="preserve">02:55:050473:14/2</t>
  </si>
  <si>
    <t xml:space="preserve">респ. Башкортостан, г. Уфа, р-н Демский, пер. 1-й Донбасский, д.21</t>
  </si>
  <si>
    <t xml:space="preserve">02:55:050473:15/2</t>
  </si>
  <si>
    <t xml:space="preserve">респ. Башкортостан, г. Уфа, р-н Демский, пер. 1-й Донбасский, д.23</t>
  </si>
  <si>
    <t xml:space="preserve">02:55:050473:16/2</t>
  </si>
  <si>
    <t xml:space="preserve">респ. Башкортостан, г. Уфа, р-н Демский, пер. 1-й Донбасский, д.25</t>
  </si>
  <si>
    <t xml:space="preserve">02:55:050473:17/2</t>
  </si>
  <si>
    <t xml:space="preserve">респ. Башкортостан, г. Уфа, р-н Демский, пер. 1-й Донбасский, д.27</t>
  </si>
  <si>
    <t xml:space="preserve">02:55:050473:18/2</t>
  </si>
  <si>
    <t xml:space="preserve">респ. Башкортостан, г. Уфа, р-н Демский, пер. 2-й Донбасский, д.14</t>
  </si>
  <si>
    <t xml:space="preserve">02:55:050474:7/2</t>
  </si>
  <si>
    <t xml:space="preserve">респ. Башкортостан, г. Уфа, р-н Демский, пер. 2-й Донбасский, д.16</t>
  </si>
  <si>
    <t xml:space="preserve">02:55:050474:8/2</t>
  </si>
  <si>
    <t xml:space="preserve">респ. Башкортостан, г. Уфа, р-н Демский, ул. Архангельская, д.27</t>
  </si>
  <si>
    <t xml:space="preserve">02:55:050474:9/2</t>
  </si>
  <si>
    <t xml:space="preserve">респ. Башкортостан, г. Уфа, р-н Демский, ул. Архангельская, д.29</t>
  </si>
  <si>
    <t xml:space="preserve">02:55:050474:10/2</t>
  </si>
  <si>
    <t xml:space="preserve">респ. Башкортостан, г. Уфа, р-н Демский, ул. Архангельская, д.33</t>
  </si>
  <si>
    <t xml:space="preserve">02:55:050474:11/2</t>
  </si>
  <si>
    <t xml:space="preserve">респ. Башкортостан, г. Уфа, р-н Демский, ул. Архангельская, д.35</t>
  </si>
  <si>
    <t xml:space="preserve">02:55:050474:12/2</t>
  </si>
  <si>
    <t xml:space="preserve">респ. Башкортостан, г. Уфа, р-н Демский, ул. Архангельская, д.39</t>
  </si>
  <si>
    <t xml:space="preserve">02:55:050474:14/2</t>
  </si>
  <si>
    <t xml:space="preserve">респ. Башкортостан, г. Уфа, р-н Демский, ул. Архангельская, д.41</t>
  </si>
  <si>
    <t xml:space="preserve">02:55:050474:15/2</t>
  </si>
  <si>
    <t xml:space="preserve">респ. Башкортостан, г. Уфа, р-н Демский, ул. Бижбулякская, д.16</t>
  </si>
  <si>
    <t xml:space="preserve">02:55:050477:16/2</t>
  </si>
  <si>
    <t xml:space="preserve">респ. Башкортостан, г. Уфа, р-н Демский, ул. Ермекеевская, д.16</t>
  </si>
  <si>
    <t xml:space="preserve">02:55:050479:7/2; 02:55:050479:7/3</t>
  </si>
  <si>
    <t xml:space="preserve">респ. Башкортостан, г. Уфа, р-н Демский, ул. Правды, д.27</t>
  </si>
  <si>
    <t xml:space="preserve">02:55:050426:11/2; 02:55:050426:11/3</t>
  </si>
  <si>
    <t xml:space="preserve">респ. Башкортостан, г. Уфа, р-н Демский, пер. Краснодарский, д.17</t>
  </si>
  <si>
    <t xml:space="preserve">02:55:050426:17/2; 02:55:050426:17/3</t>
  </si>
  <si>
    <t xml:space="preserve">респ. Башкортостан, г. Уфа, р-н Демский, ул. Грозненская, д.24</t>
  </si>
  <si>
    <t xml:space="preserve">02:55:050426:25/2</t>
  </si>
  <si>
    <t xml:space="preserve">респ. Башкортостан, г. Уфа, р-н Демский, ул. Новороссийская, д.31</t>
  </si>
  <si>
    <t xml:space="preserve">02:55:050426:29/2; 02:55:050426:29/3; 02:55:050426:29/4</t>
  </si>
  <si>
    <t xml:space="preserve">респ. Башкортостан, г. Уфа, р-н Демский, ул. Грозненская, д.18</t>
  </si>
  <si>
    <t xml:space="preserve">02:55:050426:37/1; 02:55:050426:37/2; 02:55:050426:37/3; 02:55:050426:37/4; 02:55:050426:37/5; 02:55:050426:37/6; 02:55:050426:37/7; 02:55:050426:37/8</t>
  </si>
  <si>
    <t xml:space="preserve">респ. Башкортостан, г. Уфа, р-н Демский, пер. Можайского, д.8</t>
  </si>
  <si>
    <t xml:space="preserve">02:55:050429:26/2; 02:55:050429:26/3; 02:55:050429:26/4; 02:55:050429:26/5</t>
  </si>
  <si>
    <t xml:space="preserve">респ. Башкортостан, г. Уфа, р-н Демский, пер. Можайского, д.16</t>
  </si>
  <si>
    <t xml:space="preserve">02:55:050429:31/2; 02:55:050429:31/3; 02:55:050429:31/4</t>
  </si>
  <si>
    <t xml:space="preserve">респ. Башкортостан, г. Уфа, р-н Демский, пер. Можайского, д.18</t>
  </si>
  <si>
    <t xml:space="preserve">02:55:050429:32/2; 02:55:050429:32/3; 02:55:050429:32/4; 02:55:050429:32/5</t>
  </si>
  <si>
    <t xml:space="preserve">респ. Башкортостан, г. Уфа, р-н Демский, пер. Можайского, д.20</t>
  </si>
  <si>
    <t xml:space="preserve">02:55:050429:33/2; 02:55:050429:33/3; 02:55:050429:33/4; 02:55:050429:33/5; 02:55:050429:33/6; 02:55:050429:33/7; 02:55:050429:33/8; 02:55:050429:33/9; 02:55:050429:33/10; 02:55:050429:33/11</t>
  </si>
  <si>
    <t xml:space="preserve">респ. Башкортостан, г. Уфа, р-н Демский, ул. Грозненская, д.5</t>
  </si>
  <si>
    <t xml:space="preserve">02:55:050429:36/2; 02:55:050429:36/3; 02:55:050429:36/4; 02:55:050429:36/5; 02:55:050429:36/6; 02:55:050429:36/7; 02:55:050429:36/8; 02:55:050429:36/9; 02:55:050429:36/10</t>
  </si>
  <si>
    <t xml:space="preserve">респ. Башкортостан, г. Уфа, р-н Демский, пер. Майкопский, 6а</t>
  </si>
  <si>
    <t xml:space="preserve">02:55:050458:12/2</t>
  </si>
  <si>
    <t xml:space="preserve">респ. Башкортостан, г. Уфа, р-н Демский, ул. Мусоргского, д.17</t>
  </si>
  <si>
    <t xml:space="preserve">02:55:050338:78/2; 02:55:050338:78/3; 02:55:050338:78/4; 02:55:050338:78/5</t>
  </si>
  <si>
    <t xml:space="preserve">респ. Башкортостан, г. Уфа, р-н Демский, ул. Бижбулякская, д.17</t>
  </si>
  <si>
    <t xml:space="preserve">02:55:050480:25/2; 02:55:050480:25/3; 02:55:050480:25/4</t>
  </si>
  <si>
    <t xml:space="preserve">респ. Башкортостан, г. Уфа, р-н Демский, ул. Бижбулякская, д.19</t>
  </si>
  <si>
    <t xml:space="preserve">02:55:050480:26/2; 02:55:050480:26/3; 02:55:050480:26/4</t>
  </si>
  <si>
    <t xml:space="preserve">респ. Башкортостан, г. Уфа, р-н Демский, ул. Илишевская, д.23</t>
  </si>
  <si>
    <t xml:space="preserve">02:55:050483:20/1; 02:55:050483:20/2</t>
  </si>
  <si>
    <t xml:space="preserve">респ. Башкортостан, г. Уфа, р-н Демский, пер. Архангельский, д.3</t>
  </si>
  <si>
    <t xml:space="preserve">02:55:050458:1/3</t>
  </si>
  <si>
    <t xml:space="preserve">респ. Башкортостан, г. Уфа, р-н Демский, пер. Майкопский, д.16</t>
  </si>
  <si>
    <t xml:space="preserve">02:55:050458:4/9</t>
  </si>
  <si>
    <t xml:space="preserve">респ. Башкортостан, г. Уфа, р-н Демский, пер. Архангельский, д.11</t>
  </si>
  <si>
    <t xml:space="preserve">02:55:050458:6/2</t>
  </si>
  <si>
    <t xml:space="preserve">респ. Башкортостан, г. Уфа, р-н Демский, пер. Архангельский, д.5</t>
  </si>
  <si>
    <t xml:space="preserve">02:55:050458:8/2</t>
  </si>
  <si>
    <t xml:space="preserve">респ. Башкортостан, г. Уфа, р-н Демский, ул. Архангельская, д.19</t>
  </si>
  <si>
    <t xml:space="preserve">02:55:050458:9/2</t>
  </si>
  <si>
    <t xml:space="preserve">респ. Башкортостан, г. Уфа, р-н Демский, ул. Якуба Коласа, д.29</t>
  </si>
  <si>
    <t xml:space="preserve">02:55:050458:10/4</t>
  </si>
  <si>
    <t xml:space="preserve">респ. Башкортостан, г. Уфа, р-н Демский, пер. Майкопский, д.10</t>
  </si>
  <si>
    <t xml:space="preserve">02:55:050458:13/2</t>
  </si>
  <si>
    <t xml:space="preserve">респ. Башкортостан, г. Уфа, р-н Демский, пер. Майкопский, д.14</t>
  </si>
  <si>
    <t xml:space="preserve">02:55:050458:15/2</t>
  </si>
  <si>
    <t xml:space="preserve">респ. Башкортостан, г. Уфа, р-н Демский, пер. Архангельский, д.15</t>
  </si>
  <si>
    <t xml:space="preserve">02:55:050458:17/2</t>
  </si>
  <si>
    <t xml:space="preserve">респ. Башкортостан, г. Уфа, р-н Демский, пер. Майкопский, д.20</t>
  </si>
  <si>
    <t xml:space="preserve">02:55:050458:18/2; 02:55:050458:18/3; 02:55:050458:18/4; 02:55:050458:18/5</t>
  </si>
  <si>
    <t xml:space="preserve">3 стойки и выход</t>
  </si>
  <si>
    <t xml:space="preserve">респ. Башкортостан, г. Уфа, р-н Демский, пер. Архангельский, д.9</t>
  </si>
  <si>
    <t xml:space="preserve">02:55:050458:19/2</t>
  </si>
  <si>
    <t xml:space="preserve">респ. Башкортостан, г. Уфа, р-н Демский, ул. Грозненская, д.17</t>
  </si>
  <si>
    <t xml:space="preserve">02:55:050429:21/2; 02:55:050429:21/3; 02:55:050429:21/4; 02:55:050429:21/5</t>
  </si>
  <si>
    <t xml:space="preserve">респ. Башкортостан, г. Уфа, р-н Демский, ул. Грозненская, д.15</t>
  </si>
  <si>
    <t xml:space="preserve">02:55:050429:22/2; 02:55:050429:22/3; 02:55:050429:22/4; 02:55:050429:22/5</t>
  </si>
  <si>
    <t xml:space="preserve">респ. Башкортостан, г. Уфа, р-н Демский, ул. Якуба Коласа, д.31</t>
  </si>
  <si>
    <t xml:space="preserve">02:55:050457:5/2; 02:55:050457:5/3; 02:55:050457:5/4</t>
  </si>
  <si>
    <t xml:space="preserve">респ. Башкортостан, г. Уфа, р-н Демский, ул. Архангельская,  д.37</t>
  </si>
  <si>
    <t xml:space="preserve">02:55:050474:13/2</t>
  </si>
  <si>
    <t xml:space="preserve">респ. Башкортостан, г. Уфа, р-н Орджоникидзевский, ул. Калинина, д.65</t>
  </si>
  <si>
    <t xml:space="preserve">02:55:030147:2/2</t>
  </si>
  <si>
    <t xml:space="preserve">респ. Башкортостан, г. Уфа, р-н Орджоникидзевский, ул. Короленко, д.4</t>
  </si>
  <si>
    <t xml:space="preserve">02:55:030147:19/2 02:55:030147:19/3</t>
  </si>
  <si>
    <t xml:space="preserve">респ. Башкортостан, г. Уфа, р-н Орджоникидзевский, ул. Короленко, д.6</t>
  </si>
  <si>
    <t xml:space="preserve">02:55:030147:20/2 02:55:030147:20/3</t>
  </si>
  <si>
    <t xml:space="preserve">респ. Башкортостан, г. Уфа, р-н Орджоникидзевский, ул. Герцена, д.61</t>
  </si>
  <si>
    <t xml:space="preserve">02:55:030248:3/2  02:55:030248:3/3 02:55:030248:3/4</t>
  </si>
  <si>
    <t xml:space="preserve">респ. Башкортостан, г. Уфа, р-н Орджоникидзевский, ул. Герцена, д.63</t>
  </si>
  <si>
    <t xml:space="preserve">02:55:030248:4/2</t>
  </si>
  <si>
    <t xml:space="preserve">респ. Башкортостан, г. Уфа, р-н Орджоникидзевский, ул. Герцена, д.65</t>
  </si>
  <si>
    <t xml:space="preserve">02:55:030248:5/2  02:55:030248:5/3 02:55:030248:5/4</t>
  </si>
  <si>
    <t xml:space="preserve">респ. Башкортостан, г. Уфа, р-н Орджоникидзевский, ул. Герцена, д.67</t>
  </si>
  <si>
    <t xml:space="preserve">02:55:030248:6/2  02:55:030248:6/3 02:55:030248:6/4 02:55:030248:6/5</t>
  </si>
  <si>
    <t xml:space="preserve">респ. Башкортостан, г. Уфа, р-н Орджоникидзевский, с. Вотикеево, ул. Луговая, д.7</t>
  </si>
  <si>
    <t xml:space="preserve">02:55:030715:29/2</t>
  </si>
  <si>
    <t xml:space="preserve">респ. Башкортостан, г. Уфа, р-н Орджоникидзевский, с. Вотикеево, ул. Луговая, д.9</t>
  </si>
  <si>
    <t xml:space="preserve">02:55:030715:32/2</t>
  </si>
  <si>
    <t xml:space="preserve">респ. Башкортостан, г. Уфа, р-н Орджоникидзевский, с. Вотикеево, ул. Луговая, д.10</t>
  </si>
  <si>
    <t xml:space="preserve">02:55:030715:33/2 02:55:030715:33/3 02:55:030715:33/4</t>
  </si>
  <si>
    <t xml:space="preserve">Выход, Опора</t>
  </si>
  <si>
    <t xml:space="preserve">респ. Башкортостан, г. Уфа, р-н Орджоникидзевский, с. Вотикеево, ул. Луговая, д.13</t>
  </si>
  <si>
    <t xml:space="preserve">02:55:030715:34/2 02:55:030715:34/3</t>
  </si>
  <si>
    <t xml:space="preserve">респ. Башкортостан, г. Уфа, р-н Орджоникидзевский, ул. Победы, д.39</t>
  </si>
  <si>
    <t xml:space="preserve">02:55:030264:27/2 02:55:030264:27/3 02:55:030264:27/4</t>
  </si>
  <si>
    <t xml:space="preserve">респ. Башкортостан, г. Уфа, р-н Орджоникидзевский, ул.Невского, д. 33</t>
  </si>
  <si>
    <t xml:space="preserve">02:55:030245:1/</t>
  </si>
  <si>
    <t xml:space="preserve">респ. Башкортостан, г. Уфа, р-н Орджоникидзевский, с. Вотикеево, ул. Луговая, д.2</t>
  </si>
  <si>
    <t xml:space="preserve">02:55:030716:3/</t>
  </si>
  <si>
    <t xml:space="preserve">респ. Башкортостан, г. Уфа, р-н Орджоникидзевский, с. Вотикеево, ул. Луговая</t>
  </si>
  <si>
    <t xml:space="preserve">02:55:030716:4/</t>
  </si>
  <si>
    <t xml:space="preserve">респ. Башкортостан, г. Уфа, р-н Орджоникидзевский, с. Вотикеево, ул. Луговая, д.6</t>
  </si>
  <si>
    <t xml:space="preserve">02:55:030716:8/</t>
  </si>
  <si>
    <t xml:space="preserve">респ. Башкортостан, г. Уфа, р-н Орджоникидзевский, с. Вотикеево, ул. Луговая, д.8</t>
  </si>
  <si>
    <t xml:space="preserve">02:55:030716:9/</t>
  </si>
  <si>
    <t xml:space="preserve">респ. Башкортостан, г. Уфа, р-н Орджоникидзевский, ул. Луговая, д.10 а</t>
  </si>
  <si>
    <t xml:space="preserve">02:55:030716:13/</t>
  </si>
  <si>
    <t xml:space="preserve">респ. Башкортостан, г. Уфа, р-н Орджоникидзевский, с. Вотикеево, ул. Луговая, д.18</t>
  </si>
  <si>
    <t xml:space="preserve">02:55:030716:17/</t>
  </si>
  <si>
    <t xml:space="preserve">респ. Башкортостан, г. Уфа, р-н Орджоникидзевский, с. Вотикеево, ул. Луговая, д.22</t>
  </si>
  <si>
    <t xml:space="preserve">02:55:030716:19/</t>
  </si>
  <si>
    <t xml:space="preserve">02:55:030716:22/</t>
  </si>
  <si>
    <t xml:space="preserve">респ. Башкортостан, г. Уфа, р-н Орджоникидзевский, с. Вотикеево, ул. Луговая, д.14</t>
  </si>
  <si>
    <t xml:space="preserve">02:55:030716:34/</t>
  </si>
  <si>
    <t xml:space="preserve">респ. Башкортостан, г. Уфа, р-н Орджоникидзевский, с. Вотикеево, ул. Луговая, д.21а</t>
  </si>
  <si>
    <t xml:space="preserve">02:55:030715:1/</t>
  </si>
  <si>
    <t xml:space="preserve">респ. Башкортостан, г. Уфа, р-н Орджоникидзевский, с. Вотикеево, ул. Заречная, д.10</t>
  </si>
  <si>
    <t xml:space="preserve">02:55:030715:14/</t>
  </si>
  <si>
    <t xml:space="preserve">респ. Башкортостан, г. Уфа, р-н Орджоникидзевский, с. Вотикеево, ул. Заречная, д.16</t>
  </si>
  <si>
    <t xml:space="preserve">02:55:030715:18/</t>
  </si>
  <si>
    <t xml:space="preserve">респ. Башкортостан, г. Уфа, р-н Орджоникидзевский, с. Вотикеево, ул. Луговая, д.17</t>
  </si>
  <si>
    <t xml:space="preserve">02:55:030715:36/</t>
  </si>
  <si>
    <t xml:space="preserve">респ. Башкортостан, г. Уфа, р-н Орджоникидзевский, с. Вотикеево, ул. Луговая, д.3</t>
  </si>
  <si>
    <t xml:space="preserve">02:55:030715:27/</t>
  </si>
  <si>
    <t xml:space="preserve">респ. Башкортостан, г. Уфа, р-н Орджоникидзевский, с. Вотикеево, ул. Восточная, д.3</t>
  </si>
  <si>
    <t xml:space="preserve">02:55:030715:54/</t>
  </si>
  <si>
    <t xml:space="preserve">02:55:030718:10/</t>
  </si>
  <si>
    <t xml:space="preserve">респ. Башкортостан, г. Уфа, р-н Орджоникидзевский, с. Вотикеево, ул. Луговая, д.23</t>
  </si>
  <si>
    <t xml:space="preserve">02:55:030718:11/</t>
  </si>
  <si>
    <t xml:space="preserve">респ. Башкортостан, г. Уфа, р-н Орджоникидзевский, с. Вотикеево, ул. Луговая, д.25</t>
  </si>
  <si>
    <t xml:space="preserve">02:55:030718:12/</t>
  </si>
  <si>
    <t xml:space="preserve">респ. Башкортостан, г. Уфа, р-н Орджоникидзевский, с. Вотикеево, ул. Луговая, д.33</t>
  </si>
  <si>
    <t xml:space="preserve">02:55:030718:16/</t>
  </si>
  <si>
    <t xml:space="preserve">респ. Башкортостан, г. Уфа, р-н Орджоникидзевский, с. Вотикеево, ул. Луговая, д.35</t>
  </si>
  <si>
    <t xml:space="preserve">02:55:030718:17/</t>
  </si>
  <si>
    <t xml:space="preserve">респ. Башкортостан, г. Уфа, р-н Орджоникидзевский, с. Вотикеево, ул. Луговая, д.37</t>
  </si>
  <si>
    <t xml:space="preserve">02:55:030718:18/</t>
  </si>
  <si>
    <t xml:space="preserve">респ. Башкортостан, г. Уфа, р-н Орджоникидзевский, с. Вотикеево, ул. Луговая, д.39в</t>
  </si>
  <si>
    <t xml:space="preserve">02:55:030718:23/</t>
  </si>
  <si>
    <t xml:space="preserve">респ. Башкортостан, г. Уфа, р-н Орджоникидзевский, с. Вотикеево, ул. Луговая, д.43</t>
  </si>
  <si>
    <t xml:space="preserve">02:55:030718:27/</t>
  </si>
  <si>
    <t xml:space="preserve">респ. Башкортостан, г. Уфа, р-н Орджоникидзевский, с. Вотикеево, ул. Подгорная, д.8а</t>
  </si>
  <si>
    <t xml:space="preserve">02:55:030718:31/</t>
  </si>
  <si>
    <t xml:space="preserve">респ. Башкортостан, г. Уфа, р-н Орджоникидзевский, с. Вотикеево, ул. Луговая, д.32</t>
  </si>
  <si>
    <t xml:space="preserve">02:55:030717:17/</t>
  </si>
  <si>
    <t xml:space="preserve">респ. Башкортостан, г. Уфа, р-н Орджоникидзевский, с. Вотикеево, ул. Луговая, д.34</t>
  </si>
  <si>
    <t xml:space="preserve">02:55:030717:18/</t>
  </si>
  <si>
    <t xml:space="preserve">респ. Башкортостан, г. Уфа, р-н Орджоникидзевский, с. Вотикеево, ул. Луговая, д.30</t>
  </si>
  <si>
    <t xml:space="preserve">02:55:030717:35/</t>
  </si>
  <si>
    <t xml:space="preserve">респ. Башкортостан, г. Уфа, р-н Орджоникидзевский, с. Новые Черкассы, ул. Нефтяников, д.5</t>
  </si>
  <si>
    <t xml:space="preserve">02:55:030605:37/</t>
  </si>
  <si>
    <t xml:space="preserve">респ. Башкортостан, г. Уфа, р-н Орджоникидзевский, с. Новые Черкассы, ул. Нефтяников, д.18</t>
  </si>
  <si>
    <t xml:space="preserve">02:55:030605:58/</t>
  </si>
  <si>
    <t xml:space="preserve">респ. Башкортостан, г. Уфа, р-н Орджоникидзевский, с. Новые Черкассы, ул. Нефтяников, д.20</t>
  </si>
  <si>
    <t xml:space="preserve">02:55:030605:61/</t>
  </si>
  <si>
    <t xml:space="preserve">респ. Башкортостан, г. Уфа, р-н Орджоникидзевский, с. Новые Черкассы, ул. Пионерская, д.16/3</t>
  </si>
  <si>
    <t xml:space="preserve">02:55:030605:155/</t>
  </si>
  <si>
    <t xml:space="preserve">респ. Башкортостан, г. Уфа, р-н Орджоникидзевский, с. Новые Черкассы, ул. Пионерская, д.22</t>
  </si>
  <si>
    <t xml:space="preserve">02:55:030605:224/</t>
  </si>
  <si>
    <t xml:space="preserve">респ. Башкортостан, г. Уфа, р-н Орджоникидзевский, с. Новые Черкассы, ул. Пионерская, д.22/1</t>
  </si>
  <si>
    <t xml:space="preserve">02:55:030605:225/</t>
  </si>
  <si>
    <t xml:space="preserve">респ. Башкортостан, г. Уфа, р-н Демский, ул. Архангельская, д.12</t>
  </si>
  <si>
    <t xml:space="preserve">02:55:050460:1/2, 02:55:050460:1/3, 02:55:050460:1/4, 02:55:050460:1/5, 02:55:050460:1/6</t>
  </si>
  <si>
    <t xml:space="preserve">респ. Башкортостан, г. Уфа, р-н Демский, ул. Майкопская, д.25</t>
  </si>
  <si>
    <t xml:space="preserve">02:55:050460:13/2</t>
  </si>
  <si>
    <t xml:space="preserve">респ. Башкортостан, г. Уфа, р-н Демский, ул. Архангельская, д.14</t>
  </si>
  <si>
    <t xml:space="preserve">02:55:050460:15/2, 02:55:050460:15/3, 02:55:050460:15/4, 02:55:050460:15/5, 02:55:050460:15/6, 02:55:050460:15/7</t>
  </si>
  <si>
    <t xml:space="preserve">респ. Башкортостан, г. Уфа, р-н Демский, пер. Черняховского, д.18</t>
  </si>
  <si>
    <t xml:space="preserve">02:55:050460:6/1</t>
  </si>
  <si>
    <t xml:space="preserve">респ. Башкортостан, г. Уфа, р-н Демский, ул. Якуба Коласа, д.15</t>
  </si>
  <si>
    <t xml:space="preserve">02:55:050460:10/2, 02:55:050460:10/3</t>
  </si>
  <si>
    <t xml:space="preserve">респ. Башкортостан, г. Уфа, р-н Демский, ул. Черняховского, д.48</t>
  </si>
  <si>
    <t xml:space="preserve">02:55:050460:4/1</t>
  </si>
  <si>
    <t xml:space="preserve">респ. Башкортостан, г. Уфа, р-н Демский, ул. Якуба Коласа, д.13</t>
  </si>
  <si>
    <t xml:space="preserve">02:55:050460:11/2, 02:55:050460:11/3, 02:55:050460:11/4, 02:55:050460:11/5</t>
  </si>
  <si>
    <t xml:space="preserve">респ. Башкортостан, г. Уфа, р-н Демский, ул. Майкопская, д.5</t>
  </si>
  <si>
    <t xml:space="preserve">02:55:050460:2/2, 02:55:050460:2/3, 02:55:050460:2/4</t>
  </si>
  <si>
    <t xml:space="preserve">респ. Башкортостан, г. Уфа, р-н Демский, пер. Черняховского, д.8</t>
  </si>
  <si>
    <t xml:space="preserve">02:55:050460:3/3</t>
  </si>
  <si>
    <t xml:space="preserve">респ. Башкортостан, г. Уфа, р-н Демский, пер. Черняховского, д.22</t>
  </si>
  <si>
    <t xml:space="preserve">02:55:050460:23/2</t>
  </si>
  <si>
    <t xml:space="preserve">респ. Башкортостан, г. Уфа, р-н Демский, пер. Черняховского, д.26</t>
  </si>
  <si>
    <t xml:space="preserve">02:55:050460:21/2</t>
  </si>
  <si>
    <t xml:space="preserve">респ. Башкортостан, г. Уфа, р-н Демский, ул. Майкопская, д.3</t>
  </si>
  <si>
    <t xml:space="preserve">02:55:050460:31/2, 02:55:050460:31/3, 02:55:050460:31/4, 02:55:050460:31/5</t>
  </si>
  <si>
    <t xml:space="preserve">респ. Башкортостан, г. Уфа, р-н Демский, ул. Майкопская, д.9</t>
  </si>
  <si>
    <t xml:space="preserve">02:55:050460:33/2, 02:55:050460:33/3, 02:55:050460:33/4</t>
  </si>
  <si>
    <t xml:space="preserve">респ. Башкортостан, г. Уфа, р-н Демский, ул. Черняховского, д.28</t>
  </si>
  <si>
    <t xml:space="preserve">02:55:050460:20/2</t>
  </si>
  <si>
    <t xml:space="preserve">респ. Башкортостан, г. Уфа, р-н Демский, ул. Майкопская, д.21</t>
  </si>
  <si>
    <t xml:space="preserve">02:55:050460:27/2, 02:55:050460:27/3, 02:55:050460:27/4, 02:55:050460:27/5</t>
  </si>
  <si>
    <t xml:space="preserve">респ. Башкортостан, г. Уфа, р-н Демский, пер. Черняховского, д.24</t>
  </si>
  <si>
    <t xml:space="preserve">02:55:050460:22/2</t>
  </si>
  <si>
    <t xml:space="preserve">респ. Башкортостан, г. Уфа, р-н Демский, ул. Майкопская, д.19</t>
  </si>
  <si>
    <t xml:space="preserve">02:55:050460:28/2, 02:55:050460:28/3, 02:55:050460:28/4</t>
  </si>
  <si>
    <t xml:space="preserve">респ. Башкортостан, г. Уфа, р-н Демский, ул. Майкопская, д.17</t>
  </si>
  <si>
    <t xml:space="preserve">02:55:050460:29/2, 02:55:050460:29/3, 02:55:050460:29/4</t>
  </si>
  <si>
    <t xml:space="preserve">респ. Башкортостан, г. Уфа, р-н Демский, ул. Майкопская, д.23</t>
  </si>
  <si>
    <t xml:space="preserve">02:55:050460:26/2, 02:55:050460:26/3, 02:55:050460:26/4, 02:55:050460:26/5</t>
  </si>
  <si>
    <t xml:space="preserve">респ. Башкортостан, г. Уфа, р-н Демский, ул. Майкопская, д.27</t>
  </si>
  <si>
    <t xml:space="preserve">респ. Башкортостан, г. Уфа, р-н Демский, ул. Черняховского, д.70</t>
  </si>
  <si>
    <t xml:space="preserve">02:55:050460:8/1</t>
  </si>
  <si>
    <t xml:space="preserve">респ. Башкортостан, г. Уфа, р-н Демский, пер. Черняховского, д.23</t>
  </si>
  <si>
    <t xml:space="preserve">02:55:050460:19/2</t>
  </si>
  <si>
    <t xml:space="preserve">респ. Башкортостан, г. Уфа, р-н Демский, ул. Майкопская, д.15</t>
  </si>
  <si>
    <t xml:space="preserve">02:55:050460:30/2, 02:55:050460:30/3, 02:55:050460:30/4, 02:55:050460:30/5</t>
  </si>
  <si>
    <t xml:space="preserve">респ. Башкортостан, г. Уфа, р-н Демский, ул. Черняховского, д.72</t>
  </si>
  <si>
    <t xml:space="preserve">02:55:050460:18/2, 02:55:050460:18/3, 02:55:050460:18/4, 02:55:050460:18/5, 02:55:050460:18/6, 02:55:050460:18/7</t>
  </si>
  <si>
    <t xml:space="preserve">респ. Башкортостан, г. Уфа, р-н Демский, ул. Майкопская, д.11</t>
  </si>
  <si>
    <t xml:space="preserve">02:55:050460:34/2, 02:55:050460:34/3, 02:55:050460:34/4</t>
  </si>
  <si>
    <t xml:space="preserve">респ. Башкортостан, г. Уфа, р-н Демский, ул. Архангельская, д.10</t>
  </si>
  <si>
    <t xml:space="preserve">02:55:050460:17/2, 02:55:050460:17/3, 02:55:050460:17/4, 02:55:050460:17/5</t>
  </si>
  <si>
    <t xml:space="preserve">респ. Башкортостан, г. Уфа, р-н Демский, ул. Майкопская, д.13</t>
  </si>
  <si>
    <t xml:space="preserve">02:55:050460:35/2, 02:55:050460:35/3, 02:55:050460:35/4, 02:55:050460:35/5</t>
  </si>
  <si>
    <t xml:space="preserve">3 стойки и 1 выход</t>
  </si>
  <si>
    <t xml:space="preserve">респ. Башкортостан, г. Уфа, р-н Демский, ул. Майкопская, д.14</t>
  </si>
  <si>
    <t xml:space="preserve">02:55:050459:10/2, 02:55:050459:10/3, 02:55:050459:10/4, 02:55:050459:10/5, 02:55:050459:10/6, 02:55:050459:10/7</t>
  </si>
  <si>
    <t xml:space="preserve">респ. Башкортостан, г. Уфа, р-н Демский, пер. Майкопский, д.7</t>
  </si>
  <si>
    <t xml:space="preserve">02:55:050459:8/2</t>
  </si>
  <si>
    <t xml:space="preserve">респ. Башкортостан, г. Уфа, р-н Демский, пер. Майкопский, д.9</t>
  </si>
  <si>
    <t xml:space="preserve">02:55:050459:2/2</t>
  </si>
  <si>
    <t xml:space="preserve">респ. Башкортостан, г. Уфа, р-н Демский, ул. Якуба Коласа, д.25</t>
  </si>
  <si>
    <t xml:space="preserve">02:55:050459:7/2</t>
  </si>
  <si>
    <t xml:space="preserve">респ. Башкортостан, г. Уфа, р-н Демский, пер. Майкопский, д.3</t>
  </si>
  <si>
    <t xml:space="preserve">02:55:050459:6/2</t>
  </si>
  <si>
    <t xml:space="preserve">респ. Башкортостан, г. Уфа, р-н Демский, ул. Майкопская, д.4</t>
  </si>
  <si>
    <t xml:space="preserve">02:55:050459:3/2, 02:55:050459:3/3, 02:55:050459:3/4, 02:55:050459:3/5</t>
  </si>
  <si>
    <t xml:space="preserve">респ. Башкортостан, г. Уфа, р-н Демский, пер. Майкопский, д.11</t>
  </si>
  <si>
    <t xml:space="preserve">02:55:050459:9/2</t>
  </si>
  <si>
    <t xml:space="preserve">респ. Башкортостан, г. Уфа, р-н Демский, ул. Майкопская, д.6</t>
  </si>
  <si>
    <t xml:space="preserve">02:55:050459:11/2, 02:55:050459:11/3, 02:55:050459:11/4, 02:55:050459:11/5</t>
  </si>
  <si>
    <t xml:space="preserve">респ. Башкортостан, г. Уфа, р-н Демский, пер. Майкопский, д.5</t>
  </si>
  <si>
    <t xml:space="preserve">02:55:050459:1/2</t>
  </si>
  <si>
    <t xml:space="preserve">респ. Башкортостан, г. Уфа, р-н Демский, ул. Майкопская, д.8</t>
  </si>
  <si>
    <t xml:space="preserve">02:55:050459:17/2, 02:55:050459:17/3, 02:55:050459:17/4</t>
  </si>
  <si>
    <t xml:space="preserve">респ. Башкортостан, г. Уфа, р-н Демский, ул. Майкопская, д.2</t>
  </si>
  <si>
    <t xml:space="preserve">02:55:050459:4/2, 02:55:050459:4/3, 02:55:050459:4/4, 02:55:050459:4/5, 02:55:050459:4/6, 02:55:050459:4/7, 02:55:050459:4/8, 02:55:050459:4/9</t>
  </si>
  <si>
    <t xml:space="preserve">респ. Башкортостан, г. Уфа, р-н Демский, ул. Якуба Коласа, д.23</t>
  </si>
  <si>
    <t xml:space="preserve">02:55:050459:18/2, 02:55:050459:18/3, 02:55:050459:18/4, 02:55:050459:18/5</t>
  </si>
  <si>
    <t xml:space="preserve">респ. Башкортостан, г. Уфа, р-н Демский, ул. Майкопская, д.12</t>
  </si>
  <si>
    <t xml:space="preserve">02:55:050459:15/2, 02:55:050459:15/3, 02:55:050459:15/4, 02:55:050459:15/5, 02:55:050459:15/6</t>
  </si>
  <si>
    <t xml:space="preserve">респ. Башкортостан, г. Уфа, р-н Демский, ул. Майкопская, д.10</t>
  </si>
  <si>
    <t xml:space="preserve">02:55:050459:16/2, 02:55:050459:16/3, 02:55:050459:16/4, 02:55:050459:16/5, 02:55:050459:16/6</t>
  </si>
  <si>
    <t xml:space="preserve">02:55:050459:12/2</t>
  </si>
  <si>
    <t xml:space="preserve">респ. Башкортостан, г. Уфа, р-н Демский, пер. Майкопский, д.17</t>
  </si>
  <si>
    <t xml:space="preserve">02:55:050459:13/2</t>
  </si>
  <si>
    <t xml:space="preserve">респ. Башкортостан, г. Уфа, р-н Демский, ул. Майкопская, д.16</t>
  </si>
  <si>
    <t xml:space="preserve">02:55:050459:5/5</t>
  </si>
  <si>
    <t xml:space="preserve">респ. Башкортостан, г. Уфа, р-н Демский, пер. Черняховского, д.3</t>
  </si>
  <si>
    <t xml:space="preserve">02:55:050461:1/2</t>
  </si>
  <si>
    <t xml:space="preserve">респ. Башкортостан, г. Уфа, р-н Демский, пер. Черняховского, д.9</t>
  </si>
  <si>
    <t xml:space="preserve">02:55:050461:2/3</t>
  </si>
  <si>
    <t xml:space="preserve">респ. Башкортостан, г. Уфа, р-н Демский, ул. Черняховского, д.50</t>
  </si>
  <si>
    <t xml:space="preserve">02:55:050461:3/1</t>
  </si>
  <si>
    <t xml:space="preserve">респ. Башкортостан, г. Уфа, р-н Демский, ул. Черняховского, д.52</t>
  </si>
  <si>
    <t xml:space="preserve">02:55:050461:4/1</t>
  </si>
  <si>
    <t xml:space="preserve">респ. Башкортостан, г. Уфа, р-н Демский, ул. Черняховского, д.58</t>
  </si>
  <si>
    <t xml:space="preserve">02:55:050461:5/1</t>
  </si>
  <si>
    <t xml:space="preserve">респ. Башкортостан, г. Уфа, р-н Демский, ул. Черняховского, д.54</t>
  </si>
  <si>
    <t xml:space="preserve">02:55:050461:6/2</t>
  </si>
  <si>
    <t xml:space="preserve">респ. Башкортостан, г. Уфа, р-н Демский, ул. Черняховского, д.66</t>
  </si>
  <si>
    <t xml:space="preserve">02:55:050461:8/2</t>
  </si>
  <si>
    <t xml:space="preserve">респ. Башкортостан, г. Уфа, р-н Демский, ул. Черняховского, д.56</t>
  </si>
  <si>
    <t xml:space="preserve">02:55:050461:9/1</t>
  </si>
  <si>
    <t xml:space="preserve">респ. Башкортостан, г. Уфа, р-н Демский, ул. Черняховского, д.68</t>
  </si>
  <si>
    <t xml:space="preserve">02:55:050461:10/1</t>
  </si>
  <si>
    <t xml:space="preserve">респ. Башкортостан, г. Уфа, р-н Демский, пер. Черняховского, д.21</t>
  </si>
  <si>
    <t xml:space="preserve">02:55:050461:11/1</t>
  </si>
  <si>
    <t xml:space="preserve">респ. Башкортостан, г. Уфа, р-н Демский, ул. Черняховского, д.60</t>
  </si>
  <si>
    <t xml:space="preserve">02:55:050461:12/1</t>
  </si>
  <si>
    <t xml:space="preserve">респ. Башкортостан, г. Уфа, р-н Демский, пер. Черняховского, д.17</t>
  </si>
  <si>
    <t xml:space="preserve">02:55:050461:14/1</t>
  </si>
  <si>
    <t xml:space="preserve">респ. Башкортостан, г. Уфа, р-н Демский, пер. Черняховского, д.15</t>
  </si>
  <si>
    <t xml:space="preserve">02:55:050461:15/1</t>
  </si>
  <si>
    <t xml:space="preserve">респ. Башкортостан, г. Уфа, р-н Демский, пер. Черняховского, д.13</t>
  </si>
  <si>
    <t xml:space="preserve">02:55:050461:16/1</t>
  </si>
  <si>
    <t xml:space="preserve">респ. Башкортостан, г. Уфа, р-н Демский, пер. Черняховского, д.11</t>
  </si>
  <si>
    <t xml:space="preserve">02:55:050461:17/1</t>
  </si>
  <si>
    <t xml:space="preserve">респ. Башкортостан, г. Уфа, р-н Демский, ул. Черняховского, д.64</t>
  </si>
  <si>
    <t xml:space="preserve">02:55:050461:18/1</t>
  </si>
  <si>
    <t xml:space="preserve">респ. Башкортостан, г. Уфа, р-н Демский, ул. Черняховского, д.62</t>
  </si>
  <si>
    <t xml:space="preserve">02:55:050461:19/1</t>
  </si>
  <si>
    <t xml:space="preserve">респ. Башкортостан, г. Уфа, р-н Демский, ул. Левитана, д.38/1</t>
  </si>
  <si>
    <t xml:space="preserve">02:55:050441:41/2</t>
  </si>
  <si>
    <t xml:space="preserve">респ.Башкортостан, г.Уфа, р-н Орджоникидзевский, ул.Губкина, д.10</t>
  </si>
  <si>
    <t xml:space="preserve">02:55:030318:21/2 02:55:030318:21/3</t>
  </si>
  <si>
    <t xml:space="preserve">респ.Башкортостан, г.Уфа, р-н Орджоникидзевский, ул.Мира, д.35</t>
  </si>
  <si>
    <t xml:space="preserve">02:55:030177:4/2 02:55:030177:4/3 02:55:030177:4/4 02:55:030177:4/5</t>
  </si>
  <si>
    <t xml:space="preserve">респ.Башкортостан, г.Уфа, р-н Октябрьский, ул.Комсомольская, д.157/1</t>
  </si>
  <si>
    <t xml:space="preserve">02:55:020611:53/2</t>
  </si>
  <si>
    <t xml:space="preserve">респ.Башкортостан, г.Уфа, р-н Орджоникидзевский, пр-кт Октября, д.127</t>
  </si>
  <si>
    <t xml:space="preserve">02:55:020213:42/4 02:55:020213:42/5 02:55:020213:42/6</t>
  </si>
  <si>
    <t xml:space="preserve">респ.Башкортостан, г.Уфа, р-н Орджоникидзевский, ул.Ладыгина, д.23</t>
  </si>
  <si>
    <t xml:space="preserve">02:55:020208:7/2 02:55:020208:7/3</t>
  </si>
  <si>
    <t xml:space="preserve">респ.Башкортостан, г.Уфа, р-н Орджоникидзевский, ул.Губкина, д.8</t>
  </si>
  <si>
    <t xml:space="preserve">02:55:030318:9/2 02:55:030318:9/3</t>
  </si>
  <si>
    <t xml:space="preserve">респ.Башкортостан, г.Уфа, р-н Орджоникидзевский, ул.Мира, д.31</t>
  </si>
  <si>
    <t xml:space="preserve">02:55:030177:28/3 02:55:030177:28/4 02:55:030177:28/5 02:55:030177:28/6</t>
  </si>
  <si>
    <t xml:space="preserve">респ.Башкортостан, г.Уфа, р-н Орджоникидзевский, ул.Мира, д.33</t>
  </si>
  <si>
    <t xml:space="preserve">02:55:030177:3/2 02:55:030177:3/3 02:55:030177:3/4 02:55:030177:3/5 02:55:030177:3/6</t>
  </si>
  <si>
    <t xml:space="preserve">респ.Башкортостан, г.Уфа, р-н Орджоникидзевский, ул.Ульяновых, д.43</t>
  </si>
  <si>
    <t xml:space="preserve">02:55:030175:2/2</t>
  </si>
  <si>
    <t xml:space="preserve">респ.Башкортостан, г.Уфа, р-н Орджоникидзевский, ул.Ульяновых, д.47</t>
  </si>
  <si>
    <t xml:space="preserve">02:55:030175:14/2</t>
  </si>
  <si>
    <t xml:space="preserve">респ.Башкортостан, г.Уфа, р-н Орджоникидзевский, ул.Губкина, д.7</t>
  </si>
  <si>
    <t xml:space="preserve">02:55:030321:1/3 02:55:030321:1/4</t>
  </si>
  <si>
    <t xml:space="preserve">респ.Башкортостан, г.Уфа, р-н Орджоникидзевский, ул.Жигулевская, д.7</t>
  </si>
  <si>
    <t xml:space="preserve">02:55:030321:4/2 02:55:030321:4/3 02:55:030321:4/4 02:55:030321:4/5 02:55:030321:4/6 02:55:030321:4/7 02:55:030321:4/8 02:55:030321:4/9 02:55:030321:4/10 02:55:030321:4/11 02:55:030321:4/12 02:55:030321:4/13 02:55:030321:4/14 02:55:030321:4/15 02:55:030321:4/16 02:55:030321:4/17 02:55:030321:4/18</t>
  </si>
  <si>
    <t xml:space="preserve">Стойка</t>
  </si>
  <si>
    <t xml:space="preserve">респ.Башкортостан, г.Уфа, р-н Орджоникидзевский, ул.Жигулевская, д.25</t>
  </si>
  <si>
    <t xml:space="preserve">02:55:030321:10/2 02:55:030321:10/3 02:55:030321:10/4 02:55:030321:10/5 02:55:030321:10/6</t>
  </si>
  <si>
    <t xml:space="preserve">респ.Башкортостан, г.Уфа, р-н Орджоникидзевский, ул.Губкина, д.21</t>
  </si>
  <si>
    <t xml:space="preserve">02:55:030321:12/2 02:55:030321:12/3 02:55:030321:12/4 02:55:030321:12/5 02:55:030321:12/6 02:55:030321:12/7 02:55:030321:12/8 02:55:030321:12/9</t>
  </si>
  <si>
    <t xml:space="preserve">Стойка, выход, КС</t>
  </si>
  <si>
    <t xml:space="preserve">респ.Башкортостан, г.Уфа, р-н Орджоникидзевский, ул.Губкина, д.19</t>
  </si>
  <si>
    <t xml:space="preserve">02:55:030321:13/4 02:55:030321:13/5</t>
  </si>
  <si>
    <t xml:space="preserve">респ.Башкортостан, г.Уфа, р-н Орджоникидзевский, ул.Губкина, д.15</t>
  </si>
  <si>
    <t xml:space="preserve">02:55:030321:15/2 02:55:030321:15/3 02:55:030321:15/4 02:55:030321:12/5 02:55:030321:15/6 02:55:030321:15/7 02:55:030321:15/8 02:55:030321:15/9</t>
  </si>
  <si>
    <t xml:space="preserve">респ.Башкортостан, г.Уфа, р-н Орджоникидзевский, ул.Комарова, д.32</t>
  </si>
  <si>
    <t xml:space="preserve">02:55:030268:6/2 02:55:030268:6/3 02:55:030268:6/4 02:55:030268:6/5</t>
  </si>
  <si>
    <t xml:space="preserve">респ.Башкортостан, г.Уфа, р-н Орджоникидзевский, ул.Первомайская, д.5</t>
  </si>
  <si>
    <t xml:space="preserve">02:55:030268:21/2 02:55:030268:21/3 02:55:030268:21/4 02:55:030268:21/5</t>
  </si>
  <si>
    <t xml:space="preserve">респ.Башкортостан, г.Уфа, р-н Орджоникидзевский, ул.Первомайская, д.9</t>
  </si>
  <si>
    <t xml:space="preserve">02:55:030268:24/2</t>
  </si>
  <si>
    <t xml:space="preserve">респ.Башкортостан, г.Уфа, р-н Орджоникидзевский, ул.Первомайская, д.5/1</t>
  </si>
  <si>
    <t xml:space="preserve">02:55:030268:25/2 02:55:030268:25/3 02:55:030268:25/4 02:55:030268:25/5</t>
  </si>
  <si>
    <t xml:space="preserve">респ.Башкортостан, г.Уфа, р-н Орджоникидзевский, ул.Первомайская, д.3а</t>
  </si>
  <si>
    <t xml:space="preserve">02:55:030268:26/2 02:55:030268:26/3 02:55:030268:26/4 02:55:030268:26/5</t>
  </si>
  <si>
    <t xml:space="preserve">респ.Башкортостан, г.Уфа, р-н Орджоникидзевский, ул.Кольцевая, д.31</t>
  </si>
  <si>
    <t xml:space="preserve">02:55:030268:27/2 02:55:030268:27/3 02:55:030268:27/4</t>
  </si>
  <si>
    <t xml:space="preserve">респ.Башкортостан, г.Уфа, р-н Орджоникидзевский, ул.Первомайская, д.1а</t>
  </si>
  <si>
    <t xml:space="preserve">02:55:030268:30/2</t>
  </si>
  <si>
    <t xml:space="preserve">респ.Башкортостан, г.Уфа, р-н Орджоникидзевский, ул.Комарова, д.34</t>
  </si>
  <si>
    <t xml:space="preserve">02:55:030268:32/2</t>
  </si>
  <si>
    <t xml:space="preserve">респ.Башкортостан, г.Уфа, р-н Орджоникидзевский, ул.Комарова, д.36</t>
  </si>
  <si>
    <t xml:space="preserve">02:55:030268:33/2 02:55:030268:33/3 02:55:030268:33/4</t>
  </si>
  <si>
    <t xml:space="preserve">респ.Башкортостан, г.Уфа, р-н Орджоникидзевский, ул.Кольцевая, д.33</t>
  </si>
  <si>
    <t xml:space="preserve">02:55:030268:53/2 02:55:030268:53/3</t>
  </si>
  <si>
    <t xml:space="preserve">респ.Башкортостан, г.Уфа, р-н Орджоникидзевский, ул.Первомайская, д.2</t>
  </si>
  <si>
    <t xml:space="preserve">02:55:030269:6/2 02:55:030269:6/3 02:55:030269:6/4 02:55:030269:6/5 02:55:030269:6/6 02:55:030269:6/7</t>
  </si>
  <si>
    <t xml:space="preserve">респ.Башкортостан, г.Уфа, р-н Орджоникидзевский, ул.Первомайская, д.4</t>
  </si>
  <si>
    <t xml:space="preserve">02:55:030269:7/1</t>
  </si>
  <si>
    <t xml:space="preserve">респ.Башкортостан, г.Уфа, р-н Орджоникидзевский, ул.Первомайская, д.4а</t>
  </si>
  <si>
    <t xml:space="preserve">02:55:030269:8/1 02:55:030269:8/2 02:55:030269:8/3 02:55:030269:8/4</t>
  </si>
  <si>
    <t xml:space="preserve">респ.Башкортостан, г.Уфа, р-н Орджоникидзевский, ул.Первомайская, д.6</t>
  </si>
  <si>
    <t xml:space="preserve">02:55:030269:9/2 02:55:030269:9/3 02:55:030269:9/4 02:55:030269:9/5</t>
  </si>
  <si>
    <t xml:space="preserve">респ.Башкортостан, г.Уфа, р-н Орджоникидзевский, ул.Первомайская, д.6а</t>
  </si>
  <si>
    <t xml:space="preserve">02:55:030269:10/1 02:55:030269:10/2 02:55:030269:10/3 02:55:030269:10/4</t>
  </si>
  <si>
    <t xml:space="preserve">респ.Башкортостан, г.Уфа, р-н Орджоникидзевский, ул.Первомайская, д.6б</t>
  </si>
  <si>
    <t xml:space="preserve">02:55:030269:11/4</t>
  </si>
  <si>
    <t xml:space="preserve">респ.Башкортостан, г.Уфа, р-н Орджоникидзевский, ул.Матвея Пинского, д.1</t>
  </si>
  <si>
    <t xml:space="preserve">02:55:030269:14/3 02:55:030269:14/4 02:55:030269:14/5 02:55:030269:14/6</t>
  </si>
  <si>
    <t xml:space="preserve">респ.Башкортостан, г.Уфа, р-н Орджоникидзевский, ул.Матвея Пинского, д.3</t>
  </si>
  <si>
    <t xml:space="preserve">02:55:030269:17/2</t>
  </si>
  <si>
    <t xml:space="preserve">респ.Башкортостан, г.Уфа, р-н Орджоникидзевский, ул.Первомайская, д.2а</t>
  </si>
  <si>
    <t xml:space="preserve">02:55:030269:38/2 02:55:030269:38/3 02:55:030269:38/4 02:55:030269:38/5</t>
  </si>
  <si>
    <t xml:space="preserve">респ.Башкортостан, г.Уфа, р-н Орджоникидзевский, ул.Мира, д.18</t>
  </si>
  <si>
    <t xml:space="preserve">02:55:030173:6/5</t>
  </si>
  <si>
    <t xml:space="preserve">респ.Башкортостан, г.Уфа, р-н Орджоникидзевский, ул.Мира, д.22</t>
  </si>
  <si>
    <t xml:space="preserve">02:55:030173:8/2 02:55:030173:8/3</t>
  </si>
  <si>
    <t xml:space="preserve">респ.Башкортостан, г.Уфа, р-н Орджоникидзевский, ул.Мира, д.24</t>
  </si>
  <si>
    <t xml:space="preserve">02:55:030173:12/2 02:55:030173:12/3 02:55:030173:12/4 02:55:030173:12/5</t>
  </si>
  <si>
    <t xml:space="preserve">респ.Башкортостан, г.Уфа, р-н Орджоникидзевский, ул.Первомайская, д.16</t>
  </si>
  <si>
    <t xml:space="preserve">02:55:030173:26/7 02:55:030173:26/8</t>
  </si>
  <si>
    <t xml:space="preserve">респ.Башкортостан, г.Уфа, р-н Орджоникидзевский, ул.Первомайская, д.18</t>
  </si>
  <si>
    <t xml:space="preserve">02:55:030173:28/3</t>
  </si>
  <si>
    <t xml:space="preserve">респ.Башкортостан, г.Уфа, р-н Орджоникидзевский, ул.Первомайская, д.20</t>
  </si>
  <si>
    <t xml:space="preserve">02:55:030173:30/2</t>
  </si>
  <si>
    <t xml:space="preserve">респ.Башкортостан, г.Уфа, р-н Орджоникидзевский, ул.Первомайская, д.24</t>
  </si>
  <si>
    <t xml:space="preserve">02:55:030173:33/7 02:55:030173:33/8 02:55:030173:33/9 02:55:030173:33/10 02:55:030173:33/11</t>
  </si>
  <si>
    <t xml:space="preserve">респ.Башкортостан, г.Уфа, р-н Орджоникидзевский, ул.Ульяновых, д.19</t>
  </si>
  <si>
    <t xml:space="preserve">02:55:030173:34/2 02:55:030173:34/3 02:55:030173:34/4 02:55:030173:34/5</t>
  </si>
  <si>
    <t xml:space="preserve">респ.Башкортостан, г.Уфа, р-н Орджоникидзевский, ул.Ульяновых, д.21</t>
  </si>
  <si>
    <t xml:space="preserve">02:55:030173:38/4 02:55:030173:38/5 02:55:030173:38/6 02:55:030173:38/7</t>
  </si>
  <si>
    <t xml:space="preserve">респ.Башкортостан, г.Уфа, р-н Орджоникидзевский, ул.Ульяновых, д.27</t>
  </si>
  <si>
    <t xml:space="preserve">02:55:030173:54/2 02:55:030173:54/3 02:55:030173:54/4 02:55:030173:54/5</t>
  </si>
  <si>
    <t xml:space="preserve">респ.Башкортостан, г.Уфа, р-н Орджоникидзевский, ул.Кольцевая, д.32</t>
  </si>
  <si>
    <t xml:space="preserve">02:55:030176:11/2 02:55:030176:11/3 02:55:030176:11/4</t>
  </si>
  <si>
    <t xml:space="preserve">респ.Башкортостан, г.Уфа, р-н Орджоникидзевский, ул.Кольцевая, д.34А</t>
  </si>
  <si>
    <t xml:space="preserve">02:55:030176:55/1</t>
  </si>
  <si>
    <t xml:space="preserve">респ.Башкортостан, г.Уфа, р-н Орджоникидзевский, ул.Мира, д.38</t>
  </si>
  <si>
    <t xml:space="preserve">02:55:030176:475/4 02:55:030176:475/5</t>
  </si>
  <si>
    <t xml:space="preserve">респ.Башкортостан, г.Уфа, р-н Орджоникидзевский, ул.Мира, д.36</t>
  </si>
  <si>
    <t xml:space="preserve">02:55:030176:476/3 02:55:030176:476/4 02:55:030176:476/5 02:55:030176:476/6 02:55:030176:476/7 02:55:030176:476/8</t>
  </si>
  <si>
    <t xml:space="preserve">респ.Башкортостан, г.Уфа, р-н Орджоникидзевский, ул.Калинина, д.7</t>
  </si>
  <si>
    <t xml:space="preserve">02:55:030176:477/4 02:55:030176:477/5 02:55:030176:477/6</t>
  </si>
  <si>
    <t xml:space="preserve">респ.Башкортостан, г.Уфа, р-н Орджоникидзевский, ул.Калинина, д.1</t>
  </si>
  <si>
    <t xml:space="preserve">02:55:030176:478/4 02:55:030176:478/5 02:55:030176:478/6 02:55:030176:478/7 02:55:030176:478/8 02:55:030176:478/9 02:55:030176:478/10 02:55:030176:478/11</t>
  </si>
  <si>
    <t xml:space="preserve">респ.Башкортостан, г.Уфа, р-н Орджоникидзевский, квартал 12, органиченный ул. М.Горького, Л.Толстого, Ульяновых, Калинина</t>
  </si>
  <si>
    <t xml:space="preserve">02:55:030265:50/1 02:55:030265:50/2 02:55:030265:50/3</t>
  </si>
  <si>
    <t xml:space="preserve">респ.Башкортостан, г.Уфа, р-н Орджоникидзевский, ул. Кольцевая, д.53</t>
  </si>
  <si>
    <t xml:space="preserve">02:55:030265:52/1</t>
  </si>
  <si>
    <t xml:space="preserve">02:55:030265:1/2</t>
  </si>
  <si>
    <t xml:space="preserve">респ.Башкортостан, г.Уфа, р-н Орджоникидзевский, ул. Интернациональная, д.1</t>
  </si>
  <si>
    <t xml:space="preserve">02:55:030184:1/2 02:55:030184:1/3 02:55:030184:1/4</t>
  </si>
  <si>
    <t xml:space="preserve">респ.Башкортостан, г.Уфа, р-н Орджоникидзевский, ул. Северодвинская, д.6а</t>
  </si>
  <si>
    <t xml:space="preserve">02:55:030184:7/2</t>
  </si>
  <si>
    <t xml:space="preserve">респ.Башкортостан, г.Уфа, р-н Орджоникидзевский, ул. Северодвинская, д.5а</t>
  </si>
  <si>
    <t xml:space="preserve">02:55:030184:10/2</t>
  </si>
  <si>
    <t xml:space="preserve">респ.Башкортостан, г.Уфа, р-н Орджоникидзевский, ул. Комарова, д.10</t>
  </si>
  <si>
    <t xml:space="preserve">02:55:030184:19/2 02:55:030184:19/3 02:55:030184:19/4</t>
  </si>
  <si>
    <t xml:space="preserve">респ.Башкортостан, г.Уфа, р-н Орджоникидзевский, ул. Интернациональная, д.13/1</t>
  </si>
  <si>
    <t xml:space="preserve">02:55:030184:33/1</t>
  </si>
  <si>
    <t xml:space="preserve">респ.Башкортостан, г.Уфа, р-н Орджоникидзевский, ул. Интернациональная, д.15/1</t>
  </si>
  <si>
    <t xml:space="preserve">02:55:030184:34/1</t>
  </si>
  <si>
    <t xml:space="preserve">респ.Башкортостан, г.Уфа, р-н Орджоникидзевский, ул. Конституции, д.5а</t>
  </si>
  <si>
    <t xml:space="preserve">02:55:030267:12/2</t>
  </si>
  <si>
    <t xml:space="preserve">респ.Башкортостан, г.Уфа, р-н Орджоникидзевский, ул. Максима Горького, д.40</t>
  </si>
  <si>
    <t xml:space="preserve">02:55:030267:13/4 02:55:030267:13/5 02:55:030267:13/6</t>
  </si>
  <si>
    <t xml:space="preserve">респ.Башкортостан, г.Уфа, р-н Орджоникидзевский, ул. Конституции, д.7</t>
  </si>
  <si>
    <t xml:space="preserve">02:55:030267:22/2 02:55:030267:22/3 02:55:030267:22/4</t>
  </si>
  <si>
    <t xml:space="preserve">респ.Башкортостан, г.Уфа, р-н Орджоникидзевский, ул. Кемеровская, д.110</t>
  </si>
  <si>
    <t xml:space="preserve">02:55:030267:20/1 02:55:030267:20/2 02:55:030267:20/3 02:55:030267:20/4</t>
  </si>
  <si>
    <t xml:space="preserve">Стойки</t>
  </si>
  <si>
    <t xml:space="preserve">респ.Башкортостан, г.Уфа, р-н Орджоникидзевский, ул. Кемеровская, д.112</t>
  </si>
  <si>
    <t xml:space="preserve">02:55:030267:26/1 02:55:030267:26/2 02:55:030267:26/3 02:55:030267:26/4</t>
  </si>
  <si>
    <t xml:space="preserve">респ.Башкортостан, г.Уфа, р-н Орджоникидзевский, ул. Кемеровская, д.104Б</t>
  </si>
  <si>
    <t xml:space="preserve">02:55:030267:29/1 02:55:030267:29/2 02:55:030267:29/3 02:55:030267:29/4 02:55:030267:29/5 02:55:030267:29/6</t>
  </si>
  <si>
    <t xml:space="preserve">02:55:030267:65/1 02:55:030267:65/2</t>
  </si>
  <si>
    <t xml:space="preserve">респ.Башкортостан, г.Уфа, р-н Орджоникидзевский</t>
  </si>
  <si>
    <t xml:space="preserve">02:55:030270:2/1 02:55:030270:2/2 02:55:030270:2/3 02:55:030270:2/4</t>
  </si>
  <si>
    <t xml:space="preserve">респ.Башкортостан, г.Уфа, р-н Орджоникидзевский, ул.Космонавтов, д.7</t>
  </si>
  <si>
    <t xml:space="preserve">02:55:030270:3/2 02:55:030270:3/3 02:55:030270:3/4 02:55:030270:3/5 02:55:030270:3/6 02:55:030270:3/7 02:55:030270:3/8 02:55:030270:3/9</t>
  </si>
  <si>
    <t xml:space="preserve">респ.Башкортостан, г.Уфа, р-н Орджоникидзевский, ул.Матвея Пинского, д.6</t>
  </si>
  <si>
    <t xml:space="preserve">02:55:030270:4/3 02:55:030270:4/4 02:55:030270:4/5 02:55:030270:4/6</t>
  </si>
  <si>
    <t xml:space="preserve">респ.Башкортостан, г.Уфа, р-н Орджоникидзевский, ул.Пинская, д.8</t>
  </si>
  <si>
    <t xml:space="preserve">02:55:030270:5/1 02:55:030270:5/2 02:55:030270:5/3 02:55:030270:5/4</t>
  </si>
  <si>
    <t xml:space="preserve">респ.Башкортостан, г.Уфа, р-н Орджоникидзевский, ул.Космонавтов, д.1</t>
  </si>
  <si>
    <t xml:space="preserve">02:55:030272:15/2</t>
  </si>
  <si>
    <t xml:space="preserve">Камеры подземные</t>
  </si>
  <si>
    <t xml:space="preserve">респ.Башкортостан, г.Уфа, р-н Орджоникидзевский, ул.Космонавтов, д.2</t>
  </si>
  <si>
    <t xml:space="preserve">02:55:030272:16/2</t>
  </si>
  <si>
    <t xml:space="preserve">КП</t>
  </si>
  <si>
    <t xml:space="preserve">02:55:030272:18/2 02:55:030272:18/3 02:55:030272:18/4 02:55:030272:18/5</t>
  </si>
  <si>
    <t xml:space="preserve">Выход, КП, КТ</t>
  </si>
  <si>
    <t xml:space="preserve">респ.Башкортостан, г.Уфа, р-н Орджоникидзевский, ул.Матвея Пинского, д.4</t>
  </si>
  <si>
    <t xml:space="preserve">02:55:030273:1/1 02:55:030273:1/2</t>
  </si>
  <si>
    <t xml:space="preserve">респ.Башкортостан, г.Уфа, р-н Орджоникидзевский, ул.Комарова, д.26</t>
  </si>
  <si>
    <t xml:space="preserve">02:55:030273:3/2 02:55:030273:3/3 02:55:030273:3/4 02:55:030273:3/5 02:55:030273:3/6</t>
  </si>
  <si>
    <t xml:space="preserve">респ.Башкортостан, г.Уфа, р-н Орджоникидзевский, ул.Ульяновых, д.39</t>
  </si>
  <si>
    <t xml:space="preserve">02:55:030174:8/4 02:55:030174:8/5 02:55:030174:8/6</t>
  </si>
  <si>
    <t xml:space="preserve">респ.Башкортостан, г.Уфа, р-н Орджоникидзевский, ул.Первомайская, д.19</t>
  </si>
  <si>
    <t xml:space="preserve">02:55:030174:14/4 02:55:030174:14/5</t>
  </si>
  <si>
    <t xml:space="preserve">респ.Башкортостан, г.Уфа, р-н Орджоникидзевский, ул.Первомайская, д.23</t>
  </si>
  <si>
    <t xml:space="preserve">02:55:030174:17/3 02:55:030174:17/4</t>
  </si>
  <si>
    <t xml:space="preserve">респ.Башкортостан, г.Уфа, р-н Орджоникидзевский, ул.Ульяновых, д.31</t>
  </si>
  <si>
    <t xml:space="preserve">02:55:030174:20/4 02:55:030174:20/5 02:55:030174:20/6 02:55:030174:20/7</t>
  </si>
  <si>
    <t xml:space="preserve">респ.Башкортостан, г.Уфа, р-н Орджоникидзевский, ул.Мира, д.28</t>
  </si>
  <si>
    <t xml:space="preserve">02:55:030174:30/3 02:55:030174:30/4 02:55:030174:30/5 02:55:030174:30/6 02:55:030174:30/7 02:55:030174:30/8</t>
  </si>
  <si>
    <t xml:space="preserve">респ.Башкортостан, г.Уфа, р-н Орджоникидзевский, ул.Космонавтов, д.9</t>
  </si>
  <si>
    <t xml:space="preserve">02:55:030180:2/2 02:55:030180:2/3 02:55:030180:2/4 02:55:030180:2/5 02:55:030180:2/6 02:55:030180:2/7 02:55:030180:2/8 02:55:030180:2/9</t>
  </si>
  <si>
    <t xml:space="preserve">респ.Башкортостан, г.Уфа, р-н Орджоникидзевский, ул.Космонавтов, д.11</t>
  </si>
  <si>
    <t xml:space="preserve">02:55:030180:3/2 02:55:030180:3/3 02:55:030180:3/4 02:55:030180:3/5</t>
  </si>
  <si>
    <t xml:space="preserve">респ.Башкортостан, г.Уфа, р-н Орджоникидзевский, ул.Космонавтов, д.13</t>
  </si>
  <si>
    <t xml:space="preserve">02:55:030180:6/2 02:55:030180:6/3 02:55:030180:6/4 02:55:030180:6/5 02:55:030180:6/6 02:55:030180:6/7 02:55:030180:6/8 02:55:030180:6/9 02:55:030180:6/10 02:55:030180:6/11 02:55:030180:6/12 02:55:030180:6/13 02:55:030180:6/14</t>
  </si>
  <si>
    <t xml:space="preserve">респ.Башкортостан, г.Уфа, р-н Орджоникидзевский, ул.Космонавтов, д.14</t>
  </si>
  <si>
    <t xml:space="preserve">02:55:030181:4/4</t>
  </si>
  <si>
    <t xml:space="preserve">респ.Башкортостан, г.Уфа, р-н Орджоникидзевский, ул.Космонавтов, д.18</t>
  </si>
  <si>
    <t xml:space="preserve">02:55:030181:16/2</t>
  </si>
  <si>
    <t xml:space="preserve">респ.Башкортостан, г.Уфа, р-н Орджоникидзевский, ул.Космонавтов, д.22</t>
  </si>
  <si>
    <t xml:space="preserve">02:55:030181:21/6 02:55:030181:21/7 02:55:030181:21/8 02:55:030181:21/9 02:55:030181:21/10 02:55:030181:21/11</t>
  </si>
  <si>
    <t xml:space="preserve">респ.Башкортостан, г.Уфа, р-н Орджоникидзевский, ул.Мира, д.15</t>
  </si>
  <si>
    <t xml:space="preserve">02:55:030181:56/1</t>
  </si>
  <si>
    <t xml:space="preserve">респ.Башкортостан, г.Уфа, р-н Орджоникидзевский, ул.Нежинская, д.1</t>
  </si>
  <si>
    <t xml:space="preserve">02:55:030181:58/1</t>
  </si>
  <si>
    <t xml:space="preserve">респ.Башкортостан, г.Уфа, р-н Орджоникидзевский, ул.Нежинская, д.5</t>
  </si>
  <si>
    <t xml:space="preserve">02:55:030181:61/1 02:55:030181:61/2</t>
  </si>
  <si>
    <t xml:space="preserve">респ.Башкортостан, г.Уфа, р-н Орджоникидзевский, ул.Нежинская, д.8</t>
  </si>
  <si>
    <t xml:space="preserve">02:55:030183:9/2</t>
  </si>
  <si>
    <t xml:space="preserve">респ.Башкортостан, г.Уфа, р-н Орджоникидзевский, ул.Ульяновых, д.11</t>
  </si>
  <si>
    <t xml:space="preserve">02:55:030183:11/2 02:55:030183:11/3 02:55:030183:11/4</t>
  </si>
  <si>
    <t xml:space="preserve">респ.Башкортостан, г.Уфа, р-н Орджоникидзевский, ул.Ульяновых, д.13</t>
  </si>
  <si>
    <t xml:space="preserve">02:55:030183:28/2 02:55:030183:28/3</t>
  </si>
  <si>
    <t xml:space="preserve">респ.Башкортостан, г.Уфа, р-н Орджоникидзевский, ул.Мира, д.4</t>
  </si>
  <si>
    <t xml:space="preserve">02:55:030183:52/2</t>
  </si>
  <si>
    <t xml:space="preserve">респ.Башкортостан, г.Уфа, р-н Орджоникидзевский, ул.Мира, д.2</t>
  </si>
  <si>
    <t xml:space="preserve">02:55:030183:60/1 02:55:030183:60/2 02:55:030183:60/3 02:55:030183:60/4 02:55:030183:60/5 02:55:030183:60/6 02:55:030183:60/7 02:55:030183:60/8</t>
  </si>
  <si>
    <t xml:space="preserve">респ.Башкортостан, г.Уфа, р-н Орджоникидзевский, ул.Северодвинская, д.20/2</t>
  </si>
  <si>
    <t xml:space="preserve">02:55:030183:61/1 02:55:030183:61/2</t>
  </si>
  <si>
    <t xml:space="preserve">КТ, КС</t>
  </si>
  <si>
    <t xml:space="preserve">респ.Башкортостан, г.Уфа, р-н Орджоникидзевский, ул.Кольцевая, д.8</t>
  </si>
  <si>
    <t xml:space="preserve">02:55:030182:45/2</t>
  </si>
  <si>
    <t xml:space="preserve">респ.Башкортостан, г.Уфа, р-н Орджоникидзевский, ул.Мира, д.7</t>
  </si>
  <si>
    <t xml:space="preserve">02:55:030182:1/4</t>
  </si>
  <si>
    <t xml:space="preserve">респ.Башкортостан, г.Уфа, р-н Орджоникидзевский, ул.Губкина, д.4</t>
  </si>
  <si>
    <t xml:space="preserve">02:55:030318:10/3</t>
  </si>
  <si>
    <t xml:space="preserve">респ.Башкортостан, г.Уфа, р-н Орджоникидзевский, ул.Губкина, д.14</t>
  </si>
  <si>
    <t xml:space="preserve">02:55:030322:9/3 02:55:030322:9/4</t>
  </si>
  <si>
    <t xml:space="preserve">респ.Башкортостан, г.Уфа, р-н Орджоникидзевский, ул.Губкина, д.20</t>
  </si>
  <si>
    <t xml:space="preserve">02:55:030322:13/2 02:55:030322:13/3</t>
  </si>
  <si>
    <t xml:space="preserve">г.Уфа, Бехтерева, Пирогова 10,1,3,4,6</t>
  </si>
  <si>
    <t xml:space="preserve">02:55:010908:20/1
02:55:010908:20/2
02:55:010908:20/3
02:55:010908:20/4
02:55:010908:20/5
02:55:010908:20/6</t>
  </si>
  <si>
    <t xml:space="preserve">Респ. Башкортостан, г. Уфа, Октябрьский р-н,ул.Жукова, д.5/1</t>
  </si>
  <si>
    <t xml:space="preserve">02:55:020512:32/2 02:55:020512:32/3 02:55:020512:32/4</t>
  </si>
  <si>
    <t xml:space="preserve">установлено относительно ориентира, расположенного в границах участка. Почтовый адрес ориентира: , Уфа г, ул. Бехтерева, дом 16/2</t>
  </si>
  <si>
    <t xml:space="preserve">02:55:010908:122/1
02:55:010908:122/2</t>
  </si>
  <si>
    <t xml:space="preserve">установлено относительно ориентира, расположенного в границах участка. Почтовый адрес ориентира: , Уфа г, ул. Пирогова, дом 3</t>
  </si>
  <si>
    <t xml:space="preserve">02:55:010908:195/1
02:55:010908:195/2
02:55:010908:195/3
02:55:010908:195/4
02:55:010908:195/5
02:55:010908:195/6</t>
  </si>
  <si>
    <t xml:space="preserve">установлено относительно ориентира, расположенного в границах участка. Почтовый адрес ориентира: , Уфа г, ул. Ветошникова, дом 9</t>
  </si>
  <si>
    <t xml:space="preserve">02:55:010905:62/1
02:55:010905:62/2
02:55:010905:62/3
02:55:010905:62/4</t>
  </si>
  <si>
    <t xml:space="preserve">установлено относительно ориентира, расположенного в границах участка. Почтовый адрес ориентира: , Уфа г, ул. Ветошникова, дом 11</t>
  </si>
  <si>
    <t xml:space="preserve">02:55:010905:27/1
02:55:010905:27/2
02:55:010905:27/3
02:55:010905:27/4</t>
  </si>
  <si>
    <t xml:space="preserve">установлено относительно ориентира, расположенного в границах участка. Почтовый адрес ориентира: , Уфа г, ул. Ветошникова, дом 13</t>
  </si>
  <si>
    <t xml:space="preserve">02:55:010905:19/1
02:55:010905:19/2
02:55:010905:19/3
02:55:010905:19/4</t>
  </si>
  <si>
    <t xml:space="preserve">установлено относительно ориентира, расположенного в границах участка. Почтовый адрес ориентира: , Уфа г, ул. Ветошникова, дом 15</t>
  </si>
  <si>
    <t xml:space="preserve">02:55:010905:26/1
02:55:010905:26/2
02:55:010905:26/3
02:55:010905:26/4
02:55:010905:26/5</t>
  </si>
  <si>
    <t xml:space="preserve">установлено относительно ориентира, расположенного в границах участка. Почтовый адрес ориентира: , Уфа г, ул. Ветошникова, дом 17</t>
  </si>
  <si>
    <t xml:space="preserve">02:55:010905:36/1
02:55:010905:36/2</t>
  </si>
  <si>
    <t xml:space="preserve">установлено относительно ориентира, расположенного в границах участка. Почтовый адрес ориентира: , Уфа г, ул. Ветошникова, дом 19</t>
  </si>
  <si>
    <t xml:space="preserve">02:55:010905:9/1
02:55:010905:9/2</t>
  </si>
  <si>
    <t xml:space="preserve">установлено относительно ориентира, расположенного в границах участка. Почтовый адрес ориентира: , Уфа г, ул. Ветошникова, дом 19 б</t>
  </si>
  <si>
    <t xml:space="preserve">02:55:010905:5/1
02:55:010905:5/2
02:55:010905:5/3
02:55:010905:5/4</t>
  </si>
  <si>
    <t xml:space="preserve">установлено относительно ориентира, расположенного в границах участка. Почтовый адрес ориентира: , Уфа г, ул. Ветошникова, дом 19в</t>
  </si>
  <si>
    <t xml:space="preserve">02:55:010905:23/1
02:55:010905:23/2</t>
  </si>
  <si>
    <t xml:space="preserve">установлено относительно ориентира, расположенного в границах участка. Почтовый адрес ориентира: , Уфа г, ул. Мингажева, дом 24</t>
  </si>
  <si>
    <t xml:space="preserve">02:55:010905:11/1
02:55:010905:11/2
02:55:010905:11/3
02:55:010905:11/4
02:55:010905:11/5
02:55:010905:11/6
02:55:010905:11/7</t>
  </si>
  <si>
    <t xml:space="preserve">установлено относительно ориентира, расположенного в границах участка. Ориентир жилое здание. Почтовый адрес ориентира: , Уфа г, ул. Мингажева, дом 22</t>
  </si>
  <si>
    <t xml:space="preserve">02:55:010905:61/1</t>
  </si>
  <si>
    <t xml:space="preserve">установлено относительно ориентира, расположенного в границах участка. Почтовый адрес ориентира: , Уфа г, ул. Мингажева, дом 20</t>
  </si>
  <si>
    <t xml:space="preserve">02:55:010905:14/1
02:55:010905:14/2
02:55:010905:14/3
02:55:010905:14/4
02:55:010905:14/5
02:55:010905:14/6
02:55:010905:14/7
02:55:010905:14/8
02:55:010905:14/9</t>
  </si>
  <si>
    <t xml:space="preserve">1-КТ
7-опор
1-выход</t>
  </si>
  <si>
    <t xml:space="preserve">установлено относительно ориентира, расположенного в границах участка. Почтовый адрес ориентира: , Уфа г, ул. Мингажева, дом 4</t>
  </si>
  <si>
    <t xml:space="preserve">02:55:010905:13/1
02:55:010905:13/2
02:55:010905:13/3
02:55:010905:13/4
02:55:010905:13/5
02:55:010905:13/6
02:55:010905:13/7
02:55:010905:13/8
02:55:010905:13/9
02:55:010905:13/10</t>
  </si>
  <si>
    <t xml:space="preserve">1-выход
9-опор</t>
  </si>
  <si>
    <t xml:space="preserve">установлено относительно ориентира, расположенного в границах участка. Почтовый адрес ориентира: , Уфа г, ул. Мингажева, дом 6 в</t>
  </si>
  <si>
    <t xml:space="preserve">02:55:010905:1/1
02:55:010905:1/2</t>
  </si>
  <si>
    <t xml:space="preserve">установлено относительно ориентира, расположенного в границах участка. Почтовый адрес ориентира: , Уфа г, ул. Мингажева, дом 6 б</t>
  </si>
  <si>
    <t xml:space="preserve">02:55:010905:2/1
02:55:010905:2/2
02:55:010905:2/3
02:55:010905:2/4</t>
  </si>
  <si>
    <t xml:space="preserve">1-выход
3-опоры</t>
  </si>
  <si>
    <t xml:space="preserve">установлено относительно ориентира, расположенного в границах участка. Почтовый адрес ориентира: , Уфа г, ул. Ветошникова, дом 3</t>
  </si>
  <si>
    <t xml:space="preserve">02:55:010905:52/1</t>
  </si>
  <si>
    <t xml:space="preserve">установлено относительно ориентира, расположенного в границах участка. Почтовый адрес ориентира: , Уфа г, ул. Ветошникова, дом 5/б</t>
  </si>
  <si>
    <t xml:space="preserve">02:55:010905:22/1</t>
  </si>
  <si>
    <t xml:space="preserve">установлено относительно ориентира, расположенного в границах участка. Почтовый адрес ориентира: , Уфа г, ул. Обская, дом 13</t>
  </si>
  <si>
    <t xml:space="preserve">02:55:010705:50/1</t>
  </si>
  <si>
    <t xml:space="preserve">установлено относительно ориентира, расположенного в границах участка. Почтовый адрес ориентира: , Уфа г, ул. Бакалинская, дом 60/1</t>
  </si>
  <si>
    <t xml:space="preserve">02:55:010702:48/1</t>
  </si>
  <si>
    <t xml:space="preserve">установлено относительно ориентира, расположенного в границах участка. Почтовый адрес ориентира: , Уфа г, ул. Бакалинская, дом 60/3</t>
  </si>
  <si>
    <t xml:space="preserve">02:55:010702:368/1</t>
  </si>
  <si>
    <t xml:space="preserve">установлено относительно ориентира, расположенного в границах участка. Почтовый адрес ориентира: , Уфа г, ул. Бакалинская, дом 62</t>
  </si>
  <si>
    <t xml:space="preserve">02:55:010702:359/1</t>
  </si>
  <si>
    <t xml:space="preserve">установлено относительно ориентира, расположенного в границах участка. Почтовый адрес ориентира: , Уфа г, ул. Баргузинская, дом 19/1</t>
  </si>
  <si>
    <t xml:space="preserve">02:55:010702:303/1</t>
  </si>
  <si>
    <t xml:space="preserve">установлено относительно ориентира, расположенного в границах участка. Почтовый адрес ориентира: , Уфа г, ул. Степана Злобина, дом 5/3</t>
  </si>
  <si>
    <t xml:space="preserve">02:55:010702:294/1</t>
  </si>
  <si>
    <t xml:space="preserve">установлено относительно ориентира, расположенного в границах участка. Почтовый адрес ориентира: , Уфа г, ул. Баргузинская, дом 19</t>
  </si>
  <si>
    <t xml:space="preserve">02:55:010702:301/1
02:55:010702:301/2</t>
  </si>
  <si>
    <t xml:space="preserve">2-выхода</t>
  </si>
  <si>
    <t xml:space="preserve">установлено относительно ориентира, расположенного в границах участка. Почтовый адрес ориентира: , Уфа г, ул. Минигали Губайдуллина, дом 23</t>
  </si>
  <si>
    <t xml:space="preserve">02:55:010702:289/1</t>
  </si>
  <si>
    <t xml:space="preserve">установлено относительно ориентира, расположенного в границах участка. Почтовый адрес ориентира: , Уфа г, ул. Минигали Губайдуллина, дом 21/3</t>
  </si>
  <si>
    <t xml:space="preserve">02:55:010702:288/1</t>
  </si>
  <si>
    <t xml:space="preserve">установлено относительно ориентира, расположенного в границах участка. Почтовый адрес ориентира: , Уфа г, ул. Минигали Губайдуллина, дом 23/1</t>
  </si>
  <si>
    <t xml:space="preserve">02:55:010702:290/1</t>
  </si>
  <si>
    <t xml:space="preserve">установлено относительно ориентира, расположенного в границах участка. Почтовый адрес ориентира: , Уфа г, ул. Минигали Губайдуллина, дом 25/3</t>
  </si>
  <si>
    <t xml:space="preserve">02:55:010702:293/1</t>
  </si>
  <si>
    <t xml:space="preserve">установлено относительно ориентира, расположенного в границах участка. Почтовый адрес ориентира: , Уфа г, ул. Минигали Губайдуллина, дом 21</t>
  </si>
  <si>
    <t xml:space="preserve">02:55:010702:286/1
02:55:010702:286/2</t>
  </si>
  <si>
    <t xml:space="preserve">установлено относительно ориентира, расположенного в границах участка. Почтовый адрес ориентира: , Уфа г, ул. Минигали Губайдуллина, дом 21/2</t>
  </si>
  <si>
    <t xml:space="preserve">02:55:010702:287/1</t>
  </si>
  <si>
    <t xml:space="preserve">установлено относительно ориентира, расположенного в границах участка. Почтовый адрес ориентира: респ Башкортостан, г Уфа, Советский р-н, ул Бакалинская, около дома № 66/1</t>
  </si>
  <si>
    <t xml:space="preserve">02:55:010702:270/1</t>
  </si>
  <si>
    <t xml:space="preserve">установлено относительно ориентира, расположенного в границах участка. Почтовый адрес ориентира: , Уфа г, ул. Бакалинская, дом 66</t>
  </si>
  <si>
    <t xml:space="preserve">02:55:010702:269/1</t>
  </si>
  <si>
    <t xml:space="preserve">установлено относительно ориентира, расположенного в границах участка. Почтовый адрес ориентира: , Уфа г, ул. Бакалинская, дом 66/4</t>
  </si>
  <si>
    <t xml:space="preserve">02:55:010702:273/1</t>
  </si>
  <si>
    <t xml:space="preserve">установлено относительно ориентира, расположенного в границах участка. Почтовый адрес ориентира: , Уфа г, ул. Бакалинская, дом 66/3</t>
  </si>
  <si>
    <t xml:space="preserve">02:55:010702:272/1</t>
  </si>
  <si>
    <t xml:space="preserve">установлено относительно ориентира, расположенного в границах участка. Почтовый адрес ориентира: , Уфа г, ул. Бакалинская, дом 68</t>
  </si>
  <si>
    <t xml:space="preserve">02:55:010702:275/1</t>
  </si>
  <si>
    <t xml:space="preserve">установлено относительно ориентира, расположенного в границах участка. Почтовый адрес ориентира: , Уфа г, ул. Бакалинская, дом 68/1</t>
  </si>
  <si>
    <t xml:space="preserve">02:55:010702:276/1</t>
  </si>
  <si>
    <t xml:space="preserve">установлено относительно ориентира, расположенного в границах участка. Почтовый адрес ориентира: , Уфа г, ул. Бакалинская, дом 70/2</t>
  </si>
  <si>
    <t xml:space="preserve">02:55:010702:279/1</t>
  </si>
  <si>
    <t xml:space="preserve">установлено относительно ориентира, расположенного в границах участка. Почтовый адрес ориентира: , Уфа г, ул. Бакалинская, дом 68/2</t>
  </si>
  <si>
    <t xml:space="preserve">02:55:010702:277/1
02:55:010702:277/2</t>
  </si>
  <si>
    <t xml:space="preserve">установлено относительно ориентира, расположенного в границах участка. Почтовый адрес ориентира: , Уфа г, ул. Бакалинская, дом 68/4</t>
  </si>
  <si>
    <t xml:space="preserve">02:55:010702:278/1</t>
  </si>
  <si>
    <t xml:space="preserve">установлено относительно ориентира, расположенного в границах участка. Почтовый адрес ориентира: , Уфа г, ул. Минигали Губайдуллина, дом 19/1</t>
  </si>
  <si>
    <t xml:space="preserve">02:55:010702:285/1</t>
  </si>
  <si>
    <t xml:space="preserve">установлено относительно ориентира, расположенного в границах участка. Почтовый адрес ориентира: , Уфа г, ул. Бакалинская, дом 66/2</t>
  </si>
  <si>
    <t xml:space="preserve">02:55:010702:271/1</t>
  </si>
  <si>
    <t xml:space="preserve">установлено относительно ориентира, расположенного в границах участка. Почтовый адрес ориентира: , Уфа г, ул. Бакалинская, дом 70/1</t>
  </si>
  <si>
    <t xml:space="preserve">02:55:010702:281/1</t>
  </si>
  <si>
    <t xml:space="preserve">установлено относительно ориентира, расположенного в границах участка. Почтовый адрес ориентира: , Уфа г, ул. Баргузинская, дом 6</t>
  </si>
  <si>
    <t xml:space="preserve">02:55:010703:7/1</t>
  </si>
  <si>
    <t xml:space="preserve">установлено относительно ориентира, расположенного в границах участка. Почтовый адрес ориентира: , Уфа г, ул. Степана Злобина, дом 7</t>
  </si>
  <si>
    <t xml:space="preserve">02:55:010703:19/1</t>
  </si>
  <si>
    <t xml:space="preserve">установлено относительно ориентира, расположенного в границах участка. Почтовый адрес ориентира: , Уфа г, ул. Степана Злобина, дом 9</t>
  </si>
  <si>
    <t xml:space="preserve">02:55:010703:20/1</t>
  </si>
  <si>
    <t xml:space="preserve">установлено относительно ориентира, расположенного в границах участка. Почтовый адрес ориентира: , Уфа г, ул. Степана Злобина, дом 11</t>
  </si>
  <si>
    <t xml:space="preserve">02:55:010703:21/1</t>
  </si>
  <si>
    <t xml:space="preserve">установлено относительно ориентира, расположенного в границах участка. Почтовый адрес ориентира: , Уфа г, ул. Бакалинская, дом 50/1</t>
  </si>
  <si>
    <t xml:space="preserve">02:55:010706:45/1
02:55:010706:45/2</t>
  </si>
  <si>
    <t xml:space="preserve">установлено относительно ориентира, расположенного в границах участка. Почтовый адрес ориентира: , Уфа г, ул. Красноводская, дом 4</t>
  </si>
  <si>
    <t xml:space="preserve">02:55:010706:70/1
02:55:010706:70/2
02:55:010706:70/3
02:55:010706:70/4
02:55:010706:70/5
02:55:010706:70/6</t>
  </si>
  <si>
    <t xml:space="preserve">6 выходов</t>
  </si>
  <si>
    <t xml:space="preserve">установлено относительно ориентира, расположенного в границах участка. Почтовый адрес ориентира: , Уфа г, ул. Менделеева, дом 141</t>
  </si>
  <si>
    <t xml:space="preserve">02:55:010706:17/1
02:55:010706:17/2
02:55:010706:17/3
02:55:010706:17/4</t>
  </si>
  <si>
    <t xml:space="preserve">3 выхода
1 КТ</t>
  </si>
  <si>
    <t xml:space="preserve">установлено относительно ориентира, расположенного в границах участка. Почтовый адрес ориентира: , Уфа г, ул. Мингажева, дом 23</t>
  </si>
  <si>
    <t xml:space="preserve">02:55:010904:18/1
02:55:010904:18/2
02:55:010904:18/3
02:55:010904:18/4</t>
  </si>
  <si>
    <t xml:space="preserve">установлено относительно ориентира, расположенного в границах участка. Почтовый адрес ориентира: , Уфа г, ул. Мингажева, дом 23/1</t>
  </si>
  <si>
    <t xml:space="preserve">02:55:010904:16/1
02:55:010904:16/2</t>
  </si>
  <si>
    <t xml:space="preserve">2 опоры</t>
  </si>
  <si>
    <t xml:space="preserve">установлено относительно ориентира, расположенного в границах участка. Почтовый адрес ориентира: , Уфа г, ул. Обская, дом 14</t>
  </si>
  <si>
    <t xml:space="preserve">02:55:010704:24/1
02:55:010704:24/2
02:55:010704:24/3</t>
  </si>
  <si>
    <t xml:space="preserve">3 выхода</t>
  </si>
  <si>
    <t xml:space="preserve">установлено относительно ориентира, расположенного в границах участка. Почтовый адрес ориентира: , Уфа г, ул. Степана Злобина, дом 22/1а</t>
  </si>
  <si>
    <t xml:space="preserve">02:55:010704:58/1</t>
  </si>
  <si>
    <t xml:space="preserve">установлено относительно ориентира, расположенного в границах участка. Почтовый адрес ориентира: , Уфа г, ул. Степана Злобина, дом 20</t>
  </si>
  <si>
    <t xml:space="preserve">02:55:010704:38/1</t>
  </si>
  <si>
    <t xml:space="preserve">установлено относительно ориентира, расположенного в границах участка. Почтовый адрес ориентира: , Уфа г, ул. Степана Злобина, дом 22/1в</t>
  </si>
  <si>
    <t xml:space="preserve">02:55:010704:60/1</t>
  </si>
  <si>
    <t xml:space="preserve">установлено относительно ориентира, расположенного в границах участка. Почтовый адрес ориентира: , Уфа г, ул. Обская, дом 20</t>
  </si>
  <si>
    <t xml:space="preserve">02:55:010704:68/1
02:55:010704:68/2
02:55:010704:68/3
02:55:010704:68/4</t>
  </si>
  <si>
    <t xml:space="preserve">установлено относительно ориентира, расположенного в границах участка. Почтовый адрес ориентира: , Уфа г, ул. Степана Злобина, дом 28/2</t>
  </si>
  <si>
    <t xml:space="preserve">02:55:010704:57/1</t>
  </si>
  <si>
    <t xml:space="preserve">установлено относительно ориентира, расположенного в границах участка. Почтовый адрес ориентира: Уфа г, Кировский район, ул. Советская, дом 17/19</t>
  </si>
  <si>
    <t xml:space="preserve">02:55:010141:105/1</t>
  </si>
  <si>
    <t xml:space="preserve">установлено относительно ориентира, расположенного в границах участка. Почтовый адрес ориентира: Уфа г, Кировский район, ул. Коммунистическая, дом 63</t>
  </si>
  <si>
    <t xml:space="preserve">02:55:010119:49/1
02:55:010119:49/2
02:55:010119:49/3</t>
  </si>
  <si>
    <t xml:space="preserve">2 выхода
ГЗ</t>
  </si>
  <si>
    <t xml:space="preserve">установлено относительно ориентира, расположенного в границах участка. Почтовый адрес ориентира: Уфа г, Кировский район, ул. Посадская, дом 22</t>
  </si>
  <si>
    <t xml:space="preserve">02:55:010903:11/2</t>
  </si>
  <si>
    <t xml:space="preserve">установлено относительно ориентира, расположенного в границах участка. Почтовый адрес ориентира: Башкортостан респ, г Уфа, р-н Кировский, ул Мингажева, д 5</t>
  </si>
  <si>
    <t xml:space="preserve">02:55:010904:11/1
02:55:010904:11/2
02:55:010904:11/3
02:55:010904:11/4
02:55:010904:11/5</t>
  </si>
  <si>
    <t xml:space="preserve">установлено относительно ориентира, расположенного в границах участка. Почтовый адрес ориентира: Уфа г, Кировский район, ул. Рабкоров, дом 1</t>
  </si>
  <si>
    <t xml:space="preserve">02:55:010830:156/3</t>
  </si>
  <si>
    <t xml:space="preserve">установлено относительно ориентира, расположенного в границах участка. Почтовый адрес ориентира: Уфа г, Кировский район, ул. Рабкоров, дом 14</t>
  </si>
  <si>
    <t xml:space="preserve">02:55:010825:35/2
02:55:010825:35/3
02:55:010825:35/4
02:55:010825:35/5</t>
  </si>
  <si>
    <t xml:space="preserve">установлено относительно ориентира, расположенного в границах участка. Почтовый адрес ориентира: Уфа г, Кировский район, ул. Мубарякова, дом 9</t>
  </si>
  <si>
    <t xml:space="preserve">02:55:010825:118/2</t>
  </si>
  <si>
    <t xml:space="preserve">установлено относительно ориентира, расположенного в границах участка. Почтовый адрес ориентира: Уфа г, Кировский район, ул. Коммунистическая</t>
  </si>
  <si>
    <t xml:space="preserve">02:55:010140:217/2</t>
  </si>
  <si>
    <t xml:space="preserve">установлено относительно ориентира, расположенного в границах участка. Почтовый адрес ориентира: Уфа г, Кировский район, ул. Коммунистическая, дом 102</t>
  </si>
  <si>
    <t xml:space="preserve">02:55:010140:93/1
02:55:010140:93/2
02:55:010140:93/3
02:55:010140:93/4
02:55:010140:93/5
02:55:010140:93/6
02:55:010140:93/7</t>
  </si>
  <si>
    <t xml:space="preserve">установлено относительно ориентира, расположенного в границах участка. Почтовый адрес ориентира: Уфа г, Кировский район, ул. Октябрьской Революции, дом 47</t>
  </si>
  <si>
    <t xml:space="preserve">02:55:010140:42/2</t>
  </si>
  <si>
    <t xml:space="preserve">г Уфа, р-н Октябрьский, ул. Комсомольская, дом 76</t>
  </si>
  <si>
    <t xml:space="preserve">02:55:020603:191/10
02:55:020603:191/11
02:55:020603:191/12
02:55:020603:191/2
02:55:020603:191/3
02:55:020603:191/4
02:55:020603:191/5
02:55:020603:191/6
02:55:020603:191/7
02:55:020603:191/8
02:55:020603:191/9</t>
  </si>
  <si>
    <t xml:space="preserve">г Уфа, р-н Октябрьский, ул. Комсомольская, дом 78</t>
  </si>
  <si>
    <t xml:space="preserve">02:55:020603:472/1
02:55:020603:472/2
02:55:020603:472/3
02:55:020603:472/4
02:55:020603:472/5</t>
  </si>
  <si>
    <t xml:space="preserve">г Уфа, р-н Октябрьский, ул. Малая Шелководная, дом 5</t>
  </si>
  <si>
    <t xml:space="preserve">02:55:020603:132/2</t>
  </si>
  <si>
    <t xml:space="preserve">г Уфа, р-н Октябрьский, ул. Вишерская, дом 8</t>
  </si>
  <si>
    <t xml:space="preserve">02:55:020603:193/2
02:55:020603:193/3
02:55:020603:193/4</t>
  </si>
  <si>
    <t xml:space="preserve">г Уфа, р-н Октябрьский, ул. Города Галле, дом 9</t>
  </si>
  <si>
    <t xml:space="preserve">02:55:020603:344/37
02:55:020603:344/38
02:55:020603:344/39</t>
  </si>
  <si>
    <t xml:space="preserve">ОК-2480,
выход, гз</t>
  </si>
  <si>
    <t xml:space="preserve">г Уфа, р-н Октябрьский, ул. Вишерская, дом 38</t>
  </si>
  <si>
    <t xml:space="preserve">02:55:020603:218/2</t>
  </si>
  <si>
    <t xml:space="preserve">г Уфа, р-н Октябрьский, ул. Комсомольская, дом</t>
  </si>
  <si>
    <t xml:space="preserve">02:55:020603:108/3</t>
  </si>
  <si>
    <t xml:space="preserve">г Уфа, р-н Октябрьский, ул. 50 лет СССР, дом 30</t>
  </si>
  <si>
    <t xml:space="preserve">02:55:020603:466/1
02:55:020603:466/10
02:55:020603:466/11
02:55:020603:466/12
02:55:020603:466/13
02:55:020603:466/14
02:55:020603:466/15
02:55:020603:466/16
02:55:020603:466/17
02:55:020603:466/18
02:55:020603:466/19
02:55:020603:466/2
02:55:020603:466/20
02:55:020603:466/21
02:55:020603:466/22
02:55:020603:466/23
02:55:020603:466/24
02:55:020603:466/25
02:55:020603:466/3
02:55:020603:466/4
02:55:020603:466/5
02:55:020603:466/6
02:55:020603:466/7
02:55:020603:466/8
02:55:020603:466/9</t>
  </si>
  <si>
    <t xml:space="preserve">г Уфа, р-н Октябрьский, ул. Вишерская, дом 7</t>
  </si>
  <si>
    <t xml:space="preserve">02:55:020603:453/1
02:55:020603:453/2
02:55:020603:453/3
02:55:020603:453/4</t>
  </si>
  <si>
    <t xml:space="preserve">выходы, опоры</t>
  </si>
  <si>
    <t xml:space="preserve">02:55:020603:442/1
02:55:020603:442/10
02:55:020603:442/11
02:55:020603:442/2
02:55:020603:442/13
02:55:020603:442/14
02:55:020603:442/15
02:55:020603:442/16
02:55:020603:442/17
02:55:020603:442/18
02:55:020603:442/19
02:55:020603:442/2
02:55:020603:442/20
02:55:020603:442/21
02:55:020603:442/22
02:55:020603:442/23
02:55:020603:442/24
02:55:020603:442/25
02:55:020603:442/26
02:55:020603:442/27
02:55:020603:442/28
02:55:020603:442/29
02:55:020603:442/3
02:55:020603:442/30
02:55:020603:442/4
02:55:020603:442/5
02:55:020603:442/6
02:55:020603:442/7
02:55:020603:442/8
02:55:020603:442/9</t>
  </si>
  <si>
    <t xml:space="preserve">г Уфа, р-н Октябрьский, ул. Комсомольская, дом 100/2</t>
  </si>
  <si>
    <t xml:space="preserve">02:55:020603:67/2
02:55:020603:67/3</t>
  </si>
  <si>
    <t xml:space="preserve">г Уфа, р-н Октябрьский, ул. Тихорецкая, дом 38</t>
  </si>
  <si>
    <t xml:space="preserve">02:55:020603:363/2
02:55:020603:363/3
02:55:020603:363/4</t>
  </si>
  <si>
    <t xml:space="preserve">г Уфа, р-н Октябрьский, ул. Вишерская, дом 5а</t>
  </si>
  <si>
    <t xml:space="preserve">02:55:020603:26/2
02:55:020603:26/3</t>
  </si>
  <si>
    <t xml:space="preserve">г Уфа, р-н Октябрьский, ул. Вишерская, дом 5</t>
  </si>
  <si>
    <t xml:space="preserve">02:55:020603:92/4</t>
  </si>
  <si>
    <t xml:space="preserve">г Уфа, р-н Октябрьский, ул Вишерская, 3</t>
  </si>
  <si>
    <t xml:space="preserve">02:55:020603:381/2</t>
  </si>
  <si>
    <t xml:space="preserve">г Уфа, р-н Октябрьский, ул. Тихорецкая, дом 40</t>
  </si>
  <si>
    <t xml:space="preserve">02:55:020603:64/4</t>
  </si>
  <si>
    <t xml:space="preserve">02:55:020603:366/2
02:55:020603:366/3</t>
  </si>
  <si>
    <t xml:space="preserve">г Уфа, р-н Октябрьский, ул. Вишерская, дом 9</t>
  </si>
  <si>
    <t xml:space="preserve">02:55:020603:91/2
02:55:020603:91/3
02:55:020603:91/4</t>
  </si>
  <si>
    <t xml:space="preserve">г Уфа, р-н Октябрьский, ул. Вишерская, дом 13</t>
  </si>
  <si>
    <t xml:space="preserve">02:55:020603:232/2</t>
  </si>
  <si>
    <t xml:space="preserve">г Уфа, р-н Октябрьский, ул. Вишерская, дом 15</t>
  </si>
  <si>
    <t xml:space="preserve">02:55:020603:97/2</t>
  </si>
  <si>
    <t xml:space="preserve">г Уфа, р-н Октябрьский, ул Вишерская, рядом с домом 17</t>
  </si>
  <si>
    <t xml:space="preserve">02:55:020603:27/2</t>
  </si>
  <si>
    <t xml:space="preserve">г Уфа, р-н Октябрьский, ул. Вишерская, дом 19</t>
  </si>
  <si>
    <t xml:space="preserve">02:55:020603:102/2</t>
  </si>
  <si>
    <t xml:space="preserve">г Уфа, р-н Октябрьский, ул. Вишерская, дом 21</t>
  </si>
  <si>
    <t xml:space="preserve">02:55:020603:21/3
02:55:020603:21/4</t>
  </si>
  <si>
    <t xml:space="preserve">г Уфа, р-н Октябрьский, ул. Вишерская, дом 25</t>
  </si>
  <si>
    <t xml:space="preserve">02:55:020603:28/2</t>
  </si>
  <si>
    <t xml:space="preserve">г Уфа, р-н Октябрьский, ул. Вишерская, дом 27</t>
  </si>
  <si>
    <t xml:space="preserve">02:55:020603:429/2</t>
  </si>
  <si>
    <t xml:space="preserve">г Уфа, р-н Октябрьский, ул. Малая Вишерская, дом 27а</t>
  </si>
  <si>
    <t xml:space="preserve">02:55:020603:225/2
02:55:020603:225/3
02:55:020603:225/4</t>
  </si>
  <si>
    <t xml:space="preserve">г Уфа, р-н Октябрьский, ул. Вишерская, дом 31</t>
  </si>
  <si>
    <t xml:space="preserve">02:55:020603:383/2
02:55:020603:383/3</t>
  </si>
  <si>
    <t xml:space="preserve">опора,
выход</t>
  </si>
  <si>
    <t xml:space="preserve">г Уфа, р-н Октябрьский, ул. Малая Шелководная, дом 23</t>
  </si>
  <si>
    <t xml:space="preserve">02:55:020603:117/1
02:55:020603:117/2</t>
  </si>
  <si>
    <t xml:space="preserve">г Уфа, р-н Октябрьский, ул. Вишерская, дом 33</t>
  </si>
  <si>
    <t xml:space="preserve">02:55:020603:222/2</t>
  </si>
  <si>
    <t xml:space="preserve">г Уфа, р-н Октябрьский, ул Средняя Шелководная, уч. № 7</t>
  </si>
  <si>
    <t xml:space="preserve">02:55:020602:13/1</t>
  </si>
  <si>
    <t xml:space="preserve">г Уфа, р-н Октябрьский, ул. Средняя Шелководная, дом 17</t>
  </si>
  <si>
    <t xml:space="preserve">02:55:020602:9/2</t>
  </si>
  <si>
    <t xml:space="preserve">г Уфа, р-н Октябрьский, ул Средняя Шелководная, уч. 2</t>
  </si>
  <si>
    <t xml:space="preserve">02:55:020601:41/1</t>
  </si>
  <si>
    <t xml:space="preserve">г Уфа, р-н Октябрьский, ул. Средняя Шелководная, дом 4</t>
  </si>
  <si>
    <t xml:space="preserve">02:55:020601:64/1</t>
  </si>
  <si>
    <t xml:space="preserve">г Уфа, р-н Октябрьский, ул. Средняя Шелководная, дом 12</t>
  </si>
  <si>
    <t xml:space="preserve">02:55:020601:65/1</t>
  </si>
  <si>
    <t xml:space="preserve">г Уфа, р-н Октябрьский, ул. Малая Шелководная, дом 28</t>
  </si>
  <si>
    <t xml:space="preserve">02:55:020601:15/3</t>
  </si>
  <si>
    <t xml:space="preserve">г Уфа, р-н Октябрьский, ул. Большая Шелководная, дом 25/1</t>
  </si>
  <si>
    <t xml:space="preserve">02:55:020601:27/5</t>
  </si>
  <si>
    <t xml:space="preserve">г Уфа, р-н Октябрьский, ул. Большая Шелководная, дом 25</t>
  </si>
  <si>
    <t xml:space="preserve">02:55:020601:29/1</t>
  </si>
  <si>
    <t xml:space="preserve">г Уфа, р-н Октябрьский, ул. Большая Шелководная, дом 29</t>
  </si>
  <si>
    <t xml:space="preserve">02:55:020601:76/1</t>
  </si>
  <si>
    <t xml:space="preserve">г Уфа, р-н Советский, ул. Электрификации, дом 54/3</t>
  </si>
  <si>
    <t xml:space="preserve">02:55:010618:265/1
02:55:010618:265/2</t>
  </si>
  <si>
    <t xml:space="preserve">г Уфа, р-н Советский, ул. Электрификации, дом 54/4</t>
  </si>
  <si>
    <t xml:space="preserve">02:55:010618:266/1
02:55:010618:266/2</t>
  </si>
  <si>
    <t xml:space="preserve">г Уфа, р-н Советский, ул. Электрификации, дом 54/5</t>
  </si>
  <si>
    <t xml:space="preserve">02:55:010618:267/1
02:55:010618:267/2</t>
  </si>
  <si>
    <t xml:space="preserve">г Уфа, р-н Советский, ул. Электрификации, дом 54/6</t>
  </si>
  <si>
    <t xml:space="preserve">02:55:010618:268/1
02:55:010618:268/2</t>
  </si>
  <si>
    <t xml:space="preserve">г Уфа, р-н Советский, ул. Комсомольская, дом 17</t>
  </si>
  <si>
    <t xml:space="preserve">02:55:010618:62/2</t>
  </si>
  <si>
    <t xml:space="preserve">г Уфа, р-н Советский, ул. Комсомольская, дом 19/1</t>
  </si>
  <si>
    <t xml:space="preserve">02:55:010618:9/6</t>
  </si>
  <si>
    <t xml:space="preserve">г Уфа, р-н Советский, пр-кт. Октября, дом 21/1</t>
  </si>
  <si>
    <t xml:space="preserve">02:55:010508:54/2
02:55:010508:54/3
02:55:010508:54/4
02:55:010508:54/5</t>
  </si>
  <si>
    <t xml:space="preserve">г Уфа, р-н Советский, ул. Степана Халтурина, дом 40</t>
  </si>
  <si>
    <t xml:space="preserve">02:55:010508:74/2</t>
  </si>
  <si>
    <t xml:space="preserve">г Уфа, р-н Советский, ул. Левченко, дом 2</t>
  </si>
  <si>
    <t xml:space="preserve">02:55:010506:17/10
02:55:010506:17/5
02:55:010506:17/6
02:55:010506:17/7
02:55:010506:17/8
02:55:010506:17/9</t>
  </si>
  <si>
    <t xml:space="preserve">г Уфа, р-н Советский, Уфа г, ул. Левченко, дом 4</t>
  </si>
  <si>
    <t xml:space="preserve">02:55:010506:27/2</t>
  </si>
  <si>
    <t xml:space="preserve">г Уфа, р-н Советский, ул. Левченко, дом 6</t>
  </si>
  <si>
    <t xml:space="preserve">02:55:010506:9/2
02:55:010506:9/3
02:55:010506:9/4
02:55:010506:9/5</t>
  </si>
  <si>
    <t xml:space="preserve">г Уфа, р-н Советский, ул. Левченко, дом 8</t>
  </si>
  <si>
    <t xml:space="preserve">02:55:010506:16/13
02:55:010506:16/14</t>
  </si>
  <si>
    <t xml:space="preserve">г Уфа, р-н Советский, ул. Бабушкина, дом 52</t>
  </si>
  <si>
    <t xml:space="preserve">02:55:010506:21/3
02:55:010506:21/4
02:55:010506:21/5
02:55:010506:21/6</t>
  </si>
  <si>
    <t xml:space="preserve">г Уфа, р-н Октябрьский, проезд. Лесной, дом 14/1</t>
  </si>
  <si>
    <t xml:space="preserve">02:55:020704:164/1
02:55:020704:164/2
02:55:020704:164/3
02:55:020704:164/4
02:55:020704:164/5
02:55:020704:164/6</t>
  </si>
  <si>
    <t xml:space="preserve">г Уфа, р-н Октябрьский, проезд. Лесной, дом 14</t>
  </si>
  <si>
    <t xml:space="preserve">02:55:020704:161/1
02:55:020704:161/2
02:55:020704:161/3
02:55:020704:161/4
02:55:020704:161/5
02:55:020704:161/7</t>
  </si>
  <si>
    <t xml:space="preserve">г Уфа, р-н Октябрьский, проезд. Лесной, дом 14/2</t>
  </si>
  <si>
    <t xml:space="preserve">02:55:020704:162/1
02:55:020704:162/2
02:55:020704:162/3
02:55:020704:162/4</t>
  </si>
  <si>
    <t xml:space="preserve">г Уфа, р-н Октябрьский, б-р. Молодёжный, дом 5</t>
  </si>
  <si>
    <t xml:space="preserve">02:55:020704:171/1
02:55:020704:171/2
02:55:020704:171/3
02:55:020704:171/5</t>
  </si>
  <si>
    <t xml:space="preserve">г Уфа, р-н Октябрьский, проезд. Лесной, дом 12</t>
  </si>
  <si>
    <t xml:space="preserve">02:55:020704:159/1</t>
  </si>
  <si>
    <t xml:space="preserve">г Уфа, р-н Советский, ул. Степана Халтурина, дом 57</t>
  </si>
  <si>
    <t xml:space="preserve">02:55:010507:105/2
02:55:010507:105/3
02:55:010507:105/4
02:55:010507:105/5</t>
  </si>
  <si>
    <t xml:space="preserve">г Уфа, р-н Советский, ул. Степана Халтурина, дом 49/1</t>
  </si>
  <si>
    <t xml:space="preserve">02:55:010507:83/2</t>
  </si>
  <si>
    <t xml:space="preserve">г Уфа, р-н Советский, ул. Степана Халтурина, дом 49/2</t>
  </si>
  <si>
    <t xml:space="preserve">02:55:010507:84/2</t>
  </si>
  <si>
    <t xml:space="preserve">г Уфа, р-н Советский, пр-кт. Октября, дом 15</t>
  </si>
  <si>
    <t xml:space="preserve">02:55:010507:62/10
02:55:010507:62/4
02:55:010507:62/5
02:55:010507:62/6
02:55:010507:62/7
02:55:010507:62/8
02:55:010507:62/9</t>
  </si>
  <si>
    <t xml:space="preserve">г Уфа, р-н Советский, ул. Степана Халтурина, дом 59</t>
  </si>
  <si>
    <t xml:space="preserve">02:55:010507:106/2</t>
  </si>
  <si>
    <t xml:space="preserve">г Уфа, р-н Советский, ул. Степана Халтурина, дом 53/2</t>
  </si>
  <si>
    <t xml:space="preserve">02:55:010507:87/2</t>
  </si>
  <si>
    <t xml:space="preserve">г Уфа, р-н Советский, пр-кт. Октября, дом 13/1</t>
  </si>
  <si>
    <t xml:space="preserve">02:55:010507:50/2
02:55:010507:50/3
02:55:010507:50/4
02:55:010507:50/5</t>
  </si>
  <si>
    <t xml:space="preserve">г Уфа, р-н Советский, ул. Степана Халтурина, дом 53/1</t>
  </si>
  <si>
    <t xml:space="preserve">02:55:010507:86/2</t>
  </si>
  <si>
    <t xml:space="preserve">г Уфа, р-н Октябрьский, ул. 50 лет СССР, дом 44</t>
  </si>
  <si>
    <t xml:space="preserve">02:55:020704:177/1
02:55:020704:177/2
02:55:020704:177/3
02:55:020704:177/4
02:55:020704:177/5
02:55:020704:177/6</t>
  </si>
  <si>
    <t xml:space="preserve">г Уфа, р-н Октябрьский, ул. 50 лет СССР, дом 42/1</t>
  </si>
  <si>
    <t xml:space="preserve">02:55:020704:71/2
02:55:020704:71/3
02:55:020704:71/4
02:55:020704:71/5</t>
  </si>
  <si>
    <t xml:space="preserve">г Уфа, р-н Октябрьский, проезд. Лесной, дом 16/1</t>
  </si>
  <si>
    <t xml:space="preserve">02:55:020704:166/1
02:55:020704:166/2
02:55:020704:166/3
02:55:020704:166/4</t>
  </si>
  <si>
    <t xml:space="preserve">г Уфа, р-н Октябрьский, б-р. Молодёжный, дом 5/1</t>
  </si>
  <si>
    <t xml:space="preserve">02:55:020704:173/1
02:55:020704:173/2
02:55:020704:173/3
02:55:020704:173/4
02:55:020704:173/5
02:55:020704:173/6</t>
  </si>
  <si>
    <t xml:space="preserve">г Уфа, р-н Октябрьский, ул. Менделеева, дом 203/1</t>
  </si>
  <si>
    <t xml:space="preserve">02:55:020703:66/1
02:55:020703:66/2
02:55:020703:66/3
02:55:020703:66/4
02:55:020703:66/5
02:55:020703:66/6</t>
  </si>
  <si>
    <t xml:space="preserve">г Уфа, р-н Октябрьский, б-р. Молодёжный, дом 4</t>
  </si>
  <si>
    <t xml:space="preserve">02:55:020703:12/1</t>
  </si>
  <si>
    <t xml:space="preserve">г Уфа, р-н Октябрьский, проезд. Лесной, дом 8</t>
  </si>
  <si>
    <t xml:space="preserve">02:55:020703:59/1</t>
  </si>
  <si>
    <t xml:space="preserve">г Уфа, р-н Октябрьский, проезд. Лесной, дом 8/1</t>
  </si>
  <si>
    <t xml:space="preserve">02:55:020703:60/1
02:55:020703:60/2
02:55:020703:60/3
02:55:020703:60/4
02:55:020703:60/5
02:55:020703:60/6</t>
  </si>
  <si>
    <t xml:space="preserve">г Уфа, р-н Октябрьский, проезд. Лесной, дом 8/2</t>
  </si>
  <si>
    <t xml:space="preserve">02:55:020703:61/1
02:55:020703:61/2</t>
  </si>
  <si>
    <t xml:space="preserve">г Уфа, р-н Октябрьский, ул. Менделеева, дом 203</t>
  </si>
  <si>
    <t xml:space="preserve">02:55:020703:65/1</t>
  </si>
  <si>
    <t xml:space="preserve">г Уфа, р-н Октябрьский, ул. Менделеева, дом 203/2</t>
  </si>
  <si>
    <t xml:space="preserve">02:55:020703:67/1
02:55:020703:67/2
02:55:020703:67/3
02:55:020703:67/4
02:55:020703:67/5
02:55:020703:67/6</t>
  </si>
  <si>
    <t xml:space="preserve">г Уфа, р-н Советский, ул. Большая Шелководная, дом 34</t>
  </si>
  <si>
    <t xml:space="preserve">02:55:010637:1/9</t>
  </si>
  <si>
    <t xml:space="preserve">г Уфа, р-н Октябрьский, б-р. Молодёжный, дом 3</t>
  </si>
  <si>
    <t xml:space="preserve">02:55:020704:72/3
02:55:020704:72/4</t>
  </si>
  <si>
    <t xml:space="preserve">02:55:020704:73/2</t>
  </si>
  <si>
    <t xml:space="preserve">г Уфа, р-н Октябрьский, ул. Средняя Шелководная, дом 16</t>
  </si>
  <si>
    <t xml:space="preserve">02:55:020601:13/2</t>
  </si>
  <si>
    <t xml:space="preserve">г Уфа, р-н Октябрьский, ул. Большая Шелководная, дом 17</t>
  </si>
  <si>
    <t xml:space="preserve">02:55:020601:72/1</t>
  </si>
  <si>
    <t xml:space="preserve">г Уфа, р-н Октябрьский,</t>
  </si>
  <si>
    <t xml:space="preserve">02:55:020601:196/1</t>
  </si>
  <si>
    <t xml:space="preserve">г Уфа, р-н Октябрьский, ул. Большая Шелководная, дом 9б</t>
  </si>
  <si>
    <t xml:space="preserve">02:55:020601:197/1</t>
  </si>
  <si>
    <t xml:space="preserve">г Уфа, р-н Октябрьский, ул. Средняя Шелководная, дом 6</t>
  </si>
  <si>
    <t xml:space="preserve">02:55:020601:6/1</t>
  </si>
  <si>
    <t xml:space="preserve">г Уфа, р-н Октябрьский</t>
  </si>
  <si>
    <t xml:space="preserve">02:55:020601:38/1</t>
  </si>
  <si>
    <t xml:space="preserve">г Уфа, р-н Октябрьский, ул. Большая Шелководная, дом 7</t>
  </si>
  <si>
    <t xml:space="preserve">02:55:020601:32/1</t>
  </si>
  <si>
    <t xml:space="preserve">г Уфа, р-н Октябрьский, ул. Большая Шелководная, рядом с домом №1</t>
  </si>
  <si>
    <t xml:space="preserve">02:55:020601:200/1
02:55:020601:200/2</t>
  </si>
  <si>
    <t xml:space="preserve">г Уфа, р-н Октябрьский, ул. Большая Шелководная, дом 19, корпус а,</t>
  </si>
  <si>
    <t xml:space="preserve">02:55:020601:60/1
02:55:020601:60/2
02:55:020601:60/3
02:55:020601:60/4
02:55:020601:60/5
02:55:020601:60/6
02:55:020601:60/7</t>
  </si>
  <si>
    <t xml:space="preserve">г Уфа, р-н Октябрьский, ул. Малая Шелководная, дом 26</t>
  </si>
  <si>
    <t xml:space="preserve">02:55:020601:62/1</t>
  </si>
  <si>
    <t xml:space="preserve">г Уфа, р-н Октябрьский, ул. Средняя Шелководная, дом 20</t>
  </si>
  <si>
    <t xml:space="preserve">02:55:020601:73/1</t>
  </si>
  <si>
    <t xml:space="preserve">г Уфа, р-н Октябрьский, ул. Малая Шелководная, дом 16</t>
  </si>
  <si>
    <t xml:space="preserve">02:55:020602:1/3</t>
  </si>
  <si>
    <t xml:space="preserve">г Уфа, р-н Октябрьский, ул. Средняя Шелководная, дом 15</t>
  </si>
  <si>
    <t xml:space="preserve">02:55:020602:3/2</t>
  </si>
  <si>
    <t xml:space="preserve">г Уфа, р-н Октябрьский, ул. Малая Шелководная, дом 12</t>
  </si>
  <si>
    <t xml:space="preserve">02:55:020602:24/1</t>
  </si>
  <si>
    <t xml:space="preserve">г Уфа, р-н Октябрьский, ул. Малая Шелководная, дом 35</t>
  </si>
  <si>
    <t xml:space="preserve">02:55:020603:399/2</t>
  </si>
  <si>
    <t xml:space="preserve">г Уфа, р-н Октябрьский, ул. Малая Шелководная, дом 7</t>
  </si>
  <si>
    <t xml:space="preserve">02:55:020603:110/1</t>
  </si>
  <si>
    <t xml:space="preserve">г Уфа, р-н Октябрьский, ул. Малая Шелководная, дом 33</t>
  </si>
  <si>
    <t xml:space="preserve">02:55:020603:126/2</t>
  </si>
  <si>
    <t xml:space="preserve">г Уфа, р-н Октябрьский, ул. Малая Шелководная, дом 21</t>
  </si>
  <si>
    <t xml:space="preserve">02:55:020603:43/2</t>
  </si>
  <si>
    <t xml:space="preserve">г Уфа, р-н Октябрьский, ул. Вишерская, дом 16</t>
  </si>
  <si>
    <t xml:space="preserve">02:55:020603:348/2</t>
  </si>
  <si>
    <t xml:space="preserve">г Уфа, р-н Октябрьский, ул. Вишерская, дом 12</t>
  </si>
  <si>
    <t xml:space="preserve">02:55:020603:95/4</t>
  </si>
  <si>
    <t xml:space="preserve">02:55:020603:473/1</t>
  </si>
  <si>
    <t xml:space="preserve">г Уфа, р-н Октябрьский, ул. Малая Шелководная, дом 27</t>
  </si>
  <si>
    <t xml:space="preserve">02:55:020603:127/2</t>
  </si>
  <si>
    <t xml:space="preserve">г Уфа, р-н Октябрьский, ул. Малая Шелководная, дом 15</t>
  </si>
  <si>
    <t xml:space="preserve">02:55:020603:129/2</t>
  </si>
  <si>
    <t xml:space="preserve">г Уфа, р-н Октябрьский, ул. Малая Шелководная, дом 31</t>
  </si>
  <si>
    <t xml:space="preserve">02:55:020603:107/2</t>
  </si>
  <si>
    <t xml:space="preserve">г Уфа, р-н Октябрьский, ул. Комсомольская, дом 74/Б</t>
  </si>
  <si>
    <t xml:space="preserve">02:55:020603:189/2
02:55:020603:189/3</t>
  </si>
  <si>
    <t xml:space="preserve">г Уфа, р-н Октябрьский, ул. Комсомольская, дом 74</t>
  </si>
  <si>
    <t xml:space="preserve">02:55:020603:190/10
02:55:020603:190/11
02:55:020603:190/12
02:55:020603:190/13
02:55:020603:190/14
02:55:020603:190/15
02:55:020603:190/16
02:55:020603:190/17
02:55:020603:190/18
02:55:020603:190/2
02:55:020603:190/3
02:55:020603:190/4
02:55:020603:190/5
02:55:020603:190/6
02:55:020603:190/7
02:55:020603:190/8
02:55:020603:190/9</t>
  </si>
  <si>
    <t xml:space="preserve">г Уфа, р-н Октябрьский, ул. 50 лет СССР, дом 46/1</t>
  </si>
  <si>
    <t xml:space="preserve">02:55:020704:179/1
02:55:020704:179/2
02:55:020704:179/3
02:55:020704:179/4</t>
  </si>
  <si>
    <t xml:space="preserve">г Уфа, р-н Октябрьский, ул. Менделеева, дом 207/1</t>
  </si>
  <si>
    <t xml:space="preserve">02:55:020704:168/2
02:55:020704:168/3
02:55:020704:168/4
02:55:020704:168/5</t>
  </si>
  <si>
    <t xml:space="preserve">г Уфа, р-н Октябрьский, ул. 50 лет СССР, дом 48</t>
  </si>
  <si>
    <t xml:space="preserve">02:55:020704:181/1
02:55:020704:181/2
02:55:020704:181/3
02:55:020704:181/4
02:55:020704:181/5
02:55:020704:181/6</t>
  </si>
  <si>
    <t xml:space="preserve">г Уфа, р-н Октябрьский, ул. 50 лет СССР</t>
  </si>
  <si>
    <t xml:space="preserve">02:55:020704:58/1
02:55:020704:58/2</t>
  </si>
  <si>
    <t xml:space="preserve">гз
ок-698</t>
  </si>
  <si>
    <t xml:space="preserve">г Уфа, р-н Октябрьский, б-р. Молодёжный, дом 7</t>
  </si>
  <si>
    <t xml:space="preserve">02:55:020704:174/1
02:55:020704:174/2
02:55:020704:174/3
02:55:020704:174/4</t>
  </si>
  <si>
    <t xml:space="preserve">г Уфа, р-н Октябрьский, ул. Менделеева, дом 207</t>
  </si>
  <si>
    <t xml:space="preserve">02:55:020704:5/16
02:55:020704:5/17
02:55:020704:5/18
02:55:020704:5/19
02:55:020704:5/20
02:55:020704:5/21</t>
  </si>
  <si>
    <t xml:space="preserve">г Уфа, р-н Советский, ул. Сагита Агиша, дом 16</t>
  </si>
  <si>
    <t xml:space="preserve">02:55:010710:3492/4</t>
  </si>
  <si>
    <t xml:space="preserve">г Уфа, р-н Советский, ул. Оборонная, дом 7/г</t>
  </si>
  <si>
    <t xml:space="preserve">02:55:010619:369/1</t>
  </si>
  <si>
    <t xml:space="preserve">г Уфа, р-н Советский, ул. Казанская, дом 33</t>
  </si>
  <si>
    <t xml:space="preserve">02:55:010619:285/1</t>
  </si>
  <si>
    <t xml:space="preserve">г Уфа, р-н Советский, ул. Мурманская, дом 17</t>
  </si>
  <si>
    <t xml:space="preserve">02:55:010632:13/1</t>
  </si>
  <si>
    <t xml:space="preserve">г Уфа, р-н Советский, ул. Оборонная, дом 2 Л</t>
  </si>
  <si>
    <t xml:space="preserve">02:55:010632:10/1</t>
  </si>
  <si>
    <t xml:space="preserve">г Уфа, р-н Советский, ул. Мурманская, дом 13</t>
  </si>
  <si>
    <t xml:space="preserve">02:55:010632:8/1</t>
  </si>
  <si>
    <t xml:space="preserve">г Уфа, р-н Советский, ул. Мурманская, дом 11</t>
  </si>
  <si>
    <t xml:space="preserve">02:55:010632:14/2</t>
  </si>
  <si>
    <t xml:space="preserve">г Уфа, р-н Советский, ул. Мурманская, дом 15</t>
  </si>
  <si>
    <t xml:space="preserve">02:55:010632:16/1</t>
  </si>
  <si>
    <t xml:space="preserve">г Уфа, р-н Советский, ул. Мурманская, дом 19</t>
  </si>
  <si>
    <t xml:space="preserve">02:55:010632:34/4</t>
  </si>
  <si>
    <t xml:space="preserve">г Уфа, р-н Советский, пер. Оборонный, дом 8</t>
  </si>
  <si>
    <t xml:space="preserve">02:55:010632:31/2
02:55:010632:31/3
02:55:010632:31/4</t>
  </si>
  <si>
    <t xml:space="preserve">г Уфа, р-н Советский, пер. Оборонный, дом 12</t>
  </si>
  <si>
    <t xml:space="preserve">02:55:010632:32/3</t>
  </si>
  <si>
    <t xml:space="preserve">г Уфа, р-н Советский, пер. Оборонный, дом 10</t>
  </si>
  <si>
    <t xml:space="preserve">02:55:010632:17/2</t>
  </si>
  <si>
    <t xml:space="preserve">г Уфа, р-н Советский, пер. Оборонный, дом 14</t>
  </si>
  <si>
    <t xml:space="preserve">02:55:010632:33/2</t>
  </si>
  <si>
    <t xml:space="preserve">г Уфа, р-н Советский, ул. Мурманская, дом 21</t>
  </si>
  <si>
    <t xml:space="preserve">02:55:010632:37/2</t>
  </si>
  <si>
    <t xml:space="preserve">г Уфа, р-н Советский, ул. Хадии Давлетшиной, дом 13/1</t>
  </si>
  <si>
    <t xml:space="preserve">02:55:010621:100/2</t>
  </si>
  <si>
    <t xml:space="preserve">г Уфа, р-н Советский, ул. Мурманская, дом 46</t>
  </si>
  <si>
    <t xml:space="preserve">02:55:010636:12/2</t>
  </si>
  <si>
    <t xml:space="preserve">г Уфа, р-н Советский, ул. 8 Марта, дом 15</t>
  </si>
  <si>
    <t xml:space="preserve">02:55:010616:19/1
02:55:010616:19/2
02:55:010616:19/3
02:55:010616:19/4</t>
  </si>
  <si>
    <t xml:space="preserve">г Уфа, р-н Советский, ул. 8 Марта, дом 13</t>
  </si>
  <si>
    <t xml:space="preserve">02:55:010616:8/1
02:55:010616:8/2
02:55:010616:8/3
02:55:010616:8/4</t>
  </si>
  <si>
    <t xml:space="preserve">г Уфа, р-н Советский, ул. 50-летия Октября, дом 34</t>
  </si>
  <si>
    <t xml:space="preserve">02:55:010616:5/1
02:55:010616:5/2
02:55:010616:5/3</t>
  </si>
  <si>
    <t xml:space="preserve">г Уфа, р-н Советский, ул. Заводская, дом 15</t>
  </si>
  <si>
    <t xml:space="preserve">02:55:010620:13/1
02:55:010620:13/2</t>
  </si>
  <si>
    <t xml:space="preserve">г Уфа, р-н Советский, ул. Хадии Давлетшиной, дом 17/1</t>
  </si>
  <si>
    <t xml:space="preserve">02:55:010621:102/2</t>
  </si>
  <si>
    <t xml:space="preserve">г Уфа, р-н Советский, ул. Заводская, дом 8</t>
  </si>
  <si>
    <t xml:space="preserve">02:55:010621:138/2</t>
  </si>
  <si>
    <t xml:space="preserve">г Уфа, р-н Советский, ул. Заводская, дом 8/1</t>
  </si>
  <si>
    <t xml:space="preserve">02:55:010621:8/1
02:55:010621:8/2
02:55:010621:8/3</t>
  </si>
  <si>
    <t xml:space="preserve">ок-503,
КТ,
КС</t>
  </si>
  <si>
    <t xml:space="preserve">г Уфа, р-н Советский, ул. Заводская, дом 178</t>
  </si>
  <si>
    <t xml:space="preserve">02:55:010621:217/2</t>
  </si>
  <si>
    <t xml:space="preserve">г Уфа, р-н Советский, ул. Заводская, дом 180</t>
  </si>
  <si>
    <t xml:space="preserve">02:55:010621:218/2</t>
  </si>
  <si>
    <t xml:space="preserve">г Уфа, р-н Советский, ул. Заводская, дом 182</t>
  </si>
  <si>
    <t xml:space="preserve">02:55:010621:219/2</t>
  </si>
  <si>
    <t xml:space="preserve">г Уфа, р-н Советский, ул. Заводская, дом 184</t>
  </si>
  <si>
    <t xml:space="preserve">02:55:010621:220/2</t>
  </si>
  <si>
    <t xml:space="preserve">г Уфа, р-н Советский, ул. Бессонова, дом 24</t>
  </si>
  <si>
    <t xml:space="preserve">02:55:010621:35/2</t>
  </si>
  <si>
    <t xml:space="preserve">г Уфа, р-н Советский, ул. Бессонова, дом 28</t>
  </si>
  <si>
    <t xml:space="preserve">02:55:010621:49/2</t>
  </si>
  <si>
    <t xml:space="preserve">г Уфа, р-н Советский, ул. Бессонова, дом 28/1</t>
  </si>
  <si>
    <t xml:space="preserve">02:55:010621:50/2</t>
  </si>
  <si>
    <t xml:space="preserve">г Уфа, р-н Советский, ул. Николая Дмитриева, дом 23</t>
  </si>
  <si>
    <t xml:space="preserve">02:55:010621:98/2
02:55:010621:98/3</t>
  </si>
  <si>
    <t xml:space="preserve">г Уфа, р-н Советский, ул. Николая Дмитриева, дом 21</t>
  </si>
  <si>
    <t xml:space="preserve">02:55:010621:95/2</t>
  </si>
  <si>
    <t xml:space="preserve">г Уфа, р-н Советский, ул. Николая Дмитриева, дом 17</t>
  </si>
  <si>
    <t xml:space="preserve">02:55:010621:82/2
02:55:010621:82/3</t>
  </si>
  <si>
    <t xml:space="preserve">г Уфа, р-н Советский, ул. Николая Дмитриева, дом 15</t>
  </si>
  <si>
    <t xml:space="preserve">02:55:010621:81/2</t>
  </si>
  <si>
    <t xml:space="preserve">г Уфа, р-н Советский, ул. Николая Дмитриева, дом 13/1</t>
  </si>
  <si>
    <t xml:space="preserve">02:55:010621:24/1
02:55:010621:24/2
02:55:010621:24/3
02:55:010621:24/4</t>
  </si>
  <si>
    <t xml:space="preserve">кс
ок-714
ок-736</t>
  </si>
  <si>
    <t xml:space="preserve">г Уфа, р-н Советский, ул. Николая Дмитриева, дом 9</t>
  </si>
  <si>
    <t xml:space="preserve">02:55:010621:78/2</t>
  </si>
  <si>
    <t xml:space="preserve">г Уфа, р-н Советский, ул. Николая Дмитриева, дом 7/1</t>
  </si>
  <si>
    <t xml:space="preserve">02:55:010621:75/2</t>
  </si>
  <si>
    <t xml:space="preserve">г Уфа, р-н Советский, ул. Хадии Давлетшиной, дом 21</t>
  </si>
  <si>
    <t xml:space="preserve">02:55:010621:137/2</t>
  </si>
  <si>
    <t xml:space="preserve">г Уфа, р-н Советский, ул. Хадии Давлетшиной, дом 19</t>
  </si>
  <si>
    <t xml:space="preserve">02:55:010621:134/2</t>
  </si>
  <si>
    <t xml:space="preserve">г Уфа, р-н Октябрьский, проезд. Лесной, дом 6/3</t>
  </si>
  <si>
    <t xml:space="preserve">02:55:020702:36/2</t>
  </si>
  <si>
    <t xml:space="preserve">г Уфа, р-н Октябрьский, проезд. Лесной, дом 6/1</t>
  </si>
  <si>
    <t xml:space="preserve">02:55:020702:34/2
02:55:020702:34/3
02:55:020702:34/4
02:55:020702:34/5</t>
  </si>
  <si>
    <t xml:space="preserve">г Уфа, р-н Октябрьский, ул. Менделеева, дом 201</t>
  </si>
  <si>
    <t xml:space="preserve">02:55:020703:41/22</t>
  </si>
  <si>
    <t xml:space="preserve">г Уфа, р-н Октябрьский, б-р. Молодёжный, дом 3/1</t>
  </si>
  <si>
    <t xml:space="preserve">02:55:020704:170/1
02:55:020704:170/2
02:55:020704:170/3
02:55:020704:170/4
02:55:020704:170/5
02:55:020704:170/6</t>
  </si>
  <si>
    <t xml:space="preserve">г Уфа, р-н Октябрьский, ул. 50 лет СССР, дом 45/1</t>
  </si>
  <si>
    <t xml:space="preserve">02:55:020706:212/2</t>
  </si>
  <si>
    <t xml:space="preserve">г Уфа, р-н Октябрьский, ул. 50 лет СССР, дом 45/2</t>
  </si>
  <si>
    <t xml:space="preserve">02:55:020706:220/2</t>
  </si>
  <si>
    <t xml:space="preserve">г Уфа, р-н Октябрьский, ул. Менделеева, дом 211</t>
  </si>
  <si>
    <t xml:space="preserve">02:55:020706:194/1
02:55:020706:194/2
02:55:020706:194/3
02:55:020706:194/4</t>
  </si>
  <si>
    <t xml:space="preserve">г Уфа, р-н Октябрьский, ул. 50 лет СССР, дом 47</t>
  </si>
  <si>
    <t xml:space="preserve">02:55:020706:61/3
02:55:020706:61/4
02:55:020706:61/5
02:55:020706:61/6
02:55:020706:61/7</t>
  </si>
  <si>
    <t xml:space="preserve">г Уфа, р-н Октябрьский, ул. 50 лет СССР, дом 45а</t>
  </si>
  <si>
    <t xml:space="preserve">02:55:020706:213/1
02:55:020706:213/2
02:55:020706:213/3
02:55:020706:213/4
02:55:020706:213/5</t>
  </si>
  <si>
    <t xml:space="preserve">г Уфа, р-н Октябрьский, ул. 50 лет СССР, дом 45</t>
  </si>
  <si>
    <t xml:space="preserve">02:55:020706:211/1
02:55:020706:211/2
02:55:020706:211/3
02:55:020706:211/4</t>
  </si>
  <si>
    <t xml:space="preserve">02:55:020706:207/1
02:55:020706:207/2
02:55:020706:207/3
02:55:020706:207/4</t>
  </si>
  <si>
    <t xml:space="preserve">г Уфа, р-н Октябрьский, ул. 50 лет СССР, дом 40</t>
  </si>
  <si>
    <t xml:space="preserve">02:55:020701:20/1</t>
  </si>
  <si>
    <t xml:space="preserve">г Уфа, р-н Октябрьский, ул. Менделеева, дом 215</t>
  </si>
  <si>
    <t xml:space="preserve">02:55:020706:200/1
02:55:020706:200/2
02:55:020706:200/3
02:55:020706:200/4
02:55:020706:200/5
02:55:020706:200/6</t>
  </si>
  <si>
    <t xml:space="preserve">г Уфа, р-н Октябрьский, ул. Менделеева, дом 217</t>
  </si>
  <si>
    <t xml:space="preserve">02:55:020706:62/2
02:55:020706:62/3</t>
  </si>
  <si>
    <t xml:space="preserve">г Уфа, р-н Октябрьский, ул. Менделеева, дом 215/1</t>
  </si>
  <si>
    <t xml:space="preserve">02:55:020706:198/1</t>
  </si>
  <si>
    <t xml:space="preserve">г Уфа, р-н Октябрьский, ул. Клавдии Абрамовой, дом 4</t>
  </si>
  <si>
    <t xml:space="preserve">02:55:020706:190/1</t>
  </si>
  <si>
    <t xml:space="preserve">г Уфа, р-н Октябрьский, ул. 50 лет СССР, дом 43/1</t>
  </si>
  <si>
    <t xml:space="preserve">02:55:020706:206/1</t>
  </si>
  <si>
    <t xml:space="preserve">г Уфа, р-н Советский, пер. Мурманский, дом 8</t>
  </si>
  <si>
    <t xml:space="preserve">02:55:010636:5/2
02:55:010636:5/3</t>
  </si>
  <si>
    <t xml:space="preserve">г Уфа, р-н Советский, ул Мурманская, участок 34</t>
  </si>
  <si>
    <t xml:space="preserve">02:55:010636:15/1</t>
  </si>
  <si>
    <t xml:space="preserve">г Уфа, р-н Советский, ул. Красноуфимская, дом 16</t>
  </si>
  <si>
    <t xml:space="preserve">02:55:010636:37/3</t>
  </si>
  <si>
    <t xml:space="preserve">г Уфа, р-н Советский, пер. Мурманский, дом 4</t>
  </si>
  <si>
    <t xml:space="preserve">02:55:010636:4/3
02:55:010636:4/4</t>
  </si>
  <si>
    <t xml:space="preserve">выход
кс</t>
  </si>
  <si>
    <t xml:space="preserve">г Уфа, р-н Октябрьский, ул. Тихорецкая, дом 19</t>
  </si>
  <si>
    <t xml:space="preserve">02:55:020603:1971/1
02:55:020603:1971/2</t>
  </si>
  <si>
    <t xml:space="preserve">гз
выход</t>
  </si>
  <si>
    <t xml:space="preserve">г Уфа, р-н Октябрьский, ул. Большая Шелководная, дом 17, корпус 1,</t>
  </si>
  <si>
    <t xml:space="preserve">02:55:020601:217/1</t>
  </si>
  <si>
    <t xml:space="preserve">г Уфа, р-н Советский, ул. Мурманская, дом 54</t>
  </si>
  <si>
    <t xml:space="preserve">02:55:010636:2/2</t>
  </si>
  <si>
    <t xml:space="preserve">г Уфа, р-н Советский, ул. Большая Шелководная, дом 24/1</t>
  </si>
  <si>
    <t xml:space="preserve">02:55:010636:39/2
02:55:010636:39/3</t>
  </si>
  <si>
    <t xml:space="preserve">г Уфа, р-н Советский, ул. Мурманская, дом 66</t>
  </si>
  <si>
    <t xml:space="preserve">02:55:010636:7/9</t>
  </si>
  <si>
    <t xml:space="preserve">г Уфа, р-н Октябрьский, проезд. Лесной, дом 6/2</t>
  </si>
  <si>
    <t xml:space="preserve">02:55:020702:38/2</t>
  </si>
  <si>
    <t xml:space="preserve">г Уфа, р-н Октябрьский, ул. Менделеева, дом 199</t>
  </si>
  <si>
    <t xml:space="preserve">02:55:020702:65/2
02:55:020702:65/3
02:55:020702:65/4
02:55:020702:65/5</t>
  </si>
  <si>
    <t xml:space="preserve">г Уфа, р-н Октябрьский, проезд. Лесной, дом 6</t>
  </si>
  <si>
    <t xml:space="preserve">02:55:020702:35/2</t>
  </si>
  <si>
    <t xml:space="preserve">г Уфа, р-н Октябрьский, ул. Менделеева, дом 201/1</t>
  </si>
  <si>
    <t xml:space="preserve">02:55:020702:9/2
02:55:020702:9/3
02:55:020702:9/4
02:55:020702:9/5</t>
  </si>
  <si>
    <t xml:space="preserve">г Уфа, р-н Октябрьский, ул. Клавдии Абрамовой, дом 2</t>
  </si>
  <si>
    <t xml:space="preserve">02:55:020706:189/1</t>
  </si>
  <si>
    <t xml:space="preserve">г Уфа, р-н Октябрьский, ул. Менделеева, дом 213/2</t>
  </si>
  <si>
    <t xml:space="preserve">02:55:020706:197/1</t>
  </si>
  <si>
    <t xml:space="preserve">г Уфа, р-н Октябрьский, ул. Менделеева, дом 215/2</t>
  </si>
  <si>
    <t xml:space="preserve">02:55:020706:199/1</t>
  </si>
  <si>
    <t xml:space="preserve">г Уфа, р-н Советский, ул. Шелководная Большая, дом 32</t>
  </si>
  <si>
    <t xml:space="preserve">02:55:010637:7/1
02:55:010637:7/2</t>
  </si>
  <si>
    <t xml:space="preserve">г Уфа, р-н Советский, пер. Двинский, дом 3</t>
  </si>
  <si>
    <t xml:space="preserve">02:55:010638:4/2</t>
  </si>
  <si>
    <t xml:space="preserve">г Уфа, р-н Советский, ул. Большая Шелководная, дом 38/1</t>
  </si>
  <si>
    <t xml:space="preserve">02:55:010638:3/6</t>
  </si>
  <si>
    <t xml:space="preserve">Уфа г, Советский р-н, ул. Рихарда Зорге, дом 38/3</t>
  </si>
  <si>
    <t xml:space="preserve">02:55:020107:305/2 02:55:020107:305/3 02:55:020107:305/4 02:55:020107:305/5 02:55:020107:305/6</t>
  </si>
  <si>
    <t xml:space="preserve">Уфа г, Советский р-н, ул. Рихарда Зорге, дом 38</t>
  </si>
  <si>
    <t xml:space="preserve">02:55:020107:158/2</t>
  </si>
  <si>
    <t xml:space="preserve">Уфа г, Советский р-н, пр-кт. Октября, дом 49/2</t>
  </si>
  <si>
    <t xml:space="preserve">02:55:020107:176/2 02:55:020107:176/3 02:55:020107:176/4 02:55:020107:176/5</t>
  </si>
  <si>
    <t xml:space="preserve">Уфа г, Советский р-н, ул. Рихарда Зорге, дом 34/2</t>
  </si>
  <si>
    <t xml:space="preserve">02:55:020107:276/2 02:55:020107:276/3 02:55:020107:276/4 02:55:020107:276/5</t>
  </si>
  <si>
    <t xml:space="preserve">Уфа г, Советский р-н, ул. Рихарда Зорге, дом 28</t>
  </si>
  <si>
    <t xml:space="preserve">02:55:020107:258/2 02:55:020107:258/3 02:55:020107:258/4 02:55:020107:258/5</t>
  </si>
  <si>
    <t xml:space="preserve">Уфа г, Советский р-н, ул. Рихарда Зорге, дом 26</t>
  </si>
  <si>
    <t xml:space="preserve">02:55:020107:43/1</t>
  </si>
  <si>
    <t xml:space="preserve">Уфа г, Советский р-н, пр-кт. Октября, дом 53</t>
  </si>
  <si>
    <t xml:space="preserve">02:55:020107:7/9</t>
  </si>
  <si>
    <t xml:space="preserve">Уфа г, Советский р-н, пр-кт. Октября, дом 49</t>
  </si>
  <si>
    <t xml:space="preserve">02:55:020107:73/2 02:55:020107:73/3 02:55:020107:73/4 02:55:020107:73/5 02:55:020107:73/6 02:55:020107:73/7</t>
  </si>
  <si>
    <t xml:space="preserve">Уфа г, Советский р-н, ул. Рихарда Зорге, дом 34</t>
  </si>
  <si>
    <t xml:space="preserve">02:55:020107:118/2 02:55:020107:118/3 02:55:020107:118/4 02:55:020107:118/5</t>
  </si>
  <si>
    <t xml:space="preserve">Уфа г, Советский р-н, ул. Рихарда Зорге, дом 34/1</t>
  </si>
  <si>
    <t xml:space="preserve">02:55:020107:231/2 02:55:020107:231/3 02:55:020107:231/4 02:55:020107:231/5</t>
  </si>
  <si>
    <t xml:space="preserve">Уфа г, Советский р-н, ул. Оборонная, дом 8 а</t>
  </si>
  <si>
    <t xml:space="preserve">02:55:010633:1/4</t>
  </si>
  <si>
    <t xml:space="preserve">Уфа г, Октябрьский р-н, ул. 50 лет СССР, дом 11</t>
  </si>
  <si>
    <t xml:space="preserve">02:55:020110:3868/3</t>
  </si>
  <si>
    <t xml:space="preserve">Уфа г, Советский р-н, ул. Оборонная, дом 18</t>
  </si>
  <si>
    <t xml:space="preserve">02:55:010635:21/2</t>
  </si>
  <si>
    <t xml:space="preserve">Уфа г, Советский р-н, ул. Мурманская, дом 37/39</t>
  </si>
  <si>
    <t xml:space="preserve">02:55:010635:15/4</t>
  </si>
  <si>
    <t xml:space="preserve">Уфа г, Советский р-н. ул. Мурманская, дом 35</t>
  </si>
  <si>
    <t xml:space="preserve">02:55:010635:4/2</t>
  </si>
  <si>
    <t xml:space="preserve">Уфа г, Советский р-н. ул. Мурманская, дом 49</t>
  </si>
  <si>
    <t xml:space="preserve">02:55:010635:8/2</t>
  </si>
  <si>
    <t xml:space="preserve">Уфа г, Советский р-н, пр-кт. Октября, дом 20</t>
  </si>
  <si>
    <t xml:space="preserve">02:55:020604:216/2 02:55:020604:216/3 02:55:020604:216/4</t>
  </si>
  <si>
    <t xml:space="preserve">Уфа г, Советский р-н, пр-кт. Октября, дом 22/1</t>
  </si>
  <si>
    <t xml:space="preserve">02:55:020604:237/2 02:55:020604:237/3 02:55:020604:237/4 02:55:020604:237/5</t>
  </si>
  <si>
    <t xml:space="preserve">Уфа г, Советский р-н, пр-кт. Октября, дом 22</t>
  </si>
  <si>
    <t xml:space="preserve">02:55:020604:70/3 02:55:020604:70/4 02:55:020604:70/5 02:55:020604:70/6 02:55:020604:70/7</t>
  </si>
  <si>
    <t xml:space="preserve">выходы, КТ</t>
  </si>
  <si>
    <t xml:space="preserve">Уфа г, Советский р-н, ул.Комсомольская, дом 35</t>
  </si>
  <si>
    <t xml:space="preserve">02:55:020604:389/2</t>
  </si>
  <si>
    <t xml:space="preserve">Уфа г, Советский р-н, пр-кт. Октября, дом 26/2</t>
  </si>
  <si>
    <t xml:space="preserve">02:55:020604:254/2 02:55:020604:254/3 02:55:020604:254/4 02:55:020604:254/5</t>
  </si>
  <si>
    <t xml:space="preserve">Уфа г, Советский р-н, пр-кт. Октября, дом 26/1</t>
  </si>
  <si>
    <t xml:space="preserve">02:55:020604:253/2 02:55:020604:253/3 02:55:020604:253/4 02:55:020604:253/5</t>
  </si>
  <si>
    <t xml:space="preserve">Уфа г, Советский р-н, пр-кт. Октября, дом 26</t>
  </si>
  <si>
    <t xml:space="preserve">02:55:020604:252/2 02:55:020604:252/3 02:55:020604:252/4 02:55:020604:252/5 02:55:020604:252/6</t>
  </si>
  <si>
    <t xml:space="preserve">выходы, АК-3</t>
  </si>
  <si>
    <t xml:space="preserve">Уфа г, Советский р-н, пр-кт. Октября, дом 28</t>
  </si>
  <si>
    <t xml:space="preserve">02:55:020604:84/5 02:55:020604:84/6</t>
  </si>
  <si>
    <t xml:space="preserve">Уфа г, Советский р-н, пр-кт. Октября, дом 42</t>
  </si>
  <si>
    <t xml:space="preserve">02:55:020604:75/4 02:55:020604:75/5 02:55:020604:75/6 02:55:020604:75/7</t>
  </si>
  <si>
    <t xml:space="preserve">Уфа г, Советский р-н, пр-кт. Октября, дом 42 а</t>
  </si>
  <si>
    <t xml:space="preserve">02:55:020604:281/2 02:55:020604:281/3 02:55:020604:281/4 02:55:020604:281/5</t>
  </si>
  <si>
    <t xml:space="preserve">Уфа г, Советский р-н, пр-кт. Октября, дом 42/2</t>
  </si>
  <si>
    <t xml:space="preserve">02:55:020604:282/2 02:55:020604:282/3 02:55:020604:282/4 02:55:020604:282/5 02:55:020604:282/6</t>
  </si>
  <si>
    <t xml:space="preserve">Уфа г, Советский р-н, пр-кт. Октября, дом 24/2</t>
  </si>
  <si>
    <t xml:space="preserve">02:55:020604:243/2 02:55:020604:243/3 02:55:020604:243/4 02:55:020604:243/5</t>
  </si>
  <si>
    <t xml:space="preserve">Уфа г, Советский р-н, ул.Комсомольская, дом 37</t>
  </si>
  <si>
    <t xml:space="preserve">02:55:020604:76/4</t>
  </si>
  <si>
    <t xml:space="preserve">Уфа г, Советский р-н, пр-кт. Октября, дом 40</t>
  </si>
  <si>
    <t xml:space="preserve">02:55:020604:43/3 02:55:020604:43/4</t>
  </si>
  <si>
    <t xml:space="preserve">Уфа г, Советский р-н, пр-кт. Октября, дом 44/2</t>
  </si>
  <si>
    <t xml:space="preserve">02:55:020604:287/2</t>
  </si>
  <si>
    <t xml:space="preserve">Уфа г, Советский р-н, пр-кт. Октября, дом 44/1</t>
  </si>
  <si>
    <t xml:space="preserve">02:55:020604:286/2 02:55:020604:286/3 02:55:020604:286/4 02:55:020604:286/5 02:55:020604:286/6 02:55:020604:286/7</t>
  </si>
  <si>
    <t xml:space="preserve">Уфа г, Советский р-н, ул.Комсомольская, дом 31/1</t>
  </si>
  <si>
    <t xml:space="preserve">02:55:020604:89/2</t>
  </si>
  <si>
    <t xml:space="preserve">Уфа г, Советский р-н, ул.Комсомольская, дом 29</t>
  </si>
  <si>
    <t xml:space="preserve">02:55:020604:362/2 02:55:020604:362/3</t>
  </si>
  <si>
    <t xml:space="preserve">Уфа г, Советский р-н, пр-кт. Октября, дом 18/2</t>
  </si>
  <si>
    <t xml:space="preserve">02:55:020604:210/2 02:55:020604:210/3 02:55:020604:210/4 02:55:020604:210/5</t>
  </si>
  <si>
    <t xml:space="preserve">Уфа г, Советский р-н, пр-кт. Октября, дом 18/1</t>
  </si>
  <si>
    <t xml:space="preserve">02:55:020604:209/3 02:55:020604:209/4</t>
  </si>
  <si>
    <t xml:space="preserve">02:55:020604:88/2</t>
  </si>
  <si>
    <t xml:space="preserve">Уфа г, Советский р-н, пр-кт. Октября, дом 18</t>
  </si>
  <si>
    <t xml:space="preserve">02:55:020604:208/5 02:55:020604:208/6 02:55:020604:208/7 02:55:020604:208/8</t>
  </si>
  <si>
    <t xml:space="preserve">02:55:020604:242/2 02:55:020604:242/3 02:55:020604:242/4</t>
  </si>
  <si>
    <t xml:space="preserve">Уфа г, Советский р-н, ул.Комсомольская, дом 27</t>
  </si>
  <si>
    <t xml:space="preserve">02:55:020604:85/2 02:55:020604:85/3 02:55:020604:85/4 02:55:020604:85/5 02:55:020604:85/6 02:55:020604:85/7</t>
  </si>
  <si>
    <t xml:space="preserve">Уфа г, Советский р-н, пр-кт. Октября, дом 52</t>
  </si>
  <si>
    <t xml:space="preserve">02:55:020604:72/14 02:55:020604:72/15 02:55:020604:72/16 02:55:020604:72/17 02:55:020604:72/18 02:55:020604:72/19</t>
  </si>
  <si>
    <t xml:space="preserve">Уфа г, Советский р-н, ул. 50 лет СССР, дом 24</t>
  </si>
  <si>
    <t xml:space="preserve">02:55:020604:304/2 02:55:020604:304/3 02:55:020604:304/4 02:55:020604:304/5 02:55:020604:304/6</t>
  </si>
  <si>
    <t xml:space="preserve">Уфа г, Советский р-н, пр-кт. Октября, дом 54</t>
  </si>
  <si>
    <t xml:space="preserve">02:55:020604:300/2 02:55:020604:300/3</t>
  </si>
  <si>
    <t xml:space="preserve">Уфа г, Советский р-н, пр-кт. Октября, дом 52/2</t>
  </si>
  <si>
    <t xml:space="preserve">02:55:020604:299/2</t>
  </si>
  <si>
    <t xml:space="preserve">Уфа г, Советский р-н, пр-кт. Октября, дом 52/1</t>
  </si>
  <si>
    <t xml:space="preserve">02:55:020604:298/2 02:55:020604:298/3 02:55:020604:298/4 02:55:020604:298/5</t>
  </si>
  <si>
    <t xml:space="preserve">Уфа г, Октябрьский р-н, ул. Рихарда Зорге, дом 45/1</t>
  </si>
  <si>
    <t xml:space="preserve">02:55:020108:1/4</t>
  </si>
  <si>
    <t xml:space="preserve">Уфа г, Октябрьский р-н, ул. Парковая, дом 18/3</t>
  </si>
  <si>
    <t xml:space="preserve">02:55:020108:101/2 02:55:020108:101/3 02:55:020108:101/4 02:55:020108:101/5</t>
  </si>
  <si>
    <t xml:space="preserve">Выходы</t>
  </si>
  <si>
    <t xml:space="preserve">Уфа г, Октябрьский р-н, ул. Парковая, дом 6/1</t>
  </si>
  <si>
    <t xml:space="preserve">02:55:020108:112/2 02:55:020108:112/3 02:55:020108:112/4 02:55:020108:112/5 02:55:020108:112/6 02:55:020108:112/7</t>
  </si>
  <si>
    <t xml:space="preserve">Уфа г, Октябрьский р-н, ул. Парковая, дом 4/1</t>
  </si>
  <si>
    <t xml:space="preserve">02:55:020108:115/2 02:55:020108:115/3 02:55:020108:115/4</t>
  </si>
  <si>
    <t xml:space="preserve">Уфа г, Октябрьский р-н, ул. Парковая, дом 2</t>
  </si>
  <si>
    <t xml:space="preserve">02:55:020108:117/2</t>
  </si>
  <si>
    <t xml:space="preserve">Уфа г, Октябрьский р-н, ул. Парковая, дом 2/2</t>
  </si>
  <si>
    <t xml:space="preserve">02:55:020108:118/2</t>
  </si>
  <si>
    <t xml:space="preserve">Уфа г, Октябрьский р-н, ул. Парковая, дом 6/2</t>
  </si>
  <si>
    <t xml:space="preserve">02:55:020108:267/2 02:55:020108:267/3</t>
  </si>
  <si>
    <t xml:space="preserve">Уфа г, Октябрьский р-н, ул. Шафиева, дом 15</t>
  </si>
  <si>
    <t xml:space="preserve">02:55:020110:3627/3 02:55:020110:3627/4 02:55:020110:3627/5 02:55:020110:3627/6 02:55:020110:3627/7 02:55:020110:3627/8</t>
  </si>
  <si>
    <t xml:space="preserve">Выходы, ГЗ</t>
  </si>
  <si>
    <t xml:space="preserve">Уфа г, Октябрьский р-н, пр-кт. Октября, дом 63/4</t>
  </si>
  <si>
    <t xml:space="preserve">02:55:020110:193/2</t>
  </si>
  <si>
    <t xml:space="preserve">Уфа г, Октябрьский р-н, пр-кт. Октября, дом 65/3</t>
  </si>
  <si>
    <t xml:space="preserve">02:55:020110:3645/4 02:55:020110:3645/5 02:55:020110:3645/6 02:55:020110:3645/7 02:55:020110:3645/8 02:55:020110:3645/9 02:55:020110:3645/10 02:55:020110:3645/11 02:55:020110:3645/12 02:55:020110:3645/13</t>
  </si>
  <si>
    <t xml:space="preserve">Выходы, ГЗ, КТ, КП</t>
  </si>
  <si>
    <t xml:space="preserve">Уфа г, Октябрьский р-н, ул. Рихарда Зорге, дом 50/1</t>
  </si>
  <si>
    <t xml:space="preserve">02:55:020110:3629/3</t>
  </si>
  <si>
    <t xml:space="preserve">Уфа г, Октябрьский р-н. ул. Шафиева, дом 13</t>
  </si>
  <si>
    <t xml:space="preserve">02:55:020110:3641/3 02:55:020110:3641/4 02:55:020110:3641/5 02:55:020110:3641/6 02:55:020110:3641/7 02:55:020110:3641/8</t>
  </si>
  <si>
    <t xml:space="preserve">Уфа г, Октябрьский р-н, пр-кт. Октября, дом 57/2</t>
  </si>
  <si>
    <t xml:space="preserve">02:55:020110:3632/3 02:55:020110:3632/4 02:55:020110:3632/5 02:55:020110:3632/6 02:55:020110:3632/7 02:55:020110:3632/8 02:55:020110:3632/9 02:55:020110:3632/10</t>
  </si>
  <si>
    <t xml:space="preserve">Выходы, ГЗ, КТ</t>
  </si>
  <si>
    <t xml:space="preserve">Уфа г, Октябрьский р-н, ул.50 лет СССР, дом 3</t>
  </si>
  <si>
    <t xml:space="preserve">02:55:020110:3631/4 02:55:020110:3631/5 02:55:020110:3631/6 02:55:020110:3631/7</t>
  </si>
  <si>
    <t xml:space="preserve">Уфа г, Октябрьский р-н, ул.Рихарда Зорге, дом 48/2</t>
  </si>
  <si>
    <t xml:space="preserve">02:55:020110:3626/5 02:55:020110:3626/6 02:55:020110:3626/7 02:55:020110:3626/8 02:55:020110:3626/9</t>
  </si>
  <si>
    <t xml:space="preserve">Уфа г, Октябрьский р-н, пр-кт. Октября, дом 62/1</t>
  </si>
  <si>
    <t xml:space="preserve">02:55:020605:71//2</t>
  </si>
  <si>
    <t xml:space="preserve">Башкортостан респ, г Уфа, Октябрьский р-н, ограниченного проспектом Октября, улицами Рязанской, Комсомольской и 50 лет СССР</t>
  </si>
  <si>
    <t xml:space="preserve">02:55:020605:714/1</t>
  </si>
  <si>
    <t xml:space="preserve">ОК-656</t>
  </si>
  <si>
    <t xml:space="preserve">Уфа г, Октябрьский р-н, пр-кт. Октября, дом 66/а</t>
  </si>
  <si>
    <t xml:space="preserve">02:55:020610:15/3 02:55:020610:15/4 02:55:020610:15/5 02:55:020610:15/6</t>
  </si>
  <si>
    <t xml:space="preserve">Уфа г, Октябрьский р-н, пр-кт. Октября, дом 66/2</t>
  </si>
  <si>
    <t xml:space="preserve">02:55:020610:11/2 02:55:020610:11/3</t>
  </si>
  <si>
    <t xml:space="preserve">Уфа г, Октябрьский р-н, пр-кт. Октября, дом 68</t>
  </si>
  <si>
    <t xml:space="preserve">02:55:020610:9/9 02:55:020610:9/10 02:55:020610:9/11 02:55:020610:9/12</t>
  </si>
  <si>
    <t xml:space="preserve">Уфа г, Октябрьский р-н, пр-кт. Октября, дом 66/3</t>
  </si>
  <si>
    <t xml:space="preserve">02:55:020610:12/2 02:55:020610:12/3</t>
  </si>
  <si>
    <t xml:space="preserve">Уфа г, Октябрьский р-н, ул.Комсомольская, дом 131, корп А</t>
  </si>
  <si>
    <t xml:space="preserve">02:55:020610:14/2 02:55:020610:14/3 02:55:020610:14/4</t>
  </si>
  <si>
    <t xml:space="preserve">Уфа г., Советский р-н, ул. Братьев Кадомцевых, дом 10/1</t>
  </si>
  <si>
    <t xml:space="preserve">02:55:020610:155/2 02:55:020610:155/3 02:55:020610:155/4 02:55:020610:155/5</t>
  </si>
  <si>
    <t xml:space="preserve">Уфа г., Советский р-н, пр-кт Октября, дом 25/1</t>
  </si>
  <si>
    <t xml:space="preserve">02:55:020610:7/2 02:55:020610:7/3 02:55:020610:7/4 02:55:020610:7/5</t>
  </si>
  <si>
    <t xml:space="preserve">Уфа г., Советский р-н, пр-кт Октября, дом 25</t>
  </si>
  <si>
    <t xml:space="preserve">02:55:020610:6/17 02:55:020610:6/18 02:55:020610:6/19</t>
  </si>
  <si>
    <t xml:space="preserve">Уфа г., Советский р-н, ул. Братьев Кадомцевых, дом 6/1</t>
  </si>
  <si>
    <t xml:space="preserve">02:55:020610:152/2 02:55:020610:152/3 02:55:020610:152/4 02:55:020610:152/5</t>
  </si>
  <si>
    <t xml:space="preserve">Уфа г., Советский р-н, ул. Братьев Кадомцевых, дом 14</t>
  </si>
  <si>
    <t xml:space="preserve">02:55:020610:157/2 02:55:020610:157/3 02:55:020610:157/4 02:55:020610:157/5</t>
  </si>
  <si>
    <t xml:space="preserve">Уфа г., Советский р-н, пр-кт Октября, дом 29</t>
  </si>
  <si>
    <t xml:space="preserve">02:55:020610:159/2 02:55:020610:159/3 02:55:020610:159/4 02:55:020610:159/5 02:55:020610:159/6 02:55:020610:159/7</t>
  </si>
  <si>
    <t xml:space="preserve">Уфа г., Советский р-н, пр-кт Октября, дом 27</t>
  </si>
  <si>
    <t xml:space="preserve">02:55:020610:45/6</t>
  </si>
  <si>
    <t xml:space="preserve">Уфа г., Советский р-н, ул. Братьев Кадомцевых, дом 6</t>
  </si>
  <si>
    <t xml:space="preserve">02:55:020610:151/2 02:55:020610:151/3 02:55:020610:151/4 02:55:020610:151/5</t>
  </si>
  <si>
    <t xml:space="preserve">Уфа г, ул. Рихарда Зорге, дом 10</t>
  </si>
  <si>
    <t xml:space="preserve">02:55:020106:58/2</t>
  </si>
  <si>
    <t xml:space="preserve">Уфа г, ул. Шафиева, дом 8</t>
  </si>
  <si>
    <t xml:space="preserve">02:55:020108:181/2</t>
  </si>
  <si>
    <t xml:space="preserve">Уфа г, пр-кт. Октября, дом 43/3</t>
  </si>
  <si>
    <t xml:space="preserve">02:55:020107:183/2 02:55:020107:183/3 02:55:020107:183/4 02:55:020107:183/5</t>
  </si>
  <si>
    <t xml:space="preserve">Уфа г, ул. Рихарда Зорге, дом 26/3</t>
  </si>
  <si>
    <t xml:space="preserve">02:55:020107:242/2 02:55:020107:242/3 02:55:020107:242/4 02:55:020107:242/5 02:55:020107:242/6</t>
  </si>
  <si>
    <t xml:space="preserve">Уфа г, Советский р-н, ул. 50 лет СССР, дом 14</t>
  </si>
  <si>
    <t xml:space="preserve">02:55:020107:229/2 02:55:020107:229/3 02:55:020107:229/4 02:55:020107:229/5</t>
  </si>
  <si>
    <t xml:space="preserve">Уфа г, Советский р-н, ул. 50 лет СССР, дом 8</t>
  </si>
  <si>
    <t xml:space="preserve">02:55:020107:130/2 02:55:020107:130/3</t>
  </si>
  <si>
    <t xml:space="preserve">г Уфа, Советский р-н, ул 50 лет СССР, рядом с домом № 8</t>
  </si>
  <si>
    <t xml:space="preserve">02:55:020107:148/3</t>
  </si>
  <si>
    <t xml:space="preserve">Уфа г, Советский р-н, ул. 50 лет СССР, дом 2</t>
  </si>
  <si>
    <t xml:space="preserve">02:55:020107:116/3, 02:55:020107:116/4</t>
  </si>
  <si>
    <t xml:space="preserve">Уфа г, Советский р-н, ул. Рихарда Зорге, дом 40</t>
  </si>
  <si>
    <t xml:space="preserve">02:55:020107:110/8 02:55:020107:110/9 02:55:020107:110/10 02:55:020107:110/11 02:55:020107:110/12 02:55:020107:110/13</t>
  </si>
  <si>
    <t xml:space="preserve">Уфа г, Советский р-н, ул. Рихарда Зорге, дом 40/1</t>
  </si>
  <si>
    <t xml:space="preserve">02:55:020107:228/2 02:55:020107:228/3 02:55:020107:228/4 02:55:020107:228/5</t>
  </si>
  <si>
    <t xml:space="preserve">Уфа г, Советский р-н, ул. Рихарда Зорге, дом 40/2</t>
  </si>
  <si>
    <t xml:space="preserve">02:55:020107:233/2 02:55:020107:233/3 02:55:020107:233/4 02:55:020107:233/5</t>
  </si>
  <si>
    <t xml:space="preserve">Уфа г, Советский р-н, ул. 50 лет СССР, дом 4</t>
  </si>
  <si>
    <t xml:space="preserve">02:55:020107:108/7 02:55:020107:108/8 02:55:020107:108/9</t>
  </si>
  <si>
    <t xml:space="preserve">Уфа г, Советский р-н, ул. 50 лет СССР, дом 6</t>
  </si>
  <si>
    <t xml:space="preserve">02:55:020107:137/3 02:55:020107:137/4 02:55:020107:137/5</t>
  </si>
  <si>
    <t xml:space="preserve">Уфа г, Октябрьский р-н, пр-кт. Октября, дом 61</t>
  </si>
  <si>
    <t xml:space="preserve">02:55:020110:3869/3</t>
  </si>
  <si>
    <t xml:space="preserve">Уфа г, Советский р-н, ул. Братьев Кадомцевых, дом 11/1</t>
  </si>
  <si>
    <t xml:space="preserve">02:55:020107:195/2</t>
  </si>
  <si>
    <t xml:space="preserve">Уфа г, Советский р-н, ул. Рихарда Зорге, дом 24</t>
  </si>
  <si>
    <t xml:space="preserve">02:55:020107:139/2 02:55:020107:139/3 02:55:020107:139/4 02:55:020107:139/5 02:55:020107:139/6</t>
  </si>
  <si>
    <t xml:space="preserve">Уфа г, Советский р-н, ул. Братьев Кадомцевых, дом 13</t>
  </si>
  <si>
    <t xml:space="preserve">02:55:020107:191/2 02:55:020107:191/3 02:55:020107:191/4 02:55:020107:191/5</t>
  </si>
  <si>
    <t xml:space="preserve">Уфа г, Советский р-н, ул. Братьев Кадомцевых, дом 11</t>
  </si>
  <si>
    <t xml:space="preserve">02:55:020107:192/2 02:55:020107:192/3 02:55:020107:192/4 02:55:020107:192/5</t>
  </si>
  <si>
    <t xml:space="preserve">Уфа г, Советский р-н, ул. Братьев Кадомцевых, дом 15</t>
  </si>
  <si>
    <t xml:space="preserve">02:55:020107:190/2 02:55:020107:190/3 02:55:020107:190/4 02:55:020107:190/5</t>
  </si>
  <si>
    <t xml:space="preserve">Уфа г, Советский р-н, пр-кт. Октября, дом 45/2</t>
  </si>
  <si>
    <t xml:space="preserve">02:55:020107:178/2 02:55:020107:178/3 02:55:020107:178/4</t>
  </si>
  <si>
    <t xml:space="preserve">Уфа г, Советский р-н, пр-кт. Октября, дом 45/1</t>
  </si>
  <si>
    <t xml:space="preserve">02:55:020107:179/2 02:55:020107:179/3 02:55:020107:179/4 02:55:020107:179/5</t>
  </si>
  <si>
    <t xml:space="preserve">Уфа г, Советский р-н, ул. Братьев Кадомцевых, дом 5</t>
  </si>
  <si>
    <t xml:space="preserve">02:55:020107:199/2 02:55:020107:199/3 02:55:020107:199/4 02:55:020107:199/5 02:55:020107:199/6</t>
  </si>
  <si>
    <t xml:space="preserve">Уфа г, Советский р-н, пр-кт. Октября, дом 37/2</t>
  </si>
  <si>
    <t xml:space="preserve">02:55:020107:187/2 02:55:020107:187/3 02:55:020107:187/4 02:55:020107:187/5 02:55:020107:187/6 02:55:020107:187/7</t>
  </si>
  <si>
    <t xml:space="preserve">Уфа г, Советский р-н, ул. Рихарда Зорге, дом 26/1</t>
  </si>
  <si>
    <t xml:space="preserve">02:55:020107:257/2 02:55:020107:257/3 02:55:020107:257/4 02:55:020107:257/5</t>
  </si>
  <si>
    <t xml:space="preserve">Уфа г, Советский р-н, ул. Рихарда Зорге, дом 30/2</t>
  </si>
  <si>
    <t xml:space="preserve">02:55:020107:300//2</t>
  </si>
  <si>
    <t xml:space="preserve">Уфа г, Советский р-н, ул. Рихарда Зорге, дом 30/1</t>
  </si>
  <si>
    <t xml:space="preserve">02:55:020107:238/2 02:55:020107:238/3</t>
  </si>
  <si>
    <t xml:space="preserve">Уфа г, Советский р-н, ул. Рихарда Зорге, дом 38/1</t>
  </si>
  <si>
    <t xml:space="preserve">02:55:020107:308/2 02:55:020107:308/3 02:55:020107:308/4 02:55:020107:308/5</t>
  </si>
  <si>
    <t xml:space="preserve">Уфа г, Советский р-н, ул. Рихарда Зорге, дом 38/2</t>
  </si>
  <si>
    <t xml:space="preserve">02:55:020107:240/2 02:55:020107:240/3 02:55:020107:240/4 02:55:020107:240/5</t>
  </si>
  <si>
    <t xml:space="preserve">Уфа г, Советский р-н, ул. Рихарда Зорге, дом 36</t>
  </si>
  <si>
    <t xml:space="preserve">02:55:020107:283/2 02:55:020107:283/3 02:55:020107:283/4 02:55:020107:283/5</t>
  </si>
  <si>
    <t xml:space="preserve">Уфа г, Советский р-н, ул. Рихарда Зорге, дом 32/3</t>
  </si>
  <si>
    <t xml:space="preserve">02:55:020107:273/2 02:55:020107:273/3 02:55:020107:273/4 02:55:020107:273/5 02:55:020107:273/6 02:55:020107:273/7</t>
  </si>
  <si>
    <t xml:space="preserve">Уфа г, Советский р-н, ул. Рихарда Зорге, дом 32/2</t>
  </si>
  <si>
    <t xml:space="preserve">02:55:020107:236/2 02:55:020107:236/3 02:55:020107:236/4 02:55:020107:236/5</t>
  </si>
  <si>
    <t xml:space="preserve">Уфа г, Советский р-н, ул. Рихарда Зорге, дом 32</t>
  </si>
  <si>
    <t xml:space="preserve">02:55:020107:284/2</t>
  </si>
  <si>
    <t xml:space="preserve">Уфа г, Октябрьский р-н, ул. Шафиева, дом 18</t>
  </si>
  <si>
    <t xml:space="preserve">02:55:020110:3635/4 02:55:020110:3635/5 02:55:020110:3635/6 02:55:020110:3635/7</t>
  </si>
  <si>
    <t xml:space="preserve">г Уфа, р-н Советский, ул 3-я Районная, д 29</t>
  </si>
  <si>
    <t xml:space="preserve">02:55:010628:26/1</t>
  </si>
  <si>
    <t xml:space="preserve">г Уфа, Советский р-н, (Ограничен улицами Сагита Агиша, Николая Дмитриева и проспектом Салавата Юлаева)</t>
  </si>
  <si>
    <t xml:space="preserve">02:55:010626:8/2
02:55:010626:8/3</t>
  </si>
  <si>
    <t xml:space="preserve">г Уфа, Советский р-н, ул. 4-я Районная, дом 2"А"</t>
  </si>
  <si>
    <t xml:space="preserve">02:55:010625:3/2</t>
  </si>
  <si>
    <t xml:space="preserve">г Уфа, Советский р-н</t>
  </si>
  <si>
    <t xml:space="preserve">02:55:010626:3/1</t>
  </si>
  <si>
    <t xml:space="preserve">г Уфа, Советский р-н, ул. 3-я Районная, дом 6 A</t>
  </si>
  <si>
    <t xml:space="preserve">02:55:010626:2/2</t>
  </si>
  <si>
    <t xml:space="preserve">г Уфа, Советский р-н, ул. 4-я Районная, дом 3</t>
  </si>
  <si>
    <t xml:space="preserve">02:55:010626:1/11</t>
  </si>
  <si>
    <t xml:space="preserve">г Уфа, Советский р-н, ул. 3-я Районная, дом 9 A</t>
  </si>
  <si>
    <t xml:space="preserve">02:55:010627:26/2
02:55:010627:26/3
02:55:010627:26/4
02:55:010627:26/5
02:55:010627:26/6
02:55:010627:26/7
02:55:010627:26/8
02:55:010627:26/9</t>
  </si>
  <si>
    <t xml:space="preserve">г Уфа, Советский р-н, ул. Районная, дом 118</t>
  </si>
  <si>
    <t xml:space="preserve">02:55:010628:12/5
02:55:010628:12/6</t>
  </si>
  <si>
    <t xml:space="preserve">г Уфа, Советский р-н, ул. 3-я Районная, дом 28</t>
  </si>
  <si>
    <t xml:space="preserve">02:55:010630:12/2</t>
  </si>
  <si>
    <t xml:space="preserve">г Уфа, Советский р-н, ул. Районная, дом 132</t>
  </si>
  <si>
    <t xml:space="preserve">02:55:010630:11/2
02:55:010630:11/3</t>
  </si>
  <si>
    <t xml:space="preserve">г Уфа, Советский р-н, ул. Районная, дом 134</t>
  </si>
  <si>
    <t xml:space="preserve">02:55:010630:102/4
02:55:010630:102/5
02:55:010630:102/6
02:55:010630:102/7
02:55:010630:102/8</t>
  </si>
  <si>
    <t xml:space="preserve">г Уфа, Советский р-н, ул. Районная, дом 130</t>
  </si>
  <si>
    <t xml:space="preserve">02:55:010630:101/3
02:55:010630:101/4
02:55:010630:101/5</t>
  </si>
  <si>
    <t xml:space="preserve">опоры
выход</t>
  </si>
  <si>
    <t xml:space="preserve">г Уфа, Советский р-н, ул. 3-я Районная, дом 26</t>
  </si>
  <si>
    <t xml:space="preserve">02:55:010630:20/1</t>
  </si>
  <si>
    <t xml:space="preserve">г Уфа, Советский р-н, ул. 3-я Районная, дом 24</t>
  </si>
  <si>
    <t xml:space="preserve">02:55:010630:10/1
02:55:010630:10/3</t>
  </si>
  <si>
    <t xml:space="preserve">г Уфа, Советский р-н, ул. 3-я Районная, дом 22</t>
  </si>
  <si>
    <t xml:space="preserve">02:55:010630:14/2</t>
  </si>
  <si>
    <t xml:space="preserve">г Уфа, Советский р-н, ул. 3-я Районная, дом 20</t>
  </si>
  <si>
    <t xml:space="preserve">02:55:010630:15/2</t>
  </si>
  <si>
    <t xml:space="preserve">г Уфа, Советский р-н, ул. 3-я Районная, дом 14</t>
  </si>
  <si>
    <t xml:space="preserve">02:55:010630:8/3</t>
  </si>
  <si>
    <t xml:space="preserve">г Уфа, Советский р-н, ул. 3-я Районная, дом 12 а</t>
  </si>
  <si>
    <t xml:space="preserve">02:55:010630:2/2
02:55:010630:2/3
02:55:010630:2/4
02:55:010630:2/5</t>
  </si>
  <si>
    <t xml:space="preserve">г Уфа, Советский р-н, ул. 3-я Районная, дом 12</t>
  </si>
  <si>
    <t xml:space="preserve">02:55:010630:40/3</t>
  </si>
  <si>
    <t xml:space="preserve">г Уфа, Советский р-н, ул. 3-я Районная, дом 10</t>
  </si>
  <si>
    <t xml:space="preserve">02:55:010630:18/3
02:55:010630:18/4</t>
  </si>
  <si>
    <t xml:space="preserve">г Уфа, Советский р-н, ул. 3-я Районная, дом 8</t>
  </si>
  <si>
    <t xml:space="preserve">02:55:010630:39/4</t>
  </si>
  <si>
    <t xml:space="preserve">г Уфа, Советский р-н, ул.Районная, дом 140</t>
  </si>
  <si>
    <t xml:space="preserve">02:55:010630:19/3
02:55:010630:19/5</t>
  </si>
  <si>
    <t xml:space="preserve">г Уфа, Советский р-н, ул.Николая Дмитриева, дом 138а</t>
  </si>
  <si>
    <t xml:space="preserve">02:55:010630:103/2
02:55:010630:103/3
02:55:010630:103/4</t>
  </si>
  <si>
    <t xml:space="preserve">г Уфа, Советский р-н, (ограничен улицами Сагита Агиша, Николая Дмитриева и проспектом Салавата Юлаева)</t>
  </si>
  <si>
    <t xml:space="preserve">02:55:010630:26/2</t>
  </si>
  <si>
    <t xml:space="preserve">г Уфа, Советский р-н, ул.2-я Районная, дом 23б</t>
  </si>
  <si>
    <t xml:space="preserve">02:55:010630:37/4</t>
  </si>
  <si>
    <t xml:space="preserve">г Уфа, Советский р-н, ул.2-я Районная, дом 23а</t>
  </si>
  <si>
    <t xml:space="preserve">02:55:010630:106/3</t>
  </si>
  <si>
    <t xml:space="preserve">г Уфа, Советский р-н, ул.4-я Районная, дом 16</t>
  </si>
  <si>
    <t xml:space="preserve">02:55:010629:7/1</t>
  </si>
  <si>
    <t xml:space="preserve">г Уфа, Советский р-н, ул.4-я Районная, дом 12</t>
  </si>
  <si>
    <t xml:space="preserve">02:55:010629:12/1</t>
  </si>
  <si>
    <t xml:space="preserve">г Уфа, Советский р-н, ул.Революционная, дом 213</t>
  </si>
  <si>
    <t xml:space="preserve">02:55:010612:133/1</t>
  </si>
  <si>
    <t xml:space="preserve">г Уфа, Советский р-н, ул 8 Марта, дом 28/1</t>
  </si>
  <si>
    <t xml:space="preserve">02:55:010612:293/1
02:55:010612:293/2</t>
  </si>
  <si>
    <t xml:space="preserve">г Уфа, Советский р-н, ул. Владивостокская, дом 21/1</t>
  </si>
  <si>
    <t xml:space="preserve">02:55:010612:158/1</t>
  </si>
  <si>
    <t xml:space="preserve">г Уфа, Советский р-н, ул 8 Марта, дом 26/1</t>
  </si>
  <si>
    <t xml:space="preserve">02:55:010612:260/1
02:55:010612:260/2</t>
  </si>
  <si>
    <t xml:space="preserve">г Уфа, Советский р-н, ул Айская, дом 76</t>
  </si>
  <si>
    <t xml:space="preserve">02:55:010612:54/5</t>
  </si>
  <si>
    <t xml:space="preserve">г Уфа, Советский р-н, ул. Владивостокская, дом 11</t>
  </si>
  <si>
    <t xml:space="preserve">02:55:010612:21/2
02:55:010612:21/3
02:55:010612:21/4</t>
  </si>
  <si>
    <t xml:space="preserve">выход,
гз</t>
  </si>
  <si>
    <t xml:space="preserve">г Уфа, Советский р-н, б-р. Хадии Давлетшиной, дом 16/1</t>
  </si>
  <si>
    <t xml:space="preserve">02:55:010611:219/3
02:55:010611:219/4</t>
  </si>
  <si>
    <t xml:space="preserve">г Уфа, Советский р-н, ул. Джалиля Киекбаева, дом 13</t>
  </si>
  <si>
    <t xml:space="preserve">02:55:010611:221/3
02:55:010611:221/4</t>
  </si>
  <si>
    <t xml:space="preserve">г Уфа, Советский р-н, б-р. Хадии Давлетшиной, дом 34</t>
  </si>
  <si>
    <t xml:space="preserve">02:55:010611:1712/6
02:55:010611:1712/7
02:55:010611:1712/8</t>
  </si>
  <si>
    <t xml:space="preserve">выход
кт
кс</t>
  </si>
  <si>
    <t xml:space="preserve">г Уфа, Советский р-н, ул. Северная, дом 31</t>
  </si>
  <si>
    <t xml:space="preserve">02:55:010631:6/2</t>
  </si>
  <si>
    <t xml:space="preserve">г Уфа, Советский р-н, ул. Степана Злобина, дом 34</t>
  </si>
  <si>
    <t xml:space="preserve">02:55:010710:3502/2
02:55:010710:3502/3</t>
  </si>
  <si>
    <t xml:space="preserve">КТ,выход</t>
  </si>
  <si>
    <t xml:space="preserve">г Уфа, Советский р-н, ул. Районная, дом 120</t>
  </si>
  <si>
    <t xml:space="preserve">02:55:010628:27/1
02:55:010628:27/2
02:55:010628:27/3
02:55:010628:27/4
02:55:010628:27/5
02:55:010628:27/6</t>
  </si>
  <si>
    <t xml:space="preserve">г Уфа, Советский р-н, ул. Районная, дом 130а</t>
  </si>
  <si>
    <t xml:space="preserve">02:55:010628:208/1</t>
  </si>
  <si>
    <t xml:space="preserve">г Уфа, Советский р-н, ул. Оборонная, дом 4а</t>
  </si>
  <si>
    <t xml:space="preserve">02:55:010632:22/2</t>
  </si>
  <si>
    <t xml:space="preserve">г Уфа, Советский р-н, ул. Оборонная, дом 2к</t>
  </si>
  <si>
    <t xml:space="preserve">02:55:010632:40/6</t>
  </si>
  <si>
    <t xml:space="preserve">г Уфа, Советский р-н, ул. Оборонная, дом 2з</t>
  </si>
  <si>
    <t xml:space="preserve">02:55:010632:41/6</t>
  </si>
  <si>
    <t xml:space="preserve">г Уфа, Советский р-н, ул. Оборонная, дом 4б</t>
  </si>
  <si>
    <t xml:space="preserve">02:55:010632:23/3</t>
  </si>
  <si>
    <t xml:space="preserve">установлено относительно ориентира, расположенного в границах участка. Почтовый адрес ориентира: , Уфа г, ул. Добролюбова, дом 15</t>
  </si>
  <si>
    <t xml:space="preserve">02:55:010124:240/2
02:55:010124:240/3
02:55:010124:240/4
02:55:010124:240/5
02:55:010124:240/6
02:55:010124:240/7
02:55:010124:240/8
02:55:010124:240/9</t>
  </si>
  <si>
    <t xml:space="preserve">КТ 
выход
опоры 6</t>
  </si>
  <si>
    <t xml:space="preserve">установлено относительно ориентира, расположенного в границах участка. Почтовый адрес ориентира: , Уфа г, ул. Волочаевская, дом 31</t>
  </si>
  <si>
    <t xml:space="preserve">02:55:010124:77/2
02:55:010124:77/3
02:55:010124:77/4</t>
  </si>
  <si>
    <t xml:space="preserve">установлено относительно ориентира, расположенного в границах участка. Почтовый адрес ориентира: , Уфа г, ул. Добролюбова, дом 21</t>
  </si>
  <si>
    <t xml:space="preserve">02:55:010124:16/2</t>
  </si>
  <si>
    <t xml:space="preserve">установлено относительно ориентира, расположенного в границах участка. Почтовый адрес ориентира: , Уфа г, ул. Добролюбова, дом 19</t>
  </si>
  <si>
    <t xml:space="preserve">02:55:010124:3/9</t>
  </si>
  <si>
    <t xml:space="preserve">установлено относительно ориентира, расположенного в границах участка. Почтовый адрес ориентира: , Уфа г, ул. Волочаевская, дом 29</t>
  </si>
  <si>
    <t xml:space="preserve">02:55:010124:80/2
02:55:010124:80/3
02:55:010124:80/4
02:55:010124:80/5
02:55:010124:80/6</t>
  </si>
  <si>
    <t xml:space="preserve">установлено относительно ориентира, расположенного в границах участка. Почтовый адрес ориентира: Башкортостан респ, г Уфа, Кировский р-н, квартал 429-431, ограниченный улицами Дорофеева, Чернышевского, Мингажева и Коммунистической</t>
  </si>
  <si>
    <t xml:space="preserve">02:55:010124:281/1
02:55:010124:281/10
02:55:010124:281/2
02:55:010124:281/3
02:55:010124:281/4
02:55:010124:281/5
02:55:010124:281/6
02:55:010124:281/7
02:55:010124:281/8
02:55:010124:281/9</t>
  </si>
  <si>
    <t xml:space="preserve">4 КТ
2 выхода
4 опоры</t>
  </si>
  <si>
    <t xml:space="preserve">установлено относительно ориентира, расположенного в границах участка. Почтовый адрес ориентира: Башкортостан респ, г Уфа, Кировский р-н, ул Магафура Хисматуллина, дом 7/9</t>
  </si>
  <si>
    <t xml:space="preserve">02:55:010124:72/2
02:55:010124:72/3
02:55:010124:72/4
02:55:010124:72/5
02:55:010124:72/6</t>
  </si>
  <si>
    <t xml:space="preserve">4 выхода
1 КТ</t>
  </si>
  <si>
    <t xml:space="preserve">установлено относительно ориентира, расположенного в границах участка. Почтовый адрес ориентира: , Уфа г, ул. Волочаевская, дом 25</t>
  </si>
  <si>
    <t xml:space="preserve">02:55:010124:44/2</t>
  </si>
  <si>
    <t xml:space="preserve">установлено относительно ориентира, расположенного в границах участка. Почтовый адрес ориентира: , Уфа г, ул. Худайбердина</t>
  </si>
  <si>
    <t xml:space="preserve">02:55:010124:60/3</t>
  </si>
  <si>
    <t xml:space="preserve">установлено относительно ориентира, расположенного в границах участка. Почтовый адрес ориентира: , Уфа г, ул. Худайбердина, дом 4</t>
  </si>
  <si>
    <t xml:space="preserve">02:55:010124:99/2
02:55:010124:99/3
02:55:010124:99/4
02:55:010124:99/5</t>
  </si>
  <si>
    <t xml:space="preserve">установлено относительно ориентира, расположенного в границах участка. Почтовый адрес ориентира: , Уфа г, ул. Чернышевского, дом 122</t>
  </si>
  <si>
    <t xml:space="preserve">02:55:010124:38/2
02:55:010124:38/3
02:55:010124:38/4
02:55:010124:38/5</t>
  </si>
  <si>
    <t xml:space="preserve">установлено относительно ориентира, расположенного в границах участка. Почтовый адрес ориентира: , Уфа г, ул. Энгельса</t>
  </si>
  <si>
    <t xml:space="preserve">02:55:010124:32/2</t>
  </si>
  <si>
    <t xml:space="preserve">установлено относительно ориентира, расположенного в границах участка. Почтовый адрес ориентира: , Уфа г, ул. Энгельса, дом 1</t>
  </si>
  <si>
    <t xml:space="preserve">02:55:010124:96/2</t>
  </si>
  <si>
    <t xml:space="preserve">установлено относительно ориентира, расположенного в границах участка. Почтовый адрес ориентира: респ Башкортостан, г Уфа, Кировский р-н, Кировский тер кв. 429-431</t>
  </si>
  <si>
    <t xml:space="preserve">02:55:010124:253/2
02:55:010124:253/3
02:55:010124:253/4</t>
  </si>
  <si>
    <t xml:space="preserve">2 выхода
КП</t>
  </si>
  <si>
    <t xml:space="preserve">установлено относительно ориентира, расположенного в границах участка. Почтовый адрес ориентира: , Уфа г, ул. Новокустарная, дом 15г</t>
  </si>
  <si>
    <t xml:space="preserve">02:55:010124:71/2</t>
  </si>
  <si>
    <t xml:space="preserve">установлено относительно ориентира, расположенного в границах участка. Почтовый адрес ориентира: , Уфа г, ул. Новокустарная, дом 15А</t>
  </si>
  <si>
    <t xml:space="preserve">02:55:010124:63/1
02:55:010124:63/2
02:55:010124:63/3</t>
  </si>
  <si>
    <t xml:space="preserve">Башкортостан респ, г Уфа, Кировский р-н, квартал 429-431, ограниченный улицами Дорофеева, Чернышевского, Мингажева, Коммунистической</t>
  </si>
  <si>
    <t xml:space="preserve">02:55:010124:287/1
02:55:010124:287/2
02:55:010124:287/3
02:55:010124:287/4
02:55:010124:287/5</t>
  </si>
  <si>
    <t xml:space="preserve">4 опоры
1 выход</t>
  </si>
  <si>
    <t xml:space="preserve">02:55:010124:283/1
02:55:010124:283/10
02:55:010124:283/11
02:55:010124:283/12
02:55:010124:283/13
02:55:010124:283/14
02:55:010124:283/15
02:55:010124:283/16
02:55:010124:283/17
02:55:010124:283/18
02:55:010124:283/2
02:55:010124:283/3
02:55:010124:283/4
02:55:010124:283/5
02:55:010124:283/6
02:55:010124:283/7
02:55:010124:283/8
02:55:010124:283/9</t>
  </si>
  <si>
    <t xml:space="preserve">18 опор</t>
  </si>
  <si>
    <t xml:space="preserve">установлено относительно ориентира, расположенного в границах участка. Почтовый адрес ориентира: , Уфа г, ул. Советская, дом 21</t>
  </si>
  <si>
    <t xml:space="preserve">02:55:010141:89/1
02:55:010141:89/2</t>
  </si>
  <si>
    <t xml:space="preserve">установлено относительно ориентира, расположенного в границах участка. Почтовый адрес ориентира: , Уфа г, ул. Советская, дом 32</t>
  </si>
  <si>
    <t xml:space="preserve">02:55:010141:12/1
02:55:010141:12/2
02:55:010141:12/3
02:55:010141:12/4
02:55:010141:12/5</t>
  </si>
  <si>
    <t xml:space="preserve">КП
КС
КС
ГЗ
выход</t>
  </si>
  <si>
    <t xml:space="preserve">установлено относительно ориентира, расположенного в границах участка. Почтовый адрес ориентира: , Уфа г, ул. Коммунистическая, дом 52а</t>
  </si>
  <si>
    <t xml:space="preserve">02:55:010141:3/2</t>
  </si>
  <si>
    <t xml:space="preserve">установлено относительно ориентира, расположенного в границах участка. Почтовый адрес ориентира: , Уфа г, ул. Советская, дом 30</t>
  </si>
  <si>
    <t xml:space="preserve">02:55:010141:104/1</t>
  </si>
  <si>
    <t xml:space="preserve">установлено относительно ориентира, расположенного в границах участка. Почтовый адрес ориентира: , Уфа г, ул. Советская, дом 19</t>
  </si>
  <si>
    <t xml:space="preserve">02:55:010141:85/1</t>
  </si>
  <si>
    <t xml:space="preserve">установлено относительно ориентира, расположенного в границах участка. Почтовый адрес ориентира: , Уфа г, ул. Октябрьской революции, дом 7/1</t>
  </si>
  <si>
    <t xml:space="preserve">02:55:010141:19/1
02:55:010141:19/2</t>
  </si>
  <si>
    <t xml:space="preserve">установлено относительно ориентира, расположенного в границах участка. Почтовый адрес ориентира: , Уфа г, ул. Коммунистическая, дом 54</t>
  </si>
  <si>
    <t xml:space="preserve">02:55:010141:4/3
02:55:010141:4/4
02:55:010141:4/5
02:55:010141:4/6</t>
  </si>
  <si>
    <t xml:space="preserve">установлено относительно ориентира, расположенного в границах участка. Почтовый адрес ориентира: , Уфа г, ул. Ленина, дом 26</t>
  </si>
  <si>
    <t xml:space="preserve">02:55:010141:118/2</t>
  </si>
  <si>
    <t xml:space="preserve">установлено относительно ориентира, расположенного в границах участка. Почтовый адрес ориентира: , Уфа г, ул. Октябрьской революции</t>
  </si>
  <si>
    <t xml:space="preserve">02:55:010140:209/2
02:55:010140:209/3
02:55:010140:209/4
02:55:010140:209/5
02:55:010140:209/6</t>
  </si>
  <si>
    <t xml:space="preserve">3 выхода
ГЗ
КС</t>
  </si>
  <si>
    <t xml:space="preserve">установлено относительно ориентира, расположенного в границах участка. Почтовый адрес ориентира: , Уфа г, ул. Октябрьской Революции, дом 27а</t>
  </si>
  <si>
    <t xml:space="preserve">02:55:010140:239/1
02:55:010140:239/2</t>
  </si>
  <si>
    <t xml:space="preserve">выход
ГЗ</t>
  </si>
  <si>
    <t xml:space="preserve">установлено относительно ориентира, расположенного в границах участка. Почтовый адрес ориентира: , Уфа г, ул. Коммунистическая, дом 126</t>
  </si>
  <si>
    <t xml:space="preserve">02:55:010140:140/2
02:55:010140:140/3
02:55:010140:140/4</t>
  </si>
  <si>
    <t xml:space="preserve">02:55:010140:220/10
02:55:010140:220/11
02:55:010140:220/12
02:55:010140:220/13
02:55:010140:220/14
02:55:010140:220/15
02:55:010140:220/16
02:55:010140:220/17
02:55:010140:220/18
02:55:010140:220/2
02:55:010140:220/3
02:55:010140:220/4
02:55:010140:220/5
02:55:010140:220/6
02:55:010140:220/7
02:55:010140:220/8
02:55:010140:220/9</t>
  </si>
  <si>
    <t xml:space="preserve">9 выходов
3 ГЗ
КС
4 опоры</t>
  </si>
  <si>
    <t xml:space="preserve">установлено относительно ориентира, расположенного в границах участка. Почтовый адрес ориентира: , Уфа г, ул. Салавата, дом 12</t>
  </si>
  <si>
    <t xml:space="preserve">02:55:010163:9/2</t>
  </si>
  <si>
    <t xml:space="preserve">установлено относительно ориентира, расположенного в границах участка. Почтовый адрес ориентира: , Уфа г, ул. Салавата</t>
  </si>
  <si>
    <t xml:space="preserve">02:55:010163:38/10
02:55:010163:38/11
02:55:010163:38/12
02:55:010163:38/13
02:55:010163:38/14
02:55:010163:38/15
02:55:010163:38/16
02:55:010163:38/17
02:55:010163:38/3
02:55:010163:38/4
02:55:010163:38/5
02:55:010163:38/6
02:55:010163:38/7
02:55:010163:38/8
02:55:010163:38/9</t>
  </si>
  <si>
    <t xml:space="preserve">5 выходов
5 ГЗ
КС
4 опоры</t>
  </si>
  <si>
    <t xml:space="preserve">установлено относительно ориентира, расположенного в границах участка. Почтовый адрес ориентира: , Уфа г, ул. Салавата, дом 14</t>
  </si>
  <si>
    <t xml:space="preserve">02:55:010163:14/10
02:55:010163:14/11
02:55:010163:14/12
02:55:010163:14/13
02:55:010163:14/14
02:55:010163:14/15
02:55:010163:14/16
02:55:010163:14/17
02:55:010163:14/18
02:55:010163:14/19
02:55:010163:14/20
02:55:010163:14/21
02:55:010163:14/22
02:55:010163:14/8
02:55:010163:14/9</t>
  </si>
  <si>
    <t xml:space="preserve">15 опор</t>
  </si>
  <si>
    <t xml:space="preserve">установлено относительно ориентира, расположенного в границах участка. Почтовый адрес ориентира: , Уфа г, ул. Коммунистическая, дом 101</t>
  </si>
  <si>
    <t xml:space="preserve">02:55:010123:348/1</t>
  </si>
  <si>
    <t xml:space="preserve">установлено относительно ориентира, расположенного в границах участка. Почтовый адрес ориентира: , Уфа г, ул. Коммунистическая, дом 99</t>
  </si>
  <si>
    <t xml:space="preserve">02:55:010123:349/1</t>
  </si>
  <si>
    <t xml:space="preserve">установлено относительно ориентира, расположенного в границах участка. Почтовый адрес ориентира: , Уфа г, ул. Энгельса, дом 24</t>
  </si>
  <si>
    <t xml:space="preserve">02:55:010123:46/1
02:55:010123:46/2</t>
  </si>
  <si>
    <t xml:space="preserve">1 выход
КС</t>
  </si>
  <si>
    <t xml:space="preserve">установлено относительно ориентира, расположенного в границах участка. Почтовый адрес ориентира: , Уфа г, ул. Коммунистическая, дом 91</t>
  </si>
  <si>
    <t xml:space="preserve">02:55:010123:9/2</t>
  </si>
  <si>
    <t xml:space="preserve">установлено относительно ориентира, расположенного в границах участка. Почтовый адрес ориентира: , Уфа г, ул. Энгельса, дом 22</t>
  </si>
  <si>
    <t xml:space="preserve">02:55:010123:34/2</t>
  </si>
  <si>
    <t xml:space="preserve">установлено относительно ориентира, расположенного в границах участка. Почтовый адрес ориентира: , Уфа г, ул. Новомостовая, дом 25</t>
  </si>
  <si>
    <t xml:space="preserve">02:55:010123:8/2</t>
  </si>
  <si>
    <t xml:space="preserve">установлено относительно ориентира, расположенного в границах участка. Почтовый адрес ориентира: , Уфа г, ул. Коммунистическая, дом 75/1</t>
  </si>
  <si>
    <t xml:space="preserve">02:55:010122:4/2
02:55:010122:4/3
02:55:010122:4/4</t>
  </si>
  <si>
    <t xml:space="preserve">установлено относительно ориентира, расположенного в границах участка. Почтовый адрес ориентира: , Уфа г, ул. Худайбердина, дом 1</t>
  </si>
  <si>
    <t xml:space="preserve">02:55:010122:5/2
02:55:010122:5/3
02:55:010122:5/4
02:55:010122:5/5</t>
  </si>
  <si>
    <t xml:space="preserve">установлено относительно ориентира, расположенного в границах участка. Почтовый адрес ориентира: Башкортостан респ, г Уфа, р-н Кировский, на пересечении улиц Заки Валиди и Цюрупы</t>
  </si>
  <si>
    <t xml:space="preserve">02:55:010157:50/3
02:55:010157:50/4
02:55:010157:50/5</t>
  </si>
  <si>
    <t xml:space="preserve">выход
ГЗ
КТ</t>
  </si>
  <si>
    <t xml:space="preserve">установлено относительно ориентира, расположенного в границах участка. Почтовый адрес ориентира: , Уфа г, ул. Октябрьской революции, дом 10/1</t>
  </si>
  <si>
    <t xml:space="preserve">02:55:010156:19/1</t>
  </si>
  <si>
    <t xml:space="preserve">установлено относительно ориентира, расположенного в границах участка. Почтовый адрес ориентира: , Уфа г, ул. Октябрьской Революции, дом 10, корпус 3,</t>
  </si>
  <si>
    <t xml:space="preserve">02:55:010156:23/1</t>
  </si>
  <si>
    <t xml:space="preserve">установлено относительно ориентира, расположенного в границах участка. Почтовый адрес ориентира: , Уфа г, ул. Ленина, дом 2</t>
  </si>
  <si>
    <t xml:space="preserve">02:55:010154:5/5</t>
  </si>
  <si>
    <t xml:space="preserve">установлено относительно ориентира, расположенного в границах участка. Почтовый адрес ориентира: , Уфа г, ул. Ленина, дом 2/2</t>
  </si>
  <si>
    <t xml:space="preserve">02:55:010154:7/7</t>
  </si>
  <si>
    <t xml:space="preserve">установлено относительно ориентира, расположенного за пределами участка. Почтовый адрес ориентира: респ Башкортостан, г Уфа, Кировский р-н, ограниченный улицами Октябрьской революции, Пушкина, Новомостовой и проспектом Салавата Юлаева</t>
  </si>
  <si>
    <t xml:space="preserve">02:55:010158:74/10
02:55:010158:74/2
02:55:010158:74/3
02:55:010158:74/4
02:55:010158:74/5
02:55:010158:74/6
02:55:010158:74/7
02:55:010158:74/8
02:55:010158:74/9</t>
  </si>
  <si>
    <t xml:space="preserve">8 выходов
КС</t>
  </si>
  <si>
    <t xml:space="preserve">установлено относительно ориентира, расположенного в границах участка. Почтовый адрес ориентира: , Уфа г, ул. Советская, дом 13/15</t>
  </si>
  <si>
    <t xml:space="preserve">02:55:010155:30/2
02:55:010155:30/3</t>
  </si>
  <si>
    <t xml:space="preserve">установлено относительно ориентира, расположенного в границах участка. Почтовый адрес ориентира: , Уфа г, ул. Советская, дом 11</t>
  </si>
  <si>
    <t xml:space="preserve">02:55:010155:53/3</t>
  </si>
  <si>
    <t xml:space="preserve">установлено относительно ориентира, расположенного в границах участка. Почтовый адрес ориентира: , Уфа г, ул. Коммунистическая, дом 65</t>
  </si>
  <si>
    <t xml:space="preserve">02:55:010120:21/2
02:55:010120:21/3</t>
  </si>
  <si>
    <t xml:space="preserve">установлено относительно ориентира, расположенного в границах участка. Почтовый адрес ориентира: , Уфа г, ул. Цюрупы, дом 27</t>
  </si>
  <si>
    <t xml:space="preserve">02:55:010120:5/2</t>
  </si>
  <si>
    <t xml:space="preserve">установлено относительно ориентира, расположенного в границах участка. Почтовый адрес ориентира: , Уфа г, ул. Чернышевского, дом 100</t>
  </si>
  <si>
    <t xml:space="preserve">02:55:010120:3/2
02:55:010120:3/3</t>
  </si>
  <si>
    <t xml:space="preserve">установлено относительно ориентира, расположенного в границах участка. Почтовый адрес ориентира: , Уфа г, ул. Крупской, дом 6</t>
  </si>
  <si>
    <t xml:space="preserve">02:55:010120:76/1</t>
  </si>
  <si>
    <t xml:space="preserve">установлено относительно ориентира, расположенного в границах участка. Почтовый адрес ориентира: Уфа г, Кировский район, ул. Новокустарная, дом 15/Б</t>
  </si>
  <si>
    <t xml:space="preserve">02:55:010124:265/1
02:55:010124:265/2
02:55:010124:265/3</t>
  </si>
  <si>
    <t xml:space="preserve">установлено относительно ориентира, расположенного в границах участка. Почтовый адрес ориентира: респ Башкортостан, г Уфа, Кировский р-н, квартал 570, ограниченный улицами Новомостовой, Пушкина и проспектом Салавата Юлаева</t>
  </si>
  <si>
    <t xml:space="preserve">02:55:010159:65/2
02:55:010159:65/3
02:55:010159:65/4
02:55:010159:65/5</t>
  </si>
  <si>
    <t xml:space="preserve">КС
выход</t>
  </si>
  <si>
    <t xml:space="preserve">установлено относительно ориентира, расположенного в границах участка. Почтовый адрес ориентира: Уфа г, Кировский район, ул. Мубарякова, дом 2/3</t>
  </si>
  <si>
    <t xml:space="preserve">02:55:011031:77/1
02:55:011031:77/2</t>
  </si>
  <si>
    <t xml:space="preserve">установлено относительно ориентира, расположенного в границах участка. Почтовый адрес ориентира: Уфа г, Кировский район, ул. Коммунистическая, дом 117 г</t>
  </si>
  <si>
    <t xml:space="preserve">02:55:010139:35/2
02:55:010139:35/3
02:55:010139:35/4</t>
  </si>
  <si>
    <t xml:space="preserve">2 выхода
КС</t>
  </si>
  <si>
    <t xml:space="preserve">установлено относительно ориентира, расположенного в границах участка. Почтовый адрес ориентира: Уфа г, Кировский район, ул. Коммунистическая, дом 117/1</t>
  </si>
  <si>
    <t xml:space="preserve">02:55:010139:59/</t>
  </si>
  <si>
    <t xml:space="preserve">ГЗ
КС
выход</t>
  </si>
  <si>
    <t xml:space="preserve">установлено относительно ориентира, расположенного в границах участка. Почтовый адрес ориентира: Уфа г, Кировский район, ул. Коммунистическая, дом 115</t>
  </si>
  <si>
    <t xml:space="preserve">02:55:010139:13/4</t>
  </si>
  <si>
    <t xml:space="preserve">установлено относительно ориентира, расположенного в границах участка. Почтовый адрес ориентира: Башкортостан респ, г Уфа, р-н Кировский, квартал 535, ограниченный улицами Коммунистическая, Новомостовая, Мингажева и проспектом Салавата Юлаева</t>
  </si>
  <si>
    <t xml:space="preserve">02:55:010139:149/1
02:55:010139:149/2
02:55:010139:149/3
02:55:010139:149/4
02:55:010139:149/5</t>
  </si>
  <si>
    <t xml:space="preserve">ГЗ
КТ
3 выхода</t>
  </si>
  <si>
    <t xml:space="preserve">установлено относительно ориентира, расположенного в границах участка. Почтовый адрес ориентира: Уфа г, Кировский район, ул. Рабкоров, дом 16</t>
  </si>
  <si>
    <t xml:space="preserve">02:55:010825:90/2
02:55:010825:90/3
02:55:010825:90/4
02:55:010825:90/5</t>
  </si>
  <si>
    <t xml:space="preserve">установлено относительно ориентира, расположенного в границах участка. Почтовый адрес ориентира: Уфа г, Кировский район, ул. Мубарякова, дом 3</t>
  </si>
  <si>
    <t xml:space="preserve">02:55:010825:3/3
02:55:010825:3/4
02:55:010825:3/5</t>
  </si>
  <si>
    <t xml:space="preserve">установлено относительно ориентира, расположенного в границах участка. Почтовый адрес ориентира: Уфа г, Кировский район, ул. Мубарякова, дом 13</t>
  </si>
  <si>
    <t xml:space="preserve">02:55:010825:9/2
02:55:010825:9/3
02:55:010825:9/4
02:55:010825:9/5
02:55:010825:9/6
02:55:010825:9/7</t>
  </si>
  <si>
    <t xml:space="preserve">установлено относительно ориентира, расположенного в границах участка. Почтовый адрес ориентира: Уфа г, Кировский район, ул. Рабкоров, дом 12</t>
  </si>
  <si>
    <t xml:space="preserve">02:55:010825:33/2</t>
  </si>
  <si>
    <t xml:space="preserve">02:55:010139:151/1
02:55:010139:151/10
02:55:010139:151/11
02:55:010139:151/12
02:55:010139:151/13
02:55:010139:151/14
02:55:010139:151/15
02:55:010139:151/16
02:55:010139:151/17
02:55:010139:151/18
02:55:010139:151/19
02:55:010139:151/2
02:55:010139:151/20
02:55:010139:151/21
02:55:010139:151/22
02:55:010139:151/23
02:55:010139:151/24
02:55:010139:151/25
02:55:010139:151/3
02:55:010139:151/4
02:55:010139:151/5
02:55:010139:151/6
02:55:010139:151/7
02:55:010139:151/8
02:55:010139:151/9</t>
  </si>
  <si>
    <t xml:space="preserve">6 КС
4 ГЗ
КТ
15 выходов</t>
  </si>
  <si>
    <t xml:space="preserve">02:55:010139:147/1
02:55:010139:147/2</t>
  </si>
  <si>
    <t xml:space="preserve">ГЗ
выход</t>
  </si>
  <si>
    <t xml:space="preserve">установлено относительно ориентира, расположенного в границах участка. Почтовый адрес ориентира: Уфа г, Кировский район, ул. Новомостовая, дом 28 а</t>
  </si>
  <si>
    <t xml:space="preserve">02:55:010139:53/1
02:55:010139:53/2</t>
  </si>
  <si>
    <t xml:space="preserve">02:55:010139:148/1
02:55:010139:148/2</t>
  </si>
  <si>
    <t xml:space="preserve">установлено относительно ориентира, расположенного в границах участка. Почтовый адрес ориентира: Уфа г, Кировский район, ул. Энгельса</t>
  </si>
  <si>
    <t xml:space="preserve">02:55:010124:32/2
02:55:010124:32/3</t>
  </si>
  <si>
    <t xml:space="preserve">установлено относительно ориентира, расположенного в границах участка. Почтовый адрес ориентира: Уфа г, Кировский район, ул. Коллективная, дом 10 а</t>
  </si>
  <si>
    <t xml:space="preserve">02:55:010908:72/2
02:55:010908:72/3</t>
  </si>
  <si>
    <t xml:space="preserve">установлено относительно ориентира, расположенного в границах участка. Почтовый адрес ориентира: респ Башкортостан, г Уфа, Кировский р-н, ул Коммунистическая, дома 86/1, 86/2</t>
  </si>
  <si>
    <t xml:space="preserve">02:55:010140:132/2
02:55:010140:132/3
02:55:010140:132/4
02:55:010140:132/5
02:55:010140:132/6
02:55:010140:132/7</t>
  </si>
  <si>
    <t xml:space="preserve">3 выхода
КС
ГЗ
СК</t>
  </si>
  <si>
    <t xml:space="preserve">установлено относительно ориентира, расположенного в границах участка. Почтовый адрес ориентира: Уфа г, Кировский район, ул. Степана Кувыкина, дом 3</t>
  </si>
  <si>
    <t xml:space="preserve">02:55:010824:347/2</t>
  </si>
  <si>
    <t xml:space="preserve">установлено относительно ориентира, расположенного в границах участка. Почтовый адрес ориентира: Уфа г, Кировский район, ул. Степана Кувыкина, дом 7А</t>
  </si>
  <si>
    <t xml:space="preserve">02:55:010824:301/4</t>
  </si>
  <si>
    <t xml:space="preserve">установлено относительно ориентира, расположенного в границах участка. Почтовый адрес ориентира: Уфа г, Кировский район, ул. Сеченова, дом 10</t>
  </si>
  <si>
    <t xml:space="preserve">02:55:010824:257/2
02:55:010824:257/3
02:55:010824:257/4
02:55:010824:257/5
02:55:010824:257/6
02:55:010824:257/7
02:55:010824:257/8
02:55:010824:257/9</t>
  </si>
  <si>
    <t xml:space="preserve">8 опор</t>
  </si>
  <si>
    <t xml:space="preserve">установлено относительно ориентира, расположенного в границах участка. Почтовый адрес ориентира: Уфа г, Кировский район, ул. Степана Кувыкина, дом 1/г</t>
  </si>
  <si>
    <t xml:space="preserve">02:55:010824:340/4</t>
  </si>
  <si>
    <t xml:space="preserve">установлено относительно ориентира, расположенного в границах участка. Почтовый адрес ориентира: Уфа г, Кировский район, ул. Софьи Перовской, дом 13</t>
  </si>
  <si>
    <t xml:space="preserve">02:55:010824:297/2</t>
  </si>
  <si>
    <t xml:space="preserve">установлено относительно ориентира, расположенного в границах участка. Почтовый адрес ориентира: , Уфа г, ул. Минигали Губайдуллина, дом 5</t>
  </si>
  <si>
    <t xml:space="preserve">02:55:010708:54/1
02:55:010708:54/2
02:55:010708:54/3
02:55:010708:54/4</t>
  </si>
  <si>
    <t xml:space="preserve">установлено относительно ориентира, расположенного в границах участка. Почтовый адрес ориентира: , Уфа г, ул. Менделеева, дом 155/1</t>
  </si>
  <si>
    <t xml:space="preserve">02:55:010708:131/1
02:55:010708:131/2</t>
  </si>
  <si>
    <t xml:space="preserve">установлено относительно ориентира, расположенного в границах участка. Почтовый адрес ориентира: , Уфа г, ул. Красноводская, дом 22</t>
  </si>
  <si>
    <t xml:space="preserve">02:55:010708:86/1
02:55:010708:86/2</t>
  </si>
  <si>
    <t xml:space="preserve">установлено относительно ориентира, расположенного в границах участка. Почтовый адрес ориентира: , Уфа г, ул. Менделеева, дом 155/3</t>
  </si>
  <si>
    <t xml:space="preserve">02:55:010708:132/1
02:55:010708:132/2</t>
  </si>
  <si>
    <t xml:space="preserve">установлено относительно ориентира, расположенного в границах участка. Почтовый адрес ориентира: , Уфа г, ул. Менделеева, дом 153/3</t>
  </si>
  <si>
    <t xml:space="preserve">02:55:010708:101/1
02:55:010708:101/2</t>
  </si>
  <si>
    <t xml:space="preserve">установлено относительно ориентира, расположенного в границах участка. Почтовый адрес ориентира: респ Башкортостан, г Уфа, Советский р-н, ул Менделеева, рядом с домом 153/2</t>
  </si>
  <si>
    <t xml:space="preserve">02:55:010708:100/1
02:55:010708:100/2</t>
  </si>
  <si>
    <t xml:space="preserve">установлено относительно ориентира, расположенного в границах участка. Почтовый адрес ориентира: , Уфа г, ул. Минигали Губайдуллина, дом 3</t>
  </si>
  <si>
    <t xml:space="preserve">02:55:010708:22/5
02:55:010708:22/6
02:55:010708:22/7</t>
  </si>
  <si>
    <t xml:space="preserve">установлено относительно ориентира, расположенного в границах участка. Почтовый адрес ориентира: , Уфа г, ул. Минигали Губайдуллина, дом 7</t>
  </si>
  <si>
    <t xml:space="preserve">02:55:010708:19/2</t>
  </si>
  <si>
    <t xml:space="preserve">установлено относительно ориентира, расположенного в границах участка. Почтовый адрес ориентира: , Уфа г, ул. Менделеева, дом 153</t>
  </si>
  <si>
    <t xml:space="preserve">02:55:010708:98/2</t>
  </si>
  <si>
    <t xml:space="preserve">установлено относительно ориентира, расположенного в границах участка. Почтовый адрес ориентира: , Уфа г, ул. Обская, дом 6</t>
  </si>
  <si>
    <t xml:space="preserve">02:55:010708:184/1</t>
  </si>
  <si>
    <t xml:space="preserve">установлено относительно ориентира, расположенного в границах участка. Почтовый адрес ориентира: , Уфа г, ул. Менделеева, дом 153/1</t>
  </si>
  <si>
    <t xml:space="preserve">02:55:010708:99/1
02:55:010708:99/2</t>
  </si>
  <si>
    <t xml:space="preserve">установлено относительно ориентира, расположенного в границах участка. Почтовый адрес ориентира: , Уфа г, ул. Менделеева, дом 155</t>
  </si>
  <si>
    <t xml:space="preserve">02:55:010708:130/3
02:55:010708:130/4
02:55:010708:130/5
02:55:010708:130/6</t>
  </si>
  <si>
    <t xml:space="preserve">установлено относительно ориентира, расположенного в границах участка. Почтовый адрес ориентира: , Уфа г, ул. Менделеева, дом 9/3</t>
  </si>
  <si>
    <t xml:space="preserve">02:55:010908:60/2
02:55:010908:60/3</t>
  </si>
  <si>
    <t xml:space="preserve">установлено относительно ориентира, расположенного в границах участка. Почтовый адрес ориентира: , Уфа г, ул. Пирогова, дом 5</t>
  </si>
  <si>
    <t xml:space="preserve">02:55:010908:69/2
02:55:010908:69/3</t>
  </si>
  <si>
    <t xml:space="preserve">установлено относительно ориентира, расположенного в границах участка. Почтовый адрес ориентира: , Уфа г, ул. Бехтерева, дом 16/1</t>
  </si>
  <si>
    <t xml:space="preserve">02:55:010908:121/2
02:55:010908:121/3</t>
  </si>
  <si>
    <t xml:space="preserve">установлено относительно ориентира, расположенного в границах участка. Почтовый адрес ориентира: , Уфа г, ул. Пирогова, дом 7</t>
  </si>
  <si>
    <t xml:space="preserve">02:55:010908:47/10
02:55:010908:47/11
02:55:010908:47/12
02:55:010908:47/4
02:55:010908:47/5
02:55:010908:47/6
02:55:010908:47/7
02:55:010908:47/8
02:55:010908:47/9</t>
  </si>
  <si>
    <t xml:space="preserve">9 опор</t>
  </si>
  <si>
    <t xml:space="preserve">установлено относительно ориентира, расположенного в границах участка. Почтовый адрес ориентира: , Уфа г, ул. Бехтерева, дом 10</t>
  </si>
  <si>
    <t xml:space="preserve">02:55:010908:194/1
02:55:010908:194/2</t>
  </si>
  <si>
    <t xml:space="preserve">установлено относительно ориентира, расположенного в границах участка. Почтовый адрес ориентира: , Уфа г, ул. Менделеева, дом 9/2</t>
  </si>
  <si>
    <t xml:space="preserve">02:55:010908:59/2
02:55:010908:59/3</t>
  </si>
  <si>
    <t xml:space="preserve">установлено относительно ориентира, расположенного в границах участка. Почтовый адрес ориентира: , Уфа г, ул. Менделеева, дом 9/1</t>
  </si>
  <si>
    <t xml:space="preserve">02:55:010908:181/2
02:55:010908:181/3
02:55:010908:181/4
02:55:010908:181/5
02:55:010908:181/6
02:55:010908:181/7</t>
  </si>
  <si>
    <t xml:space="preserve">установлено относительно ориентира, расположенного в границах участка. Почтовый адрес ориентира: , Уфа г, мкр. "Дружба-1"</t>
  </si>
  <si>
    <t xml:space="preserve">02:55:010908:52/3</t>
  </si>
  <si>
    <t xml:space="preserve">установлено относительно ориентира, расположенного в границах участка. Почтовый адрес ориентира: , Уфа г, ул. Бехтерева, дом 8</t>
  </si>
  <si>
    <t xml:space="preserve">02:55:010908:74/2
02:55:010908:74/3</t>
  </si>
  <si>
    <t xml:space="preserve">установлено относительно ориентира, расположенного в границах участка. Почтовый адрес ориентира: , Уфа г, ул. Менделеева, дом 5/1</t>
  </si>
  <si>
    <t xml:space="preserve">02:55:010908:61/2
02:55:010908:61/3
02:55:010908:61/4
02:55:010908:61/5
02:55:010908:61/6
02:55:010908:61/7</t>
  </si>
  <si>
    <t xml:space="preserve">установлено относительно ориентира, расположенного в границах участка. Почтовый адрес ориентира: , Уфа г, ул. Бехтерева, дом 8/1</t>
  </si>
  <si>
    <t xml:space="preserve">02:55:010908:33/3
02:55:010908:33/4
02:55:010908:33/5
02:55:010908:33/6
02:55:010908:33/7</t>
  </si>
  <si>
    <t xml:space="preserve">установлено относительно ориентира, расположенного в границах участка. Почтовый адрес ориентира: , Уфа г, ул. Бехтерева, дом 12</t>
  </si>
  <si>
    <t xml:space="preserve">02:55:010908:75/2
02:55:010908:75/3</t>
  </si>
  <si>
    <t xml:space="preserve">установлено относительно ориентира, расположенного в границах участка. Почтовый адрес ориентира: , Уфа г, ул. Красноводская, дом 9</t>
  </si>
  <si>
    <t xml:space="preserve">02:55:010704:17/1
02:55:010704:17/2
02:55:010704:17/3</t>
  </si>
  <si>
    <t xml:space="preserve">установлено относительно ориентира, расположенного в границах участка. Почтовый адрес ориентира: , Уфа г, ул. Степана Злобина</t>
  </si>
  <si>
    <t xml:space="preserve">02:55:010704:81/2
02:55:010704:81/3
02:55:010704:81/4
02:55:010704:81/5
02:55:010704:81/6</t>
  </si>
  <si>
    <t xml:space="preserve">3 ОК
2 КС</t>
  </si>
  <si>
    <t xml:space="preserve">установлено относительно ориентира, расположенного в границах участка. Почтовый адрес ориентира: , Уфа г, ул. Степана Злобина, дом 8</t>
  </si>
  <si>
    <t xml:space="preserve">02:55:010704:37/1</t>
  </si>
  <si>
    <t xml:space="preserve">установлено относительно ориентира, расположенного в границах участка. Почтовый адрес ориентира: , Уфа г, ул. Ветошникова, дом 34 а</t>
  </si>
  <si>
    <t xml:space="preserve">02:55:010911:4/2
02:55:010911:4/3</t>
  </si>
  <si>
    <t xml:space="preserve">установлено относительно ориентира, расположенного в границах участка. Почтовый адрес ориентира: , Уфа г, ул. Ветошникова, дом 32</t>
  </si>
  <si>
    <t xml:space="preserve">02:55:010911:58/1
02:55:010911:58/10
02:55:010911:58/11
02:55:010911:58/2
02:55:010911:58/3
02:55:010911:58/4
02:55:010911:58/5
02:55:010911:58/6
02:55:010911:58/7
02:55:010911:58/8
02:55:010911:58/9</t>
  </si>
  <si>
    <t xml:space="preserve">11 опор</t>
  </si>
  <si>
    <t xml:space="preserve">установлено относительно ориентира, расположенного в границах участка. Почтовый адрес ориентира: , Уфа г, ул. Ветошникова, дом 14</t>
  </si>
  <si>
    <t xml:space="preserve">02:55:010911:63/1
02:55:010911:63/10
02:55:010911:63/11
02:55:010911:63/12
02:55:010911:63/13
02:55:010911:63/14
02:55:010911:63/15
02:55:010911:63/2
02:55:010911:63/3
02:55:010911:63/4
02:55:010911:63/5
02:55:010911:63/6
02:55:010911:63/7
02:55:010911:63/8
02:55:010911:63/9</t>
  </si>
  <si>
    <t xml:space="preserve">установлено относительно ориентира, расположенного в границах участка. Почтовый адрес ориентира: , Уфа г, ул. Амурская, дом 1а</t>
  </si>
  <si>
    <t xml:space="preserve">02:55:010911:27/2
02:55:010911:27/3
02:55:010911:27/4</t>
  </si>
  <si>
    <t xml:space="preserve">установлено относительно ориентира, расположенного в границах участка. Почтовый адрес ориентира: , Уфа г, ул. Ветошникова, дом 26</t>
  </si>
  <si>
    <t xml:space="preserve">02:55:010911:60/10
02:55:010911:60/11
02:55:010911:60/2
02:55:010911:60/3
02:55:010911:60/4
02:55:010911:60/5
02:55:010911:60/6
02:55:010911:60/7
02:55:010911:60/8
02:55:010911:60/9</t>
  </si>
  <si>
    <t xml:space="preserve">1 выход
9 опор</t>
  </si>
  <si>
    <t xml:space="preserve">установлено относительно ориентира, расположенного в границах участка. Почтовый адрес ориентира: , Уфа г, ул. Ветошникова, дом 18/А</t>
  </si>
  <si>
    <t xml:space="preserve">02:55:010911:61/1
02:55:010911:61/2
02:55:010911:61/3
02:55:010911:61/4</t>
  </si>
  <si>
    <t xml:space="preserve">установлено относительно ориентира, расположенного в границах участка. Почтовый адрес ориентира: , Уфа г, ул. Ветошникова, дом 16</t>
  </si>
  <si>
    <t xml:space="preserve">02:55:010911:62/1
02:55:010911:62/2
02:55:010911:62/3
02:55:010911:62/4
02:55:010911:62/5
02:55:010911:62/6
02:55:010911:62/7</t>
  </si>
  <si>
    <t xml:space="preserve">установлено относительно ориентира, расположенного в границах участка. Почтовый адрес ориентира: , Уфа г, ул. Ветошникова, дом 1</t>
  </si>
  <si>
    <t xml:space="preserve">02:55:010911:65/1
02:55:010911:65/2
02:55:010911:65/3
02:55:010911:65/4</t>
  </si>
  <si>
    <t xml:space="preserve">установлено относительно ориентира, расположенного в границах участка. Почтовый адрес ориентира: , Уфа г, ул. Ветошникова, дом 12</t>
  </si>
  <si>
    <t xml:space="preserve">02:55:010911:64/1
02:55:010911:64/2</t>
  </si>
  <si>
    <t xml:space="preserve">установлено относительно ориентира, расположенного в границах участка. Почтовый адрес ориентира: , Уфа г, ул. Обская, дом 2</t>
  </si>
  <si>
    <t xml:space="preserve">02:55:010707:9/2</t>
  </si>
  <si>
    <t xml:space="preserve">установлено относительно ориентира, расположенного в границах участка. Почтовый адрес ориентира: , Уфа г, ул. Красноводская, дом 12</t>
  </si>
  <si>
    <t xml:space="preserve">02:55:010707:51/1</t>
  </si>
  <si>
    <t xml:space="preserve">установлено относительно ориентира, расположенного в границах участка. Почтовый адрес ориентира: , Уфа г, ул. Красноводская, дом 10</t>
  </si>
  <si>
    <t xml:space="preserve">02:55:010707:69/1</t>
  </si>
  <si>
    <t xml:space="preserve">установлено относительно ориентира, расположенного в границах участка. Почтовый адрес ориентира: , Уфа г, пер. Бакалинский, дом 24</t>
  </si>
  <si>
    <t xml:space="preserve">02:55:010707:19/1</t>
  </si>
  <si>
    <t xml:space="preserve">установлено относительно ориентира, расположенного в границах участка. Почтовый адрес ориентира: , Уфа г, пер. Бакалинский, дом 18/20</t>
  </si>
  <si>
    <t xml:space="preserve">02:55:010707:1/1
02:55:010707:1/2
02:55:010707:1/3
02:55:010707:1/4
02:55:010707:1/5</t>
  </si>
  <si>
    <t xml:space="preserve">2 выхода
3 опоры</t>
  </si>
  <si>
    <t xml:space="preserve">установлено относительно ориентира, расположенного в границах участка. Почтовый адрес ориентира: , Уфа г, ул. Обская, дом 7</t>
  </si>
  <si>
    <t xml:space="preserve">02:55:010707:65/1</t>
  </si>
  <si>
    <t xml:space="preserve">установлено относительно ориентира, расположенного в границах участка. Почтовый адрес ориентира: , Уфа г, ул. Обская, дом 19</t>
  </si>
  <si>
    <t xml:space="preserve">02:55:010705:34/1</t>
  </si>
  <si>
    <t xml:space="preserve">установлено относительно ориентира, расположенного в границах участка. Почтовый адрес ориентира: , Уфа г, ул. Бакалинская, дом 26</t>
  </si>
  <si>
    <t xml:space="preserve">02:55:010705:18/1</t>
  </si>
  <si>
    <t xml:space="preserve">установлено относительно ориентира, расположенного в границах участка. Почтовый адрес ориентира: , Уфа г, ул. Степана Злобина, квартал 1493</t>
  </si>
  <si>
    <t xml:space="preserve">02:55:010705:202/1</t>
  </si>
  <si>
    <t xml:space="preserve">установлено относительно ориентира, расположенного за пределами участка. Почтовый адрес ориентира: , Уфа г</t>
  </si>
  <si>
    <t xml:space="preserve">02:55:010706:96/1</t>
  </si>
  <si>
    <t xml:space="preserve">установлено относительно ориентира, расположенного в границах участка. Почтовый адрес ориентира: , Уфа г, ул. Менделеева, дом 145/1</t>
  </si>
  <si>
    <t xml:space="preserve">02:55:010706:86/1</t>
  </si>
  <si>
    <t xml:space="preserve">установлено относительно ориентира, расположенного в границах участка. Почтовый адрес ориентира: , Уфа г, ул. Бакалинская, дом 44/1</t>
  </si>
  <si>
    <t xml:space="preserve">02:55:010706:37/1
02:55:010706:37/2</t>
  </si>
  <si>
    <t xml:space="preserve">установлено относительно ориентира, расположенного в границах участка. Почтовый адрес ориентира: , Уфа г, ул. Бакалинская, дом 36</t>
  </si>
  <si>
    <t xml:space="preserve">02:55:010706:28/1</t>
  </si>
  <si>
    <t xml:space="preserve">установлено относительно ориентира, расположенного в границах участка. Почтовый адрес ориентира: , Уфа г, ул. Бакалинская, дом 50</t>
  </si>
  <si>
    <t xml:space="preserve">02:55:010706:44/1
02:55:010706:44/2
02:55:010706:44/3</t>
  </si>
  <si>
    <t xml:space="preserve">установлено относительно ориентира, расположенного в границах участка. Почтовый адрес ориентира: , Уфа г, ул. Софьи Перовской, дом 27</t>
  </si>
  <si>
    <t xml:space="preserve">02:55:010827:1324/4
02:55:010827:1324/5
02:55:010827:1324/6
02:55:010827:1324/7
02:55:010827:1324/8</t>
  </si>
  <si>
    <t xml:space="preserve">выход
2 КС
КП
КТ</t>
  </si>
  <si>
    <t xml:space="preserve">установлено относительно ориентира, расположенного в границах участка. Почтовый адрес ориентира: , Уфа г, ул. Авроры, дом 1</t>
  </si>
  <si>
    <t xml:space="preserve">02:55:010827:1325/3</t>
  </si>
  <si>
    <t xml:space="preserve">установлено относительно ориентира, расположенного в границах участка. Почтовый адрес ориентира: , Уфа г, ул. Софьи Перовской, дом 25/3</t>
  </si>
  <si>
    <t xml:space="preserve">02:55:010827:1332/4</t>
  </si>
  <si>
    <t xml:space="preserve">установлено относительно ориентира, расположенного в границах участка. Почтовый адрес ориентира: , Уфа г, ул. Генерала Горбатова, дом 7</t>
  </si>
  <si>
    <t xml:space="preserve">02:55:010835:39/2</t>
  </si>
  <si>
    <t xml:space="preserve">установлено относительно ориентира, расположенного в границах участка. Почтовый адрес ориентира: , Уфа г, ул. Генерала Горбатова, дом 5/1</t>
  </si>
  <si>
    <t xml:space="preserve">02:55:010835:36/2
02:55:010835:36/3
02:55:010835:36/4
02:55:010835:36/5</t>
  </si>
  <si>
    <t xml:space="preserve">установлено относительно ориентира, расположенного в границах участка. Почтовый адрес ориентира: респ Башкортостан, г Уфа, Кировский р-н, ул Менделеева, мкр. "Радио"</t>
  </si>
  <si>
    <t xml:space="preserve">02:55:010835:98/2
02:55:010835:98/3</t>
  </si>
  <si>
    <t xml:space="preserve">2 КТ</t>
  </si>
  <si>
    <t xml:space="preserve">установлено относительно ориентира, расположенного в границах участка. Почтовый адрес ориентира: , Уфа г, ул. Генерала Горбатова, дом 3/2</t>
  </si>
  <si>
    <t xml:space="preserve">02:55:010835:38/2</t>
  </si>
  <si>
    <t xml:space="preserve">установлено относительно ориентира, расположенного в границах участка. Почтовый адрес ориентира: , Уфа г, ул. Генерала Горбатова, дом 3</t>
  </si>
  <si>
    <t xml:space="preserve">02:55:010835:41/2</t>
  </si>
  <si>
    <t xml:space="preserve">установлено относительно ориентира, расположенного в границах участка. Почтовый адрес ориентира: Башкортостан респ, г Уфа, Кировский р-н, ул Степана Кувыкина, 31</t>
  </si>
  <si>
    <t xml:space="preserve">02:55:010808:302/1</t>
  </si>
  <si>
    <t xml:space="preserve">установлено относительно ориентира, расположенного в границах участка. Ориентир нежилое здание. Почтовый адрес ориентира: , Уфа г</t>
  </si>
  <si>
    <t xml:space="preserve">02:55:010833:75/1
02:55:010833:75/2
02:55:010833:75/3
02:55:010833:75/4</t>
  </si>
  <si>
    <t xml:space="preserve">установлено относительно ориентира, расположенного в границах участка. Почтовый адрес ориентира: , Уфа г, ул. Сун-Ят-Сена, дом 10 а</t>
  </si>
  <si>
    <t xml:space="preserve">02:55:010909:32/2
02:55:010909:32/3
02:55:010909:32/4
02:55:010909:32/5
02:55:010909:32/6</t>
  </si>
  <si>
    <t xml:space="preserve">установлено относительно ориентира, расположенного в границах участка. Почтовый адрес ориентира: , Уфа г, ул. Большая Московская, дом 3 а</t>
  </si>
  <si>
    <t xml:space="preserve">02:55:010906:35/1
02:55:010906:35/2</t>
  </si>
  <si>
    <t xml:space="preserve">установлено относительно ориентира, расположенного в границах участка. Почтовый адрес ориентира: , Уфа г, ул. Большая Московская, дом 5</t>
  </si>
  <si>
    <t xml:space="preserve">02:55:010906:14/2</t>
  </si>
  <si>
    <t xml:space="preserve">установлено относительно ориентира, расположенного в границах участка. Почтовый адрес ориентира: , Уфа г, ул. Ветошникова, дом 15а</t>
  </si>
  <si>
    <t xml:space="preserve">02:55:010905:18/2
02:55:010905:18/3
02:55:010905:18/4
02:55:010905:18/5</t>
  </si>
  <si>
    <t xml:space="preserve">установлено относительно ориентира, расположенного в границах участка. Почтовый адрес ориентира: , Уфа г, ул. Ветошникова, дом 21 а</t>
  </si>
  <si>
    <t xml:space="preserve">02:55:010905:6/10
02:55:010905:6/11
02:55:010905:6/2
02:55:010905:6/3
02:55:010905:6/4
02:55:010905:6/5
02:55:010905:6/6
02:55:010905:6/7
02:55:010905:6/8
02:55:010905:6/9</t>
  </si>
  <si>
    <t xml:space="preserve">10 опор</t>
  </si>
  <si>
    <t xml:space="preserve">установлено относительно ориентира, расположенного в границах участка. Почтовый адрес ориентира: , Уфа г, ул. Обская, дом 16</t>
  </si>
  <si>
    <t xml:space="preserve">02:55:010704:28/2
02:55:010704:28/3</t>
  </si>
  <si>
    <t xml:space="preserve">установлено относительно ориентира, расположенного в границах участка. Почтовый адрес ориентира: , Уфа г, ул. Авроры, дом 5</t>
  </si>
  <si>
    <t xml:space="preserve">02:55:010829:3475/3
02:55:010829:3475/4</t>
  </si>
  <si>
    <t xml:space="preserve">установлено относительно ориентира, расположенного в границах участка. Почтовый адрес ориентира: , Уфа г, мкр. Белореченский, ул. Авроры</t>
  </si>
  <si>
    <t xml:space="preserve">02:55:010829:300/1
02:55:010829:300/2</t>
  </si>
  <si>
    <t xml:space="preserve">КС
ОК</t>
  </si>
  <si>
    <t xml:space="preserve">установлено относительно ориентира, расположенного в границах участка. Почтовый адрес ориентира: , Уфа г, ул. Менделеева, дом №171/2</t>
  </si>
  <si>
    <t xml:space="preserve">02:55:010710:3496/4</t>
  </si>
  <si>
    <t xml:space="preserve">установлено относительно ориентира, расположенного в границах участка. Почтовый адрес ориентира: , Уфа г, пр-кт. Салавата Юлаева, дом 45</t>
  </si>
  <si>
    <t xml:space="preserve">02:55:010131:39/6
02:55:010131:39/7</t>
  </si>
  <si>
    <t xml:space="preserve">установлено относительно ориентира, расположенного в границах участка. Почтовый адрес ориентира: , Уфа г, ул. Рабкоров, дом 24</t>
  </si>
  <si>
    <t xml:space="preserve">02:55:010829:3471/3
02:55:010829:3471/4
02:55:010829:3471/5
02:55:010829:3471/6</t>
  </si>
  <si>
    <t xml:space="preserve">установлено относительно ориентира, расположенного в границах участка. Почтовый адрес ориентира: , Уфа г, ул. Ветошникова, дом 7/1</t>
  </si>
  <si>
    <t xml:space="preserve">02:55:010905:28/2
02:55:010905:28/3
02:55:010905:28/4
02:55:010905:28/5
02:55:010905:28/6</t>
  </si>
  <si>
    <t xml:space="preserve">установлено относительно ориентира, расположенного в границах участка. Почтовый адрес ориентира: , Уфа г, ул. Коммунистическая, дом 151</t>
  </si>
  <si>
    <t xml:space="preserve">02:55:010904:40/2</t>
  </si>
  <si>
    <t xml:space="preserve">установлено относительно ориентира, расположенного в границах участка. Почтовый адрес ориентира: , Уфа г, ул. Мингажева, дом 17</t>
  </si>
  <si>
    <t xml:space="preserve">02:55:010904:20/2</t>
  </si>
  <si>
    <t xml:space="preserve">установлено относительно ориентира, расположенного в границах участка. Почтовый адрес ориентира: , Уфа г, ул. Коммунистическая, дом 145</t>
  </si>
  <si>
    <t xml:space="preserve">02:55:010904:42/1</t>
  </si>
  <si>
    <t xml:space="preserve">установлено относительно ориентира, расположенного в границах участка. Почтовый адрес ориентира: , Уфа г, ул. Мингажева, дом 19</t>
  </si>
  <si>
    <t xml:space="preserve">02:55:010904:12/10</t>
  </si>
  <si>
    <t xml:space="preserve">установлено относительно ориентира, расположенного в границах участка. Почтовый адрес ориентира: , Уфа г, ул. Коммунистическая, дом 153</t>
  </si>
  <si>
    <t xml:space="preserve">02:55:010904:13/3</t>
  </si>
  <si>
    <t xml:space="preserve">установлено относительно ориентира, расположенного в границах участка. Почтовый адрес ориентира: , Уфа г, ул. Мингажева</t>
  </si>
  <si>
    <t xml:space="preserve">02:55:010904:36/1</t>
  </si>
  <si>
    <t xml:space="preserve">установлено относительно ориентира, расположенного в границах участка. Почтовый адрес ориентира: , Уфа г, ул. Мингажева, дом 21</t>
  </si>
  <si>
    <t xml:space="preserve">02:55:010904:19/2
02:55:010904:19/3</t>
  </si>
  <si>
    <t xml:space="preserve">установлено относительно ориентира, расположенного в границах участка. Почтовый адрес ориентира: респ Башкортостан, г Уфа, Кировский р-н, на пересечения ул. Коммунистической и проспекта Салавата Юлаева</t>
  </si>
  <si>
    <t xml:space="preserve">02:55:010904:46/2
02:55:010904:46/3</t>
  </si>
  <si>
    <t xml:space="preserve">выход
КТ</t>
  </si>
  <si>
    <t xml:space="preserve">установлено относительно ориентира, расположенного в границах участка. Почтовый адрес ориентира: , Уфа г</t>
  </si>
  <si>
    <t xml:space="preserve">02:55:010706:91/2
02:55:010706:91/3
02:55:010706:91/4
02:55:010706:91/5</t>
  </si>
  <si>
    <t xml:space="preserve">2 КТ
КП
КС</t>
  </si>
  <si>
    <t xml:space="preserve">установлено относительно ориентира, расположенного в границах участка. Почтовый адрес ориентира: респ Башкортостан, г Уфа, Советский р-н, ул Степана Злобина, квартал 1493</t>
  </si>
  <si>
    <t xml:space="preserve">02:55:010705:47/2</t>
  </si>
  <si>
    <t xml:space="preserve">установлено относительно ориентира, расположенного в границах участка. Почтовый адрес ориентира: , Уфа г, ул. Обская, дом 16/1</t>
  </si>
  <si>
    <t xml:space="preserve">02:55:010704:29/1</t>
  </si>
  <si>
    <t xml:space="preserve">установлено относительно ориентира, расположенного в границах участка. Почтовый адрес ориентира: , Уфа г, ул. Посадская, дом 20</t>
  </si>
  <si>
    <t xml:space="preserve">02:55:010903:9/2</t>
  </si>
  <si>
    <t xml:space="preserve">установлено относительно ориентира, расположенного в границах участка. Почтовый адрес ориентира: , Уфа г, ул. Посадская, дом 22</t>
  </si>
  <si>
    <t xml:space="preserve">установлено относительно ориентира, расположенного в границах участка. Почтовый адрес ориентира: , Уфа г, ул. Крупской, дом 3</t>
  </si>
  <si>
    <t xml:space="preserve">02:55:010119:48/1
02:55:010119:48/2
02:55:010119:48/3</t>
  </si>
  <si>
    <t xml:space="preserve">КС
2 выхода</t>
  </si>
  <si>
    <t xml:space="preserve">установлено относительно ориентира, расположенного в границах участка. Почтовый адрес ориентира: , Уфа г, ул. Мира, дом 36</t>
  </si>
  <si>
    <t xml:space="preserve">02:55:040621:256/1</t>
  </si>
  <si>
    <t xml:space="preserve">установлено относительно ориентира, расположенного в границах участка. Почтовый адрес ориентира: , Уфа г, ул. Ветошникова, дом 20</t>
  </si>
  <si>
    <t xml:space="preserve">02:55:010911:56/1
02:55:010911:56/2
02:55:010911:56/3
02:55:010911:56/4
02:55:010911:56/5
02:55:010911:56/6
02:55:010911:56/7
02:55:010911:56/8
02:55:010911:56/9</t>
  </si>
  <si>
    <t xml:space="preserve">установлено относительно ориентира, расположенного в границах участка. Почтовый адрес ориентира: , Уфа г, ул. Ветошникова, дом 30 "а"</t>
  </si>
  <si>
    <t xml:space="preserve">02:55:010911:59/1
02:55:010911:59/2</t>
  </si>
  <si>
    <t xml:space="preserve">установлено относительно ориентира, расположенного в границах участка. Почтовый адрес ориентира: , Уфа г, ул. Ветошникова, дом 30</t>
  </si>
  <si>
    <t xml:space="preserve">02:55:010911:8/4
02:55:010911:8/5
02:55:010911:8/6
02:55:010911:8/7
02:55:010911:8/8
02:55:010911:8/9</t>
  </si>
  <si>
    <t xml:space="preserve">6 опор</t>
  </si>
  <si>
    <t xml:space="preserve">установлено относительно ориентира, расположенного в границах участка. Почтовый адрес ориентира: , Уфа г, ул. Ветошникова, дом 22</t>
  </si>
  <si>
    <t xml:space="preserve">02:55:010911:80/1
02:55:010911:80/2
02:55:010911:80/3
02:55:010911:80/4
02:55:010911:80/5
02:55:010911:80/6
02:55:010911:80/7</t>
  </si>
  <si>
    <t xml:space="preserve">установлено относительно ориентира, расположенного в границах участка. Почтовый адрес ориентира: Башкортостан респ, г Уфа, р-н Кировский, ул Ветошникова, 28</t>
  </si>
  <si>
    <t xml:space="preserve">02:55:010911:17/1
02:55:010911:17/2
02:55:010911:17/3</t>
  </si>
  <si>
    <t xml:space="preserve">установлено относительно ориентира, расположенного в границах участка. Почтовый адрес ориентира: , Уфа г, ул. Ветошникова, дом 34</t>
  </si>
  <si>
    <t xml:space="preserve">02:55:010911:55/1
02:55:010911:55/2
02:55:010911:55/3
02:55:010911:55/4
02:55:010911:55/5
02:55:010911:55/6
02:55:010911:55/7
02:55:010911:55/8</t>
  </si>
  <si>
    <t xml:space="preserve">установлено относительно ориентира, расположенного в границах участка. Почтовый адрес ориентира: , Уфа г, ул. Ветошникова, дом 18</t>
  </si>
  <si>
    <t xml:space="preserve">02:55:010911:79/1
02:55:010911:79/2</t>
  </si>
  <si>
    <t xml:space="preserve">установлено относительно ориентира, расположенного в границах участка. Почтовый адрес ориентира: , Уфа г, ул. Авроры, дом 5 /7</t>
  </si>
  <si>
    <t xml:space="preserve">02:55:010829:3452/4</t>
  </si>
  <si>
    <t xml:space="preserve">установлено относительно ориентира, расположенного в границах участка. Почтовый адрес ориентира: , Уфа г, ул. Рабкоров, дом 22/2</t>
  </si>
  <si>
    <t xml:space="preserve">02:55:010829:3476/3
02:55:010829:3476/4
02:55:010829:3476/5</t>
  </si>
  <si>
    <t xml:space="preserve">КС
ОК
выход</t>
  </si>
  <si>
    <t xml:space="preserve">установлено относительно ориентира, расположенного в границах участка. Почтовый адрес ориентира: , Уфа г, ул. Авроры, дом 11/2</t>
  </si>
  <si>
    <t xml:space="preserve">02:55:010829:3456/4</t>
  </si>
  <si>
    <t xml:space="preserve">установлено относительно ориентира, расположенного в границах участка. Почтовый адрес ориентира: , Уфа г, ул. Авроры, дом 5/8</t>
  </si>
  <si>
    <t xml:space="preserve">02:55:010829:3447/3</t>
  </si>
  <si>
    <t xml:space="preserve">установлено относительно ориентира, расположенного в границах участка. Почтовый адрес ориентира: , Уфа г, ул. Авроры, дом 5/5</t>
  </si>
  <si>
    <t xml:space="preserve">02:55:010829:3464/3
02:55:010829:3464/4</t>
  </si>
  <si>
    <t xml:space="preserve">установлено относительно ориентира, расположенного в границах участка. Почтовый адрес ориентира: , Уфа г, ул. Авроры, дом 5/3</t>
  </si>
  <si>
    <t xml:space="preserve">02:55:010829:3450/4
02:55:010829:3450/5
02:55:010829:3450/6
02:55:010829:3450/7
02:55:010829:3450/8</t>
  </si>
  <si>
    <t xml:space="preserve">3 выхода
КС
ОК</t>
  </si>
  <si>
    <t xml:space="preserve">установлено относительно ориентира, расположенного в границах участка. Почтовый адрес ориентира: , Уфа г, ул. Авроры, дом 5/4</t>
  </si>
  <si>
    <t xml:space="preserve">02:55:010829:3463/3</t>
  </si>
  <si>
    <t xml:space="preserve">установлено относительно ориентира, расположенного в границах участка. Почтовый адрес ориентира: , Уфа г, ул. Авроры, дом 7/2</t>
  </si>
  <si>
    <t xml:space="preserve">02:55:010829:3472/4</t>
  </si>
  <si>
    <t xml:space="preserve">установлено относительно ориентира, расположенного в границах участка. Почтовый адрес ориентира: , Уфа г, ул. Авроры, дом 7</t>
  </si>
  <si>
    <t xml:space="preserve">02:55:010829:3479/3</t>
  </si>
  <si>
    <t xml:space="preserve">установлено относительно ориентира, расположенного в границах участка. Почтовый адрес ориентира: , Уфа г, ул. Авроры, дом 11</t>
  </si>
  <si>
    <t xml:space="preserve">02:55:010829:3478/3
02:55:010829:3478/4</t>
  </si>
  <si>
    <t xml:space="preserve">КП
выход</t>
  </si>
  <si>
    <t xml:space="preserve">установлено относительно ориентира, расположенного в границах участка. Почтовый адрес ориентира: , Уфа г, ул. Авроры, дом 13/1</t>
  </si>
  <si>
    <t xml:space="preserve">02:55:010829:3453/3
02:55:010829:3453/4</t>
  </si>
  <si>
    <t xml:space="preserve">КТ
выход</t>
  </si>
  <si>
    <t xml:space="preserve">установлено относительно ориентира, расположенного в границах участка. Почтовый адрес ориентира: , Уфа г, ул. Авроры, дом 15</t>
  </si>
  <si>
    <t xml:space="preserve">02:55:010829:3468/4
02:55:010829:3468/5
02:55:010829:3468/6</t>
  </si>
  <si>
    <t xml:space="preserve">установлено относительно ориентира, расположенного в границах участка. Почтовый адрес ориентира: , Уфа г, ул. Авроры, дом 7/5</t>
  </si>
  <si>
    <t xml:space="preserve">02:55:010829:3473/4</t>
  </si>
  <si>
    <t xml:space="preserve">установлено относительно ориентира, расположенного в границах участка. Почтовый адрес ориентира: , Уфа г, ул. Авроры, дом 9/2</t>
  </si>
  <si>
    <t xml:space="preserve">02:55:010829:3457/5
02:55:010829:3457/6</t>
  </si>
  <si>
    <t xml:space="preserve">установлено относительно ориентира, расположенного в границах участка. Почтовый адрес ориентира: , Уфа г, ул. Авроры, дом 9/1</t>
  </si>
  <si>
    <t xml:space="preserve">02:55:010829:3455/3
02:55:010829:3455/4</t>
  </si>
  <si>
    <t xml:space="preserve">установлено относительно ориентира, расположенного в границах участка. Почтовый адрес ориентира: , Уфа г, ул. Авроры, дом 5/1 А</t>
  </si>
  <si>
    <t xml:space="preserve">02:55:010829:3454/10
02:55:010829:3454/11
02:55:010829:3454/12
02:55:010829:3454/13
02:55:010829:3454/6
02:55:010829:3454/7
02:55:010829:3454/8
02:55:010829:3454/9</t>
  </si>
  <si>
    <t xml:space="preserve">7 выходов
КС</t>
  </si>
  <si>
    <t xml:space="preserve">установлено относительно ориентира, расположенного в границах участка. Почтовый адрес ориентира: , Уфа г, ул. Авроры, дом 7/3</t>
  </si>
  <si>
    <t xml:space="preserve">02:55:010829:3465/4</t>
  </si>
  <si>
    <t xml:space="preserve">установлено относительно ориентира, расположенного в границах участка. Почтовый адрес ориентира: , Уфа г, ул. Авроры, дом 7/4</t>
  </si>
  <si>
    <t xml:space="preserve">02:55:010829:3448/3
02:55:010829:3448/4</t>
  </si>
  <si>
    <t xml:space="preserve">установлено относительно ориентира, расположенного в границах участка. Почтовый адрес ориентира: , Уфа г, ул. Рабкоров, дом 22</t>
  </si>
  <si>
    <t xml:space="preserve">02:55:010829:3470/10
02:55:010829:3470/3
02:55:010829:3470/4
02:55:010829:3470/5
02:55:010829:3470/6
02:55:010829:3470/7
02:55:010829:3470/8
02:55:010829:3470/9</t>
  </si>
  <si>
    <t xml:space="preserve">6 выходов
КС
ОК</t>
  </si>
  <si>
    <t xml:space="preserve">установлено относительно ориентира, расположенного в границах участка. Почтовый адрес ориентира: , Уфа г, ул. Коллективная, дом 10</t>
  </si>
  <si>
    <t xml:space="preserve">02:55:010908:201/1
02:55:010908:201/2
02:55:010908:201/3
02:55:010908:201/4</t>
  </si>
  <si>
    <t xml:space="preserve">установлено относительно ориентира, расположенного в границах участка. Почтовый адрес ориентира: , Уфа г, ул. Менделеева, дом 15/1</t>
  </si>
  <si>
    <t xml:space="preserve">02:55:010908:182/2
02:55:010908:182/3
02:55:010908:182/4
02:55:010908:182/5
02:55:010908:182/6</t>
  </si>
  <si>
    <t xml:space="preserve">5 выходов</t>
  </si>
  <si>
    <t xml:space="preserve">установлено относительно ориентира, расположенного в границах участка. Почтовый адрес ориентира: , Уфа г, ул. Бехтерева, дом 16/3</t>
  </si>
  <si>
    <t xml:space="preserve">02:55:010908:34/1</t>
  </si>
  <si>
    <t xml:space="preserve">установлено относительно ориентира, расположенного в границах участка. Почтовый адрес ориентира: , Уфа г, ул. Менделеева, дом 9/4</t>
  </si>
  <si>
    <t xml:space="preserve">02:55:010908:76/2
02:55:010908:76/3</t>
  </si>
  <si>
    <t xml:space="preserve">установлено относительно ориентира, расположенного в границах участка. Почтовый адрес ориентира: , Уфа г, ул. Сун-ят-Сена, дом 22 "А"</t>
  </si>
  <si>
    <t xml:space="preserve">02:55:010909:22/2</t>
  </si>
  <si>
    <t xml:space="preserve">установлено относительно ориентира, расположенного в границах участка. Почтовый адрес ориентира: , Уфа г, ул. Сун-Ят-Сена, дом 12 а</t>
  </si>
  <si>
    <t xml:space="preserve">02:55:010909:21/2
02:55:010909:21/3</t>
  </si>
  <si>
    <t xml:space="preserve">установлено относительно ориентира, расположенного в границах участка. Почтовый адрес ориентира: , Уфа г, ул. Ветошникова, дом 4</t>
  </si>
  <si>
    <t xml:space="preserve">02:55:010905:15/19
02:55:010905:15/20
02:55:010905:15/21
02:55:010905:15/22
02:55:010905:15/23
02:55:010905:15/24</t>
  </si>
  <si>
    <t xml:space="preserve">установлено относительно ориентира, расположенного в границах участка. Почтовый адрес ориентира: , Уфа г, ул. Ветошникова, дом 7</t>
  </si>
  <si>
    <t xml:space="preserve">02:55:010905:16/7
02:55:010905:16/8</t>
  </si>
  <si>
    <t xml:space="preserve">установлено относительно ориентира, расположенного в границах участка. Почтовый адрес ориентира: , Уфа г, ул. Ветошникова, дом 5а</t>
  </si>
  <si>
    <t xml:space="preserve">02:55:010905:35/2</t>
  </si>
  <si>
    <t xml:space="preserve">установлено относительно ориентира, расположенного в границах участка. Почтовый адрес ориентира: , Уфа г, ул. Обская, дом 18</t>
  </si>
  <si>
    <t xml:space="preserve">02:55:010704:31/1
02:55:010704:31/2</t>
  </si>
  <si>
    <t xml:space="preserve">установлено относительно ориентира, расположенного в границах участка. Почтовый адрес ориентира: , Уфа г, ул. Большая Московская, дом 9</t>
  </si>
  <si>
    <t xml:space="preserve">02:55:010906:12/2</t>
  </si>
  <si>
    <t xml:space="preserve">установлено относительно ориентира, расположенного в границах участка. Почтовый адрес ориентира: , Уфа г, ул. Большая Московская, дом 7 а</t>
  </si>
  <si>
    <t xml:space="preserve">02:55:010906:13/2</t>
  </si>
  <si>
    <t xml:space="preserve">установлено относительно ориентира, расположенного за пределами участка. Ориентир ул.Софьи Перовской 15. Участок находится примерно в 10 м от ориентира по направлению на восток.Почтовый адрес ориентира: , Уфа г, мкр. "Урал", ул. Софьи Перовской</t>
  </si>
  <si>
    <t xml:space="preserve">02:55:010824:410/2</t>
  </si>
  <si>
    <t xml:space="preserve">установлено относительно ориентира, расположенного в границах участка. Почтовый адрес ориентира: , Уфа г, ул. Софьи Перовской, дом 25/2</t>
  </si>
  <si>
    <t xml:space="preserve">02:55:010827:1326/</t>
  </si>
  <si>
    <t xml:space="preserve">установлено относительно ориентира, расположенного в границах участка. Почтовый адрес ориентира: , Уфа г, ул. Софьи Перовской, рядом с домом 21/1</t>
  </si>
  <si>
    <t xml:space="preserve">02:55:010827:1334/2
02:55:010827:1334/3
02:55:010827:1334/4</t>
  </si>
  <si>
    <t xml:space="preserve">3 КТ</t>
  </si>
  <si>
    <t xml:space="preserve">установлено относительно ориентира, расположенного в границах участка. Почтовый адрес ориентира: , Уфа г, ул. Степана Кувыкина, дом 14</t>
  </si>
  <si>
    <t xml:space="preserve">02:55:010830:284/1</t>
  </si>
  <si>
    <t xml:space="preserve">02:55:010702:16/2</t>
  </si>
  <si>
    <t xml:space="preserve">установлено относительно ориентира, расположенного в границах участка. Почтовый адрес ориентира: , Уфа г, ул. Бакалинская, дом 66/5</t>
  </si>
  <si>
    <t xml:space="preserve">02:55:010702:274/2</t>
  </si>
  <si>
    <t xml:space="preserve">установлено относительно ориентира, расположенного в границах участка. Почтовый адрес ориентира: , Уфа г, ул. Красноводская, дом 7</t>
  </si>
  <si>
    <t xml:space="preserve">02:55:010705:25/1
02:55:010705:25/2
02:55:010705:25/3</t>
  </si>
  <si>
    <t xml:space="preserve">установлено относительно ориентира, расположенного в границах участка. Почтовый адрес ориентира: , Уфа г, ул. Акназарова, дом 24</t>
  </si>
  <si>
    <t xml:space="preserve">02:55:010705:49/3</t>
  </si>
  <si>
    <t xml:space="preserve">02:55:010829:3469/3
02:55:010829:3469/4
02:55:010829:3469/5
02:55:010829:3469/6</t>
  </si>
  <si>
    <t xml:space="preserve">установлено относительно ориентира, расположенного в границах участка. Почтовый адрес ориентира: , Уфа г, ул. Пирогова, дом 1</t>
  </si>
  <si>
    <t xml:space="preserve">02:55:010908:20/13
02:55:010908:20/14
02:55:010908:20/15
02:55:010908:20/16
02:55:010908:20/17
02:55:010908:20/18</t>
  </si>
  <si>
    <t xml:space="preserve">установлено относительно ориентира, расположенного в границах участка. Почтовый адрес ориентира: Уфа г, Кировский район, ул. Софьи Перовской, дом 13/1</t>
  </si>
  <si>
    <t xml:space="preserve">02:55:010824:295/2
02:55:010824:295/3
02:55:010824:295/4</t>
  </si>
  <si>
    <t xml:space="preserve">установлено относительно ориентира, расположенного в границах участка. Почтовый адрес ориентира: Уфа г, Советский район, ул. Обская, дом 19</t>
  </si>
  <si>
    <t xml:space="preserve">02:55:010705:34/1
02:55:010705:34/2</t>
  </si>
  <si>
    <t xml:space="preserve">установлено относительно ориентира, расположенного в границах участка. Почтовый адрес ориентира: Уфа г, Советский район, ул. Бакалинская, дом 38</t>
  </si>
  <si>
    <t xml:space="preserve">02:55:010706:35/2</t>
  </si>
  <si>
    <t xml:space="preserve">установлено относительно ориентира, расположенного в границах участка. Почтовый адрес ориентира: Уфа г, Кировский район, ул. Мингажева, дом 21</t>
  </si>
  <si>
    <t xml:space="preserve">02:55:010904:19/2
02:55:010904:19/3
02:55:010904:19/4
02:55:010904:19/5
02:55:010904:19/6</t>
  </si>
  <si>
    <t xml:space="preserve">установлено относительно ориентира, расположенного в границах участка. Почтовый адрес ориентира: Уфа г, Кировский район, ул. Коммунистическая, дом 151</t>
  </si>
  <si>
    <t xml:space="preserve">02:55:010904:40/2
02:55:010904:40/3</t>
  </si>
  <si>
    <t xml:space="preserve">установлено относительно ориентира, расположенного в границах участка. Почтовый адрес ориентира: Уфа г, Кировский район, ул. Ветошникова, дом 2а</t>
  </si>
  <si>
    <t xml:space="preserve">02:55:010905:38/2</t>
  </si>
  <si>
    <t xml:space="preserve">установлено относительно ориентира, расположенного в границах участка. Почтовый адрес ориентира: Уфа г, Кировский район, ул. Мубарякова, дом 11/1</t>
  </si>
  <si>
    <t xml:space="preserve">02:55:010825:120/2</t>
  </si>
  <si>
    <t xml:space="preserve">установлено относительно ориентира, расположенного в границах участка. Почтовый адрес ориентира: Уфа г, Кировский район, ул. Мубарякова, дом 7/1</t>
  </si>
  <si>
    <t xml:space="preserve">02:55:010825:71/1
02:55:010825:71/2
02:55:010825:71/3</t>
  </si>
  <si>
    <t xml:space="preserve">установлено относительно ориентира, расположенного в границах участка. Почтовый адрес ориентира: Уфа г, Кировский район, ул. Степана Кувыкина, дом 6/1</t>
  </si>
  <si>
    <t xml:space="preserve">02:55:010825:38/2</t>
  </si>
  <si>
    <t xml:space="preserve">установлено относительно ориентира, расположенного в границах участка. Почтовый адрес ориентира: Уфа г, Кировский район, ул. Степана Кувыкина, дом 12</t>
  </si>
  <si>
    <t xml:space="preserve">02:55:010825:104/2</t>
  </si>
  <si>
    <t xml:space="preserve">установлено относительно ориентира, расположенного в границах участка. Почтовый адрес ориентира: Уфа г, Кировский район, ул. Степана Кувыкина, дом 4</t>
  </si>
  <si>
    <t xml:space="preserve">02:55:010825:92/2</t>
  </si>
  <si>
    <t xml:space="preserve">установлено относительно ориентира, расположенного в границах участка. Почтовый адрес ориентира: Уфа г, Кировский район, ул. Коммунистическая, дом 86</t>
  </si>
  <si>
    <t xml:space="preserve">02:55:010140:26/1
02:55:010140:26/2
02:55:010140:26/3</t>
  </si>
  <si>
    <t xml:space="preserve">установлено относительно ориентира, расположенного в границах участка. Почтовый адрес ориентира: Уфа г, Кировский район, ул. Коммунистическая, дом 88</t>
  </si>
  <si>
    <t xml:space="preserve">02:55:010140:133/2
02:55:010140:133/3
02:55:010140:133/4
02:55:010140:133/5
02:55:010140:133/6</t>
  </si>
  <si>
    <t xml:space="preserve">02:55:010908:72/2</t>
  </si>
  <si>
    <t xml:space="preserve">установлено относительно ориентира, расположенного в границах участка. Почтовый адрес ориентира: Уфа г, Кировский район, ул. Ветошникова, дом 32"А"</t>
  </si>
  <si>
    <t xml:space="preserve">02:55:010911:179/1</t>
  </si>
  <si>
    <t xml:space="preserve">установлено относительно ориентира, расположенного в границах участка. Почтовый адрес ориентира: Уфа г, Кировский район, ул. Ветошникова, дом 24</t>
  </si>
  <si>
    <t xml:space="preserve">02:55:010911:22/2
02:55:010911:22/3
02:55:010911:22/4
02:55:010911:22/5
02:55:010911:22/6
02:55:010911:22/7
02:55:010911:22/8</t>
  </si>
  <si>
    <t xml:space="preserve">установлено относительно ориентира, расположенного в границах участка. Почтовый адрес ориентира: Уфа г, Кировский район, ул. Авроры, дом 25/4</t>
  </si>
  <si>
    <t xml:space="preserve">02:55:010830:70/2</t>
  </si>
  <si>
    <t xml:space="preserve">установлено относительно ориентира, расположенного в границах участка. Почтовый адрес ориентира: Уфа г, Кировский район, ул. Рабкоров, дом 9</t>
  </si>
  <si>
    <t xml:space="preserve">02:55:010830:191/1
02:55:010830:191/2</t>
  </si>
  <si>
    <t xml:space="preserve">установлено относительно ориентира, расположенного в границах участка. Почтовый адрес ориентира: Уфа г, Кировский район, ул. Рабкоров, дом 11/2</t>
  </si>
  <si>
    <t xml:space="preserve">02:55:010830:197/2</t>
  </si>
  <si>
    <t xml:space="preserve">установлено относительно ориентира, расположенного в границах участка. Почтовый адрес ориентира: Уфа г, Кировский район, ул. Батырская, дом 4</t>
  </si>
  <si>
    <t xml:space="preserve">02:55:010830:99/2
02:55:010830:99/3
02:55:010830:99/4
02:55:010830:99/5</t>
  </si>
  <si>
    <t xml:space="preserve">установлено относительно ориентира, расположенного в границах участка. Почтовый адрес ориентира: Уфа г, Советский район, ул. Менделеева, дом 155</t>
  </si>
  <si>
    <t xml:space="preserve">02:55:010708:130/10
02:55:010708:130/3
02:55:010708:130/4
02:55:010708:130/5
02:55:010708:130/6
02:55:010708:130/7
02:55:010708:130/8
02:55:010708:130/9</t>
  </si>
  <si>
    <t xml:space="preserve">8 выходов</t>
  </si>
  <si>
    <t xml:space="preserve">респ Башкортостан, г Уфа, р-н Демский, пер Магистральный, д 24</t>
  </si>
  <si>
    <t xml:space="preserve">02:55:050413:2/2; 02:55:050413:2/3; 02:55:050413:2/4; 02:55:050413:2/5</t>
  </si>
  <si>
    <t xml:space="preserve">респ Башкортостан, г Уфа, р-н Демский, ул Малая Кольцевая, д 50</t>
  </si>
  <si>
    <t xml:space="preserve">02:55:050421:19/2; 02:55:050421:19/3; 02:55:050421:19/4; 02:55:050421:19/5</t>
  </si>
  <si>
    <t xml:space="preserve">респ Башкортостан, г Уфа, р-н Демский, ул Малая Кольцевая, д 48/2</t>
  </si>
  <si>
    <t xml:space="preserve">02:55:050421:20/2; 02:55:050421:20/3</t>
  </si>
  <si>
    <t xml:space="preserve">респ Башкортостан, г Уфа, р-н Демский, ул Малая Кольцевая, д 48</t>
  </si>
  <si>
    <t xml:space="preserve">02:55:050421:21/2; 02:55:050421:21/3</t>
  </si>
  <si>
    <t xml:space="preserve">респ Башкортостан, г Уфа, р-н Демский, ул Грозненская, д 50а</t>
  </si>
  <si>
    <t xml:space="preserve">02:55:050421:24/2; 02:55:050421:24/3; 02:55:050421:24/4</t>
  </si>
  <si>
    <t xml:space="preserve">респ Башкортостан, г Уфа, р-н Демский, ул Грозненская, д 42</t>
  </si>
  <si>
    <t xml:space="preserve">02:55:050424:4/2; 02:55:050424:4/3; 02:55:050424:4/</t>
  </si>
  <si>
    <t xml:space="preserve">респ Башкортостан, г Уфа, р-н Демский, ул Грозненская, д 40</t>
  </si>
  <si>
    <t xml:space="preserve">02:55:050424:18/2; 02:55:050424:18/3; 02:55:050424:18/4</t>
  </si>
  <si>
    <t xml:space="preserve">респ Башкортостан, г Уфа, р-н Демский, ул Гатчинская, д 11</t>
  </si>
  <si>
    <t xml:space="preserve">02:55:050424:20/2</t>
  </si>
  <si>
    <t xml:space="preserve">респ Башкортостан, г Уфа, р-н Демский, пер Рузаевский, д 10</t>
  </si>
  <si>
    <t xml:space="preserve">02:55:050424:23/2; 02:55:050424:23/3; 02:55:050424:23/4; 02:55:050424:23/5</t>
  </si>
  <si>
    <t xml:space="preserve">респ Башкортостан, г Уфа, р-н Демский, ул Правды, д 32</t>
  </si>
  <si>
    <t xml:space="preserve">02:55:050425:1/2; 02:55:050425:1/3; 02:55:050425:1/4; 02:55:050425:1/5; 02:55:050425:1/6; 02:55:050425:1/7; 02:55:050425:1/8</t>
  </si>
  <si>
    <t xml:space="preserve">респ Башкортостан, г Уфа, р-н Демский, ул Правды, д 30</t>
  </si>
  <si>
    <t xml:space="preserve">02:55:050425:4/1; 02:55:050425:4/2</t>
  </si>
  <si>
    <t xml:space="preserve">респ Башкортостан, г Уфа, р-н Демский, пер Рузаевский, д 9</t>
  </si>
  <si>
    <t xml:space="preserve">02:55:050425:6/3; 02:55:050425:6/4; 02:55:050425:6/5; 02:55:050425:6/6; 02:55:050425:6/7; 02:55:050425:6/8</t>
  </si>
  <si>
    <t xml:space="preserve">респ Башкортостан, г Уфа, р-н Демский, ул Грозненская, д 22</t>
  </si>
  <si>
    <t xml:space="preserve">02:55:050426:24/2; 02:55:050426:24/3</t>
  </si>
  <si>
    <t xml:space="preserve">респ Башкортостан, г Уфа, р-н Демский, ул Грозненская, д 26</t>
  </si>
  <si>
    <t xml:space="preserve">02:55:050426:26/2; 02:55:050426:26/3; 02:55:050426:26/4; 02:55:050426:26/5; 02:55:050426:26/6; 02:55:050426:26/7</t>
  </si>
  <si>
    <t xml:space="preserve">респ Башкортостан, г Уфа, р-н Демский, ул Черняховского, дом 4</t>
  </si>
  <si>
    <t xml:space="preserve">02:55:050426:35/2; 02:55:050426:35/3; 02:55:050426:35/4; 02:55:050426:35/5</t>
  </si>
  <si>
    <t xml:space="preserve">респ Башкортостан, г Уфа, р-н Демский, ул Черняховского, дом 2 "б"</t>
  </si>
  <si>
    <t xml:space="preserve">02:55:050426:12/2; 02:55:050426:12/3; 02:55:050426:12/4; 02:55:050426:12/5</t>
  </si>
  <si>
    <t xml:space="preserve">респ Башкортостан, г Уфа, р-н Демский, пер. Краснодарский, дом 4</t>
  </si>
  <si>
    <t xml:space="preserve">02:55:050427:7/2; 02:55:050427:7/3; 02:55:050427:7/4; 02:55:050427:7/5</t>
  </si>
  <si>
    <t xml:space="preserve">респ Башкортостан, г Уфа, р-н Демский, ул. Кинельская, дом 18</t>
  </si>
  <si>
    <t xml:space="preserve">02:55:050429:12/2; 02:55:050429:12/3; 02:55:050429:12/4; 02:55:050429:12/5; 02:55:050429:12/6</t>
  </si>
  <si>
    <t xml:space="preserve">респ Башкортостан, г Уфа, р-н Демский, пер. Можайского, дом 6</t>
  </si>
  <si>
    <t xml:space="preserve">02:55:050429:25/2; 02:55:050429:25/3; 02:55:050429:25/4; 02:55:050429:25/5</t>
  </si>
  <si>
    <t xml:space="preserve">респ Башкортостан, г Уфа, р-н Демский, пер. Можайского, дом 10</t>
  </si>
  <si>
    <t xml:space="preserve">02:55:050429:27/3; 02:55:050429:27/4</t>
  </si>
  <si>
    <t xml:space="preserve">респ Башкортостан, г Уфа, р-н Демский, пер. Можайского, дом 14а</t>
  </si>
  <si>
    <t xml:space="preserve">02:55:050429:30/2; 02:55:050429:30/3; 02:55:050429:30/4; 02:55:050429:30/5</t>
  </si>
  <si>
    <t xml:space="preserve">респ Башкортостан, г Уфа, р-н Демский, пер. Можайского, дом 24</t>
  </si>
  <si>
    <t xml:space="preserve">02:55:050429:35/2; 02:55:050429:35/3; 02:55:050429:35/4; 02:55:050429:35/5</t>
  </si>
  <si>
    <t xml:space="preserve">респ Башкортостан, г Уфа, р-н Демский, ул. Левитана, дом 14/1</t>
  </si>
  <si>
    <t xml:space="preserve">02:55:050331:7/2</t>
  </si>
  <si>
    <t xml:space="preserve">респ Башкортостан, г Уфа, р-н Демский, ул Грозненская, д 32</t>
  </si>
  <si>
    <t xml:space="preserve">02:55:050424:21/4; 02:55:050424:21/5; 02:55:050424:21/6</t>
  </si>
  <si>
    <t xml:space="preserve">респ Башкортостан, г Уфа, р-н Демский, ул Мусоргского, д 15а</t>
  </si>
  <si>
    <t xml:space="preserve">02:55:050338:13/2; 02:55:050338:13/3; 02:55:050338:13/4</t>
  </si>
  <si>
    <t xml:space="preserve">респ Башкортостан, г Уфа, р-н Демский, ул Грозненская, д14</t>
  </si>
  <si>
    <t xml:space="preserve">02:55:050446:5/2; 02:55:050446:5/3</t>
  </si>
  <si>
    <t xml:space="preserve">респ Башкортостан, г Уфа, р-н Демский, ул Новороссийская, д5</t>
  </si>
  <si>
    <t xml:space="preserve">02:55:050446:7/2</t>
  </si>
  <si>
    <t xml:space="preserve">респ Башкортостан, г Уфа, р-н Демский, ул Грозненская, д8</t>
  </si>
  <si>
    <t xml:space="preserve">02:55:050446:14/2; 02:55:050446:14/3</t>
  </si>
  <si>
    <t xml:space="preserve">респ Башкортостан, г Уфа, р-н Демский, ул Грозненская, д2</t>
  </si>
  <si>
    <t xml:space="preserve">02:55:050446:12/2; 02:55:050446:12/3</t>
  </si>
  <si>
    <t xml:space="preserve">респ Башкортостан, г Уфа, р-н Демский, ул Новороссийская, д3</t>
  </si>
  <si>
    <t xml:space="preserve">02:55:050446:9/2; 02:55:050446:9/3; 02:55:050446:9/4</t>
  </si>
  <si>
    <t xml:space="preserve">респ Башкортостан, г Уфа, р-н Демский, ул Грозненская, д6</t>
  </si>
  <si>
    <t xml:space="preserve">02:55:050446:17/2</t>
  </si>
  <si>
    <t xml:space="preserve">респ Башкортостан, г Уфа, р-н Демский, ул Новороссийская, д11</t>
  </si>
  <si>
    <t xml:space="preserve">02:55:050446:18/2; 02:55:050446:18/3</t>
  </si>
  <si>
    <t xml:space="preserve">респ Башкортостан, г Уфа, р-н Демский, ул Грозненская, д12</t>
  </si>
  <si>
    <t xml:space="preserve">02:55:050446:20/1; 02:55:050446:20/2</t>
  </si>
  <si>
    <t xml:space="preserve">респ Башкортостан, г Уфа, р-н Демский, ул Грозненская, д10</t>
  </si>
  <si>
    <t xml:space="preserve">02:55:050446:21/1</t>
  </si>
  <si>
    <t xml:space="preserve">респ Башкортостан, г Уфа, р-н Демский, ул Полесская, д 11</t>
  </si>
  <si>
    <t xml:space="preserve">02:55:050321:12/3</t>
  </si>
  <si>
    <t xml:space="preserve">респ Башкортостан, г Уфа, р-н Демский, ул Полесская, д 5</t>
  </si>
  <si>
    <t xml:space="preserve">02:55:050321:14/2</t>
  </si>
  <si>
    <t xml:space="preserve">респ Башкортостан, г Уфа, р-н Демский, ул Полесская, д 1</t>
  </si>
  <si>
    <t xml:space="preserve">02:55:050321:17/1</t>
  </si>
  <si>
    <t xml:space="preserve">респ Башкортостан, г Уфа, р-н Демский, ул Полесская, д 13</t>
  </si>
  <si>
    <t xml:space="preserve">02:55:050321:19/2</t>
  </si>
  <si>
    <t xml:space="preserve">респ Башкортостан, г Уфа, р-н Демский, ул Полесская, д 3</t>
  </si>
  <si>
    <t xml:space="preserve">02:55:050321:35/2</t>
  </si>
  <si>
    <t xml:space="preserve">респ Башкортостан, г Уфа, р-н Демский, ул Полесская, д 9</t>
  </si>
  <si>
    <t xml:space="preserve">02:55:050321:36/2</t>
  </si>
  <si>
    <t xml:space="preserve">респ Башкортостан, г Уфа, р-н Демский, ул Полесская, д 7</t>
  </si>
  <si>
    <t xml:space="preserve">02:55:050321:39/2</t>
  </si>
  <si>
    <t xml:space="preserve">респ Башкортостан, г Уфа, р-н Демский, ул Островского, д 16/1</t>
  </si>
  <si>
    <t xml:space="preserve">02:55:050321:44/2</t>
  </si>
  <si>
    <t xml:space="preserve">респ Башкортостан, г Уфа, р-н Демский, ул Мусоргского, д 52</t>
  </si>
  <si>
    <t xml:space="preserve">02:55:050418:6/8, 02:55:050418:6/9, 02:55:050418:6/10, 02:55:050418:6/11, 02:55:050418:6/12</t>
  </si>
  <si>
    <t xml:space="preserve">респ Башкортостан, г Уфа, р-н Демский, ул Мусоргского, д 61</t>
  </si>
  <si>
    <t xml:space="preserve">02:55:050419:1/3, 02:55:050419:1/4, 02:55:050419:1/5</t>
  </si>
  <si>
    <t xml:space="preserve">респ Башкортостан, г Уфа, р-н Демский, ул Малая Кольцевая, д 38</t>
  </si>
  <si>
    <t xml:space="preserve">02:55:050419:2/2, 02:55:050419:2/3, 02:55:050419:2/4, 02:55:050419:2/5</t>
  </si>
  <si>
    <t xml:space="preserve">респ Башкортостан, г Уфа, р-н Демский, ул Малая Кольцевая, д 40</t>
  </si>
  <si>
    <t xml:space="preserve">02:55:050419:3/2, 02:55:050419:3/3</t>
  </si>
  <si>
    <t xml:space="preserve">респ Башкортостан, г Уфа, р-н Демский, ул Малая Кольцевая, д 44</t>
  </si>
  <si>
    <t xml:space="preserve">02:55:050419:4/2, 02:55:050419:4/3, 02:55:050419:4/4, 02:55:050419:4/5, 02:55:050419:4/6</t>
  </si>
  <si>
    <t xml:space="preserve">респ Башкортостан, г Уфа, р-н Демский, ул Малая Кольцевая, д 42</t>
  </si>
  <si>
    <t xml:space="preserve">02:55:050419:5/2, 02:55:050419:5/3, 02:55:050419:5/4, 02:55:050419:5/5, 02:55:050419:5/6, 02:55:050419:5/7, 02:55:050419:5/8</t>
  </si>
  <si>
    <t xml:space="preserve">респ Башкортостан, г Уфа, р-н Демский, ул Малая Кольцевая, д 36</t>
  </si>
  <si>
    <t xml:space="preserve">02:55:050419:6/2, 02:55:050419:6/3, 02:55:050419:6/4</t>
  </si>
  <si>
    <t xml:space="preserve">респ Башкортостан, г Уфа, р-н Демский, ул Малая Кольцевая, д 34</t>
  </si>
  <si>
    <t xml:space="preserve">02:55:050419:7/2, 02:55:050419:7/3, 02:55:050419:7/4</t>
  </si>
  <si>
    <t xml:space="preserve">респ Башкортостан, г Уфа, р-н Демский, ул Малая Кольцевая, д 32</t>
  </si>
  <si>
    <t xml:space="preserve">02:55:050419:8/2, 02:55:050419:8/3</t>
  </si>
  <si>
    <t xml:space="preserve">респ Башкортостан, г Уфа, р-н Демский, ул Малая Кольцевая, д 30</t>
  </si>
  <si>
    <t xml:space="preserve">02:55:050419:9/2, 02:55:050419:9/3, 02:55:050419:9/4</t>
  </si>
  <si>
    <t xml:space="preserve">респ Башкортостан, г Уфа, р-н Демский, ул Малая Кольцевая, д 28</t>
  </si>
  <si>
    <t xml:space="preserve">02:55:050419:10/2, 02:55:050419:10/3, 02:55:050419:10/4, 02:55:050419:10/5, 02:55:050419:10/6, 02:55:050419:10/7, 02:55:050419:10/8, 02:55:050419:10/9</t>
  </si>
  <si>
    <t xml:space="preserve">респ Башкортостан, г Уфа, р-н Демский, ул Новороссийская, д 53</t>
  </si>
  <si>
    <t xml:space="preserve">02:55:050419:12/2, 02:55:050419:12/3</t>
  </si>
  <si>
    <t xml:space="preserve">респ Башкортостан, г Уфа, р-н Демский, ул Новороссийская, д 55</t>
  </si>
  <si>
    <t xml:space="preserve">02:55:050419:13/3, 02:55:050419:13/4, 02:55:050419:13/5</t>
  </si>
  <si>
    <t xml:space="preserve">респ Башкортостан, г Уфа, р-н Демский, ул Мусоргского, д 51</t>
  </si>
  <si>
    <t xml:space="preserve">02:55:050419:14/2, 02:55:050419:14/3, 02:55:050419:14/4, 02:55:050419:14/5, 02:55:050419:14/6, 02:55:050419:14/7</t>
  </si>
  <si>
    <t xml:space="preserve">респ Башкортостан, г Уфа, р-н Демский, ул Мусоргского, д 53</t>
  </si>
  <si>
    <t xml:space="preserve">02:55:050419:15/2, 02:55:050419:15/3, 02:55:050419:15/4</t>
  </si>
  <si>
    <t xml:space="preserve">респ Башкортостан, г Уфа, р-н Демский, ул Мусоргского, д 55</t>
  </si>
  <si>
    <t xml:space="preserve">02:55:050419:16/2, 02:55:050419:16/3</t>
  </si>
  <si>
    <t xml:space="preserve">респ Башкортостан, г Уфа, р-н Демский, ул Мусоргского, д 57</t>
  </si>
  <si>
    <t xml:space="preserve">02:55:050419:17/2, 02:55:050419:17/3, 02:55:050419:17/4</t>
  </si>
  <si>
    <t xml:space="preserve">респ Башкортостан, г Уфа, р-н Демский, ул Мусоргского, д 59</t>
  </si>
  <si>
    <t xml:space="preserve">02:55:050419:18/2</t>
  </si>
  <si>
    <t xml:space="preserve">респ Башкортостан, г Уфа, р-н Демский, ул Мусоргского, д 63</t>
  </si>
  <si>
    <t xml:space="preserve">02:55:050419:19/2, 02:55:050419:19/3, 02:55:050419:19/4</t>
  </si>
  <si>
    <t xml:space="preserve">респ Башкортостан, г Уфа, р-н Демский, ул Мусоргского, д 65</t>
  </si>
  <si>
    <t xml:space="preserve">02:55:050419:20/2, 02:55:050419:20/3, 02:55:050419:20/4</t>
  </si>
  <si>
    <t xml:space="preserve">респ Башкортостан, г Уфа, р-н Демский, ул Мусоргского, д 67</t>
  </si>
  <si>
    <t xml:space="preserve">02:55:050419:21/2, 02:55:050419:21/3, 02:55:050419:21/4, 02:55:050419:21/5, 02:55:050419:21/6, 02:55:050419:21/7, 02:55:050419:21/8, 02:55:050419:21/9, 02:55:050419:21/10, 02:55:050419:21/11, 02:55:050419:21/12</t>
  </si>
  <si>
    <t xml:space="preserve">10 стоек и 1 выход</t>
  </si>
  <si>
    <t xml:space="preserve">респ Башкортостан, г Уфа, р-н Демский, ул Грозненская, д 58</t>
  </si>
  <si>
    <t xml:space="preserve">02:55:050419:22/2</t>
  </si>
  <si>
    <t xml:space="preserve">респ Башкортостан, г Уфа, р-н Демский, ул Грозненская, д 52</t>
  </si>
  <si>
    <t xml:space="preserve">02:55:050419:25/2, 02:55:050419:25/3, 02:55:050419:25/4, 02:55:050419:25/5, 02:55:050419:25/6</t>
  </si>
  <si>
    <t xml:space="preserve">респ Башкортостан, г Уфа, р-н Демский, ул Ильича, д 22</t>
  </si>
  <si>
    <t xml:space="preserve">02:55:050437:1/2, 02:55:050437:1/3</t>
  </si>
  <si>
    <t xml:space="preserve">респ Башкортостан, г Уфа, р-н Демский, ул Ильича, д 24</t>
  </si>
  <si>
    <t xml:space="preserve">02:55:050437:2/3</t>
  </si>
  <si>
    <t xml:space="preserve">респ Башкортостан, г Уфа, р-н Демский, ул Селенгинская, д 17</t>
  </si>
  <si>
    <t xml:space="preserve">02:55:050437:4/2, 02:55:050437:4/3, 02:55:050437:4/4, 02:55:050437:4/5, 02:55:050437:4/6, 02:55:050437:4/7, 02:55:050437:4/8</t>
  </si>
  <si>
    <t xml:space="preserve">02:55:050437:5/2, 02:55:050437:5/3, 02:55:050437:5/4, 02:55:050437:5/5</t>
  </si>
  <si>
    <t xml:space="preserve">респ Башкортостан, г Уфа, р-н Демский, ул. Правды, д 70</t>
  </si>
  <si>
    <t xml:space="preserve">02:55:050437:6/2, 02:55:050437:6/3, 02:55:050437:6/4, 02:55:050437:6/5, 02:55:050437:6/6, 02:55:050437:6/7, 02:55:050437:6/8, 02:55:050437:6/9, 02:55:050437:6/10, 02:55:050437:6/11, 02:55:050437:6/12</t>
  </si>
  <si>
    <t xml:space="preserve">респ Башкортостан, г Уфа, р-н Демский, ул. Правды, д 76</t>
  </si>
  <si>
    <t xml:space="preserve">02:55:050437:9/2</t>
  </si>
  <si>
    <t xml:space="preserve">респ Башкортостан, г Уфа, р-н Демский, ул Ильича, д 20</t>
  </si>
  <si>
    <t xml:space="preserve">02:55:050437:10/2, 02:55:050437:10/3, 02:55:050437:10/4, 02:55:050437:10/5, 02:55:050437:10/6, 02:55:050437:10/7, 02:55:050437:10/8, 02:55:050437:10/9</t>
  </si>
  <si>
    <t xml:space="preserve">респ Башкортостан, г Уфа, р-н Демский, ул Ильича, д 24А</t>
  </si>
  <si>
    <t xml:space="preserve">02:55:050437:11/2</t>
  </si>
  <si>
    <t xml:space="preserve">респ Башкортостан, г Уфа, р-н Демский, ул Ильича, д 10</t>
  </si>
  <si>
    <t xml:space="preserve">02:55:050438:1/1</t>
  </si>
  <si>
    <t xml:space="preserve">респ Башкортостан, г Уфа, р-н Демский, ул Ильича, д 2</t>
  </si>
  <si>
    <t xml:space="preserve">02:55:050438:2/2</t>
  </si>
  <si>
    <t xml:space="preserve">респ Башкортостан, г Уфа, р-н Демский, ул Ильича, д 8</t>
  </si>
  <si>
    <t xml:space="preserve">02:55:050438:4/11</t>
  </si>
  <si>
    <t xml:space="preserve">респ Башкортостан, г Уфа, р-н Демский, ул Селенгинская, д 13</t>
  </si>
  <si>
    <t xml:space="preserve">02:55:050438:12/2, 02:55:050438:12/3, 02:55:050438:12/4, 02:55:050438:12/5, 02:55:050438:12/6, 02:55:050438:12/7, 02:55:050438:12/8, 02:55:050438:12/9, 02:55:050438:12/10</t>
  </si>
  <si>
    <t xml:space="preserve">респ Башкортостан, г Уфа, р-н Демский, ул Ильича, д 4</t>
  </si>
  <si>
    <t xml:space="preserve">02:55:050438:15/2</t>
  </si>
  <si>
    <t xml:space="preserve">респ Башкортостан, г Уфа, р-н Демский, ул Ильича, д 6</t>
  </si>
  <si>
    <t xml:space="preserve">02:55:050438:16/2</t>
  </si>
  <si>
    <t xml:space="preserve">респ Башкортостан, г Уфа, р-н Демский, ул Ильича, д 12</t>
  </si>
  <si>
    <t xml:space="preserve">02:55:050438:17/2</t>
  </si>
  <si>
    <t xml:space="preserve">респ Башкортостан, г Уфа, р-н Демский, ул. Селенгинская, дом 11</t>
  </si>
  <si>
    <t xml:space="preserve">02:55:050438:5/2</t>
  </si>
  <si>
    <t xml:space="preserve">респ Башкортостан, г Уфа, р-н Демский, ул. Селенгинская, дом 9</t>
  </si>
  <si>
    <t xml:space="preserve">02:55:050438:6/2, 02:55:050438:6/3, 02:55:050438:6/4, 02:55:050438:6/5, 02:55:050438:6/6</t>
  </si>
  <si>
    <t xml:space="preserve">респ Башкортостан, г Уфа, р-н Демский, ул. Правды, дом 81</t>
  </si>
  <si>
    <t xml:space="preserve">02:55:050438:8/2</t>
  </si>
  <si>
    <t xml:space="preserve">респ Башкортостан, г Уфа, р-н Демский, ул. Правды, дом 77</t>
  </si>
  <si>
    <t xml:space="preserve">02:55:050438:9/2, 02:55:050438:9/3</t>
  </si>
  <si>
    <t xml:space="preserve">респ Башкортостан, г Уфа, р-н Демский, ул. Селенгинская, дом 15</t>
  </si>
  <si>
    <t xml:space="preserve">02:55:050438:11/2, 02:55:050438:11/3, 02:55:050438:11/4, 02:55:050438:11/5</t>
  </si>
  <si>
    <t xml:space="preserve">респ Башкортостан, г Уфа, р-н Демский, ул. Селенгинская, дом 7</t>
  </si>
  <si>
    <t xml:space="preserve">02:55:050438:13/2, 02:55:050438:13/3, 02:55:050438:13/4</t>
  </si>
  <si>
    <t xml:space="preserve">респ Башкортостан, г Уфа, р-н Демский, ул. Ильича, дом 14</t>
  </si>
  <si>
    <t xml:space="preserve">02:55:050438:18/2</t>
  </si>
  <si>
    <t xml:space="preserve">респ. Башкортостан, г. Уфа, р-н Демский, ул. Левитана, д.38</t>
  </si>
  <si>
    <t xml:space="preserve">02:55:050441:9/3</t>
  </si>
  <si>
    <t xml:space="preserve">респ. Башкортостан, г. Уфа, р-н Демский, пр-кт. Торговый, д 10</t>
  </si>
  <si>
    <t xml:space="preserve">02:55:050448:1/2, 02:55:050448:1/3, 02:55:050448:1/4, 02:55:050448:1/5, 02:55:050448:1/6</t>
  </si>
  <si>
    <t xml:space="preserve">респ. Башкортостан, г. Уфа, р-н Демский, ул. Левитана, д.57</t>
  </si>
  <si>
    <t xml:space="preserve">02:55:050448:2/2, 02:55:050448:2/3, 02:55:050448:2/4, 02:55:050448:2/5, 02:55:050448:2/6, 02:55:050448:2/7, 02:55:050448:2/8, 02:55:050448:2/9</t>
  </si>
  <si>
    <t xml:space="preserve">респ. Башкортостан, г. Уфа, р-н Демский, ул. Левитана, д.55</t>
  </si>
  <si>
    <t xml:space="preserve">02:55:050448:3/2, 02:55:050448:3/3, 02:55:050448:3/4, 02:55:050448:3/5, 02:55:050448:3/6</t>
  </si>
  <si>
    <t xml:space="preserve">респ. Башкортостан, г. Уфа, р-н Демский, ул. Левитана, д.53</t>
  </si>
  <si>
    <t xml:space="preserve">02:55:050448:4/2, 02:55:050448:4/3, 02:55:050448:4/4, 02:55:050448:4/5, 02:55:050448:4/6, 02:55:050448:4/7, 02:55:050448:4/8, 02:55:050448:4/9</t>
  </si>
  <si>
    <t xml:space="preserve">респ. Башкортостан, г. Уфа, р-н Демский, ул. Кинельская, д 9</t>
  </si>
  <si>
    <t xml:space="preserve">02:55:050448:5/2, 02:55:050448:5/3</t>
  </si>
  <si>
    <t xml:space="preserve">респ. Башкортостан, г. Уфа, р-н Демский, ул. Кинельская, д 7</t>
  </si>
  <si>
    <t xml:space="preserve">02:55:050448:6/2, 02:55:050448:6/3, 02:55:050448:6/4</t>
  </si>
  <si>
    <t xml:space="preserve">респ. Башкортостан, г. Уфа, р-н Демский, ул. Кинельская, д 5</t>
  </si>
  <si>
    <t xml:space="preserve">02:55:050448:7/2, 02:55:050448:7/3, 02:55:050448:7/4, 02:55:050448:7/5</t>
  </si>
  <si>
    <t xml:space="preserve">респ. Башкортостан, г. Уфа, р-н Демский, ул. Кинельская, д 3</t>
  </si>
  <si>
    <t xml:space="preserve">02:55:050448:8/2, 02:55:050448:8/3, 02:55:050448:8/4, 02:55:050448:8/5, 02:55:050448:8/6, 02:55:050448:8/7</t>
  </si>
  <si>
    <t xml:space="preserve">респ. Башкортостан, г. Уфа, р-н Демский, ул. Кинельская, у дома 3</t>
  </si>
  <si>
    <t xml:space="preserve">02:55:050448:9/2, 02:55:050448:9/3, 02:55:050448:9/4</t>
  </si>
  <si>
    <t xml:space="preserve">респ. Башкортостан, г. Уфа, р-н Демский, пр-кт Торговый, д 8</t>
  </si>
  <si>
    <t xml:space="preserve">02:55:050448:13/2, 02:55:050448:13/3, 02:55:050448:13/4, 02:55:050448:13/5, 02:55:050448:13/6, 02:55:050448:13/7</t>
  </si>
  <si>
    <t xml:space="preserve">респ. Башкортостан, г. Уфа, р-н Демский, пр-кт Торговый, д 1</t>
  </si>
  <si>
    <t xml:space="preserve">02:55:050449:10/2, 02:55:050449:10/3, 02:55:050449:10/4</t>
  </si>
  <si>
    <t xml:space="preserve">респ. Башкортостан, г. Уфа, р-н Демский, ул. Ильменская, д 2</t>
  </si>
  <si>
    <t xml:space="preserve">02:55:050449:12/4, 02:55:050449:12/5, 02:55:050449:12/6, 02:55:050449:12/7</t>
  </si>
  <si>
    <t xml:space="preserve">респ Башкортостан, г Уфа, р-н Демский, ул Ильича, д 13</t>
  </si>
  <si>
    <t xml:space="preserve">02:55:050454:4/2, 02:55:050454:4/3</t>
  </si>
  <si>
    <t xml:space="preserve">1 стойка и 1 выход</t>
  </si>
  <si>
    <t xml:space="preserve">респ Башкортостан, г Уфа, р-н Демский, ул Ильича, д 13 А</t>
  </si>
  <si>
    <t xml:space="preserve">02:55:050454:6/2</t>
  </si>
  <si>
    <t xml:space="preserve">респ Башкортостан, г Уфа, р-н Демский, ул Ильича, д 7</t>
  </si>
  <si>
    <t xml:space="preserve">02:55:050454:7/2</t>
  </si>
  <si>
    <t xml:space="preserve">респ Башкортостан, г Уфа, р-н Демский, ул Ильича, д 11</t>
  </si>
  <si>
    <t xml:space="preserve">02:55:050454:17/2</t>
  </si>
  <si>
    <t xml:space="preserve">респ Башкортостан, г Уфа, р-н Демский, ул Ильича, д 9</t>
  </si>
  <si>
    <t xml:space="preserve">02:55:050454:18/2</t>
  </si>
  <si>
    <t xml:space="preserve">респ Башкортостан, г Уфа, р-н Демский, ул Ильича, д 17</t>
  </si>
  <si>
    <t xml:space="preserve">02:55:050454:19/2</t>
  </si>
  <si>
    <t xml:space="preserve">респ Башкортостан, г Уфа, р-н Демский, ул Ильича, д 5</t>
  </si>
  <si>
    <t xml:space="preserve">02:55:050454:20/2</t>
  </si>
  <si>
    <t xml:space="preserve">респ Башкортостан, г Уфа, р-н Демский, ул Ильича, д 3</t>
  </si>
  <si>
    <t xml:space="preserve">02:55:050454:21/2</t>
  </si>
  <si>
    <t xml:space="preserve">респ Башкортостан, г Уфа, р-н Демский, ул Ильича, д 15/А</t>
  </si>
  <si>
    <t xml:space="preserve">02:55:050454:42/1, 02:55:050454:42/2, 02:55:050454:42/3</t>
  </si>
  <si>
    <t xml:space="preserve">респ Башкортостан, г Уфа, р-н Демский, ул Ильича, д 15</t>
  </si>
  <si>
    <t xml:space="preserve">02:55:050454:43/1, 02:55:050454:43/2, 02:55:050454:43/3, 02:55:050454:43/4, 02:55:050454:43/5, 02:55:050454:43/6</t>
  </si>
  <si>
    <t xml:space="preserve">4 стойки и 2 выхода</t>
  </si>
  <si>
    <t xml:space="preserve">респ Башкортостан, г Уфа, р-н Демский, пер. Аургазинский, д 19</t>
  </si>
  <si>
    <t xml:space="preserve">02:55:050418:4/1, 02:55:050418:4/2, 02:55:050418:4/3, 02:55:050418:4/4, 02:55:050418:4/5</t>
  </si>
  <si>
    <t xml:space="preserve">респ Башкортостан, г Уфа, р-н Демский, ул. Грозненская, д 60</t>
  </si>
  <si>
    <t xml:space="preserve">02:55:050418:5/2, 02:55:050418:5/3, 02:55:050418:5/4, 02:55:050418:5/5, 02:55:050418:5/6</t>
  </si>
  <si>
    <t xml:space="preserve">респ Башкортостан, г Уфа, р-н Демский, ул. Селенгинская, д 40</t>
  </si>
  <si>
    <t xml:space="preserve">02:55:050436:3/2, 02:55:050436:3/3, 02:55:050436:3/4, 02:55:050436:3/5, 02:55:050436:3/6, 02:55:050436:3/7, 02:55:050436:3/8, 02:55:050436:3/9</t>
  </si>
  <si>
    <t xml:space="preserve">респ Башкортостан, г Уфа, р-н Демский, ул. Селенгинская, д 38</t>
  </si>
  <si>
    <t xml:space="preserve">02:55:050436:4/14, 02:55:050436:4/15, 02:55:050436:4/16</t>
  </si>
  <si>
    <t xml:space="preserve">респ Башкортостан, г Уфа, р-н Демский, ул. Селенгинская, д 42</t>
  </si>
  <si>
    <t xml:space="preserve">02:55:050436:5/1, 02:55:050436:5/2, 02:55:050436:5/3, 02:55:050436:5/4</t>
  </si>
  <si>
    <t xml:space="preserve">02:55:050436:10/2, 02:55:050436:10/3, 02:55:050436:10/4</t>
  </si>
  <si>
    <t xml:space="preserve">респ Башкортостан, г Уфа, р-н Демский, ул. Селенгинская, д 32</t>
  </si>
  <si>
    <t xml:space="preserve">02:55:050439:5/2, 02:55:050439:5/3, 02:55:050439:5/4, 02:55:050439:5/5, 02:55:050439:5/6, 02:55:050439:5/7, 02:55:050439:5/8, 02:55:050439:5/9</t>
  </si>
  <si>
    <t xml:space="preserve">респ Башкортостан, г Уфа, р-н Демский, ул. Селенгинская, д 24</t>
  </si>
  <si>
    <t xml:space="preserve">02:55:050439:9/2</t>
  </si>
  <si>
    <t xml:space="preserve">респ Башкортостан, г Уфа, р-н Демский, пер. Черняховского, д 20</t>
  </si>
  <si>
    <t xml:space="preserve">02:55:050460:24/2</t>
  </si>
  <si>
    <t xml:space="preserve">респ Башкортостан, г Уфа, р-н Демский, ул. Якуба Коласа, д 11</t>
  </si>
  <si>
    <t xml:space="preserve">02:55:050460:25/2, 02:55:050460:25/3</t>
  </si>
  <si>
    <t xml:space="preserve">респ Башкортостан, г Уфа, р-н Демский, ул. Майкопская, д 1</t>
  </si>
  <si>
    <t xml:space="preserve">02:55:050460:32/2, 02:55:050460:32/3, 02:55:050460:32/4</t>
  </si>
  <si>
    <t xml:space="preserve">респ Башкортостан, г Уфа, р-н Демский, пер. Черняховского, д 16</t>
  </si>
  <si>
    <t xml:space="preserve">02:55:050460:36/2</t>
  </si>
  <si>
    <t xml:space="preserve">респ Башкортостан, г Уфа, р-н Демский, пер. Черняховского, д 14</t>
  </si>
  <si>
    <t xml:space="preserve">02:55:050460:37/2</t>
  </si>
  <si>
    <t xml:space="preserve">респ Башкортостан, г Уфа, р-н Демский, пер. Черняховского, д 10</t>
  </si>
  <si>
    <t xml:space="preserve">02:55:050460:38/2</t>
  </si>
  <si>
    <t xml:space="preserve">респ Башкортостан, г Уфа, р-н Демский, ул. Якуба Коласа, д 6</t>
  </si>
  <si>
    <t xml:space="preserve">02:55:050462:1/2</t>
  </si>
  <si>
    <t xml:space="preserve">респ Башкортостан, г Уфа, р-н Демский, ул. Якуба Коласа, д 20</t>
  </si>
  <si>
    <t xml:space="preserve">02:55:050462:2/2, 02:55:050462:2/3, 02:55:050462:2/4</t>
  </si>
  <si>
    <t xml:space="preserve">респ Башкортостан, г Уфа, р-н Демский, ул. Черняховского, д 53</t>
  </si>
  <si>
    <t xml:space="preserve">02:55:050462:4/7</t>
  </si>
  <si>
    <t xml:space="preserve">респ Башкортостан, г Уфа, р-н Демский, ул. Черняховского, д 39</t>
  </si>
  <si>
    <t xml:space="preserve">02:55:050462:5/2</t>
  </si>
  <si>
    <t xml:space="preserve">респ Башкортостан, г Уфа, р-н Демский, пер. Якуба Коласа, д 16</t>
  </si>
  <si>
    <t xml:space="preserve">02:55:050462:6/2</t>
  </si>
  <si>
    <t xml:space="preserve">респ Башкортостан, г Уфа, р-н Демский, ул. Черняховского, д 43</t>
  </si>
  <si>
    <t xml:space="preserve">02:55:050462:8/4</t>
  </si>
  <si>
    <t xml:space="preserve">респ Башкортостан, г Уфа, р-н Демский, ул. Якуба Коласа, д 14</t>
  </si>
  <si>
    <t xml:space="preserve">02:55:050462:9/2</t>
  </si>
  <si>
    <t xml:space="preserve">респ Башкортостан, г Уфа, р-н Демский, ул. Якуба Коласа, д 8</t>
  </si>
  <si>
    <t xml:space="preserve">02:55:050462:10/2</t>
  </si>
  <si>
    <t xml:space="preserve">респ Башкортостан, г Уфа, р-н Демский, пер. Якуба Коласа, д 18</t>
  </si>
  <si>
    <t xml:space="preserve">02:55:050462:11/2</t>
  </si>
  <si>
    <t xml:space="preserve">респ Башкортостан, г Уфа, р-н Демский, пер. Якуба Коласа, д 22</t>
  </si>
  <si>
    <t xml:space="preserve">02:55:050462:13/4</t>
  </si>
  <si>
    <t xml:space="preserve">респ Башкортостан, г Уфа, р-н Демский, пер. Якуба Коласа, д 24</t>
  </si>
  <si>
    <t xml:space="preserve">02:55:050462:14/2</t>
  </si>
  <si>
    <t xml:space="preserve">респ Башкортостан, г Уфа, р-н Демский, пер. Якуба Коласа, д 26</t>
  </si>
  <si>
    <t xml:space="preserve">02:55:050462:15/2</t>
  </si>
  <si>
    <t xml:space="preserve">респ Башкортостан, г Уфа, р-н Демский, ул. Черняховского, д 57</t>
  </si>
  <si>
    <t xml:space="preserve">02:55:050462:16/2</t>
  </si>
  <si>
    <t xml:space="preserve">респ Башкортостан, г Уфа, р-н Демский, ул. Черняховского, д 55</t>
  </si>
  <si>
    <t xml:space="preserve">02:55:050462:17/2</t>
  </si>
  <si>
    <t xml:space="preserve">респ Башкортостан, г Уфа, р-н Демский, ул. Черняховского, д 51</t>
  </si>
  <si>
    <t xml:space="preserve">02:55:050462:19/2</t>
  </si>
  <si>
    <t xml:space="preserve">респ Башкортостан, г Уфа, р-н Демский, ул. Черняховского, д 49</t>
  </si>
  <si>
    <t xml:space="preserve">02:55:050462:20/2</t>
  </si>
  <si>
    <t xml:space="preserve">респ Башкортостан, г Уфа, р-н Демский, ул. Черняховского, д 47</t>
  </si>
  <si>
    <t xml:space="preserve">02:55:050462:21/2</t>
  </si>
  <si>
    <t xml:space="preserve">респ Башкортостан, г Уфа, р-н Демский, ул. Черняховского, д 45</t>
  </si>
  <si>
    <t xml:space="preserve">02:55:050462:22/2</t>
  </si>
  <si>
    <t xml:space="preserve">респ Башкортостан, г Уфа, р-н Демский, пер. Якуба Коласа, д 12</t>
  </si>
  <si>
    <t xml:space="preserve">02:55:050462:23/2</t>
  </si>
  <si>
    <t xml:space="preserve">респ Башкортостан, г Уфа, р-н Демский, ул. Черняховского, д 41</t>
  </si>
  <si>
    <t xml:space="preserve">02:55:050462:24/2</t>
  </si>
  <si>
    <t xml:space="preserve">респ Башкортостан, г Уфа, р-н Демский, ул. Якуба Коласа, д 9</t>
  </si>
  <si>
    <t xml:space="preserve">02:55:050462:25/2</t>
  </si>
  <si>
    <t xml:space="preserve">респ Башкортостан, г Уфа, р-н Демский, пер. Якуба Коласа, д 10</t>
  </si>
  <si>
    <t xml:space="preserve">02:55:050462:26/3</t>
  </si>
  <si>
    <t xml:space="preserve">респ Башкортостан, г Уфа, р-н Демский, ул. Черняховского, д 35</t>
  </si>
  <si>
    <t xml:space="preserve">02:55:050462:27/2</t>
  </si>
  <si>
    <t xml:space="preserve">респ Башкортостан, г Уфа, р-н Демский, ул. Якуба Коласа, д 5</t>
  </si>
  <si>
    <t xml:space="preserve">02:55:050462:28/2, 02:55:050462:28/3, 02:55:050462:28/4</t>
  </si>
  <si>
    <t xml:space="preserve">респ Башкортостан, г Уфа, р-н Демский, ул. Чебоксарская, д 16</t>
  </si>
  <si>
    <t xml:space="preserve">02:55:050463:1/2, 02:55:050463:1/3, 02:55:050463:1/4, 02:55:050463:1/5</t>
  </si>
  <si>
    <t xml:space="preserve">респ Башкортостан, г Уфа, р-н Демский, ул. Чебоксарская, д 4</t>
  </si>
  <si>
    <t xml:space="preserve">02:55:050463:3/2, 02:55:050463:3/3, 02:55:050463:3/4, 02:55:050463:3/5</t>
  </si>
  <si>
    <t xml:space="preserve">респ Башкортостан, г Уфа, р-н Демский, ул. Чебоксарская, д 18</t>
  </si>
  <si>
    <t xml:space="preserve">02:55:050463:4/7, 02:55:050463:4/8, 02:55:050463:4/9</t>
  </si>
  <si>
    <t xml:space="preserve">респ Башкортостан, г Уфа, р-н Демский, ул. Чебоксарская, д 14</t>
  </si>
  <si>
    <t xml:space="preserve">02:55:050463:6/2, 02:55:050463:6/3, 02:55:050463:6/4</t>
  </si>
  <si>
    <t xml:space="preserve">респ Башкортостан, г Уфа, р-н Демский, ул. Чебоксарская, д 26</t>
  </si>
  <si>
    <t xml:space="preserve">02:55:050463:7/2, 02:55:050463:7/3, 02:55:050463:7/4, 02:55:050463:7/5, 02:55:050463:7/6</t>
  </si>
  <si>
    <t xml:space="preserve">респ Башкортостан, г Уфа, р-н Демский, ул. Чебоксарская, д 2</t>
  </si>
  <si>
    <t xml:space="preserve">02:55:050463:8/2, 02:55:050463:8/3</t>
  </si>
  <si>
    <t xml:space="preserve">респ Башкортостан, г Уфа, р-н Демский, ул. Чебоксарская, д 6</t>
  </si>
  <si>
    <t xml:space="preserve">02:55:050463:9/2, 02:55:050463:9/3, 02:55:050463:9/4, 02:55:050463:9/5, 02:55:050463:9/6</t>
  </si>
  <si>
    <t xml:space="preserve">респ Башкортостан, г Уфа, р-н Демский, ул. Чебоксарская, д 20</t>
  </si>
  <si>
    <t xml:space="preserve">02:55:050463:10/2, 02:55:050463:10/3, 02:55:050463:10/4, 02:55:050463:10/5</t>
  </si>
  <si>
    <t xml:space="preserve">респ Башкортостан, г Уфа, р-н Демский, ул. Чебоксарская, д 22</t>
  </si>
  <si>
    <t xml:space="preserve">02:55:050463:11/2, 02:55:050463:11/3, 02:55:050463:11/4</t>
  </si>
  <si>
    <t xml:space="preserve">респ Башкортостан, г Уфа, р-н Демский, ул. Чебоксарская, д 8</t>
  </si>
  <si>
    <t xml:space="preserve">02:55:050463:12/2, 02:55:050463:12/3, 02:55:050463:12/4, 02:55:050463:12/5</t>
  </si>
  <si>
    <t xml:space="preserve">респ Башкортостан, г Уфа, р-н Демский, пер Якуба Коласа, 9</t>
  </si>
  <si>
    <t xml:space="preserve">02:55:050463:13/2</t>
  </si>
  <si>
    <t xml:space="preserve">респ Башкортостан, г Уфа, р-н Демский, пер Якуба Коласа, д 7</t>
  </si>
  <si>
    <t xml:space="preserve">02:55:050463:14/2</t>
  </si>
  <si>
    <t xml:space="preserve">респ Башкортостан, г Уфа, р-н Демский, пер Якуба Коласа, д 5</t>
  </si>
  <si>
    <t xml:space="preserve">02:55:050463:15/2</t>
  </si>
  <si>
    <t xml:space="preserve">респ Башкортостан, г Уфа, р-н Демский, пер Якуба Коласа, д 3</t>
  </si>
  <si>
    <t xml:space="preserve">02:55:050463:16/2</t>
  </si>
  <si>
    <t xml:space="preserve">02:55:050463:17/2</t>
  </si>
  <si>
    <t xml:space="preserve">респ Башкортостан, г Уфа, р-н Демский, ул. Черняховского, д 59</t>
  </si>
  <si>
    <t xml:space="preserve">02:55:050463:18/2</t>
  </si>
  <si>
    <t xml:space="preserve">респ Башкортостан, г Уфа, р-н Демский, ул. Чебоксарская, д 12</t>
  </si>
  <si>
    <t xml:space="preserve">02:55:050463:19/2, 02:55:050463:19/3, 02:55:050463:19/4, 02:55:050463:19/5, 02:55:050463:19/6, 02:55:050463:19/7</t>
  </si>
  <si>
    <t xml:space="preserve">респ Башкортостан, г Уфа, р-н Демский, ул. Чебоксарская, д 10</t>
  </si>
  <si>
    <t xml:space="preserve">02:55:050463:20/2, 02:55:050463:20/3, 02:55:050463:20/4, 02:55:050463:20/5, 02:55:050463:20/6, 02:55:050463:20/7</t>
  </si>
  <si>
    <t xml:space="preserve">респ Башкортостан, г Уфа, р-н Демский, ул. Чебоксарская, д 28</t>
  </si>
  <si>
    <t xml:space="preserve">02:55:050463:21/2, 02:55:050463:21/3, 02:55:050463:21/4</t>
  </si>
  <si>
    <t xml:space="preserve">респ Башкортостан, г Уфа, р-н Демский, ул. Черняховского, д 61</t>
  </si>
  <si>
    <t xml:space="preserve">02:55:050463:23/2, 02:55:050463:23/3, 02:55:050463:23/4, 02:55:050463:23/5, 02:55:050463:23/6, 02:55:050463:23/7</t>
  </si>
  <si>
    <t xml:space="preserve">респ Башкортостан, г Уфа, р-н Демский, ул. Чебоксарская, д 38</t>
  </si>
  <si>
    <t xml:space="preserve">02:55:050467:1/2, 02:55:050467:1/3, 02:55:050467:1/4</t>
  </si>
  <si>
    <t xml:space="preserve">респ Башкортостан, г Уфа, р-н Демский, ул. Черняховского, д 91</t>
  </si>
  <si>
    <t xml:space="preserve">02:55:050467:2/8</t>
  </si>
  <si>
    <t xml:space="preserve">респ Башкортостан, г Уфа, р-н Демский, ул. Черняховского, д 77</t>
  </si>
  <si>
    <t xml:space="preserve">02:55:050467:3/4</t>
  </si>
  <si>
    <t xml:space="preserve">респ Башкортостан, г Уфа, р-н Демский, ул. Черняховского, д 75</t>
  </si>
  <si>
    <t xml:space="preserve">02:55:050467:8/2</t>
  </si>
  <si>
    <t xml:space="preserve">респ Башкортостан, г Уфа, р-н Демский, ул. Черняховского, д 81</t>
  </si>
  <si>
    <t xml:space="preserve">02:55:050467:9/2</t>
  </si>
  <si>
    <t xml:space="preserve">респ Башкортостан, г Уфа, р-н Демский, ул. Черняховского, д 79</t>
  </si>
  <si>
    <t xml:space="preserve">02:55:050467:10/2</t>
  </si>
  <si>
    <t xml:space="preserve">респ Башкортостан, г Уфа, р-н Демский, ул. Черняховского, д 97</t>
  </si>
  <si>
    <t xml:space="preserve">02:55:050467:11/2</t>
  </si>
  <si>
    <t xml:space="preserve">респ Башкортостан, г Уфа, р-н Демский, ул. Черняховского, д 95</t>
  </si>
  <si>
    <t xml:space="preserve">02:55:050467:12/2</t>
  </si>
  <si>
    <t xml:space="preserve">респ Башкортостан, г Уфа, р-н Демский, ул. Черняховского, д 69</t>
  </si>
  <si>
    <t xml:space="preserve">02:55:050467:14/2</t>
  </si>
  <si>
    <t xml:space="preserve">респ Башкортостан, г Уфа, р-н Демский, пер. Чебоксарский, д 5</t>
  </si>
  <si>
    <t xml:space="preserve">02:55:050467:15/2</t>
  </si>
  <si>
    <t xml:space="preserve">респ Башкортостан, г Уфа, р-н Демский, пер. Чебоксарский, д 36</t>
  </si>
  <si>
    <t xml:space="preserve">02:55:050467:17/2, 02:55:050467:17/3, 02:55:050467:17/4, 02:55:050467:17/5, 02:55:050467:17/6, 02:55:050467:17/7</t>
  </si>
  <si>
    <t xml:space="preserve">респ Башкортостан, г Уфа, р-н Демский, ул. Черняховского, д 83</t>
  </si>
  <si>
    <t xml:space="preserve">02:55:050467:18/2</t>
  </si>
  <si>
    <t xml:space="preserve">респ Башкортостан, г Уфа, р-н Демский, ул. Чебоксарская, дом 40</t>
  </si>
  <si>
    <t xml:space="preserve">02:55:050467:19/2, 02:55:050467:19/3, 02:55:050467:19/4</t>
  </si>
  <si>
    <t xml:space="preserve">респ Башкортостан, г Уфа, р-н Демский, ул. Чебоксарская, дом 42</t>
  </si>
  <si>
    <t xml:space="preserve">02:55:050467:20/2. 02:55:050467:20/3, 02:55:050467:20/4</t>
  </si>
  <si>
    <t xml:space="preserve">респ Башкортостан, г Уфа, р-н Демский, ул. Чебоксарская, дом 44</t>
  </si>
  <si>
    <t xml:space="preserve">02:55:050467:21/2, 02:55:050467:21/3</t>
  </si>
  <si>
    <t xml:space="preserve">респ Башкортостан, г Уфа, р-н Демский, ул. Чебоксарская, дом 46</t>
  </si>
  <si>
    <t xml:space="preserve">02:55:050467:22/2, 02:55:050467:22/3, 02:55:050467:22/4</t>
  </si>
  <si>
    <t xml:space="preserve">респ Башкортостан, г Уфа, р-н Демский, ул. Чебоксарская, дом 48</t>
  </si>
  <si>
    <t xml:space="preserve">02:55:050467:23/2, 02:55:050467:23/3, 02:55:050467:23/4</t>
  </si>
  <si>
    <t xml:space="preserve">респ Башкортостан, г Уфа, р-н Демский, ул. Чебоксарская, дом 50</t>
  </si>
  <si>
    <t xml:space="preserve">02:55:050467:24/2, 02:55:050467:24/3, 02:55:050467:24/4, 02:55:050467:24/5</t>
  </si>
  <si>
    <t xml:space="preserve">респ Башкортостан, г Уфа, р-н Демский, ул. Чебоксарская, дом 52</t>
  </si>
  <si>
    <t xml:space="preserve">02:55:050467:25/2, 02:55:050467:25/3, 02:55:050467:25/4, 02:55:050467:25/5, 02:55:050467:25/6</t>
  </si>
  <si>
    <t xml:space="preserve">респ Башкортостан, г Уфа, р-н Демский, ул. Чебоксарская, дом 54</t>
  </si>
  <si>
    <t xml:space="preserve">02:55:050467:26/2, 02:55:050467:26/3, 02:55:050467:26/4</t>
  </si>
  <si>
    <t xml:space="preserve">респ Башкортостан, г Уфа, р-н Демский, ул. Чебоксарская, дом 56</t>
  </si>
  <si>
    <t xml:space="preserve">02:55:050467:27/2, 02:55:050467:27/3, 02:55:050467:27/4, 02:55:050467:27/5</t>
  </si>
  <si>
    <t xml:space="preserve">респ Башкортостан, г Уфа, р-н Демский, ул. Чебоксарская, дом 58</t>
  </si>
  <si>
    <t xml:space="preserve">02:55:050467:28/2, 02:55:050467:28/3, 02:55:050467:28/4, 02:55:050467:28/5, 02:55:050467:28/6</t>
  </si>
  <si>
    <t xml:space="preserve">респ Башкортостан, г Уфа, р-н Демский, ул. Чебоксарская, дом 60</t>
  </si>
  <si>
    <t xml:space="preserve">02:55:050467:29/2, 02:55:050467:29/3, 02:55:050467:29/4</t>
  </si>
  <si>
    <t xml:space="preserve">респ Башкортостан, г Уфа, р-н Демский, ул. Чебоксарская, дом 62</t>
  </si>
  <si>
    <t xml:space="preserve">02:55:050467:30/2, 02:55:050467:30/3</t>
  </si>
  <si>
    <t xml:space="preserve">респ Башкортостан, г Уфа, р-н Демский, ул. Черняховского, д 89</t>
  </si>
  <si>
    <t xml:space="preserve">02:55:050467:31/2</t>
  </si>
  <si>
    <t xml:space="preserve">респ Башкортостан, г Уфа, р-н Демский, ул. Черняховского, д 85</t>
  </si>
  <si>
    <t xml:space="preserve">02:55:050467:32/2, 02:55:050467:32/3, 02:55:050467:32/4</t>
  </si>
  <si>
    <t xml:space="preserve">респ Башкортостан, г Уфа, р-н Демский, ул. Чебоксарская, д 34</t>
  </si>
  <si>
    <t xml:space="preserve">02:55:050468:1/1</t>
  </si>
  <si>
    <t xml:space="preserve">02:55:050468:3/2</t>
  </si>
  <si>
    <t xml:space="preserve">02:55:050468:4/2, 02:55:050468:4/3</t>
  </si>
  <si>
    <t xml:space="preserve">респ Башкортостан, г Уфа, р-н Демский, ул. Архангельская, д 5</t>
  </si>
  <si>
    <t xml:space="preserve">02:55:050468:5/2</t>
  </si>
  <si>
    <t xml:space="preserve">респ Башкортостан, г Уфа, р-н Демский, ул. Архангельская, д 3</t>
  </si>
  <si>
    <t xml:space="preserve">02:55:050468:6/2</t>
  </si>
  <si>
    <t xml:space="preserve">02:55:050469:3/2, 02:55:050469:3/3, 02:55:050469:3/4, 02:55:050469:3/5, 02:55:050469:3/6</t>
  </si>
  <si>
    <t xml:space="preserve">респ Башкортостан, г Уфа, р-н Демский, пер. Чебоксарский, д 8а</t>
  </si>
  <si>
    <t xml:space="preserve">02:55:050469:6/2, 02:55:050469:6/3</t>
  </si>
  <si>
    <t xml:space="preserve">респ Башкортостан, г Уфа, р-н Демский, ул. Архангельская, д 15</t>
  </si>
  <si>
    <t xml:space="preserve">02:55:050469:7/2, 02:55:050469:7/3, 02:55:050469:7/4</t>
  </si>
  <si>
    <t xml:space="preserve">респ Башкортостан, г Уфа, р-н Демский, ул. Архангельская, д 11</t>
  </si>
  <si>
    <t xml:space="preserve">02:55:050469:8/2, 02:55:050469:8/3</t>
  </si>
  <si>
    <t xml:space="preserve">респ Башкортостан, г Уфа, р-н Демский, пер. Чебоксарский, д 19</t>
  </si>
  <si>
    <t xml:space="preserve">02:55:050470:1/8</t>
  </si>
  <si>
    <t xml:space="preserve">респ Башкортостан, г Уфа, р-н Демский, ул. Черняховского, д 88</t>
  </si>
  <si>
    <t xml:space="preserve">02:55:050470:3/4</t>
  </si>
  <si>
    <t xml:space="preserve">респ Башкортостан, г Уфа, р-н Демский, пер. Черняховского, д 92</t>
  </si>
  <si>
    <t xml:space="preserve">02:55:050470:4/1</t>
  </si>
  <si>
    <t xml:space="preserve">респ Башкортостан, г Уфа, р-н Демский, ул. Черняховского, д 84</t>
  </si>
  <si>
    <t xml:space="preserve">02:55:050470:5/1</t>
  </si>
  <si>
    <t xml:space="preserve">респ Башкортостан, г Уфа, р-н Демский, пер. Чебоксарский, д 13</t>
  </si>
  <si>
    <t xml:space="preserve">02:55:050470:6/1, 02:55:050470:6/2, 02:55:050470:6/3, 02:55:050470:6/4</t>
  </si>
  <si>
    <t xml:space="preserve">респ Башкортостан, г Уфа, р-н Демский, пер. Чебоксарский, д 27</t>
  </si>
  <si>
    <t xml:space="preserve">02:55:050470:7/2</t>
  </si>
  <si>
    <t xml:space="preserve">респ Башкортостан, г Уфа, р-н Демский, пер. Чебоксарский, д 25</t>
  </si>
  <si>
    <t xml:space="preserve">02:55:050470:8/2</t>
  </si>
  <si>
    <t xml:space="preserve">респ Башкортостан, г Уфа, р-н Демский, пер. Чебоксарский, д 23</t>
  </si>
  <si>
    <t xml:space="preserve">02:55:050470:9/2</t>
  </si>
  <si>
    <t xml:space="preserve">респ Башкортостан, г Уфа, р-н Демский, пер. Чебоксарский, д 21</t>
  </si>
  <si>
    <t xml:space="preserve">02:55:050470:10/2</t>
  </si>
  <si>
    <t xml:space="preserve">респ Башкортостан, г Уфа, р-н Демский, пер. Чебоксарский, д 17</t>
  </si>
  <si>
    <t xml:space="preserve">02:55:050470:12/2, 02:55:050470:12/3, 02:55:050470:12/4, 02:55:050470:12/5, 02:55:050470:12/6</t>
  </si>
  <si>
    <t xml:space="preserve">респ Башкортостан, г Уфа, р-н Демский, ул. Черняховского, д 94</t>
  </si>
  <si>
    <t xml:space="preserve">02:55:050470:16/2</t>
  </si>
  <si>
    <t xml:space="preserve">респ Башкортостан, г Уфа, р-н Демский, ул. Черняховского, д 86</t>
  </si>
  <si>
    <t xml:space="preserve">02:55:050470:17/2</t>
  </si>
  <si>
    <t xml:space="preserve">респ Башкортостан, г Уфа, р-н Демский, ул. Черняховского, д 90</t>
  </si>
  <si>
    <t xml:space="preserve">02:55:050470:18/3</t>
  </si>
  <si>
    <t xml:space="preserve">респ Башкортостан, г Уфа, р-н Демский, пер. Чебоксарский, д 34</t>
  </si>
  <si>
    <t xml:space="preserve">02:55:050471:1/1, 02:55:050471:1/2, 02:55:050471:1/3, 02:55:050471:1/4</t>
  </si>
  <si>
    <t xml:space="preserve">респ Башкортостан, г Уфа, р-н Демский, ул. Черняховского, д 98</t>
  </si>
  <si>
    <t xml:space="preserve">02:55:050471:5/2</t>
  </si>
  <si>
    <t xml:space="preserve">респ Башкортостан, г Уфа, р-н Демский, ул. Черняховского, д 96</t>
  </si>
  <si>
    <t xml:space="preserve">02:55:050471:6/2</t>
  </si>
  <si>
    <t xml:space="preserve">респ Башкортостан, г Уфа, р-н Демский, пер. Чебоксарский, д 32</t>
  </si>
  <si>
    <t xml:space="preserve">02:55:050471:7/2, 02:55:050471:7/3</t>
  </si>
  <si>
    <t xml:space="preserve">респ Башкортостан, г Уфа, р-н Демский, пер. Чебоксарский, д 30</t>
  </si>
  <si>
    <t xml:space="preserve">02:55:050471:8/2</t>
  </si>
  <si>
    <t xml:space="preserve">респ Башкортостан, г Уфа, р-н Демский, пер. Чебоксарский, д 28</t>
  </si>
  <si>
    <t xml:space="preserve">02:55:050471:9/2</t>
  </si>
  <si>
    <t xml:space="preserve">респ Башкортостан, г Уфа, р-н Демский, пер. Чебоксарский, д 26</t>
  </si>
  <si>
    <t xml:space="preserve">02:55:050471:10/2</t>
  </si>
  <si>
    <t xml:space="preserve">респ Башкортостан, г Уфа, р-н Демский, пер. Чебоксарский, д 24</t>
  </si>
  <si>
    <t xml:space="preserve">02:55:050471:11/2</t>
  </si>
  <si>
    <t xml:space="preserve">респ Башкортостан, г Уфа, р-н Демский, пер. Чебоксарский, д 22</t>
  </si>
  <si>
    <t xml:space="preserve">02:55:050471:12/2</t>
  </si>
  <si>
    <t xml:space="preserve">респ Башкортостан, г Уфа, р-н Демский, пер. Чебоксарский, д 18</t>
  </si>
  <si>
    <t xml:space="preserve">02:55:050471:14/2, 02:55:050471:14/3, 02:55:050471:14/4</t>
  </si>
  <si>
    <t xml:space="preserve">респ Башкортостан, г Уфа, р-н Демский, пер. Чебоксарский, около дома 18</t>
  </si>
  <si>
    <t xml:space="preserve">02:55:050471:15/2, 02:55:050471:15/3, 02:55:050471:15/4, 02:55:050471:15/5</t>
  </si>
  <si>
    <t xml:space="preserve">02:55:050471:16/2, 02:55:050471:16/3, 02:55:050471:16/4, 02:55:050471:16/5, 02:55:050471:16/6, 02:55:050471:16/7, 02:55:050471:16/8</t>
  </si>
  <si>
    <t xml:space="preserve">респ Башкортостан, г Уфа, р-н Демский, ул. Майкопская, д 39</t>
  </si>
  <si>
    <t xml:space="preserve">02:55:050471:17/2, 02:55:050471:17/3, 02:55:050471:17/4, 02:55:050471:17/5</t>
  </si>
  <si>
    <t xml:space="preserve">респ Башкортостан, г Уфа, р-н Демский, ул. Майкопская, д 41</t>
  </si>
  <si>
    <t xml:space="preserve">02:55:050471:18/5, 02:55:050471:18/6, 02:55:050471:18/7, 02:55:050471:18/8</t>
  </si>
  <si>
    <t xml:space="preserve">респ Башкортостан, г Уфа, р-н Демский, ул. Майкопская, д 43</t>
  </si>
  <si>
    <t xml:space="preserve">02:55:050471:19/2, 02:55:050471:19/3, 02:55:050471:19/4</t>
  </si>
  <si>
    <t xml:space="preserve">респ Башкортостан, г Уфа, р-н Демский, ул. Майкопская, д 45</t>
  </si>
  <si>
    <t xml:space="preserve">02:55:050471:20/2, 02:55:050471:20/3, 02:55:050471:20/4, 02:55:050471:20/5</t>
  </si>
  <si>
    <t xml:space="preserve">респ Башкортостан, г Уфа, р-н Демский, ул. Майкопская, д 47</t>
  </si>
  <si>
    <t xml:space="preserve">02:55:050471:21/2, 02:55:050471:21/3, 02:55:050471:21/4</t>
  </si>
  <si>
    <t xml:space="preserve">респ Башкортостан, г Уфа, р-н Демский, ул. Майкопская, д 49</t>
  </si>
  <si>
    <t xml:space="preserve">02:55:050471:22/2, 02:55:050471:22/3, 02:55:050471:22/4</t>
  </si>
  <si>
    <t xml:space="preserve">респ Башкортостан, г Уфа, р-н Демский, ул. Майкопская, д 51</t>
  </si>
  <si>
    <t xml:space="preserve">02:55:050471:23/2</t>
  </si>
  <si>
    <t xml:space="preserve">респ Башкортостан, г Уфа, р-н Демский, ул. Армянская, д 12</t>
  </si>
  <si>
    <t xml:space="preserve">02:55:050471:25/2, 02:55:050471:25/3, 02:55:050471:25/4, 02:55:050471:25/5, 02:55:050471:25/6</t>
  </si>
  <si>
    <t xml:space="preserve">респ Башкортостан, г Уфа, р-н Демский, ул. Альшеевская, д 67</t>
  </si>
  <si>
    <t xml:space="preserve">02:55:050415:1/2</t>
  </si>
  <si>
    <t xml:space="preserve">респ Башкортостан, г Уфа, р-н Демский, ул. Альшеевская, д 65</t>
  </si>
  <si>
    <t xml:space="preserve">02:55:050415:2/9, 02:55:050415:2/10, 02:55:050415:2/11, 02:55:050415:2/12, 02:55:050415:2/13</t>
  </si>
  <si>
    <t xml:space="preserve">респ Башкортостан, г Уфа, р-н Демский, ул. Аургазинская, дом 48</t>
  </si>
  <si>
    <t xml:space="preserve">02:55:050415:3/2, 02:55:050415:3/3, 02:55:050415:3/4, 02:55:050415:3/5</t>
  </si>
  <si>
    <t xml:space="preserve">02:55:050415:6/2, 02:55:050415:6/3, 02:55:050415:6/4, 02:55:050415:6/5, 02:55:050415:6/6, 02:55:050415:6/7</t>
  </si>
  <si>
    <t xml:space="preserve">респ Башкортостан, г Уфа, р-н Демский, ул. Новороссийская, дом 73</t>
  </si>
  <si>
    <t xml:space="preserve">02:55:050415:7/1, 02:55:050415:7/2, 02:55:050415:7/3, 02:55:050415:7/4, 02:55:050415:7/5, 02:55:050415:7/6</t>
  </si>
  <si>
    <t xml:space="preserve">респ Башкортостан, г Уфа, р-н Демский, ул. Альшеевская, дом 71</t>
  </si>
  <si>
    <t xml:space="preserve">02:55:050415:9/2, 02:55:050415:9/3, 02:55:050415:9/4, 02:55:050415:9/5, 02:55:050415:9/6, 02:55:050415:9/7, 02:55:050415:9/8, 02:55:050415:9/9, 02:55:050415:9/10, 02:55:050415:9/11</t>
  </si>
  <si>
    <t xml:space="preserve">8 стоек и 2 выхода</t>
  </si>
  <si>
    <t xml:space="preserve">респ Башкортостан, г Уфа, р-н Демский, ул. Альшеевская, д 61а</t>
  </si>
  <si>
    <t xml:space="preserve">02:55:050415:15/2</t>
  </si>
  <si>
    <t xml:space="preserve">респ Башкортостан, г Уфа, р-н Демский, ул. Альшеевская, д 75</t>
  </si>
  <si>
    <t xml:space="preserve">02:55:050415:16/2</t>
  </si>
  <si>
    <t xml:space="preserve">респ Башкортостан, г Уфа, р-н Демский, ул. Новороссийская, д 71</t>
  </si>
  <si>
    <t xml:space="preserve">02:55:050415:17/2, 02:55:050415:17/3, 02:55:050415:17/4</t>
  </si>
  <si>
    <t xml:space="preserve">респ Башкортостан, г Уфа, р-н Демский, ул. Новороссийская, д 69</t>
  </si>
  <si>
    <t xml:space="preserve">02:55:050415:18/2, 02:55:050415:18/3, 02:55:050415:18/4, 02:55:050415:18/5</t>
  </si>
  <si>
    <t xml:space="preserve">респ Башкортостан, г Уфа, р-н Демский, ул. Новороссийская, д 67</t>
  </si>
  <si>
    <t xml:space="preserve">02:55:050415:19/2, 02:55:050415:19/3, 02:55:050415:19/4, 02:55:050415:19/5, 02:55:050415:19/6, 02:55:050415:19/7, 02:55:050415:19/8, 02:55:050415:19/9, 02:55:050415:19/10</t>
  </si>
  <si>
    <t xml:space="preserve">респ Башкортостан, г Уфа, р-н Демский, ул. Альшеевская, дом 77</t>
  </si>
  <si>
    <t xml:space="preserve">02:55:050415:20/2</t>
  </si>
  <si>
    <t xml:space="preserve">респ Башкортостан, г Уфа, р-н Демский, пер. Аургазинский, дом 13</t>
  </si>
  <si>
    <t xml:space="preserve">02:55:050415:21/2, 02:55:050415:21/3, 02:55:050415:21/4, 02:55:050415:21/5</t>
  </si>
  <si>
    <t xml:space="preserve">респ Башкортостан, г Уфа, р-н Демский, пер. Аургазинский, дом 11</t>
  </si>
  <si>
    <t xml:space="preserve">02:55:050415:22/2, 02:55:050415:22/3, 02:55:050415:22/4, 02:55:050415:22/5, 02:55:050415:22/6, 02:55:050415:22/7, 02:55:050415:22/8, 02:55:050415:22/9, 02:55:050415:22/10, 02:55:050415:22/11, 02:55:050415:22/12</t>
  </si>
  <si>
    <t xml:space="preserve">респ Башкортостан, г Уфа, р-н Демский, пер. Аургазинский, дом 9</t>
  </si>
  <si>
    <t xml:space="preserve">02:55:050415:23/3, 02:55:050415:23/4, 02:55:050415:23/5, 02:55:050415:23/6, 02:55:050415:23/7, 02:55:050415:23/8</t>
  </si>
  <si>
    <t xml:space="preserve">респ Башкортостан, г Уфа, р-н Демский, ул. Грозненская, дом 74</t>
  </si>
  <si>
    <t xml:space="preserve">02:55:050415:24/2, 02:55:050415:24/3, 02:55:050415:24/4, 02:55:050415:24/5, 02:55:050415:24/6, 02:55:050415:24/7, 02:55:050415:24/8, 02:55:050415:24/9</t>
  </si>
  <si>
    <t xml:space="preserve">6 стоек и 2 выхода</t>
  </si>
  <si>
    <t xml:space="preserve">респ Башкортостан, г Уфа, р-н Демский, ул. Аургазинская, д 52</t>
  </si>
  <si>
    <t xml:space="preserve">02:55:050416:1/2, 02:55:050416:1/3, 02:55:050416:1/4, 02:55:050416:1/5</t>
  </si>
  <si>
    <t xml:space="preserve">респ Башкортостан, г Уфа, р-н Демский, ул. Аургазинская, д 50</t>
  </si>
  <si>
    <t xml:space="preserve">02:55:050416:2/2, 02:55:050416:2/3, 02:55:050416:2/4, 02:55:050416:2/5, 02:55:050416:2/6, 02:55:050416:2/7</t>
  </si>
  <si>
    <t xml:space="preserve">респ Башкортостан, г Уфа, р-н Демский, пер. Аургазинский, дом 4</t>
  </si>
  <si>
    <t xml:space="preserve">02:55:050416:4/2, 02:55:050416:4/3, 02:55:050416:4/4, 02:55:050416:4/5, 02:55:050416:4/6, 02:55:050416:4/7, 02:55:050416:4/8, 02:55:050416:4/9, 02:55:050416:4/10, 02:55:050416:4/11, 02:55:050416:4/12, 02:55:050416:4/13</t>
  </si>
  <si>
    <t xml:space="preserve">10 стоек и 2 выхода</t>
  </si>
  <si>
    <t xml:space="preserve">респ Башкортостан, г Уфа, р-н Демский, ул. Аургазинская, дом 54</t>
  </si>
  <si>
    <t xml:space="preserve">02:55:050416:5/2, 02:55:050416:5/3, 02:55:050416:5/4, 02:55:050416:5/5, 02:55:050416:5/6, 02:55:050416:5/7</t>
  </si>
  <si>
    <t xml:space="preserve">респ Башкортостан, г Уфа, р-н Демский, ул. Аургазинская, д 53 А</t>
  </si>
  <si>
    <t xml:space="preserve">02:55:050417:2/2, 02:55:050417:2/3, 02:55:050417:2/4, 02:55:050417:2/5</t>
  </si>
  <si>
    <t xml:space="preserve">респ Башкортостан, г Уфа, р-н Демский, ул. Аургазинская, д 49</t>
  </si>
  <si>
    <t xml:space="preserve">02:55:050417:3/2, 02:55:050417:3/3, 02:55:050417:3/4, 02:55:050417:3/5</t>
  </si>
  <si>
    <t xml:space="preserve">респ Башкортостан, г Уфа, р-н Демский, пер. Аургазинский, д 12</t>
  </si>
  <si>
    <t xml:space="preserve">02:55:050417:5/3, 02:55:050417:5/4, 02:55:050417:5/5, 02:55:050417:5/6, 02:55:050417:5/7</t>
  </si>
  <si>
    <t xml:space="preserve">респ Башкортостан, г Уфа, р-н Демский, пер. Аургазинский, д 14</t>
  </si>
  <si>
    <t xml:space="preserve">02:55:050417:6/2, 02:55:050417:6/3, 02:55:050417:6/4, 02:55:050417:6/5</t>
  </si>
  <si>
    <t xml:space="preserve">респ Башкортостан, г Уфа, р-н Демский, ул. Аургазинская, д 53</t>
  </si>
  <si>
    <t xml:space="preserve">02:55:050417:82, 02:55:050417:8/3</t>
  </si>
  <si>
    <t xml:space="preserve">респ Башкортостан, г Уфа, р-н Демский, ул. Мусоргского, д 60</t>
  </si>
  <si>
    <t xml:space="preserve">02:55:050418:14/1, 02:55:050418:14/2, 02:55:050418:14/3, 02:55:050418:14/4, 02:55:050418:14/5</t>
  </si>
  <si>
    <t xml:space="preserve">респ Башкортостан, г Уфа, р-н Демский, ул. Грозненская, д 68</t>
  </si>
  <si>
    <t xml:space="preserve">02:55:050418:15/2, 02:55:050418:15/3, 02:55:050418:15/4, 02:55:050418:15/5, 02:55:050418:15/6, 02:55:050418:15/7, 02:55:050418:15/8, 02:55:050418:15/9, 02:55:050418:15/10</t>
  </si>
  <si>
    <t xml:space="preserve">респ Башкортостан, г Уфа, р-н Демский, ул. Аургазинская, д 47</t>
  </si>
  <si>
    <t xml:space="preserve">02:55:050418:16/2, 02:55:050418:16/3, 02:55:050418:16/4, 02:55:050418:16/5, 02:55:050418:16/6, 02:55:050418:16/7</t>
  </si>
  <si>
    <t xml:space="preserve">респ Башкортостан, г Уфа, р-н Демский, ул. Новороссийская, д 65</t>
  </si>
  <si>
    <t xml:space="preserve">02:55:050418:17/2, 02:55:050418:17/3</t>
  </si>
  <si>
    <t xml:space="preserve">респ Башкортостан, г Уфа, р-н Демский, ул. Мусоргского, д 58</t>
  </si>
  <si>
    <t xml:space="preserve">02:55:050418:24/2, 02:55:050418:24/3, 02:55:050418:24/4, 02:55:050418:24/5</t>
  </si>
  <si>
    <t xml:space="preserve">респ Башкортостан, г Уфа, р-н Демский, ул. Новороссийская, д 61</t>
  </si>
  <si>
    <t xml:space="preserve">02:55:050418:29/2, 02:55:050418:29/3, 02:55:050418:29/4</t>
  </si>
  <si>
    <t xml:space="preserve">респ Башкортостан, г Уфа, р-н Демский, пер. Аургазинский, дом 23</t>
  </si>
  <si>
    <t xml:space="preserve">02:55:050418:7/2, 02:55:050418:7/3, 02:55:050418:7/4, 02:55:050418:7/5, 02:55:050418:7/6, 02:55:050418:7/7, 02:55:050418:7/8, 02:55:050418:7/9, 02:55:050418:7/10, 02:55:050418:7/11, 02:55:050418:7/12</t>
  </si>
  <si>
    <t xml:space="preserve">респ Башкортостан, г Уфа, р-н Демский, ул. Грозненская, дом 64</t>
  </si>
  <si>
    <t xml:space="preserve">02:55:050418:8/2, 02:55:050418:8/3, 02:55:050418:8/4, 02:55:050418:8/5, 02:55:050418:8/6, 02:55:050418:8/7, 02:55:050418:8/8, 02:55:050418:8/9</t>
  </si>
  <si>
    <t xml:space="preserve">респ Башкортостан, г Уфа, р-н Демский, ул. Аургазинская, дом 55</t>
  </si>
  <si>
    <t xml:space="preserve">02:55:050418:10/2, 02:55:050418:10/3, 02:55:050418:10/4, 02:55:050418:10/5, 02:55:050418:10/6</t>
  </si>
  <si>
    <t xml:space="preserve">респ Башкортостан, г Уфа, р-н Демский, ул. Новороссийская, дом 63</t>
  </si>
  <si>
    <t xml:space="preserve">02:55:050418:11/2</t>
  </si>
  <si>
    <t xml:space="preserve">респ Башкортостан, г Уфа, р-н Демский, пер. Аургазинский, дом 27</t>
  </si>
  <si>
    <t xml:space="preserve">02:55:050418:13/2, 02:55:050418:13/3, 02:55:050418:13/4, 02:55:050418:13/5, 02:55:050418:13/6</t>
  </si>
  <si>
    <t xml:space="preserve">респ Башкортостан, г Уфа, р-н Демский, ул. Новороссийская, дом 59</t>
  </si>
  <si>
    <t xml:space="preserve">02:55:050418:19/2, 02:55:050418:19/3, 02:55:050418:19/4</t>
  </si>
  <si>
    <t xml:space="preserve">респ Башкортостан, г Уфа, р-н Демский, ул. Новороссийская, дом 57</t>
  </si>
  <si>
    <t xml:space="preserve">02:55:050418:20/2, 02:55:050418:20/3, 02:55:050418:20/4</t>
  </si>
  <si>
    <t xml:space="preserve">респ Башкортостан, г Уфа, р-н Демский, пер. Аургазинский, дом 31</t>
  </si>
  <si>
    <t xml:space="preserve">02:55:050418:21/2, 02:55:050418:21/3, 02:55:050418:21/4</t>
  </si>
  <si>
    <t xml:space="preserve">респ Башкортостан, г Уфа, р-н Демский, ул. Мусоргского, дом 56</t>
  </si>
  <si>
    <t xml:space="preserve">02:55:050418:23/2, 02:55:050418:23/3, 02:55:050418:23/4</t>
  </si>
  <si>
    <t xml:space="preserve">респ Башкортостан, г Уфа, р-н Демский, пер. Аургазинский, дом 25</t>
  </si>
  <si>
    <t xml:space="preserve">02:55:050418:26/2, 02:55:050418:26/3, 02:55:050418:26/4, 02:55:050418:26/5, 02:55:050418:26/6, 02:55:050418:26/7</t>
  </si>
  <si>
    <t xml:space="preserve">респ Башкортостан, г Уфа, р-н Демский, ул. Мусоргского, дом 50</t>
  </si>
  <si>
    <t xml:space="preserve">02:55:050418:27/2, 02:55:050418:27/3, 02:55:050418:27/4, 02:55:050418:27/5, 02:55:050418:27/6, 02:55:050418:27/7, 02:55:050418:27/8</t>
  </si>
  <si>
    <t xml:space="preserve">респ Башкортостан, г Уфа, р-н Демский, ул. Киевская, дом 51</t>
  </si>
  <si>
    <t xml:space="preserve">02:55:050308:5/2, 02:55:050308:5/3</t>
  </si>
  <si>
    <t xml:space="preserve">респ Башкортостан, г Уфа, р-н Демский, пер. Киевский, дом 9</t>
  </si>
  <si>
    <t xml:space="preserve">02:55:050308:21/2</t>
  </si>
  <si>
    <t xml:space="preserve">респ Башкортостан, г Уфа, р-н Демский, пер. Киевский, дом 13</t>
  </si>
  <si>
    <t xml:space="preserve">02:55:050308:19/2, 02:55:050308:19/3, 02:55:050308:19/4</t>
  </si>
  <si>
    <t xml:space="preserve">респ Башкортостан, г Уфа, р-н Демский, пер. Киевский, дом 4</t>
  </si>
  <si>
    <t xml:space="preserve">02:55:050309:2/2, 02:55:050309:2/3, 02:55:050309:2/4, 02:55:050309:2/5</t>
  </si>
  <si>
    <t xml:space="preserve">респ Башкортостан, г Уфа, р-н Демский, ул. Магистральная, дом 48</t>
  </si>
  <si>
    <t xml:space="preserve">02:55:050309:3/2, 02:55:050309:3/3, 02:55:050309:3/4, 02:55:050309:3/5, 02:55:050309:3/6</t>
  </si>
  <si>
    <t xml:space="preserve">респ Башкортостан, г Уфа, р-н Демский, пер. Киевский, дом 6</t>
  </si>
  <si>
    <t xml:space="preserve">02:55:050309:4/3, 02:55:050309:4/4, 02:55:050309:4/5</t>
  </si>
  <si>
    <t xml:space="preserve">респ Башкортостан, г Уфа, р-н Демский, пер. Киевский, дом 14</t>
  </si>
  <si>
    <t xml:space="preserve">02:55:050309:7/2, 02:55:050309:7/3, 02:55:050309:7/4, 02:55:050309:7/5. 02:55:050309:7/6</t>
  </si>
  <si>
    <t xml:space="preserve">респ Башкортостан, г Уфа, р-н Демский, пер. Киевский, дом 16</t>
  </si>
  <si>
    <t xml:space="preserve">02:55:050309:8/2, 02:55:050309:8/3, 02:55:050309:8/4, 02:55:050309:8/5</t>
  </si>
  <si>
    <t xml:space="preserve">респ Башкортостан, г Уфа, р-н Демский, пер. Киевский, дом 18-2</t>
  </si>
  <si>
    <t xml:space="preserve">02:55:050309:10/2</t>
  </si>
  <si>
    <t xml:space="preserve">респ Башкортостан, г Уфа, р-н Демский, пер. Киевский, дом 8</t>
  </si>
  <si>
    <t xml:space="preserve">02:55:050309:14/2, 02:55:050309:14/3, 02:55:050309:14/4, 02:55:050309:14/5, 02:55:050309:14/6, 02:55:050309:14/7, 02:55:050309:14/8, 02:55:050309:14/9</t>
  </si>
  <si>
    <t xml:space="preserve">респ Башкортостан, г Уфа, р-н Демский, ул. Магистральная, дом 52а</t>
  </si>
  <si>
    <t xml:space="preserve">02:55:050309:16/2, 02:55:050309:16/3, 02:55:050309:16/4</t>
  </si>
  <si>
    <t xml:space="preserve">респ Башкортостан, г Уфа, р-н Демский, пер. Киевский, дом 23</t>
  </si>
  <si>
    <t xml:space="preserve">02:55:050310:8/2, 02:55:050310:8/3, 02:55:050310:8/4</t>
  </si>
  <si>
    <t xml:space="preserve">респ Башкортостан, г Уфа, р-н Демский</t>
  </si>
  <si>
    <t xml:space="preserve">02:55:050310:9/1</t>
  </si>
  <si>
    <t xml:space="preserve">респ Башкортостан, г Уфа, р-н Демский, пер. Шпальный, дом 19</t>
  </si>
  <si>
    <t xml:space="preserve">02:55:050412:1/2, 02:55:050412:1/3</t>
  </si>
  <si>
    <t xml:space="preserve">респ Башкортостан, г Уфа, р-н Демский, пер. Шпальный, дом 21</t>
  </si>
  <si>
    <t xml:space="preserve">02:55:050412:2/2</t>
  </si>
  <si>
    <t xml:space="preserve">респ Башкортостан, г Уфа, р-н Демский, пер. Шпальный, дом 13</t>
  </si>
  <si>
    <t xml:space="preserve">02:55:050412:7/2, 02:55:050412:7/3, 02:55:050412:7/4, 02:55:050412:7/5, 02:55:050412:7/6</t>
  </si>
  <si>
    <t xml:space="preserve">респ Башкортостан, г Уфа, р-н Демский, ул. Киевская, дом 67а</t>
  </si>
  <si>
    <t xml:space="preserve">02:55:050412:8/3</t>
  </si>
  <si>
    <t xml:space="preserve">респ Башкортостан, г Уфа, р-н Демский, ул. Киевская, дом 63</t>
  </si>
  <si>
    <t xml:space="preserve">02:55:050412:10/2</t>
  </si>
  <si>
    <t xml:space="preserve">респ Башкортостан, г Уфа, р-н Демский, ул Новороссийская, д 89а</t>
  </si>
  <si>
    <t xml:space="preserve">02:55:050412:12/2</t>
  </si>
  <si>
    <t xml:space="preserve">респ Башкортостан, г Уфа, р-н Демский, ул Новороссийская, около дома 87</t>
  </si>
  <si>
    <t xml:space="preserve">02:55:050412:13/2, 02:55:050412:13/3, 02:55:050412:13/4, 02:55:050412:13/5</t>
  </si>
  <si>
    <t xml:space="preserve">респ Башкортостан, г Уфа, р-н Демский, ул Новороссийская, дом 85</t>
  </si>
  <si>
    <t xml:space="preserve">02:55:050412:15/2, 02:55:050412:15/3</t>
  </si>
  <si>
    <t xml:space="preserve">респ Башкортостан, г Уфа, р-н Демский, ул. Альшеевская, дом 63</t>
  </si>
  <si>
    <t xml:space="preserve">02:55:050415:13/2</t>
  </si>
  <si>
    <t xml:space="preserve">02:55:050418:12/2</t>
  </si>
  <si>
    <t xml:space="preserve">респ Башкортостан, г. Уфа, р-н Орджоникидзевский, с. Вотикеево, ул. Заречная, д 15</t>
  </si>
  <si>
    <t xml:space="preserve">02:55:030715:70/5</t>
  </si>
  <si>
    <t xml:space="preserve">респ Башкортостан, г. Уфа, р-н Орджоникидзевский, ул. Герцена, д 27</t>
  </si>
  <si>
    <t xml:space="preserve">02:55:030259:10/3 02:55:030259:10/4 02:55:030259:10/5</t>
  </si>
  <si>
    <t xml:space="preserve">респ Башкортостан, г. Уфа, р-н Орджоникидзевский, ул. Максима Горького, д 76</t>
  </si>
  <si>
    <t xml:space="preserve">02:55:030264:2/3</t>
  </si>
  <si>
    <t xml:space="preserve">респ Башкортостан, г. Уфа, р-н Орджоникидзевский, п. Новые Черкассы, ул. Пионерская, д. 16/1</t>
  </si>
  <si>
    <t xml:space="preserve">02:55:030605:153/2</t>
  </si>
  <si>
    <t xml:space="preserve">респ Башкортостан, г. Уфа, р-н Орджоникидзевский, п. Новые Черкассы, ул. Квартал Строителей, д. 7</t>
  </si>
  <si>
    <t xml:space="preserve">02:55:030605:15/2</t>
  </si>
  <si>
    <t xml:space="preserve">респ Башкортостан, г. Уфа, р-н Орджоникидзевский, ул. Инициативная, д 12</t>
  </si>
  <si>
    <t xml:space="preserve">02:55:030311:11/10 02:55:030311:11/11, 02:55:030311:11/12 02:55:030311:11/13 02:55:030311:11/14 02:55:030311:11/15 02:55:030311:11/16 02:55:030311:11/17 02:55:030311:11/18 02:55:030311:11/19 02:55:030311:11/2 02:55:030311:11/20 02:55:030311:11/3 02:55:030311:11/4 02:55:030311:11/5 02:55:030311:11/6 02:55:030311:11/7 02:55:030311:11/8 02:55:030311:11/9</t>
  </si>
  <si>
    <t xml:space="preserve">Стойка, Выход, КС, КТ, Металические ограды</t>
  </si>
  <si>
    <t xml:space="preserve">респ Башкортостан, г. Уфа, р-н Орджоникидзевский,ул. Герцена, д 59</t>
  </si>
  <si>
    <t xml:space="preserve">02:55:030248:2/2 02:55:030248:2/3 02:55:030248:2/4</t>
  </si>
  <si>
    <t xml:space="preserve">КС. Выход</t>
  </si>
  <si>
    <t xml:space="preserve">респ Башкортостан, г. Уфа, р-н Калининский,ул. Нежинская, д 42</t>
  </si>
  <si>
    <t xml:space="preserve">02:55:030160:2/3</t>
  </si>
  <si>
    <t xml:space="preserve">респ Башкортостан, г. Уфа, р-н Калининский,ул. Нежинская, д 44</t>
  </si>
  <si>
    <t xml:space="preserve">02:55:030160:3/3</t>
  </si>
  <si>
    <t xml:space="preserve">РБ, г. Уфа, р-н Ленинский, ул. Жуковского, д. 18</t>
  </si>
  <si>
    <t xml:space="preserve">02:55:050218:73/2</t>
  </si>
  <si>
    <t xml:space="preserve">РБ, г. Уфа, р-н Ленинский, ул. Ахметова, д. 324</t>
  </si>
  <si>
    <t xml:space="preserve">02:55:050218:8/2</t>
  </si>
  <si>
    <t xml:space="preserve">РБ, г. Уфа, р-н Ленинский, ул. Ахметова, д. 322/2</t>
  </si>
  <si>
    <t xml:space="preserve">02:55:050218:72/2, 02:55:050218:72/3, 02:55:050218:72/4, 02:55:050218:72/5, 02:55:050218:72/6, 02:55:050218:72/7</t>
  </si>
  <si>
    <t xml:space="preserve">Выход - 6</t>
  </si>
  <si>
    <t xml:space="preserve">РБ, г. Уфа, р-н Ленинский, ул. Ахметова, д. 322/А</t>
  </si>
  <si>
    <t xml:space="preserve">02:55:050218:102/1</t>
  </si>
  <si>
    <t xml:space="preserve">Выход - 1</t>
  </si>
  <si>
    <t xml:space="preserve">РБ, г. Уфа, р-н Ленинский, ул. Ахметова, д. 322/1</t>
  </si>
  <si>
    <t xml:space="preserve">02:55:050218:101/1, 02:55:050218:101/2, 02:55:050218:101/3, 02:55:050218:101/4</t>
  </si>
  <si>
    <t xml:space="preserve">Выход 4</t>
  </si>
  <si>
    <t xml:space="preserve">РБ, г. Уфа, р-н Ленинский, ул. Ахметова, д. 322, 322А, 322/1</t>
  </si>
  <si>
    <t xml:space="preserve">02:55:050218:6/6</t>
  </si>
  <si>
    <t xml:space="preserve">РБ, г. Уфа, р-н Ленинский, ул.Шмидта, д. 92</t>
  </si>
  <si>
    <t xml:space="preserve">02:55:050212:2/1</t>
  </si>
  <si>
    <t xml:space="preserve">РБ, г. Уфа, р-н Ленинский, ул.Шмидта, д. 96</t>
  </si>
  <si>
    <t xml:space="preserve">02:55:050212:3/2</t>
  </si>
  <si>
    <t xml:space="preserve">РБ, г. Уфа, р-н Ленинский, ул.Шмидта, д. 100</t>
  </si>
  <si>
    <t xml:space="preserve">02:55:050212:12/2</t>
  </si>
  <si>
    <t xml:space="preserve">РБ, г. Уфа, р-н Ленинский, пер.Ирендык, д. 11</t>
  </si>
  <si>
    <t xml:space="preserve">02:55:050212:10/2</t>
  </si>
  <si>
    <t xml:space="preserve">РБ, г. Уфа, р-н Ленинский, ул.Шмидта, д. 94</t>
  </si>
  <si>
    <t xml:space="preserve">02:55:050212:21/2</t>
  </si>
  <si>
    <t xml:space="preserve">РБ, г. Уфа, р-н Ленинский, пер.Михайловский, д. 6а</t>
  </si>
  <si>
    <t xml:space="preserve">02:55:050212:24/2</t>
  </si>
  <si>
    <t xml:space="preserve">РБ, г. Уфа, р-н Ленинский, ул.Шмидта, д. 102</t>
  </si>
  <si>
    <t xml:space="preserve">02:55:050212:33/2</t>
  </si>
  <si>
    <t xml:space="preserve">РБ, г. Уфа, р-н Ленинский, пер.Ирендык, д. 16</t>
  </si>
  <si>
    <t xml:space="preserve">02:55:050212:25/5</t>
  </si>
  <si>
    <t xml:space="preserve">РБ, г. Уфа, р-н Ленинский, пер.Ирендык, д. 5</t>
  </si>
  <si>
    <t xml:space="preserve">02:55:050212:42/2</t>
  </si>
  <si>
    <t xml:space="preserve">02:55:050212:6/1</t>
  </si>
  <si>
    <t xml:space="preserve">РБ, г. Уфа, р-н Ленинский, пер.Ирендык, д. 6</t>
  </si>
  <si>
    <t xml:space="preserve">02:55:050212:9/2</t>
  </si>
  <si>
    <t xml:space="preserve">РБ, г. Уфа, р-н Ленинский, пер.Ирендык, д. 2</t>
  </si>
  <si>
    <t xml:space="preserve">02:55:050212:19/2</t>
  </si>
  <si>
    <t xml:space="preserve">РБ, г. Уфа, р-н Ленинский, пер.Ирендык, д. 12</t>
  </si>
  <si>
    <t xml:space="preserve">02:55:050212:23/2</t>
  </si>
  <si>
    <t xml:space="preserve">РБ, г. Уфа, р-н Ленинский, пер.Ирендык, д. 14</t>
  </si>
  <si>
    <t xml:space="preserve">02:55:050212:5/1</t>
  </si>
  <si>
    <t xml:space="preserve">РБ, г. Уфа, р-н Ленинский, ул.Шмидта, д. 106</t>
  </si>
  <si>
    <t xml:space="preserve">02:55:050212:39/2</t>
  </si>
  <si>
    <t xml:space="preserve">РБ, г. Уфа, р-н Ленинский, пер.Ирендык, д. 4</t>
  </si>
  <si>
    <t xml:space="preserve">02:55:050212:20/1</t>
  </si>
  <si>
    <t xml:space="preserve">РБ, г. Уфа, р-н Ленинский, пер.Ирендык, д. 13</t>
  </si>
  <si>
    <t xml:space="preserve">02:55:050212:14/2</t>
  </si>
  <si>
    <t xml:space="preserve">РБ, г. Уфа, р-н Ленинский, пер.Ирендык, д. 15</t>
  </si>
  <si>
    <t xml:space="preserve">02:55:050212:41/2</t>
  </si>
  <si>
    <t xml:space="preserve">РБ, г. Уфа, р-н Ленинский, ул.Шмидта, д. 90</t>
  </si>
  <si>
    <t xml:space="preserve">02:55:050212:1/2, 02:55:050212:1/1</t>
  </si>
  <si>
    <t xml:space="preserve">2 Опоры</t>
  </si>
  <si>
    <t xml:space="preserve">РБ, г. Уфа, р-н Ленинский, ул.Металлистов, д. 97</t>
  </si>
  <si>
    <t xml:space="preserve">02:55:050212:32/2</t>
  </si>
  <si>
    <t xml:space="preserve">РБ, г. Уфа, р-н Ленинский, ул.Металлистов, д. 107</t>
  </si>
  <si>
    <t xml:space="preserve">02:55:050212:31/2, 02:55:050212:31/3, 02:55:050212:31/4</t>
  </si>
  <si>
    <t xml:space="preserve">РБ, г. Уфа, р-н Ленинский, ул.Шмидта, д. 104</t>
  </si>
  <si>
    <t xml:space="preserve">02:55:050212:26/1</t>
  </si>
  <si>
    <t xml:space="preserve">РБ, г. Уфа, р-н Ленинский, ул.Металлистов, д. 113</t>
  </si>
  <si>
    <t xml:space="preserve">02:55:050212:28/2</t>
  </si>
  <si>
    <t xml:space="preserve">РБ, г. Уфа, р-н Ленинский, ул.Металлистов, д. 136</t>
  </si>
  <si>
    <t xml:space="preserve">02:55:050207:7/2</t>
  </si>
  <si>
    <t xml:space="preserve">РБ, г. Уфа, р-н Ленинский, ул.Металлистов, д. 134</t>
  </si>
  <si>
    <t xml:space="preserve">02:55:050207:33/2</t>
  </si>
  <si>
    <t xml:space="preserve">РБ, г. Уфа, р-н Ленинский, ул.Металлистов, д. 124</t>
  </si>
  <si>
    <t xml:space="preserve">02:55:050207:37/1</t>
  </si>
  <si>
    <t xml:space="preserve">РБ, г. Уфа, р-н Ленинский, ул.Ахметова, д. 384</t>
  </si>
  <si>
    <t xml:space="preserve">02:55:050207:1/2, 02:55:050207:1/3, 02:55:050207:1/4, 02:55:050207:1/5, 02:55:050207:1/6, 02:55:050207:1/7</t>
  </si>
  <si>
    <t xml:space="preserve">6 - Опор</t>
  </si>
  <si>
    <t xml:space="preserve">РБ, г. Уфа, р-н Ленинский, ул.Металлистов, д. 120</t>
  </si>
  <si>
    <t xml:space="preserve">02:55:050207:13/2</t>
  </si>
  <si>
    <t xml:space="preserve">РБ, г. Уфа, р-н Ленинский, ул.Металлистов, д. 122</t>
  </si>
  <si>
    <t xml:space="preserve">02:55:050207:12/2</t>
  </si>
  <si>
    <t xml:space="preserve">РБ, г. Уфа, р-н Ленинский, ул.Чкалова</t>
  </si>
  <si>
    <t xml:space="preserve">02:55:050207:6/2</t>
  </si>
  <si>
    <t xml:space="preserve">РБ, г. Уфа, р-н Ленинский, ул.Чкалова, 93</t>
  </si>
  <si>
    <t xml:space="preserve">02:55:050207:23/2</t>
  </si>
  <si>
    <t xml:space="preserve">РБ, г. Уфа, р-н Ленинский, ул.Металлистов, д. 104</t>
  </si>
  <si>
    <t xml:space="preserve">02:55:050208:18/2</t>
  </si>
  <si>
    <t xml:space="preserve">РБ, г. Уфа, р-н Ленинский, ул.Чкалова, 81 "А"</t>
  </si>
  <si>
    <t xml:space="preserve">02:55:050208:1/1</t>
  </si>
  <si>
    <t xml:space="preserve">РБ, г. Уфа, р-н Ленинский, ул.Металлистов, д. 106</t>
  </si>
  <si>
    <t xml:space="preserve">02:55:050208:15/2</t>
  </si>
  <si>
    <t xml:space="preserve">РБ, г. Уфа, р-н Ленинский, пер. 2-й Жуковского, д.27</t>
  </si>
  <si>
    <t xml:space="preserve">02:55:050208:25/2</t>
  </si>
  <si>
    <t xml:space="preserve">РБ, г. Уфа, р-н Ленинский, пер. 2-й Жуковского, д.29</t>
  </si>
  <si>
    <t xml:space="preserve">02:55:050208:24/2</t>
  </si>
  <si>
    <t xml:space="preserve">РБ, г. Уфа, р-н Ленинский, ул.Металлистов, д. 85</t>
  </si>
  <si>
    <t xml:space="preserve">02:55:050220:51/2</t>
  </si>
  <si>
    <t xml:space="preserve">РБ, г. Уфа, р-н Ленинский, ул.Шмидта, д. 78</t>
  </si>
  <si>
    <t xml:space="preserve">02:55:050220:2/2, 02:55:050220:2/3</t>
  </si>
  <si>
    <t xml:space="preserve">РБ, г. Уфа, р-н Ленинский, ул.Металлистов, д. 83</t>
  </si>
  <si>
    <t xml:space="preserve">02:55:050220:10/6</t>
  </si>
  <si>
    <t xml:space="preserve">РБ, г. Уфа, р-н Ленинский, ул.Металлистов, д. 71</t>
  </si>
  <si>
    <t xml:space="preserve">02:55:050220:40/2</t>
  </si>
  <si>
    <t xml:space="preserve">РБ, г. Уфа, р-н Ленинский, ул.Металлистов, д. 73</t>
  </si>
  <si>
    <t xml:space="preserve">02:55:050220:37/2</t>
  </si>
  <si>
    <t xml:space="preserve">РБ, г. Уфа, р-н Ленинский, ул.Металлистов, д. 69</t>
  </si>
  <si>
    <t xml:space="preserve">02:55:050220:41/2, 02:55:050220:41/3, 02:55:050220:41/4, 02:55:050220:41/5, 02:55:050220:41/6</t>
  </si>
  <si>
    <t xml:space="preserve">4 Опоры, 1 выход</t>
  </si>
  <si>
    <t xml:space="preserve">РБ, г. Уфа, р-н Ленинский, ул.Шмидта, д. 66 в</t>
  </si>
  <si>
    <t xml:space="preserve">РБ, г. Уфа, р-н Ленинский, ул.Шмидта, д. 66</t>
  </si>
  <si>
    <t xml:space="preserve">02:55:050220:1/2, 02:55:050220:1/3, 02:55:050220:1/4, 02:55:050220:1/5, 02:55:050220:1/6</t>
  </si>
  <si>
    <t xml:space="preserve">5 Опор</t>
  </si>
  <si>
    <t xml:space="preserve">РБ, г. Уфа, р-н Ленинский, ул.Шмидта, д. 68</t>
  </si>
  <si>
    <t xml:space="preserve">02:55:050220:14/2, 02:55:050220:14/1</t>
  </si>
  <si>
    <t xml:space="preserve">РБ, г. Уфа, р-н Ленинский, ул.Шмидта, д. 70 б</t>
  </si>
  <si>
    <t xml:space="preserve">02:55:050220:44/2, 02:55:050220:44/3, 02:55:050220:44/4, 02:55:050220:44/5</t>
  </si>
  <si>
    <t xml:space="preserve">выход-1, КС, 2 опоры</t>
  </si>
  <si>
    <t xml:space="preserve">РБ, г. Уфа, р-н Ленинский, ул.Шмидта, д. 70</t>
  </si>
  <si>
    <t xml:space="preserve">02:55:050220:17/6, 02:55:050220:17/4, 02:55:050220:17/5</t>
  </si>
  <si>
    <t xml:space="preserve">3 Опоры</t>
  </si>
  <si>
    <t xml:space="preserve">РБ, г. Уфа, р-н Ленинский, ул.Шмидта, д. 82</t>
  </si>
  <si>
    <t xml:space="preserve">02:55:050220:13/2, 02:55:050220:13/4, 02:55:050220:13/3</t>
  </si>
  <si>
    <t xml:space="preserve">РБ, г. Уфа, р-н Ленинский, ул.Шмидта, д. 64 а</t>
  </si>
  <si>
    <t xml:space="preserve">02:55:050220:4/2</t>
  </si>
  <si>
    <t xml:space="preserve">РБ, г. Уфа, р-н Ленинский, ул.Металлистов, д. 79</t>
  </si>
  <si>
    <t xml:space="preserve">02:55:050220:29/2, 02:55:050220:29/3</t>
  </si>
  <si>
    <t xml:space="preserve">Выход - 1, опора - 1</t>
  </si>
  <si>
    <t xml:space="preserve">РБ, г. Уфа, р-н Ленинский, ул.Металлистов, д. 77</t>
  </si>
  <si>
    <t xml:space="preserve">02:55:050220:31/3</t>
  </si>
  <si>
    <t xml:space="preserve">РБ, г. Уфа, р-н Ленинский, кв-л 268, д. 64</t>
  </si>
  <si>
    <t xml:space="preserve">02:55:050220:5/7</t>
  </si>
  <si>
    <t xml:space="preserve">РБ, г. Уфа, р-н Ленинский, ул.Шмидта, д. 66 а</t>
  </si>
  <si>
    <t xml:space="preserve">02:55:050220:24/2, 02:55:050220:24/3, 02:55:050220:24/4</t>
  </si>
  <si>
    <t xml:space="preserve">Выход - 1, опоры - 2</t>
  </si>
  <si>
    <t xml:space="preserve">РБ, г. Уфа, р-н Ленинский, ул.Металлистов, д. 77 а</t>
  </si>
  <si>
    <t xml:space="preserve">02:55:050220:30/2</t>
  </si>
  <si>
    <t xml:space="preserve">РБ, г. Уфа, р-н Ленинский, ул.Металлистов, д. 85 а</t>
  </si>
  <si>
    <t xml:space="preserve">02:55:050220:22/2, 02:55:050220:22/3, 02:55:050220:22/4, 02:55:050220:22/5, 02:55:050220:22/6, 02:55:050220:22/7, 02:55:050220:22/8</t>
  </si>
  <si>
    <t xml:space="preserve">РБ, г. Уфа, р-н Ленинский, ул.Металлистов, д. 89 а</t>
  </si>
  <si>
    <t xml:space="preserve">02:55:050220:3/1, 02:55:050220:3/2, 02:55:050220:3/3</t>
  </si>
  <si>
    <t xml:space="preserve">РБ, г. Уфа, р-н Ленинский, ул.Шмидта, д. 80</t>
  </si>
  <si>
    <t xml:space="preserve">02:55:050220:11/4, 02:55:050220:11/5, 02:55:050220:11/3, 02:55:050220:11/6, 02:55:050220:11/7</t>
  </si>
  <si>
    <t xml:space="preserve">РБ, г. Уфа, р-н Ленинский, ул.Металлистов, д. 85 "б"</t>
  </si>
  <si>
    <t xml:space="preserve">02:55:050220:6/2, 02:55:050220:6/3</t>
  </si>
  <si>
    <t xml:space="preserve">РБ, г. Уфа, р-н Ленинский, ул.Шмидта, д. 84</t>
  </si>
  <si>
    <t xml:space="preserve">02:55:050220:55/2, 02:55:050220:55/3, 02:55:050220:55/1, 02:55:050220:55/4, 02:55:050220:55/5, 02:55:050220:55/6</t>
  </si>
  <si>
    <t xml:space="preserve">РБ, г. Уфа, р-н Ленинский, ул.Металлистов, д. 79 а</t>
  </si>
  <si>
    <t xml:space="preserve">02:55:050220:27/2, 02:55:050220:27/3, 02:55:050220:27/4, 02:55:050220:27/5</t>
  </si>
  <si>
    <t xml:space="preserve">4 Опоры</t>
  </si>
  <si>
    <t xml:space="preserve">РБ, г. Уфа, р-н Ленинский, ул.Металлистов, д. 65</t>
  </si>
  <si>
    <t xml:space="preserve">02:55:050220:21/2</t>
  </si>
  <si>
    <t xml:space="preserve">РБ, г. Уфа, р-н Ленинский, ул.Металлистов, д. 67</t>
  </si>
  <si>
    <t xml:space="preserve">02:55:050220:42/2</t>
  </si>
  <si>
    <t xml:space="preserve">РБ, г. Уфа, р-н Ленинский, ул.Металлистов, д. 83 б</t>
  </si>
  <si>
    <t xml:space="preserve">02:55:050220:25/2</t>
  </si>
  <si>
    <t xml:space="preserve">РБ, г. Уфа, р-н Ленинский, ул.Металлистов, д. 81</t>
  </si>
  <si>
    <t xml:space="preserve">02:55:050220:28/2</t>
  </si>
  <si>
    <t xml:space="preserve">РБ, г. Уфа, р-н Ленинский, ул.Металлистов, д. 87</t>
  </si>
  <si>
    <t xml:space="preserve">02:55:050220:20/2</t>
  </si>
  <si>
    <t xml:space="preserve">РБ, г. Уфа, р-н Ленинский, ул.Металлистов, д. 89</t>
  </si>
  <si>
    <t xml:space="preserve">02:55:050220:19/2</t>
  </si>
  <si>
    <t xml:space="preserve">РБ, г. Уфа, р-н Ленинский, ул.Металлистов, д. 65 а</t>
  </si>
  <si>
    <t xml:space="preserve">02:55:050220:7/1</t>
  </si>
  <si>
    <t xml:space="preserve">РБ, г. Уфа, р-н Ленинский, ул.Шмидта, д. 86</t>
  </si>
  <si>
    <t xml:space="preserve">02:55:050220:57/1, 02:55:050220:57/2, 02:55:050220:57/3</t>
  </si>
  <si>
    <t xml:space="preserve">РБ, г. Уфа, р-н Ленинский, пер. Михайловский, д. 19а</t>
  </si>
  <si>
    <t xml:space="preserve">02:55:050209:11/2</t>
  </si>
  <si>
    <t xml:space="preserve">РБ, г. Уфа, р-н Ленинский, ул.Металлистов, д. 84 а</t>
  </si>
  <si>
    <t xml:space="preserve">02:55:050209:23/2</t>
  </si>
  <si>
    <t xml:space="preserve">РБ, г. Уфа, р-н Ленинский, ул. Жуковского, д. 38</t>
  </si>
  <si>
    <t xml:space="preserve">02:55:050209:1/2</t>
  </si>
  <si>
    <t xml:space="preserve">РБ, г. Уфа, р-н Ленинский, пер. Михайловский, д. 23 а</t>
  </si>
  <si>
    <t xml:space="preserve">02:55:050209:9/2</t>
  </si>
  <si>
    <t xml:space="preserve">РБ, г. Уфа, р-н Ленинский, пер. Михайловский, д. 17 а</t>
  </si>
  <si>
    <t xml:space="preserve">02:55:050209:13/2</t>
  </si>
  <si>
    <t xml:space="preserve">РБ, г. Уфа, р-н Ленинский, пер. 2-й Жуковского, д. 38 в</t>
  </si>
  <si>
    <t xml:space="preserve">02:55:050209:21/2, 02:55:050209:21/3, 02:55:050209:21/4</t>
  </si>
  <si>
    <t xml:space="preserve">1 Выход, 4 опоры</t>
  </si>
  <si>
    <t xml:space="preserve">РБ, г. Уфа, р-н Ленинский, ул.Металлистов, д. 94</t>
  </si>
  <si>
    <t xml:space="preserve">02:55:050209:2/2</t>
  </si>
  <si>
    <t xml:space="preserve">РБ, г. Уфа, р-н Ленинский, ул.Чкалова, 59</t>
  </si>
  <si>
    <t xml:space="preserve">02:55:050209:24/2</t>
  </si>
  <si>
    <t xml:space="preserve">РБ, г. Уфа, р-н Ленинский, ул.Металлистов, д. 86</t>
  </si>
  <si>
    <t xml:space="preserve">02:55:050209:14/2</t>
  </si>
  <si>
    <t xml:space="preserve">РБ, г. Уфа, р-н Ленинский, ул.Чкалова, 51</t>
  </si>
  <si>
    <t xml:space="preserve">02:55:050209:8/2</t>
  </si>
  <si>
    <t xml:space="preserve">РБ, г. Уфа, р-н Ленинский, ул.Металлистов, д. 84</t>
  </si>
  <si>
    <t xml:space="preserve">02:55:050209:12/2</t>
  </si>
  <si>
    <t xml:space="preserve">РБ, г. Уфа, р-н Ленинский, ул.Металлистов, д. 92</t>
  </si>
  <si>
    <t xml:space="preserve">02:55:050209:17/2</t>
  </si>
  <si>
    <t xml:space="preserve">РБ, г. Уфа, р-н Ленинский, ул.Чкалова, 55</t>
  </si>
  <si>
    <t xml:space="preserve">02:55:050209:3/1</t>
  </si>
  <si>
    <t xml:space="preserve">РБ, г. Уфа, р-н Ленинский, ул.Чкалова, 53</t>
  </si>
  <si>
    <t xml:space="preserve">02:55:050209:7/2</t>
  </si>
  <si>
    <t xml:space="preserve">РБ, г. Уфа, р-н Ленинский, пер. Жуковского, д. 38 а</t>
  </si>
  <si>
    <t xml:space="preserve">02:55:050209:22/2</t>
  </si>
  <si>
    <t xml:space="preserve">РБ, г. Уфа, р-н Демский, ул. Магистральная, дом 69</t>
  </si>
  <si>
    <t xml:space="preserve">02:55:050414:4/1, 02:55:050414:4/2</t>
  </si>
  <si>
    <t xml:space="preserve">РБ, г. Уфа, р-н Демский, пер. Магистральный, дом 7</t>
  </si>
  <si>
    <t xml:space="preserve">02:55:050414:10/1</t>
  </si>
  <si>
    <t xml:space="preserve">РБ, г. Уфа, р-н Демский, пер. Магистральный, дом 11</t>
  </si>
  <si>
    <t xml:space="preserve">02:55:050414:1/1, 02:55:050414:1/2, 02:55:050414:1/3</t>
  </si>
  <si>
    <t xml:space="preserve">РБ, г. Уфа, р-н Демский, ул. Магистральная, дом 63</t>
  </si>
  <si>
    <t xml:space="preserve">02:55:050414:7/1, 02:55:050414:7/2, 02:55:050414:7/3</t>
  </si>
  <si>
    <t xml:space="preserve">РБ, г. Уфа, р-н Демский, пер. Магистральный, дом 5</t>
  </si>
  <si>
    <t xml:space="preserve">02:55:050414:9/1, 02:55:050414:9/2, 02:55:050414:9/3</t>
  </si>
  <si>
    <t xml:space="preserve">РБ, г. Уфа, р-н Демский, ул. Малая Кольцевая, дом 33</t>
  </si>
  <si>
    <t xml:space="preserve">02:55:050420:3/2, 02:55:050420:3/3</t>
  </si>
  <si>
    <t xml:space="preserve">РБ, г. Уфа, р-н Демский, ул. Малая Кольцевая, дом 21</t>
  </si>
  <si>
    <t xml:space="preserve">02:55:050420:21/1, 02:55:050420:21/2, 02:55:050420:21/3, 02:55:050420:21/4</t>
  </si>
  <si>
    <t xml:space="preserve">РБ, г. Уфа, р-н Демский, ул. Малая Кольцевая, дом 35</t>
  </si>
  <si>
    <t xml:space="preserve">02:55:050420:24/1, 02:55:050420:24/2, 02:55:050420:24/3, 02:55:050420:24/4</t>
  </si>
  <si>
    <t xml:space="preserve">РБ, г. Уфа, р-н Демский, ул. Новороссийская, дом 47</t>
  </si>
  <si>
    <t xml:space="preserve">02:55:050420:31/1, 02:55:050420:31/2, 02:55:050420:31/3</t>
  </si>
  <si>
    <t xml:space="preserve">РБ, г. Уфа, р-н Демский, ул. Грозненская, дом 44</t>
  </si>
  <si>
    <t xml:space="preserve">02:55:050421:3/3, 02:55:050421:3/4, 02:55:050421:3/5</t>
  </si>
  <si>
    <t xml:space="preserve">РБ, г. Уфа, р-н Демский, ул. Малая Кольцевая, дом 62</t>
  </si>
  <si>
    <t xml:space="preserve">02:55:050421:5/3, 02:55:050421:5/4</t>
  </si>
  <si>
    <t xml:space="preserve">РБ, г. Уфа, р-н Демский, пер. Павлика Морозова, дом 3</t>
  </si>
  <si>
    <t xml:space="preserve">02:55:050421:6/2, 02:55:050421:6/3</t>
  </si>
  <si>
    <t xml:space="preserve">РБ, г. Уфа, р-н Демский, пер. Павлика Морозова, дом 7</t>
  </si>
  <si>
    <t xml:space="preserve">02:55:050421:8/2, 02:55:050421:8/3, 02:55:050421:8/4</t>
  </si>
  <si>
    <t xml:space="preserve">РБ, г. Уфа, р-н Демский, пер. Павлика Морозова, дом 9</t>
  </si>
  <si>
    <t xml:space="preserve">02:55:050421:9/2, 02:55:050421:9/3</t>
  </si>
  <si>
    <t xml:space="preserve">РБ, г. Уфа, р-н Демский, пер. Павлика Морозова, дом 11</t>
  </si>
  <si>
    <t xml:space="preserve">02:55:050421:10/2, 02:55:050421:10/3, 02:55:050421:10/4</t>
  </si>
  <si>
    <t xml:space="preserve">РБ, г. Уфа, р-н Демский, пер. Павлика Морозова, дом 13</t>
  </si>
  <si>
    <t xml:space="preserve">02:55:050421:11/2, 02:55:050421:11/3, 02:55:050421:11/4, 02:55:050421:11/5</t>
  </si>
  <si>
    <t xml:space="preserve">РБ, г. Уфа, р-н Демский, пер. Павлика Морозова, дом 15</t>
  </si>
  <si>
    <t xml:space="preserve">02:55:050421:12/2, 02:55:050421:12/3, 02:55:050421:12/4</t>
  </si>
  <si>
    <t xml:space="preserve">РБ, г. Уфа, р-н Демский, ул. Малая Кольцевая, дом 60</t>
  </si>
  <si>
    <t xml:space="preserve">02:55:050421:14/2</t>
  </si>
  <si>
    <t xml:space="preserve">РБ, г. Уфа, р-н Демский, ул. Малая Кольцевая, дом 48</t>
  </si>
  <si>
    <t xml:space="preserve">02:55:050421:15/2, 02:55:050421:15/3</t>
  </si>
  <si>
    <t xml:space="preserve">РБ, г. Уфа, р-н Демский, ул. Малая Кольцевая, дом 56</t>
  </si>
  <si>
    <t xml:space="preserve">02:55:050421:16/2</t>
  </si>
  <si>
    <t xml:space="preserve">РБ, г. Уфа, р-н Демский, ул. Малая Кольцевая, дом 54</t>
  </si>
  <si>
    <t xml:space="preserve">02:55:050421:17/2, 02:55:050421:17/3, 02:55:050421:17/4, 02:55:050421:17/5, 02:55:050421:17/6</t>
  </si>
  <si>
    <t xml:space="preserve">РБ, г. Уфа, р-н Демский, ул. Малая Кольцевая, дом 52</t>
  </si>
  <si>
    <t xml:space="preserve">02:55:050421:18/2, 02:55:050421:18/3, 02:55:050421:18/4</t>
  </si>
  <si>
    <t xml:space="preserve">РБ, г. Уфа, р-н Демский, ул. Малая Кольцевая, дом 46 а</t>
  </si>
  <si>
    <t xml:space="preserve">02:55:050421:23/2, 02:55:050421:23/3</t>
  </si>
  <si>
    <t xml:space="preserve">РБ, г. Уфа, р-н Демский, ул. Грозненская, дом 50</t>
  </si>
  <si>
    <t xml:space="preserve">02:55:050421:25/2, 02:55:050421:25/3, 02:55:050421:25/4, 02:55:050421:25/5</t>
  </si>
  <si>
    <t xml:space="preserve">РБ, г. Уфа, р-н Демский, ул. Грозненская, дом 48</t>
  </si>
  <si>
    <t xml:space="preserve">02:55:050421:26/2, 02:55:050421:26/3, 02:55:050421:26/4, 02:55:050421:26/5, 02:55:050421:26/6, 02:55:050421:26/7</t>
  </si>
  <si>
    <t xml:space="preserve">РБ, г. Уфа, р-н Демский, ул. Грозненская, дом 36</t>
  </si>
  <si>
    <t xml:space="preserve">02:55:050424:8/2, 02:55:050424:8/3, 02:55:050424:8/4, 02:55:050424:8/5, 02:55:050424:8/6, 02:55:050424:8/7, 02:55:050424:8/8, 02:55:050424:8/9, 02:55:050424:8/10</t>
  </si>
  <si>
    <t xml:space="preserve">РБ, г. Уфа, р-н Демский, ул. Грозненская, дом 38</t>
  </si>
  <si>
    <t xml:space="preserve">02:55:050424:9/5, 02:55:050424:9/6, 02:55:050424:9/7, 02:55:050424:9/8, 02:55:050424:9/9</t>
  </si>
  <si>
    <t xml:space="preserve">РБ, г. Уфа, р-н Демский, ул. Гатчинская, дом 19</t>
  </si>
  <si>
    <t xml:space="preserve">02:55:050424:10/2, 02:55:050424:10/3, 02:55:050424:10/4, 02:55:050424:10/5, 02:55:050424:10/6, 02:55:050424:10/7</t>
  </si>
  <si>
    <t xml:space="preserve">РБ, г. Уфа, р-н Демский, пер. Рузаевский, дом 6</t>
  </si>
  <si>
    <t xml:space="preserve">02:55:050424:15/2, 02:55:050424:15/3, 02:55:050424:15/4, 02:55:050424:15/5, 02:55:050424:15/6, 02:55:050424:15/7, 02:55:050424:15/8, 02:55:050424:15/9, 02:55:050424:15/10, 02:55:050424:15/11</t>
  </si>
  <si>
    <t xml:space="preserve">РБ, г. Уфа, р-н Демский, ул. Гатчинская, дом 13</t>
  </si>
  <si>
    <t xml:space="preserve">02:55:050424:17/2, 02:55:050424:17/3, 02:55:050424:17/4, 02:55:050424:17/5, 02:55:050424:17/6, 02:55:050424:17/7</t>
  </si>
  <si>
    <t xml:space="preserve">РБ, г. Уфа, р-н Демский, ул. Правды, дом 34</t>
  </si>
  <si>
    <t xml:space="preserve">02:55:050424:22/2, 02:55:050424:22/3, 02:55:050424:22/4</t>
  </si>
  <si>
    <t xml:space="preserve">РБ, г. Уфа, р-н Демский, пер. Рузаевский, дом 5</t>
  </si>
  <si>
    <t xml:space="preserve">02:55:050425:10/2, 02:55:050425:10/3</t>
  </si>
  <si>
    <t xml:space="preserve">РБ, г. Уфа, р-н Демский, пер. Рузаевский, дом 7</t>
  </si>
  <si>
    <t xml:space="preserve">02:55:050425:9/2, 02:55:050425:9/3, 02:55:050425:9/4, 02:55:050425:9/5, 02:55:050425:9/6, 02:55:050425:9/7, 02:55:050425:9/8</t>
  </si>
  <si>
    <t xml:space="preserve">РБ, г. Уфа, р-н Демский, ул. Новороссийская, дом 19</t>
  </si>
  <si>
    <t xml:space="preserve">02:55:050427:6/2, 02:55:050427:6/3, 02:55:050427:6/4, 02:55:050427:6/5, 02:55:050427:6/6, 02:55:050427:6/7, 02:55:050427:6/8</t>
  </si>
  <si>
    <t xml:space="preserve">РБ, г. Уфа, р-н Демский, пер. Краснодарский, дом 10</t>
  </si>
  <si>
    <t xml:space="preserve">02:55:050427:2/3, 02:55:050427:2/4, 02:55:050427:2/5, 02:55:050427:2/6, 02:55:050427:2/7, 02:55:050427:2/8, 02:55:050427:2/9</t>
  </si>
  <si>
    <t xml:space="preserve">РБ, г. Уфа, р-н Демский, пер. Краснодарский, дом 6-8</t>
  </si>
  <si>
    <t xml:space="preserve">02:55:050427:3/2, 02:55:050427:3/3, 02:55:050427:3/4, 02:55:050427:3/5, 02:55:050427:3/6, 02:55:050427:3/7, 02:55:050427:3/8, 02:55:050427:3/9, 02:55:050427:3/10, 02:55:050427:3/11, 02:55:050427:3/12</t>
  </si>
  <si>
    <t xml:space="preserve">РБ, г. Уфа, р-н Демский, ул. Новороссийская, дом 27</t>
  </si>
  <si>
    <t xml:space="preserve">02:55:050427:4/2, 02:55:050427:4/3, 02:55:050427:4/4, 02:55:050427:4/5, 02:55:050427:4/6</t>
  </si>
  <si>
    <t xml:space="preserve">РБ, г. Уфа, р-н Демский, ул. Новороссийская, дом 21</t>
  </si>
  <si>
    <t xml:space="preserve">02:55:050427:5/2, 02:55:050427:5/3, 02:55:050427:5/4</t>
  </si>
  <si>
    <t xml:space="preserve">РБ, г. Уфа, р-н Демский, пер Павлика Морозова, 29</t>
  </si>
  <si>
    <t xml:space="preserve">02:55:050324:3/2, 02:55:050324:3/3, 02:55:050324:3/4, 02:55:050324:3/5, 02:55:050324:3/6</t>
  </si>
  <si>
    <t xml:space="preserve">РБ, г. Уфа, р-н Демский, пер Павлика Морозова, 31</t>
  </si>
  <si>
    <t xml:space="preserve">02:55:050324:4/2, 02:55:050324:4/3, 02:55:050324:4/4</t>
  </si>
  <si>
    <t xml:space="preserve">РБ, г. Уфа, р-н Демский, ул. Малая Кольцевая, дом 12а</t>
  </si>
  <si>
    <t xml:space="preserve">02:55:050324:8/2, 02:55:050324:8/3, 02:55:050324:8/4, 02:55:050324:8/5, 02:55:050324:8/6, 02:55:050324:8/7</t>
  </si>
  <si>
    <t xml:space="preserve">РБ, г. Уфа, р-н Демский, ул. Павлика Морозова, дом 27</t>
  </si>
  <si>
    <t xml:space="preserve">02:55:050324:11/2, 02:55:050324:11/3, 02:55:050324:11/4</t>
  </si>
  <si>
    <t xml:space="preserve">РБ, г. Уфа, р-н Демский, ул. Малая Кольцевая, дом 22</t>
  </si>
  <si>
    <t xml:space="preserve">02:55:050324:23/2, 02:55:050324:23/3</t>
  </si>
  <si>
    <t xml:space="preserve">РБ, г. Уфа, р-н Демский, ул. Малая Кольцевая, дом 16</t>
  </si>
  <si>
    <t xml:space="preserve">02:55:050324:25/2, 02:55:050324:25/3, 02:55:050324:25/4, 02:55:050324:25/5, 02:55:050324:25/6, 02:55:050324:25/7</t>
  </si>
  <si>
    <t xml:space="preserve">РБ, г. Уфа, р-н Демский, ул. Новороссийская, дом 58</t>
  </si>
  <si>
    <t xml:space="preserve">02:55:050324:27/3, 02:55:050324:27/4, 02:55:050324:27/5</t>
  </si>
  <si>
    <t xml:space="preserve">РБ, г. Уфа, р-н Демский, ул. Новороссийская, дом 60а</t>
  </si>
  <si>
    <t xml:space="preserve">02:55:050324:29/2, 02:55:050324:29/3, 02:55:050324:29/4, 02:55:050324:29/5, 02:55:050324:29/6, 02:55:050324:29/7, 02:55:050324:29/8, 02:55:050324:29/9, 02:55:050324:29/10, 02:55:050324:29/11</t>
  </si>
  <si>
    <t xml:space="preserve">РБ, г. Уфа, р-н Демский, ул. Малая Кольцевая, дом 9</t>
  </si>
  <si>
    <t xml:space="preserve">02:55:050325:3/2, 02:55:050325:3/3, 02:55:050325:3/4, 02:55:050325:3/5, 02:55:050325:3/6, 02:55:050325:3/7, 02:55:050325:3/8, 02:55:050325:3/9, 02:55:050325:3/10, 02:55:050325:3/11, 02:55:050325:3/12</t>
  </si>
  <si>
    <t xml:space="preserve">РБ, г. Уфа, р-н Демский, ул Правды, рядом с домом 24а</t>
  </si>
  <si>
    <t xml:space="preserve">02:55:050326:13/2, 02:55:050326:13/3, 02:55:050326:13/4, 02:55:050326:13/5, 02:55:050326:13/6, 02:55:050326:13/7, 02:55:050326:13/8, 02:55:050326:13/9, 02:55:050326:13/10</t>
  </si>
  <si>
    <t xml:space="preserve">РБ, г. Уфа, р-н Демский, ул. Павлика Морозова, дом 39</t>
  </si>
  <si>
    <t xml:space="preserve">02:55:050327:11/2</t>
  </si>
  <si>
    <t xml:space="preserve">РБ, г. Уфа, р-н Демский, ул. Стерлибашевская, дом 49</t>
  </si>
  <si>
    <t xml:space="preserve">02:55:050328:4/5, 02:55:050328:4/6, 02:55:050328:4/7, 02:55:050328:4/8</t>
  </si>
  <si>
    <t xml:space="preserve">РБ, г. Уфа, р-н Демский, ул. Стерлибашевская, дом 39</t>
  </si>
  <si>
    <t xml:space="preserve">02:55:050328:5/5, 02:55:050328:5/6</t>
  </si>
  <si>
    <t xml:space="preserve">РБ, г. Уфа, р-н Демский, ул. Павлика Морозова, дом 68</t>
  </si>
  <si>
    <t xml:space="preserve">02:55:050328:14/2, 02:55:050328:14/3, 02:55:050328:14/4</t>
  </si>
  <si>
    <t xml:space="preserve">РБ, г. Уфа, р-н Демский, ул. Стерлибашевская, дом 47</t>
  </si>
  <si>
    <t xml:space="preserve">02:55:050328:29/2, 02:55:050328:29/3</t>
  </si>
  <si>
    <t xml:space="preserve">РБ, г. Уфа, р-н Демский, ул. Стерлибашевская, дом 45</t>
  </si>
  <si>
    <t xml:space="preserve">02:55:050328:30/2, 02:55:050328:30/3, 02:55:050328:30/4, 02:55:050328:30/5, 02:55:050328:30/6</t>
  </si>
  <si>
    <t xml:space="preserve">РБ, г. Уфа, р-н Демский, ул. Стерлибашевская, дом 41</t>
  </si>
  <si>
    <t xml:space="preserve">02:55:050328:36/1, 02:55:050328:36/2, 02:55:050328:36/3</t>
  </si>
  <si>
    <t xml:space="preserve">РБ, г. Уфа, р-н Демский, ул. Стерлибашевская, дом 43</t>
  </si>
  <si>
    <t xml:space="preserve">02:55:050328:37/1, 02:55:050328:37/2, 02:55:050328:37/3, 02:55:050328:37/4, 02:55:050328:37/5</t>
  </si>
  <si>
    <t xml:space="preserve">РБ, г. Уфа, р-н Демский, ул. Павлика Морозова, ориентир у дома 64, стойка, инв. №03002621</t>
  </si>
  <si>
    <t xml:space="preserve">02:55:050329:11/2</t>
  </si>
  <si>
    <t xml:space="preserve">РБ, г. Уфа, р-н Демский, ул. Магистральная, дом 72</t>
  </si>
  <si>
    <t xml:space="preserve">02:55:050411:1/5; 02:55:050411:1/6</t>
  </si>
  <si>
    <t xml:space="preserve">РБ, г. Уфа, р-н Демский, пер. Шпальный, дом 6</t>
  </si>
  <si>
    <t xml:space="preserve">02:55:050411:4/2; 02:55:050411:4/3; 02:55:050411:4/4; 02:55:050411:4/5; 02:55:050411:4/6; 02:55:050411:4/7</t>
  </si>
  <si>
    <t xml:space="preserve">РБ, г. Уфа, р-н Демский, пер. Шпальный, дом 8</t>
  </si>
  <si>
    <t xml:space="preserve">02:55:050411:5/2</t>
  </si>
  <si>
    <t xml:space="preserve">РБ, г. Уфа, р-н Демский, пер. Шпальный, дом 10</t>
  </si>
  <si>
    <t xml:space="preserve">02:55:050411:6/2; 02:55:050411:6/3</t>
  </si>
  <si>
    <t xml:space="preserve">РБ, г. Уфа, р-н Демский, пер. Магистральный, дом 30</t>
  </si>
  <si>
    <t xml:space="preserve">02:55:050413:1/5</t>
  </si>
  <si>
    <t xml:space="preserve">РБ, г. Уфа, р-н Демский, ул. Грозненская, дом 86</t>
  </si>
  <si>
    <t xml:space="preserve">02:55:050413:3/8; 02:55:050413:3/9</t>
  </si>
  <si>
    <t xml:space="preserve">РБ, г. Уфа, р-н Демский, ул. Новороссийская, дом 75</t>
  </si>
  <si>
    <t xml:space="preserve">02:55:050413:4/2; 02:55:050413:4/3; 02:55:050413:4/4</t>
  </si>
  <si>
    <t xml:space="preserve">РБ, г. Уфа, р-н Демский, ул. Грозненская, дом 80</t>
  </si>
  <si>
    <t xml:space="preserve">02:55:050413:5/2</t>
  </si>
  <si>
    <t xml:space="preserve">РБ, г. Уфа, р-н Демский, ул. Альшеевская, дом 68</t>
  </si>
  <si>
    <t xml:space="preserve">02:55:050413:7/2</t>
  </si>
  <si>
    <t xml:space="preserve">РБ, г. Уфа, р-н Демский, пер. Магистральный, дом 6</t>
  </si>
  <si>
    <t xml:space="preserve">02:55:050413:10/4; 02:55:050413:10/5; 02:55:050413:10/6</t>
  </si>
  <si>
    <t xml:space="preserve">РБ, г. Уфа, р-н Демский, пер. Магистральный, дом 10</t>
  </si>
  <si>
    <t xml:space="preserve">02:55:050413:12/2; 02:55:050413:12/3; 02:55:050413:12/4</t>
  </si>
  <si>
    <t xml:space="preserve">РБ, г. Уфа, р-н Демский, пер. Магистральный, дом 4</t>
  </si>
  <si>
    <t xml:space="preserve">02:55:050413:14/2; 02:55:050413:14/3</t>
  </si>
  <si>
    <t xml:space="preserve">РБ, г. Уфа, р-н Демский, ул. Магистральная, дом 61</t>
  </si>
  <si>
    <t xml:space="preserve">02:55:050413:15/2; 02:55:050413:15/3; 02:55:050413:15/4; 02:55:050413:15/5; 02:55:050413:15/6</t>
  </si>
  <si>
    <t xml:space="preserve">РБ, г. Уфа, р-н Демский, ул. Новороссийская, дом 83</t>
  </si>
  <si>
    <t xml:space="preserve">02:55:050413:17/2; 02:55:050413:17/3; 02:55:050413:17/4; 02:55:050413:17/5; 02:55:050413:17/6</t>
  </si>
  <si>
    <t xml:space="preserve">РБ, г. Уфа, р-н Демский, ул Новороссийская, около дома 83</t>
  </si>
  <si>
    <t xml:space="preserve">02:55:050413:18/2; 02:55:050413:18/3; 02:55:050413:18/4; 02:55:050413:18/5</t>
  </si>
  <si>
    <t xml:space="preserve">РБ, г. Уфа, р-н Демский, ул. Новороссийская, дом 79</t>
  </si>
  <si>
    <t xml:space="preserve">02:55:050413:19/2; 02:55:050413:19/3; 02:55:050413:19/4</t>
  </si>
  <si>
    <t xml:space="preserve">РБ, г. Уфа, р-н Демский, ул. Новороссийская, дом 77</t>
  </si>
  <si>
    <t xml:space="preserve">02:55:050413:20/2; 02:55:050413:20/3; 02:55:050413:20/4</t>
  </si>
  <si>
    <t xml:space="preserve">РБ, г. Уфа, р-н Демский,</t>
  </si>
  <si>
    <t xml:space="preserve">02:55:050413:21/2</t>
  </si>
  <si>
    <t xml:space="preserve">РБ, г. Уфа, р-н Демский, ул. Альшеевская, дом 62</t>
  </si>
  <si>
    <t xml:space="preserve">02:55:050413:22/2</t>
  </si>
  <si>
    <t xml:space="preserve">РБ, г. Уфа, р-н Демский, ул. Альшеевская, дом 64</t>
  </si>
  <si>
    <t xml:space="preserve">02:55:050413:23/3</t>
  </si>
  <si>
    <t xml:space="preserve">РБ, г. Уфа, р-н Демский, ул. Альшеевская, дом 66</t>
  </si>
  <si>
    <t xml:space="preserve">02:55:050413:24/2; 02:55:050413:24/3</t>
  </si>
  <si>
    <t xml:space="preserve">РБ, г. Уфа, р-н Демский, ул. Альшеевская, дом 70</t>
  </si>
  <si>
    <t xml:space="preserve">02:55:050413:25/2</t>
  </si>
  <si>
    <t xml:space="preserve">РБ, г. Уфа, р-н Демский, пер. Магистральный, дом 20</t>
  </si>
  <si>
    <t xml:space="preserve">02:55:050413:28/2; 02:55:050413:28/3</t>
  </si>
  <si>
    <t xml:space="preserve">РБ, г. Уфа, р-н Демский, пер. Магистральный, дом 14</t>
  </si>
  <si>
    <t xml:space="preserve">02:55:050413:32/2; 02:55:050413:32/3; 02:55:050413:32/4; 02:55:050413:32/5</t>
  </si>
  <si>
    <t xml:space="preserve">РБ, г. Уфа, р-н Демский, пер. Магистральный, дом 12</t>
  </si>
  <si>
    <t xml:space="preserve">02:55:050413:33/2</t>
  </si>
  <si>
    <t xml:space="preserve">РБ, г. Уфа, р-н Демский, пер. Магистральный, дом 26</t>
  </si>
  <si>
    <t xml:space="preserve">02:55:050413:36/2; 02:55:050413:36/3</t>
  </si>
  <si>
    <t xml:space="preserve">РБ, г. Уфа, р-н Демский, пер. Магистральный, дом 28</t>
  </si>
  <si>
    <t xml:space="preserve">02:55:050413:37/2</t>
  </si>
  <si>
    <t xml:space="preserve">РБ, г. Уфа, р-н Демский, ул. Магистральная, дом 71</t>
  </si>
  <si>
    <t xml:space="preserve">02:55:050413:38/2; 02:55:050413:38/3; 02:55:050413:38/4</t>
  </si>
  <si>
    <t xml:space="preserve">2 стойки и выход</t>
  </si>
  <si>
    <t xml:space="preserve">РБ, г. Уфа, р-н Демский, ул. Магистральная, дом 75</t>
  </si>
  <si>
    <t xml:space="preserve">02:55:050413:40/2</t>
  </si>
  <si>
    <t xml:space="preserve">РБ, г. Уфа, р-н Демский, ул. Грозненская, дом 88</t>
  </si>
  <si>
    <t xml:space="preserve">02:55:050413:41/2</t>
  </si>
  <si>
    <t xml:space="preserve">РБ, г. Уфа, р-н Демский, ул. Грозненская, дом 84</t>
  </si>
  <si>
    <t xml:space="preserve">02:55:050413:42/2</t>
  </si>
  <si>
    <t xml:space="preserve">РБ, г. Уфа, р-н Демский,  пер. Дюртюлинский, дом 5</t>
  </si>
  <si>
    <t xml:space="preserve">02:55:050305:8/2</t>
  </si>
  <si>
    <t xml:space="preserve">РБ, г. Уфа, р-н Демский, пер. Дюртюлинский, дом 6</t>
  </si>
  <si>
    <t xml:space="preserve">02:55:050305:13/2; 02:55:050305:13/3; 02:55:050305:13/4; 02:55:050305:13/5; 02:55:050305:13/6; 02:55:050305:13/7; 02:55:050305:13/8; 02:55:050305:13/9</t>
  </si>
  <si>
    <t xml:space="preserve">РБ, г. Уфа, р-н Демский, пер. Дюртюлинский, дом 4</t>
  </si>
  <si>
    <t xml:space="preserve">02:55:050305:16/2; 02:55:050305:16/3; 02:55:050305:16/4; 02:55:050305:16/5</t>
  </si>
  <si>
    <t xml:space="preserve">РБ, г. Уфа, р-н Демский, ул. Минская, дом 44</t>
  </si>
  <si>
    <t xml:space="preserve">02:55:050305:17/2; 02:55:050305:17/3</t>
  </si>
  <si>
    <t xml:space="preserve">РБ, г. Уфа, р-н Демский, пер. Дюртюлинский, дом 3</t>
  </si>
  <si>
    <t xml:space="preserve">02:55:050305:18/2; 02:55:050305:18/3; 02:55:050305:18/4; 02:55:050305:18/5; 02:55:050305:18/6; 02:55:050305:18/7; 02:55:050305:18/8; 02:55:050305:18/9; 02:55:050305:18/10; 02:55:050305:18/11</t>
  </si>
  <si>
    <t xml:space="preserve">9 стоек и выход</t>
  </si>
  <si>
    <t xml:space="preserve">РБ, г. Уфа, р-н Демский, пер. Дюртюлинский, дом 7</t>
  </si>
  <si>
    <t xml:space="preserve">02:55:050305:19/2; 02:55:050305:19/3; 02:55:050305:19/4</t>
  </si>
  <si>
    <t xml:space="preserve">РБ, г. Уфа, р-н Демский, пер. Дюртюлинский, дом 9</t>
  </si>
  <si>
    <t xml:space="preserve">02:55:050305:20/2; 02:55:050305:20/3; 02:55:050305:20/4; 02:55:050305:20/5; 02:55:050305:20/6; 02:55:050305:20/7; 02:55:050305:20/8; 02:55:050305:20/9; 02:55:050305:20/10</t>
  </si>
  <si>
    <t xml:space="preserve">РБ, г. Уфа, р-н Демский, пер. Дюртюлинский, дом 15</t>
  </si>
  <si>
    <t xml:space="preserve">02:55:050305:31/2; 02:55:050305:31/3; 02:55:050305:31/4; 02:55:050305:31/5; 02:55:050305:31/6; 02:55:050305:31/7; 02:55:050305:31/8; 02:55:050305:31/9</t>
  </si>
  <si>
    <t xml:space="preserve">РБ, г. Уфа, р-н Демский, пер. Дюртюлинский, дом 10</t>
  </si>
  <si>
    <t xml:space="preserve">02:55:050305:41/2; 02:55:050305:41/3; 02:55:050305:41/4</t>
  </si>
  <si>
    <t xml:space="preserve">РБ, г. Уфа, р-н Демский, пер. Дюртюлинский, дом 12</t>
  </si>
  <si>
    <t xml:space="preserve">02:55:050305:42/3; 02:55:050305:42/4</t>
  </si>
  <si>
    <t xml:space="preserve">РБ, г. Уфа, р-н Демский,  пер. Юматовский, дом 8</t>
  </si>
  <si>
    <t xml:space="preserve">02:55:050313:4/2; 02:55:050313:4/3; 02:55:050313:4/4; 02:55:050313:4/5</t>
  </si>
  <si>
    <t xml:space="preserve">РБ, г. Уфа, р-н Демский, ул. Ухтомского, дом 28</t>
  </si>
  <si>
    <t xml:space="preserve">02:55:050313:17/2</t>
  </si>
  <si>
    <t xml:space="preserve">РБ, г. Уфа, р-н Демский, пер. Юматовский, дом 7</t>
  </si>
  <si>
    <t xml:space="preserve">02:55:050313:22/2; 02:55:050313:22/3; 02:55:050313:22/4; 02:55:050313:22/5; 02:55:050313:22/6; 02:55:050313:22/7</t>
  </si>
  <si>
    <t xml:space="preserve">РБ, г. Уфа, р-н Демский, ул. Юматовская, дом 110</t>
  </si>
  <si>
    <t xml:space="preserve">02:55:050313:25/4</t>
  </si>
  <si>
    <t xml:space="preserve">РБ, г. Уфа, р-н Демский, пер. Юматовский, дом 4</t>
  </si>
  <si>
    <t xml:space="preserve">02:55:050313:27/2; 02:55:050313:27/3; 02:55:050313:27/4; 02:55:050313:27/5; 02:55:050313:27/6</t>
  </si>
  <si>
    <t xml:space="preserve">4 стойки и выход</t>
  </si>
  <si>
    <t xml:space="preserve">РБ, г. Уфа, р-н Демский, ул. Юматовская, дом 118</t>
  </si>
  <si>
    <t xml:space="preserve">02:55:050313:30/2; 02:55:050313:30/3; 02:55:050313:30/4</t>
  </si>
  <si>
    <t xml:space="preserve">РБ, г. Уфа, р-н Демский, пер. Юматовский, дом 6</t>
  </si>
  <si>
    <t xml:space="preserve">02:55:050313:35/2; 02:55:050313:35/3; 02:55:050313:35/4; 02:55:050313:35/5</t>
  </si>
  <si>
    <t xml:space="preserve">РБ, г. Уфа, р-н Демский, ул. Ухтомского, дом 26/2</t>
  </si>
  <si>
    <t xml:space="preserve">02:55:050313:42/2</t>
  </si>
  <si>
    <t xml:space="preserve">РБ, г. Уфа, р-н Демский, ул. Юматовская, дом 102</t>
  </si>
  <si>
    <t xml:space="preserve">02:55:050313:46/2</t>
  </si>
  <si>
    <t xml:space="preserve">РБ, г. Уфа, р-н Демский, ул. Юматовская, дом 106</t>
  </si>
  <si>
    <t xml:space="preserve">02:55:050313:47/2</t>
  </si>
  <si>
    <t xml:space="preserve">РБ, г. Уфа, р-н Демский, ул. Юматовская, дом 108</t>
  </si>
  <si>
    <t xml:space="preserve">02:55:050313:48/2; 02:55:050313:48/3; 02:55:050313:48/4; 02:55:050313:48/5; 02:55:050313:48/6</t>
  </si>
  <si>
    <t xml:space="preserve">4 опоры и выход</t>
  </si>
  <si>
    <t xml:space="preserve">РБ, г. Уфа, р-н Демский, ул. Юматовская, дом 112</t>
  </si>
  <si>
    <t xml:space="preserve">02:55:050313:49/2; 02:55:050313:49/3</t>
  </si>
  <si>
    <t xml:space="preserve">РБ, г. Уфа, р-н Демский, ул. Юматовская, дом 120</t>
  </si>
  <si>
    <t xml:space="preserve">02:55:050313:62/2; 02:55:050313:62/3; 02:55:050313:62/4; 02:55:050313:62/5; 02:55:050313:62/6; 02:55:050313:62/7</t>
  </si>
  <si>
    <t xml:space="preserve">РБ, г. Уфа, р-н Демский, пер. Юматовский, дом 5</t>
  </si>
  <si>
    <t xml:space="preserve">02:55:050313:72/2; 02:55:050313:72/3; 02:55:050313:72/4; 02:55:050313:72/5; 02:55:050313:72/6; 02:55:050313:72/7; 02:55:050313:72/8</t>
  </si>
  <si>
    <t xml:space="preserve">6 стоек и выход</t>
  </si>
  <si>
    <t xml:space="preserve">РБ, г. Уфа, р-н Демский, пер. Юматовский, дом 3</t>
  </si>
  <si>
    <t xml:space="preserve">02:55:050313:73/2; 02:55:050313:73/3</t>
  </si>
  <si>
    <t xml:space="preserve">РБ, г. Уфа, р-н Демский, пер. Юматовский, дом 10</t>
  </si>
  <si>
    <t xml:space="preserve">02:55:050313:78/2; 02:55:050313:78/3</t>
  </si>
  <si>
    <t xml:space="preserve">РБ, г. Уфа, р-н Демский, ул. Ухтомского, дом 26</t>
  </si>
  <si>
    <t xml:space="preserve">02:55:050313:119/3; 02:55:050313:119/4; 02:55:050313:119/5; 02:55:050313:119/6; 02:55:050313:119/7; 02:55:050313:119/8; 02:55:050313:119/9</t>
  </si>
  <si>
    <t xml:space="preserve">РБ, г. Уфа, р-н Демский, ул. Магистральная, дом 36</t>
  </si>
  <si>
    <t xml:space="preserve">02:55:050313:120/2</t>
  </si>
  <si>
    <t xml:space="preserve">РБ, г. Уфа, р-н Демский, ул. Магистральная, дом 36а</t>
  </si>
  <si>
    <t xml:space="preserve">02:55:050313:122/2; 02:55:050313:122/3; 02:55:050313:122/4</t>
  </si>
  <si>
    <t xml:space="preserve">РБ, г. Уфа, р-н Демский, ул. Магистральная, дом 34а</t>
  </si>
  <si>
    <t xml:space="preserve">02:55:050313:123/2; 02:55:050313:123/3; 02:55:050313:123/4; 02:55:050313:123/5; 02:55:050313:123/6</t>
  </si>
  <si>
    <t xml:space="preserve">РБ, г. Уфа, р-н Демский, ул. Магистральная, дом 32а</t>
  </si>
  <si>
    <t xml:space="preserve">02:55:050313:124/2; 02:55:050313:124/3; 02:55:050313:124/4; 02:55:050313:124/5</t>
  </si>
  <si>
    <t xml:space="preserve">РБ, г. Уфа, р-н Демский, ул. Дагестанская, дом 27</t>
  </si>
  <si>
    <t xml:space="preserve">02:55:050313:130/2</t>
  </si>
  <si>
    <t xml:space="preserve">РБ, г. Уфа, р-н Демский, ул. Магистральная, дом 25</t>
  </si>
  <si>
    <t xml:space="preserve">02:55:050314:3/2</t>
  </si>
  <si>
    <t xml:space="preserve">РБ, г. Уфа, р-н Демский, ул. Ухтомского, д 14</t>
  </si>
  <si>
    <t xml:space="preserve">02:55:050314:8/2</t>
  </si>
  <si>
    <t xml:space="preserve">РБ, г. Уфа, р-н Демский,  ул. Альшеевская, дом 10</t>
  </si>
  <si>
    <t xml:space="preserve">02:55:050314:14/2; 02:55:050314:14/3</t>
  </si>
  <si>
    <t xml:space="preserve">РБ, г. Уфа, р-н Демский,  ул. Альшеевская, дом 12</t>
  </si>
  <si>
    <t xml:space="preserve">02:55:050314:16/2; 02:55:050314:16/3</t>
  </si>
  <si>
    <t xml:space="preserve">РБ, г. Уфа, р-н Демский, ул. Альшеевская, дом 12а</t>
  </si>
  <si>
    <t xml:space="preserve">02:55:050314:17/2</t>
  </si>
  <si>
    <t xml:space="preserve">РБ, г. Уфа, р-н Демский, ул. Альшеевская, дом 14</t>
  </si>
  <si>
    <t xml:space="preserve">02:55:050314:18/2</t>
  </si>
  <si>
    <t xml:space="preserve">РБ, г. Уфа, р-н Демский, ул. Ухтомского, д 16</t>
  </si>
  <si>
    <t xml:space="preserve">02:55:050314:22/3</t>
  </si>
  <si>
    <t xml:space="preserve">РБ, г. Уфа, р-н Демский, ул. Правды, дом 18</t>
  </si>
  <si>
    <t xml:space="preserve">02:55:050314:34/3; 02:55:050314:34/4; 02:55:050314:34/5; 02:55:050314:34/6; 02:55:050314:34/7; 02:55:050314:34/8</t>
  </si>
  <si>
    <t xml:space="preserve">5 выходов и кт</t>
  </si>
  <si>
    <t xml:space="preserve">РБ, г. Уфа, р-н Демский,  ул. Правды, дом 20</t>
  </si>
  <si>
    <t xml:space="preserve">02:55:050314:41/4</t>
  </si>
  <si>
    <t xml:space="preserve">РБ, г. Уфа, р-н Демский, ул. Ухтомского, д 12</t>
  </si>
  <si>
    <t xml:space="preserve">02:55:050314:46/3</t>
  </si>
  <si>
    <t xml:space="preserve">РБ, г. Уфа, р-н Демский, ул. Правды, дом 18/3</t>
  </si>
  <si>
    <t xml:space="preserve">02:55:050314:47/2</t>
  </si>
  <si>
    <t xml:space="preserve">РБ, г. Уфа, р-н Демский, ул. Мусоргского, дом 2а</t>
  </si>
  <si>
    <t xml:space="preserve">02:55:050314:48/1; 02:55:050314:48/2; 02:55:050314:48/3</t>
  </si>
  <si>
    <t xml:space="preserve">2 кт, ктп</t>
  </si>
  <si>
    <t xml:space="preserve">РБ, г. Уфа, р-н Демский, ул. Ухтомского, д 22</t>
  </si>
  <si>
    <t xml:space="preserve">02:55:050314:53/2</t>
  </si>
  <si>
    <t xml:space="preserve">РБ, г. Уфа, р-н Демский, ул. Правды, дом 20/1</t>
  </si>
  <si>
    <t xml:space="preserve">02:55:050314:57/2</t>
  </si>
  <si>
    <t xml:space="preserve">РБ, г. Уфа, р-н Демский, ул. Мусоргского, дом 25/1</t>
  </si>
  <si>
    <t xml:space="preserve">02:55:050314:60/2</t>
  </si>
  <si>
    <t xml:space="preserve">РБ, г. Уфа, р-н Демский, ул. Магистральная, дом 7</t>
  </si>
  <si>
    <t xml:space="preserve">02:55:050314:62/2</t>
  </si>
  <si>
    <t xml:space="preserve">РБ, г. Уфа, р-н Демский, ул. Магистральная, дом 7а</t>
  </si>
  <si>
    <t xml:space="preserve">02:55:050314:71/2; 02:55:050314:71/3</t>
  </si>
  <si>
    <t xml:space="preserve">РБ, г. Уфа, р-н Демский, ул. Магистральная, дом 11а</t>
  </si>
  <si>
    <t xml:space="preserve">02:55:050314:74/2; 02:55:050314:74/3; 02:55:050314:74/4</t>
  </si>
  <si>
    <t xml:space="preserve">РБ, г. Уфа, р-н Демский, ул. Магистральная, дом 9а</t>
  </si>
  <si>
    <t xml:space="preserve">02:55:050314:75/2</t>
  </si>
  <si>
    <t xml:space="preserve">РБ, г. Уфа, р-н Демский, ул. Альшеевская, дом 10/А</t>
  </si>
  <si>
    <t xml:space="preserve">02:55:050314:95/1</t>
  </si>
  <si>
    <t xml:space="preserve">РБ, г. Уфа, р-н Демский,  ул. Левитана, дом 9</t>
  </si>
  <si>
    <t xml:space="preserve">02:55:050336:41/1; 02:55:050336:41/2</t>
  </si>
  <si>
    <t xml:space="preserve">РБ, г. Уфа, р-н Демский, ул. Правды, дом 3</t>
  </si>
  <si>
    <t xml:space="preserve">02:55:050336:42/1; 02:55:050336:42/2; 02:55:050336:42/3; 02:55:050336:42/4</t>
  </si>
  <si>
    <t xml:space="preserve">РБ, г. Уфа, р-н Демский, ул. Левитана, дом 5</t>
  </si>
  <si>
    <t xml:space="preserve">02:55:050336:44/1; 02:55:050336:44/2</t>
  </si>
  <si>
    <t xml:space="preserve">РБ, г. Уфа, р-н Демский, ул. Центральная, дом 12</t>
  </si>
  <si>
    <t xml:space="preserve">02:55:050336:51/1</t>
  </si>
  <si>
    <t xml:space="preserve">РБ, г. Уфа, р-н Демский, ул. Центральная, дом 8</t>
  </si>
  <si>
    <t xml:space="preserve">02:55:050336:53/1</t>
  </si>
  <si>
    <t xml:space="preserve">РБ, г. Уфа, р-н Демский,ул. Центральная, дом 6</t>
  </si>
  <si>
    <t xml:space="preserve">02:55:050336:55/1</t>
  </si>
  <si>
    <t xml:space="preserve">РБ, г. Уфа, р-н Демский, ул. Таллинская, дом 2/1</t>
  </si>
  <si>
    <t xml:space="preserve">02:55:050336:56/1</t>
  </si>
  <si>
    <t xml:space="preserve">РБ, г. Уфа, р-н Демский, ул. Центральная, дом 12а</t>
  </si>
  <si>
    <t xml:space="preserve">02:55:050336:57/1</t>
  </si>
  <si>
    <t xml:space="preserve">РБ, г. Уфа, р-н Демский, ул. Левитана, дом 3</t>
  </si>
  <si>
    <t xml:space="preserve">02:55:050336:59/1; 02:55:050336:59/2</t>
  </si>
  <si>
    <t xml:space="preserve">РБ, г. Уфа, р-н Демский, ул. Центральная, дом 14</t>
  </si>
  <si>
    <t xml:space="preserve">02:55:050336:60/1</t>
  </si>
  <si>
    <t xml:space="preserve">РБ, г. Уфа, р-н Демский, ул. Центральная, дом 6/1</t>
  </si>
  <si>
    <t xml:space="preserve">02:55:050336:61/1; 02:55:050336:61/2; 02:55:050336:61/3; 02:55:050336:61/4</t>
  </si>
  <si>
    <t xml:space="preserve">РБ, г. Уфа, р-н Демский, ул. Центральная, дом 4а</t>
  </si>
  <si>
    <t xml:space="preserve">02:55:050336:62/1</t>
  </si>
  <si>
    <t xml:space="preserve">РБ, г. Уфа, р-н Демский, ул. Центральная, дом 4</t>
  </si>
  <si>
    <t xml:space="preserve">02:55:050336:63/1</t>
  </si>
  <si>
    <t xml:space="preserve">РБ, г. Уфа, р-н Демский, ул. Центральная, дом 2</t>
  </si>
  <si>
    <t xml:space="preserve">02:55:050336:64/1</t>
  </si>
  <si>
    <t xml:space="preserve">РБ, г. Уфа, р-н Демский, ул. Дагестанская, дом 5</t>
  </si>
  <si>
    <t xml:space="preserve">02:55:050336:66/1; 02:55:050336:66/2</t>
  </si>
  <si>
    <t xml:space="preserve">02:55:050336:572/4</t>
  </si>
  <si>
    <t xml:space="preserve">02:55:050336:574/3</t>
  </si>
  <si>
    <t xml:space="preserve">02:55:050336:577/3</t>
  </si>
  <si>
    <t xml:space="preserve">РБ, г. Уфа, р-н Демский, ул. Правды, дом 13</t>
  </si>
  <si>
    <t xml:space="preserve">02:55:050336:579/3</t>
  </si>
  <si>
    <t xml:space="preserve">РБ, г. Уфа, р-н Демский, ул. Центральная, дом 10</t>
  </si>
  <si>
    <t xml:space="preserve">02:55:050336:581/5; 02:55:050336:581/6; 02:55:050336:581/7; 02:55:050336:581/8; 02:55:050336:581/9</t>
  </si>
  <si>
    <t xml:space="preserve">3 кт, кс, кп</t>
  </si>
  <si>
    <t xml:space="preserve">02:55:050336:584/5; 02:55:050336:584/6; 02:55:050336:584/7; 02:55:050336:584/8; 02:55:050336:584/9</t>
  </si>
  <si>
    <t xml:space="preserve">3 кт 2 кс</t>
  </si>
  <si>
    <t xml:space="preserve">РБ, г. Уфа, р-н Демский, ул. Левитана, дом 9а</t>
  </si>
  <si>
    <t xml:space="preserve">02:55:050336:585/7; 02:55:050336:585/8</t>
  </si>
  <si>
    <t xml:space="preserve">02:55:050336:587/3; 02:55:050336:587/4; 02:55:050336:587/5; 02:55:050336:587/6; 02:55:050336:587/7</t>
  </si>
  <si>
    <t xml:space="preserve">2кт, 2кс, ок №935</t>
  </si>
  <si>
    <t xml:space="preserve">РБ, г. Уфа, р-н Демский, ул. Левитана, рядом с жилым домом №9</t>
  </si>
  <si>
    <t xml:space="preserve">02:55:050336:588/2</t>
  </si>
  <si>
    <t xml:space="preserve">РБ, г. Уфа, р-н Демский, ул. Правды, рядом с жилым домом №11</t>
  </si>
  <si>
    <t xml:space="preserve">02:55:050336:590/2</t>
  </si>
  <si>
    <t xml:space="preserve">РБ, г. Уфа, р-н Демский, ул. Левитана, рядом с жилым домом №7</t>
  </si>
  <si>
    <t xml:space="preserve">02:55:050336:591/2; 02:55:050336:591/3</t>
  </si>
  <si>
    <t xml:space="preserve">кп, кс</t>
  </si>
  <si>
    <t xml:space="preserve">РБ, г. Уфа, р-н Демский,  ул. Илишевская, дом 33</t>
  </si>
  <si>
    <t xml:space="preserve">02:55:050483:15/1; 02:55:050483:15/2; 02:55:050483:15/3; 02:55:050483:15/4; 02:55:050483:15/5</t>
  </si>
  <si>
    <t xml:space="preserve">РБ, г. Уфа, р-н Демский, пер. Архангельский, дом 12</t>
  </si>
  <si>
    <t xml:space="preserve">02:55:050457:8/2; 02:55:050457:8/3; 02:55:050457:8/4; 02:55:050457:8/5</t>
  </si>
  <si>
    <t xml:space="preserve">РБ, г. Уфа, р-н Демский, ул. Дагестанская, дом 15/1</t>
  </si>
  <si>
    <t xml:space="preserve">02:55:050340:10/2</t>
  </si>
  <si>
    <t xml:space="preserve">РБ, г. Уфа, р-н Демский, ул. Мусоргского, дом 7</t>
  </si>
  <si>
    <t xml:space="preserve">02:55:050338:8/2; 02:55:050338:8/3; 02:55:050338:8/4; 02:55:050338:8/5</t>
  </si>
  <si>
    <t xml:space="preserve">РБ, г. Уфа, р-н Демский, ул. Мусоргского, дом 9а</t>
  </si>
  <si>
    <t xml:space="preserve">02:55:050338:9/2; 02:55:050338:9/3; 02:55:050338:9/4; 02:55:050338:9/5</t>
  </si>
  <si>
    <t xml:space="preserve">РБ, г. Уфа, р-н Демский, ул. Мусоргского, дом 19а</t>
  </si>
  <si>
    <t xml:space="preserve">02:55:050338:15/2; 02:55:050338:15/3; 02:55:050338:15/4; 02:55:050338:15/5</t>
  </si>
  <si>
    <t xml:space="preserve">РБ, г. Уфа, р-н Демский,  ул. Дагестанская, дом 15</t>
  </si>
  <si>
    <t xml:space="preserve">02:55:050338:45/2; 02:55:050338:45/3; 02:55:050338:45/4; 02:55:050338:45/5</t>
  </si>
  <si>
    <t xml:space="preserve">РБ, г. Уфа, р-н Демский, ул. Мусоргского, дом 9</t>
  </si>
  <si>
    <t xml:space="preserve">02:55:050338:50/2; 02:55:050338:50/3; 02:55:050338:50/4; 02:55:050338:50/5; 02:55:050338:50/6</t>
  </si>
  <si>
    <t xml:space="preserve">РБ, г. Уфа, р-н Демский, ул. Мусоргского, дом 15</t>
  </si>
  <si>
    <t xml:space="preserve">02:55:050338:80/2; 02:55:050338:80/3; 02:55:050338:80/4; 02:55:050338:80/5</t>
  </si>
  <si>
    <t xml:space="preserve">РБ, г. Уфа, р-н Демский,  ул. Левитана, дом 14/3</t>
  </si>
  <si>
    <t xml:space="preserve">02:55:050331:9/2</t>
  </si>
  <si>
    <t xml:space="preserve">РБ, г. Уфа, р-н Демский,  ул. Ухтомского, дом 11</t>
  </si>
  <si>
    <t xml:space="preserve">02:55:050331:17/2; 02:55:050331:17/3</t>
  </si>
  <si>
    <t xml:space="preserve">РБ, г. Уфа, р-н Демский, ул. Левитана, дом 14/4</t>
  </si>
  <si>
    <t xml:space="preserve">02:55:050331:29/2</t>
  </si>
  <si>
    <t xml:space="preserve">РБ, г. Уфа, р-н Демский, ул. Левитана, дом 8</t>
  </si>
  <si>
    <t xml:space="preserve">02:55:050331:31/2</t>
  </si>
  <si>
    <t xml:space="preserve">РБ, г. Уфа, р-н Демский, ул. Левитана, дом 22/1</t>
  </si>
  <si>
    <t xml:space="preserve">02:55:050331:52/1</t>
  </si>
  <si>
    <t xml:space="preserve">РБ, г. Уфа, р-н Демский, ул. Мусы Джалиля, дом 23</t>
  </si>
  <si>
    <t xml:space="preserve">02:55:050331:1451/1</t>
  </si>
  <si>
    <t xml:space="preserve">РБ, г. Уфа, р-н Демский, ул. Правды, дом 8/1</t>
  </si>
  <si>
    <t xml:space="preserve">02:55:050337:14/2</t>
  </si>
  <si>
    <t xml:space="preserve">РБ, г. Уфа, р-н Демский, ул. Правды, дом 4/1</t>
  </si>
  <si>
    <t xml:space="preserve">02:55:050337:44/</t>
  </si>
  <si>
    <t xml:space="preserve">РБ, г. Уфа, р-н Демский, ул. Таллинская, дом 7</t>
  </si>
  <si>
    <t xml:space="preserve">02:55:050335:9/1</t>
  </si>
  <si>
    <t xml:space="preserve">РБ, г. Уфа, р-н Демский,  пер. Шпальный, дом 12</t>
  </si>
  <si>
    <t xml:space="preserve">02:55:050411:7/2; 02:55:050411:7/3; 02:55:050411:7/4; 02:55:050411:7/5</t>
  </si>
  <si>
    <t xml:space="preserve">РБ, г. Уфа, р-н Демский, ул. Магистральная, дом 66</t>
  </si>
  <si>
    <t xml:space="preserve">02:55:050411:8/2; 02:55:050411:8/3; 02:55:050411:8/4; 02:55:050411:8/5; 02:55:050411:8/6</t>
  </si>
  <si>
    <t xml:space="preserve">РБ, г. Уфа, р-н Демский, ул. Магистральная, дом 68</t>
  </si>
  <si>
    <t xml:space="preserve">02:55:050411:9/2</t>
  </si>
  <si>
    <t xml:space="preserve">РБ, г. Уфа, р-н Демский, ул. Магистральная, дом 70</t>
  </si>
  <si>
    <t xml:space="preserve">02:55:050411:10/2; 02:55:050411:10/3; 02:55:050411:10/4</t>
  </si>
  <si>
    <t xml:space="preserve">РБ, г. Уфа, р-н Демский, ул Альшеевская, 59</t>
  </si>
  <si>
    <t xml:space="preserve">02:55:050318:2/2</t>
  </si>
  <si>
    <t xml:space="preserve">РБ, г. Уфа, р-н Демский, ул Альшеевская, д 43</t>
  </si>
  <si>
    <t xml:space="preserve">02:55:050318:8/2</t>
  </si>
  <si>
    <t xml:space="preserve">РБ, г. Уфа, р-н Демский, ул Альшеевская, д 41</t>
  </si>
  <si>
    <t xml:space="preserve">02:55:050318:9/3</t>
  </si>
  <si>
    <t xml:space="preserve">РБ, г. Уфа, р-н Демский, ул. Мусы Джалиля, дом 103</t>
  </si>
  <si>
    <t xml:space="preserve">02:55:050318:15/2</t>
  </si>
  <si>
    <t xml:space="preserve">РБ, г. Уфа, р-н Демский, пер. Светофорный, дом 5</t>
  </si>
  <si>
    <t xml:space="preserve">02:55:050318:26/2; 02:55:050318:26/3; 02:55:050318:26/4; 02:55:050318:26/5; 02:55:050318:26/6; 02:55:050318:26/7; 02:55:050318:26/8</t>
  </si>
  <si>
    <t xml:space="preserve">РБ, г. Уфа, р-н Демский, ул. Новороссийская, дом 84</t>
  </si>
  <si>
    <t xml:space="preserve">02:55:050318:34/2; 02:55:050318:34/3</t>
  </si>
  <si>
    <t xml:space="preserve">РБ, г. Уфа, р-н Демский, ул. Альшеевская, дом 53</t>
  </si>
  <si>
    <t xml:space="preserve">02:55:050318:36/2</t>
  </si>
  <si>
    <t xml:space="preserve">РБ, г. Уфа, р-н Демский, ул. Альшеевская, дом 19</t>
  </si>
  <si>
    <t xml:space="preserve">02:55:050319:5/2</t>
  </si>
  <si>
    <t xml:space="preserve">РБ, г. Уфа, р-н Демский, ул. Альшеевская, дом 25</t>
  </si>
  <si>
    <t xml:space="preserve">02:55:050319:7/1</t>
  </si>
  <si>
    <t xml:space="preserve">РБ, г. Уфа, р-н Демский, ул. Альшеевская, дом 29</t>
  </si>
  <si>
    <t xml:space="preserve">02:55:050319:9/2</t>
  </si>
  <si>
    <t xml:space="preserve">РБ, г. Уфа, р-н Демский, ул. Альшеевская, дом 31</t>
  </si>
  <si>
    <t xml:space="preserve">02:55:050319:10/2</t>
  </si>
  <si>
    <t xml:space="preserve">РБ, г. Уфа, р-н Демский, ул. Альшеевская, дом 33</t>
  </si>
  <si>
    <t xml:space="preserve">02:55:050319:11/5</t>
  </si>
  <si>
    <t xml:space="preserve">РБ, г. Уфа, р-н Демский, ул. Альшеевская, дом 35</t>
  </si>
  <si>
    <t xml:space="preserve">02:55:050319:12/2</t>
  </si>
  <si>
    <t xml:space="preserve">РБ, г. Уфа, р-н Демский, ул. Альшеевская, дом 17</t>
  </si>
  <si>
    <t xml:space="preserve">02:55:050319:15/2</t>
  </si>
  <si>
    <t xml:space="preserve">РБ, г. Уфа, р-н Демский, ул. Альшеевская, дом 21</t>
  </si>
  <si>
    <t xml:space="preserve">02:55:050319:16/2</t>
  </si>
  <si>
    <t xml:space="preserve">РБ, г. Уфа, р-н Демский, ул. Альшеевская, дом 23</t>
  </si>
  <si>
    <t xml:space="preserve">02:55:050319:17/2</t>
  </si>
  <si>
    <t xml:space="preserve">РБ, г. Уфа, р-н Демский, ул. Альшеевская, дом 27</t>
  </si>
  <si>
    <t xml:space="preserve">02:55:050319:18/2</t>
  </si>
  <si>
    <t xml:space="preserve">Респ. Башкортостан, р-н Калининский, ул. Нестерова, д. 37</t>
  </si>
  <si>
    <t xml:space="preserve">02:55:030814:20/3</t>
  </si>
  <si>
    <t xml:space="preserve">Респ. Башкортостан, р-н Калининский, п. Максимовка, ул. Нестерова, д. 7</t>
  </si>
  <si>
    <t xml:space="preserve">02:55:030814:3/2</t>
  </si>
  <si>
    <t xml:space="preserve">Респ. Башкортостан, р-н Калининский, ул. Нестерова, д. 19</t>
  </si>
  <si>
    <t xml:space="preserve">02:55:030814:12/2</t>
  </si>
  <si>
    <t xml:space="preserve">Респ. Башкортостан, р-н Калининский, ул. Нестерова, д. 17</t>
  </si>
  <si>
    <t xml:space="preserve">02:55:030814:11/2</t>
  </si>
  <si>
    <t xml:space="preserve">Респ. Башкортостан, р-н Калининский, ул. Нестерова, д. 13</t>
  </si>
  <si>
    <t xml:space="preserve">02:55:030814:8/2</t>
  </si>
  <si>
    <t xml:space="preserve">Респ. Башкортостан, р-н Калининский, ул. Нестерова, д. 15а</t>
  </si>
  <si>
    <t xml:space="preserve">02:55:030814:10/2</t>
  </si>
  <si>
    <t xml:space="preserve">Респ. Башкортостан, р-н Калининский, ул. Нестерова, д. 15</t>
  </si>
  <si>
    <t xml:space="preserve">02:55:030814:9/7</t>
  </si>
  <si>
    <t xml:space="preserve">Респ. Башкортостан, р-н Калининский, ул. Нестерова, д. 35</t>
  </si>
  <si>
    <t xml:space="preserve">02:55:030814:19/2</t>
  </si>
  <si>
    <t xml:space="preserve">Респ. Башкортостан, р-н Калининский, п. Максимовка, ул. Нестерова, д. 3а</t>
  </si>
  <si>
    <t xml:space="preserve">02:55:030814:1/2</t>
  </si>
  <si>
    <t xml:space="preserve">Респ. Башкортостан, р-н Калининский, ул. Нестерова, д. 11 "А"</t>
  </si>
  <si>
    <t xml:space="preserve">02:55:030814:7/2</t>
  </si>
  <si>
    <t xml:space="preserve">Респ. Башкортостан, р-н Калининский, п. Максимовка, ул. Нестерова, д. 9</t>
  </si>
  <si>
    <t xml:space="preserve">02:55:030814:4/2</t>
  </si>
  <si>
    <t xml:space="preserve">Респ. Башкортостан, р-н Калининский, ул. Нестерова, д. 11</t>
  </si>
  <si>
    <t xml:space="preserve">02:55:030814:6/2</t>
  </si>
  <si>
    <t xml:space="preserve">Респ. Башкортостан, р-н Калининский, п. Максимовка, ул. Нестерова, д. 5а</t>
  </si>
  <si>
    <t xml:space="preserve">02:55:030814:2/2</t>
  </si>
  <si>
    <t xml:space="preserve">Респ. Башкортостан, р-н Калининский, ул. Нестерова, д. 21</t>
  </si>
  <si>
    <t xml:space="preserve">02:55:030814:13/2</t>
  </si>
  <si>
    <t xml:space="preserve">Респ. Башкортостан, р-н Калининский, ул. Нестерова, д. 25</t>
  </si>
  <si>
    <t xml:space="preserve">02:55:030814:15/2</t>
  </si>
  <si>
    <t xml:space="preserve">Респ. Башкортостан, р-н Калининский, ул. Нестерова, д. 33</t>
  </si>
  <si>
    <t xml:space="preserve">02:55:030814:18/2</t>
  </si>
  <si>
    <t xml:space="preserve">Респ. Башкортостан, р-н Калининский, ул. Староторфяная, д. 62</t>
  </si>
  <si>
    <t xml:space="preserve">02:55:030814:84/2</t>
  </si>
  <si>
    <t xml:space="preserve">Респ. Башкортостан, р-н Калининский, п. Максимовка, ул. Нестерова</t>
  </si>
  <si>
    <t xml:space="preserve">02:55:030814:28/2</t>
  </si>
  <si>
    <t xml:space="preserve">Респ. Башкортостан, р-н Калининский, ул. Нестерова, д. 47</t>
  </si>
  <si>
    <t xml:space="preserve">02:55:030814:25/2</t>
  </si>
  <si>
    <t xml:space="preserve">Респ. Башкортостан, р-н Калининский, п. Максимовка, ул. Нестерова, д. 55</t>
  </si>
  <si>
    <t xml:space="preserve">02:55:030814:29/2</t>
  </si>
  <si>
    <t xml:space="preserve">Респ. Башкортостан, р-н Калининский, ул. Толбухина, д. 56</t>
  </si>
  <si>
    <t xml:space="preserve">02:55:030814:57/1</t>
  </si>
  <si>
    <t xml:space="preserve">Респ. Башкортостан, р-н Калининский, ул. Нестерова, д. 23</t>
  </si>
  <si>
    <t xml:space="preserve">02:55:030814:23/2</t>
  </si>
  <si>
    <t xml:space="preserve">Респ. Башкортостан, р-н Калининский, ул. Нестерова, д. 45</t>
  </si>
  <si>
    <t xml:space="preserve">02:55:030814:24/2</t>
  </si>
  <si>
    <t xml:space="preserve">Респ. Башкортостан, р-н Калининский, ул. Нестерова, д. 41</t>
  </si>
  <si>
    <t xml:space="preserve">02:55:030814:22/2</t>
  </si>
  <si>
    <t xml:space="preserve">Респ. Башкортостан, р-н Калининский, п. Максимовка, ул. Нестерова, д. 57</t>
  </si>
  <si>
    <t xml:space="preserve">02:55:030814:27/2</t>
  </si>
  <si>
    <t xml:space="preserve">Респ. Башкортостан, р-н Калининский, ул. Нестерова, д. 49</t>
  </si>
  <si>
    <t xml:space="preserve">02:55:030814:26/2</t>
  </si>
  <si>
    <t xml:space="preserve">Респ. Башкортостан, р-н Калининский, п. Максимовка, ул. Толбухина, д. 56а</t>
  </si>
  <si>
    <t xml:space="preserve">02:55:030814:58/2</t>
  </si>
  <si>
    <t xml:space="preserve">Респ. Башкортостан, р-н Калининский, п. Максимовка, ул. Толбухина, д. 60</t>
  </si>
  <si>
    <t xml:space="preserve">02:55:030814:59/2</t>
  </si>
  <si>
    <t xml:space="preserve">Респ. Башкортостан, р-н Калининский, ул. Толбухина, д. 38</t>
  </si>
  <si>
    <t xml:space="preserve">02:55:030814:47/2</t>
  </si>
  <si>
    <t xml:space="preserve">Респ. Башкортостан, р-н Калининский, ул. Толбухина, д. 49</t>
  </si>
  <si>
    <t xml:space="preserve">02:55:030814:49/1</t>
  </si>
  <si>
    <t xml:space="preserve">Респ. Башкортостан, р-н Калининский, ул. Толбухина, д. 42а</t>
  </si>
  <si>
    <t xml:space="preserve">02:55:030814:50/2</t>
  </si>
  <si>
    <t xml:space="preserve">Респ. Башкортостан, р-н Калининский, ул. Толбухина, д. 44</t>
  </si>
  <si>
    <t xml:space="preserve">02:55:030814:51/2</t>
  </si>
  <si>
    <t xml:space="preserve">Респ. Башкортостан, р-н Калининский, ул. Толбухина, д. 54</t>
  </si>
  <si>
    <t xml:space="preserve">02:55:030814:54/2</t>
  </si>
  <si>
    <t xml:space="preserve">Респ. Башкортостан, р-н Калининский, ул. Толбухина, д. 48</t>
  </si>
  <si>
    <t xml:space="preserve">02:55:030814:53/2</t>
  </si>
  <si>
    <t xml:space="preserve">Респ. Башкортостан, р-н Калининский, ул. Толбухина, д. 52</t>
  </si>
  <si>
    <t xml:space="preserve">02:55:030814:52/1</t>
  </si>
  <si>
    <t xml:space="preserve">Респ. Башкортостан, р-н Калининский, ул. Толбухина, д. 2</t>
  </si>
  <si>
    <t xml:space="preserve">02:55:030814:31/4 02:55:030814:31/5</t>
  </si>
  <si>
    <t xml:space="preserve">Респ. Башкортостан, р-н Калининский, ул. Толбухина, д. 10</t>
  </si>
  <si>
    <t xml:space="preserve">02:55:030814:35/2</t>
  </si>
  <si>
    <t xml:space="preserve">Респ. Башкортостан, р-н Калининский, ул. Толбухина, д. 30</t>
  </si>
  <si>
    <t xml:space="preserve">02:55:030814:44/2</t>
  </si>
  <si>
    <t xml:space="preserve">Респ. Башкортостан, р-н Калининский, ул. Толбухина, д. 34</t>
  </si>
  <si>
    <t xml:space="preserve">02:55:030814:45/2</t>
  </si>
  <si>
    <t xml:space="preserve">Респ. Башкортостан, р-н Калининский, ул. Толбухина, д. 4</t>
  </si>
  <si>
    <t xml:space="preserve">02:55:030814:63/1</t>
  </si>
  <si>
    <t xml:space="preserve">Респ. Башкортостан, р-н Калининский, ул. Толбухина, д. 36</t>
  </si>
  <si>
    <t xml:space="preserve">02:55:030814:46/2</t>
  </si>
  <si>
    <t xml:space="preserve">Респ. Башкортостан, р-н Калининский, п. Максимовка, ул. Толбухина, д. 14</t>
  </si>
  <si>
    <t xml:space="preserve">02:55:030814:37/1</t>
  </si>
  <si>
    <t xml:space="preserve">Респ. Башкортостан, р-н Калининский, ул. Толбухина, д. 24</t>
  </si>
  <si>
    <t xml:space="preserve">02:55:030814:41/3</t>
  </si>
  <si>
    <t xml:space="preserve">Респ. Башкортостан, р-н Калининский, ул. Толбухина, д. 22</t>
  </si>
  <si>
    <t xml:space="preserve">02:55:030814:40/2</t>
  </si>
  <si>
    <t xml:space="preserve">Респ. Башкортостан, р-н Калининский, ул. Толбухина, д. 18</t>
  </si>
  <si>
    <t xml:space="preserve">02:55:030814:39/2</t>
  </si>
  <si>
    <t xml:space="preserve">Респ. Башкортостан, р-н Калининский, ул. Толбухина, д. 26</t>
  </si>
  <si>
    <t xml:space="preserve">02:55:030814:42/2</t>
  </si>
  <si>
    <t xml:space="preserve">Респ. Башкортостан, р-н Калининский, ул. Толбухина, д. 28</t>
  </si>
  <si>
    <t xml:space="preserve">02:55:030814:43/2</t>
  </si>
  <si>
    <t xml:space="preserve">Респ. Башкортостан, р-н Калининский, п. Максимовка,  ул. Толбухина, д. 54</t>
  </si>
  <si>
    <t xml:space="preserve">02:55:030814:56/2</t>
  </si>
  <si>
    <t xml:space="preserve">Респ. Башкортостан, р-н Калининский, ул. Нестерова, д. 27</t>
  </si>
  <si>
    <t xml:space="preserve">02:55:030814:16/2</t>
  </si>
  <si>
    <t xml:space="preserve">Респ. Башкортостан, р-н Калининский, ул. Толбухина, д. 27</t>
  </si>
  <si>
    <t xml:space="preserve">02:55:030810:17/3</t>
  </si>
  <si>
    <t xml:space="preserve">Респ. Башкортостан, р-н Калининский, ул. Черновицкая, д. 29</t>
  </si>
  <si>
    <t xml:space="preserve">02:55:030810:29/2</t>
  </si>
  <si>
    <t xml:space="preserve">Респ. Башкортостан, р-н Калининский, ул. Черновицкая, д. 24</t>
  </si>
  <si>
    <t xml:space="preserve">02:55:030810:30/3</t>
  </si>
  <si>
    <t xml:space="preserve">Респ. Башкортостан, р-н Калининский, ул. Черновицкая, д. 26</t>
  </si>
  <si>
    <t xml:space="preserve">02:55:030810:31/2</t>
  </si>
  <si>
    <t xml:space="preserve">Респ. Башкортостан, р-н Калининский, ул. Черновицкая, д. 28</t>
  </si>
  <si>
    <t xml:space="preserve">02:55:030810:32/2 02:55:030810:32/3</t>
  </si>
  <si>
    <t xml:space="preserve">Респ. Башкортостан, р-н Калининский, ул. Черновицкая, д. 32</t>
  </si>
  <si>
    <t xml:space="preserve">02:55:030810:33/2</t>
  </si>
  <si>
    <t xml:space="preserve">Респ. Башкортостан, р-н Калининский, ул. Черновицкая, д. 36</t>
  </si>
  <si>
    <t xml:space="preserve">02:55:030810:35/2</t>
  </si>
  <si>
    <t xml:space="preserve">Респ. Башкортостан, р-н Калининский, ул. Черновицкая, д. 38</t>
  </si>
  <si>
    <t xml:space="preserve">02:55:030810:36/2</t>
  </si>
  <si>
    <t xml:space="preserve">Респ. Башкортостан, р-н Калининский, ул. Черновицкая, д. 42</t>
  </si>
  <si>
    <t xml:space="preserve">02:55:030810:38/2</t>
  </si>
  <si>
    <t xml:space="preserve">Респ. Башкортостан, р-н Калининский, ул. Черновицкая, д. 40</t>
  </si>
  <si>
    <t xml:space="preserve">02:55:030810:37/2</t>
  </si>
  <si>
    <t xml:space="preserve">Респ. Башкортостан, р-н Калининский, ул. Черновицкая, д. 44</t>
  </si>
  <si>
    <t xml:space="preserve">02:55:030810:39/2</t>
  </si>
  <si>
    <t xml:space="preserve">Респ. Башкортостан, р-н Калининский, ул. Толбухина, д. 5</t>
  </si>
  <si>
    <t xml:space="preserve">02:55:030810:6/2</t>
  </si>
  <si>
    <t xml:space="preserve">Респ. Башкортостан, ул. Толбухина, д. 17</t>
  </si>
  <si>
    <t xml:space="preserve">02:55:030810:12/2</t>
  </si>
  <si>
    <t xml:space="preserve">Респ. Башкортостан, Калининский район, ул. Толбухина, д. 21</t>
  </si>
  <si>
    <t xml:space="preserve">02:55:030810:14/2</t>
  </si>
  <si>
    <t xml:space="preserve">Респ. Башкортостан, р-н Калининский, ул. Черновицкая, д. 44а</t>
  </si>
  <si>
    <t xml:space="preserve">02:55:030810:40/1</t>
  </si>
  <si>
    <t xml:space="preserve">Респ. Башкортостан, р-н Калининский, ул. Толбухина, д. 15</t>
  </si>
  <si>
    <t xml:space="preserve">02:55:030810:11/9</t>
  </si>
  <si>
    <t xml:space="preserve">Респ. Башкортостан, р-н Калининский, ул. Толбухина, д. 13</t>
  </si>
  <si>
    <t xml:space="preserve">02:55:030810:10/2</t>
  </si>
  <si>
    <t xml:space="preserve">Респ. Башкортостан, р-н Калининский, ул. Толбухина, д. 1</t>
  </si>
  <si>
    <t xml:space="preserve">02:55:030810:3/3</t>
  </si>
  <si>
    <t xml:space="preserve">Респ. Башкортостан, р-н Калининский, ул. Толбухина, д. 11</t>
  </si>
  <si>
    <t xml:space="preserve">02:55:030810:9/2</t>
  </si>
  <si>
    <t xml:space="preserve">Респ. Башкортостан, р-н Калининский, ул. Толбухина, д. 31</t>
  </si>
  <si>
    <t xml:space="preserve">02:55:030810:19/2</t>
  </si>
  <si>
    <t xml:space="preserve">Респ. Башкортостан, р-н Калининский, ул. Толбухина, д. 19</t>
  </si>
  <si>
    <t xml:space="preserve">02:55:030810:13/2</t>
  </si>
  <si>
    <t xml:space="preserve">Респ. Башкортостан, р-н Калининский, ул. Толбухина, д. 25</t>
  </si>
  <si>
    <t xml:space="preserve">02:55:030810:16/2</t>
  </si>
  <si>
    <t xml:space="preserve">Респ. Башкортостан, р-н Калининский, ул. Староторфяная, д. 3</t>
  </si>
  <si>
    <t xml:space="preserve">02:55:030813:14/2</t>
  </si>
  <si>
    <t xml:space="preserve">Респ. Башкортостан, р-н Калининский, ул. Колхозная, д. 60</t>
  </si>
  <si>
    <t xml:space="preserve">02:55:030813:2/2</t>
  </si>
  <si>
    <t xml:space="preserve">Респ. Башкортостан, р-н Калининский, ул. Нестерова, д. 61</t>
  </si>
  <si>
    <t xml:space="preserve">02:55:030813:6/2</t>
  </si>
  <si>
    <t xml:space="preserve">Респ. Башкортостан, р-н Калининский, ул. Толбухина, д. 63</t>
  </si>
  <si>
    <t xml:space="preserve">02:55:030813:7/2</t>
  </si>
  <si>
    <t xml:space="preserve">Респ. Башкортостан, р-н Калининский, ул. Толбухина, д. 56б</t>
  </si>
  <si>
    <t xml:space="preserve">02:55:030813:23/2</t>
  </si>
  <si>
    <t xml:space="preserve">Респ. Башкортостан, р-н Калининский, ул. Толбухина, д. 62</t>
  </si>
  <si>
    <t xml:space="preserve">02:55:030813:27/2</t>
  </si>
  <si>
    <t xml:space="preserve">Респ. Башкортостан, р-н Калининский, ул. Тагильская, д. 15</t>
  </si>
  <si>
    <t xml:space="preserve">02:55:030806:35/2</t>
  </si>
  <si>
    <t xml:space="preserve">Респ. Башкортостан, р-н Калининский, ул. Мезенская, д. 30</t>
  </si>
  <si>
    <t xml:space="preserve">02:55:030806:12/2</t>
  </si>
  <si>
    <t xml:space="preserve">Респ. Башкортостан, р-н Калининский, ул. Мезенская, д. 60</t>
  </si>
  <si>
    <t xml:space="preserve">02:55:030806:25/2</t>
  </si>
  <si>
    <t xml:space="preserve">Респ. Башкортостан, р-н Калининский, ул. Колхозная, д. 30</t>
  </si>
  <si>
    <t xml:space="preserve">02:55:030812:1/3</t>
  </si>
  <si>
    <t xml:space="preserve">Респ. Башкортостан, р-н Калининский, п. Максимовка, ул. Колхозная, д. 34</t>
  </si>
  <si>
    <t xml:space="preserve">02:55:030812:3/2</t>
  </si>
  <si>
    <t xml:space="preserve">Респ. Башкортостан, р-н Калининский, ул. Колхозная, д. 43а</t>
  </si>
  <si>
    <t xml:space="preserve">02:55:030812:5/5</t>
  </si>
  <si>
    <t xml:space="preserve">Респ. Башкортостан, р-н Калининский, п. Максимовка, ул. Колхозная, д. 54</t>
  </si>
  <si>
    <t xml:space="preserve">02:55:030812:6/2</t>
  </si>
  <si>
    <t xml:space="preserve">Респ. Башкортостан, р-н Калининский, п. Максимовка, ул. Колхозная, д. 54а</t>
  </si>
  <si>
    <t xml:space="preserve">02:55:030812:7/2</t>
  </si>
  <si>
    <t xml:space="preserve">Респ. Башкортостан, р-н Калининский, п. Максимовка, ул. Колхозная, д. 56а</t>
  </si>
  <si>
    <t xml:space="preserve">02:55:030812:8/2</t>
  </si>
  <si>
    <t xml:space="preserve">Респ. Башкортостан, р-н Калининский, п. Максимовка, ул. Колхозная, д. 56б</t>
  </si>
  <si>
    <t xml:space="preserve">02:55:030812:9/2</t>
  </si>
  <si>
    <t xml:space="preserve">Респ. Башкортостан, р-н Калининский, п. Максимовка, ул. Колхозная, д. 58</t>
  </si>
  <si>
    <t xml:space="preserve">02:55:030812:10/2</t>
  </si>
  <si>
    <t xml:space="preserve">Респ. Башкортостан, р-н Калининский, ул. Новомаксимовская, д. 53</t>
  </si>
  <si>
    <t xml:space="preserve">02:55:030812:15/2</t>
  </si>
  <si>
    <t xml:space="preserve">Респ. Башкортостан, р-н Калининский, п. Максимовка, ул. Толбухина, д. 35</t>
  </si>
  <si>
    <t xml:space="preserve">02:55:030812:17/2</t>
  </si>
  <si>
    <t xml:space="preserve">Респ. Башкортостан, р-н Калининский, п. Максимовка, ул. Толбухина, д. 35а</t>
  </si>
  <si>
    <t xml:space="preserve">02:55:030812:18/2</t>
  </si>
  <si>
    <t xml:space="preserve">Респ. Башкортостан, р-н Калининский, ул. Толбухина, д. 37а</t>
  </si>
  <si>
    <t xml:space="preserve">02:55:030812:20/2</t>
  </si>
  <si>
    <t xml:space="preserve">Респ. Башкортостан, р-н Калининский, п. Максимовка, ул. Толбухина, д. 39</t>
  </si>
  <si>
    <t xml:space="preserve">02:55:030812:22/2</t>
  </si>
  <si>
    <t xml:space="preserve">Респ. Башкортостан, р-н Калининский, ул. Толбухина, д. 39а</t>
  </si>
  <si>
    <t xml:space="preserve">02:55:030812:23/2</t>
  </si>
  <si>
    <t xml:space="preserve">Респ. Башкортостан, р-н Калининский, п. Максимовка, ул. Толбухина, д. 41</t>
  </si>
  <si>
    <t xml:space="preserve">02:55:030812:24/2</t>
  </si>
  <si>
    <t xml:space="preserve">02:55:030812:25/2</t>
  </si>
  <si>
    <t xml:space="preserve">Респ. Башкортостан, р-н Калининский, п. Максимовка, ул. Толбухина, д. 45</t>
  </si>
  <si>
    <t xml:space="preserve">02:55:030812:26/2</t>
  </si>
  <si>
    <t xml:space="preserve">Респ. Башкортостан, р-н Калининский, ул. Чехова, д. 79</t>
  </si>
  <si>
    <t xml:space="preserve">02:55:030822:7/2</t>
  </si>
  <si>
    <t xml:space="preserve">Респ. Башкортостан, р-н Калининский, ул. Толбухина, д. 81</t>
  </si>
  <si>
    <t xml:space="preserve">02:55:030822:11/2</t>
  </si>
  <si>
    <t xml:space="preserve">Респ. Башкортостан, р-н Калининский, ул. Староторфяная, д. 60</t>
  </si>
  <si>
    <t xml:space="preserve">02:55:030804:67/2</t>
  </si>
  <si>
    <t xml:space="preserve">Респ. Башкортостан, р-н Калининский, ул. Новоторфяная, д. 25</t>
  </si>
  <si>
    <t xml:space="preserve">02:55:030804:22/2</t>
  </si>
  <si>
    <t xml:space="preserve">Респ. Башкортостан, р-н Калининский, ул. Староторфяная, д. 26 "а"</t>
  </si>
  <si>
    <t xml:space="preserve">02:55:030804:109/1 02:55:030804:109/2</t>
  </si>
  <si>
    <t xml:space="preserve">Респ. Башкортостан, р-н Калининский, ул. Новоторфяная, д. 30</t>
  </si>
  <si>
    <t xml:space="preserve">02:55:030804:27/2</t>
  </si>
  <si>
    <t xml:space="preserve">Респ. Башкортостан, р-н Калининский, ул. Новоторфяная, д. 28</t>
  </si>
  <si>
    <t xml:space="preserve">02:55:030804:25/2</t>
  </si>
  <si>
    <t xml:space="preserve">Респ. Башкортостан, р-н Калининский, ул. Новоторфяная, д. 24</t>
  </si>
  <si>
    <t xml:space="preserve">02:55:030804:21/2</t>
  </si>
  <si>
    <t xml:space="preserve">Респ. Башкортостан, р-н Калининский, ул. Новоторфяная, д. 20</t>
  </si>
  <si>
    <t xml:space="preserve">02:55:030804:19/2</t>
  </si>
  <si>
    <t xml:space="preserve">Респ. Башкортостан, р-н Калининский, ул. Новоторфяная, д. 14а</t>
  </si>
  <si>
    <t xml:space="preserve">02:55:030804:14/2</t>
  </si>
  <si>
    <t xml:space="preserve">Респ. Башкортостан, р-н Калининский, ул. Новоторфяная, д. 31</t>
  </si>
  <si>
    <t xml:space="preserve">02:55:030804:28/2</t>
  </si>
  <si>
    <t xml:space="preserve">Респ. Башкортостан, р-н Калининский, ул. Новоторфяная, д. 34</t>
  </si>
  <si>
    <t xml:space="preserve">02:55:030804:30/2</t>
  </si>
  <si>
    <t xml:space="preserve">Респ. Башкортостан, р-н Калининский, ул. Новоторфяная, д. 2</t>
  </si>
  <si>
    <t xml:space="preserve">02:55:030804:5/2</t>
  </si>
  <si>
    <t xml:space="preserve">Респ. Башкортостан, р-н Калининский, ул. Новоторфяная, д. 39</t>
  </si>
  <si>
    <t xml:space="preserve">02:55:030804:35/2</t>
  </si>
  <si>
    <t xml:space="preserve">Респ. Башкортостан, р-н Калининский, ул. Новоторфяная, д. 4</t>
  </si>
  <si>
    <t xml:space="preserve">02:55:030804:6/2</t>
  </si>
  <si>
    <t xml:space="preserve">Респ. Башкортостан, р-н Калининский, ул. Староторфяная, д. 32</t>
  </si>
  <si>
    <t xml:space="preserve">02:55:030804:54/2</t>
  </si>
  <si>
    <t xml:space="preserve">РБ, г. Уфа, р-н Ленинский, ул. Ирендык, д. 13</t>
  </si>
  <si>
    <t xml:space="preserve">02:55:050217:12/2</t>
  </si>
  <si>
    <t xml:space="preserve">РБ, г. Уфа, р-н Ленинский, ул. Шмидта, д. 65</t>
  </si>
  <si>
    <t xml:space="preserve">02:55:050217:6/4</t>
  </si>
  <si>
    <t xml:space="preserve">РБ, г. Уфа, р-н Ленинский, ул. Ирендык, д. 15</t>
  </si>
  <si>
    <t xml:space="preserve">02:55:050217:2/5</t>
  </si>
  <si>
    <t xml:space="preserve">РБ, г. Уфа, р-н Ленинский, ул. Жуковского, д. 42</t>
  </si>
  <si>
    <t xml:space="preserve">02:55:050217:7/5</t>
  </si>
  <si>
    <t xml:space="preserve">РБ, г. Уфа, р-н Ленинский, ул. Шмидта, д. 69</t>
  </si>
  <si>
    <t xml:space="preserve">02:55:050217:16/2</t>
  </si>
  <si>
    <t xml:space="preserve">РБ, г. Уфа, р-н Ленинский, ул. Шмидта, д. 63</t>
  </si>
  <si>
    <t xml:space="preserve">02:55:050217:15/3</t>
  </si>
  <si>
    <t xml:space="preserve">РБ, г. Уфа, р-н Ленинский, ул. Шмидта, д. 71</t>
  </si>
  <si>
    <t xml:space="preserve">02:55:050217:11/2</t>
  </si>
  <si>
    <t xml:space="preserve">РБ, г. Уфа, р-н Ленинский, ул. Шмидта, д. 73</t>
  </si>
  <si>
    <t xml:space="preserve">02:55:050217:8/2</t>
  </si>
  <si>
    <t xml:space="preserve">РБ, г. Уфа, р-н Ленинский, ул. Шмидта, д. 75</t>
  </si>
  <si>
    <t xml:space="preserve">02:55:050217:4/2, 02:55:050217:4/3, 02:55:050217:4/4, 02:55:050217:4/5, 02:55:050217:4/6</t>
  </si>
  <si>
    <t xml:space="preserve">РБ, г. Уфа, р-н Ленинский, ул. Металлистов,д 80 а</t>
  </si>
  <si>
    <t xml:space="preserve">02:55:050211:23/2</t>
  </si>
  <si>
    <t xml:space="preserve">РБ, г. Уфа, р-н Ленинский, ул. Чкалова , д. 11 А</t>
  </si>
  <si>
    <t xml:space="preserve">02:55:050211:4/2</t>
  </si>
  <si>
    <t xml:space="preserve">РБ, г. Уфа, р-н Ленинский, ул. Чкалова , д. 11</t>
  </si>
  <si>
    <t xml:space="preserve">02:55:050211:2/2</t>
  </si>
  <si>
    <t xml:space="preserve">РБ, г. Уфа, р-н Ленинский, ул. Чкалова , д. 23</t>
  </si>
  <si>
    <t xml:space="preserve">02:55:050211:3/2, 02:55:050211:3/3</t>
  </si>
  <si>
    <t xml:space="preserve">РБ, г. Уфа, р-н Ленинский, ул. Металлистов,д 76 а</t>
  </si>
  <si>
    <t xml:space="preserve">02:55:050211:22/2</t>
  </si>
  <si>
    <t xml:space="preserve">РБ, г. Уфа, р-н Ленинский, ул. Чкалова , д. 9</t>
  </si>
  <si>
    <t xml:space="preserve">02:55:050211:21/2</t>
  </si>
  <si>
    <t xml:space="preserve">РБ, г. Уфа, р-н Ленинский, ул. Металлистов,д 68</t>
  </si>
  <si>
    <t xml:space="preserve">02:55:050211:18/2</t>
  </si>
  <si>
    <t xml:space="preserve">РБ, г. Уфа, р-н Ленинский, ул. Металлистов,д 72 а</t>
  </si>
  <si>
    <t xml:space="preserve">02:55:050211:16/2</t>
  </si>
  <si>
    <t xml:space="preserve">РБ, г. Уфа, р-н Ленинский, ул. Металлистов,д 72</t>
  </si>
  <si>
    <t xml:space="preserve">02:55:050211:17/2</t>
  </si>
  <si>
    <t xml:space="preserve">РБ, г. Уфа, р-н Ленинский, ул. Чкалова , д. 17</t>
  </si>
  <si>
    <t xml:space="preserve">02:55:050211:28/2</t>
  </si>
  <si>
    <t xml:space="preserve">РБ, г. Уфа, р-н Ленинский, ул. Чкалова , д. 27</t>
  </si>
  <si>
    <t xml:space="preserve">02:55:050211:24/2</t>
  </si>
  <si>
    <t xml:space="preserve">РБ, г. Уфа, р-н Ленинский, ул. Чкалова , д. 31</t>
  </si>
  <si>
    <t xml:space="preserve">02:55:050211:30/2</t>
  </si>
  <si>
    <t xml:space="preserve">РБ, г. Уфа, р-н Ленинский, ул. Чкалова , д. 19</t>
  </si>
  <si>
    <t xml:space="preserve">02:55:050211:31/2</t>
  </si>
  <si>
    <t xml:space="preserve">РБ, г. Уфа, р-н Ленинский, ул. Металлистов,д 80</t>
  </si>
  <si>
    <t xml:space="preserve">02:55:050211:12/3</t>
  </si>
  <si>
    <t xml:space="preserve">РБ, г. Уфа, р-н Ленинский, ул. Чкалова , д. 15</t>
  </si>
  <si>
    <t xml:space="preserve">02:55:050211:43/1, 02:55:050211:43/2</t>
  </si>
  <si>
    <t xml:space="preserve">РБ, г. Уфа, р-н Ленинский, ул. Ирендык, д. 33</t>
  </si>
  <si>
    <t xml:space="preserve">02:55:050211:32/2</t>
  </si>
  <si>
    <t xml:space="preserve">РБ, г. Уфа, р-н Ленинский, ул. Металлистов,д 70 а</t>
  </si>
  <si>
    <t xml:space="preserve">02:55:050211:26/2</t>
  </si>
  <si>
    <t xml:space="preserve">РБ, г. Уфа, р-н Ленинский, ул. Металлистов,д 74 а</t>
  </si>
  <si>
    <t xml:space="preserve">02:55:050211:29/2</t>
  </si>
  <si>
    <t xml:space="preserve">РБ, г. Уфа, р-н Ленинский, ул. Металлистов,д 74</t>
  </si>
  <si>
    <t xml:space="preserve">02:55:050211:15/2</t>
  </si>
  <si>
    <t xml:space="preserve">РБ, г. Уфа, р-н Ленинский, ул. Металлистов,д 76</t>
  </si>
  <si>
    <t xml:space="preserve">02:55:050211:14/2</t>
  </si>
  <si>
    <t xml:space="preserve">РБ, г. Уфа, р-н Ленинский, ул. Металлистов,д 64 б</t>
  </si>
  <si>
    <t xml:space="preserve">02:55:050211:6/2</t>
  </si>
  <si>
    <t xml:space="preserve">РБ, г. Уфа, р-н Ленинский, ул. Чкалова , 9а</t>
  </si>
  <si>
    <t xml:space="preserve">02:55:050211:11/2</t>
  </si>
  <si>
    <t xml:space="preserve">РБ, г. Уфа, р-н Ленинский, ул. Металлистов,д 62</t>
  </si>
  <si>
    <t xml:space="preserve">02:55:050211:44/1</t>
  </si>
  <si>
    <t xml:space="preserve">РБ, г. Уфа, р-н Ленинский, ул. Металлистов,д 64</t>
  </si>
  <si>
    <t xml:space="preserve">02:55:050211:45/1</t>
  </si>
  <si>
    <t xml:space="preserve">РБ, г. Уфа, р-н Ленинский, пер. Михайловский ,д 1 "А"</t>
  </si>
  <si>
    <t xml:space="preserve">02:55:050210:12/5</t>
  </si>
  <si>
    <t xml:space="preserve">РБ, г. Уфа, р-н Ленинский, ул. Ирендык, д. 79</t>
  </si>
  <si>
    <t xml:space="preserve">02:55:050210:15/3</t>
  </si>
  <si>
    <t xml:space="preserve">РБ, г. Уфа, р-н Ленинский, ул. Ирендык, д. 67</t>
  </si>
  <si>
    <t xml:space="preserve">02:55:050210:14/3</t>
  </si>
  <si>
    <t xml:space="preserve">РБ, г. Уфа, р-н Ленинский, ул. Ирендык, д. 83 "Б"</t>
  </si>
  <si>
    <t xml:space="preserve">02:55:050210:3/1</t>
  </si>
  <si>
    <t xml:space="preserve">РБ, г. Уфа, р-н Ленинский, ул. Чкалова, д. 22 а</t>
  </si>
  <si>
    <t xml:space="preserve">02:55:050210:7/1</t>
  </si>
  <si>
    <t xml:space="preserve">РБ, г. Уфа, р-н Ленинский, ул. Чкалова, д. 22 "Б"</t>
  </si>
  <si>
    <t xml:space="preserve">02:55:050210:8/2</t>
  </si>
  <si>
    <t xml:space="preserve">РБ, г. Уфа, р-н Ленинский, ул. Ирендык, д. 51</t>
  </si>
  <si>
    <t xml:space="preserve">02:55:050210:13/3</t>
  </si>
  <si>
    <t xml:space="preserve">РБ, г. Уфа, р-н Ленинский, пер. Михайловский ,д 17</t>
  </si>
  <si>
    <t xml:space="preserve">02:55:050210:75/2</t>
  </si>
  <si>
    <t xml:space="preserve">РБ, г. Уфа, р-н Ленинский, ул. Ирендык, д. 65</t>
  </si>
  <si>
    <t xml:space="preserve">02:55:050210:97/1</t>
  </si>
  <si>
    <t xml:space="preserve">РБ, г. Уфа, р-н Ленинский, ул. Ирендык, д. 61</t>
  </si>
  <si>
    <t xml:space="preserve">02:55:050210:99/1</t>
  </si>
  <si>
    <t xml:space="preserve">РБ, г. Уфа, р-н Ленинский, ул. Ирендык, д. 63</t>
  </si>
  <si>
    <t xml:space="preserve">02:55:050210:98/1</t>
  </si>
  <si>
    <t xml:space="preserve">02:55:050210:88/2</t>
  </si>
  <si>
    <t xml:space="preserve">РБ, г. Уфа, р-н Ленинский, ул. Ирендык, д. 57</t>
  </si>
  <si>
    <t xml:space="preserve">02:55:050210:92/2</t>
  </si>
  <si>
    <t xml:space="preserve">РБ, г. Уфа, р-н Ленинский, ул. Чкалова , д. 16а</t>
  </si>
  <si>
    <t xml:space="preserve">02:55:050210:93/2</t>
  </si>
  <si>
    <t xml:space="preserve">РБ, г. Уфа, р-н Ленинский, пер. Михайловский, д. 3</t>
  </si>
  <si>
    <t xml:space="preserve">02:55:050210:71/2</t>
  </si>
  <si>
    <t xml:space="preserve">РБ, г. Уфа, р-н Ленинский, пер. Михайловский, д. 11</t>
  </si>
  <si>
    <t xml:space="preserve">02:55:050210:70/2</t>
  </si>
  <si>
    <t xml:space="preserve">РБ, г. Уфа, р-н Ленинский, пер. Михайловский, д. 15</t>
  </si>
  <si>
    <t xml:space="preserve">02:55:050210:74/2</t>
  </si>
  <si>
    <t xml:space="preserve">РБ, г. Уфа, р-н Ленинский, ул. Ирендык, д. 45</t>
  </si>
  <si>
    <t xml:space="preserve">02:55:050210:66/2</t>
  </si>
  <si>
    <t xml:space="preserve">РБ, г. Уфа, р-н Ленинский, ул. Ирендык, д. 83 а</t>
  </si>
  <si>
    <t xml:space="preserve">02:55:050210:82/2</t>
  </si>
  <si>
    <t xml:space="preserve">РБ, г. Уфа, р-н Ленинский, ул. Ирендык, д. 73</t>
  </si>
  <si>
    <t xml:space="preserve">02:55:050210:81/2</t>
  </si>
  <si>
    <t xml:space="preserve">РБ, г. Уфа, р-н Ленинский, ул. Ирендык, д. 83</t>
  </si>
  <si>
    <t xml:space="preserve">02:55:050210:84/2</t>
  </si>
  <si>
    <t xml:space="preserve">02:55:050210:62/2</t>
  </si>
  <si>
    <t xml:space="preserve">РБ, г. Уфа, р-н Ленинский, ул. Чкалова , д. 8</t>
  </si>
  <si>
    <t xml:space="preserve">02:55:050210:53/2</t>
  </si>
  <si>
    <t xml:space="preserve">РБ, г. Уфа, р-н Ленинский, пер. Чкалова , д. 9</t>
  </si>
  <si>
    <t xml:space="preserve">02:55:050210:59/2, 02:55:050210:59/3</t>
  </si>
  <si>
    <t xml:space="preserve">РБ, г. Уфа, р-н Ленинский, пер. Чкалова , д. 11</t>
  </si>
  <si>
    <t xml:space="preserve">02:55:050210:58/2</t>
  </si>
  <si>
    <t xml:space="preserve">РБ, г. Уфа, р-н Ленинский, ул. Чкалова , д. 22 в</t>
  </si>
  <si>
    <t xml:space="preserve">02:55:050210:45/2</t>
  </si>
  <si>
    <t xml:space="preserve">РБ, г. Уфа, р-н Ленинский, ул. Чкалова , д. 14</t>
  </si>
  <si>
    <t xml:space="preserve">02:55:050210:50/2</t>
  </si>
  <si>
    <t xml:space="preserve">РБ, г. Уфа, р-н Ленинский, ул. Чкалова , д. 10</t>
  </si>
  <si>
    <t xml:space="preserve">02:55:050210:52/2</t>
  </si>
  <si>
    <t xml:space="preserve">РБ, г. Уфа, р-н Ленинский, пер. Михайловский, д. 4</t>
  </si>
  <si>
    <t xml:space="preserve">02:55:050210:56/2</t>
  </si>
  <si>
    <t xml:space="preserve">РБ, г. Уфа, р-н Ленинский, ул. Ирендык, д. 41</t>
  </si>
  <si>
    <t xml:space="preserve">02:55:050210:79/2</t>
  </si>
  <si>
    <t xml:space="preserve">РБ, г. Уфа, р-н Ленинский, ул. Ирендык, д. 55</t>
  </si>
  <si>
    <t xml:space="preserve">02:55:050210:76/2</t>
  </si>
  <si>
    <t xml:space="preserve">РБ, г. Уфа, р-н Ленинский, ул. Ирендык, д. 77</t>
  </si>
  <si>
    <t xml:space="preserve">02:55:050210:86/2</t>
  </si>
  <si>
    <t xml:space="preserve">РБ, г. Уфа, р-н Ленинский, ул. Ирендык, д. 39 "А"</t>
  </si>
  <si>
    <t xml:space="preserve">02:55:050210:1/2</t>
  </si>
  <si>
    <t xml:space="preserve">РБ, г. Уфа, р-н Ленинский, пер. Михайловский, д. 6</t>
  </si>
  <si>
    <t xml:space="preserve">02:55:050210:57/2</t>
  </si>
  <si>
    <t xml:space="preserve">РБ, г. Уфа, р-н Ленинский, ул. Чкалова , д. 8 а</t>
  </si>
  <si>
    <t xml:space="preserve">02:55:050210:54/2</t>
  </si>
  <si>
    <t xml:space="preserve">РБ, г. Уфа, р-н Ленинский, ул. Ахметова, д. 374</t>
  </si>
  <si>
    <t xml:space="preserve">02:55:050215:15/3, 02:55:050215:15/4, 02:55:050215:15/5</t>
  </si>
  <si>
    <t xml:space="preserve">Опоры 3</t>
  </si>
  <si>
    <t xml:space="preserve">РБ, г. Уфа, р-н Ленинский, ул. Михайловская, д. 7</t>
  </si>
  <si>
    <t xml:space="preserve">02:55:050215:18/2</t>
  </si>
  <si>
    <t xml:space="preserve">РБ, г. Уфа, р-н Ленинский, ул. Ахметова, д. 376</t>
  </si>
  <si>
    <t xml:space="preserve">02:55:050215:27/2, 02:55:050215:27/3, 02:55:050215:27/4, 02:55:050215:27/5</t>
  </si>
  <si>
    <t xml:space="preserve">Опоры 4</t>
  </si>
  <si>
    <t xml:space="preserve">РБ, г. Уфа, р-н Ленинский, ул. Металлистов,д 151</t>
  </si>
  <si>
    <t xml:space="preserve">02:55:050215:6/2</t>
  </si>
  <si>
    <t xml:space="preserve">РБ, г. Уфа, р-н Ленинский, ул. Металлистов,д 157 б</t>
  </si>
  <si>
    <t xml:space="preserve">02:55:050215:12/2</t>
  </si>
  <si>
    <t xml:space="preserve">РБ, г. Уфа, р-н Ленинский, ул. Металлистов,д 147</t>
  </si>
  <si>
    <t xml:space="preserve">02:55:050215:2/1</t>
  </si>
  <si>
    <t xml:space="preserve">РБ, г. Уфа, р-н Ленинский, ул. Металлистов,д 153 а</t>
  </si>
  <si>
    <t xml:space="preserve">02:55:050215:10/2</t>
  </si>
  <si>
    <t xml:space="preserve">РБ, г. Уфа, р-н Ленинский, ул. Металлистов,д 157</t>
  </si>
  <si>
    <t xml:space="preserve">02:55:050215:3/2</t>
  </si>
  <si>
    <t xml:space="preserve">РБ, г. Уфа, р-н Ленинский, ул. Михайловская, д. 5</t>
  </si>
  <si>
    <t xml:space="preserve">02:55:050215:5/2</t>
  </si>
  <si>
    <t xml:space="preserve">РБ, г. Уфа, р-н Ленинский, ул. Металлистов,д 153</t>
  </si>
  <si>
    <t xml:space="preserve">02:55:050215:14/2</t>
  </si>
  <si>
    <t xml:space="preserve">РБ, г. Уфа, р-н Ленинский, ул. Металлистов,д 157 г</t>
  </si>
  <si>
    <t xml:space="preserve">02:55:050215:34/2</t>
  </si>
  <si>
    <t xml:space="preserve">РБ, г. Уфа, р-н Ленинский, ул. Ахметова, д. 378</t>
  </si>
  <si>
    <t xml:space="preserve">02:55:050215:38/2, 02:55:050215:38/3, 02:55:050215:38/4, 02:55:050215:38/5</t>
  </si>
  <si>
    <t xml:space="preserve">Выход -1, 3 опоры</t>
  </si>
  <si>
    <t xml:space="preserve">РБ, г. Уфа, р-н Ленинский, ул. Металлистов,д 145</t>
  </si>
  <si>
    <t xml:space="preserve">02:55:050215:40/2</t>
  </si>
  <si>
    <t xml:space="preserve">РБ, г. Уфа, р-н Ленинский, ул. Металлистов,д 155 а</t>
  </si>
  <si>
    <t xml:space="preserve">02:55:050215:31/2</t>
  </si>
  <si>
    <t xml:space="preserve">РБ, г. Уфа, р-н Ленинский, ул. Металлистов,д 149</t>
  </si>
  <si>
    <t xml:space="preserve">02:55:050215:37/2</t>
  </si>
  <si>
    <t xml:space="preserve">РБ, г. Уфа, р-н Ленинский, ул. Металлистов,д 159</t>
  </si>
  <si>
    <t xml:space="preserve">02:55:050215:28/2</t>
  </si>
  <si>
    <t xml:space="preserve">РБ, г. Уфа, р-н Ленинский, ул. Металлистов,д 143</t>
  </si>
  <si>
    <t xml:space="preserve">02:55:050215:42/2</t>
  </si>
  <si>
    <t xml:space="preserve">РБ, г. Уфа, р-н Ленинский, ул. Ахметова, д. 380</t>
  </si>
  <si>
    <t xml:space="preserve">02:55:050215:30/2</t>
  </si>
  <si>
    <t xml:space="preserve">РБ, г. Уфа, р-н Ленинский, ул. Металлистов,д 151 а</t>
  </si>
  <si>
    <t xml:space="preserve">02:55:050215:29/2</t>
  </si>
  <si>
    <t xml:space="preserve">РБ, г. Уфа, р-н Ленинский, ул. Металлистов,д 157 в</t>
  </si>
  <si>
    <t xml:space="preserve">02:55:050215:36/2</t>
  </si>
  <si>
    <t xml:space="preserve">РБ, г. Уфа, р-н Ленинский, ул. Металлистов,д 155</t>
  </si>
  <si>
    <t xml:space="preserve">02:55:050215:33/2</t>
  </si>
  <si>
    <t xml:space="preserve">РБ, г. Уфа, р-н Ленинский, ул. Металлистов,д 157 а</t>
  </si>
  <si>
    <t xml:space="preserve">02:55:050215:32/2</t>
  </si>
  <si>
    <t xml:space="preserve">РБ, г. Уфа, р-н Ленинский, пер. Жуковского, д 19</t>
  </si>
  <si>
    <t xml:space="preserve">02:55:050214:9/2, 02:55:050214:9/3, 02:55:050214:9/4, 02:55:050214:9/5, 02:55:050214:9/6, 02:55:050214:9/7, 02:55:050214:9/8, 02:55:050214:9/9, 02:55:050214:9/10, 02:55:050214:9/11, 02:55:050214:9/12, 02:55:050214:9/13, 02:55:050214:9/14</t>
  </si>
  <si>
    <t xml:space="preserve">1 Выход, 12 опор</t>
  </si>
  <si>
    <t xml:space="preserve">РБ, г. Уфа, р-н Ленинский, пер. Жуковского, д 15</t>
  </si>
  <si>
    <t xml:space="preserve">02:55:050214:3/2</t>
  </si>
  <si>
    <t xml:space="preserve">РБ, г. Уфа, р-н Ленинский, ул. Металлистов, д. 133 в</t>
  </si>
  <si>
    <t xml:space="preserve">02:55:050214:13/2, 02:55:050214:13/3</t>
  </si>
  <si>
    <t xml:space="preserve">РБ, г. Уфа, р-н Ленинский, ул. Михайловская, д. 8</t>
  </si>
  <si>
    <t xml:space="preserve">02:55:050214:22/3</t>
  </si>
  <si>
    <t xml:space="preserve">РБ, г. Уфа, р-н Ленинский, пер. 2-й Жуковского, д 25</t>
  </si>
  <si>
    <t xml:space="preserve">02:55:050214:26/2</t>
  </si>
  <si>
    <t xml:space="preserve">РБ, г. Уфа, р-н Ленинский, пер. 2-й Жуковского, д 21</t>
  </si>
  <si>
    <t xml:space="preserve">02:55:050214:25/2</t>
  </si>
  <si>
    <t xml:space="preserve">РБ, г. Уфа, р-н Ленинский, ул. Металлистов, д. 123</t>
  </si>
  <si>
    <t xml:space="preserve">02:55:050213:5/4, 02:55:050213:5/5, 02:55:050213:5/6,  02:55:050213:5/7, 02:55:050213:5/8, 02:55:050213:5/9</t>
  </si>
  <si>
    <t xml:space="preserve">1 Выход, 5 опор</t>
  </si>
  <si>
    <t xml:space="preserve">РБ, г. Уфа, р-н Ленинский, ул. Металлистов, д. 125</t>
  </si>
  <si>
    <t xml:space="preserve">02:55:050213:9/2</t>
  </si>
  <si>
    <t xml:space="preserve">РБ, г. Уфа, р-н Ленинский, пер. 2-й Жуковского, д 32</t>
  </si>
  <si>
    <t xml:space="preserve">02:55:050213:8/2</t>
  </si>
  <si>
    <t xml:space="preserve">РБ, г. Уфа, р-н Ленинский, пер. 2-й Жуковского, д 20</t>
  </si>
  <si>
    <t xml:space="preserve">02:55:050213:21/2</t>
  </si>
  <si>
    <t xml:space="preserve">РБ, г. Уфа, р-н Ленинский, пер. Михайловский, д. 7а</t>
  </si>
  <si>
    <t xml:space="preserve">02:55:050213:10/2</t>
  </si>
  <si>
    <t xml:space="preserve">РБ, г. Уфа, р-н Ленинский, пер. Михайловский, д. 5/А</t>
  </si>
  <si>
    <t xml:space="preserve">02:55:050213:32/1</t>
  </si>
  <si>
    <t xml:space="preserve">РБ, г. Уфа, р-н Ленинский, пер. 2-й Жуковского, д 14</t>
  </si>
  <si>
    <t xml:space="preserve">02:55:050213:30/2</t>
  </si>
  <si>
    <t xml:space="preserve">РБ, г. Уфа, р-н Ленинский, ул. Металлистов, д. 115</t>
  </si>
  <si>
    <t xml:space="preserve">02:55:050213:28/2</t>
  </si>
  <si>
    <t xml:space="preserve">РБ, г. Уфа, р-н Ленинский, ул. Металлистов, д. 121</t>
  </si>
  <si>
    <t xml:space="preserve">02:55:050213:19/2</t>
  </si>
  <si>
    <t xml:space="preserve">РБ, г. Уфа, р-н Ленинский, ул. Шмидта, д. 112</t>
  </si>
  <si>
    <t xml:space="preserve">02:55:050213:15/2</t>
  </si>
  <si>
    <t xml:space="preserve">РБ, г. Уфа, р-н Ленинский, пер. 2-й Жуковского, д 22 а</t>
  </si>
  <si>
    <t xml:space="preserve">02:55:050213:3/2, 02:55:050213:3/3, 02:55:050213:3/4</t>
  </si>
  <si>
    <t xml:space="preserve">РБ, г. Уфа, р-н Ленинский, пер. Михайловский, д. 11 а</t>
  </si>
  <si>
    <t xml:space="preserve">02:55:050213:7/1</t>
  </si>
  <si>
    <t xml:space="preserve">РБ, г. Уфа, р-н Ленинский, пер. Михайловский, д. 3б</t>
  </si>
  <si>
    <t xml:space="preserve">02:55:050213:12/2, 02:55:050213:12/3</t>
  </si>
  <si>
    <t xml:space="preserve">2 Выхода</t>
  </si>
  <si>
    <t xml:space="preserve">РБ, г. Уфа, р-н Ленинский, пер. 2-й Жуковского, д 18</t>
  </si>
  <si>
    <t xml:space="preserve">02:55:050213:20/2</t>
  </si>
  <si>
    <t xml:space="preserve">РБ, г. Уфа, р-н Ленинский, пер. 2-й Жуковского, д 22</t>
  </si>
  <si>
    <t xml:space="preserve">02:55:050213:23/2</t>
  </si>
  <si>
    <t xml:space="preserve">РБ, г. Уфа, р-н Ленинский, ул. Металлистов, д. 117</t>
  </si>
  <si>
    <t xml:space="preserve">02:55:050213:22/2</t>
  </si>
  <si>
    <t xml:space="preserve">РБ, г. Уфа, р-н Ленинский, пер. 2-й Жуковского, д 28</t>
  </si>
  <si>
    <t xml:space="preserve">02:55:050213:24/2</t>
  </si>
  <si>
    <t xml:space="preserve">РБ, г. Уфа, р-н Ленинский, пер. 2-й Жуковского, д 24а</t>
  </si>
  <si>
    <t xml:space="preserve">02:55:050213:27/2, 02:55:050213:27/3, 02:55:050213:27/4, 02:55:050213:27/5, 02:55:050213:27/6, 02:55:050213:27/7, 02:55:050213:27/8, 02:55:050213:27/9, 02:55:050213:27/10, 02:55:050213:27/11, 02:55:050213:27/12</t>
  </si>
  <si>
    <t xml:space="preserve">11 Опор</t>
  </si>
  <si>
    <t xml:space="preserve">РБ, г. Уфа, р-н Калининский, ул. Почтовая, д.26</t>
  </si>
  <si>
    <t xml:space="preserve">02:55:040403:350/2</t>
  </si>
  <si>
    <t xml:space="preserve">РБ, г. Уфа, р-н Калининский, ул. Почтовая, д.24</t>
  </si>
  <si>
    <t xml:space="preserve">02:55:040403:351/2</t>
  </si>
  <si>
    <t xml:space="preserve">РБ, г. Уфа, р-н Калининский, ул. Почтовая, д.6</t>
  </si>
  <si>
    <t xml:space="preserve">02:55:040403:359/2</t>
  </si>
  <si>
    <t xml:space="preserve">РБ, г. Уфа, р-н Калининский, ул. Восточная д.16</t>
  </si>
  <si>
    <t xml:space="preserve">02:55:040316:5/2</t>
  </si>
  <si>
    <t xml:space="preserve">РБ, г. Уфа, р-н Калининский, ул. Семашко, д.22/2</t>
  </si>
  <si>
    <t xml:space="preserve">02:55:040318:47/2      02:55:040318:47/3        02:55:040318:47/4</t>
  </si>
  <si>
    <t xml:space="preserve">1 Выход, 2 Опоры</t>
  </si>
  <si>
    <t xml:space="preserve">РБ, г. Уфа, р-н Калининский, ул. Семашко, д.18 А</t>
  </si>
  <si>
    <t xml:space="preserve">02:55:040318:54/2      02:55:040318:54/3        02:55:040318:54/4      02:55:040318:54/5          02:55:040318:54/6</t>
  </si>
  <si>
    <t xml:space="preserve">РБ, г. Уфа, р-н Калининский, ул. Семашко, д.18</t>
  </si>
  <si>
    <t xml:space="preserve">02:55:040318:45/2      02:55:040318:45/3</t>
  </si>
  <si>
    <t xml:space="preserve">РБ, г. Уфа, р-н Калининский, ул. Семашко, д.16</t>
  </si>
  <si>
    <t xml:space="preserve">02:55:040318:44/2      02:55:040318:44/3        02:55:040318:44/4</t>
  </si>
  <si>
    <t xml:space="preserve">РБ, г. Уфа, р-н Калининский, ул. Семашко, д. 22/Б</t>
  </si>
  <si>
    <t xml:space="preserve">02:55:040318:52/2      02:55:040318:52/3        02:55:040318:52/4        02:55:040318:52/5</t>
  </si>
  <si>
    <t xml:space="preserve">РБ, г. Уфа, р-н Калининский, ул. Семашко, д. 22/А</t>
  </si>
  <si>
    <t xml:space="preserve">02:55:040318:51/2      02:55:040318:51/3        02:55:040318:51/4        02:55:040318:51/5             02:55:040318:51/6</t>
  </si>
  <si>
    <t xml:space="preserve">5 Опоры</t>
  </si>
  <si>
    <t xml:space="preserve">РБ, г. Уфа, р-н Калининский, ул. Почтовая, д. 36</t>
  </si>
  <si>
    <t xml:space="preserve">02:55:040403:343/2</t>
  </si>
  <si>
    <t xml:space="preserve">РБ, г. Уфа, р-н Калининский, ул. Почтовая, д. 36А</t>
  </si>
  <si>
    <t xml:space="preserve">02:55:040403:344/2</t>
  </si>
  <si>
    <t xml:space="preserve">РБ, г. Уфа, р-н Калининский, ул. Почтовая, д. 32</t>
  </si>
  <si>
    <t xml:space="preserve">02:55:040403:346/2        02:55:040403:346/3</t>
  </si>
  <si>
    <t xml:space="preserve">1 Выход, 1 Опора</t>
  </si>
  <si>
    <t xml:space="preserve">РБ, г. Уфа, р-н Калининский, ул. Почтовая, д. 28</t>
  </si>
  <si>
    <t xml:space="preserve">02:55:040403:349/2</t>
  </si>
  <si>
    <t xml:space="preserve">РБ, г. Уфа, р-н Калининский, ул. Строевая, д. 23</t>
  </si>
  <si>
    <t xml:space="preserve">02:55:040303:3739/1</t>
  </si>
  <si>
    <t xml:space="preserve">РБ, г. Уфа, р-н Калининский, ул. Почтовая, д. 30</t>
  </si>
  <si>
    <t xml:space="preserve">02:55:040403:348/2</t>
  </si>
  <si>
    <t xml:space="preserve">РБ, г. Уфа, р-н Калининский, ул. Ручейная, д.3/А</t>
  </si>
  <si>
    <t xml:space="preserve">02:55:040401:231/2  02:55:040401:231/3   02:55:040401:231/4   02:55:040401:231/5   02:55:040401:231/6   02:55:040401:231/7   02:55:040401:231/8                          02:55:040401:231/9   02:55:040401:231/10</t>
  </si>
  <si>
    <t xml:space="preserve">9 Опор</t>
  </si>
  <si>
    <t xml:space="preserve">РБ, г. Уфа, р-н Калининский, ул. Спортивная, д.27</t>
  </si>
  <si>
    <t xml:space="preserve">02:55:040408:22/2</t>
  </si>
  <si>
    <t xml:space="preserve">РБ, г. Уфа, р-н Калининский, ул. Высоковольтная, д.17</t>
  </si>
  <si>
    <t xml:space="preserve">02:55:040311:14/2               02:55:040311:14/3             02:55:040311:14/4              02:55:040311:14/5            02:55:040311:14/6                02:55:040311:14/7                02:55:040311:14/8</t>
  </si>
  <si>
    <t xml:space="preserve">Опоры</t>
  </si>
  <si>
    <t xml:space="preserve">РБ, г. Уфа, р-н Калининский, ул. Ручейная, д.19</t>
  </si>
  <si>
    <t xml:space="preserve">02:55:040401:235/2</t>
  </si>
  <si>
    <t xml:space="preserve">РБ, г. Уфа, р-н Калининский, ул. Ручейная, д.17</t>
  </si>
  <si>
    <t xml:space="preserve">02:55:040401:234/2</t>
  </si>
  <si>
    <t xml:space="preserve">РБ, г. Уфа, р-н Калининский, ул. Ручейная, д.15</t>
  </si>
  <si>
    <t xml:space="preserve">02:55:040401:233/2</t>
  </si>
  <si>
    <t xml:space="preserve">РБ, г. Уфа, р-н Калининский, ул. Ручейная, д.5/А</t>
  </si>
  <si>
    <t xml:space="preserve">02:55:040401:232/2     02:55:040401:232/3</t>
  </si>
  <si>
    <t xml:space="preserve">РБ, г. Уфа, р-н Калининский, ул. Высоковольтная, д.31</t>
  </si>
  <si>
    <t xml:space="preserve">02:55:040311:22/2      02:55:040311:22/3</t>
  </si>
  <si>
    <t xml:space="preserve">РБ, г. Уфа, р-н Калининский, ул. Производственная</t>
  </si>
  <si>
    <t xml:space="preserve">02:55:040401:417/3      02:55:040401:417/4</t>
  </si>
  <si>
    <t xml:space="preserve">1 опора, 1 выход</t>
  </si>
  <si>
    <t xml:space="preserve">РБ, г. Уфа, р-н Калининский, ул. Высоковольтная, д.38</t>
  </si>
  <si>
    <t xml:space="preserve">02:55:040310:6/6</t>
  </si>
  <si>
    <t xml:space="preserve">РБ, г. Уфа, р-н Калининский, ул. Ручейная, д.7</t>
  </si>
  <si>
    <t xml:space="preserve">02:55:040401:229/2</t>
  </si>
  <si>
    <t xml:space="preserve">02:55:040401:228/2      02:55:040401:228/3    02:55:040401:228/4  02:55:040401:228/5   02:55:040401:228/6  02:55:040401:228/7  02:55:040401:228/8  02:55:040401:228/9  02:55:040401:228/10   02:55:040401:228/11  02:55:040401:228/12</t>
  </si>
  <si>
    <t xml:space="preserve">1 Выход, 10 опор</t>
  </si>
  <si>
    <t xml:space="preserve">РБ, г. Уфа, р-н Калининский, ул. Ручейная, д.9</t>
  </si>
  <si>
    <t xml:space="preserve">02:55:040401:230/2</t>
  </si>
  <si>
    <t xml:space="preserve">РБ, г. Уфа, р-н Калининский, ул. Ручейная, д.3</t>
  </si>
  <si>
    <t xml:space="preserve">02:55:040401:227/2</t>
  </si>
  <si>
    <t xml:space="preserve">РБ, г. Уфа, р-н Калининский, ул. Высоковольтная, д.25</t>
  </si>
  <si>
    <t xml:space="preserve">02:55:040311:19/2      02:55:040311:19/3</t>
  </si>
  <si>
    <t xml:space="preserve">РБ, г. Уфа, р-н Калининский, ул. Высоковольтная, д.21</t>
  </si>
  <si>
    <t xml:space="preserve">02:55:040311:17/2            02:55:040311:17/3          02:55:040311:17/4</t>
  </si>
  <si>
    <t xml:space="preserve">РБ, г. Уфа, р-н Калининский, ул. Высоковольтная, д.23</t>
  </si>
  <si>
    <t xml:space="preserve">02:55:040311:18/2           02:55:040311:18/3</t>
  </si>
  <si>
    <t xml:space="preserve">РБ, г. Уфа, р-н Калининский, ул. Гвардейская, д.30</t>
  </si>
  <si>
    <t xml:space="preserve">02:55:040309:18/2</t>
  </si>
  <si>
    <t xml:space="preserve">РБ, г. Уфа, р-н Калининский, ул. Высоковольтная, д.33</t>
  </si>
  <si>
    <t xml:space="preserve">02:55:040311:23/2</t>
  </si>
  <si>
    <t xml:space="preserve">РБ, г. Уфа, р-н Калининский, ул. Гвардейская, д.23</t>
  </si>
  <si>
    <t xml:space="preserve">02:55:040310:9/3</t>
  </si>
  <si>
    <t xml:space="preserve">РБ, г. Уфа, р-н Калининский, ул. Гвардейская, д.25</t>
  </si>
  <si>
    <t xml:space="preserve">02:55:040310:68/1</t>
  </si>
  <si>
    <t xml:space="preserve">РБ, г. Уфа, р-н Калининский, ул. Гвардейская, д.35/1</t>
  </si>
  <si>
    <t xml:space="preserve">02:55:040401:3/2            02:55:040401:3/3             02:55:040401:3/4</t>
  </si>
  <si>
    <t xml:space="preserve">1 Выход. 1КС, 1КП</t>
  </si>
  <si>
    <t xml:space="preserve">РБ, г. Уфа, р-н Калининский, ул. Гвардейская, д.14</t>
  </si>
  <si>
    <t xml:space="preserve">02:55:040312:5/2</t>
  </si>
  <si>
    <t xml:space="preserve">РБ, г. Уфа, р-н Калининский, ул. Восточная д.18</t>
  </si>
  <si>
    <t xml:space="preserve">02:55:040316:6/2</t>
  </si>
  <si>
    <t xml:space="preserve">РБ, г. Уфа, р-н Калининский, ул. Строевая, д.4</t>
  </si>
  <si>
    <t xml:space="preserve">02:55:040314:77/2</t>
  </si>
  <si>
    <t xml:space="preserve">РБ, г. Уфа, р-н Калининский, ул. Боевая, д 40/1</t>
  </si>
  <si>
    <t xml:space="preserve">02:55:040314:74/2</t>
  </si>
  <si>
    <t xml:space="preserve">РБ, г. Уфа, р-н Калининский, ул. Боевая, д 38/2</t>
  </si>
  <si>
    <t xml:space="preserve">02:55:040314:73/2</t>
  </si>
  <si>
    <t xml:space="preserve">РБ, г. Уфа, р-н Калининский, ул. Высоковольтная, д.12</t>
  </si>
  <si>
    <t xml:space="preserve">02:55:040312:25/2</t>
  </si>
  <si>
    <t xml:space="preserve">РБ, г. Уфа, р-н Калининский, ул. Олимпийская, д.3</t>
  </si>
  <si>
    <t xml:space="preserve">02:55:040312:22/2            02:55:040312:22/3            02:55:040312:22/4</t>
  </si>
  <si>
    <t xml:space="preserve">3 Выход</t>
  </si>
  <si>
    <t xml:space="preserve">РБ, г. Уфа, р-н Калининский, ул. Боевая, д 20</t>
  </si>
  <si>
    <t xml:space="preserve">02:55:040314:68/2</t>
  </si>
  <si>
    <t xml:space="preserve">РБ, г. Уфа, р-н Калининский, ул. Гвардейская, д.46</t>
  </si>
  <si>
    <t xml:space="preserve">02:55:040306:102/2</t>
  </si>
  <si>
    <t xml:space="preserve">РБ, г. Уфа, р-н Калининский, ул. Зеленная, д.1</t>
  </si>
  <si>
    <t xml:space="preserve">02:55:040306:111/2</t>
  </si>
  <si>
    <t xml:space="preserve">РБ, г. Уфа, р-н Калининский, ул. Майская, д.28</t>
  </si>
  <si>
    <t xml:space="preserve">02:55:040305:77/2</t>
  </si>
  <si>
    <t xml:space="preserve">РБ, г. Уфа, р-н Калининский, ул. Майская, д.21</t>
  </si>
  <si>
    <t xml:space="preserve">02:55:040305:81/2</t>
  </si>
  <si>
    <t xml:space="preserve">РБ, г. Уфа, р-н Калининский, ул. Майская, д.15</t>
  </si>
  <si>
    <t xml:space="preserve">02:55:040305:79/2</t>
  </si>
  <si>
    <t xml:space="preserve">РБ, г. Уфа, р-н Калининский, ул. Боевая, д.5</t>
  </si>
  <si>
    <t xml:space="preserve">02:55:040314:42/2</t>
  </si>
  <si>
    <t xml:space="preserve">РБ, г. Уфа, р-н Калининский, ул. Боевая, д.7</t>
  </si>
  <si>
    <t xml:space="preserve">02:55:040314:43/2</t>
  </si>
  <si>
    <t xml:space="preserve">РБ, г. Уфа, р-н Калининский, ул. Боевая, д.3</t>
  </si>
  <si>
    <t xml:space="preserve">02:55:040314:41/2</t>
  </si>
  <si>
    <t xml:space="preserve">РБ, г. Уфа, р-н Калининский, ул. Боевая, д.31</t>
  </si>
  <si>
    <t xml:space="preserve">02:55:040314:379/1</t>
  </si>
  <si>
    <t xml:space="preserve">РБ, г. Уфа, р-н Калининский, ул. Боевая, д.18</t>
  </si>
  <si>
    <t xml:space="preserve">02:55:040314:67/2</t>
  </si>
  <si>
    <t xml:space="preserve">РБ, г. Уфа, р-н Калининский, ул. Спортивная, д.5</t>
  </si>
  <si>
    <t xml:space="preserve">02:55:040313:15/2</t>
  </si>
  <si>
    <t xml:space="preserve">РБ, г. Уфа, р-н Калининский, ул. Кигинска, д.31</t>
  </si>
  <si>
    <t xml:space="preserve">02:55:040305:115/2</t>
  </si>
  <si>
    <t xml:space="preserve">РБ, г. Уфа, р-н Калининский, ул. Высоковольтная, д.19</t>
  </si>
  <si>
    <t xml:space="preserve">02:55:040311:15/2             02:55:040311:15/3</t>
  </si>
  <si>
    <t xml:space="preserve">РБ, г. Уфа, р-н Калининский, ул. Спортивная, д.16</t>
  </si>
  <si>
    <t xml:space="preserve">02:55:040306:39/2</t>
  </si>
  <si>
    <t xml:space="preserve">РБ, г. Уфа, р-н Калининский, ул. Спортивная, д.18/А</t>
  </si>
  <si>
    <t xml:space="preserve">02:55:040306:41/2</t>
  </si>
  <si>
    <t xml:space="preserve">РБ, г. Уфа, р-н Калининский, ул. Спортивная, д.12</t>
  </si>
  <si>
    <t xml:space="preserve">02:55:040306:36/2</t>
  </si>
  <si>
    <t xml:space="preserve">РБ, г. Уфа, р-н Калининский, ул. Спортивная, д.22</t>
  </si>
  <si>
    <t xml:space="preserve">02:55:040306:33/4             02:55:040306:33/5             02:55:040306:33/6           02:55:040306:33/7              02:55:040306:33/8                   02:55:040306:33/9                       02:55:040306:33/10</t>
  </si>
  <si>
    <t xml:space="preserve">1 Выход 6 Опор</t>
  </si>
  <si>
    <t xml:space="preserve">РБ, г. Уфа, р-н Калининский, ул. Мелеузовская, д.15а</t>
  </si>
  <si>
    <t xml:space="preserve">02:55:040306:45/2</t>
  </si>
  <si>
    <t xml:space="preserve">РБ, г. Уфа, р-н Калининский, ул. Солдатская, д.3</t>
  </si>
  <si>
    <t xml:space="preserve">02:55:040306:44/2</t>
  </si>
  <si>
    <t xml:space="preserve">РБ, г. Уфа, р-н Калининский, ул. Спортивная, д.20</t>
  </si>
  <si>
    <t xml:space="preserve">02:55:040306:42/2</t>
  </si>
  <si>
    <t xml:space="preserve">РБ, г. Уфа, р-н Калининский, ул. Спортивная, д.18</t>
  </si>
  <si>
    <t xml:space="preserve">02:55:040306:40/2</t>
  </si>
  <si>
    <t xml:space="preserve">РБ, г. Уфа, р-н Калининский, ул. Мелеузовская, д.64</t>
  </si>
  <si>
    <t xml:space="preserve">02:55:040306:23/10</t>
  </si>
  <si>
    <t xml:space="preserve">РБ, г. Уфа, р-н Калининский, ул. Мелеузовская, д. 23</t>
  </si>
  <si>
    <t xml:space="preserve">02:55:040306:76/2</t>
  </si>
  <si>
    <t xml:space="preserve">РБ, г. Уфа, р-н Калининский, ул. Мелеузовская, д. 25а</t>
  </si>
  <si>
    <t xml:space="preserve">02:55:040306:48/2</t>
  </si>
  <si>
    <t xml:space="preserve">РБ, г. Уфа, р-н Калининский, ул. Гвардейская, д.29</t>
  </si>
  <si>
    <t xml:space="preserve">02:55:040310:11/2</t>
  </si>
  <si>
    <t xml:space="preserve">РБ, г. Уфа, р-н Калининский, ул. Гвардейская, д.26</t>
  </si>
  <si>
    <t xml:space="preserve">02:55:040309:6/2</t>
  </si>
  <si>
    <t xml:space="preserve">РБ, г. Уфа, р-н Калининский, ул.  Высоковольтная, д.34</t>
  </si>
  <si>
    <t xml:space="preserve">02:55:040310:16/2</t>
  </si>
  <si>
    <t xml:space="preserve">РБ, г. Уфа, р-н Калининский, ул.  Гвардейская, д.35</t>
  </si>
  <si>
    <t xml:space="preserve">02:55:040310:14/6</t>
  </si>
  <si>
    <t xml:space="preserve">РБ, г. Уфа, р-н Калининский, ул.  Высоковольтная, д.36</t>
  </si>
  <si>
    <t xml:space="preserve">02:55:040310:17/2</t>
  </si>
  <si>
    <t xml:space="preserve">РБ, г. Уфа, р-н Калининский, ул.  Гвардейская, д34</t>
  </si>
  <si>
    <t xml:space="preserve">02:55:040309:20/2</t>
  </si>
  <si>
    <t xml:space="preserve">РБ, г. Уфа, р-н Калининский, ул.  Семашко, д.14</t>
  </si>
  <si>
    <t xml:space="preserve">02:55:040318:9/2</t>
  </si>
  <si>
    <t xml:space="preserve">РБ, г. Уфа, р-н Калининский, ул.  Семашко, д.20/А</t>
  </si>
  <si>
    <t xml:space="preserve">02:55:040318:53/2                02:55:040318:53/3               02:55:040318:53/4               02:55:040318:53/5                 02:55:040318:53/6                      02:55:040318:53/7</t>
  </si>
  <si>
    <t xml:space="preserve">РБ, г. Уфа, р-н Калининский, ул. Шоссейная, д. 5</t>
  </si>
  <si>
    <t xml:space="preserve">02:55:040310:21/2  02:55:040310:21/3    02:55:040310:21/4   02:55:040310:21/5   02:55:040310:21/6   02:55:040310:21/7   02:55:040310:21/8                    02:55:040310:21/9   02:55:040310:21/10</t>
  </si>
  <si>
    <t xml:space="preserve">РБ, г. Уфа, р-н Калининский, ул. Гвардейская, д.27</t>
  </si>
  <si>
    <t xml:space="preserve">02:55:040310:2/3        02:55:040310:2/4         02:55:040310:2/5</t>
  </si>
  <si>
    <t xml:space="preserve">РБ, г. Уфа, р-н Калининский, ул. Гвардейская, д.33</t>
  </si>
  <si>
    <t xml:space="preserve">02:55:040310:13/2</t>
  </si>
  <si>
    <t xml:space="preserve">РБ, г. Уфа, р-н Калининский, ул. Гвардейская, д.31</t>
  </si>
  <si>
    <t xml:space="preserve">02:55:040310:12/3</t>
  </si>
  <si>
    <t xml:space="preserve">РБ, г. Уфа, р-н Калининский, ул. Гвардейская, д.36</t>
  </si>
  <si>
    <t xml:space="preserve">02:55:040309:22/2</t>
  </si>
  <si>
    <t xml:space="preserve">РБ, г. Уфа, р-н Калининский, ул. Гвардейская, д.32</t>
  </si>
  <si>
    <t xml:space="preserve">02:55:040309:19/2</t>
  </si>
  <si>
    <t xml:space="preserve">РБ, г. Уфа, р-н Калининский, ул. Гвардейская, д.34/А</t>
  </si>
  <si>
    <t xml:space="preserve">02:55:040309:21/2</t>
  </si>
  <si>
    <t xml:space="preserve">РБ, г. Уфа, р-н Калининский, ул. Гвардейская, д.28</t>
  </si>
  <si>
    <t xml:space="preserve">02:55:040309:17/2</t>
  </si>
  <si>
    <t xml:space="preserve">РБ, г. Уфа, р-н Калининский, ул. Гвардейская, д.22</t>
  </si>
  <si>
    <t xml:space="preserve">02:55:040309:15/2</t>
  </si>
  <si>
    <t xml:space="preserve">РБ, г. Уфа, р-н Калининский, ул. Олимпийская, д.20</t>
  </si>
  <si>
    <t xml:space="preserve">02:55:040308:5/2</t>
  </si>
  <si>
    <t xml:space="preserve">РБ, г. Уфа, р-н Калининский, ул. Мелеузовская, д.17</t>
  </si>
  <si>
    <t xml:space="preserve">02:55:040306:46/2</t>
  </si>
  <si>
    <t xml:space="preserve">РБ, г. Уфа, р-н Калининский, ул. Мелеузовская, д.19</t>
  </si>
  <si>
    <t xml:space="preserve">02:55:040306:47/2</t>
  </si>
  <si>
    <t xml:space="preserve">РБ, г. Уфа, р-н Калининский, ул. Мелеузовская, д.14</t>
  </si>
  <si>
    <t xml:space="preserve">02:55:040306:12/2</t>
  </si>
  <si>
    <t xml:space="preserve">РБ, г. Уфа, р-н Калининский, ул. Гвардейская, д.48</t>
  </si>
  <si>
    <t xml:space="preserve">02:55:040306:103/2</t>
  </si>
  <si>
    <t xml:space="preserve">РБ, г. Уфа, р-н Калининский, ул. Гвардейская, д.48/1</t>
  </si>
  <si>
    <t xml:space="preserve">02:55:040306:101/2</t>
  </si>
  <si>
    <t xml:space="preserve">РБ, г. Уфа, р-н Калининский, ул. Спортивная, д. 21</t>
  </si>
  <si>
    <t xml:space="preserve">02:55:040308:19/2</t>
  </si>
  <si>
    <t xml:space="preserve">РБ, г. Уфа, р-н Калининский, ул. Гвардейская, д.52</t>
  </si>
  <si>
    <t xml:space="preserve">02:55:040306:99/2</t>
  </si>
  <si>
    <t xml:space="preserve">РБ, г. Уфа, р-н Калининский, ул. Стадионная, д.5</t>
  </si>
  <si>
    <t xml:space="preserve">02:55:040306:95/2</t>
  </si>
  <si>
    <t xml:space="preserve">РБ, г. Уфа, р-н Калининский, ул. Шоссейная, д. 7</t>
  </si>
  <si>
    <t xml:space="preserve">02:55:040310:22/2              02:55:040310:22/3                   02:55:040310:22/4</t>
  </si>
  <si>
    <t xml:space="preserve">РБ, г. Уфа, р-н Калининский, ул. Ручейна, д. 1а</t>
  </si>
  <si>
    <t xml:space="preserve">02:55:040401:18/2</t>
  </si>
  <si>
    <t xml:space="preserve">РБ, г. Уфа, р-н Калининский, ул. Ашинская, д.16</t>
  </si>
  <si>
    <t xml:space="preserve">02:55:040305:47/2</t>
  </si>
  <si>
    <t xml:space="preserve">РБ, г. Уфа, р-н Калининский, ул. Майская, д.7/Б</t>
  </si>
  <si>
    <t xml:space="preserve">02:55:040305:36/2</t>
  </si>
  <si>
    <t xml:space="preserve">РБ, г. Уфа, р-н Калининский, ул. Мечетлинская, д. 22</t>
  </si>
  <si>
    <t xml:space="preserve">02:55:040305:25/2</t>
  </si>
  <si>
    <t xml:space="preserve">РБ, г. Уфа, р-н Калининский, ул. Мечетлинская, д. 36</t>
  </si>
  <si>
    <t xml:space="preserve">02:55:040305:159/2</t>
  </si>
  <si>
    <t xml:space="preserve">РБ, г. Уфа, р-н Калининский, ул. Мечетлинская, д. 26</t>
  </si>
  <si>
    <t xml:space="preserve">02:55:040305:153/2</t>
  </si>
  <si>
    <t xml:space="preserve">РБ, г. Уфа, р-н Калининский, ул. Мечетлинская, д. 24</t>
  </si>
  <si>
    <t xml:space="preserve">02:55:040305:152/2</t>
  </si>
  <si>
    <t xml:space="preserve">РБ, г. Уфа, р-н Калининский, ул. Мечетлинская, д. 16</t>
  </si>
  <si>
    <t xml:space="preserve">02:55:040305:148/2</t>
  </si>
  <si>
    <t xml:space="preserve">РБ, г. Уфа, р-н Калининский, ул. Кигинская, д.1</t>
  </si>
  <si>
    <t xml:space="preserve">02:55:040305:39/2    02:55:040305:39/3</t>
  </si>
  <si>
    <t xml:space="preserve">РБ, г. Уфа, р-н Калининский, ул. Волгоградская, д. 19</t>
  </si>
  <si>
    <t xml:space="preserve">02:55:040305:4/2    02:55:040305:4/3</t>
  </si>
  <si>
    <t xml:space="preserve">РБ, г. Уфа, р-н Калининский, ул. Ашинская, д.5</t>
  </si>
  <si>
    <t xml:space="preserve">02:55:040305:59/2</t>
  </si>
  <si>
    <t xml:space="preserve">РБ, г. Уфа, р-н Калининский, ул. Ашинская, д.3</t>
  </si>
  <si>
    <t xml:space="preserve">02:55:040305:58/2</t>
  </si>
  <si>
    <t xml:space="preserve">РБ, г. Уфа, р-н Калининский, ул. Гвардейская, д.12</t>
  </si>
  <si>
    <t xml:space="preserve">02:55:040312:6/2</t>
  </si>
  <si>
    <t xml:space="preserve">РБ, г. Уфа, р-н Калининский, ул. Олимпийская д.4</t>
  </si>
  <si>
    <t xml:space="preserve">02:55:040315:8/2</t>
  </si>
  <si>
    <t xml:space="preserve">РБ, г. Уфа, р-н Калининский, ул. Олимпийская д.6</t>
  </si>
  <si>
    <t xml:space="preserve">02:55:040315:9/2</t>
  </si>
  <si>
    <t xml:space="preserve">РБ, г. Уфа, р-н Калининский, ул. Восточная, д.28</t>
  </si>
  <si>
    <t xml:space="preserve">02:55:040316:10/2</t>
  </si>
  <si>
    <t xml:space="preserve">РБ, г. Уфа, р-н Калининский, ул. Боевая, д.28</t>
  </si>
  <si>
    <t xml:space="preserve">02:55:040314:71/2</t>
  </si>
  <si>
    <t xml:space="preserve">РБ, г. Уфа, р-н Калининский, ул. Восточная, д.20</t>
  </si>
  <si>
    <t xml:space="preserve">02:55:040316:7/3</t>
  </si>
  <si>
    <t xml:space="preserve">РБ, г. Уфа, р-н Калининский, ул. Почтовая, д.4</t>
  </si>
  <si>
    <t xml:space="preserve">02:55:040403:135/2</t>
  </si>
  <si>
    <t xml:space="preserve">РБ, г. Уфа, р-н Калининский, ул. Строевая, д.2</t>
  </si>
  <si>
    <t xml:space="preserve">02:55:040314:76/2        02:55:040314:76/3</t>
  </si>
  <si>
    <t xml:space="preserve">1 Выход, 1 КС</t>
  </si>
  <si>
    <t xml:space="preserve">РБ, г. Уфа, р-н Калининский, ул. Почтовая, д.40</t>
  </si>
  <si>
    <t xml:space="preserve">02:55:040403:341/2</t>
  </si>
  <si>
    <t xml:space="preserve">РБ, г. Уфа, р-н Калининский, ул. Высоковольтная, д.41</t>
  </si>
  <si>
    <t xml:space="preserve">02:55:040311:5/2     02:55:040311:5/3         02:55:040311:5/4    02:55:040311:5/5  02:55:040311:5/6   02:55:040311:5/7   02:55:040311:5/8   02:55:040311:5/9    02:55:040311:5/10   02:55:040311:5/11   02:55:040311:5/12  02:55:040311:5/13</t>
  </si>
  <si>
    <t xml:space="preserve">1 Выход, 11 Опор</t>
  </si>
  <si>
    <t xml:space="preserve">РБ, г. Уфа, р-н Калининский, ул. Восточная, д.12</t>
  </si>
  <si>
    <t xml:space="preserve">02:55:040316:4/2          02:55:040316:4/3</t>
  </si>
  <si>
    <t xml:space="preserve">РБ, г. Уфа, р-н Калининский, ул. Семашко, д.12</t>
  </si>
  <si>
    <t xml:space="preserve">02:55:040318:43/2</t>
  </si>
  <si>
    <t xml:space="preserve">РБ, г. Уфа, р-н Калининский, ул. Семашко, д.10</t>
  </si>
  <si>
    <t xml:space="preserve">02:55:040318:42/2             02:55:040318:42/3             02:55:040318:42/4            02:55:040318:42/5</t>
  </si>
  <si>
    <t xml:space="preserve">РБ, г. Уфа, р-н Калининский, ул. Семашко, д.20</t>
  </si>
  <si>
    <t xml:space="preserve">02:55:040318:12/3             02:55:040318:12/4               02:55:040318:12/5</t>
  </si>
  <si>
    <t xml:space="preserve">РБ, г. Уфа, р-н Калининский, ул. Семашко, д.22/1</t>
  </si>
  <si>
    <t xml:space="preserve">02:55:040318:46/2             02:55:040318:46/3</t>
  </si>
  <si>
    <t xml:space="preserve">РБ, г. Уфа, р-н Калининский, ул. Боевая, д 44 Б</t>
  </si>
  <si>
    <t xml:space="preserve">02:55:040303:1121/2    02:55:040303:1121/3  02:55:040303:1121/4  02:55:040303:1121/5    02:55:040303:1121/6  02:55:040303:1121/7  02:55:040303:1121/8    02:55:040303:1121/9   02:55:040303:1121/10    02:55:040303:1121/11    02:55:040303:1121/12</t>
  </si>
  <si>
    <t xml:space="preserve">РБ, г. Уфа, р-н Калининский, ул. Восточная, д.26</t>
  </si>
  <si>
    <t xml:space="preserve">02:55:040316:9/2</t>
  </si>
  <si>
    <t xml:space="preserve">РБ, г. Уфа, р-н Калининский, ул. Почтовая, д.42</t>
  </si>
  <si>
    <t xml:space="preserve">02:55:040403:340/2</t>
  </si>
  <si>
    <t xml:space="preserve">РБ, г. Уфа, р-н Калининский, ул. Почтовая, д.8</t>
  </si>
  <si>
    <t xml:space="preserve">02:55:040403:358/2</t>
  </si>
  <si>
    <t xml:space="preserve">РБ, г. Уфа, р-н Калининский, ул. Восточная, д.24</t>
  </si>
  <si>
    <t xml:space="preserve">02:55:040316:3/2</t>
  </si>
  <si>
    <t xml:space="preserve">РБ, г. Уфа, р-н Калининский, ул. Солдатская, д. 18</t>
  </si>
  <si>
    <t xml:space="preserve">02:55:040313:8/2</t>
  </si>
  <si>
    <t xml:space="preserve">РБ, г. Уфа, р-н Калининский, ул. Восточная, д.14/А</t>
  </si>
  <si>
    <t xml:space="preserve">02:55:040316:1/4</t>
  </si>
  <si>
    <t xml:space="preserve">РБ, г. Уфа, р-н Калининский, ул. Высоковольтная, д.14</t>
  </si>
  <si>
    <t xml:space="preserve">02:55:040312:27/2</t>
  </si>
  <si>
    <t xml:space="preserve">РБ, г. Уфа, р-н Калининский, ул. Олимпийская, д. 1а</t>
  </si>
  <si>
    <t xml:space="preserve">02:55:040312:2/3</t>
  </si>
  <si>
    <t xml:space="preserve">РБ, г. Уфа, р-н Калининский, ул. Солдатская, д. 14</t>
  </si>
  <si>
    <t xml:space="preserve">02:55:040313:6/2</t>
  </si>
  <si>
    <t xml:space="preserve">РБ, г. Уфа, р-н Калининский, ул. Восточная, д. № 10</t>
  </si>
  <si>
    <t xml:space="preserve">02:55:040316:18/1</t>
  </si>
  <si>
    <t xml:space="preserve">РБ, г. Уфа, р-н Калининский, ул. Высоковольтная, д.8</t>
  </si>
  <si>
    <t xml:space="preserve">02:55:040312:23/2            02:55:040312:23/3              02:55:040312:23/4</t>
  </si>
  <si>
    <t xml:space="preserve">3 Выхода</t>
  </si>
  <si>
    <t xml:space="preserve">РБ, г. Уфа, р-н Калининский, ул. Почтовая, д.27</t>
  </si>
  <si>
    <t xml:space="preserve">02:55:040305:14/3</t>
  </si>
  <si>
    <t xml:space="preserve">РБ, г. Уфа, р-н Калининский, ул. Спортивная, д. 6</t>
  </si>
  <si>
    <t xml:space="preserve">02:55:040313:4/2</t>
  </si>
  <si>
    <t xml:space="preserve">РБ, г. Уфа, р-н Калининский, ул. Спортивная, д. 8</t>
  </si>
  <si>
    <t xml:space="preserve">02:55:040313:5/2</t>
  </si>
  <si>
    <t xml:space="preserve">РБ, г. Уфа, р-н Калининский, ул. Восточная, д. 40/А</t>
  </si>
  <si>
    <t xml:space="preserve">02:55:040311:33/3             02:55:040311:33/4             02:55:040311:33/5               02:55:040311:33/6</t>
  </si>
  <si>
    <t xml:space="preserve">РБ, г. Уфа, р-н Калининский, ул. Шоссейная, д. 8</t>
  </si>
  <si>
    <t xml:space="preserve">02:55:040311:27/2</t>
  </si>
  <si>
    <t xml:space="preserve">РБ, г. Уфа, р-н Калининский, ул. Боевая, д 2/А</t>
  </si>
  <si>
    <t xml:space="preserve">02:55:040314:61/2</t>
  </si>
  <si>
    <t xml:space="preserve">РБ, г. Уфа, р-н Калининский, ул. Мелеузовская, д. 7а.</t>
  </si>
  <si>
    <t xml:space="preserve">02:55:040313:13/2</t>
  </si>
  <si>
    <t xml:space="preserve">РБ, г. Уфа, р-н Калининский, ул. Спортивная, д. 3</t>
  </si>
  <si>
    <t xml:space="preserve">02:55:040313:14/2</t>
  </si>
  <si>
    <t xml:space="preserve">респ Башкортостан, г.Уфа, р-н Ордженикидзевский, пр-кт Октября, д.162/1а</t>
  </si>
  <si>
    <t xml:space="preserve">02:55:020210:8/2 02:55:020210:8/3 02:55:020210:8/4</t>
  </si>
  <si>
    <t xml:space="preserve">респ Башкортостан, г.Уфа, р-н Ордженикидзевский, ул.Шота Руставели, д.43</t>
  </si>
  <si>
    <t xml:space="preserve">02:55:020201:138/2 02:55:020201:138/3 02:55:020201:138/4 02:55:020201:138/5 02:55:020201:138/6 02:55:020201:138/7 02:55:020201:138/8 02:55:020201:138/9 02:55:020201:138/10 02:55:020201:138/11 02:55:020201:138/12 02:55:020201:138/13 02:55:020201:138/14 02:55:020201:138/15 02:55:020201:138/16 02:55:020201:138/17 02:55:020201:138/18 02:55:020201:138/19 02:55:020201:138/20 02:55:020201:138/21</t>
  </si>
  <si>
    <t xml:space="preserve">респ Башкортостан, г.Уфа, р-н Ордженикидзевский, пр-кт Октября, д.107/1</t>
  </si>
  <si>
    <t xml:space="preserve">02:55:020211:274/2 02:55:020211:274/3 02:55:020211:274/4 02:55:020211:274/5</t>
  </si>
  <si>
    <t xml:space="preserve">респ Башкортостан, г.Уфа, р-н Ордженикидзевский, ул.Западная, д.34</t>
  </si>
  <si>
    <t xml:space="preserve">02:55:030274:42/8 02:55:030274:42/9 02:55:030274:42/10 02:55:030274:42/11 02:55:030274:42/12</t>
  </si>
  <si>
    <t xml:space="preserve">респ Башкортостан, г.Уфа, р-н Ордженикидзевский, ул.Западная, д.4</t>
  </si>
  <si>
    <t xml:space="preserve">02:55:030274:167/1 02:55:030274:167/2</t>
  </si>
  <si>
    <t xml:space="preserve">респ Башкортостан, г.Уфа, р-н Ордженикидзевский, ул.Западная, д.33</t>
  </si>
  <si>
    <t xml:space="preserve">02:55:030274:7/2 02:55:030274:7/3 02:55:030274:7/4 02:55:030274:7/5 02:55:030274:7/6</t>
  </si>
  <si>
    <t xml:space="preserve">респ Башкортостан, г.Уфа, р-н Ордженикидзевский, ул.Кемеровская, д.81</t>
  </si>
  <si>
    <t xml:space="preserve">02:55:030274:131/1 02:55:030274:131/2</t>
  </si>
  <si>
    <t xml:space="preserve">респ Башкортостан, г.Уфа, р-н Ордженикидзевский, ул.Западная, д.24</t>
  </si>
  <si>
    <t xml:space="preserve">02:55:030274:54/2 02:55:030274:54/3 02:55:030274:54/4 02:55:030274:54/5</t>
  </si>
  <si>
    <t xml:space="preserve">респ Башкортостан, г.Уфа, р-н Ордженикидзевский, ул.Западная, д.1</t>
  </si>
  <si>
    <t xml:space="preserve">02:55:030274:259/1 02:55:030274:259/2 02:55:030274:259/3 02:55:030274:259/4</t>
  </si>
  <si>
    <t xml:space="preserve">респ Башкортостан, г.Уфа, р-н Ордженикидзевский, ул.Комарова</t>
  </si>
  <si>
    <t xml:space="preserve">02:55:030274:432/1 02:55:030274:432/2 02:55:030274:432/3 02:55:030274:432/4 02:55:030274:432/5 02:55:030274:432/6 02:55:030274:432/7 02:55:030274:432/8</t>
  </si>
  <si>
    <t xml:space="preserve">респ Башкортостан, г.Уфа, р-н Ордженикидзевский, ул.Комарова, д. 9</t>
  </si>
  <si>
    <t xml:space="preserve">02:55:030274:95/3 02:55:030274:95/4</t>
  </si>
  <si>
    <t xml:space="preserve">респ Башкортостан, г.Уфа, р-н Ордженикидзевский, ул.Кемеровская, д. 107</t>
  </si>
  <si>
    <t xml:space="preserve">02:55:030274:118/1 02:55:030274:118/2 02:55:030274:118/3 02:55:030274:118/4 02:55:030274:118/5 02:55:030274:118/6</t>
  </si>
  <si>
    <t xml:space="preserve">респ Башкортостан, г.Уфа, р-н Ордженикидзевский, ул.Кемеровская, д. 87а</t>
  </si>
  <si>
    <t xml:space="preserve">02:55:030274:111/11 02:55:030274:111/12 02:55:030274:111/13</t>
  </si>
  <si>
    <t xml:space="preserve">респ Башкортостан, г.Уфа, р-н Ордженикидзевский, СНТ № 1 УГНТУ, земельный участок № 210</t>
  </si>
  <si>
    <t xml:space="preserve">02:55:030274:241/1 02:55:030274:241/2 02:55:030274:241/3</t>
  </si>
  <si>
    <t xml:space="preserve">респ Башкортостан, г.Уфа, р-н Ордженикидзевский, СНТ № 1 УГНТУ, земельный участок № 212</t>
  </si>
  <si>
    <t xml:space="preserve">02:55:030274:239/1 02:55:030274:239/2</t>
  </si>
  <si>
    <t xml:space="preserve">респ Башкортостан, г.Уфа, р-н Ордженикидзевский, ул.Западная, д.12</t>
  </si>
  <si>
    <t xml:space="preserve">02:55:030274:444/1 02:55:030274:444/2 02:55:030274:444/3 02:55:030274:444/4</t>
  </si>
  <si>
    <t xml:space="preserve">респ Башкортостан, г.Уфа, р-н Ордженикидзевский, ул.Западная, д.1 В</t>
  </si>
  <si>
    <t xml:space="preserve">02:55:030274:44/2 02:55:030274:44/3 02:55:030274:44/4 02:55:030274:44/5</t>
  </si>
  <si>
    <t xml:space="preserve">респ Башкортостан, г.Уфа, р-н Ордженикидзевский, ул.Западная, д.28 А</t>
  </si>
  <si>
    <t xml:space="preserve">02:55:030274:107/1 02:55:030274:107/2 02:55:030274:107/3 02:55:030274:107/4</t>
  </si>
  <si>
    <t xml:space="preserve">респ Башкортостан, г.Уфа, р-н Ордженикидзевский, ул.Кемеровская, д. 79</t>
  </si>
  <si>
    <t xml:space="preserve">02:55:030274:120/1</t>
  </si>
  <si>
    <t xml:space="preserve">респ Башкортостан, г.Уфа, р-н Ордженикидзевский, ул.Кемеровская, д. 89</t>
  </si>
  <si>
    <t xml:space="preserve">02:55:030274:89/3 02:55:030274:89/4</t>
  </si>
  <si>
    <t xml:space="preserve">респ Башкортостан, г.Уфа, р-н Ордженикидзевский, ул.Западная, д.1 А</t>
  </si>
  <si>
    <t xml:space="preserve">02:55:030274:168/1 02:55:030274:168/2 02:55:030274:168/3 02:55:030274:168/4 02:55:030274:168/5</t>
  </si>
  <si>
    <t xml:space="preserve">респ Башкортостан, г.Уфа, р-н Ордженикидзевский, ул.Кемеровская, д. 97</t>
  </si>
  <si>
    <t xml:space="preserve">02:55:030274:440/1 02:55:030274:440/2 02:55:030274:440/3 02:55:030274:440/4 02:55:030274:440/5 02:55:030274:440/6 02:55:030274:440/7 02:55:030274:440/8 02:55:030274:440/9 02:55:030274:440/10</t>
  </si>
  <si>
    <t xml:space="preserve">респ Башкортостан, г.Уфа, р-н Ордженикидзевский, ул.Западная, д. 20</t>
  </si>
  <si>
    <t xml:space="preserve">02:55:030274:130/1 02:55:030274:130/2 02:55:030274:130/3</t>
  </si>
  <si>
    <t xml:space="preserve">респ Башкортостан, г.Уфа, р-н Ордженикидзевский, ул.Кемеровская, д. 95</t>
  </si>
  <si>
    <t xml:space="preserve">02:55:030274:109/1 02:55:030274:109/2</t>
  </si>
  <si>
    <t xml:space="preserve">респ Башкортостан, г.Уфа, р-н Ордженикидзевский, ул.Губкина, д. 2</t>
  </si>
  <si>
    <t xml:space="preserve">02:55:030318:11/2</t>
  </si>
  <si>
    <t xml:space="preserve">респ Башкортостан, г.Уфа, р-н Ордженикидзевский, ул.Максима Горького, д. 49</t>
  </si>
  <si>
    <t xml:space="preserve">02:55:030318:20/2</t>
  </si>
  <si>
    <t xml:space="preserve">респ Башкортостан, г.Уфа, р-н Ордженикидзевский, ул.Губкина, д. 3</t>
  </si>
  <si>
    <t xml:space="preserve">02:55:030319:10/2 02:55:030319:10/3</t>
  </si>
  <si>
    <t xml:space="preserve">респ Башкортостан, г.Уфа, р-н Ордженикидзевский, ул.Жигулевская, д. 15</t>
  </si>
  <si>
    <t xml:space="preserve">02:55:030321:7/2 02:55:030321:7/3 02:55:030321:7/4 02:55:030321:7/5 02:55:030321:7/6 02:55:030321:7/7 02:55:030321:7/8 02:55:030321:7/9</t>
  </si>
  <si>
    <t xml:space="preserve">респ Башкортостан, г.Уфа, р-н Ордженикидзевский, ул.Губкина, д. 9</t>
  </si>
  <si>
    <t xml:space="preserve">02:55:030321:18/2 02:55:030321:18/3 02:55:030321:18/4 02:55:030321:18/5 02:55:030321:18/6</t>
  </si>
  <si>
    <t xml:space="preserve">Выход, стойка</t>
  </si>
  <si>
    <t xml:space="preserve">респ Башкортостан, г.Уфа, р-н Ордженикидзевский, ул.Жигулевская, д. 9а</t>
  </si>
  <si>
    <t xml:space="preserve">02:55:030321:23/1 02:55:030321:23/2 02:55:030321:23/3 02:55:030321:23/4 02:55:030321:23/5 02:55:030321:23/6</t>
  </si>
  <si>
    <t xml:space="preserve">респ Башкортостан, г.Уфа, р-н Ордженикидзевский, ул.Жигулевская, д. 13</t>
  </si>
  <si>
    <t xml:space="preserve">02:55:030321:6/2 02:55:030321:6/3 02:55:030321:6/4 02:55:030321:6/5 02:55:030321:6/6</t>
  </si>
  <si>
    <t xml:space="preserve">респ Башкортостан, г.Уфа, р-н Ордженикидзевский, ул.Жигулевская, д. 5</t>
  </si>
  <si>
    <t xml:space="preserve">02:55:030321:3/2 02:55:030321:3/3 02:55:030321:3/4 02:55:030321:3/5 02:55:030321:3/6 02:55:030321:3/7</t>
  </si>
  <si>
    <t xml:space="preserve">респ Башкортостан, г.Уфа, р-н Ордженикидзевский, ул.Жигулевская, д. 11</t>
  </si>
  <si>
    <t xml:space="preserve">02:55:030321:5/2 02:55:030321:5/3 02:55:030321:5/4 02:55:030321:5/5 02:55:030321:5/6</t>
  </si>
  <si>
    <t xml:space="preserve">респ Башкортостан, г.Уфа, р-н Ордженикидзевский, ул.Жигулевская, д. 9</t>
  </si>
  <si>
    <t xml:space="preserve">02:55:030321:22/1 02:55:030321:22/2 02:55:030321:22/3 02:55:030321:22/4 02:55:030321:22/5 02:55:030321:22/6 02:55:030321:22/7 02:55:030321:22/8 02:55:030321:22/9</t>
  </si>
  <si>
    <t xml:space="preserve">респ Башкортостан, г.Уфа, р-н Ордженикидзевский, ул.Губкина, д. 7а</t>
  </si>
  <si>
    <t xml:space="preserve">02:55:030321:19/2</t>
  </si>
  <si>
    <t xml:space="preserve">респ Башкортостан, г.Уфа, р-н Ордженикидзевский, ул.Губкина, д. 11</t>
  </si>
  <si>
    <t xml:space="preserve">02:55:030321:17/2</t>
  </si>
  <si>
    <t xml:space="preserve">респ Башкортостан, г.Уфа, р-н Ордженикидзевский, ул.Губкина, д. 18</t>
  </si>
  <si>
    <t xml:space="preserve">02:55:030322:8/2 02:55:030322:8/3 02:55:030322:8/4 02:55:030322:8/5</t>
  </si>
  <si>
    <t xml:space="preserve">респ Башкортостан, г.Уфа, р-н Ордженикидзевский, пр-кт Октября, д. 164/1</t>
  </si>
  <si>
    <t xml:space="preserve">02:55:020210:14/2 02:55:020210:14/3 02:55:020210:14/4</t>
  </si>
  <si>
    <t xml:space="preserve">респ Башкортостан, г.Уфа, р-н Ордженикидзевский, пр-кт Октября, д. 162/1</t>
  </si>
  <si>
    <t xml:space="preserve">02:55:020210:36/1 02:55:020210:36/2</t>
  </si>
  <si>
    <t xml:space="preserve">КС, КТ</t>
  </si>
  <si>
    <t xml:space="preserve">респ Башкортостан, г.Уфа, р-н Калининский, ул. Индустриальное шоссе, д. 92 корп А</t>
  </si>
  <si>
    <t xml:space="preserve">02:55:020310:127/1</t>
  </si>
  <si>
    <t xml:space="preserve">респ Башкортостан, г.Уфа, р-н Калининский, ул. Трамвайная, д. 4а</t>
  </si>
  <si>
    <t xml:space="preserve">02:55:020416:162/1 02:55:020416:162/2</t>
  </si>
  <si>
    <t xml:space="preserve">Смотровые колодцы, ГРП</t>
  </si>
  <si>
    <t xml:space="preserve">респ Башкортостан, г.Уфа, р-н Калининский, ул. Трамвайная, д. 4/3</t>
  </si>
  <si>
    <t xml:space="preserve">02:55:020416:78/3</t>
  </si>
  <si>
    <t xml:space="preserve">г Уфа,  р-н Советский, ул Сагита Агиша, д 18/1</t>
  </si>
  <si>
    <t xml:space="preserve">02:55:010710:3487/5
02:55:010710:3487/6
02:55:010710:3487/7
02:55:010710:3487/8</t>
  </si>
  <si>
    <t xml:space="preserve">кп, кт, гз, выход</t>
  </si>
  <si>
    <t xml:space="preserve">г Уфа,  р-н Советский, ул Районная, на земельном участке расположен дом №184</t>
  </si>
  <si>
    <t xml:space="preserve">02:55:010619:2613/1
02:55:010619:2613/2
02:55:010619:2613/3</t>
  </si>
  <si>
    <t xml:space="preserve">выходы,гз</t>
  </si>
  <si>
    <t xml:space="preserve">г Уфа,  р-н Советский, ул Северная,д 19</t>
  </si>
  <si>
    <t xml:space="preserve">02:55:010619:449/1</t>
  </si>
  <si>
    <t xml:space="preserve">г Уфа,  р-н Советский, ул Комсомольская, д 14</t>
  </si>
  <si>
    <t xml:space="preserve">02:55:010619:28/2</t>
  </si>
  <si>
    <t xml:space="preserve">г Уфа,  р-н Советский, ул Казанская, д 31</t>
  </si>
  <si>
    <t xml:space="preserve">02:55:010619:26/1
02:55:010619:26/2</t>
  </si>
  <si>
    <t xml:space="preserve">г Уфа,  р-н Советский, ул Казанская, д 41</t>
  </si>
  <si>
    <t xml:space="preserve">02:55:010619:5/1</t>
  </si>
  <si>
    <t xml:space="preserve">г Уфа,  р-н Советский, ул Казанская, д 10</t>
  </si>
  <si>
    <t xml:space="preserve">02:55:010619:280/1</t>
  </si>
  <si>
    <t xml:space="preserve">г Уфа,  р-н Советский, ул Казанская, д 12</t>
  </si>
  <si>
    <t xml:space="preserve">02:55:010619:282/1
02:55:010619:282/2</t>
  </si>
  <si>
    <t xml:space="preserve">г Уфа,  р-н Советский, ул Казанская, д 43</t>
  </si>
  <si>
    <t xml:space="preserve">02:55:010619:6/1</t>
  </si>
  <si>
    <t xml:space="preserve">г Уфа,  р-н Советский, ул Казанская, д 4</t>
  </si>
  <si>
    <t xml:space="preserve">02:55:010619:267/1</t>
  </si>
  <si>
    <t xml:space="preserve">г Уфа,  р-н Советский, ул Казанская, д 6</t>
  </si>
  <si>
    <t xml:space="preserve">02:55:010619:232/1</t>
  </si>
  <si>
    <t xml:space="preserve">г Уфа,  р-н Советский, ул Оборонная, д 1</t>
  </si>
  <si>
    <t xml:space="preserve">02:55:010619:363/1</t>
  </si>
  <si>
    <t xml:space="preserve">г Уфа,  р-н Советский, ул Оборонная, д 7 в</t>
  </si>
  <si>
    <t xml:space="preserve">02:55:010619:366/2
02:55:010619:366/3</t>
  </si>
  <si>
    <t xml:space="preserve">г Уфа,  р-н Советский, ул Комсомольская, д 18</t>
  </si>
  <si>
    <t xml:space="preserve">02:55:010619:347/1
02:55:010619:347/2
02:55:010619:347/3</t>
  </si>
  <si>
    <t xml:space="preserve">г Уфа,  р-н Советский, ул Бессонова, д 37</t>
  </si>
  <si>
    <t xml:space="preserve">02:55:010619:191/2</t>
  </si>
  <si>
    <t xml:space="preserve">г Уфа,  р-н Советский, ул Бессонова, д 25</t>
  </si>
  <si>
    <t xml:space="preserve">02:55:010619:54/10
02:55:010619:54/11
02:55:010619:54/12
02:55:010619:54/13</t>
  </si>
  <si>
    <t xml:space="preserve">г Уфа,  р-н Советский, ул Бессонова, д 42 Б, кв 2</t>
  </si>
  <si>
    <t xml:space="preserve">02:55:010619:452/2
02:55:010619:452/3
02:55:010619:452/4</t>
  </si>
  <si>
    <t xml:space="preserve">выход, кс, кт</t>
  </si>
  <si>
    <t xml:space="preserve">г Уфа,  р-н Советский, ул Бессонова, д 21</t>
  </si>
  <si>
    <t xml:space="preserve">02:55:010619:77/1</t>
  </si>
  <si>
    <t xml:space="preserve">г Уфа,  р-н Советский, ул Оборонная, д 7 а</t>
  </si>
  <si>
    <t xml:space="preserve">02:55:010619:55/13</t>
  </si>
  <si>
    <t xml:space="preserve">г Уфа,  р-н Советский, ул Оборонная, д 7з</t>
  </si>
  <si>
    <t xml:space="preserve">02:55:010619:14/1</t>
  </si>
  <si>
    <t xml:space="preserve">г Уфа,  р-н Советский, ул Оборонная, д 7/б</t>
  </si>
  <si>
    <t xml:space="preserve">02:55:010619:370/1</t>
  </si>
  <si>
    <t xml:space="preserve">г Уфа,  р-н Советский, ул Оборонная, д 7/2</t>
  </si>
  <si>
    <t xml:space="preserve">02:55:010619:365/1</t>
  </si>
  <si>
    <t xml:space="preserve">г Уфа,  р-н Советский, ул Оборонная, д 9</t>
  </si>
  <si>
    <t xml:space="preserve">02:55:010619:458/2</t>
  </si>
  <si>
    <t xml:space="preserve">г Уфа,  р-н Советский, ул Сагита Агиша, д 4</t>
  </si>
  <si>
    <t xml:space="preserve">02:55:010709:17/1
02:55:010709:17/2
02:55:010709:17/3</t>
  </si>
  <si>
    <t xml:space="preserve">выход, ок-340, кт</t>
  </si>
  <si>
    <t xml:space="preserve">г Уфа,  р-н Советский, ул Северная, д 21</t>
  </si>
  <si>
    <t xml:space="preserve">02:55:010631:34/1</t>
  </si>
  <si>
    <t xml:space="preserve">г Уфа,  р-н Советский, (ограничен улицами Сагита Агиша, Николая Дмитриева и проспектом Салавата Юлаева)</t>
  </si>
  <si>
    <t xml:space="preserve">02:55:010628:19/2</t>
  </si>
  <si>
    <t xml:space="preserve">г Уфа, р-н Советский, ул. Районная 4-я, д 2-б</t>
  </si>
  <si>
    <t xml:space="preserve">02:55:010625:11/1</t>
  </si>
  <si>
    <t xml:space="preserve">г Уфа, р-н Кировский, ул. Менделеева, д 142</t>
  </si>
  <si>
    <t xml:space="preserve">02:55:010835:68/2
02:55:010835:68/3</t>
  </si>
  <si>
    <t xml:space="preserve">г Уфа, р-н Советский, ул. Айская, д 80</t>
  </si>
  <si>
    <t xml:space="preserve">02:55:010612:24/5
02:55:010612:24/6
02:55:010612:24/7
02:55:010612:24/8</t>
  </si>
  <si>
    <t xml:space="preserve">г Уфа, р-н Советский, ул. Сепана Злобина, д 40</t>
  </si>
  <si>
    <t xml:space="preserve">02:55:010710:3483/4
02:55:010710:3483/5
02:55:010710:3483/6
02:55:010710:3483/7
02:55:010710:3483/8</t>
  </si>
  <si>
    <t xml:space="preserve">выход,кс,2кт</t>
  </si>
  <si>
    <t xml:space="preserve">г Уфа, р-н Советский, ул. Сепана Злобина, д 42</t>
  </si>
  <si>
    <t xml:space="preserve">02:55:010710:3475/3
02:55:010710:3475/4</t>
  </si>
  <si>
    <t xml:space="preserve">кп,кт</t>
  </si>
  <si>
    <t xml:space="preserve">г Уфа, р-н Советский, ул. Менделеева, у жилого дома №173/2</t>
  </si>
  <si>
    <t xml:space="preserve">02:55:010710:3507/2
02:55:010710:3507/3</t>
  </si>
  <si>
    <t xml:space="preserve">выход, кп</t>
  </si>
  <si>
    <t xml:space="preserve">г Уфа, р-н Советский, ул. Сагита Агиша, д 26/1</t>
  </si>
  <si>
    <t xml:space="preserve">02:55:010710:3505/6</t>
  </si>
  <si>
    <t xml:space="preserve">г Уфа, р-н Советский, ул. Менделеева, д 177/1</t>
  </si>
  <si>
    <t xml:space="preserve">02:55:010710:3485/2
02:55:010710:3485/3
02:55:010710:3485/4</t>
  </si>
  <si>
    <t xml:space="preserve">гз.выход,кп</t>
  </si>
  <si>
    <t xml:space="preserve">г Уфа, р-н Советский, ул. Сагита Агиша, д 22/1</t>
  </si>
  <si>
    <t xml:space="preserve">02:55:010710:3497/6
02:55:010710:3497/7</t>
  </si>
  <si>
    <t xml:space="preserve">гз,выход</t>
  </si>
  <si>
    <t xml:space="preserve">г Уфа, р-н Советский, ул. Сагита Агиша, д 10/1</t>
  </si>
  <si>
    <t xml:space="preserve">02:55:010710:3484/5
02:55:010710:3484/6</t>
  </si>
  <si>
    <t xml:space="preserve">г Уфа, р-н Советский, ул. Сагита Агиша, д 14/1</t>
  </si>
  <si>
    <t xml:space="preserve">02:55:010710:3493/2
02:55:010710:3493/3
02:55:010710:3493/4
02:55:010710:3493/5
02:55:010710:3493/6</t>
  </si>
  <si>
    <t xml:space="preserve">гз, кс, выход, кт</t>
  </si>
  <si>
    <t xml:space="preserve">г Уфа, р-н Советский, ул. Степана Злобина, д 44</t>
  </si>
  <si>
    <t xml:space="preserve">02:55:010710:3498/4
02:55:010710:3498/5</t>
  </si>
  <si>
    <t xml:space="preserve">г Уфа, р-н Советский, ул.Менделеева, у жилого дома №173/2</t>
  </si>
  <si>
    <t xml:space="preserve">02:55:010710:3491/2
02:55:010710:3491/3
02:55:010710:3491/4</t>
  </si>
  <si>
    <t xml:space="preserve">выход,кп</t>
  </si>
  <si>
    <t xml:space="preserve">г Уфа, р-н Советский, ул.Менделеева, у дома 173/2</t>
  </si>
  <si>
    <t xml:space="preserve">02:55:010710:3490/4</t>
  </si>
  <si>
    <t xml:space="preserve">г Уфа, р-н Советский, ул.Менделеева, д 179</t>
  </si>
  <si>
    <t xml:space="preserve">02:55:010710:9/3</t>
  </si>
  <si>
    <t xml:space="preserve">ок-695</t>
  </si>
  <si>
    <t xml:space="preserve">г Уфа, р-н Советский, ул.Менделеева, д 173</t>
  </si>
  <si>
    <t xml:space="preserve">02:55:010710:3501/3
02:55:010710:3501/4</t>
  </si>
  <si>
    <t xml:space="preserve">г Уфа, р-н Советский, ул.Менделеева, д 177/2</t>
  </si>
  <si>
    <t xml:space="preserve">02:55:010710:3500/2
02:55:010710:3500/3
02:55:010710:3500/4</t>
  </si>
  <si>
    <t xml:space="preserve">г Уфа, р-н Советский, ул.Менделеева, у жилого дома №173/1</t>
  </si>
  <si>
    <t xml:space="preserve">02:55:010710:3489/3
02:55:010710:3489/4</t>
  </si>
  <si>
    <t xml:space="preserve">г Уфа, р-н Советский, ул.Менделеева, д 177</t>
  </si>
  <si>
    <t xml:space="preserve">02:55:010710:137/1</t>
  </si>
  <si>
    <t xml:space="preserve">ок-351</t>
  </si>
  <si>
    <t xml:space="preserve">г Уфа, р-н Советский, ул.Менделеева, д 187</t>
  </si>
  <si>
    <t xml:space="preserve">02:55:010710:73/2
02:55:010710:73/3
02:55:010710:73/4
02:55:010710:73/5
02:55:010710:73/6
02:55:010710:73/7</t>
  </si>
  <si>
    <t xml:space="preserve">г Уфа, р-н Советский, ул.Оборонная, д 4 в</t>
  </si>
  <si>
    <t xml:space="preserve">02:55:010632:43/3</t>
  </si>
  <si>
    <t xml:space="preserve">г Уфа, р-н Советский, ул.Оборонная, д 4 г</t>
  </si>
  <si>
    <t xml:space="preserve">02:55:010632:24/2
02:55:010632:24/3</t>
  </si>
  <si>
    <t xml:space="preserve">г Уфа, р-н Советский, ул.Оборонная, д 2 "и"</t>
  </si>
  <si>
    <t xml:space="preserve">02:55:010632:19/1</t>
  </si>
  <si>
    <t xml:space="preserve">г Уфа, р-н Советский, ул.Оборонная, д 4 д</t>
  </si>
  <si>
    <t xml:space="preserve">02:55:010632:26/2
02:55:010632:26/3</t>
  </si>
  <si>
    <t xml:space="preserve">г Уфа, р-н Советский, ул.Оборонная, д 2</t>
  </si>
  <si>
    <t xml:space="preserve">02:55:010632:30/2
02:55:010632:30/3</t>
  </si>
  <si>
    <t xml:space="preserve">г Уфа, р-н Советский, ул.Оборонная, д 4ж</t>
  </si>
  <si>
    <t xml:space="preserve">02:55:010632:27/2</t>
  </si>
  <si>
    <t xml:space="preserve">г Уфа, р-н Советский, ул.Оборонная, д 4</t>
  </si>
  <si>
    <t xml:space="preserve">02:55:010632:25/4</t>
  </si>
  <si>
    <t xml:space="preserve">г Уфа, р-н Советский, пер.Оборонный, д 4</t>
  </si>
  <si>
    <t xml:space="preserve">02:55:010632:39/2</t>
  </si>
  <si>
    <t xml:space="preserve">г Уфа, р-н Советский, пер.Оборонный, д 6</t>
  </si>
  <si>
    <t xml:space="preserve">02:55:010632:36/4
02:55:010632:36/5
02:55:010632:36/6</t>
  </si>
  <si>
    <t xml:space="preserve">гз, выход, опора</t>
  </si>
  <si>
    <t xml:space="preserve">г Уфа, р-н Советский, ул.Оборонная, д 4е</t>
  </si>
  <si>
    <t xml:space="preserve">02:55:010632:9/1</t>
  </si>
  <si>
    <t xml:space="preserve">г Уфа, р-н Советский, ул.Заводская</t>
  </si>
  <si>
    <t xml:space="preserve">02:55:010611:1879/1</t>
  </si>
  <si>
    <t xml:space="preserve">Уфа г, Советский р-н, пр-кт. Октября, дом 39</t>
  </si>
  <si>
    <t xml:space="preserve">02:55:020107:144/4</t>
  </si>
  <si>
    <t xml:space="preserve">Уфа г, Советский р-н, пр-кт. Октября, дом 37/1</t>
  </si>
  <si>
    <t xml:space="preserve">02:55:020107:186/2 02:55:020107:186/3 02:55:020107:186/4 02:55:020107:186/5 02:55:020107:186/6 02:55:020107:186/7</t>
  </si>
  <si>
    <t xml:space="preserve">Уфа г, Советский р-н, пр-кт. Октября, дом 37/3</t>
  </si>
  <si>
    <t xml:space="preserve">02:55:020107:188/2 02:55:020107:188/3 02:55:020107:188/4 02:55:020107:188/5 02:55:020107:188/6 02:55:020107:188/7</t>
  </si>
  <si>
    <t xml:space="preserve">Уфа г, Советский р-н, пр-кт. Октября, дом 43</t>
  </si>
  <si>
    <t xml:space="preserve">02:55:020107:121/2 02:55:020107:121/3 02:55:020107:121/4 02:55:020107:121/5 02:55:020107:121/6 02:55:020107:121/7 02:55:020107:121/8</t>
  </si>
  <si>
    <t xml:space="preserve">Уфа г, Советский р-н, ул. 50 лет СССР, дом 16</t>
  </si>
  <si>
    <t xml:space="preserve">02:55:020107:124/4 02:55:020107:124/5 02:55:020107:124/6 02:55:020107:124/7</t>
  </si>
  <si>
    <t xml:space="preserve">Уфа г, Советский р-н, ул. Рихарда Зорге, дом 30</t>
  </si>
  <si>
    <t xml:space="preserve">02:55:020107:340/4 02:55:020107:340/5 02:55:020107:340/6 02:55:020107:340/7</t>
  </si>
  <si>
    <t xml:space="preserve">Уфа г, Советский р-н, ул. Рихарда Зорге, дом 28/2</t>
  </si>
  <si>
    <t xml:space="preserve">02:55:020107:239/2 02:55:020107:239/3 02:55:020107:239/4 02:55:020107:239/5</t>
  </si>
  <si>
    <t xml:space="preserve">Уфа г, Советский р-н, ул. Рихарда Зорге, дом 34/3</t>
  </si>
  <si>
    <t xml:space="preserve">02:55:020107:275/2 02:55:020107:275/3 02:55:020107:275/4 02:55:020107:275/5</t>
  </si>
  <si>
    <t xml:space="preserve">Уфа г, Советский р-н, ул. Рихарда Зорге, дом 28/1</t>
  </si>
  <si>
    <t xml:space="preserve">02:55:020107:259/2 02:55:020107:259/3 02:55:020107:259/4 02:55:020107:259/5</t>
  </si>
  <si>
    <t xml:space="preserve">Уфа г, Советский р-н, ул. Рихарда Зорге, дом 28/3</t>
  </si>
  <si>
    <t xml:space="preserve">02:55:020107:261/2 02:55:020107:261/3 02:55:020107:261/4 02:55:020107:261/5</t>
  </si>
  <si>
    <t xml:space="preserve">Уфа г, Советский р-н, ул. Рихарда Зорге, дом 32/1</t>
  </si>
  <si>
    <t xml:space="preserve">02:55:020107:285/2 02:55:020107:285/3 02:55:020107:285/4 02:55:020107:285/5</t>
  </si>
  <si>
    <t xml:space="preserve">Уфа г, Советский р-н, ул. Рихарда Зорге, дом 26/2</t>
  </si>
  <si>
    <t xml:space="preserve">02:55:020107:243/2 02:55:020107:243/3 02:55:020107:243/4 02:55:020107:243/5</t>
  </si>
  <si>
    <t xml:space="preserve">Уфа г, Советский р-н, ул. Бессонова, дом 44 "А"</t>
  </si>
  <si>
    <t xml:space="preserve">02:55:010633:2/1</t>
  </si>
  <si>
    <t xml:space="preserve">Уфа г, Советский р-н</t>
  </si>
  <si>
    <t xml:space="preserve">02:55:010633:5/1</t>
  </si>
  <si>
    <t xml:space="preserve">Уфа г, Советский р-н, пер. Оборонный, дом 3</t>
  </si>
  <si>
    <t xml:space="preserve">02:55:010633:6/2</t>
  </si>
  <si>
    <t xml:space="preserve">Уфа г, Советский р-н, ул. Оборонная, дом 28</t>
  </si>
  <si>
    <t xml:space="preserve">02:55:010633:35/1 02:55:010633:35/2</t>
  </si>
  <si>
    <t xml:space="preserve">Уфа г, Советский р-н, ул. Оборонная, дом 22</t>
  </si>
  <si>
    <t xml:space="preserve">02:55:010635:10/1 02:55:010635:10/2 02:55:010635:10/3 02:55:010635:10/4</t>
  </si>
  <si>
    <t xml:space="preserve">Уфа г, Советский р-н, ул. Большая Шелководная, дом 16/2</t>
  </si>
  <si>
    <t xml:space="preserve">02:55:010635:103/1</t>
  </si>
  <si>
    <t xml:space="preserve">Уфа г, Советский р-н, ул. Большая Шелководная, дом 14/1</t>
  </si>
  <si>
    <t xml:space="preserve">02:55:010635:37/1</t>
  </si>
  <si>
    <t xml:space="preserve">Уфа г, Советский р-н, ул. Большая Шелководная, дом 16/3</t>
  </si>
  <si>
    <t xml:space="preserve">02:55:010635:3/1</t>
  </si>
  <si>
    <t xml:space="preserve">Уфа г, Советский р-н, ул. Казанская, дом 38</t>
  </si>
  <si>
    <t xml:space="preserve">02:55:010634:27/1</t>
  </si>
  <si>
    <t xml:space="preserve">Уфа г, Советский р-н, ул. Оборонная, дом 27 Б</t>
  </si>
  <si>
    <t xml:space="preserve">02:55:010634:14/2</t>
  </si>
  <si>
    <t xml:space="preserve">Уфа г, Советский р-н, ул. Казанская, дом 42</t>
  </si>
  <si>
    <t xml:space="preserve">02:55:010634:3/12</t>
  </si>
  <si>
    <t xml:space="preserve">Уфа г, Советский р-н, ул. Казанская, дом 30</t>
  </si>
  <si>
    <t xml:space="preserve">02:55:010634:10/1</t>
  </si>
  <si>
    <t xml:space="preserve">Уфа г, Советский р-н, ул. Казанская, дом 36 "а"</t>
  </si>
  <si>
    <t xml:space="preserve">02:55:010634:16/3</t>
  </si>
  <si>
    <t xml:space="preserve">Уфа г, Советский р-н, ул. Оборонная, дом 27</t>
  </si>
  <si>
    <t xml:space="preserve">02:55:010634:9/1</t>
  </si>
  <si>
    <t xml:space="preserve">Уфа г, Советский р-н, ул. Оборонная, дом 13</t>
  </si>
  <si>
    <t xml:space="preserve">02:55:010634:6/2</t>
  </si>
  <si>
    <t xml:space="preserve">Уфа г, Советский р-н, ул. Оборонная, дом 21</t>
  </si>
  <si>
    <t xml:space="preserve">02:55:010634:15/2</t>
  </si>
  <si>
    <t xml:space="preserve">Уфа г, Советский р-н, ул. Казанская, дом 40</t>
  </si>
  <si>
    <t xml:space="preserve">02:55:010634:26/1 02:55:010634:26/2</t>
  </si>
  <si>
    <t xml:space="preserve">Уфа г, Советский р-н, ул. Оборонная, дом 27а</t>
  </si>
  <si>
    <t xml:space="preserve">02:55:010634:12/1 02:55:010634:12/2 02:55:010634:12/3 02:55:010634:12/4 02:55:010634:12/5 02:55:010634:12/6 02:55:010634:12/7</t>
  </si>
  <si>
    <t xml:space="preserve">ГЗ, выход, опоры</t>
  </si>
  <si>
    <t xml:space="preserve">Уфа г, Советский р-н, ул. Оборонная, дом 29</t>
  </si>
  <si>
    <t xml:space="preserve">02:55:010634:17/5 02:55:010634:17/6</t>
  </si>
  <si>
    <t xml:space="preserve">Уфа г, Советский р-н, ул. Оборонная, дом 25</t>
  </si>
  <si>
    <t xml:space="preserve">02:55:010634:7/2 02:55:010634:7/3</t>
  </si>
  <si>
    <t xml:space="preserve">Уфа г, Советский р-н, ул. Оборонная, дом 10</t>
  </si>
  <si>
    <t xml:space="preserve">02:55:010635:108/1</t>
  </si>
  <si>
    <t xml:space="preserve">г Уфа, р-н Советский, ул Мурманская, д 25</t>
  </si>
  <si>
    <t xml:space="preserve">02:55:010633:12/1</t>
  </si>
  <si>
    <t xml:space="preserve">Уфа г, Советский р-н, ул. Оборонная, дом 6 а</t>
  </si>
  <si>
    <t xml:space="preserve">02:55:010633:3/2</t>
  </si>
  <si>
    <t xml:space="preserve">Уфа г, Советский р-н, ул. 50 лет СССР, дом 12</t>
  </si>
  <si>
    <t xml:space="preserve">02:55:020107:126/2</t>
  </si>
  <si>
    <t xml:space="preserve">Уфа г, Советский р-н, пр-кт. Октября, дом 43/1</t>
  </si>
  <si>
    <t xml:space="preserve">02:55:020107:181/2 02:55:020107:181/3 02:55:020107:181/4 02:55:020107:181/5</t>
  </si>
  <si>
    <t xml:space="preserve">Уфа г, Советский р-н, пр-кт. Октября, дом 43/2</t>
  </si>
  <si>
    <t xml:space="preserve">02:55:020107:182/2 02:55:020107:182/3 02:55:020107:182/4 02:55:020107:182/5</t>
  </si>
  <si>
    <t xml:space="preserve">Уфа г, Советский р-н, пр-кт. Октября</t>
  </si>
  <si>
    <t xml:space="preserve">02:55:020107:5/1 02:55:020107:5/2 02:55:020107:5/3 02:55:020107:5/4</t>
  </si>
  <si>
    <t xml:space="preserve">Уфа г, Советский р-н, ул. Братьев Кадомцевых, дом 7</t>
  </si>
  <si>
    <t xml:space="preserve">02:55:020107:197/2 02:55:020107:197/3 02:55:020107:197/4 02:55:020107:197/5 02:55:020107:197/6</t>
  </si>
  <si>
    <t xml:space="preserve">Уфа г, Октябрьский р-н, ул. Рихарда Зорге, дом 35</t>
  </si>
  <si>
    <t xml:space="preserve">02:55:020105:125/12</t>
  </si>
  <si>
    <t xml:space="preserve">Уфа г, Октябрьский р-н, ул. Рихарда Зорге, дом 35/1</t>
  </si>
  <si>
    <t xml:space="preserve">02:55:020105:274/2 02:55:020105:274/3 02:55:020105:274/45</t>
  </si>
  <si>
    <t xml:space="preserve">Уфа г, Октябрьский р-н, ул. Рихарда Зорге, дом 37/1</t>
  </si>
  <si>
    <t xml:space="preserve">02:55:020105:271/2</t>
  </si>
  <si>
    <t xml:space="preserve">Уфа г, Октябрьский р-н, ул. Рихарда Зорге, дом 23/1</t>
  </si>
  <si>
    <t xml:space="preserve">02:55:020105:78/12</t>
  </si>
  <si>
    <t xml:space="preserve">Уфа г, Октябрьский р-н, ул. Рихарда Зорге, дом 27/1</t>
  </si>
  <si>
    <t xml:space="preserve">02:55:020105:703/2</t>
  </si>
  <si>
    <t xml:space="preserve">Уфа г, Октябрьский р-н, ул. Рихарда Зорге, дом 31/1</t>
  </si>
  <si>
    <t xml:space="preserve">02:55:020105:276/2</t>
  </si>
  <si>
    <t xml:space="preserve">02:55:020105:275/2 02:55:020105:275/3 02:55:020105:275/4 02:55:020105:275/5</t>
  </si>
  <si>
    <t xml:space="preserve">Уфа г, Октябрьский р-н, ул. Рихарда Зорге, дом 31</t>
  </si>
  <si>
    <t xml:space="preserve">02:55:020105:36/2 02:55:020105:36/3 02:55:020105:36/4 02:55:020105:36/5</t>
  </si>
  <si>
    <t xml:space="preserve">Уфа г, Октябрьский р-н, ул. Рихарда Зорге, дом 23</t>
  </si>
  <si>
    <t xml:space="preserve">02:55:020105:163/3 02:55:020105:163/4 02:55:020105:163/5 02:55:020105:163/6</t>
  </si>
  <si>
    <t xml:space="preserve">Уфа г, Октябрьский р-н, ул. Рихарда Зорге, дом 27</t>
  </si>
  <si>
    <t xml:space="preserve">02:55:020105:31/1</t>
  </si>
  <si>
    <t xml:space="preserve">ОК-668</t>
  </si>
  <si>
    <t xml:space="preserve">Уфа г, Октябрьский р-н, ул. Рихарда Зорге, дом 37/3</t>
  </si>
  <si>
    <t xml:space="preserve">02:55:020105:273/2 02:55:020105:273/3 02:55:020105:273/4 02:55:020105:273/5</t>
  </si>
  <si>
    <t xml:space="preserve">Уфа г, Октябрьский р-н, ул. Рихарда Зорге, дом 35/2</t>
  </si>
  <si>
    <t xml:space="preserve">02:55:020105:145/1</t>
  </si>
  <si>
    <t xml:space="preserve">Уфа г, Октябрьский р-н, ул. Рихарда Зорге, дом 37/2</t>
  </si>
  <si>
    <t xml:space="preserve">02:55:020105:272/2</t>
  </si>
  <si>
    <t xml:space="preserve">Уфа г, Советский р-н, пер. Оборонный, дом 1</t>
  </si>
  <si>
    <t xml:space="preserve">02:55:010633:4/2 02:55:010633:4/3</t>
  </si>
  <si>
    <t xml:space="preserve">Уфа г, Советский р-н, ул. Рихарда Зорге, дом 28/4</t>
  </si>
  <si>
    <t xml:space="preserve">02:55:020107:96//1</t>
  </si>
  <si>
    <t xml:space="preserve">Уфа г,Советский р-н,  ул. Рихарда Зорге, дом 40/3</t>
  </si>
  <si>
    <t xml:space="preserve">02:55:020107:28/2</t>
  </si>
  <si>
    <t xml:space="preserve">Уфа г, Советский р-н, пр-кт. Октября, дом 49/1</t>
  </si>
  <si>
    <t xml:space="preserve">02:55:020107:177/2 02:55:020107:177/3 02:55:020107:177/4 02:55:020107:177/5 02:55:020107:177/6</t>
  </si>
  <si>
    <t xml:space="preserve">респ Башкортостан, г Уфа, р-н Демский, ул Альшеевская, д52</t>
  </si>
  <si>
    <t xml:space="preserve">02:55:050317:4/2</t>
  </si>
  <si>
    <t xml:space="preserve">респ Башкортостан, г Уфа, р-н Демский, ул Альшеевская, д46</t>
  </si>
  <si>
    <t xml:space="preserve">02:55:050316:5/2</t>
  </si>
  <si>
    <t xml:space="preserve">респ Башкортостан, г Уфа, р-н Демский, пер Альшеевский, д29</t>
  </si>
  <si>
    <t xml:space="preserve">02:55:050316:22/4</t>
  </si>
  <si>
    <t xml:space="preserve">респ Башкортостан, г Уфа, р-н Демский, ул Альшеевская, д58</t>
  </si>
  <si>
    <t xml:space="preserve">02:55:050316:25/2</t>
  </si>
  <si>
    <t xml:space="preserve">респ Башкортостан, г Уфа, р-н Демский, пер Альшеевский, д5</t>
  </si>
  <si>
    <t xml:space="preserve">02:55:050316:30/2</t>
  </si>
  <si>
    <t xml:space="preserve">респ Башкортостан, г Уфа, р-н Демский, ул Альшеевская, д22</t>
  </si>
  <si>
    <t xml:space="preserve">02:55:050315:1/2</t>
  </si>
  <si>
    <t xml:space="preserve">респ Башкортостан, г Уфа, р-н Демский, ул. Ухтомского, дом 27</t>
  </si>
  <si>
    <t xml:space="preserve">02:55:050315:60/2</t>
  </si>
  <si>
    <t xml:space="preserve">респ Башкортостан, г Уфа, р-н Демский, ул.Таллинская, д6</t>
  </si>
  <si>
    <t xml:space="preserve">02:55:050336:68/1</t>
  </si>
  <si>
    <t xml:space="preserve">респ Башкортостан, г Уфа, р-н Демский, ул. Раевская, дом 27</t>
  </si>
  <si>
    <t xml:space="preserve">02:55:050481:10/2; 02:55:050481:10/3</t>
  </si>
  <si>
    <t xml:space="preserve">респ Башкортостан, г Уфа, р-н Демский, ул. Илишевская, дом 18</t>
  </si>
  <si>
    <t xml:space="preserve">02:55:050481:15/2; 02:55:050481:15/3; 02:55:050481:15/4</t>
  </si>
  <si>
    <t xml:space="preserve">респ Башкортостан, г Уфа, р-н Демский,  ул. Магистральная, дом 23</t>
  </si>
  <si>
    <t xml:space="preserve">02:55:050315:29/2; 02:55:050315:29/3</t>
  </si>
  <si>
    <t xml:space="preserve">респ Башкортостан, г Уфа, р-н Демский, ул. Магистральная, дом 19</t>
  </si>
  <si>
    <t xml:space="preserve">02:55:050315:31/2; 02:55:050315:31/3; 02:55:050315:31/4</t>
  </si>
  <si>
    <t xml:space="preserve">респ Башкортостан, г Уфа, р-н Демский, ул Альшеевская, 28</t>
  </si>
  <si>
    <t xml:space="preserve">02:55:050315:51/2</t>
  </si>
  <si>
    <t xml:space="preserve">респ Башкортостан, г Уфа, р-н Демский, ул Альшеевская, 38</t>
  </si>
  <si>
    <t xml:space="preserve">02:55:050315:55/2</t>
  </si>
  <si>
    <t xml:space="preserve">респ Башкортостан, г Уфа, р-н Демский, ул. Магистральная, дом 25</t>
  </si>
  <si>
    <t xml:space="preserve">02:55:050315:63/2; 02:55:050315:63/3</t>
  </si>
  <si>
    <t xml:space="preserve">респ Башкортостан, г Уфа, р-н Демский, ул. Новороссийская, дом 88</t>
  </si>
  <si>
    <t xml:space="preserve">02:55:050316:27/2; 02:55:050316:27/3</t>
  </si>
  <si>
    <t xml:space="preserve">респ Башкортостан, г Уфа, р-н Демский, пер. Альшеевский, дом 7</t>
  </si>
  <si>
    <t xml:space="preserve">02:55:050316:29/2</t>
  </si>
  <si>
    <t xml:space="preserve">респ Башкортостан, г Уфа, р-н Демский,  ул. Ухтомского, дом 21/1</t>
  </si>
  <si>
    <t xml:space="preserve">02:55:050315:5/6; 02:55:050315:5/7</t>
  </si>
  <si>
    <t xml:space="preserve">респ Башкортостан, г Уфа,  р-н Демский, ул. Альшеевская, дом 20а</t>
  </si>
  <si>
    <t xml:space="preserve">02:55:050315:9/2</t>
  </si>
  <si>
    <t xml:space="preserve">респ Башкортостан, г Уфа,  р-н Демский, ул. Магистральная, дом 27</t>
  </si>
  <si>
    <t xml:space="preserve">02:55:050316:37/2</t>
  </si>
  <si>
    <t xml:space="preserve">респ Башкортостан, г Уфа,  р-н Демский, пер. Альшеевский, дом 4</t>
  </si>
  <si>
    <t xml:space="preserve">02:55:050317:11/1</t>
  </si>
  <si>
    <t xml:space="preserve">г Уфа, р-н Советский, пер. Мурманский, дом 1</t>
  </si>
  <si>
    <t xml:space="preserve">02:55:010642:9/1</t>
  </si>
  <si>
    <t xml:space="preserve">г Уфа, р-н Советский, ул. Большая Шелководная, дом 38</t>
  </si>
  <si>
    <t xml:space="preserve">02:55:010638:2/3</t>
  </si>
  <si>
    <t xml:space="preserve">г Уфа, р-н Октябрьский, ул. Шелководная Большая, рядом с д.36</t>
  </si>
  <si>
    <t xml:space="preserve">02:55:010638:29/1</t>
  </si>
  <si>
    <t xml:space="preserve">г Уфа, р-н Октябрьский, ул. Большая Шелководная, дом 15/А</t>
  </si>
  <si>
    <t xml:space="preserve">02:55:020601:10/4</t>
  </si>
  <si>
    <t xml:space="preserve">РБ, г. Уфа, р-н Калининский, ул. Спортивная, д.9</t>
  </si>
  <si>
    <t xml:space="preserve">02:55:040313:21/2</t>
  </si>
  <si>
    <t xml:space="preserve">РБ, г. Уфа, р-н Калининский, ул. Строевая, д.3</t>
  </si>
  <si>
    <t xml:space="preserve">02:55:040314:4/2</t>
  </si>
  <si>
    <t xml:space="preserve">РБ, г. Уфа, р-н Калининский, ул. Боевая, д 22</t>
  </si>
  <si>
    <t xml:space="preserve">02:55:040314:20/1</t>
  </si>
  <si>
    <t xml:space="preserve">РБ, г. Уфа, р-н Калининский, ул. Боевая, д 35</t>
  </si>
  <si>
    <t xml:space="preserve">02:55:040314:21/1</t>
  </si>
  <si>
    <t xml:space="preserve">РБ, г. Уфа, р-н Калининский, ул. Боевая, д 47/1</t>
  </si>
  <si>
    <t xml:space="preserve">02:55:040314:58/2</t>
  </si>
  <si>
    <t xml:space="preserve">РБ, г. Уфа, р-н Калининский, ул. Спортиваня, д 4</t>
  </si>
  <si>
    <t xml:space="preserve">02:55:040313:3/2</t>
  </si>
  <si>
    <t xml:space="preserve">РБ, г. Уфа, р-н Калининский, ул. Боевая, д 1</t>
  </si>
  <si>
    <t xml:space="preserve">02:55:040314:22/2</t>
  </si>
  <si>
    <t xml:space="preserve">РБ, г. Уфа, р-н Калининский, ул. Боевая, д 14</t>
  </si>
  <si>
    <t xml:space="preserve">02:55:040314:65/2</t>
  </si>
  <si>
    <t xml:space="preserve">РБ, г. Уфа, р-н Калининский, ул. Боевая, д 11</t>
  </si>
  <si>
    <t xml:space="preserve">02:55:040314:45/2</t>
  </si>
  <si>
    <t xml:space="preserve">РБ, г. Уфа, р-н Калининский, ул. Высоковольтная, д. 15</t>
  </si>
  <si>
    <t xml:space="preserve">02:55:040311:58/1       02:55:040311:58/2            02:55:040311:58/3</t>
  </si>
  <si>
    <t xml:space="preserve">РБ, г. Уфа, р-н Калининский, ул. Мелеузовская, д. 10</t>
  </si>
  <si>
    <t xml:space="preserve">02:55:040314:25/2</t>
  </si>
  <si>
    <t xml:space="preserve">РБ, г. Уфа, р-н Калининский, ул. Высоковольтная, д. 39</t>
  </si>
  <si>
    <t xml:space="preserve">02:55:040311:26/2           02:55:040311:26/3            02:55:040311:26/4            02:55:040311:26/5</t>
  </si>
  <si>
    <t xml:space="preserve">РБ, г. Уфа, р-н Калининский, ул. Высоковольтная, д. 35</t>
  </si>
  <si>
    <t xml:space="preserve">02:55:040311:24/4        02:55:040311:24/5          02:55:040311:24/6               02:55:040311:24/7             02:55:040311:24/8             02:55:040311:24/9              02:55:040311:24/10                 02:55:040311:24/11                  02:55:040311:24/12                    02:55:040311:24/13                    02:55:040311:24/14                 02:55:040311:24/15</t>
  </si>
  <si>
    <t xml:space="preserve">12</t>
  </si>
  <si>
    <t xml:space="preserve">1 Выход, 1 КС, 10 опор</t>
  </si>
  <si>
    <t xml:space="preserve">РБ, г. Уфа, р-н Калининский, ул. Механизации, д.19</t>
  </si>
  <si>
    <t xml:space="preserve">02:55:040303:51/2</t>
  </si>
  <si>
    <t xml:space="preserve">РБ, г. Уфа, р-н Калининский, ул. Механизации, д.9</t>
  </si>
  <si>
    <t xml:space="preserve">02:55:040303:65/2</t>
  </si>
  <si>
    <t xml:space="preserve">РБ, г. Уфа, р-н Калининский, ул. Механизации, д.5 А</t>
  </si>
  <si>
    <t xml:space="preserve">02:55:040303:68/2</t>
  </si>
  <si>
    <t xml:space="preserve">РБ, г. Уфа, р-н Калининский, ул. Механизации, д.6 А</t>
  </si>
  <si>
    <t xml:space="preserve">02:55:040303:78/2</t>
  </si>
  <si>
    <t xml:space="preserve">РБ, г. Уфа, р-н Калининский, ул. Механизации, д.3</t>
  </si>
  <si>
    <t xml:space="preserve">02:55:040303:69/2</t>
  </si>
  <si>
    <t xml:space="preserve">РБ, г. Уфа, р-н Калининский, ул. Механизации, Около дома № д.1/В</t>
  </si>
  <si>
    <t xml:space="preserve">02:55:040303:74/2</t>
  </si>
  <si>
    <t xml:space="preserve">РБ, г. Уфа, р-н Калининский, ул. Механизации, д.7</t>
  </si>
  <si>
    <t xml:space="preserve">02:55:040303:66/2</t>
  </si>
  <si>
    <t xml:space="preserve">РБ, г. Уфа, р-н Калининский, ул. Механизации, д.8/А</t>
  </si>
  <si>
    <t xml:space="preserve">02:55:040303:77/2</t>
  </si>
  <si>
    <t xml:space="preserve">РБ, г. Уфа, р-н Калининский, ул. Механизации, д.23</t>
  </si>
  <si>
    <t xml:space="preserve">02:55:040303:9/2</t>
  </si>
  <si>
    <t xml:space="preserve">РБ, г. Уфа, р-н Калининский, ул. Механизации, д.15/Б</t>
  </si>
  <si>
    <t xml:space="preserve">02:55:040303:62/2</t>
  </si>
  <si>
    <t xml:space="preserve">РБ, г. Уфа, р-н Калининский, ул. Механизации, д.1</t>
  </si>
  <si>
    <t xml:space="preserve">02:55:040303:70/2</t>
  </si>
  <si>
    <t xml:space="preserve">РБ, г. Уфа, р-н Калининский, ул. Механизации, д.13</t>
  </si>
  <si>
    <t xml:space="preserve">02:55:040303:63/2</t>
  </si>
  <si>
    <t xml:space="preserve">02:55:040303:53/2</t>
  </si>
  <si>
    <t xml:space="preserve">РБ, г. Уфа, р-н Калининский, ул. Механизации, д.12</t>
  </si>
  <si>
    <t xml:space="preserve">02:55:040303:54/2</t>
  </si>
  <si>
    <t xml:space="preserve">РБ, г. Уфа, р-н Калининский, ул. Механизации, д.21/1</t>
  </si>
  <si>
    <t xml:space="preserve">02:55:040303:50/2</t>
  </si>
  <si>
    <t xml:space="preserve">РБ, г. Уфа, р-н Калининский, ул. Механизации, д.10</t>
  </si>
  <si>
    <t xml:space="preserve">02:55:040303:55/2</t>
  </si>
  <si>
    <t xml:space="preserve">РБ, г. Уфа, р-н Калининский, ул. Механизации, д.8</t>
  </si>
  <si>
    <t xml:space="preserve">02:55:040303:56/2</t>
  </si>
  <si>
    <t xml:space="preserve">РБ, г. Уфа, р-н Калининский, ул. Механизации, д.6</t>
  </si>
  <si>
    <t xml:space="preserve">02:55:040303:57/2</t>
  </si>
  <si>
    <t xml:space="preserve">РБ, г. Уфа, р-н Калининский, ул. Механизации, д.25</t>
  </si>
  <si>
    <t xml:space="preserve">02:55:040303:47/2</t>
  </si>
  <si>
    <t xml:space="preserve">РБ, г. Уфа, р-н Калининский, ул. Механизации, д.17</t>
  </si>
  <si>
    <t xml:space="preserve">02:55:040303:44/2</t>
  </si>
  <si>
    <t xml:space="preserve">РБ, г. Уфа, р-н Калининский, ул. Механизации, д.4</t>
  </si>
  <si>
    <t xml:space="preserve">02:55:040303:58/2</t>
  </si>
  <si>
    <t xml:space="preserve">РБ, г. Уфа, р-н Калининский, ул. Механизации, д.15/А</t>
  </si>
  <si>
    <t xml:space="preserve">02:55:040303:60/2</t>
  </si>
  <si>
    <t xml:space="preserve">РБ, г. Уфа, р-н Калининский, ул. Механизации, д.1 в</t>
  </si>
  <si>
    <t xml:space="preserve">02:55:040303:3768/1</t>
  </si>
  <si>
    <t xml:space="preserve">РБ, г. Уфа, р-н Калининский, ул. Механизации, д.1 б</t>
  </si>
  <si>
    <t xml:space="preserve">02:55:040303:37/8</t>
  </si>
  <si>
    <t xml:space="preserve">РБ, г. Уфа, р-н Калининский, ул. Механизации, д.5</t>
  </si>
  <si>
    <t xml:space="preserve">02:55:040303:67/2</t>
  </si>
  <si>
    <t xml:space="preserve">РБ, г. Уфа, р-н Калининский, ул. Механизации, д.2</t>
  </si>
  <si>
    <t xml:space="preserve">02:55:040303:59/2</t>
  </si>
  <si>
    <t xml:space="preserve">РБ, г. Уфа, р-н Калининский, ул. Ашинская, д.9</t>
  </si>
  <si>
    <t xml:space="preserve">02:55:040305:61/2</t>
  </si>
  <si>
    <t xml:space="preserve">РБ, г. Уфа, р-н Калининский, ул. Майская, д.36</t>
  </si>
  <si>
    <t xml:space="preserve">02:55:040304:218/2</t>
  </si>
  <si>
    <t xml:space="preserve">РБ, г. Уфа, р-н Калининский, ул. Звездная, д 20</t>
  </si>
  <si>
    <t xml:space="preserve">02:55:040304:242/2</t>
  </si>
  <si>
    <t xml:space="preserve">РБ, г. Уфа, р-н Калининский, ул. Майская, д.5</t>
  </si>
  <si>
    <t xml:space="preserve">02:55:040305:37/2</t>
  </si>
  <si>
    <t xml:space="preserve">РБ, г. Уфа, р-н Калининский, ул. Ашинская, д. 1/А</t>
  </si>
  <si>
    <t xml:space="preserve">02:55:040305:56/2</t>
  </si>
  <si>
    <t xml:space="preserve">РБ, г. Уфа, р-н Калининский, ул. Майская, д. 5/А</t>
  </si>
  <si>
    <t xml:space="preserve">02:55:040305:42/2</t>
  </si>
  <si>
    <t xml:space="preserve">РБ, г. Уфа, р-н Калининский, ул. Мелеузовская, д.130</t>
  </si>
  <si>
    <t xml:space="preserve">02:55:040304:245/2</t>
  </si>
  <si>
    <t xml:space="preserve">РБ, г. Уфа, р-н Калининский, ул. Мелеузовская, д.128</t>
  </si>
  <si>
    <t xml:space="preserve">02:55:040304:92/2                02:55:040304:92/3              02:55:040304:92/4              02:55:040304:92/5              02:55:040304:92/6             02:55:040304:92/7               02:55:040304:92/8</t>
  </si>
  <si>
    <t xml:space="preserve">1 выход, 6 опор</t>
  </si>
  <si>
    <t xml:space="preserve">РБ, г. Уфа, р-н Калининский, ул. Приозерная, д. 28</t>
  </si>
  <si>
    <t xml:space="preserve">02:55:040304:85/2</t>
  </si>
  <si>
    <t xml:space="preserve">РБ, г. Уфа, р-н Калининский, ул. Мечетлинская, д.28/А</t>
  </si>
  <si>
    <t xml:space="preserve">02:55:040305:155/2</t>
  </si>
  <si>
    <t xml:space="preserve">РБ, г. Уфа, р-н Калининский, ул. Мечетлинская, д.28</t>
  </si>
  <si>
    <t xml:space="preserve">02:55:040305:154/2</t>
  </si>
  <si>
    <t xml:space="preserve">РБ, г. Уфа, р-н Калининский, ул. Мечетлинская, д.30</t>
  </si>
  <si>
    <t xml:space="preserve">02:55:040305:156/2</t>
  </si>
  <si>
    <t xml:space="preserve">РБ, г. Уфа, р-н Калининский, ул. Мечетлинская, д.32</t>
  </si>
  <si>
    <t xml:space="preserve">02:55:040305:157/3</t>
  </si>
  <si>
    <t xml:space="preserve">РБ, г. Уфа, р-н Калининский, ул. Мечетлинская, д.10/А</t>
  </si>
  <si>
    <t xml:space="preserve">02:55:040305:33/2</t>
  </si>
  <si>
    <t xml:space="preserve">РБ, г. Уфа, р-н Калининский, ул. Мечетлинская, д.8</t>
  </si>
  <si>
    <t xml:space="preserve">02:55:040305:30/2</t>
  </si>
  <si>
    <t xml:space="preserve">РБ, г. Уфа, р-н Калининский, ул. Майская, д 9/А</t>
  </si>
  <si>
    <t xml:space="preserve">02:55:040305:34/2</t>
  </si>
  <si>
    <t xml:space="preserve">РБ, г. Уфа, р-н Калининский, ул. Майская, д 9</t>
  </si>
  <si>
    <t xml:space="preserve">02:55:040305:35/2</t>
  </si>
  <si>
    <t xml:space="preserve">РБ, г. Уфа, р-н Калининский, ул. Ашинская, д. 14</t>
  </si>
  <si>
    <t xml:space="preserve">02:55:040305:48/2</t>
  </si>
  <si>
    <t xml:space="preserve">РБ, г. Уфа, р-н Калининский, ул. Мечетлинская, д.12</t>
  </si>
  <si>
    <t xml:space="preserve">02:55:040305:32/2</t>
  </si>
  <si>
    <t xml:space="preserve">РБ, г. Уфа, р-н Калининский, ул. Мечетлинская, д.34</t>
  </si>
  <si>
    <t xml:space="preserve">02:55:040305:158/2</t>
  </si>
  <si>
    <t xml:space="preserve">РБ, г. Уфа, р-н Калининский, ул. Ашинская, д. 11</t>
  </si>
  <si>
    <t xml:space="preserve">02:55:040305:62/2</t>
  </si>
  <si>
    <t xml:space="preserve">РБ, г. Уфа, р-н Калининский, ул. Боевая, д.16</t>
  </si>
  <si>
    <t xml:space="preserve">02:55:040314:66/2</t>
  </si>
  <si>
    <t xml:space="preserve">РБ, г. Уфа, р-н Калининский, ул. Боевая, д.26</t>
  </si>
  <si>
    <t xml:space="preserve">02:55:040314:70/2</t>
  </si>
  <si>
    <t xml:space="preserve">РБ, г. Уфа, р-н Калининский, ул. Боевая, д.24</t>
  </si>
  <si>
    <t xml:space="preserve">02:55:040314:69/2</t>
  </si>
  <si>
    <t xml:space="preserve">РБ, г. Уфа, р-н Калининский, ул. Почтовая, д. 12</t>
  </si>
  <si>
    <t xml:space="preserve">02:55:040303:356/2              02:55:040303:356/3          02:55:040303:356/4</t>
  </si>
  <si>
    <t xml:space="preserve">1 выход, 2 опоры</t>
  </si>
  <si>
    <t xml:space="preserve">РБ, г. Уфа, р-н Калининский, ул. Почтовая, д. 16</t>
  </si>
  <si>
    <t xml:space="preserve">02:55:040304:136/8             02:55:040304:136/9             02:55:040304:136/10</t>
  </si>
  <si>
    <t xml:space="preserve">РБ, г. Уфа, р-н Калининский, ул. Почтовая, д. 18</t>
  </si>
  <si>
    <t xml:space="preserve">02:55:040403:118/1</t>
  </si>
  <si>
    <t xml:space="preserve">РБ, г. Уфа, р-н Калининский, ул. Майская, д 10</t>
  </si>
  <si>
    <t xml:space="preserve">02:55:040305:66/2</t>
  </si>
  <si>
    <t xml:space="preserve">РБ, г. Уфа, р-н Калининский, ул. Строевая, д. 7</t>
  </si>
  <si>
    <t xml:space="preserve">02:55:040314:235/1</t>
  </si>
  <si>
    <t xml:space="preserve">РБ, г. Уфа, р-н Калининский, ул. Строевая, д. 6</t>
  </si>
  <si>
    <t xml:space="preserve">02:55:040314:232/1</t>
  </si>
  <si>
    <t xml:space="preserve">РБ, г. Уфа, р-н Калининский, ул. Боевая, д.9</t>
  </si>
  <si>
    <t xml:space="preserve">02:55:040314:44/2</t>
  </si>
  <si>
    <t xml:space="preserve">РБ, г. Уфа, р-н Калининский, ул. Гвардейская, д16</t>
  </si>
  <si>
    <t xml:space="preserve">02:55:040312:18/2</t>
  </si>
  <si>
    <t xml:space="preserve">РБ, г. Уфа, р-н Калининский, ул. Олимпийская, д. 1</t>
  </si>
  <si>
    <t xml:space="preserve">02:55:040312:1/2           02:55:040312:1/3             02:55:040312:1/4</t>
  </si>
  <si>
    <t xml:space="preserve">РБ, г. Уфа, р-н Калининский, ул. Татышлинская, д. 21</t>
  </si>
  <si>
    <t xml:space="preserve">02:55:040304:10/10               02:55:040304:10/11             02:55:040304:10/12</t>
  </si>
  <si>
    <t xml:space="preserve">РБ, г. Уфа, р-н Калининский, ул. Мечетлинская, д.102</t>
  </si>
  <si>
    <t xml:space="preserve">02:55:040304:102/2</t>
  </si>
  <si>
    <t xml:space="preserve">РБ, г. Уфа, р-н Калининский, ул. Мечетлинская, д.107</t>
  </si>
  <si>
    <t xml:space="preserve">02:55:040304:107/2</t>
  </si>
  <si>
    <t xml:space="preserve">РБ, г. Уфа, р-н Калининский, ул. Майская, д 35</t>
  </si>
  <si>
    <t xml:space="preserve">02:55:040305:89/2</t>
  </si>
  <si>
    <t xml:space="preserve">РБ, г. Уфа, р-н Калининский, ул. Майская, д 29</t>
  </si>
  <si>
    <t xml:space="preserve">02:55:040305:87/2</t>
  </si>
  <si>
    <t xml:space="preserve">РБ, г. Уфа, р-н Калининский, ул. Майская, д 27</t>
  </si>
  <si>
    <t xml:space="preserve">02:55:040305:86/2</t>
  </si>
  <si>
    <t xml:space="preserve">РБ, г. Уфа, р-н Калининский, ул. Майская, д 23</t>
  </si>
  <si>
    <t xml:space="preserve">02:55:040305:82/2</t>
  </si>
  <si>
    <t xml:space="preserve">РБ, г. Уфа, р-н Калининский, ул. Майская, д 24</t>
  </si>
  <si>
    <t xml:space="preserve">02:55:040305:75/2</t>
  </si>
  <si>
    <t xml:space="preserve">РБ, г. Уфа, р-н Калининский, ул. Кигинская, д.8</t>
  </si>
  <si>
    <t xml:space="preserve">02:55:040305:752/1</t>
  </si>
  <si>
    <t xml:space="preserve">РБ, г. Уфа, р-н Калининский, ул. Кигинская, д.37</t>
  </si>
  <si>
    <t xml:space="preserve">02:55:040305:355/1        02:55:040305:355/2</t>
  </si>
  <si>
    <t xml:space="preserve">1 выход, 1 КС</t>
  </si>
  <si>
    <t xml:space="preserve">РБ, г. Уфа, р-н Калининский, ул. Майская, д.31</t>
  </si>
  <si>
    <t xml:space="preserve">02:55:040305:88/2</t>
  </si>
  <si>
    <t xml:space="preserve">РБ, г. Уфа, р-н Калининский, ул. Майская, д.37</t>
  </si>
  <si>
    <t xml:space="preserve">02:55:040305:90/2</t>
  </si>
  <si>
    <t xml:space="preserve">РБ, г. Уфа, р-н Калининский, ул. Волгоградская, д. 9</t>
  </si>
  <si>
    <t xml:space="preserve">02:55:040305:91/2</t>
  </si>
  <si>
    <t xml:space="preserve">РБ, г. Уфа, р-н Калининский, ул. Волгоградская, д. 11</t>
  </si>
  <si>
    <t xml:space="preserve">02:55:040305:92/2</t>
  </si>
  <si>
    <t xml:space="preserve">РБ, г. Уфа, р-н Калининский, ул. Ашинская, д. 14а</t>
  </si>
  <si>
    <t xml:space="preserve">02:55:040305:93/2</t>
  </si>
  <si>
    <t xml:space="preserve">РБ, г. Уфа, р-н Калининский, ул. Волгоградская, д. 7</t>
  </si>
  <si>
    <t xml:space="preserve">02:55:040305:94/2</t>
  </si>
  <si>
    <t xml:space="preserve">РБ, г. Уфа, р-н Калининский, ул. Волгоградская, д. 5</t>
  </si>
  <si>
    <t xml:space="preserve">02:55:040305:95/2</t>
  </si>
  <si>
    <t xml:space="preserve">РБ, г. Уфа, р-н Калининский, ул. Звездная, д.2</t>
  </si>
  <si>
    <t xml:space="preserve">02:55:040305:97/2</t>
  </si>
  <si>
    <t xml:space="preserve">РБ, г. Уфа, р-н Калининский, ул. Кигинская, д.7</t>
  </si>
  <si>
    <t xml:space="preserve">02:55:040305:103/2</t>
  </si>
  <si>
    <t xml:space="preserve">РБ, г. Уфа, р-н Калининский, ул. Кигинская, д.9</t>
  </si>
  <si>
    <t xml:space="preserve">02:55:040305:104/2</t>
  </si>
  <si>
    <t xml:space="preserve">РБ, г. Уфа, р-н Калининский, ул. Кигинская, д.11</t>
  </si>
  <si>
    <t xml:space="preserve">02:55:040305:105/2</t>
  </si>
  <si>
    <t xml:space="preserve">РБ, г. Уфа, р-н Калининский, ул. Кигинская, д.13</t>
  </si>
  <si>
    <t xml:space="preserve">02:55:040305:106/2</t>
  </si>
  <si>
    <t xml:space="preserve">РБ, г. Уфа, р-н Калининский, ул. Кигинская, д.15</t>
  </si>
  <si>
    <t xml:space="preserve">02:55:040305:107/2</t>
  </si>
  <si>
    <t xml:space="preserve">РБ, г. Уфа, р-н Калининский, ул. Кигинская, д.25</t>
  </si>
  <si>
    <t xml:space="preserve">02:55:040305:112/2</t>
  </si>
  <si>
    <t xml:space="preserve">РБ, г. Уфа, р-н Калининский, ул. Кигинская, д.27</t>
  </si>
  <si>
    <t xml:space="preserve">02:55:040305:113/2</t>
  </si>
  <si>
    <t xml:space="preserve">РБ, г. Уфа, р-н Калининский, ул. Кигинская, д.35</t>
  </si>
  <si>
    <t xml:space="preserve">02:55:040305:117/2</t>
  </si>
  <si>
    <t xml:space="preserve">РБ, г. Уфа, р-н Калининский, ул. Кигинская, д.2</t>
  </si>
  <si>
    <t xml:space="preserve">02:55:040305:120/2</t>
  </si>
  <si>
    <t xml:space="preserve">РБ, г. Уфа, р-н Калининский, ул. Кигинская, д.6</t>
  </si>
  <si>
    <t xml:space="preserve">02:55:040305:122/2</t>
  </si>
  <si>
    <t xml:space="preserve">РБ, г. Уфа, р-н Калининский, ул. Кигинская, д.10</t>
  </si>
  <si>
    <t xml:space="preserve">02:55:040305:125/2</t>
  </si>
  <si>
    <t xml:space="preserve">РБ, г. Уфа, р-н Калининский, ул. Мучетлинсая, около дома № 14</t>
  </si>
  <si>
    <t xml:space="preserve">02:55:040305:147/2</t>
  </si>
  <si>
    <t xml:space="preserve">РБ, г. Уфа, р-н Калининский, ул. Стадионная, д.15</t>
  </si>
  <si>
    <t xml:space="preserve">02:55:040305:98/2</t>
  </si>
  <si>
    <t xml:space="preserve">РБ, г. Уфа, р-н Калининский, ул. Стадионная, д.19</t>
  </si>
  <si>
    <t xml:space="preserve">02:55:040304:96/2</t>
  </si>
  <si>
    <t xml:space="preserve">РБ, г. Уфа, р-н Калининский, ул. Волгоградская, д.129</t>
  </si>
  <si>
    <t xml:space="preserve">02:55:040304:129/2</t>
  </si>
  <si>
    <t xml:space="preserve">РБ, г. Уфа, р-н Калининский, ул. Кигинская, д.45</t>
  </si>
  <si>
    <t xml:space="preserve">02:55:040304:125/2</t>
  </si>
  <si>
    <t xml:space="preserve">РБ, г. Уфа, р-н Калининский, ул. Стадионная, д.21</t>
  </si>
  <si>
    <t xml:space="preserve">02:55:040304:95/2</t>
  </si>
  <si>
    <t xml:space="preserve">РБ, г. Уфа, р-н Калининский, ул. Кигинская, д.26</t>
  </si>
  <si>
    <t xml:space="preserve">02:55:040304:120/2</t>
  </si>
  <si>
    <t xml:space="preserve">РБ, г. Уфа, р-н Калининский, ул. Кигинская, д.24</t>
  </si>
  <si>
    <t xml:space="preserve">02:55:040304:119/2</t>
  </si>
  <si>
    <t xml:space="preserve">РБ, г. Уфа, р-н Калининский, ул. Приозерная, д.84</t>
  </si>
  <si>
    <t xml:space="preserve">02:55:040304:84/2</t>
  </si>
  <si>
    <t xml:space="preserve">РБ, г. Уфа, р-н Калининский, ул. Мечетлинская, д.18</t>
  </si>
  <si>
    <t xml:space="preserve">02:55:040304:149/3</t>
  </si>
  <si>
    <t xml:space="preserve">РБ, г. Уфа, р-н Калининский, ул. Мечетлинская, д.20</t>
  </si>
  <si>
    <t xml:space="preserve">02:55:040304:150/2</t>
  </si>
  <si>
    <t xml:space="preserve">РБ, г. Уфа, р-н Калининский, ул. Стадионная, д.13</t>
  </si>
  <si>
    <t xml:space="preserve">02:55:040304:99/2</t>
  </si>
  <si>
    <t xml:space="preserve">РБ, г. Уфа, р-н Калининский, ул. Кигинская, д.16</t>
  </si>
  <si>
    <t xml:space="preserve">02:55:040304:115/2</t>
  </si>
  <si>
    <t xml:space="preserve">РБ, г. Уфа, р-н Калининский, ул. Кигинская, д.20</t>
  </si>
  <si>
    <t xml:space="preserve">02:55:040304:117/2</t>
  </si>
  <si>
    <t xml:space="preserve">РБ, г. Уфа, р-н Калининский, ул. Кигинская, д.39</t>
  </si>
  <si>
    <t xml:space="preserve">02:55:040304:128/2</t>
  </si>
  <si>
    <t xml:space="preserve">РБ, г. Уфа, р-н Калининский, ул. Кигинская, д.47</t>
  </si>
  <si>
    <t xml:space="preserve">02:55:040304:124/2</t>
  </si>
  <si>
    <t xml:space="preserve">РБ, г. Уфа, р-н Калининский, ул. Кигинская, д.30</t>
  </si>
  <si>
    <t xml:space="preserve">02:55:040304:122/2</t>
  </si>
  <si>
    <t xml:space="preserve">РБ, г. Уфа, р-н Калининский, ул. Стадионная, д.17</t>
  </si>
  <si>
    <t xml:space="preserve">02:55:040304:97/2</t>
  </si>
  <si>
    <t xml:space="preserve">РБ, г. Уфа, р-н Калининский, ул. Кигинская, д.41</t>
  </si>
  <si>
    <t xml:space="preserve">02:55:040304:127/2        02:55:040304:127/3</t>
  </si>
  <si>
    <t xml:space="preserve">РБ, г. Уфа, р-н Калининский, ул. Кигинская, д. 28</t>
  </si>
  <si>
    <t xml:space="preserve">02:55:040304:121/2</t>
  </si>
  <si>
    <t xml:space="preserve">РБ, г. Уфа, р-н Калининский, ул. Кигинская, д. 49</t>
  </si>
  <si>
    <t xml:space="preserve">02:55:040304:123/2</t>
  </si>
  <si>
    <t xml:space="preserve">РБ, г. Уфа, р-н Калининский, ул. Кигинская, д. 22</t>
  </si>
  <si>
    <t xml:space="preserve">02:55:040304:118/2</t>
  </si>
  <si>
    <t xml:space="preserve">РБ, г. Уфа, р-н Калининский, ул. Кигинская, д. 18</t>
  </si>
  <si>
    <t xml:space="preserve">02:55:040304:116/2</t>
  </si>
  <si>
    <t xml:space="preserve">РБ, г. Уфа, р-н Калининский, ул. Звездная, д. 16</t>
  </si>
  <si>
    <t xml:space="preserve">02:55:040305:129/2</t>
  </si>
  <si>
    <t xml:space="preserve">РБ, г. Уфа, р-н Калининский, ул. Майская, д.44</t>
  </si>
  <si>
    <t xml:space="preserve">02:55:040304:221/2</t>
  </si>
  <si>
    <t xml:space="preserve">РБ, г. Уфа, р-н Калининский, ул. Звездная, д. 25</t>
  </si>
  <si>
    <t xml:space="preserve">02:55:040304:233/2</t>
  </si>
  <si>
    <t xml:space="preserve">РБ, г. Уфа, р-н Калининский, ул. Майская, д.34</t>
  </si>
  <si>
    <t xml:space="preserve">02:55:040304:3/5</t>
  </si>
  <si>
    <t xml:space="preserve">РБ, г. Уфа, р-н Калининский, ул. Майская, д.46</t>
  </si>
  <si>
    <t xml:space="preserve">02:55:040304:222/2</t>
  </si>
  <si>
    <t xml:space="preserve">РБ, г. Уфа, р-н Калининский, ул. Волгоградская, д.4</t>
  </si>
  <si>
    <t xml:space="preserve">02:55:040304:376/2</t>
  </si>
  <si>
    <t xml:space="preserve">РБ, г. Уфа, р-н Калининский, ул. Приозерская, д.26</t>
  </si>
  <si>
    <t xml:space="preserve">02:55:040304:372/2</t>
  </si>
  <si>
    <t xml:space="preserve">РБ, г. Уфа, р-н Калининский, ул. Волгоградская, д.10</t>
  </si>
  <si>
    <t xml:space="preserve">02:55:040304:243/2</t>
  </si>
  <si>
    <t xml:space="preserve">РБ, г. Уфа, р-н Калининский, ул. Майская, д.51</t>
  </si>
  <si>
    <t xml:space="preserve">02:55:040304:46/2</t>
  </si>
  <si>
    <t xml:space="preserve">РБ, г. Уфа, р-н Калининский, ул. Звездная, д. 24</t>
  </si>
  <si>
    <t xml:space="preserve">02:55:040304:18/4</t>
  </si>
  <si>
    <t xml:space="preserve">РБ, г. Уфа, р-н Калининский, ул. Майская, д.42</t>
  </si>
  <si>
    <t xml:space="preserve">02:55:040304:13/4</t>
  </si>
  <si>
    <t xml:space="preserve">РБ, г. Уфа, р-н Калининский, ул. Майская, д.32</t>
  </si>
  <si>
    <t xml:space="preserve">02:55:040304:217/2</t>
  </si>
  <si>
    <t xml:space="preserve">РБ, г. Уфа, р-н Калининский, ул. Майская, д.17</t>
  </si>
  <si>
    <t xml:space="preserve">02:55:040304:63/2</t>
  </si>
  <si>
    <t xml:space="preserve">РБ, г. Уфа, р-н Калининский, ул. Майская, д.3</t>
  </si>
  <si>
    <t xml:space="preserve">02:55:040304:374/1</t>
  </si>
  <si>
    <t xml:space="preserve">РБ, г. Уфа, р-н Калининский, ул. Волгоградская, д.6</t>
  </si>
  <si>
    <t xml:space="preserve">02:55:040304:377/1</t>
  </si>
  <si>
    <t xml:space="preserve">РБ, г. Уфа, р-н Калининский, ул. Волгоградская, д.8</t>
  </si>
  <si>
    <t xml:space="preserve">02:55:040304:244/2</t>
  </si>
  <si>
    <t xml:space="preserve">РБ, г. Уфа, р-н Калининский, ул. Майская, д.50</t>
  </si>
  <si>
    <t xml:space="preserve">02:55:040304:224/2</t>
  </si>
  <si>
    <t xml:space="preserve">РБ, г. Уфа, р-н Калининский, пер. Майский, д.50/Б</t>
  </si>
  <si>
    <t xml:space="preserve">02:55:040304:231/2</t>
  </si>
  <si>
    <t xml:space="preserve">РБ, г. Уфа, р-н Калининский, пер. Майский, д.48</t>
  </si>
  <si>
    <t xml:space="preserve">02:55:040304:223/2</t>
  </si>
  <si>
    <t xml:space="preserve">РБ, г. Уфа, р-н Калининский, ул. Майская, д.49</t>
  </si>
  <si>
    <t xml:space="preserve">02:55:040304:47/5</t>
  </si>
  <si>
    <t xml:space="preserve">РБ, г. Уфа, р-н Калининский, пер. Майский, д.15</t>
  </si>
  <si>
    <t xml:space="preserve">02:55:040304:62/5</t>
  </si>
  <si>
    <t xml:space="preserve">РБ, г. Уфа, р-н Калининский, ул. Приозерная, д. 45</t>
  </si>
  <si>
    <t xml:space="preserve">02:55:040304:39/2</t>
  </si>
  <si>
    <t xml:space="preserve">РБ, г. Уфа, р-н Калининский, ул. Мечетлинская, д. 41 /А</t>
  </si>
  <si>
    <t xml:space="preserve">02:55:040304:22/2</t>
  </si>
  <si>
    <t xml:space="preserve">РБ, г. Уфа, р-н Калининский, ул. Майская, д.27/А</t>
  </si>
  <si>
    <t xml:space="preserve">02:55:040305:84/2</t>
  </si>
  <si>
    <t xml:space="preserve">РБ, г. Уфа, р-н Калининский, ул. Мечетлинская, д.27, 108</t>
  </si>
  <si>
    <t xml:space="preserve">02:55:040304:108/2</t>
  </si>
  <si>
    <t xml:space="preserve">РБ, г. Уфа, р-н Калининский, ул. Татышлинская, д.25</t>
  </si>
  <si>
    <t xml:space="preserve">02:55:040304:143/2</t>
  </si>
  <si>
    <t xml:space="preserve">РБ, г. Уфа, р-н Калининский, ул. Татышлинская, д.15</t>
  </si>
  <si>
    <t xml:space="preserve">02:55:040304:703/1                       02:55:040304:703/2               02:55:040304:703/3</t>
  </si>
  <si>
    <t xml:space="preserve">РБ, г. Уфа, р-н Калининский, ул. Кигинская, д.12</t>
  </si>
  <si>
    <t xml:space="preserve">02:55:040305:126/2</t>
  </si>
  <si>
    <t xml:space="preserve">РБ, г. Уфа, р-н Калининский, ул. Кигинская, д.5</t>
  </si>
  <si>
    <t xml:space="preserve">02:55:040305:24/2</t>
  </si>
  <si>
    <t xml:space="preserve">РБ, г. Уфа, р-н Калининский, ул. Стадионная, д.1</t>
  </si>
  <si>
    <t xml:space="preserve">02:55:040305:143/2              02:55:040305:143/3                 02:55:040305:143/4</t>
  </si>
  <si>
    <t xml:space="preserve">РБ, г. Уфа, р-н Калининский, ул. Майская, д.22</t>
  </si>
  <si>
    <t xml:space="preserve">02:55:040305:74/2</t>
  </si>
  <si>
    <t xml:space="preserve">РБ, г. Уфа, р-н Калининский, ул. Майская, д.25</t>
  </si>
  <si>
    <t xml:space="preserve">02:55:040305:83/2</t>
  </si>
  <si>
    <t xml:space="preserve">РБ, г. Уфа, р-н Калининский, ул. Майская, д.18</t>
  </si>
  <si>
    <t xml:space="preserve">02:55:040305:70/3</t>
  </si>
  <si>
    <t xml:space="preserve">РБ, г. Уфа, р-н Калининский, ул. Майская, д.18/А</t>
  </si>
  <si>
    <t xml:space="preserve">02:55:040305:71/2</t>
  </si>
  <si>
    <t xml:space="preserve">РБ, г. Уфа, р-н Калининский, ул. Майская, д.20</t>
  </si>
  <si>
    <t xml:space="preserve">02:55:040305:72/2</t>
  </si>
  <si>
    <t xml:space="preserve">РБ, г. Уфа, р-н Калининский, ул. Волгоградская, д. 3</t>
  </si>
  <si>
    <t xml:space="preserve">02:55:040305:721/1</t>
  </si>
  <si>
    <t xml:space="preserve">РБ, г. Уфа, р-н Калининский, ул. Ашинская, д. 2"А"</t>
  </si>
  <si>
    <t xml:space="preserve">02:55:040305:55/1</t>
  </si>
  <si>
    <t xml:space="preserve">РБ, г. Уфа, р-н Калининский, ул. Майская, д.8</t>
  </si>
  <si>
    <t xml:space="preserve">02:55:040305:65/1</t>
  </si>
  <si>
    <t xml:space="preserve">РБ, г. Уфа, р-н Калининский, ул. Майская, д.12</t>
  </si>
  <si>
    <t xml:space="preserve">02:55:040305:67/2</t>
  </si>
  <si>
    <t xml:space="preserve">РБ, г. Уфа, р-н Калининский, ул. Майская, д.14</t>
  </si>
  <si>
    <t xml:space="preserve">02:55:040305:68/2</t>
  </si>
  <si>
    <t xml:space="preserve">РБ, г. Уфа, р-н Калининский, ул. Майская, д.16</t>
  </si>
  <si>
    <t xml:space="preserve">02:55:040305:69/2</t>
  </si>
  <si>
    <t xml:space="preserve">РБ, г. Уфа, р-н Калининский, ул. Мечетлинская, д.5</t>
  </si>
  <si>
    <t xml:space="preserve">02:55:040305:205/2</t>
  </si>
  <si>
    <t xml:space="preserve">РБ, г. Уфа, р-н Калининский, ул. Майская, д. 40</t>
  </si>
  <si>
    <t xml:space="preserve">02:55:040305:220/2</t>
  </si>
  <si>
    <t xml:space="preserve">РБ, г. Уфа, р-н Демский,  ул. Альшеевская, дом 32</t>
  </si>
  <si>
    <t xml:space="preserve">02:55:050315:19/7</t>
  </si>
  <si>
    <t xml:space="preserve">РБ, г. Уфа, р-н Демский,  ул. Альшеевская, дом 20</t>
  </si>
  <si>
    <t xml:space="preserve">02:55:050315:28/2</t>
  </si>
  <si>
    <t xml:space="preserve">РБ, г. Уфа, р-н Демский,  ул. Альшеевская, дом 34</t>
  </si>
  <si>
    <t xml:space="preserve">02:55:050315:52/2</t>
  </si>
  <si>
    <t xml:space="preserve">РБ, г. Уфа, р-н Демский,  ул. Альшеевская, дом 36</t>
  </si>
  <si>
    <t xml:space="preserve">02:55:050315:54/2</t>
  </si>
  <si>
    <t xml:space="preserve">РБ, г. Уфа, р-н Демский,  пер. Альшеевский, дом 35</t>
  </si>
  <si>
    <t xml:space="preserve">02:55:050316:19/2</t>
  </si>
  <si>
    <t xml:space="preserve">РБ, г. Уфа, р-н Демский,  ул. Новороссийская, дом 90</t>
  </si>
  <si>
    <t xml:space="preserve">02:55:050316:28/2; 02:55:050316:28/3; 02:55:050316:28/4; 02:55:050316:28/5</t>
  </si>
  <si>
    <t xml:space="preserve">РБ, г. Уфа, р-н Демский, ул. Альшеевская, дом 54</t>
  </si>
  <si>
    <t xml:space="preserve">02:55:050316:32/2</t>
  </si>
  <si>
    <t xml:space="preserve">РБ, г. Уфа, р-н Демский, пер. Альшеевский, дом 27</t>
  </si>
  <si>
    <t xml:space="preserve">02:55:050316:96/1; 02:55:050316:96/2; 02:55:050316:96/3</t>
  </si>
  <si>
    <t xml:space="preserve">респ Башкортостан, г. Уфа , р-н Калининский, ул Маяковского, д 13</t>
  </si>
  <si>
    <t xml:space="preserve">02:55:030169:17/2 02:55:030169:17/3 02:55:030169:17/4</t>
  </si>
  <si>
    <t xml:space="preserve">РБ, г. Уфа, р-н Калининский, ул. Майская, д.46/А</t>
  </si>
  <si>
    <t xml:space="preserve">02:55:040304:228/2</t>
  </si>
  <si>
    <t xml:space="preserve">РБ, г. Уфа, р-н Калининский, ул. Татышлинская, д.13</t>
  </si>
  <si>
    <t xml:space="preserve">02:55:040304:702/1             02:55:040304:702/2                 02:55:040304:702/3               02:55:040304:702/4</t>
  </si>
  <si>
    <t xml:space="preserve">02:55:040304:213/2</t>
  </si>
  <si>
    <t xml:space="preserve">РБ, г. Уфа, р-н Калининский, ул. Мечетлинская, д.13</t>
  </si>
  <si>
    <t xml:space="preserve">02:55:040304:210/2</t>
  </si>
  <si>
    <t xml:space="preserve">РБ, г. Уфа, р-н Калининский, ул. Мечетлинская, д.7</t>
  </si>
  <si>
    <t xml:space="preserve">02:55:040304:206/2</t>
  </si>
  <si>
    <t xml:space="preserve">РБ, г. Уфа, р-н Калининский, ул. Татышлинская, д.17</t>
  </si>
  <si>
    <t xml:space="preserve">02:55:040304:140/2               02:55:040304:140/3              02:55:040304:140/4</t>
  </si>
  <si>
    <t xml:space="preserve">РБ, г. Уфа, р-н Калининский, ул. Татышлинская, д.9</t>
  </si>
  <si>
    <t xml:space="preserve">02:55:040304:136/2                 02:55:040304:136/3                02:55:040304:136/4</t>
  </si>
  <si>
    <t xml:space="preserve">РБ, г. Уфа, р-н Калининский, ул. Татышлинская, д.3</t>
  </si>
  <si>
    <t xml:space="preserve">02:55:040304:133/2                02:55:040304:133/3                02:55:040304:133/4                 02:55:040304:133/5</t>
  </si>
  <si>
    <t xml:space="preserve">РБ, г. Уфа, р-н Калининский, ул. Мечетлинская, д.3</t>
  </si>
  <si>
    <t xml:space="preserve">02:55:040304:204/2</t>
  </si>
  <si>
    <t xml:space="preserve">РБ, г. Уфа, р-н Калининский, ул. Мечетлинская, д.13а</t>
  </si>
  <si>
    <t xml:space="preserve">02:55:040304:211/2</t>
  </si>
  <si>
    <t xml:space="preserve">РБ, г. Уфа, р-н Калининский, ул. Татышлинская, д.25а</t>
  </si>
  <si>
    <t xml:space="preserve">02:55:040304:14/2                02:55:040304:14/3                 02:55:040304:14/4</t>
  </si>
  <si>
    <t xml:space="preserve">РБ, г. Уфа, р-н Калининский, ул. Татышлинская, д.7</t>
  </si>
  <si>
    <t xml:space="preserve">02:55:040304:135/2                  02:55:040304:135/3                 02:55:040304:135/4</t>
  </si>
  <si>
    <t xml:space="preserve">РБ, г. Уфа, р-н Калининский, ул. Татышлинская, д.23</t>
  </si>
  <si>
    <t xml:space="preserve">02:55:040304:142/2              02:55:040304:142/3                02:55:040304:142/4                   02:55:040304:142/5</t>
  </si>
  <si>
    <t xml:space="preserve">Респ Башкортостан, г. Уфа, р-н Калининский, ул Архитектурная, д. 24</t>
  </si>
  <si>
    <t xml:space="preserve">02:55:030154:12/2 02:55:030154:12/3 02:55:030154:12/4 02:55:030154:12/5 02:55:030154:12/6</t>
  </si>
  <si>
    <t xml:space="preserve">РБ, г. Уфа, р-н Калининский, ул. Татышлинская, д.37</t>
  </si>
  <si>
    <t xml:space="preserve">РБ, г. Уфа, р-н Калининский, ул. Мечетлинская, д.11</t>
  </si>
  <si>
    <t xml:space="preserve">02:55:040304:208/2</t>
  </si>
  <si>
    <t xml:space="preserve">РБ, г. Уфа, р-н Калининский, ул. Мечетлинская, д.9/А</t>
  </si>
  <si>
    <t xml:space="preserve">02:55:040304:305/2</t>
  </si>
  <si>
    <t xml:space="preserve">РБ, г. Уфа, р-н Калининский, ул. Татышлинская, д.2а</t>
  </si>
  <si>
    <t xml:space="preserve">02:55:040304:212/2</t>
  </si>
  <si>
    <t xml:space="preserve">РБ, г. Уфа, р-н Калининский, ул. Майская, д.13 А</t>
  </si>
  <si>
    <t xml:space="preserve">02:55:040304:61/2</t>
  </si>
  <si>
    <t xml:space="preserve">РБ, г. Уфа, р-н Калининский, ул. Мечетлинская, д.46</t>
  </si>
  <si>
    <t xml:space="preserve">02:55:040304:28/2              02:55:040304:28/3</t>
  </si>
  <si>
    <t xml:space="preserve">РБ, г. Уфа, р-н Калининский, ул. Мечетлинская, д.41</t>
  </si>
  <si>
    <t xml:space="preserve">02:55:040304:114/2</t>
  </si>
  <si>
    <t xml:space="preserve">РБ, г. Уфа, р-н Калининский, ул. Мечетлинская, д.38/А</t>
  </si>
  <si>
    <t xml:space="preserve">02:55:040304:23/2</t>
  </si>
  <si>
    <t xml:space="preserve">РБ, г. Уфа, р-н Калининский, ул. Мечетлинская, д.49</t>
  </si>
  <si>
    <t xml:space="preserve">02:55:040304:25/3</t>
  </si>
  <si>
    <t xml:space="preserve">РБ, г. Уфа, р-н Калининский, ул. Мечетлинская, д.40/А</t>
  </si>
  <si>
    <t xml:space="preserve">02:55:040304:24/2</t>
  </si>
  <si>
    <t xml:space="preserve">РБ, г. Уфа, р-н Калининский, пер. Майский, д.5</t>
  </si>
  <si>
    <t xml:space="preserve">02:55:040304:375/2       02:55:040304:375/1</t>
  </si>
  <si>
    <t xml:space="preserve">РБ, г. Уфа, р-н Калининский, ул. Мечетлинская, д.35</t>
  </si>
  <si>
    <t xml:space="preserve">02:55:040304:113/2</t>
  </si>
  <si>
    <t xml:space="preserve">РБ, г. Уфа, р-н Калининский, ул. Майская, д.41</t>
  </si>
  <si>
    <t xml:space="preserve">02:55:040304:51/2                  02:55:040304:51/3</t>
  </si>
  <si>
    <t xml:space="preserve">РБ, г. Уфа, р-н Калининский, пер. Майская, д.1</t>
  </si>
  <si>
    <t xml:space="preserve">02:55:040304:55/2</t>
  </si>
  <si>
    <t xml:space="preserve">РБ, г. Уфа, р-н Калининский, ул. Мечетлинская, д.33</t>
  </si>
  <si>
    <t xml:space="preserve">02:55:040304:112/2</t>
  </si>
  <si>
    <t xml:space="preserve">РБ, г. Уфа, р-н Калининский, ул. Мечетлинская, д.29</t>
  </si>
  <si>
    <t xml:space="preserve">02:55:040304:110/2</t>
  </si>
  <si>
    <t xml:space="preserve">РБ, г. Уфа, р-н Калининский, ул. Татышлинская, д.5</t>
  </si>
  <si>
    <t xml:space="preserve">02:55:040304:134/2                02:55:040304:134/3                 02:55:040304:134/4                  02:55:040304:134/5</t>
  </si>
  <si>
    <t xml:space="preserve">РБ, г. Уфа, р-н Калининский, ул. Татышлинская, д.1</t>
  </si>
  <si>
    <t xml:space="preserve">02:55:040304:132/2               02:55:040304:132/3                 02:55:040304:132/4                 02:55:040304:132/5                  02:55:040304:132/6                 02:55:040304:132/7</t>
  </si>
  <si>
    <t xml:space="preserve">1 выход, 5 опор</t>
  </si>
  <si>
    <t xml:space="preserve">РБ, г. Уфа, р-н Калининский, д. Князева, ул. Ленина, д. 6А</t>
  </si>
  <si>
    <t xml:space="preserve">02:55:040406:138/1</t>
  </si>
  <si>
    <t xml:space="preserve">РБ, г. Уфа, р-н Калининский, д. Князева, ул. Ленина, д. 23</t>
  </si>
  <si>
    <t xml:space="preserve">02:55:040406:284/1</t>
  </si>
  <si>
    <t xml:space="preserve">РБ, г. Уфа, р-н Калининский, д. Князева, ул. Набережная, д.19а</t>
  </si>
  <si>
    <t xml:space="preserve">02:55:040406:259/1</t>
  </si>
  <si>
    <t xml:space="preserve">РБ, г. Уфа, р-н Калининский, д. Князева, ул. Ленина, д. 19а</t>
  </si>
  <si>
    <t xml:space="preserve">02:55:040406:280/1</t>
  </si>
  <si>
    <t xml:space="preserve">РБ, г. Уфа, р-н Калининский, д. Князева, ул. Ленина, д. 35</t>
  </si>
  <si>
    <t xml:space="preserve">02:55:040406:410/1            02:55:040406:410/2             02:55:040406:410/3</t>
  </si>
  <si>
    <t xml:space="preserve">1 выход. 2 опоры</t>
  </si>
  <si>
    <t xml:space="preserve">РБ, г. Уфа, р-н Калининский, д. Князева, ул. Ленина, д. 32</t>
  </si>
  <si>
    <t xml:space="preserve">02:55:040406:411/1</t>
  </si>
  <si>
    <t xml:space="preserve">РБ, г. Уфа, р-н Калининский, д. Князева, ул. Набережная, д. 21а</t>
  </si>
  <si>
    <t xml:space="preserve">02:55:040406:302/1</t>
  </si>
  <si>
    <t xml:space="preserve">РБ, г. Уфа, р-н Калининский, д. Князева, ул. Октябрьская, д. 2</t>
  </si>
  <si>
    <t xml:space="preserve">02:55:040406:502/1</t>
  </si>
  <si>
    <t xml:space="preserve">РБ, г. Уфа, р-н Калининский, д. Князева, ул. Октябрьская, д. 20</t>
  </si>
  <si>
    <t xml:space="preserve">02:55:040406:230/1</t>
  </si>
  <si>
    <t xml:space="preserve">РБ, г. Уфа, р-н Калининский, д. Князева, ул. Октябрьская, д. 30</t>
  </si>
  <si>
    <t xml:space="preserve">02:55:040406:147/1</t>
  </si>
  <si>
    <t xml:space="preserve">РБ, г. Уфа, р-н Калининский, д. Князева, ул. Октябрьская, д. 8</t>
  </si>
  <si>
    <t xml:space="preserve">02:55:040406:260/1</t>
  </si>
  <si>
    <t xml:space="preserve">РБ, г. Уфа, р-н Калининский, д. Князева, ул. Центральная, д.19</t>
  </si>
  <si>
    <t xml:space="preserve">02:55:040406:116/1</t>
  </si>
  <si>
    <t xml:space="preserve">РБ, г. Уфа, р-н Калининский, д. Князева, ул. Центральная, д.3</t>
  </si>
  <si>
    <t xml:space="preserve">02:55:040406:450/1</t>
  </si>
  <si>
    <t xml:space="preserve">РБ, г. Уфа, р-н Калининский, д. Князева, ул. Центральная, д.27</t>
  </si>
  <si>
    <t xml:space="preserve">02:55:040406:458/1</t>
  </si>
  <si>
    <t xml:space="preserve">РБ, г. Уфа, р-н Калининский, д. Князева, ул. Центральная, д.13</t>
  </si>
  <si>
    <t xml:space="preserve">02:55:040406:233/1                  02:55:040406:233/2</t>
  </si>
  <si>
    <t xml:space="preserve">РБ, г. Уфа, р-н Калининский, д. Князева, ул. Центральная, д.11</t>
  </si>
  <si>
    <t xml:space="preserve">02:55:040406:1251/1                  02:55:040406:1251/2</t>
  </si>
  <si>
    <t xml:space="preserve">РБ, г. Уфа, р-н Калининский, д. Князева, ул. Кирова, д.1</t>
  </si>
  <si>
    <t xml:space="preserve">02:55:040406:261/1                  02:55:040406:261/2            02:55:040406:261/3             02:55:040406:261/4                 02:55:040406:261/5                  02:55:040406:261/6                   02:55:040406:261/7                    02:55:040406:261/8</t>
  </si>
  <si>
    <t xml:space="preserve">РБ, г. Уфа, р-н Калининский, д. Князева, ул. Центральная, д.1</t>
  </si>
  <si>
    <t xml:space="preserve">02:55:040406:209/1                  02:55:040406:209/2               02:55:040406:209/3</t>
  </si>
  <si>
    <t xml:space="preserve">РБ, г. Уфа, р-н Калининский, д. Князева, ул. Октябрьская, д.38</t>
  </si>
  <si>
    <t xml:space="preserve">02:55:040406:466/1</t>
  </si>
  <si>
    <t xml:space="preserve">РБ, г. Уфа, р-н Калининский, д. Князево, ул. Октябрьская, д. 18</t>
  </si>
  <si>
    <t xml:space="preserve">02:55:040406:1229/1</t>
  </si>
  <si>
    <t xml:space="preserve">РБ, г. Уфа, р-н Калининский, д. Князево</t>
  </si>
  <si>
    <t xml:space="preserve">02:55:040406:60/1</t>
  </si>
  <si>
    <t xml:space="preserve">РБ, г. Уфа, р-н Калининский, д. Князево, ул. Октябрьская, д. 52</t>
  </si>
  <si>
    <t xml:space="preserve">02:55:040406:510/1</t>
  </si>
  <si>
    <t xml:space="preserve">РБ, г. Уфа, р-н Калининский, д. Князево, ул. Октябрьская, д. 14</t>
  </si>
  <si>
    <t xml:space="preserve">02:55:040406:496/1</t>
  </si>
  <si>
    <t xml:space="preserve">РБ, г. Уфа, р-н Калининский, д. Князево, ул. Октябрьская, д. 34</t>
  </si>
  <si>
    <t xml:space="preserve">02:55:040406:167/1</t>
  </si>
  <si>
    <t xml:space="preserve">РБ, г. Уфа, р-н Калининский, д. Князево, ул. Октябрьская, д. 40</t>
  </si>
  <si>
    <t xml:space="preserve">02:55:040406:255/1</t>
  </si>
  <si>
    <t xml:space="preserve">РБ, г. Уфа, р-н Калининский, д. Князево, ул. Октябрьская, д. 16</t>
  </si>
  <si>
    <t xml:space="preserve">02:55:040406:494/1</t>
  </si>
  <si>
    <t xml:space="preserve">РБ, г. Уфа, р-н Калининский, д. Князево, ул. Октябрьская, д. 22 а</t>
  </si>
  <si>
    <t xml:space="preserve">02:55:040406:133/1</t>
  </si>
  <si>
    <t xml:space="preserve">РБ, г. Уфа, р-н Калининский, д. Князево, ул. Октябрьская, д. 26</t>
  </si>
  <si>
    <t xml:space="preserve">02:55:040406:232/1</t>
  </si>
  <si>
    <t xml:space="preserve">РБ, г. Уфа, р-н Калининский, д. Князево, ул. Кирилова, д. 2а</t>
  </si>
  <si>
    <t xml:space="preserve">02:55:040406:480/1        02:55:040406:480/2</t>
  </si>
  <si>
    <t xml:space="preserve">РБ, г. Уфа, р-н Калининский, д. Князево, ул. Октябрьская, д. 14 а</t>
  </si>
  <si>
    <t xml:space="preserve">02:55:040406:93/1</t>
  </si>
  <si>
    <t xml:space="preserve">РБ, г. Уфа, р-н Калининский, д. Князево, ул. Октябрьская, д. 28</t>
  </si>
  <si>
    <t xml:space="preserve">02:55:040406:481/1</t>
  </si>
  <si>
    <t xml:space="preserve">РБ, г. Уфа, р-н Калининский, д. Князево, ул. Октябрьская, д. 28б</t>
  </si>
  <si>
    <t xml:space="preserve">02:55:040406:469/1</t>
  </si>
  <si>
    <t xml:space="preserve">РБ, г. Уфа, р-н Калининский, д. Князево, ул. Октябрьская, д. 22</t>
  </si>
  <si>
    <t xml:space="preserve">02:55:040406:490/1</t>
  </si>
  <si>
    <t xml:space="preserve">РБ, г. Уфа, р-н Калининский, д. Князево, ул. Октябрьская, д. 28а</t>
  </si>
  <si>
    <t xml:space="preserve">02:55:040406:468/1</t>
  </si>
  <si>
    <t xml:space="preserve">РБ, г. Уфа, р-н Калининский, д. Князево, ул. Центральная, д.17</t>
  </si>
  <si>
    <t xml:space="preserve">02:55:040406:452/1</t>
  </si>
  <si>
    <t xml:space="preserve">РБ, г. Уфа, р-н Калининский, д. Князево, ул. Центральная, д.5</t>
  </si>
  <si>
    <t xml:space="preserve">02:55:040406:204/1</t>
  </si>
  <si>
    <t xml:space="preserve">РБ, г. Уфа, р-н Калининский, д. Князево, ул. Октябрьская, д. 46</t>
  </si>
  <si>
    <t xml:space="preserve">02:55:040406:461/1</t>
  </si>
  <si>
    <t xml:space="preserve">РБ, г. Уфа, р-н Калининский, д. Князево, ул. Октябрьская, д. 32</t>
  </si>
  <si>
    <t xml:space="preserve">02:55:040406:262/1</t>
  </si>
  <si>
    <t xml:space="preserve">РБ, г. Уфа, р-н Калининский, д. Князево, ул. Октябрьская, д. 36</t>
  </si>
  <si>
    <t xml:space="preserve">02:55:040406:472/1             02:55:040406:472/2</t>
  </si>
  <si>
    <t xml:space="preserve">РБ, г. Уфа, р-н Калининский, д. Князево, ул. Октябрьская, д. 50</t>
  </si>
  <si>
    <t xml:space="preserve">02:55:040406:460/1</t>
  </si>
  <si>
    <t xml:space="preserve">РБ, г.Уфа, Советский, ул. Пароходская, 11А</t>
  </si>
  <si>
    <t xml:space="preserve">02:55:010522:88/2 02:55:010522:88/3</t>
  </si>
  <si>
    <t xml:space="preserve">РБ, г.Уфа, Советский, ул. Цюрупы, 183/1</t>
  </si>
  <si>
    <t xml:space="preserve">02:55:010522:6/1, 02:55:010522:6/2, 02:55:010522:6/3, 02:55:010522:6/4, 02:55:010522:6/5, 02:55:010522:6/6, 02:55:010522:6/7, 02:55:010522:6/8</t>
  </si>
  <si>
    <t xml:space="preserve">РБ, г.Уфа, Советский р-н, ул Цюрупы, 187</t>
  </si>
  <si>
    <t xml:space="preserve">02:55:010522:282/1</t>
  </si>
  <si>
    <t xml:space="preserve">РБ, г.Уфа, Советский р-н, ул Б.Ибрагимова, 47</t>
  </si>
  <si>
    <t xml:space="preserve">02:55:010522:158/2 02:55:010522:158/3 02:55:010522:158/4 02:55:010522:158/5</t>
  </si>
  <si>
    <t xml:space="preserve">РБ, г.Уфа, Советский р-н, ул. Цюрупы, д. 140</t>
  </si>
  <si>
    <t xml:space="preserve">02:55:010522:161/2</t>
  </si>
  <si>
    <t xml:space="preserve">РБ, г.Уфа, Ленинский р-н, ул. Мустая Карима, д. 19</t>
  </si>
  <si>
    <t xml:space="preserve">02:55:010207:32/1</t>
  </si>
  <si>
    <t xml:space="preserve">РБ, г.Уфа, Ленинский р-н, ул. Чернышевского, квартал 377</t>
  </si>
  <si>
    <t xml:space="preserve">02:55:010207:31/2 02:55:010207:31/3 02:55:010207:31/4 02:55:010207:31/5</t>
  </si>
  <si>
    <t xml:space="preserve">КТ, ОК</t>
  </si>
  <si>
    <t xml:space="preserve">РБ, г.Уфа, Ленинский р-н, ул. К,Маркса д.28</t>
  </si>
  <si>
    <t xml:space="preserve">02:55:010207:27/1  02:55:010207:27/2</t>
  </si>
  <si>
    <t xml:space="preserve">РБ, г.Уфа,  Ленинский р-н, Чернышевского 73/2</t>
  </si>
  <si>
    <t xml:space="preserve">02:55:010207:20/1</t>
  </si>
  <si>
    <t xml:space="preserve">РБ, г.Уфа, Ленинский р-н, ул. К,Маркса, д. 32</t>
  </si>
  <si>
    <t xml:space="preserve">02:55:010209:42/2 02:55:010209:42/3</t>
  </si>
  <si>
    <t xml:space="preserve">Респ. Башкортостан, г.Уфа, К,Маркса 32</t>
  </si>
  <si>
    <t xml:space="preserve">02:55:010209:41/2 02:55:010209:41/3</t>
  </si>
  <si>
    <t xml:space="preserve">02:55:010209:11/1 02:55:010209:11/2</t>
  </si>
  <si>
    <t xml:space="preserve">РБ, г.Уфа, Ленинский р-н, ул. К,Маркса, д. 36</t>
  </si>
  <si>
    <t xml:space="preserve">02:55:010209:26/3 02:55:010209:26/4 02:55:010209:26/5</t>
  </si>
  <si>
    <t xml:space="preserve">РБ, г.Уфа, Ленинский р-н, ул. Мустая Карима, д. 43</t>
  </si>
  <si>
    <t xml:space="preserve">02:55:010209:38/4 02:55:010209:38/5 02:55:010209:38/6</t>
  </si>
  <si>
    <t xml:space="preserve">Респ. Башкортостан, г.Уфа, ул. Революционная д. 14</t>
  </si>
  <si>
    <t xml:space="preserve">02:55:010210:36/1 02:55:010210:36/2</t>
  </si>
  <si>
    <t xml:space="preserve">Респ. Башкортостан, г.Уфа, Ленинский р-н,  ул.Революционная  д.12</t>
  </si>
  <si>
    <t xml:space="preserve">02:55:010210:15/5 02:55:010210:15/6</t>
  </si>
  <si>
    <t xml:space="preserve">Респ. Башкортостан, г.Уфа, Ленинский р-н, ул К,Маркса, д. 40</t>
  </si>
  <si>
    <t xml:space="preserve">02:55:010210:1/6 02:55:010210:1/7 02:55:010210:1/8 02:55:010210:1/9 02:55:010210:1/10 02:55:010210:1/11</t>
  </si>
  <si>
    <t xml:space="preserve">Респ. Башкортостан, г.Уфа, Ленинский р-н, ул.  Гоголя, д.80</t>
  </si>
  <si>
    <t xml:space="preserve">02:55:010212:27/3</t>
  </si>
  <si>
    <t xml:space="preserve">Респ. Башкортостан, г.Уфа, Ленинский р-н,  ул.Карла Маркса</t>
  </si>
  <si>
    <t xml:space="preserve">02:55:010212:52/1</t>
  </si>
  <si>
    <t xml:space="preserve">Респ. Башкортостан, г.Уфа, Ленинский р-н, ул. Чернышевского д.67</t>
  </si>
  <si>
    <t xml:space="preserve">02:55:010212:8/1 02:55:010212:8/2 02:55:010212:8/3 02:55:010212:8/4</t>
  </si>
  <si>
    <t xml:space="preserve">выход, кс, гз</t>
  </si>
  <si>
    <t xml:space="preserve">Респ. Башкортостан, г.Уфа, Ленинский р-н,  К,Маркса 54/1</t>
  </si>
  <si>
    <t xml:space="preserve">02:55:010212:24/1 02:55:010212:24/2 02:55:010212:24/3 02:55:010212:24/4 02:55:010212:24/5 02:55:010212:24/6 02:55:010212:24/7 02:55:010212:24/8 02:55:010212:24/9 02:55:010212:24/10 02:55:010212:24/11 02:55:010212:24/12</t>
  </si>
  <si>
    <t xml:space="preserve">ГЗ, выход, КТ</t>
  </si>
  <si>
    <t xml:space="preserve">Респ. Башкортостан, г.Уфа, Ленинский р-н, ул.  К,Маркса д.51</t>
  </si>
  <si>
    <t xml:space="preserve">02:55:010212:32/1 02:55:010212:32/2 02:55:010212:32/3</t>
  </si>
  <si>
    <t xml:space="preserve">Респ. Башкортостан, г.Уфа, Ленинский р-н,  Чернышевского д 65</t>
  </si>
  <si>
    <t xml:space="preserve">02:55:010212:7/1 02:55:010212:7/2 02:55:010212:7/3 02:55:010212:7/4</t>
  </si>
  <si>
    <t xml:space="preserve">Респ. Башкортостан, г.Уфа, Советский р-н, ул. Ленина 97/1</t>
  </si>
  <si>
    <t xml:space="preserve">02:55:010541:13/2</t>
  </si>
  <si>
    <t xml:space="preserve">Респ. Башкортостан, г.Уфа, Советский р-н, ул. Белякова, д 25</t>
  </si>
  <si>
    <t xml:space="preserve">02:55:010541:207/1</t>
  </si>
  <si>
    <t xml:space="preserve">Респ. Башкортостан, г.Уфа, Советский р-н, ул. Ленина, д.95</t>
  </si>
  <si>
    <t xml:space="preserve">02:55:010541:76/2</t>
  </si>
  <si>
    <t xml:space="preserve">Респ. Башкортостан, г.Уфа, Советский р-н, ул. Белякова, д.49</t>
  </si>
  <si>
    <t xml:space="preserve">02:55:010545:8/2 02:55:010545:8/3 02:55:010545:8/4 02:55:010545:8/5 02:55:010545:8/6</t>
  </si>
  <si>
    <t xml:space="preserve">Респ. Башкортостан, г.Уфа, Советский р-н, ул. Белякова, около дома 49</t>
  </si>
  <si>
    <t xml:space="preserve">02:55:010545:9/2</t>
  </si>
  <si>
    <t xml:space="preserve">Респ. Башкортостан, г.Уфа, Советский р-н, ул. Белякова, д 51</t>
  </si>
  <si>
    <t xml:space="preserve">02:55:010545:2/2 02:55:010545:2/3 02:55:010545:2/4 02:55:010545:2/5</t>
  </si>
  <si>
    <t xml:space="preserve">Респ. Башкортостан, г.Уфа, Советский р-н, ул. Миасская, д 42</t>
  </si>
  <si>
    <t xml:space="preserve">02:55:010545:3/2 02:55:010545:3/3 02:55:010545:3/4 02:55:010545:3/5</t>
  </si>
  <si>
    <t xml:space="preserve">Респ. Башкортостан, г.Уфа, Советский р-н, ул. Белякова, д 45</t>
  </si>
  <si>
    <t xml:space="preserve">02:55:010545:14/2 02:55:010545:14/3</t>
  </si>
  <si>
    <t xml:space="preserve">Респ. Башкортостан, г.Уфа, р-н Советский,  ул. Ленина д 67/3</t>
  </si>
  <si>
    <t xml:space="preserve">02:55:010549:141/2</t>
  </si>
  <si>
    <t xml:space="preserve">Респ. Башкортостан, г.Уфа, р-н Советский,  ул. Ленина д 67/2</t>
  </si>
  <si>
    <t xml:space="preserve">02:55:010549:140/2</t>
  </si>
  <si>
    <t xml:space="preserve">Респ. Башкортостан, г.Уфа, р-н Советский,  ул. Ленина д 65 а</t>
  </si>
  <si>
    <t xml:space="preserve">02:55:010549:227/2</t>
  </si>
  <si>
    <t xml:space="preserve">Респ. Башкортостан, г.Уфа, р-н Советский,  ул. Ленина д 61</t>
  </si>
  <si>
    <t xml:space="preserve">02:55:010549:8/1 02:55:010549:8/2 02:55:010549:8/3</t>
  </si>
  <si>
    <t xml:space="preserve">Респ. Башкортостан, г.Уфа, р-н Советский,  ул. Ленина д 67</t>
  </si>
  <si>
    <t xml:space="preserve">02:55:010549:44/4 02:55:010549:44/5 02:55:010549:44/6 02:55:010549:44/7 02:55:010549:44/8 02:55:010549:44/9 02:55:010549:44/10 02:55:010549:44/11</t>
  </si>
  <si>
    <t xml:space="preserve">выход, ГЗ, ОК, КС</t>
  </si>
  <si>
    <t xml:space="preserve">Респ. Башкортостан, г.Уфа, р-н Советский,  ул. Ленина д 67/4</t>
  </si>
  <si>
    <t xml:space="preserve">02:55:010549:142/2 02:55:010549:142/3</t>
  </si>
  <si>
    <t xml:space="preserve">Респ. Башкортостан, г.Уфа, р-н Советский,  у пересечения улиц Белякова и Краснодонской</t>
  </si>
  <si>
    <t xml:space="preserve">02:55:010549:295/1 02:55:010549:295/2 02:55:010549:295/3 02:55:010549:295/4 02:55:010549:295/5 02:55:010549:295/6 02:55:010549:295/7 02:55:010549:295/8 02:55:010549:295/9 02:55:010549:295/10 02:55:010549:295/11</t>
  </si>
  <si>
    <t xml:space="preserve">Респ. Башкортостан, г.Уфа, р-н Советский,  ул. Ленина</t>
  </si>
  <si>
    <t xml:space="preserve">02:55:010549:293/1 02:55:010549:293/2 02:55:010549:293/3</t>
  </si>
  <si>
    <t xml:space="preserve">КТ, КС, ОК</t>
  </si>
  <si>
    <t xml:space="preserve">Респ. Башкортостан, г.Уфа, р-н Советский,  ул. Ленина д 69</t>
  </si>
  <si>
    <t xml:space="preserve">02:55:010549:166/2</t>
  </si>
  <si>
    <t xml:space="preserve">Респ. Башкортостан, г.Уфа, р-н Советский,  ул.Карла Маркса</t>
  </si>
  <si>
    <t xml:space="preserve">02:55:010549:253/2 02:55:010549:253/3</t>
  </si>
  <si>
    <t xml:space="preserve">КТ, выход</t>
  </si>
  <si>
    <t xml:space="preserve">Респ. Башкортостан, г.Уфа, р-н Советский,  ул. Ленина, д 67/1</t>
  </si>
  <si>
    <t xml:space="preserve">02:55:010549:139/2</t>
  </si>
  <si>
    <t xml:space="preserve">Респ. Башкортостан, г.Уфа, р-н Советский,  ул. Антонова, д 2</t>
  </si>
  <si>
    <t xml:space="preserve">02:55:010549:58/2  02:55:010549:58/3</t>
  </si>
  <si>
    <t xml:space="preserve">Респ. Башкортостан, г.Уфа, р-н Советский,  ул. Революционная, д 41</t>
  </si>
  <si>
    <t xml:space="preserve">02:55:010549:14/3 02:55:010549:14/4 02:55:010549:14/5 02:55:010549:14/6</t>
  </si>
  <si>
    <t xml:space="preserve">ок, кт</t>
  </si>
  <si>
    <t xml:space="preserve">Респ. Башкортостан, г.Уфа, р-н Советский,  ул.Свидерского, д 3</t>
  </si>
  <si>
    <t xml:space="preserve">02:55:010546:2/2 02:55:010546:2/3 02:55:010546:2/4 02:55:010546:2/5 02:55:010546:2/6</t>
  </si>
  <si>
    <t xml:space="preserve">Респ. Башкортостан, г.Уфа, р-н Советский,  ул.Свидерского, д 5</t>
  </si>
  <si>
    <t xml:space="preserve">02:55:010546:40/1 02:55:010546:40/2 02:55:010546:40/3</t>
  </si>
  <si>
    <t xml:space="preserve">Респ. Башкортостан, г.Уфа, р-н Советский,  б-р Ибрагимова , д 37/1</t>
  </si>
  <si>
    <t xml:space="preserve">02:55:010521:61/3 02:55:010521:61/4 02:55:010521:61/5 02:55:010521:61/6</t>
  </si>
  <si>
    <t xml:space="preserve">Респ. Башкортостан, г.Уфа, р-н Советский,  б-р Ибрагимова , д 35</t>
  </si>
  <si>
    <t xml:space="preserve">02:55:010521:23/3</t>
  </si>
  <si>
    <t xml:space="preserve">Респ. Башкортостан, г.Уфа, р-н Советский,  б-р Ибрагимова , д 35/1</t>
  </si>
  <si>
    <t xml:space="preserve">02:55:010521:56/2</t>
  </si>
  <si>
    <t xml:space="preserve">Респ. Башкортостан, г.Уфа, р-н Советский,  ул. Ленина, д 128</t>
  </si>
  <si>
    <t xml:space="preserve">02:55:010521:33/2 02:55:010521:33/3 02:55:010521:33/4 02:55:010521:33/5</t>
  </si>
  <si>
    <t xml:space="preserve">Респ. Башкортостан, г.Уфа, р-н Советский,  б-р Ибрагимова , д 37/2</t>
  </si>
  <si>
    <t xml:space="preserve">02:55:010521:26/2</t>
  </si>
  <si>
    <t xml:space="preserve">Респ. Башкортостан, г.Уфа, р-н Советский,  ул. Ленина, д 150</t>
  </si>
  <si>
    <t xml:space="preserve">02:55:010521:40/2 02:55:010521:40/3 02:55:010521:40/4 02:55:010521:40/5</t>
  </si>
  <si>
    <t xml:space="preserve">Респ. Башкортостан, г.Уфа, р-н Советский,  ул. Ленина, д 152</t>
  </si>
  <si>
    <t xml:space="preserve">02:55:010521:43/2 02:55:010521:43/3 02:55:010521:43/4</t>
  </si>
  <si>
    <t xml:space="preserve">Респ. Башкортостан, г.Уфа, р-н Советский,  ул. Ленина, д 148/А</t>
  </si>
  <si>
    <t xml:space="preserve">02:55:010521:39/2 02:55:010521:39/3</t>
  </si>
  <si>
    <t xml:space="preserve">Респ. Башкортостан, г.Уфа, р-р Советский,  б-р Ибрагимова , д 51</t>
  </si>
  <si>
    <t xml:space="preserve">02:55:010522:153/2 02:55:010522:153/3 02:55:010522:153/4 02:55:010522:153/5</t>
  </si>
  <si>
    <t xml:space="preserve">Респ. Башкортостан, г.Уфа, р-н Советский,  б-р Ибрагимова , д 49</t>
  </si>
  <si>
    <t xml:space="preserve">02:55:010522:64/2 02:55:010522:64/3 02:55:010522:64/4 02:55:010522:64/5</t>
  </si>
  <si>
    <t xml:space="preserve">Респ. Башкортостан, г.Уфа, р-н Советский, ул. Цюрупы, д 142</t>
  </si>
  <si>
    <t xml:space="preserve">02:55:010522:160/2</t>
  </si>
  <si>
    <t xml:space="preserve">Респ. Башкортостан, г.Уфа, р-н Советский, ул. Цюрупы, д 185</t>
  </si>
  <si>
    <t xml:space="preserve">02:55:010522:103/3</t>
  </si>
  <si>
    <t xml:space="preserve">Респ. Башкортостан, г.Уфа, р-н Советский, ул. Запотоцкого, д 13</t>
  </si>
  <si>
    <t xml:space="preserve">02:55:010557:135/1</t>
  </si>
  <si>
    <t xml:space="preserve">РБ, г. Уфа, р-н Калининский, д. Князево, ул. Кирова, д. 2</t>
  </si>
  <si>
    <t xml:space="preserve">02:55:040406:509/1     02:55:040406:509/2</t>
  </si>
  <si>
    <t xml:space="preserve">РБ, г. Уфа, р-н Калининский, д. Князево, ул. Центральная, д.9</t>
  </si>
  <si>
    <t xml:space="preserve">02:55:040406:207/1</t>
  </si>
  <si>
    <t xml:space="preserve">РБ, г. Уфа, р-н Калининский, ул. Мелеузовская, д.22</t>
  </si>
  <si>
    <t xml:space="preserve">02:55:040314:29/2</t>
  </si>
  <si>
    <t xml:space="preserve">РБ, г. Уфа, р-н Калининский, ул. Мелеузовская, д.56</t>
  </si>
  <si>
    <t xml:space="preserve">02:55:040314:38/2</t>
  </si>
  <si>
    <t xml:space="preserve">РБ, г. Уфа, р-н Калининский, ул. Мелеузовская, д.2</t>
  </si>
  <si>
    <t xml:space="preserve">02:55:040314:40/2</t>
  </si>
  <si>
    <t xml:space="preserve">РБ, г. Уфа, р-н Калининский, ул. Мелеузовская, д.18</t>
  </si>
  <si>
    <t xml:space="preserve">02:55:040314:452/1</t>
  </si>
  <si>
    <t xml:space="preserve">02:55:040314:111/1</t>
  </si>
  <si>
    <t xml:space="preserve">РБ, г. Уфа, р-н Калининский, ул. Мелеузовская, д.42</t>
  </si>
  <si>
    <t xml:space="preserve">02:55:040314:2/2</t>
  </si>
  <si>
    <t xml:space="preserve">02:55:040314:26/2</t>
  </si>
  <si>
    <t xml:space="preserve">РБ, г. Уфа, р-н Калининский, ул. Мелеузовская, д.16</t>
  </si>
  <si>
    <t xml:space="preserve">02:55:040314:27/2</t>
  </si>
  <si>
    <t xml:space="preserve">РБ, г. Уфа, р-н Калининский, ул. Мелеузовская, д.6</t>
  </si>
  <si>
    <t xml:space="preserve">02:55:040314:39/2</t>
  </si>
  <si>
    <t xml:space="preserve">РБ, г. Уфа, р-н Калининский, ул. Высоковольтная, д.37</t>
  </si>
  <si>
    <t xml:space="preserve">02:55:040311:25/2</t>
  </si>
  <si>
    <t xml:space="preserve">РБ, г. Уфа, р-н Калининский, ул. Восточная, д.34</t>
  </si>
  <si>
    <t xml:space="preserve">02:55:040311:6/2           02:55:040311:6/3</t>
  </si>
  <si>
    <t xml:space="preserve">РБ, г. Уфа, р-н Калининский, ул. Боевая, д.33</t>
  </si>
  <si>
    <t xml:space="preserve">02:55:040314:54/2</t>
  </si>
  <si>
    <t xml:space="preserve">РБ, г. Уфа, р-н Калининский, ул. Спортивная, д.11</t>
  </si>
  <si>
    <t xml:space="preserve">02:55:040308:15/2</t>
  </si>
  <si>
    <t xml:space="preserve">РБ, г. Уфа, р-н Калининский, ул. Спортивная, д.19</t>
  </si>
  <si>
    <t xml:space="preserve">02:55:040308:18/2</t>
  </si>
  <si>
    <t xml:space="preserve">РБ, г. Уфа, р-н Калининский, ул. Мелеузовская, д.12</t>
  </si>
  <si>
    <t xml:space="preserve">02:55:040314:11/11</t>
  </si>
  <si>
    <t xml:space="preserve">РБ, г. Уфа, р-н Калининский, ул. Мелеузовская, д.50</t>
  </si>
  <si>
    <t xml:space="preserve">02:55:040314:36/2</t>
  </si>
  <si>
    <t xml:space="preserve">РБ, г. Уфа, р-н Калининский, ул. Мелеузовская, д.38</t>
  </si>
  <si>
    <t xml:space="preserve">02:55:040314:33/2</t>
  </si>
  <si>
    <t xml:space="preserve">РБ, г. Уфа, р-н Калининский, ул. Боевая, д.41</t>
  </si>
  <si>
    <t xml:space="preserve">02:55:040314:1/2</t>
  </si>
  <si>
    <t xml:space="preserve">РБ, г. Уфа, р-н Калининский, ул. Боевая, д.37</t>
  </si>
  <si>
    <t xml:space="preserve">02:55:040314:17/2         02:55:040314:17/3</t>
  </si>
  <si>
    <t xml:space="preserve">РБ, г. Уфа, р-н Калининский, ул. Боевая, д.27</t>
  </si>
  <si>
    <t xml:space="preserve">02:55:040314:12/2</t>
  </si>
  <si>
    <t xml:space="preserve">РБ, г. Уфа, р-н Калининский, ул. Мелеузовская, д.28</t>
  </si>
  <si>
    <t xml:space="preserve">02:55:040314:9/2</t>
  </si>
  <si>
    <t xml:space="preserve">РБ, г. Уфа, р-н Калининский, ул. Мелеузовская, д.52</t>
  </si>
  <si>
    <t xml:space="preserve">02:55:040314:659/1</t>
  </si>
  <si>
    <t xml:space="preserve">РБ, г. Уфа, р-н Калининский, ул. Мелеузовская, д.54</t>
  </si>
  <si>
    <t xml:space="preserve">02:55:040314:37/1</t>
  </si>
  <si>
    <t xml:space="preserve">РБ, г. Уфа, р-н Калининский, ул. Боевая, д.29</t>
  </si>
  <si>
    <t xml:space="preserve">02:55:040314:53/3</t>
  </si>
  <si>
    <t xml:space="preserve">РБ, г. Уфа, р-н Калининский, ул. Боевая, д.23</t>
  </si>
  <si>
    <t xml:space="preserve">02:55:040314:51/3</t>
  </si>
  <si>
    <t xml:space="preserve">РБ, г. Уфа, р-н Калининский, ул. Мелеузовская, д.26</t>
  </si>
  <si>
    <t xml:space="preserve">02:55:040314:31/2</t>
  </si>
  <si>
    <t xml:space="preserve">РБ, г. Уфа, р-н Калининский, ул. Мелеузовская, д.24</t>
  </si>
  <si>
    <t xml:space="preserve">02:55:040314:30/2</t>
  </si>
  <si>
    <t xml:space="preserve">РБ, г. Уфа, р-н Калининский, ул. Боевая, д.21</t>
  </si>
  <si>
    <t xml:space="preserve">02:55:040314:50/2</t>
  </si>
  <si>
    <t xml:space="preserve">РБ, г. Уфа, р-н Калининский, ул. Боевая, д.25</t>
  </si>
  <si>
    <t xml:space="preserve">02:55:040314:52/2</t>
  </si>
  <si>
    <t xml:space="preserve">РБ, г. Уфа, р-н Калининский, ул. Боевая, д.15</t>
  </si>
  <si>
    <t xml:space="preserve">02:55:040314:47/2</t>
  </si>
  <si>
    <t xml:space="preserve">РБ, г. Уфа, р-н Калининский, ул. Боевая, д.17</t>
  </si>
  <si>
    <t xml:space="preserve">02:55:040314:48/2</t>
  </si>
  <si>
    <t xml:space="preserve">РБ, г. Уфа, р-н Калининский, ул. Восточная, д.50</t>
  </si>
  <si>
    <t xml:space="preserve">02:55:040311:4/2</t>
  </si>
  <si>
    <t xml:space="preserve">РБ, г. Уфа, р-н Калининский, ул. Боевая, д.19</t>
  </si>
  <si>
    <t xml:space="preserve">02:55:040314:49/2</t>
  </si>
  <si>
    <t xml:space="preserve">РБ, г. Уфа, р-н Калининский, ул. Боевая, д.52</t>
  </si>
  <si>
    <t xml:space="preserve">02:55:040311:31/2           02:55:040311:31/3</t>
  </si>
  <si>
    <t xml:space="preserve">РБ, г. Уфа, р-н Калининский, ул. Восточная, д.36</t>
  </si>
  <si>
    <t xml:space="preserve">02:55:040311:38/2              02:55:040311:38/3                02:55:040311:38/4</t>
  </si>
  <si>
    <t xml:space="preserve">РБ, г. Уфа, р-н Калининский, ул. Приозерная, д.32</t>
  </si>
  <si>
    <t xml:space="preserve">02:55:040304:83/2</t>
  </si>
  <si>
    <t xml:space="preserve">РБ, г. Уфа, р-н Калининский, ул. Приозерная, д.40/А</t>
  </si>
  <si>
    <t xml:space="preserve">02:55:040304:82/2</t>
  </si>
  <si>
    <t xml:space="preserve">РБ, г. Уфа, р-н Калининский, ул. Приозерная, д.42/А</t>
  </si>
  <si>
    <t xml:space="preserve">02:55:040304:81/2</t>
  </si>
  <si>
    <t xml:space="preserve">РБ, г. Уфа, р-н Калининский, ул. Майская, д.45</t>
  </si>
  <si>
    <t xml:space="preserve">02:55:040304:49/2           02:55:040304:49/3</t>
  </si>
  <si>
    <t xml:space="preserve">2 Выход</t>
  </si>
  <si>
    <t xml:space="preserve">РБ, г. Уфа, р-н Калининский, пер. Майский, д.11</t>
  </si>
  <si>
    <t xml:space="preserve">02:55:040304:60/2</t>
  </si>
  <si>
    <t xml:space="preserve">РБ, г. Уфа, р-н Калининский, ул. Майская, д.55</t>
  </si>
  <si>
    <t xml:space="preserve">02:55:040304:44/2</t>
  </si>
  <si>
    <t xml:space="preserve">РБ, г. Уфа, р-н Калининский, ул. Майская, д.61</t>
  </si>
  <si>
    <t xml:space="preserve">02:55:040304:41/2</t>
  </si>
  <si>
    <t xml:space="preserve">РБ, г. Уфа, р-н Калининский, ул. Приозерная, д.43</t>
  </si>
  <si>
    <t xml:space="preserve">02:55:040304:40/5</t>
  </si>
  <si>
    <t xml:space="preserve">РБ, г. Уфа, р-н Калининский, ул. Майская, д.9</t>
  </si>
  <si>
    <t xml:space="preserve">02:55:040304:59/2</t>
  </si>
  <si>
    <t xml:space="preserve">РБ, г. Уфа, р-н Калининский, ул. Майская, д.53</t>
  </si>
  <si>
    <t xml:space="preserve">02:55:040304:45/2             02:55:040304:45/3</t>
  </si>
  <si>
    <t xml:space="preserve">РБ, г. Уфа, р-н Калининский, ул. Майская, д.39</t>
  </si>
  <si>
    <t xml:space="preserve">02:55:040304:52/2</t>
  </si>
  <si>
    <t xml:space="preserve">РБ, г. Уфа, р-н Калининский, пер. Почтовый, д.10</t>
  </si>
  <si>
    <t xml:space="preserve">02:55:040406:28/2</t>
  </si>
  <si>
    <t xml:space="preserve">РБ, г. Уфа, р-н Калининский, д. Князево , ул. Набережная, д.29</t>
  </si>
  <si>
    <t xml:space="preserve">02:55:040406:347/1</t>
  </si>
  <si>
    <t xml:space="preserve">РБ, г. Уфа, р-н Калининский, д. Князево , ул. Ленина, д.5</t>
  </si>
  <si>
    <t xml:space="preserve">02:55:040406:396/1</t>
  </si>
  <si>
    <t xml:space="preserve">РБ, г. Уфа, р-н Калининский, д. Князево , ул. Ленина, д.10</t>
  </si>
  <si>
    <t xml:space="preserve">02:55:040406:425/1             02:55:040406:425/2</t>
  </si>
  <si>
    <t xml:space="preserve">РБ, г. Уфа, р-н Калининский, д. Князево , ул. Ленина, д.4</t>
  </si>
  <si>
    <t xml:space="preserve">02:55:040406:431/1</t>
  </si>
  <si>
    <t xml:space="preserve">РБ, г. Уфа, р-н Калининский, д. Князево , ул. Ленина, д.7</t>
  </si>
  <si>
    <t xml:space="preserve">02:55:040406:98/1</t>
  </si>
  <si>
    <t xml:space="preserve">РБ, г. Уфа, р-н Калининский, д. Князево , ул. Набережная, д.8в</t>
  </si>
  <si>
    <t xml:space="preserve">02:55:040406:1156/1</t>
  </si>
  <si>
    <t xml:space="preserve">РБ, г. Уфа, р-н Калининский, д. Князево , ул. Ленина, д.24</t>
  </si>
  <si>
    <t xml:space="preserve">02:55:040406:416/1</t>
  </si>
  <si>
    <t xml:space="preserve">РБ, г. Уфа, р-н Калининский, д. Князево , ул. Ленина, д.10а</t>
  </si>
  <si>
    <t xml:space="preserve">02:55:040406:426/1</t>
  </si>
  <si>
    <t xml:space="preserve">РБ, г. Уфа, р-н Калининский, д. Князево , ул. Советов, д.48</t>
  </si>
  <si>
    <t xml:space="preserve">02:55:040406:13/2            02:55:040406:13/3               02:55:040406:13/4                02:55:040406:13/5              02:55:040406:13/6                  02:55:040406:13/7                   02:55:040406:13/8                  02:55:040406:13/9</t>
  </si>
  <si>
    <t xml:space="preserve">РБ, г. Уфа, р-н Калининский, д. Князево , ул. Ленина, д.25</t>
  </si>
  <si>
    <t xml:space="preserve">02:55:040406:406/1            02:55:040406:406/2</t>
  </si>
  <si>
    <t xml:space="preserve">РБ, г. Уфа, р-н Калининский, д. Князево , ул. Ленина, д.11</t>
  </si>
  <si>
    <t xml:space="preserve">02:55:040406:399/1</t>
  </si>
  <si>
    <t xml:space="preserve">РБ, г. Уфа, р-н Калининский, д. Князево , ул. Ленина, д.32а</t>
  </si>
  <si>
    <t xml:space="preserve">02:55:040406:412/1</t>
  </si>
  <si>
    <t xml:space="preserve">Респ. Башкортостан, г. Уфа, р-н Демский, ул. Киевская, д67</t>
  </si>
  <si>
    <t xml:space="preserve">02:55:050412:5/4 02:55:050412:5/3 02:55:050412:5/2</t>
  </si>
  <si>
    <t xml:space="preserve">респ Башкортостан, г Уфа, р-н Кировский, ул. Софьи Перовской, д. 15</t>
  </si>
  <si>
    <t xml:space="preserve">02:55:010824:320/2 02:55:010824:320/3 02:55:010824:320/4 02:55:010824:320/5 02:55:010824:320/6 02:55:010824:320/7</t>
  </si>
  <si>
    <t xml:space="preserve">респ Башкортостан, г Уфа, р-н Кировский, ул. Софьи Перовской, д. 29</t>
  </si>
  <si>
    <t xml:space="preserve">02:55:010824:327/2 02:55:010824:327/3 02:55:010824:327/4</t>
  </si>
  <si>
    <t xml:space="preserve">респ Башкортостан, г Уфа, р-н Кировский, ул. Ангарская, д. 7</t>
  </si>
  <si>
    <t xml:space="preserve">02:55:010824:93/2 02:55:010824:93/3 02:55:010824:93/4 02:55:010824:93/5 02:55:010824:93/6 02:55:010824:93/7 02:55:010824:93/8 02:55:010824:93/9 02:55:010824:93/10</t>
  </si>
  <si>
    <t xml:space="preserve">респ Башкортостан, г Уфа, р-н Кировский, пер 1-й Дуванский</t>
  </si>
  <si>
    <t xml:space="preserve">02:55:010824:2/2 02:55:010824:2/3 02:55:010824:2/4 02:55:010824:2/5 02:55:010824:2/6</t>
  </si>
  <si>
    <t xml:space="preserve">респ Башкортостан, г Уфа, р-н Кировский, ул. Степана Кувыкина, д. 15</t>
  </si>
  <si>
    <t xml:space="preserve">02:55:010824:372/2</t>
  </si>
  <si>
    <t xml:space="preserve">респ Башкортостан, г Уфа, р-н Кировский, ул. Раброков, д. 10/А</t>
  </si>
  <si>
    <t xml:space="preserve">02:55:010824:248/2</t>
  </si>
  <si>
    <t xml:space="preserve">респ Башкортостан, г Уфа, р-н Кировский, ул. Ангарская, д. 9</t>
  </si>
  <si>
    <t xml:space="preserve">02:55:010824:56/2 02:55:010824:56/3 02:55:010824:56/4 02:55:010824:56/5</t>
  </si>
  <si>
    <t xml:space="preserve">респ Башкортостан, г Уфа, р-н Кировский, ул. Ветошникова</t>
  </si>
  <si>
    <t xml:space="preserve">02:55:010905:47/1</t>
  </si>
  <si>
    <t xml:space="preserve">респ Башкортостан, г Уфа, р-н Кировский, ул. Мубарякова, д. 10</t>
  </si>
  <si>
    <t xml:space="preserve">02:55:011032:28/2</t>
  </si>
  <si>
    <t xml:space="preserve">респ Башкортостан, г Уфа, р-н Кировский, ул. Раброков, д. 5</t>
  </si>
  <si>
    <t xml:space="preserve">02:55:010830:160/2 02:55:010830:160/3 02:55:010830:160/4 02:55:010830:160/5</t>
  </si>
  <si>
    <t xml:space="preserve">респ Башкортостан, г Уфа, р-н Кировский, ул. Авроры, д. 25/3</t>
  </si>
  <si>
    <t xml:space="preserve">02:55:010830:69/2</t>
  </si>
  <si>
    <t xml:space="preserve">респ Башкортостан, г Уфа, р-н Кировский, ул. Авроры, д. 25/1</t>
  </si>
  <si>
    <t xml:space="preserve">02:55:010830:67/2 02:55:010830:67/3 02:55:010830:67/4 02:55:010830:67/5 02:55:010830:67/6 02:55:010830:67/7</t>
  </si>
  <si>
    <t xml:space="preserve">респ Башкортостан, г Уфа, р-н Кировский, ул. Степана Кувыкина, д. 14/3</t>
  </si>
  <si>
    <t xml:space="preserve">02:55:010830:203/2</t>
  </si>
  <si>
    <t xml:space="preserve">респ Башкортостан, г Уфа, р-н Кировский, ул. Степана Кувыкина, д. 14/4</t>
  </si>
  <si>
    <t xml:space="preserve">02:55:010830:204/2 02:55:010830:204/3 02:55:010830:204/4 02:55:010830:204/5</t>
  </si>
  <si>
    <t xml:space="preserve">респ Башкортостан, г Уфа, р-н Кировский, ул. Степана Кувыкина, д. 14/5</t>
  </si>
  <si>
    <t xml:space="preserve">02:55:010830:205/2 02:55:010830:205/3</t>
  </si>
  <si>
    <t xml:space="preserve">респ Башкортостан, г Уфа, р-н Кировский, ул. Рабкоров, д. 3</t>
  </si>
  <si>
    <t xml:space="preserve">02:55:010830:158/2 02:55:010830:158/3 02:55:010830:158/4 02:55:010830:158/5</t>
  </si>
  <si>
    <t xml:space="preserve">респ Башкортостан, г Уфа, р-н Кировский, ул. Рабкоров, д. 5/1</t>
  </si>
  <si>
    <t xml:space="preserve">02:55:010830:161/2 02:55:010830:161/3 02:55:010830:161/4 02:55:010830:161/5</t>
  </si>
  <si>
    <t xml:space="preserve">респ Башкортостан, г Уфа, р-н Кировский, ул. Рабкоров, д. 11</t>
  </si>
  <si>
    <t xml:space="preserve">02:55:010830:194/2 02:55:010830:194/3</t>
  </si>
  <si>
    <t xml:space="preserve">респ Башкортостан, г Уфа, р-н Кировский, ул. Рабкоров, д. 11/1</t>
  </si>
  <si>
    <t xml:space="preserve">02:55:010830:195/2</t>
  </si>
  <si>
    <t xml:space="preserve">респ Башкортостан, г Уфа, р-н Кировский, ул. Рабкоров, д. 11/3</t>
  </si>
  <si>
    <t xml:space="preserve">02:55:010830:196/1</t>
  </si>
  <si>
    <t xml:space="preserve">респ Башкортостан, г Уфа, р-н Кировский, ул. Степана Кувыкина, д. 18</t>
  </si>
  <si>
    <t xml:space="preserve">02:55:010830:13/6</t>
  </si>
  <si>
    <t xml:space="preserve">респ Башкортостан, г Уфа, р-н Кировский, ул. Степана Кувыкина, д. 18/1</t>
  </si>
  <si>
    <t xml:space="preserve">02:55:010830:223/2</t>
  </si>
  <si>
    <t xml:space="preserve">респ Башкортостан, г Уфа, р-н Кировский, ул. Степана Кувыкина, д. 18/2</t>
  </si>
  <si>
    <t xml:space="preserve">02:55:010830:224/1</t>
  </si>
  <si>
    <t xml:space="preserve">респ Башкортостан, г Уфа, р-н Кировский, ул. Батырская, д. 4/1</t>
  </si>
  <si>
    <t xml:space="preserve">02:55:010830:100/2</t>
  </si>
  <si>
    <t xml:space="preserve">респ Башкортостан, г Уфа, р-н Кировский, ул. Батырская, д. 6</t>
  </si>
  <si>
    <t xml:space="preserve">02:55:010830:102/2 02:55:010830:102/3 02:55:010830:102/4 02:55:010830:102/5</t>
  </si>
  <si>
    <t xml:space="preserve">респ Башкортостан, г Уфа, р-н Кировский, ул. Батырская, д. 8/1</t>
  </si>
  <si>
    <t xml:space="preserve">02:55:010830:103/2 02:55:010830:103/3 02:55:010830:103/4 02:55:010830:103/5</t>
  </si>
  <si>
    <t xml:space="preserve">респ Башкортостан, г Уфа, р-н Кировский, ул. Батырская, д. 8/2</t>
  </si>
  <si>
    <t xml:space="preserve">02:55:010830:104/2 02:55:010830:104/3</t>
  </si>
  <si>
    <t xml:space="preserve">респ Башкортостан, г Уфа, р-н Кировский, ул. Батырская, д. 12</t>
  </si>
  <si>
    <t xml:space="preserve">02:55:010830:135/4</t>
  </si>
  <si>
    <t xml:space="preserve">респ Башкортостан, г Уфа, р-н Кировский, ул. Батырская, д. 10/1</t>
  </si>
  <si>
    <t xml:space="preserve">02:55:010830:121/2</t>
  </si>
  <si>
    <t xml:space="preserve">респ Башкортостан, г Уфа, р-н Кировский, ул. Батырская, д. 14/1</t>
  </si>
  <si>
    <t xml:space="preserve">02:55:010830:137/2</t>
  </si>
  <si>
    <t xml:space="preserve">респ Башкортостан, г Уфа, р-н Кировский, ул. Батырская, д. 16</t>
  </si>
  <si>
    <t xml:space="preserve">02:55:010830:140/2</t>
  </si>
  <si>
    <t xml:space="preserve">респ Башкортостан, г Уфа, р-н Кировский, ул. Батырская, д. 18</t>
  </si>
  <si>
    <t xml:space="preserve">02:55:010830:142/2 02:55:010830:142/3 02:55:010830:142/4 02:55:010830:142/5</t>
  </si>
  <si>
    <t xml:space="preserve">респ Башкортостан, г Уфа, р-н Кировский, ул. Авроры, д. 31</t>
  </si>
  <si>
    <t xml:space="preserve">02:55:010830:97/2 02:55:010830:97/3</t>
  </si>
  <si>
    <t xml:space="preserve">респ Башкортостан, г Уфа, р-н Кировский, ул. Авроры, д. 29</t>
  </si>
  <si>
    <t xml:space="preserve">02:55:010830:88/2 02:55:010830:88/3 02:55:010830:88/4 02:55:010830:88/5</t>
  </si>
  <si>
    <t xml:space="preserve">респ Башкортостан, г Уфа, р-н Кировский, ул. Авроры, д. 27</t>
  </si>
  <si>
    <t xml:space="preserve">02:55:010830:87/2 02:55:010830:87/3</t>
  </si>
  <si>
    <t xml:space="preserve">респ Башкортостан, г Уфа, р-н Кировский, ул. Рабкоров, д. 5/2</t>
  </si>
  <si>
    <t xml:space="preserve">02:55:010830:159/2</t>
  </si>
  <si>
    <t xml:space="preserve">респ Башкортостан, г Уфа, р-н Кировский, ул. Авроры, д. 25/2</t>
  </si>
  <si>
    <t xml:space="preserve">02:55:010830:71/2</t>
  </si>
  <si>
    <t xml:space="preserve">респ Башкортостан, г Уфа, р-н Кировский, ул. Авроры, д. 27/1</t>
  </si>
  <si>
    <t xml:space="preserve">02:55:010830:233/2</t>
  </si>
  <si>
    <t xml:space="preserve">респ Башкортостан, г Уфа, р-н Кировский, ул. Авроры, д. 25</t>
  </si>
  <si>
    <t xml:space="preserve">02:55:010830:66/2</t>
  </si>
  <si>
    <t xml:space="preserve">респ Башкортостан, г Уфа, р-н Кировский, ул. Мубарякова, д. 10/1</t>
  </si>
  <si>
    <t xml:space="preserve">02:55:011032:29/4 02:55:011032:29/5 02:55:011032:29/6 02:55:011032:29/7 02:55:011032:29/8 02:55:011032:29/9</t>
  </si>
  <si>
    <t xml:space="preserve">респ Башкортостан, г Уфа, р-н Кировский, ул. Мингажева, д. 5</t>
  </si>
  <si>
    <t xml:space="preserve">02:55:010904:11/1 02:55:010904:11/2 02:55:010904:11/3 02:55:010904:11/4 02:55:010904:11/5</t>
  </si>
  <si>
    <t xml:space="preserve">респ Башкортостан, г Уфа, р-н Кировский, ул. Коммунистическая, д. 63</t>
  </si>
  <si>
    <t xml:space="preserve">02:55:010119:49/1 02:55:010119:49/2 02:55:010119:49/3</t>
  </si>
  <si>
    <t xml:space="preserve">респ Башкортостан, г Уфа, р-н Кировский, ул. Советская, д. 17/19</t>
  </si>
  <si>
    <t xml:space="preserve">респ Башкортостан, г Уфа, р-н Кировский, ул. Октябрьской Революции, д. 76</t>
  </si>
  <si>
    <t xml:space="preserve">02:55:010901:2/2 02:55:010901:2/3 02:55:010901:2/4</t>
  </si>
  <si>
    <t xml:space="preserve">ГЗ, выход, ОК 563</t>
  </si>
  <si>
    <t xml:space="preserve">респ Башкортостан, г Уфа, р-н Кировский, ул. Октябрьской Революции, д. 70</t>
  </si>
  <si>
    <t xml:space="preserve">02:55:010901:11/2 02:55:010901:11/3 02:55:010901:11/4 02:55:010901:11/5</t>
  </si>
  <si>
    <t xml:space="preserve">КС, выход, ГЗ</t>
  </si>
  <si>
    <t xml:space="preserve">респ Башкортостан, г Уфа, р-н Кировский, ул. Октябрьской Революции, д. 72</t>
  </si>
  <si>
    <t xml:space="preserve">02:55:010901:17/2 02:55:010901:17/3 02:55:010901:17/4</t>
  </si>
  <si>
    <t xml:space="preserve">Выход, ОК 561, КС</t>
  </si>
  <si>
    <t xml:space="preserve">респ Башкортостан, г Уфа, р-н Кировский, ул. Октябрьской Революции, д. 71</t>
  </si>
  <si>
    <t xml:space="preserve">02:55:010902:5/1</t>
  </si>
  <si>
    <t xml:space="preserve">респ Башкортостан, г Уфа, р-н Кировский, ул. Октябрьской Революции, д. 73</t>
  </si>
  <si>
    <t xml:space="preserve">02:55:010902:11/2 02:55:010902:11/3 02:55:010902:11/4 02:55:010902:11/5</t>
  </si>
  <si>
    <t xml:space="preserve">респ Башкортостан, г Уфа, р-н Кировский, ул. Октябрьской Революции, д. 67</t>
  </si>
  <si>
    <t xml:space="preserve">02:55:010902:30/2</t>
  </si>
  <si>
    <t xml:space="preserve">02:55:010902:84/1 02:55:010902:84/2</t>
  </si>
  <si>
    <t xml:space="preserve">02:55:010902:44/2 02:55:010902:44/3</t>
  </si>
  <si>
    <t xml:space="preserve">респ Башкортостан, г Уфа, р-н Кировский, ул. Посадская, д. 5</t>
  </si>
  <si>
    <t xml:space="preserve">02:55:010902:56/3</t>
  </si>
  <si>
    <t xml:space="preserve">респ Башкортостан, г Уфа, р-н Кировский, ул. Октябрьской Революции, д. 77</t>
  </si>
  <si>
    <t xml:space="preserve">02:55:010902:26/4 02:55:010902:26/5</t>
  </si>
  <si>
    <t xml:space="preserve">респ Башкортостан, г Уфа, р-н Кировский, ул. Октябрьской Революции, д. 75</t>
  </si>
  <si>
    <t xml:space="preserve">02:55:010902:7/1</t>
  </si>
  <si>
    <t xml:space="preserve">респ Башкортостан, г Уфа, р-н Кировский, ул. Посадская, д. 7</t>
  </si>
  <si>
    <t xml:space="preserve">02:55:010902:58/2</t>
  </si>
  <si>
    <t xml:space="preserve">респ Башкортостан, г Уфа, р-н Кировский, ул. Коммунистическая, д. 152</t>
  </si>
  <si>
    <t xml:space="preserve">02:55:010902:52/2</t>
  </si>
  <si>
    <t xml:space="preserve">респ Башкортостан, г Уфа, р-н Кировский, ул. Коммунистическая, д. 158а</t>
  </si>
  <si>
    <t xml:space="preserve">02:55:010902:341/1</t>
  </si>
  <si>
    <t xml:space="preserve">респ Башкортостан, г Уфа, р-н Кировский, ул. Коммунистическая, д. 158</t>
  </si>
  <si>
    <t xml:space="preserve">02:55:010902:31/2 02:55:010902:31/3</t>
  </si>
  <si>
    <t xml:space="preserve">респ Башкортостан, г Уфа, р-н Кировский, ул. Коммунистическая, д. 166</t>
  </si>
  <si>
    <t xml:space="preserve">02:55:010902:343/1</t>
  </si>
  <si>
    <t xml:space="preserve">респ Башкортостан, г Уфа, р-н Кировский, ул. Коммунистическая, д. 152А</t>
  </si>
  <si>
    <t xml:space="preserve">02:55:010902:83/1 02:55:010902:83/2 02:55:010902:83/3 02:55:010902:83/4</t>
  </si>
  <si>
    <t xml:space="preserve">респ Башкортостан, г Уфа, р-н Кировский, ул. Октябрьской Революции, д. 73/1</t>
  </si>
  <si>
    <t xml:space="preserve">02:55:010902:64/1</t>
  </si>
  <si>
    <t xml:space="preserve">респ Башкортостан, г Уфа, р-н Орджоникидзевский, ул. Губкина, д. 13</t>
  </si>
  <si>
    <t xml:space="preserve">02:55:030321:16/2</t>
  </si>
  <si>
    <t xml:space="preserve">респ Башкортостан, г Уфа, р-н Демский, ул. Ермекеевская</t>
  </si>
  <si>
    <t xml:space="preserve">02:55:050480/1; 02:55:050480/2; 02:55:050480/3; 02:55:050480/4</t>
  </si>
  <si>
    <t xml:space="preserve">респ Башкортостан, г Уфа, р-н Демский, ул. Малая Кольцевая, дом 31</t>
  </si>
  <si>
    <t xml:space="preserve">02:55:050420:26/1; 02:55:050420:26/2</t>
  </si>
  <si>
    <t xml:space="preserve">респ Башкортостан, г Уфа, р-н Демский, ул. Альшеевская, дом 26</t>
  </si>
  <si>
    <t xml:space="preserve">02:55:050315:156/1</t>
  </si>
  <si>
    <t xml:space="preserve">Башкортостан респ, г Уфа, р-н Демский, ул Стерлибашевская, д 49 "А"</t>
  </si>
  <si>
    <t xml:space="preserve">02:55:050328:85/1; 02:55:050328:85/2</t>
  </si>
  <si>
    <t xml:space="preserve">респ Башкортостан, г Уфа, р-н Кировский</t>
  </si>
  <si>
    <t xml:space="preserve">02:55:050701:17/2; 02:55:050701:17/3</t>
  </si>
  <si>
    <t xml:space="preserve">респ Башкортостан, г Уфа, р-н Демский, ул. Киевская, дом 59</t>
  </si>
  <si>
    <t xml:space="preserve">02:55:050412/10; 02:55:050412/11; 02:55:050412/12; 02:55:050412/9</t>
  </si>
  <si>
    <t xml:space="preserve">респ Башкортостан, г Уфа, р-н Демский, ул. Киевская, дом 65</t>
  </si>
  <si>
    <t xml:space="preserve">02:55:050412/3</t>
  </si>
  <si>
    <t xml:space="preserve">респ Башкортостан, г Уфа, р-н Демский, пер. Киевский, дом 19</t>
  </si>
  <si>
    <t xml:space="preserve">02:55:050308/2; 02:55:050308/3; 02:55:050308/4</t>
  </si>
  <si>
    <t xml:space="preserve">респ Башкортостан, г Уфа, р-н Демский, пер. Киевский, дом 11</t>
  </si>
  <si>
    <t xml:space="preserve">02:55:050308/2</t>
  </si>
  <si>
    <t xml:space="preserve">респ Башкортостан, г Уфа, р-н Демский, пер. Киевский, дом 10</t>
  </si>
  <si>
    <t xml:space="preserve">02:55:050309/2; 02:55:050309/3; 02:55:050309/4</t>
  </si>
  <si>
    <t xml:space="preserve">респ Башкортостан, г Уфа, р-н Демский, пер. Киевский, дом 18</t>
  </si>
  <si>
    <t xml:space="preserve">02:55:050309/2</t>
  </si>
  <si>
    <t xml:space="preserve">респ Башкортостан, г Уфа, р-н Демский, пер. Киевский, дом 20</t>
  </si>
  <si>
    <t xml:space="preserve">02:55:050309/2; 02:55:050309/3; 02:55:050309/4; 02:55:050309/5; 02:55:050309/6; 02:55:050309/7; 02:55:050309/8; 02:55:050309/9</t>
  </si>
  <si>
    <t xml:space="preserve">респ Башкортостан, г Уфа, р-н Демский, пер. Киевский, дом 22</t>
  </si>
  <si>
    <t xml:space="preserve">02:55:050309/2; 02:55:050309/3; 02:55:050309/4; 02:55:050309/5</t>
  </si>
  <si>
    <t xml:space="preserve">респ Башкортостан, г Уфа, р-н Демский, пер. Киевский, дом 24</t>
  </si>
  <si>
    <t xml:space="preserve">02:55:050309/2; 02:55:050309/3; 02:55:050309/4; 02:55:050309/5; 02:55:050309/6</t>
  </si>
  <si>
    <t xml:space="preserve">респ Башкортостан, г Уфа, р-н Демский, ул. Грозненская, дом 67/1</t>
  </si>
  <si>
    <t xml:space="preserve">02:55:050491/2</t>
  </si>
  <si>
    <t xml:space="preserve">респ Башкортостан, г Уфа, р-н Демский, ул Грозненская, дом 67/3</t>
  </si>
  <si>
    <t xml:space="preserve">респ Башкортостан, г Уфа, р-н Демский, ул. Аургазинская, дом 56</t>
  </si>
  <si>
    <t xml:space="preserve">02:55:050415/10; 02:55:050415/2; 02:55:050415/3; 02:55:050415/4; 02:55:050415/5; 02:55:050415/6; 02:55:050415/7; 02:55:050415/8; 02:55:050415/9</t>
  </si>
  <si>
    <t xml:space="preserve">8 опор и 1 выход</t>
  </si>
  <si>
    <t xml:space="preserve">респ Башкортостан, г Уфа, р-н Демский, ул. Магистральная, дом 60</t>
  </si>
  <si>
    <t xml:space="preserve">02:55:050412/1; 02:55:050412/2</t>
  </si>
  <si>
    <t xml:space="preserve">1 опора и 1 выход</t>
  </si>
  <si>
    <t xml:space="preserve">респ Башкортостан, г Уфа, р-н Демский, ул. Новороссийская, дом 87</t>
  </si>
  <si>
    <t xml:space="preserve">02:55:050412/2</t>
  </si>
  <si>
    <t xml:space="preserve">респ Башкортостан, г Уфа, р-н Демский, ул. Магистральная, дом 64</t>
  </si>
  <si>
    <t xml:space="preserve">02:55:050412/2; 02:55:050412/3; 02:55:050412/4; 02:55:050412/5</t>
  </si>
  <si>
    <t xml:space="preserve">респ Башкортостан, г Уфа, р-н Демский, пер. Киевский, дом 21</t>
  </si>
  <si>
    <t xml:space="preserve">02:55:050310/2; 02:55:050310/3</t>
  </si>
  <si>
    <t xml:space="preserve">респ Башкортостан, г Уфа, р-н Демский, пер. Киевский, дом 27</t>
  </si>
  <si>
    <t xml:space="preserve">респ Башкортостан, г Уфа, р-н Демский, пер. Киевский, дом 25</t>
  </si>
  <si>
    <t xml:space="preserve">02:55:050310/2; 02:55:050310/3; 02:55:050310/4</t>
  </si>
  <si>
    <t xml:space="preserve">респ Башкортостан, г Уфа, р-н Демский, пер. Киевский, дом 12</t>
  </si>
  <si>
    <t xml:space="preserve">респ Башкортостан, г Уфа, р-н Демский, пер. Киевский, дом 7</t>
  </si>
  <si>
    <t xml:space="preserve">респ Башкортостан, г Уфа, р-н Демский, пер. Киевский, дом 15</t>
  </si>
  <si>
    <t xml:space="preserve">02:55:050308/12; 02:55:050308/13; 02:55:050308/14</t>
  </si>
  <si>
    <t xml:space="preserve">респ Башкортостан, г Уфа, р-н Демский, пер. Киевский, дом 17</t>
  </si>
  <si>
    <t xml:space="preserve">респ Башкортостан, г Уфа, р-н Демский, пер. Киевский, дом 5</t>
  </si>
  <si>
    <t xml:space="preserve">респ Башкортостан, г Уфа, р-н Демский, пер. Киевский, дом 3</t>
  </si>
  <si>
    <t xml:space="preserve">02:55:050308/1</t>
  </si>
  <si>
    <t xml:space="preserve">респ Башкортостан, г Уфа, р-н Демский, ул Магистральная, дом 54</t>
  </si>
  <si>
    <t xml:space="preserve">02:55:050308/2; 02:55:050308/3; 02:55:050308/4; 02:55:050308/5; 02:55:050308/6</t>
  </si>
  <si>
    <t xml:space="preserve">респ Башкортостан, г Уфа, р-н Демский, ул. Киевская, дом 78</t>
  </si>
  <si>
    <t xml:space="preserve">02:55:050406/2; 02:55:050406/3; 02:55:050406/4; 02:55:050406/5; 02:55:050406/6</t>
  </si>
  <si>
    <t xml:space="preserve">4 опоры и 1 выход</t>
  </si>
  <si>
    <t xml:space="preserve">респ Башкортостан, г Уфа, р-н Демский, ул. Грозненская, дом 100</t>
  </si>
  <si>
    <t xml:space="preserve">02:55:050406/2; 02:55:050406/3; 02:55:050406/4</t>
  </si>
  <si>
    <t xml:space="preserve">респ Башкортостан, г Уфа, р-н Демский, ул. Грозненская, дом 102</t>
  </si>
  <si>
    <t xml:space="preserve">02:55:050406/2; 02:55:050406/3</t>
  </si>
  <si>
    <t xml:space="preserve">респ Башкортостан, г Уфа, р-н Демский, ул. Грозненская, дом 104</t>
  </si>
  <si>
    <t xml:space="preserve">02:55:050406/2; 02:55:050406/3; 02:55:050406/4; 02:55:050406/5</t>
  </si>
  <si>
    <t xml:space="preserve">респ Башкортостан, г Уфа, р-н Демский, ул. Грозненская, дом 106</t>
  </si>
  <si>
    <t xml:space="preserve">респ Башкортостан, г Уфа, р-н Демский, ул. Грозненская, дом 108</t>
  </si>
  <si>
    <t xml:space="preserve">респ Башкортостан, г Уфа, р-н Демский, ул. Минская, дом 77</t>
  </si>
  <si>
    <t xml:space="preserve">2 опоры и 1 выход</t>
  </si>
  <si>
    <t xml:space="preserve">респ Башкортостан, г Уфа, р-н Демский, ул. Минская, дом 73</t>
  </si>
  <si>
    <t xml:space="preserve">респ Башкортостан, г Уфа, р-н Демский, ул. Минская, дом 69</t>
  </si>
  <si>
    <t xml:space="preserve">респ Башкортостан, г Уфа, р-н Демский, ул. Минская, дом 85</t>
  </si>
  <si>
    <t xml:space="preserve">02:55:050407/2; 02:55:050407/3; 02:55:050407/4; 02:55:050407/5</t>
  </si>
  <si>
    <t xml:space="preserve">респ Башкортостан, г Уфа, р-н Демский, ул. Грозненская, дом 109</t>
  </si>
  <si>
    <t xml:space="preserve">02:55:050407/2; 02:55:050407/3; 02:55:050407/4; 02:55:050407/5; 02:55:050407/6; 02:55:050407/7; 02:55:050407/8</t>
  </si>
  <si>
    <t xml:space="preserve">6 опор и 1 выход</t>
  </si>
  <si>
    <t xml:space="preserve">респ Башкортостан, г Уфа, р-н Демский, ул. Минская, дом 89</t>
  </si>
  <si>
    <t xml:space="preserve">02:55:050407/2</t>
  </si>
  <si>
    <t xml:space="preserve">респ Башкортостан, г Уфа, р-н Демский, ул. Минская, дом 87</t>
  </si>
  <si>
    <t xml:space="preserve">02:55:050407/2; 02:55:050407/3; 02:55:050407/4; 02:55:050407/5; 02:55:050407/6</t>
  </si>
  <si>
    <t xml:space="preserve">респ Башкортостан, г Уфа, р-н Демский, ул. Альшеевская, дом 80</t>
  </si>
  <si>
    <t xml:space="preserve">02:55:050408/2</t>
  </si>
  <si>
    <t xml:space="preserve">респ Башкортостан, г Уфа, р-н Демский, ул Минская, д 64</t>
  </si>
  <si>
    <t xml:space="preserve">02:55:050401:20/2; 02:55:050401:20/3</t>
  </si>
  <si>
    <t xml:space="preserve">респ Башкортостан, г Уфа, р-н Демский, пер Минская, д 13</t>
  </si>
  <si>
    <t xml:space="preserve">02:55:050404:1/2; 02:55:050404:1/3; 02:55:050404:1/4</t>
  </si>
  <si>
    <t xml:space="preserve">респ Башкортостан, г Уфа, р-н Демский, ул Минская, д 67а</t>
  </si>
  <si>
    <t xml:space="preserve">02:55:050404:2/2</t>
  </si>
  <si>
    <t xml:space="preserve">респ Башкортостан, г Уфа, р-н Демский, ул Минская, д 63</t>
  </si>
  <si>
    <t xml:space="preserve">02:55:050404:3/2; 02:55:050404:3/3;  02:55:050404:3/4; 02:55:050404:3/5</t>
  </si>
  <si>
    <t xml:space="preserve">респ Башкортостан, г Уфа, р-н Демский, ул Минская, д 65</t>
  </si>
  <si>
    <t xml:space="preserve">02:55:050404:4/2; 02:55:050404:4/3; 02:55:050404:4/4</t>
  </si>
  <si>
    <t xml:space="preserve">респ Башкортостан, г Уфа, р-н Демский, ул Минская, д 67</t>
  </si>
  <si>
    <t xml:space="preserve">02:55:050404:5/4; 02:55:050404:5/5; 02:55:050404:5/6; 02:55:050404:5/7</t>
  </si>
  <si>
    <t xml:space="preserve">респ Башкортостан, г Уфа, р-н Демский, ул Новороссийская, д 99</t>
  </si>
  <si>
    <t xml:space="preserve">02:55:050404:6/1</t>
  </si>
  <si>
    <t xml:space="preserve">респ Башкортостан, г Уфа, р-н Демский, ул Минская, д 59</t>
  </si>
  <si>
    <t xml:space="preserve">02:55:050404:7/2</t>
  </si>
  <si>
    <t xml:space="preserve">респ Башкортостан, г Уфа, р-н Демский, ул Новороссийская, д101</t>
  </si>
  <si>
    <t xml:space="preserve">02:55:050404:8/2; 02:55:050404:8/3</t>
  </si>
  <si>
    <t xml:space="preserve">респ Башкортостан, г Уфа, р-н Демский, ул Новороссийская, д 97</t>
  </si>
  <si>
    <t xml:space="preserve">02:55:050404:10/2</t>
  </si>
  <si>
    <t xml:space="preserve">респ Башкортостан, г Уфа, р-н Демский, ул Грозненская, д 67/5</t>
  </si>
  <si>
    <t xml:space="preserve">02:55:050491:1040/2</t>
  </si>
  <si>
    <t xml:space="preserve">респ Башкортостан, г Уфа, р-н Демский, ул Малая Кольцевая, д 25</t>
  </si>
  <si>
    <t xml:space="preserve">02:55:050420:59/1; 02:55:050420:59/2; 02:55:050420:59/3; 02:55:050420:59/4; 02:55:050420:59/5; 02:55:050420:59/6; 02:55:050420:59/7</t>
  </si>
  <si>
    <t xml:space="preserve">респ Башкортостан, г Уфа, р-н Демский, ул. Молодежная, дом 3</t>
  </si>
  <si>
    <t xml:space="preserve">02:55:050502:125/1</t>
  </si>
  <si>
    <t xml:space="preserve">задвижка</t>
  </si>
  <si>
    <t xml:space="preserve">респ Башкортостан, г Уфа, Демский р-н, ул. Грозненская, дом 3</t>
  </si>
  <si>
    <t xml:space="preserve">02:55:050429:37/2; 02:55:050429:37/3; 02:55:050429:37/4</t>
  </si>
  <si>
    <t xml:space="preserve">респ Башкортостан, г Уфа, Демский р-н, ул. Армянская, дом 21</t>
  </si>
  <si>
    <t xml:space="preserve">02:55:050483:11/2; 02:55:050483:11/3</t>
  </si>
  <si>
    <t xml:space="preserve">респ Башкортостан, Уфа г, пер. Киевский, дом 21</t>
  </si>
  <si>
    <t xml:space="preserve">02:55:050310:2/2; 02:55:050310:2/3; 02:55:050310:2/4</t>
  </si>
  <si>
    <t xml:space="preserve">респ. Башкортоста, г Уфа, р-н Калининский, ул Александра Невского, д 4</t>
  </si>
  <si>
    <t xml:space="preserve">02:55:030141:2278/4 02:55:030141:2278/5 02:55:030141:2278/6 02:55:030141:2278/7</t>
  </si>
  <si>
    <t xml:space="preserve">респ. Башкортоста, г Уфа, р-н Калининский, ул Интернациональная, д 105</t>
  </si>
  <si>
    <t xml:space="preserve">02:55:030141:2288/3 02:55:030141:2288/4 02:55:030141:2288/5 02:55:030141:2288/6 02:55:030141:2288/7 02:55:030141:2288/8 02:55:030141:2288/9</t>
  </si>
  <si>
    <t xml:space="preserve">выходы, КТ, ГЗ</t>
  </si>
  <si>
    <t xml:space="preserve">респ. Башкортоста, г Уфа, р-н Калининский, ул Интернациональная, д 103/1</t>
  </si>
  <si>
    <t xml:space="preserve">02:55:030141:2300/3 02:55:030141:2300/4 02:55:030141:2300/5 02:55:030141:2300/6</t>
  </si>
  <si>
    <t xml:space="preserve">выходы, КС</t>
  </si>
  <si>
    <t xml:space="preserve">респ. Башкортоста, г Уфа, р-н Калининский, ул Интернациональная, д 103</t>
  </si>
  <si>
    <t xml:space="preserve">02:55:030141:2293/4 02:55:030141:2293/5 02:55:030141:2293/6 02:55:030141:2293/7 02:55:030141:2293/8</t>
  </si>
  <si>
    <t xml:space="preserve">респ. Башкортоста, г Уфа, р-н Калининский, ул Интернациональная, д 101</t>
  </si>
  <si>
    <t xml:space="preserve">02:55:030141:2285/6 02:55:030141:2285/7 02:55:030141:2285/8 02:55:030141:2285/9 02:55:030141:2285/10</t>
  </si>
  <si>
    <t xml:space="preserve">респ. Башкортоста, г Уфа, р-н Калининский, ул Свободы, д5</t>
  </si>
  <si>
    <t xml:space="preserve">02:55:030141:2307/3  02:55:030141:2307/4 02:55:030141:2307/5 02:55:030141:2307/6</t>
  </si>
  <si>
    <t xml:space="preserve">респ. Башкортоста, г Уфа, р-н Калининский, ул Интернациональная, д 107</t>
  </si>
  <si>
    <t xml:space="preserve">02:55:030141:2292/3  02:55:030141:2292/4 02:55:030141:2292/5 02:55:030141:2292/6</t>
  </si>
  <si>
    <t xml:space="preserve">респ. Башкортоста, г Уфа, р-н Калининский, ул Свободы, д 1</t>
  </si>
  <si>
    <t xml:space="preserve">02:55:030141:2290/3 02:55:030141:2290/4 02:55:030141:2290/5 02:55:030141:2290/6 02:55:030141:2290/7 02:55:030141:2290/8</t>
  </si>
  <si>
    <t xml:space="preserve">респ. Башкортоста, г Уфа, р-н Калининский, ул Свободы, д 3</t>
  </si>
  <si>
    <t xml:space="preserve">02:55:030141:2291/3 02:55:030141:2291/4 02:55:030141:2291/5</t>
  </si>
  <si>
    <t xml:space="preserve">респ. Башкортоста, г Уфа, р-н Калининский, ул Интернациональная, д 107/1</t>
  </si>
  <si>
    <t xml:space="preserve">02:55:030141:67/2 02:55:030141:67/3 02:55:030141:67/4</t>
  </si>
  <si>
    <t xml:space="preserve">респ. Башкортоста, г Уфа, р-н Калининский, ул Интернациональная, д 105/1</t>
  </si>
  <si>
    <t xml:space="preserve">02:55:030141:36/1</t>
  </si>
  <si>
    <t xml:space="preserve">респ. Башкортоста, г Уфа, р-н Калининский, ул Первомайская, д 70/1</t>
  </si>
  <si>
    <t xml:space="preserve">02:55:030141:123/2 02:55:030141:123/3 02:55:030141:123/4 02:55:030141:123/5</t>
  </si>
  <si>
    <t xml:space="preserve">респ. Башкортоста, г Уфа, р-н Калининский, ул Первомайская, д 68/В</t>
  </si>
  <si>
    <t xml:space="preserve">02:55:030141:121/2 02:55:030141:121/3 02:55:030141:121/4 02:55:030141:121/5</t>
  </si>
  <si>
    <t xml:space="preserve">респ. Башкортоста, г Уфа, р-н Калининский, ул Первомайская, д 66</t>
  </si>
  <si>
    <t xml:space="preserve">02:55:030141:116/1 02:55:030141:116/2 02:55:030141:116/3 02:55:030141:116/4</t>
  </si>
  <si>
    <t xml:space="preserve">респ. Башкортоста, г Уфа, р-н Калининский, ул Первомайская, д56</t>
  </si>
  <si>
    <t xml:space="preserve">02:55:030141:105/1</t>
  </si>
  <si>
    <t xml:space="preserve">респ. Башкортоста, г Уфа, р-н Калининский, ул Гончарова, д5</t>
  </si>
  <si>
    <t xml:space="preserve">02:55:030141:34/1 02:55:030141:34/2</t>
  </si>
  <si>
    <t xml:space="preserve">респ. Башкортоста, г Уфа, р-н Калининский, ул Первомайская, д58</t>
  </si>
  <si>
    <t xml:space="preserve">02:55:030141:111/1 02:55:030141:111/2 02:55:030141:111/3 02:55:030141:111/4</t>
  </si>
  <si>
    <t xml:space="preserve">респ. Башкортоста, г Уфа, р-н Калининский, ул Первомайская, д48</t>
  </si>
  <si>
    <t xml:space="preserve">02:55:030141:79/1 02:55:030141:792</t>
  </si>
  <si>
    <t xml:space="preserve">респ. Башкортоста, г Уфа, р-н Калининский, ул Интернациональная, д 95</t>
  </si>
  <si>
    <t xml:space="preserve">02:55:030141:46/1 02:55:030141:46/2 02:55:030141:46/3 02:55:030141:46/4</t>
  </si>
  <si>
    <t xml:space="preserve">респ. Башкортоста, г Уфа, р-н Калининский, ул Первомайская, д62</t>
  </si>
  <si>
    <t xml:space="preserve">02:55:030141:113/1 02:55:030141:113/2 02:55:030141:113/3 02:55:030141:113/4</t>
  </si>
  <si>
    <t xml:space="preserve">респ. Башкортоста, г Уфа, р-н Калининский, ул Первомайская, д58-2</t>
  </si>
  <si>
    <t xml:space="preserve">02:55:030141:2305/4 02:55:030141:2305/5</t>
  </si>
  <si>
    <t xml:space="preserve">респ. Башкортоста, г Уфа, р-н Калининский, ул Первомайская, д60</t>
  </si>
  <si>
    <t xml:space="preserve">02:55:030141:2287/3 02:55:030141:2287/4 02:55:030141:2287/5 02:55:030141:2287/6 02:55:030141:2287/7</t>
  </si>
  <si>
    <t xml:space="preserve">выход , КС</t>
  </si>
  <si>
    <t xml:space="preserve">респ. Башкортоста, г Уфа, р-н Калининский, ул Интернациональная, д 95/1</t>
  </si>
  <si>
    <t xml:space="preserve">02:55:030141:2289/3 02:55:030141:2289/4 02:55:030141:2289/5 02:55:030141:2289/6 02:55:030141:2289/7</t>
  </si>
  <si>
    <t xml:space="preserve">респ. Башкортоста, г Уфа, р-н Калининский, ул Первомайская, д64/1</t>
  </si>
  <si>
    <t xml:space="preserve">02:55:030141:2284/3 02:55:030141:2284/4 02:55:030141:2284/5 02:55:030141:2284/6 02:55:030141:2284/7 02:55:030141:2284/8 02:55:030141:2284/9</t>
  </si>
  <si>
    <t xml:space="preserve">респ. Башкортоста, г Уфа, р-н Калининский, ул Первомайская, д64</t>
  </si>
  <si>
    <t xml:space="preserve">02:55:030141:2303/5 02:55:030141:2303/6 02:55:030141:2303/7 02:55:030141:2303/8 02:55:030141:2303/9 02:55:030141:2303/10 02:55:030141:2303/11</t>
  </si>
  <si>
    <t xml:space="preserve">выход, ГЗ, КП, КТ</t>
  </si>
  <si>
    <t xml:space="preserve">респ. Башкортоста, г Уфа, р-н Калининский, ул Интернациональная, д 87</t>
  </si>
  <si>
    <t xml:space="preserve">02:55:030141:2294/3 02:55:030141:2294/4 02:55:030141:2294/5 02:55:030141:2294/6 02:55:030141:2294/7 02:55:030141:2294/8</t>
  </si>
  <si>
    <t xml:space="preserve">респ. Башкортоста, г Уфа, р-н Калининский, ул Интернациональная, д 89</t>
  </si>
  <si>
    <t xml:space="preserve">02:55:030141:2297/3 02:55:030141:2297/4</t>
  </si>
  <si>
    <t xml:space="preserve">респ. Башкортоста, г Уфа, р-н Калининский, ул Интернациональная, д 87/1</t>
  </si>
  <si>
    <t xml:space="preserve">02:55:030141:2298/3 02:55:030141:2298/4 02:55:030141:2298/5 02:55:030141:2298/6 02:55:030141:2298/7</t>
  </si>
  <si>
    <t xml:space="preserve">респ. Башкортоста, г Уфа, р-н Калининский, ул Интернациональная, д 91/1</t>
  </si>
  <si>
    <t xml:space="preserve">02:55:030141:2308/5 02:55:030141:2308/6 02:55:030141:2308/7 02:55:030141:2308/8 02:55:030141:2308/9</t>
  </si>
  <si>
    <t xml:space="preserve">респ. Башкортоста, г Уфа, р-н Калининский, ул Интернациональная, д 93</t>
  </si>
  <si>
    <t xml:space="preserve">02:55:030141:2279/3 02:55:030141:2279/4 02:55:030141:2279/5</t>
  </si>
  <si>
    <t xml:space="preserve">респ. Башкортоста, г Уфа, р-н Калининский, ул Невского, д.6</t>
  </si>
  <si>
    <t xml:space="preserve">02:55:030141:2296/3 02:55:030141:2296/4 02:55:030141:2296/5 02:55:030141:2296/6 02:55:030141:2296/7</t>
  </si>
  <si>
    <t xml:space="preserve">респ. Башкортоста, г Уфа, р-н Калининский, ул Невского, д.8</t>
  </si>
  <si>
    <t xml:space="preserve">02:55:030141:2281/4 02:55:030141:2281/5 02:55:030141:2281/6</t>
  </si>
  <si>
    <t xml:space="preserve">респ. Башкортоста, г Уфа, р-н Калининский, ул Невского, д.6/1</t>
  </si>
  <si>
    <t xml:space="preserve">02:55:030141:2299/3 02:55:030141:2299/4 02:55:030141:2299/5 02:55:030141:2299/6</t>
  </si>
  <si>
    <t xml:space="preserve">респ. Башкортоста, г Уфа, р-н Калининский, ул Первомайская, д 50/1</t>
  </si>
  <si>
    <t xml:space="preserve">02:55:030141:2286/3 02:55:030141:2286/4 02:55:030141:2286/5 02:55:030141:2286/6 02:55:030141:2286/7</t>
  </si>
  <si>
    <t xml:space="preserve">респ. Башкортоста, г Уфа, р-н Калининский, ул Первомайская, д 50</t>
  </si>
  <si>
    <t xml:space="preserve">02:55:030141:2306/3 02:55:030141:2306/4 02:55:030141:2306/5 02:55:030141:2306/6 02:55:030141:2306/7</t>
  </si>
  <si>
    <t xml:space="preserve">респ. Башкортоста, г Уфа, р-н Калининский, ул Первомайская, д 52</t>
  </si>
  <si>
    <t xml:space="preserve">02:55:030141:2302/3</t>
  </si>
  <si>
    <t xml:space="preserve">респ. Башкортоста, г Уфа, р-н Калининский, ул Первомайская, д 68/1</t>
  </si>
  <si>
    <t xml:space="preserve">02:55:030141:2283/3 02:55:030141:2283/4 02:55:030141:2283/5 02:55:030141:2283/6</t>
  </si>
  <si>
    <t xml:space="preserve">респ. Башкортоста, г Уфа, р-н Калининский, ул Первомайская, д 68</t>
  </si>
  <si>
    <t xml:space="preserve">02:55:030141:2280/3 02:55:030141:2280/4 02:55:030141:2280/5 02:55:030141:2280/6 02:55:030141:2280/7</t>
  </si>
  <si>
    <t xml:space="preserve">респ. Башкортоста, г Уфа, р-н Калининский, ул Первомайская, д 66/1</t>
  </si>
  <si>
    <t xml:space="preserve">02:55:030141:2282/4 02:55:030141:2282/5 02:55:030141:22826 02:55:030141:2282/7 02:55:030141:2282/8</t>
  </si>
  <si>
    <t xml:space="preserve">02:55:030141:2304/4 02:55:030141:2304/5 02:55:030141:23046 02:55:030141:2304/7 02:55:030141:23048 02:55:030141:2304/9</t>
  </si>
  <si>
    <t xml:space="preserve">респ. Башкортостан, г. Уфа, р-н Калининский, ул. Первомайская, д. 100</t>
  </si>
  <si>
    <t xml:space="preserve">02:55:030128:112/1 02:55:030128:112/2 02:55:030128:112/3 02:55:030128:112/4</t>
  </si>
  <si>
    <t xml:space="preserve">респ. Башкортостан, г. Уфа, р-н Калининский, ул. Первомайская, д.92/1</t>
  </si>
  <si>
    <t xml:space="preserve">02:55:030128:2857/3 02:55:030128:2857/4 02:55:030128:2857/5 02:55:030128:2857/6 02:55:030128:2857/7</t>
  </si>
  <si>
    <t xml:space="preserve">респ. Башкортостан, г. Уфа, р-н Калининский, ул. Первомайская, д.98</t>
  </si>
  <si>
    <t xml:space="preserve">02:55:030128:23/1 02:55:030128:23/2 02:55:030128:23/3 02:55:030128:23/4 02:55:030128:23/5 02:55:030128:23/6 02:55:030128:23/7 02:55:030128:23/14</t>
  </si>
  <si>
    <t xml:space="preserve">респ. Башкортостан, г. Уфа, р-н Калининский, ул. Машиностроителей, д 9</t>
  </si>
  <si>
    <t xml:space="preserve">02:55:030128:2875/3 02:55:030128:2875/4 02:55:030128:2875/5 02:55:030128:2875/6 02:55:030128:2875/7</t>
  </si>
  <si>
    <t xml:space="preserve">респ. Башкортостан, г. Уфа, р-н Калининский, ул. Интернациональня, д 133</t>
  </si>
  <si>
    <t xml:space="preserve">02:55:030128:2859/3 02:55:030128:2859/4 02:55:030128:2859/5 02:55:030128:2859/6</t>
  </si>
  <si>
    <t xml:space="preserve">респ. Башкортостан, г. Уфа, р-н Калининский, ул. Интернациональня, д 135</t>
  </si>
  <si>
    <t xml:space="preserve">02:55:030128:2854/3 02:55:030128:2854/4 02:55:030128:28545 02:55:030128:2854/6</t>
  </si>
  <si>
    <t xml:space="preserve">респ. Башкортостан, г. Уфа, р-н Калининский, ул. Первомайская, д78/1</t>
  </si>
  <si>
    <t xml:space="preserve">02:55:030128:2851/3 02:55:030128:2851/4 02:55:030128:2851/5 02:55:030128:2851/6 02:55:030128:2851/7 02:55:030128:2851/8</t>
  </si>
  <si>
    <t xml:space="preserve">выход, КС, ГЗ</t>
  </si>
  <si>
    <t xml:space="preserve">респ. Башкортостан, г. Уфа, р-н Калининский, ул. Интернациональня, д 117</t>
  </si>
  <si>
    <t xml:space="preserve">02:55:030128:2863/3 02:55:030128:2863/4 02:55:030128:2863/5</t>
  </si>
  <si>
    <t xml:space="preserve">респ. Башкортостан, г. Уфа, р-н Калининский, ул. Интернациональня, д 119</t>
  </si>
  <si>
    <t xml:space="preserve">02:55:030128:2871/2 02:55:030128:2871/6 02:55:030128:2871/7 02:55:030128:2871/8 02:55:030128:2871/9</t>
  </si>
  <si>
    <t xml:space="preserve">респ. Башкортостан, г. Уфа, р-н Калининский, ул. Первомайская, д76/1</t>
  </si>
  <si>
    <t xml:space="preserve">02:55:030128:2876/4 02:55:030128:2876/5</t>
  </si>
  <si>
    <t xml:space="preserve">респ. Башкортостан, г. Уфа, р-н Калининский, ул. Свободы, д 8</t>
  </si>
  <si>
    <t xml:space="preserve">02:55:030128:2849/3 02:55:030128:2849/4 02:55:030128:2849/5 02:55:030128:2849/6</t>
  </si>
  <si>
    <t xml:space="preserve">респ. Башкортостан, г. Уфа, р-н Калининский, ул. Интернациональня, д 129</t>
  </si>
  <si>
    <t xml:space="preserve">02:55:030128:2847/4 02:55:030128:2847/5 02:55:030128:28476 02:55:030128:2847/7 02:55:030128:2847/8</t>
  </si>
  <si>
    <t xml:space="preserve">респ. Башкортостан, г. Уфа, р-н Калининский, ул. Интернациональня, д 125</t>
  </si>
  <si>
    <t xml:space="preserve">02:55:030128:2862/3 02:55:030128:2862/4 02:55:030128:2862/5 02:55:030128:2862/6</t>
  </si>
  <si>
    <t xml:space="preserve">респ. Башкортостан, г. Уфа, р-н Калининский, ул. Интернациональня, д 125/2</t>
  </si>
  <si>
    <t xml:space="preserve">02:55:030128:2874/5 02:55:030128:2874/6 02:55:030128:2874/7 02:55:030128:28748</t>
  </si>
  <si>
    <t xml:space="preserve">респ. Башкортостан, г. Уфа, р-н Калининский, ул. Невского, д. 10</t>
  </si>
  <si>
    <t xml:space="preserve">02:55:030142:21/2 02:55:030142:21/3 02:55:030142:21/4 02:55:030142:21/5</t>
  </si>
  <si>
    <t xml:space="preserve">респ. Башкортостан, г. Уфа, р-н Советский, ул. Саши Чекалина, д. 15</t>
  </si>
  <si>
    <t xml:space="preserve">02:55:010531:128/2 02:55:010531:128/3</t>
  </si>
  <si>
    <t xml:space="preserve">респ. Башкортостан, г. Уфа, р-н Советский, ул. Саши Чекалина, д. 7</t>
  </si>
  <si>
    <t xml:space="preserve">02:55:010531:152/1 02:55:010531:152/2 02:55:010531:152/3</t>
  </si>
  <si>
    <t xml:space="preserve">респ. Башкортостан, г. Уфа, р-н Советский, ул. Саши Чекалина, д. 10</t>
  </si>
  <si>
    <t xml:space="preserve">02:55:010531:107/2</t>
  </si>
  <si>
    <t xml:space="preserve">респ. Башкортостан, г. Уфа, р-н Советский, ул. Саши Чекалина, д. 17</t>
  </si>
  <si>
    <t xml:space="preserve">02:55:010531:106/2 02:55:010531:106/3</t>
  </si>
  <si>
    <t xml:space="preserve">респ. Башкортостан, г. Уфа, р-н Советский, ул. Стерлитамакская, д. 24</t>
  </si>
  <si>
    <t xml:space="preserve">02:55:010531:63/1</t>
  </si>
  <si>
    <t xml:space="preserve">респ. Башкортостан, г. Уфа, р-н Советский, ул. Круской, д. 138"Б"</t>
  </si>
  <si>
    <t xml:space="preserve">02:55:010531:162/1 02:55:010531:162/2 02:55:010531:162/3</t>
  </si>
  <si>
    <t xml:space="preserve">02:55:010531:19/11</t>
  </si>
  <si>
    <t xml:space="preserve">респ. Башкортостан, г. Уфа, р-н Советский, ул. Саши Чекалина, д. 5</t>
  </si>
  <si>
    <t xml:space="preserve">02:55:010531:147/1 02:55:010531:147/2  02:55:010531:147/3 02:55:010531:147/4 02:55:010531:147/5 02:55:010531:147/6</t>
  </si>
  <si>
    <t xml:space="preserve">респ. Башкортостан, г. Уфа, р-н Советский, ул. Стерлитамакская, д. 28</t>
  </si>
  <si>
    <t xml:space="preserve">02:55:010531:126/3 02:55:010531:126/4</t>
  </si>
  <si>
    <t xml:space="preserve">респ. Башкортостан, г. Уфа, р-н Советский, ул. Крупской, д. 138 в</t>
  </si>
  <si>
    <t xml:space="preserve">02:55:010531:163/1 02:55:010531:163/2 02:55:010531:163/3 02:55:010531:163/4</t>
  </si>
  <si>
    <t xml:space="preserve">респ. Башкортостан, г. Уфа, р-н Советский, ул. Крупской, д. 136 Б</t>
  </si>
  <si>
    <t xml:space="preserve">02:55:010531:142/1  02:55:010531:142/2</t>
  </si>
  <si>
    <t xml:space="preserve">респ. Башкортостан, г. Уфа, р-н Советский, ул.Саши Чекалина, д. 12</t>
  </si>
  <si>
    <t xml:space="preserve">02:55:010531:156/1</t>
  </si>
  <si>
    <t xml:space="preserve">респ. Башкортостан, г. Уфа, р-н Советский, ул.Саши Чекалина, д. 13</t>
  </si>
  <si>
    <t xml:space="preserve">02:55:010531:108/2</t>
  </si>
  <si>
    <t xml:space="preserve">респ. Башкортостан, г. Уфа, р-н Советский, ул.Стерлитамакская, д. 16</t>
  </si>
  <si>
    <t xml:space="preserve">02:55:010531:98/10 02:55:010531:98/11 02:55:010531:98/12 02:55:010531:98/4 02:55:010531:98/5 02:55:010531:98/6 02:55:010531:98/7 02:55:010531:98/8 02:55:010531:98/9</t>
  </si>
  <si>
    <t xml:space="preserve">респ. Башкортостан, г. Уфа, р-н Советский, ул.Стерлитамакская, д.30 А</t>
  </si>
  <si>
    <t xml:space="preserve">02:55:010531:99/2 02:55:010531:99/3 02:55:010531:99/4 02:55:010531:99/5 02:55:010531:99/6</t>
  </si>
  <si>
    <t xml:space="preserve">респ. Башкортостан, г. Уфа, р-н Советский, ул. Речная, д 24а</t>
  </si>
  <si>
    <t xml:space="preserve">02:55:010532:13/10 02:55:010532:13/11 02:55:010532:13/12 02:55:010532:13/7 02:55:010532:13/8 02:55:010532:13/9</t>
  </si>
  <si>
    <t xml:space="preserve">респ. Башкортостан, г. Уфа, р-н Советский, ул. Бирская, д. 9</t>
  </si>
  <si>
    <t xml:space="preserve">02:55:010532:16/1  02:55:010532:16/2</t>
  </si>
  <si>
    <t xml:space="preserve">респ. Башкортостан, г. Уфа, р-н Советский, ул. Речная, д 20 А</t>
  </si>
  <si>
    <t xml:space="preserve">02:55:010532:1/2 02:55:010532:1/3 02:55:010532:1/4</t>
  </si>
  <si>
    <t xml:space="preserve">респ. Башкортостан, г. Уфа, р-н Советский, ул. Речная, д 22</t>
  </si>
  <si>
    <t xml:space="preserve">02:55:010532:10/1  02:55:010532:10/2 02:55:010532:10/3</t>
  </si>
  <si>
    <t xml:space="preserve">респ. Башкортостан, г. Уфа, р-н Советский, ул. Бирская, д. 5</t>
  </si>
  <si>
    <t xml:space="preserve">02:55:010532:35/1 02:55:010532:35/2 02:55:010532:35/3</t>
  </si>
  <si>
    <t xml:space="preserve">опора выход</t>
  </si>
  <si>
    <t xml:space="preserve">респ. Башкортостан, г. Уфа, р-н Советский, ул. Бирская, д. 7</t>
  </si>
  <si>
    <t xml:space="preserve">02:55:010532:14/1</t>
  </si>
  <si>
    <t xml:space="preserve">02:55:010532:11/10 02:55:010532:11/11 02:55:010532:11/12 02:55:010532:11/13 02:55:010532:11/14 02:55:010532:11/2 02:55:010532:11/3 02:55:010532:11/4 02:55:010532:11/5 02:55:010532:11/6 02:55:010532:11/7 02:55:010532:11/8 02:55:010532:11/9</t>
  </si>
  <si>
    <t xml:space="preserve">респ. Башкортостан, г. Уфа, р-н Советский, ул. Речная, д 18</t>
  </si>
  <si>
    <t xml:space="preserve">02:55:010532:15/1 02:55:010532:15/2 02:55:010532:15/3</t>
  </si>
  <si>
    <t xml:space="preserve">респ. Башкортостан, г. Уфа, р-н Советский, ул. Бирская, д 4</t>
  </si>
  <si>
    <t xml:space="preserve">02:55:010535:14/2</t>
  </si>
  <si>
    <t xml:space="preserve">респ. Башкортостан, г. Уфа, р-н Советский, ул. Стерлитамакская, д 5</t>
  </si>
  <si>
    <t xml:space="preserve">02:55:010535:11/2</t>
  </si>
  <si>
    <t xml:space="preserve">респ. Башкортостан, г. Уфа, р-н Советский, ул. Стерлитамакская, д 11</t>
  </si>
  <si>
    <t xml:space="preserve">02:55:010535:12/2</t>
  </si>
  <si>
    <t xml:space="preserve">респ. Башкортостан, г. Уфа, р-н Советский, ул. Речная, д 12</t>
  </si>
  <si>
    <t xml:space="preserve">02:55:010536:17/1 02:55:010536:17/2</t>
  </si>
  <si>
    <t xml:space="preserve">респ. Башкортостан, г. Уфа, р-н Советский, ул. Белебеевская, д 5</t>
  </si>
  <si>
    <t xml:space="preserve">02:55:010536:4/2 02:55:010536:4/3</t>
  </si>
  <si>
    <t xml:space="preserve">респ. Башкортостан, г. Уфа, р-н Советский, ул. Белебеевская, д 3</t>
  </si>
  <si>
    <t xml:space="preserve">02:55:010536:8/1</t>
  </si>
  <si>
    <t xml:space="preserve">респ. Башкортостан, г. Уфа, р-н Советский, ул. Стерлитамакская, д 8</t>
  </si>
  <si>
    <t xml:space="preserve">02:55:010536:7/1</t>
  </si>
  <si>
    <t xml:space="preserve">респ. Башкортостан, г. Уфа, р-н Советский, ул. Стерлитамакская, д 12</t>
  </si>
  <si>
    <t xml:space="preserve">02:55:010536:5/1</t>
  </si>
  <si>
    <t xml:space="preserve">респ. Башкортостан, г. Уфа, р-н Советский, ул. Стерлитамакская, д 6</t>
  </si>
  <si>
    <t xml:space="preserve">02:55:010536:24/1</t>
  </si>
  <si>
    <t xml:space="preserve">респ. Башкортостан, г. Уфа, р-н Советский, ул. Мензелинская, д 5</t>
  </si>
  <si>
    <t xml:space="preserve">02:55:010537:6/3 02:55:010537:6/4</t>
  </si>
  <si>
    <t xml:space="preserve">респ. Башкортостан, г. Уфа, р-н Советский, ул. Речная, д 6</t>
  </si>
  <si>
    <t xml:space="preserve">02:55:010537:9/2</t>
  </si>
  <si>
    <t xml:space="preserve">респ. Башкортостан, г. Уфа, р-н Советский, ул. Белебеевская, д 6</t>
  </si>
  <si>
    <t xml:space="preserve">02:55:010537:12/2</t>
  </si>
  <si>
    <t xml:space="preserve">респ. Башкортостан, г. Уфа, р-н Советский, ул. Белебеевская, д 10</t>
  </si>
  <si>
    <t xml:space="preserve">02:55:010537:3/2</t>
  </si>
  <si>
    <t xml:space="preserve">респ. Башкортостан, г. Уфа, р-н Советский, ул. Мензелинская, д 9</t>
  </si>
  <si>
    <t xml:space="preserve">02:55:010537:2/11</t>
  </si>
  <si>
    <t xml:space="preserve">респ. Башкортостан, г. Уфа, р-н Советский, ул. Мензелинская, д 8</t>
  </si>
  <si>
    <t xml:space="preserve">02:55:010538:25/1</t>
  </si>
  <si>
    <t xml:space="preserve">респ. Башкортостан, г. Уфа, р-н Советский, ул. Мензелинская, д 4</t>
  </si>
  <si>
    <t xml:space="preserve">02:55:010538:7/2</t>
  </si>
  <si>
    <t xml:space="preserve">респ. Башкортостан, г. Уфа, р-н Советский, ул. Круской, д 189</t>
  </si>
  <si>
    <t xml:space="preserve">02:55:010538:26/1</t>
  </si>
  <si>
    <t xml:space="preserve">респ. Башкортостан, г. Уфа, р-н Советский, ул. Златоустовская, д 7</t>
  </si>
  <si>
    <t xml:space="preserve">02:55:010538:47/1</t>
  </si>
  <si>
    <t xml:space="preserve">респ. Башкортостан, г. Уфа, р-н Советский, ул. Златоустовская, д 1</t>
  </si>
  <si>
    <t xml:space="preserve">02:55:010538:9/2 02:55:010538:9/3 02:55:010538:9/4 02:55:010538:9/5 02:55:010538:9/6 02:55:010538:9/7 02:55:010538:9/8</t>
  </si>
  <si>
    <t xml:space="preserve">респ. Башкортостан, г. Уфа, р-н Советский, ул. Златоустовская, д 5</t>
  </si>
  <si>
    <t xml:space="preserve">02:55:010538:24/1 02:55:010538:24/2</t>
  </si>
  <si>
    <t xml:space="preserve">респ. Башкортостан, г. Уфа, р-н Советский, ул. Златоустовская, д 11</t>
  </si>
  <si>
    <t xml:space="preserve">02:55:010538:23/1 02:55:010538:23/2</t>
  </si>
  <si>
    <t xml:space="preserve">респ. Башкортостан, г. Уфа, р-н Советский, ул. Пароходская, д 4"А"</t>
  </si>
  <si>
    <t xml:space="preserve">02:55:010522:255/2 02:55:010522:255/3 02:55:010522:255/4 02:55:010522:255/5</t>
  </si>
  <si>
    <t xml:space="preserve">респ. Башкортостан, г. Уфа, р-н Советский, ул. Пароходская, д 2"А"</t>
  </si>
  <si>
    <t xml:space="preserve">02:55:010522:269/1</t>
  </si>
  <si>
    <t xml:space="preserve">респ. Башкортостан, г. Уфа, р-н Советский, б-р Ибрагимова, д 49/1</t>
  </si>
  <si>
    <t xml:space="preserve">02:55:010522:152/2</t>
  </si>
  <si>
    <t xml:space="preserve">респ. Башкортостан, г. Уфа, р-н Советский, ул. Цюрупы, д 183</t>
  </si>
  <si>
    <t xml:space="preserve">02:55:010522:257/2 02:55:010522:257/3 02:55:010522:257/4</t>
  </si>
  <si>
    <t xml:space="preserve">респ. Башкортостан, г. Уфа, р-н Советский, ул. Цюрупы, д 179</t>
  </si>
  <si>
    <t xml:space="preserve">02:55:010522:105/2</t>
  </si>
  <si>
    <t xml:space="preserve">респ. Башкортостан, г. Уфа, р-н Советский, ул. Златоустовская, д 10</t>
  </si>
  <si>
    <t xml:space="preserve">02:55:010540:12/4 02:55:010540:12/5 02:55:010540:12/6 02:55:010540:12/7 02:55:010540:12/8 02:55:010540:12/9</t>
  </si>
  <si>
    <t xml:space="preserve">респ. Башкортостан, г. Уфа, р-н Советский, ул. Миасская</t>
  </si>
  <si>
    <t xml:space="preserve">02:55:010544:14/2 02:55:010544:14/3</t>
  </si>
  <si>
    <t xml:space="preserve">Респ. Башкортостан, г. Уфа, р-н Орджоникидзевский, ул Баренцевская, д 21</t>
  </si>
  <si>
    <t xml:space="preserve">02:55:030726:1/3</t>
  </si>
  <si>
    <t xml:space="preserve">Респ. Башкортостан, г. Уфа, р-н Орджоникидзевский, ул Баренцевская, д 17</t>
  </si>
  <si>
    <t xml:space="preserve">02:55:030726:30/2</t>
  </si>
  <si>
    <t xml:space="preserve">Респ. Башкортостан, г. Уфа, р-н Орджоникидзевский, ул Баренцевская, д 3</t>
  </si>
  <si>
    <t xml:space="preserve">02:55:030726:36/2</t>
  </si>
  <si>
    <t xml:space="preserve">Респ. Башкортостан, г. Уфа, р-н Орджоникидзевский, ул Тимашевская, д 110</t>
  </si>
  <si>
    <t xml:space="preserve">02:55:030724:7/4 02:55:030724:7/2 02:55:030724:7/3</t>
  </si>
  <si>
    <t xml:space="preserve">2Стойки 1 Выход</t>
  </si>
  <si>
    <t xml:space="preserve">Респ. Башкортостан, г. Уфа, р-н Орджоникидзевский, ул Баренцевская, д 13</t>
  </si>
  <si>
    <t xml:space="preserve">02:55:030726:5/2</t>
  </si>
  <si>
    <t xml:space="preserve">Респ. Башкортостан, г. Уфа, р-н Орджоникидзевский, ул Курильская, д 110</t>
  </si>
  <si>
    <t xml:space="preserve">02:55:030726:22/2</t>
  </si>
  <si>
    <t xml:space="preserve">Респ. Башкортостан, г. Уфа, р-н Орджоникидзевский, ул Курильская, д 114</t>
  </si>
  <si>
    <t xml:space="preserve">02:55:030726:17/2</t>
  </si>
  <si>
    <t xml:space="preserve">Респ. Башкортостан, г. Уфа, р-н Орджоникидзевский, ул Курильская, д 120</t>
  </si>
  <si>
    <t xml:space="preserve">02:55:030726:6/2</t>
  </si>
  <si>
    <t xml:space="preserve">Респ. Башкортостан, г. Уфа, р-н Орджоникидзевский, ул Курильская, д 128</t>
  </si>
  <si>
    <t xml:space="preserve">02:55:030726:10/2</t>
  </si>
  <si>
    <t xml:space="preserve">Респ. Башкортостан, г. Уфа, р-н Орджоникидзевский, ул Курильская, д 122</t>
  </si>
  <si>
    <t xml:space="preserve">02:55:030726:7/3</t>
  </si>
  <si>
    <t xml:space="preserve">Респ. Башкортостан, г. Уфа, р-н Орджоникидзевский, ул Баренцевская, д 37</t>
  </si>
  <si>
    <t xml:space="preserve">02:55:030726:23/2</t>
  </si>
  <si>
    <t xml:space="preserve">респ Башкортостан, г Уфа, р-н Калининский, ул 40 лет Октября, д8</t>
  </si>
  <si>
    <t xml:space="preserve">02:55:030142:16/2 02:55:030142:16/3 02:55:030142:16/4 02:55:030142:16/5</t>
  </si>
  <si>
    <t xml:space="preserve">респ Башкортостан, г Уфа, р-н Калининский, ул 40 лет Октября, д 2</t>
  </si>
  <si>
    <t xml:space="preserve">02:55:030142:13/2 02:55:030142:13/3 02:55:030142:13/4 02:55:030142:13/5</t>
  </si>
  <si>
    <t xml:space="preserve">респ Башкортостан, г Уфа, р-н Калининский, ул Первомайская, д 53 а</t>
  </si>
  <si>
    <t xml:space="preserve">02:55:030142:10/2 02:55:030142:10/3 02:55:030142:10/4 02:55:030142:10/5</t>
  </si>
  <si>
    <t xml:space="preserve">респ Башкортостан, г Уфа, р-н Калининский, ул Первомайская, д 49</t>
  </si>
  <si>
    <t xml:space="preserve">02:55:030142:20/2 02:55:030142:20/3 02:55:030142:20/4 02:55:030142:20/5</t>
  </si>
  <si>
    <t xml:space="preserve">респ Башкортостан, г Уфа, р-н Калининский, ул 40 лет Октября, д 4/А</t>
  </si>
  <si>
    <t xml:space="preserve">02:55:030142:19/2 02:55:030142:19/3 02:55:030142:19/4 02:55:030142:19/5</t>
  </si>
  <si>
    <t xml:space="preserve">02:55:030142:18/3 02:55:030142:18/4 02:55:030142:18/5 02:55:030142:18/6</t>
  </si>
  <si>
    <t xml:space="preserve">респ Башкортостан, г Уфа, р-н Калининский, ул Первомайская, д 51</t>
  </si>
  <si>
    <t xml:space="preserve">02:55:030142:12/2 02:55:030142:12/3 02:55:030142:12/4 02:55:030142:12/5</t>
  </si>
  <si>
    <t xml:space="preserve">респ Башкортостан, г Уфа, р-н Калининский, ул Первомайская, д 55</t>
  </si>
  <si>
    <t xml:space="preserve">02:55:030142:11/2 02:55:030142:11/3 02:55:030142:11/4 02:55:030142:11/5</t>
  </si>
  <si>
    <t xml:space="preserve">респ Башкортостан, г Уфа, р-н Калининский, ул Машиностроителей, д 4/1</t>
  </si>
  <si>
    <t xml:space="preserve">02:55:030127:25/2</t>
  </si>
  <si>
    <t xml:space="preserve">респ Башкортостан, г Уфа, р-н Калининский, ул Машиностроителей, д 6</t>
  </si>
  <si>
    <t xml:space="preserve">02:55:030127:6/2</t>
  </si>
  <si>
    <t xml:space="preserve">респ Башкортостан, г Уфа, р-н Калининский, ул Интернациональная, д. 149</t>
  </si>
  <si>
    <t xml:space="preserve">02:55:030127:22/2</t>
  </si>
  <si>
    <t xml:space="preserve">респ Башкортостан, г Уфа, р-н Калининский, ул Интернациональная, д.127</t>
  </si>
  <si>
    <t xml:space="preserve">02:55:030128:2848/3 02:55:030128:2848/4 02:55:030128:2848/5 02:55:030128:2848/6</t>
  </si>
  <si>
    <t xml:space="preserve">респ Башкортостан, г Уфа, р-н Калининский, ул Интернациональная, д.119/1</t>
  </si>
  <si>
    <t xml:space="preserve">02:55:030128:2869/5</t>
  </si>
  <si>
    <t xml:space="preserve">респ Башкортостан, г Уфа, р-н Калининский, ул Первомайская, д 76</t>
  </si>
  <si>
    <t xml:space="preserve">02:55:030128:84/2 02:55:030128:84/3 02:55:030128:84/4</t>
  </si>
  <si>
    <t xml:space="preserve">респ Башкортостан, г Уфа, р-н Калининский, ул Свободы, д 6</t>
  </si>
  <si>
    <t xml:space="preserve">02:55:030128:128/2 02:55:030128:1283 02:55:030128:1284 02:55:030128:128/5</t>
  </si>
  <si>
    <t xml:space="preserve">респ Башкортостан, г Уфа, р-н Калининский, ул Первомайская, д 78</t>
  </si>
  <si>
    <t xml:space="preserve">02:55:030128:2853/4 02:55:030128:28535 02:55:030128:2853/6 02:55:030128:2853/7 02:55:030128:2853/8</t>
  </si>
  <si>
    <t xml:space="preserve">респ Башкортостан, г Уфа, р-н Калининский, ул Интернациональная, д.113</t>
  </si>
  <si>
    <t xml:space="preserve">02:55:030128:35/12 02:55:030128:35/13 02:55:030128:35/14 02:55:030128:35/15</t>
  </si>
  <si>
    <t xml:space="preserve">респ Башкортостан, г Уфа, р-н Калининский, ул Первомайская, д 80</t>
  </si>
  <si>
    <t xml:space="preserve">02:55:030128:2866/10 02:55:030128:2866/11 02:55:030128:2866/12 02:55:030128:2866/4 02:55:030128:2866/5 02:55:030128:28666 02:55:030128:2866/7 02:55:030128:2866/8 02:55:030128:2866/9</t>
  </si>
  <si>
    <t xml:space="preserve">респ Башкортостан, г Уфа, р-н Калининский, ул Интернациональная, д.115</t>
  </si>
  <si>
    <t xml:space="preserve">02:55:030128:2845/10 02:55:030128:2845/6 02:55:030128:2845/7 02:55:030128:2845/8 02:55:030128:2845/9</t>
  </si>
  <si>
    <t xml:space="preserve">респ Башкортостан, г Уфа, р-н Калининский, ул Свободы, д 4</t>
  </si>
  <si>
    <t xml:space="preserve">02:55:030128:2850/4 02:55:030128:2850/5 02:55:030128:2850/6 02:55:030128:2850/7</t>
  </si>
  <si>
    <t xml:space="preserve">респ Башкортостан, г Уфа, р-н Калининский, ул Карима Хакимова, д. 3</t>
  </si>
  <si>
    <t xml:space="preserve">02:55:030127:23/2</t>
  </si>
  <si>
    <t xml:space="preserve">респ Башкортостан, г Уфа, р-н Калининский, ул Орджиникидзе, д 10</t>
  </si>
  <si>
    <t xml:space="preserve">02:55:030127:37/2</t>
  </si>
  <si>
    <t xml:space="preserve">респ Башкортостан, г Уфа, р-н Калининский, ул Интернациональная, д.145</t>
  </si>
  <si>
    <t xml:space="preserve">02:55:030127:14/6</t>
  </si>
  <si>
    <t xml:space="preserve">респ Башкортостан, г Уфа, р-н Калининский, ул 40 лет Октября, д 6</t>
  </si>
  <si>
    <t xml:space="preserve">02:55:030142:15/2 02:55:030142:15/3 02:55:030142:15/4 02:55:030142:15/5</t>
  </si>
  <si>
    <t xml:space="preserve">респ Башкортостан, г Уфа, р-н Калининский, ул 40 лет Октября, д 4</t>
  </si>
  <si>
    <t xml:space="preserve">02:55:030142:14/2 02:55:030142:14/3 02:55:030142:144 02:55:030142:14/5</t>
  </si>
  <si>
    <t xml:space="preserve">респ Башкортостан, г Уфа, р-н Калининский, ул Гончарова, д 13</t>
  </si>
  <si>
    <t xml:space="preserve">респ Башкортостан, г Уфа, р-н Калининский, ул Интернациональная, д.125/1</t>
  </si>
  <si>
    <t xml:space="preserve">02:55:030128:2870/3 02:55:030128:2870/4 02:55:030128:2870/5 02:55:030128:2870/6 02:55:030128:2870/7</t>
  </si>
  <si>
    <t xml:space="preserve">Респ. Башкортостан, г Уфа, р-н Орджоникидзевский, ул Ташкентская, д 129</t>
  </si>
  <si>
    <t xml:space="preserve">02:55:030727:4/1</t>
  </si>
  <si>
    <t xml:space="preserve">Респ. Башкортостан, г Уфа, р-н Орджоникидзевский, ул Ташкентская, д 119</t>
  </si>
  <si>
    <t xml:space="preserve">02:55:030727:30/2</t>
  </si>
  <si>
    <t xml:space="preserve">Респ. Башкортостан, г Уфа, р-н Орджоникидзевский, ул Баренцевская, д 12</t>
  </si>
  <si>
    <t xml:space="preserve">02:55:030727:14/2</t>
  </si>
  <si>
    <t xml:space="preserve">Респ. Башкортостан, г Уфа, р-н Орджоникидзевский, ул Баренцевская, д 20</t>
  </si>
  <si>
    <t xml:space="preserve">02:55:030727:28/2</t>
  </si>
  <si>
    <t xml:space="preserve">Респ. Башкортостан, г Уфа, р-н Орджоникидзевский, ул Баренцевская, д 22</t>
  </si>
  <si>
    <t xml:space="preserve">02:55:030727:32/2</t>
  </si>
  <si>
    <t xml:space="preserve">Респ. Башкортостан, г Уфа, р-н Орджоникидзевский, ул Баренцевская, д 24</t>
  </si>
  <si>
    <t xml:space="preserve">02:55:030727:38/2</t>
  </si>
  <si>
    <t xml:space="preserve">Респ. Башкортостан, г Уфа, р-н Орджоникидзевский, ул Баренцевская, д 34</t>
  </si>
  <si>
    <t xml:space="preserve">02:55:030727:15/2</t>
  </si>
  <si>
    <t xml:space="preserve">Респ. Башкортостан, г Уфа, р-н Орджоникидзевский, ул Баренцевская, д 40</t>
  </si>
  <si>
    <t xml:space="preserve">02:55:030727:18/2</t>
  </si>
  <si>
    <t xml:space="preserve">Респ. Башкортостан, г Уфа, р-н Орджоникидзевский, ул Баренцевская, д 42</t>
  </si>
  <si>
    <t xml:space="preserve">02:55:030727:19/2</t>
  </si>
  <si>
    <t xml:space="preserve">02:55:030727:1/2</t>
  </si>
  <si>
    <t xml:space="preserve">Респ. Башкортостан, г Уфа, р-н Орджоникидзевский, ул Баренцевская, д 26</t>
  </si>
  <si>
    <t xml:space="preserve">02:55:030727:11/2</t>
  </si>
  <si>
    <t xml:space="preserve">Респ. Башкортостан, г Уфа, р-н Орджоникидзевский, ул Баренцевская, д 18</t>
  </si>
  <si>
    <t xml:space="preserve">02:55:030727:27/2</t>
  </si>
  <si>
    <t xml:space="preserve">Респ. Башкортостан, г Уфа, р-н Орджоникидзевский, ул Баренцевская, д 16</t>
  </si>
  <si>
    <t xml:space="preserve">02:55:030727:26/2</t>
  </si>
  <si>
    <t xml:space="preserve">Респ. Башкортостан, г Уфа, р-н Орджоникидзевский, ул Баренцевская, д 4</t>
  </si>
  <si>
    <t xml:space="preserve">02:55:030727:25/2</t>
  </si>
  <si>
    <t xml:space="preserve">Респ. Башкортостан, г Уфа, р-н Орджоникидзевский, ул Ташкентская, д 109</t>
  </si>
  <si>
    <t xml:space="preserve">02:55:030727:35/2</t>
  </si>
  <si>
    <t xml:space="preserve">Респ. Башкортостан, г Уфа, р-н Орджоникидзевский, ул Ташкентская, д 111</t>
  </si>
  <si>
    <t xml:space="preserve">02:55:030727:34/2</t>
  </si>
  <si>
    <t xml:space="preserve">Респ. Башкортостан, г Уфа, р-н Орджоникидзевский, ул Ташкентская, д 113</t>
  </si>
  <si>
    <t xml:space="preserve">02:55:030727:33/2</t>
  </si>
  <si>
    <t xml:space="preserve">Респ. Башкортостан, г Уфа, р-н Орджоникидзевский, ул Ташкентская, д 121</t>
  </si>
  <si>
    <t xml:space="preserve">02:55:030727:29/2</t>
  </si>
  <si>
    <t xml:space="preserve">Респ. Башкортостан, г Уфа, р-н Орджоникидзевский, ул Ташкентская, д 125</t>
  </si>
  <si>
    <t xml:space="preserve">02:55:030727:9/4</t>
  </si>
  <si>
    <t xml:space="preserve">Респ. Башкортостан, г Уфа, р-н Орджоникидзевский, ул Ташкентская, д 133</t>
  </si>
  <si>
    <t xml:space="preserve">02:55:030727:7/2</t>
  </si>
  <si>
    <t xml:space="preserve">Респ. Башкортостан, г Уфа, р-н Орджоникидзевский, ул Курильская, д 144</t>
  </si>
  <si>
    <t xml:space="preserve">02:55:030726:18/2</t>
  </si>
  <si>
    <t xml:space="preserve">Респ. Башкортостан, г Уфа, р-н Орджоникидзевский, ул Баренцевская, д 31</t>
  </si>
  <si>
    <t xml:space="preserve">02:55:030726:25/2</t>
  </si>
  <si>
    <t xml:space="preserve">Респ. Башкортостан, г Уфа, р-н Орджоникидзевский, ул Курильская, д 108</t>
  </si>
  <si>
    <t xml:space="preserve">02:55:030726:29/2</t>
  </si>
  <si>
    <t xml:space="preserve">Респ. Башкортостан, г Уфа, р-н Орджоникидзевский, ул Курильская, д 116</t>
  </si>
  <si>
    <t xml:space="preserve">02:55:030726:39/2</t>
  </si>
  <si>
    <t xml:space="preserve">Респ. Башкортостан, г Уфа, р-н Орджоникидзевский, ул Курильская, д 134</t>
  </si>
  <si>
    <t xml:space="preserve">02:55:030726:14/2</t>
  </si>
  <si>
    <t xml:space="preserve">02:55:030726:13/2</t>
  </si>
  <si>
    <t xml:space="preserve">Респ. Башкортостан, г Уфа, р-н Орджоникидзевский, ул Курильская, д 142</t>
  </si>
  <si>
    <t xml:space="preserve">02:55:030726:4/1</t>
  </si>
  <si>
    <t xml:space="preserve">Респ. Башкортостан, г Уфа, р-н Орджоникидзевский, ул Курильская, д 124</t>
  </si>
  <si>
    <t xml:space="preserve">02:55:030726:8/2</t>
  </si>
  <si>
    <t xml:space="preserve">Респ. Башкортостан, г Уфа, р-н Орджоникидзевский, ул Курильская, д 140</t>
  </si>
  <si>
    <t xml:space="preserve">02:55:030726:16/2</t>
  </si>
  <si>
    <t xml:space="preserve">Респ. Башкортостан, г Уфа, р-н Орджоникидзевский, ул Курильская, д 148</t>
  </si>
  <si>
    <t xml:space="preserve">02:55:030726:20/2</t>
  </si>
  <si>
    <t xml:space="preserve">Респ. Башкортостан, г Уфа, р-н Орджоникидзевский, ул Курильская, д 146</t>
  </si>
  <si>
    <t xml:space="preserve">02:55:030726:19/2</t>
  </si>
  <si>
    <t xml:space="preserve">Респ. Башкортостан, г Уфа, р-н Орджоникидзевский, ул Софьи Ковалевской, д 28</t>
  </si>
  <si>
    <t xml:space="preserve">02:55:030725:7/3 02:55:030725:7/4 02:55:030725:7/2</t>
  </si>
  <si>
    <t xml:space="preserve">Респ. Башкортостан, г Уфа, р-н Орджоникидзевский, ул Софьи Ковалевской, д 34</t>
  </si>
  <si>
    <t xml:space="preserve">02:55:030725:10/2</t>
  </si>
  <si>
    <t xml:space="preserve">Респ. Башкортостан, г Уфа, р-н Орджоникидзевский, ул Кызыльская, д 11</t>
  </si>
  <si>
    <t xml:space="preserve">02:55:030725:2/2</t>
  </si>
  <si>
    <t xml:space="preserve">Респ. Башкортостан, г Уфа, р-н Орджоникидзевский, ул Софьи Ковалевской, д 32</t>
  </si>
  <si>
    <t xml:space="preserve">02:55:030725:9/2</t>
  </si>
  <si>
    <t xml:space="preserve">Респ. Башкортостан, г Уфа, р-н Орджоникидзевский, ул Софьи Ковалевской, д 30</t>
  </si>
  <si>
    <t xml:space="preserve">02:55:030725:8/2</t>
  </si>
  <si>
    <t xml:space="preserve">Респ. Башкортостан, г Уфа, р-н Орджоникидзевский, ул Кызыльская, д 9</t>
  </si>
  <si>
    <t xml:space="preserve">02:55:030725:3/7 02:55:030725:3/2 02:55:030725:3/8 02:55:030725:3/4 02:55:030725:3/5 02:55:030725:3/6 02:55:030725:3/3</t>
  </si>
  <si>
    <t xml:space="preserve">Выход, Стойка</t>
  </si>
  <si>
    <t xml:space="preserve">Респ. Башкортостан, г Уфа, р-н Орджоникидзевский, ул Софьи Ковалевской, д 26</t>
  </si>
  <si>
    <t xml:space="preserve">02:55:030725:6/9 02:55:030725:6/2 02:55:030725:6/3 02:55:030725:6/10 02:55:030725:6/5 02:55:030725:6/6 02:55:030725:6/7 02:55:030725:6/8 02:55:030725:6/4</t>
  </si>
  <si>
    <t xml:space="preserve">Респ. Башкортостан, г Уфа, р-н Орджоникидзевский, ул Кызыльская, д 13</t>
  </si>
  <si>
    <t xml:space="preserve">02:55:030725:1/1</t>
  </si>
  <si>
    <t xml:space="preserve">Респ. Башкортостан, г Уфа, р-н Орджоникидзевский, ул Тимашевская, д 90</t>
  </si>
  <si>
    <t xml:space="preserve">02:55:030724:5/2</t>
  </si>
  <si>
    <t xml:space="preserve">Респ. Башкортостан, г Уфа, р-н Орджоникидзевский, ул Тимашевская, д 116</t>
  </si>
  <si>
    <t xml:space="preserve">02:55:030724:40/2</t>
  </si>
  <si>
    <t xml:space="preserve">Респ. Башкортостан, г Уфа, р-н Орджоникидзевский, ул Тимашевская, д 94</t>
  </si>
  <si>
    <t xml:space="preserve">02:55:030724:17/2 02:55:030724:17/3</t>
  </si>
  <si>
    <t xml:space="preserve">Респ. Башкортостан, г Уфа, р-н Орджоникидзевский, ул Тимашевская, д 96</t>
  </si>
  <si>
    <t xml:space="preserve">02:55:030724:31/2</t>
  </si>
  <si>
    <t xml:space="preserve">Респ. Башкортостан, г Уфа, р-н Орджоникидзевский, ул Тимашевская, д 102</t>
  </si>
  <si>
    <t xml:space="preserve">02:55:030724:29/2</t>
  </si>
  <si>
    <t xml:space="preserve">Респ. Башкортостан, г Уфа, р-н Орджоникидзевский, ул Тимашевская, д 106</t>
  </si>
  <si>
    <t xml:space="preserve">02:55:030724:21/2</t>
  </si>
  <si>
    <t xml:space="preserve">Респ. Башкортостан, г Уфа, р-н Орджоникидзевский, ул Тимашевская, д 108</t>
  </si>
  <si>
    <t xml:space="preserve">02:55:030724:6/2</t>
  </si>
  <si>
    <t xml:space="preserve">Респ. Башкортостан, г Уфа, р-н Орджоникидзевский, ул Тимашевская, д 118</t>
  </si>
  <si>
    <t xml:space="preserve">02:55:030724:2/2</t>
  </si>
  <si>
    <t xml:space="preserve">Респ. Башкортостан, г Уфа, р-н Орджоникидзевский, ул Тимашевская, д 126</t>
  </si>
  <si>
    <t xml:space="preserve">02:55:030724:22/2 02:55:030724:22/3</t>
  </si>
  <si>
    <t xml:space="preserve">Респ. Башкортостан, г Уфа, р-н Орджоникидзевский, ул Курильская, д 117</t>
  </si>
  <si>
    <t xml:space="preserve">02:55:030724:3/2</t>
  </si>
  <si>
    <t xml:space="preserve">Респ. Башкортостан, г Уфа, р-н Орджоникидзевский, ул Тимашевская, д 112</t>
  </si>
  <si>
    <t xml:space="preserve">02:55:030724:45/1</t>
  </si>
  <si>
    <t xml:space="preserve">Респ. Башкортостан, г Уфа, р-н Орджоникидзевский, ул Канинская, д 9</t>
  </si>
  <si>
    <t xml:space="preserve">02:55:030734:4/2 02:55:030734:4/3</t>
  </si>
  <si>
    <t xml:space="preserve">Респ. Башкортостан, г Уфа, р-н Орджоникидзевский, ул Сызранская, д 10</t>
  </si>
  <si>
    <t xml:space="preserve">02:55:030731:13/2</t>
  </si>
  <si>
    <t xml:space="preserve">Респ. Башкортостан, г Уфа, р-н Калининский, ул. Нестерова, д. 39</t>
  </si>
  <si>
    <t xml:space="preserve">02:55:030814:21/2</t>
  </si>
  <si>
    <t xml:space="preserve">Респ. Башкортостан, г Уфа, р-н Калининский, ул. Черновицкая, д. 23</t>
  </si>
  <si>
    <t xml:space="preserve">02:55:030811:30/2</t>
  </si>
  <si>
    <t xml:space="preserve">Респ. Башкортостан, г Уфа, р-н Калининский, ул. Новоторфяная, д. 33</t>
  </si>
  <si>
    <t xml:space="preserve">02:55:030804:29/2</t>
  </si>
  <si>
    <t xml:space="preserve">Респ. Башкортостан, г Уфа, р-н Калининский, ул. Нестерова, д. 65</t>
  </si>
  <si>
    <t xml:space="preserve">02:55:030813:41/1</t>
  </si>
  <si>
    <t xml:space="preserve">Респ. Башкортостан, г Уфа, р-н Калининский, ул. Толбухина, д. 8</t>
  </si>
  <si>
    <t xml:space="preserve">02:55:030814:34/3</t>
  </si>
  <si>
    <t xml:space="preserve">Респ. Башкортостан, г Уфа, р-н Калининский, ул. Нестерова, д. 23</t>
  </si>
  <si>
    <t xml:space="preserve">Респ. Башкортостан, г Уфа, р-н Калининский, ул. Нестерова, д. 59</t>
  </si>
  <si>
    <t xml:space="preserve">Респ. Башкортостан, г Уфа, р-н Калининский, ул. Староторфяная, д. 17А</t>
  </si>
  <si>
    <t xml:space="preserve">02:55:030813:36/1</t>
  </si>
  <si>
    <t xml:space="preserve">Респ. Башкортостан, г Уфа, р-н Калининский, ул. Новомаксимоская, д. 60 "А"</t>
  </si>
  <si>
    <t xml:space="preserve">02:55:030813:31/11</t>
  </si>
  <si>
    <t xml:space="preserve">Респ. Башкортостан, г Уфа, р-н Калининский, ул. Толбухина, д. 58</t>
  </si>
  <si>
    <t xml:space="preserve">02:55:030813:24/2</t>
  </si>
  <si>
    <t xml:space="preserve">Респ. Башкортостан, г Уфа, р-н Орджоникидзевский, ул. Ташкентская, 141</t>
  </si>
  <si>
    <t xml:space="preserve">02:55:030727:45/1</t>
  </si>
  <si>
    <t xml:space="preserve">Респ. Башкортостан, г Уфа, р-н Орджоникидзевский, ул. Ташкентская, д139</t>
  </si>
  <si>
    <t xml:space="preserve">02:55:030727:23/2</t>
  </si>
  <si>
    <t xml:space="preserve">Респ. Башкортостан, г Уфа, р-н Орджоникидзевский, ул. Ташкентская, д117</t>
  </si>
  <si>
    <t xml:space="preserve">02:55:030727:31/2</t>
  </si>
  <si>
    <t xml:space="preserve">Респ. Башкортостан, г Уфа, р-н Орджоникидзевский, ул. Ташкентская, д115</t>
  </si>
  <si>
    <t xml:space="preserve">02:55:030727:10/2</t>
  </si>
  <si>
    <t xml:space="preserve">Респ. Башкортостан, г Уфа, р-н Орджоникидзевский, ул. Ташкентская, д 105</t>
  </si>
  <si>
    <t xml:space="preserve">02:55:030727:37/2</t>
  </si>
  <si>
    <t xml:space="preserve">Респ. Башкортостан, г Уфа, р-н Орджоникидзевский, ул. Баренцевская, д 10</t>
  </si>
  <si>
    <t xml:space="preserve">02:55:030727:13/2</t>
  </si>
  <si>
    <t xml:space="preserve">Респ. Башкортостан, г Уфа, р-н Орджоникидзевский, ул. Ташкентская, д107</t>
  </si>
  <si>
    <t xml:space="preserve">02:55:030727:36/2</t>
  </si>
  <si>
    <t xml:space="preserve">Респ. Башкортостан, г Уфа, р-н Орджоникидзевский, ул. Баренцевская, д 2</t>
  </si>
  <si>
    <t xml:space="preserve">02:55:030727:24/2</t>
  </si>
  <si>
    <t xml:space="preserve">Респ. Башкортостан, г Уфа, р-н Орджоникидзевский, ул. Ташкентская, д 143</t>
  </si>
  <si>
    <t xml:space="preserve">02:55:030727:43/1</t>
  </si>
  <si>
    <t xml:space="preserve">Респ. Башкортостан, г Уфа, р-н Орджоникидзевский, ул. Курильская, д 130</t>
  </si>
  <si>
    <t xml:space="preserve">02:55:030726:11/2</t>
  </si>
  <si>
    <t xml:space="preserve">Респ. Башкортостан, г Уфа, р-н Орджоникидзевский, ул. Ташкентская, д 144</t>
  </si>
  <si>
    <t xml:space="preserve">02:55:030728:10/2</t>
  </si>
  <si>
    <t xml:space="preserve">Респ. Башкортостан, г Уфа, р-н Орджоникидзевский, ул. Кумертауская, д 41</t>
  </si>
  <si>
    <t xml:space="preserve">02:55:030728:13/1</t>
  </si>
  <si>
    <t xml:space="preserve">Респ. Башкортостан, г Уфа, р-н Орджоникидзевский, ул. Кумертауская, д 33</t>
  </si>
  <si>
    <t xml:space="preserve">02:55:030728:5/2</t>
  </si>
  <si>
    <t xml:space="preserve">Респ. Башкортостан, г Уфа, р-н Орджоникидзевский, ул. Кумертауская, д 37</t>
  </si>
  <si>
    <t xml:space="preserve">02:55:030728:3/2 02:55:030728:3/3 02:55:030728:3/4 02:55:030728:3/5 02:55:030728:3/6</t>
  </si>
  <si>
    <t xml:space="preserve">Респ. Башкортостан, г Уфа, р-н Орджоникидзевский, ул. Кумертауская, д 31</t>
  </si>
  <si>
    <t xml:space="preserve">02:55:030728:17/2</t>
  </si>
  <si>
    <t xml:space="preserve">Респ. Башкортостан, г Уфа, р-н Орджоникидзевский, ул. Кумертауская, д 128а</t>
  </si>
  <si>
    <t xml:space="preserve">02:55:030728:1/2</t>
  </si>
  <si>
    <t xml:space="preserve">Респ. Башкортостан, г Уфа, р-н Орджоникидзевский, ул. Кумертауская, д 39</t>
  </si>
  <si>
    <t xml:space="preserve">02:55:030728:14/2</t>
  </si>
  <si>
    <t xml:space="preserve">Респ. Башкортостан, г Уфа, р-н Орджоникидзевский, ул. Кумертауская, д 130</t>
  </si>
  <si>
    <t xml:space="preserve">02:55:030728:15/2</t>
  </si>
  <si>
    <t xml:space="preserve">Респ. Башкортостан, г Уфа, р-н Орджоникидзевский, ул. Балканская, д 111</t>
  </si>
  <si>
    <t xml:space="preserve">02:55:030729:12/2</t>
  </si>
  <si>
    <t xml:space="preserve">Респ. Башкортостан, г Уфа, р-н Орджоникидзевский, ул. Тернопольская, д 15</t>
  </si>
  <si>
    <t xml:space="preserve">02:55:030729:6/2</t>
  </si>
  <si>
    <t xml:space="preserve">Респ. Башкортостан, г Уфа, р-н Орджоникидзевский, ул. Тернопольская, д 11</t>
  </si>
  <si>
    <t xml:space="preserve">02:55:030729:36/1</t>
  </si>
  <si>
    <t xml:space="preserve">Респ. Башкортостан, г Уфа, р-н Орджоникидзевский, ул. Тернопольская, д 9</t>
  </si>
  <si>
    <t xml:space="preserve">02:55:030729:15/2 02:55:030729:15/3</t>
  </si>
  <si>
    <t xml:space="preserve">Респ. Башкортостан, г Уфа, р-н Орджоникидзевский, ул. Андижанская, д 16</t>
  </si>
  <si>
    <t xml:space="preserve">02:55:030729:5/2</t>
  </si>
  <si>
    <t xml:space="preserve">Респ. Башкортостан, г Уфа, р-н Орджоникидзевский, ул. Андижанская, д 14</t>
  </si>
  <si>
    <t xml:space="preserve">02:55:030729:1/3</t>
  </si>
  <si>
    <t xml:space="preserve">Респ. Башкортостан, г Уфа, р-н Орджоникидзевский, ул. Андижанская, д 10</t>
  </si>
  <si>
    <t xml:space="preserve">02:55:030729:8/2</t>
  </si>
  <si>
    <t xml:space="preserve">Респ. Башкортостан, г Уфа, р-н Орджоникидзевский, ул. Андижанская, д 8</t>
  </si>
  <si>
    <t xml:space="preserve">02:55:030729:9/2</t>
  </si>
  <si>
    <t xml:space="preserve">Респ. Башкортостан, г Уфа, р-н Орджоникидзевский, ул. Андижанская, д 4</t>
  </si>
  <si>
    <t xml:space="preserve">02:55:030729:3/2</t>
  </si>
  <si>
    <t xml:space="preserve">Респ. Башкортостан, г Уфа, р-н Орджоникидзевский, ул. Балканская, д 113</t>
  </si>
  <si>
    <t xml:space="preserve">02:55:030729:4/2</t>
  </si>
  <si>
    <t xml:space="preserve">Респ. Башкортостан, г Уфа, р-н Орджоникидзевский, ул. Балканская, д 115</t>
  </si>
  <si>
    <t xml:space="preserve">02:55:030729:11/3 02:55:030729:11/2 02:55:030729:11/4</t>
  </si>
  <si>
    <t xml:space="preserve">Респ. Башкортостан, г Уфа, р-н Орджоникидзевский, ул. Тернопольская, д 3</t>
  </si>
  <si>
    <t xml:space="preserve">02:55:030729:20/1 02:55:030729:20/2</t>
  </si>
  <si>
    <t xml:space="preserve">Респ. Башкортостан, г Уфа, р-н Орджоникидзевский, ул. Шахтинская, д 12</t>
  </si>
  <si>
    <t xml:space="preserve">02:55:030730:6/2</t>
  </si>
  <si>
    <t xml:space="preserve">Респ. Башкортостан, г Уфа, р-н Орджоникидзевский</t>
  </si>
  <si>
    <t xml:space="preserve">02:55:030730:14/1</t>
  </si>
  <si>
    <t xml:space="preserve">02:55:030730:15/1</t>
  </si>
  <si>
    <t xml:space="preserve">Респ. Башкортостан, г Уфа, р-н Орджоникидзевский, ул Шахтинская, д 4</t>
  </si>
  <si>
    <t xml:space="preserve">02:55:030730:2/1</t>
  </si>
  <si>
    <t xml:space="preserve">Респ. Башкортостан, г Уфа, р-н Орджоникидзевский, ул Шахтинская, д 16</t>
  </si>
  <si>
    <t xml:space="preserve">02:55:030730:5/1</t>
  </si>
  <si>
    <t xml:space="preserve">02:55:030730:16/1</t>
  </si>
  <si>
    <t xml:space="preserve">02:55:030730:11/1</t>
  </si>
  <si>
    <t xml:space="preserve">Респ. Башкортостан, г Уфа, р-н Орджоникидзевский, п Тимашево, ул Балканская, д 105</t>
  </si>
  <si>
    <t xml:space="preserve">02:55:030730:1/1</t>
  </si>
  <si>
    <t xml:space="preserve">Респ. Башкортостан, г Уфа, р-н Орджоникидзевский,ул Балканская, д 109</t>
  </si>
  <si>
    <t xml:space="preserve">02:55:030730:3/3</t>
  </si>
  <si>
    <t xml:space="preserve">Респ. Башкортостан, г Уфа, р-н Орджоникидзевский,ул Андижинская, д 3</t>
  </si>
  <si>
    <t xml:space="preserve">02:55:030730:13/1</t>
  </si>
  <si>
    <t xml:space="preserve">Респ. Башкортостан, г Уфа, р-н Орджоникидзевский,ул Андижинская, д 5</t>
  </si>
  <si>
    <t xml:space="preserve">02:55:030730:4/1</t>
  </si>
  <si>
    <t xml:space="preserve">02:55:030730:12/1</t>
  </si>
  <si>
    <t xml:space="preserve">Респ. Башкортостан, г Уфа, р-н Орджоникидзевский, ул Андижанская, д13</t>
  </si>
  <si>
    <t xml:space="preserve">02:55:030730:9/1</t>
  </si>
  <si>
    <t xml:space="preserve">Респ. Башкортостан, г Уфа, р-н Орджоникидзевский, ул Сызранская, д 14</t>
  </si>
  <si>
    <t xml:space="preserve">02:55:030731:12/2</t>
  </si>
  <si>
    <t xml:space="preserve">Респ. Башкортостан, г Уфа, р-н Орджоникидзевский, ул Сызранская, д 12</t>
  </si>
  <si>
    <t xml:space="preserve">02:55:030731:14/2</t>
  </si>
  <si>
    <t xml:space="preserve">Респ. Башкортостан, г Уфа, р-н Орджоникидзевский, ул Балканская, д 99</t>
  </si>
  <si>
    <t xml:space="preserve">02:55:030731:11/2</t>
  </si>
  <si>
    <t xml:space="preserve">Респ. Башкортостан, г Уфа, р-н Орджоникидзевский, ул Балканская, д 101</t>
  </si>
  <si>
    <t xml:space="preserve">02:55:030731:10/2</t>
  </si>
  <si>
    <t xml:space="preserve">Респ. Башкортостан, г Уфа, р-н Орджоникидзевский, ул Балканская, д 103</t>
  </si>
  <si>
    <t xml:space="preserve">02:55:030731:9/2</t>
  </si>
  <si>
    <t xml:space="preserve">Респ. Башкортостан, г Уфа, р-н Орджоникидзевский, ул Шахтинская, д 7</t>
  </si>
  <si>
    <t xml:space="preserve">02:55:030731:8/2</t>
  </si>
  <si>
    <t xml:space="preserve">Респ. Башкортостан, г Уфа, р-н Орджоникидзевский, ул Шахтинская, д 11</t>
  </si>
  <si>
    <t xml:space="preserve">02:55:030731:6/2</t>
  </si>
  <si>
    <t xml:space="preserve">Респ. Башкортостан, г Уфа, р-н Орджоникидзевский, ул Шахтинская, д 13</t>
  </si>
  <si>
    <t xml:space="preserve">02:55:030731:5/2</t>
  </si>
  <si>
    <t xml:space="preserve">Респ. Башкортостан, г Уфа, р-н Орджоникидзевский, ул Шахтинская, д 15</t>
  </si>
  <si>
    <t xml:space="preserve">02:55:030731:3/2</t>
  </si>
  <si>
    <t xml:space="preserve">Респ. Башкортостан, г Уфа, р-н Орджоникидзевский, ул Шахтинская, д 9</t>
  </si>
  <si>
    <t xml:space="preserve">02:55:030731:7/3</t>
  </si>
  <si>
    <t xml:space="preserve">Респ. Башкортостан, г Уфа, р-н Орджоникидзевский, ул Сызранская,д 9</t>
  </si>
  <si>
    <t xml:space="preserve">02:55:030732:13/2</t>
  </si>
  <si>
    <t xml:space="preserve">Респ. Башкортостан, г Уфа, р-н Орджоникидзевский, ул Сызранская, д 3</t>
  </si>
  <si>
    <t xml:space="preserve">02:55:030732:12/2</t>
  </si>
  <si>
    <t xml:space="preserve">Респ. Башкортостан, г Уфа, р-н Орджоникидзевский, ул Балканская, д 95</t>
  </si>
  <si>
    <t xml:space="preserve">02:55:030732:10/2</t>
  </si>
  <si>
    <t xml:space="preserve">Респ. Башкортостан, г Уфа, р-н Орджоникидзевский, ул Балканская, д 93</t>
  </si>
  <si>
    <t xml:space="preserve">02:55:030732:9/2</t>
  </si>
  <si>
    <t xml:space="preserve">Респ. Башкортостан, г Уфа, р-н Орджоникидзевский, ул Луцкая, д 4</t>
  </si>
  <si>
    <t xml:space="preserve">02:55:030732:8/2</t>
  </si>
  <si>
    <t xml:space="preserve">Респ. Башкортостан, г Уфа, р-н Орджоникидзевский, ул Луцкая, д 6</t>
  </si>
  <si>
    <t xml:space="preserve">02:55:030732:1/1</t>
  </si>
  <si>
    <t xml:space="preserve">Респ. Башкортостан, г Уфа, р-н Орджоникидзевский, ул Луцкая, д 12</t>
  </si>
  <si>
    <t xml:space="preserve">02:55:030732:5/2</t>
  </si>
  <si>
    <t xml:space="preserve">Респ. Башкортостан, г Уфа, р-н Орджоникидзевский, ул Сызранская, д 5</t>
  </si>
  <si>
    <t xml:space="preserve">02:55:030732:2/1</t>
  </si>
  <si>
    <t xml:space="preserve">Респ. Башкортостан, г Уфа, р-н Орджоникидзевский, ул Сызранская, д 13</t>
  </si>
  <si>
    <t xml:space="preserve">02:55:030732:14/2</t>
  </si>
  <si>
    <t xml:space="preserve">Респ. Башкортостан, г Уфа, р-н Орджоникидзевский, ул Луцкая, д 14</t>
  </si>
  <si>
    <t xml:space="preserve">02:55:030732:4/2</t>
  </si>
  <si>
    <t xml:space="preserve">Респ. Башкортостан, г Уфа, р-н Орджоникидзевский, ул Луцкая, д 16</t>
  </si>
  <si>
    <t xml:space="preserve">02:55:030732:3/2</t>
  </si>
  <si>
    <t xml:space="preserve">Респ. Башкортостан, г Уфа, р-н Орджоникидзевский, ул Сызранская, д 15</t>
  </si>
  <si>
    <t xml:space="preserve">02:55:030732:15/2</t>
  </si>
  <si>
    <t xml:space="preserve">Респ. Башкортостан, г Уфа, р-н Орджоникидзевский, ул Балканская, д 97</t>
  </si>
  <si>
    <t xml:space="preserve">02:55:030732:11/2</t>
  </si>
  <si>
    <t xml:space="preserve">Респ. Башкортостан, г Уфа, р-н Орджоникидзевский, ул Котласская, д 16</t>
  </si>
  <si>
    <t xml:space="preserve">02:55:030734:10/2</t>
  </si>
  <si>
    <t xml:space="preserve">Респ. Башкортостан, г Уфа, р-н Орджоникидзевский, ул Котласская, д 14</t>
  </si>
  <si>
    <t xml:space="preserve">02:55:030734:16/2</t>
  </si>
  <si>
    <t xml:space="preserve">Респ. Башкортостан, г Уфа, р-н Орджоникидзевский, ул Котласская, д 12</t>
  </si>
  <si>
    <t xml:space="preserve">02:55:030734:15/2</t>
  </si>
  <si>
    <t xml:space="preserve">Респ. Башкортостан, г Уфа, р-н Орджоникидзевский, ул Котласская, д 10</t>
  </si>
  <si>
    <t xml:space="preserve">02:55:030734:14/2</t>
  </si>
  <si>
    <t xml:space="preserve">Респ. Башкортостан, г Уфа, р-н Орджоникидзевский, ул Котласская, д 6</t>
  </si>
  <si>
    <t xml:space="preserve">02:55:030734:12/2</t>
  </si>
  <si>
    <t xml:space="preserve">Респ. Башкортостан, г Уфа, р-н Орджоникидзевский, ул Балканская, д 81</t>
  </si>
  <si>
    <t xml:space="preserve">02:55:030734:1/1</t>
  </si>
  <si>
    <t xml:space="preserve">Респ. Башкортостан, г Уфа, р-н Орджоникидзевский, ул Котласская, д 4</t>
  </si>
  <si>
    <t xml:space="preserve">02:55:030734:11/2</t>
  </si>
  <si>
    <t xml:space="preserve">Респ. Башкортостан, г Уфа, р-н Орджоникидзевский, ул Канинская, д 5</t>
  </si>
  <si>
    <t xml:space="preserve">02:55:030734:6/2</t>
  </si>
  <si>
    <t xml:space="preserve">Респ. Башкортостан, г Уфа, р-н Орджоникидзевский, ул Котласская, д 8</t>
  </si>
  <si>
    <t xml:space="preserve">02:55:030734:13/2</t>
  </si>
  <si>
    <t xml:space="preserve">Респ. Башкортостан, г Уфа, р-н Орджоникидзевский, ул Балканская, д 83</t>
  </si>
  <si>
    <t xml:space="preserve">02:55:030734:9/2</t>
  </si>
  <si>
    <t xml:space="preserve">Респ. Башкортостан, г Уфа, р-н Орджоникидзевский, ул Кызыльская, у дома 7</t>
  </si>
  <si>
    <t xml:space="preserve">02:55:030725:5/2 02:55:030725:5/3</t>
  </si>
  <si>
    <t xml:space="preserve">Респ. Башкортостан, г Уфа, р-н Орджоникидзевский, ул Аму-Дарьинская, д 2</t>
  </si>
  <si>
    <t xml:space="preserve">02:55:030735:9/2</t>
  </si>
  <si>
    <t xml:space="preserve">Респ. Башкортостан, г Уфа, р-н Орджоникидзевский, ул Софьи Ковалевской , д14</t>
  </si>
  <si>
    <t xml:space="preserve">02:55:030736:14/2</t>
  </si>
  <si>
    <t xml:space="preserve">Респ. Башкортостан, г Уфа, р-н Орджоникидзевский, ул Софьи Ковалевской , д 12</t>
  </si>
  <si>
    <t xml:space="preserve">02:55:030736:13/2</t>
  </si>
  <si>
    <t xml:space="preserve">Респ. Башкортостан, г Уфа, р-н Орджоникидзевский, ул Софьи Ковалевской , д 10</t>
  </si>
  <si>
    <t xml:space="preserve">02:55:030736:12/2</t>
  </si>
  <si>
    <t xml:space="preserve">Респ. Башкортостан, г Уфа, р-н Орджоникидзевский, ул Аму-Дарьинская, д9</t>
  </si>
  <si>
    <t xml:space="preserve">02:55:030736:18/1</t>
  </si>
  <si>
    <t xml:space="preserve">Респ. Башкортостан, г Уфа, р-н Орджоникидзевский, ул Аму-Дарьинская, д 11</t>
  </si>
  <si>
    <t xml:space="preserve">02:55:030736:11/2</t>
  </si>
  <si>
    <t xml:space="preserve">Респ. Башкортостан, г Уфа, р-н Орджоникидзевский, ул Аму-Дарьинская, д 13</t>
  </si>
  <si>
    <t xml:space="preserve">02:55:030736:9/2</t>
  </si>
  <si>
    <t xml:space="preserve">Респ. Башкортостан, г Уфа, р-н Орджоникидзевский, ул Аму-Дарьинская, д 7</t>
  </si>
  <si>
    <t xml:space="preserve">02:55:030736:17/1</t>
  </si>
  <si>
    <t xml:space="preserve">Респ. Башкортостан, г Уфа, р-н Орджоникидзевский, ул Софьи Ковалевской, д 6</t>
  </si>
  <si>
    <t xml:space="preserve">02:55:030736:10/2</t>
  </si>
  <si>
    <t xml:space="preserve">Респ. Башкортостан, г Уфа, р-н Орджоникидзевский, ул Аму-Дарьинская, д 5</t>
  </si>
  <si>
    <t xml:space="preserve">02:55:030736:6/6 02:55:030736:6/2 02:55:030736:6/7 02:55:030736:6/4 02:55:030736:6/5 02:55:030736:6/3</t>
  </si>
  <si>
    <t xml:space="preserve">Респ. Башкортостан, г Уфа, р-н Орджоникидзевский, ул Аму-Дарьинская, д 3</t>
  </si>
  <si>
    <t xml:space="preserve">02:55:030736:7/5 02:55:030736:7/6 02:55:030736:7/3 02:55:030736:7/4 02:55:030736:7/2</t>
  </si>
  <si>
    <t xml:space="preserve">Респ. Башкортостан, г Уфа, р-н Орджоникидзевский, ул Софьи Ковалевской, д 8</t>
  </si>
  <si>
    <t xml:space="preserve">02:55:030736:3/1</t>
  </si>
  <si>
    <t xml:space="preserve">Респ. Башкортостан, г Уфа, р-н Орджоникидзевский, ул Софьи Ковалевской, д 16</t>
  </si>
  <si>
    <t xml:space="preserve">02:55:030736:15/4</t>
  </si>
  <si>
    <t xml:space="preserve">Респ. Башкортостан, г Уфа, р-н Орджоникидзевский, ул Тимашевская, д 122</t>
  </si>
  <si>
    <t xml:space="preserve">02:55:030724:10/2</t>
  </si>
  <si>
    <t xml:space="preserve">Респ. Башкортостан, г Уфа, р-н Орджоникидзевский, ул Тимашевская, д 126а</t>
  </si>
  <si>
    <t xml:space="preserve">02:55:030724:23/2 02:55:030724:23/3</t>
  </si>
  <si>
    <t xml:space="preserve">Респ. Башкортостан, г Уфа, р-н Орджоникидзевский, ул Курильская, д 111</t>
  </si>
  <si>
    <t xml:space="preserve">02:55:030724:38/2</t>
  </si>
  <si>
    <t xml:space="preserve">Респ. Башкортостан, г Уфа, р-н Орджоникидзевский, ул Курильская, д 115</t>
  </si>
  <si>
    <t xml:space="preserve">02:55:030724:36/2</t>
  </si>
  <si>
    <t xml:space="preserve">Респ. Башкортостан, г Уфа, р-н Орджоникидзевский, ул Тимашевская, д 88</t>
  </si>
  <si>
    <t xml:space="preserve">02:55:030724:4/4</t>
  </si>
  <si>
    <t xml:space="preserve">респ Башкортостан, г Уфа, р-н Калининский, ул Орджоникидзе, д 22</t>
  </si>
  <si>
    <t xml:space="preserve">02:55:030126:88/1</t>
  </si>
  <si>
    <t xml:space="preserve">респ Башкортостан, г Уфа, р-н Калининский, ул Интернациональная, д 155</t>
  </si>
  <si>
    <t xml:space="preserve">02:55:030126:28/2 02:55:030126:28/3 02:55:030126:28/4 02:55:030126:28/5</t>
  </si>
  <si>
    <t xml:space="preserve">респ Башкортостан, г Уфа, р-н Калининский, ул Орджоникидзе, д 18/1</t>
  </si>
  <si>
    <t xml:space="preserve">02:55:030126:47/2 02:55:030126:47/3 02:55:030126:47/4 02:55:030126:47/5 02:55:030126:47/6</t>
  </si>
  <si>
    <t xml:space="preserve">респ Башкортостан, г Уфа, р-н Калининский, ул Вострецова, д 9/3</t>
  </si>
  <si>
    <t xml:space="preserve">02:55:030126:65/2 02:55:030126:65/3 02:55:030126:65/4 02:55:030126:65/5</t>
  </si>
  <si>
    <t xml:space="preserve">респ Башкортостан, г Уфа, р-н Калининский, ул Орджоникидзе, д 20/1</t>
  </si>
  <si>
    <t xml:space="preserve">02:55:030126:51/2 02:55:030126:51/3 02:55:030126:51/4 02:55:030126:51/5</t>
  </si>
  <si>
    <t xml:space="preserve">респ Башкортостан, г Уфа, р-н Калининский, ул Вострецова, д 9</t>
  </si>
  <si>
    <t xml:space="preserve">02:55:030126:62/2 02:55:030126:62/3 02:55:030126:62/4 02:55:030126:62/5</t>
  </si>
  <si>
    <t xml:space="preserve">02:55:030126:48/2 02:55:030126:48/3 02:55:030126:48/4  02:55:030126:48/5 02:55:030126:48/6</t>
  </si>
  <si>
    <t xml:space="preserve">респ Башкортостан, г Уфа, р-н Калининский, ул Орджоникидзе, д 16</t>
  </si>
  <si>
    <t xml:space="preserve">02:55:030126:46/2 02:55:030126:46/3 02:55:030126:46/4  02:55:030126:46/5 02:55:030126:46/6</t>
  </si>
  <si>
    <t xml:space="preserve">респ Башкортостан, г Уфа, р-н Калининский, ул Орджоникидзе, д 14</t>
  </si>
  <si>
    <t xml:space="preserve">02:55:030126:44/2 02:55:030126:44/3 02:55:030126:44/4 02:55:030126:445</t>
  </si>
  <si>
    <t xml:space="preserve">респ Башкортостан, г Уфа, р-н Калининский, ул Орджоникидзе, д 12</t>
  </si>
  <si>
    <t xml:space="preserve">02:55:030126:41/2 02:55:030126:41/3 02:55:030126:414 02:55:030126:41/5</t>
  </si>
  <si>
    <t xml:space="preserve">респ Башкортостан, г Уфа, р-н Калининский, ул Карима Хакимова, д 8</t>
  </si>
  <si>
    <t xml:space="preserve">02:55:030126:40/4 02:55:030126:40/5 02:55:030126:40/6 02:55:030126:40/7</t>
  </si>
  <si>
    <t xml:space="preserve">респ Башкортостан, г Уфа, р-н Калининский, ул Карима Хакимова, д 4</t>
  </si>
  <si>
    <t xml:space="preserve">02:55:030126:38/2 02:55:030126:383 02:55:030126:38/4 02:55:030126:38/5</t>
  </si>
  <si>
    <t xml:space="preserve">респ Башкортостан, г Уфа, р-н Калининский, ул Карима Хакимова, д6</t>
  </si>
  <si>
    <t xml:space="preserve">02:55:030126:39/2 02:55:030126:39/3 02:55:030126:394 02:55:030126:39/5</t>
  </si>
  <si>
    <t xml:space="preserve">респ Башкортостан, г Уфа, р-н Калининский, ул Интернациональная, д 151</t>
  </si>
  <si>
    <t xml:space="preserve">02:55:030126:24/2 02:55:030126:24/3 02:55:030126:24/4 02:55:030126:245</t>
  </si>
  <si>
    <t xml:space="preserve">респ Башкортостан, г Уфа, р-н Калининский, ул Вострецова, д 5</t>
  </si>
  <si>
    <t xml:space="preserve">02:55:030126:57/2 02:55:030126:57/3 02:55:030126:57/4 02:55:030126:57/5</t>
  </si>
  <si>
    <t xml:space="preserve">респ Башкортостан, г Уфа, р-н Калининский, ул Вострецова, д 7</t>
  </si>
  <si>
    <t xml:space="preserve">02:55:030126:60/2 02:55:030126:60/3 02:55:030126:60/4 02:55:030126:60/5</t>
  </si>
  <si>
    <t xml:space="preserve">респ Башкортостан, г Уфа, р-н Калининский, ул Интернациональная, д 161</t>
  </si>
  <si>
    <t xml:space="preserve">02:55:030126:34/2 02:55:030126:34/3 02:55:030126:34/4 02:55:030126:34/5</t>
  </si>
  <si>
    <t xml:space="preserve">респ Башкортостан, г Уфа, р-н Калининский, ул Интернациональная, д 159</t>
  </si>
  <si>
    <t xml:space="preserve">02:55:030126:29/2</t>
  </si>
  <si>
    <t xml:space="preserve">респ Башкортостан, г Уфа, р-н Калининский, ул Интернациональная, д 165</t>
  </si>
  <si>
    <t xml:space="preserve">02:55:030126:37/2</t>
  </si>
  <si>
    <t xml:space="preserve">респ Башкортостан, г Уфа, р-н Калининский, ул Вострецова, д 3</t>
  </si>
  <si>
    <t xml:space="preserve">02:55:030126:56/2</t>
  </si>
  <si>
    <t xml:space="preserve">респ Башкортостан, г Уфа, р-н Калининский, ул Интернациональная, д 153</t>
  </si>
  <si>
    <t xml:space="preserve">02:55:030126:25/2 02:55:030126:25/3 02:55:030126:254 02:55:030126:25/5 02:55:030126:25/6 02:55:030126:25/7</t>
  </si>
  <si>
    <t xml:space="preserve">02:55:030126:8/1 02:55:030126:8/2</t>
  </si>
  <si>
    <t xml:space="preserve">камеры подземные</t>
  </si>
  <si>
    <t xml:space="preserve">респ Башкортостан, г Уфа, р-н Калининский, ул Первомайская, д 69/А</t>
  </si>
  <si>
    <t xml:space="preserve">02:55:030134:19/2 02:55:030134:19/3 02:55:030134:19/4 02:55:030134:19/5</t>
  </si>
  <si>
    <t xml:space="preserve">респ Башкортостан, г Уфа, р-н Калининский, ул Черниковская , д14</t>
  </si>
  <si>
    <t xml:space="preserve">02:55:030134:16/2 02:55:030134:16/3 02:55:030134:16/4 02:55:030134:16/5</t>
  </si>
  <si>
    <t xml:space="preserve">респ Башкортостан, г Уфа, р-н Калининский, ул Кремлевская, д 19</t>
  </si>
  <si>
    <t xml:space="preserve">02:55:030134:22/2 02:55:030134:223 02:55:030134:22/4 02:55:030134:22/5</t>
  </si>
  <si>
    <t xml:space="preserve">респ Башкортостан, г Уфа, р-н Калининский, ул Первомайская, д 75/А</t>
  </si>
  <si>
    <t xml:space="preserve">02:55:030134:27/2 02:55:030134:27/3</t>
  </si>
  <si>
    <t xml:space="preserve">респ Башкортостан, г Уфа, р-н Калининский, ул Первомайская, д 75</t>
  </si>
  <si>
    <t xml:space="preserve">02:55:030134:26/2 02:55:030134:26/3 02:55:030134:26/4</t>
  </si>
  <si>
    <t xml:space="preserve">респ Башкортостан, г Уфа, р-н Калининский, ул Первомайская, д 73</t>
  </si>
  <si>
    <t xml:space="preserve">02:55:030134:25/2 02:55:030134:25/3 02:55:030134:254 02:55:030134:25/5</t>
  </si>
  <si>
    <t xml:space="preserve">респ Башкортостан, г Уфа, р-н Калининский, ул Первомайская, д 71/А</t>
  </si>
  <si>
    <t xml:space="preserve">02:55:030134:20/2 02:55:030134:20/3 02:55:030134:204 02:55:030134:205</t>
  </si>
  <si>
    <t xml:space="preserve">респ Башкортостан, г Уфа, р-н Калининский, ул Первомайская, д 71</t>
  </si>
  <si>
    <t xml:space="preserve">02:55:030134:21/2 02:55:030134:21/3 02:55:030134:21/4 02:55:030134:21/5</t>
  </si>
  <si>
    <t xml:space="preserve">респ Башкортостан, г Уфа, р-н Калининский, ул Первомайская, д 69</t>
  </si>
  <si>
    <t xml:space="preserve">02:55:030134:15/2 02:55:030134:15/3 02:55:030134:15/4 02:55:030134:15/5</t>
  </si>
  <si>
    <t xml:space="preserve">респ Башкортостан, г Уфа, р-н Калининский, ул Первомайская, д 67</t>
  </si>
  <si>
    <t xml:space="preserve">02:55:030134:12/2 02:55:030134:12/3 02:55:030134:12/4</t>
  </si>
  <si>
    <t xml:space="preserve">респ Башкортостан, г Уфа, р-н Калининский, ул Свободы, д 14</t>
  </si>
  <si>
    <t xml:space="preserve">02:55:030134:23/3 02:55:030134:23/4</t>
  </si>
  <si>
    <t xml:space="preserve">респ Башкортостан, г Уфа, р-н Калининский, ул Машиностроителей, д 13/1</t>
  </si>
  <si>
    <t xml:space="preserve">02:55:030129:20/2 02:55:030129:20/3 02:55:030129:20/4</t>
  </si>
  <si>
    <t xml:space="preserve">респ Башкортостан, г Уфа, р-н Калининский, ул Машиностроителей, д 15</t>
  </si>
  <si>
    <t xml:space="preserve">02:55:030129:13/8</t>
  </si>
  <si>
    <t xml:space="preserve">респ Башкортостан, г Уфа, р-н Калининский, ул Первомайская, д 93</t>
  </si>
  <si>
    <t xml:space="preserve">02:55:030129:3/2 02:55:030129:3/3 02:55:030129:3/4 02:55:030129:3/5</t>
  </si>
  <si>
    <t xml:space="preserve">респ Башкортостан, г Уфа, р-н Калининский, ул Первомайская, д 95</t>
  </si>
  <si>
    <t xml:space="preserve">02:55:030129:24/2 02:55:030129:24/3 02:55:030129:24/4 02:55:030129:24/5</t>
  </si>
  <si>
    <t xml:space="preserve">респ Башкортостан, г Уфа, р-н Калининский, ул Первомайская, д 91</t>
  </si>
  <si>
    <t xml:space="preserve">02:55:030129:22/2 02:55:030129:22/3 02:55:030129:22/4 02:55:030129:22/5</t>
  </si>
  <si>
    <t xml:space="preserve">респ Башкортостан, г Уфа, р-н Калининский, ул Коммунаров, д6</t>
  </si>
  <si>
    <t xml:space="preserve">02:55:030129:16/3 02:55:030129:16/4 02:55:030129:16/5</t>
  </si>
  <si>
    <t xml:space="preserve">респ Башкортостан, г Уфа, р-н Калининский, ул Коммунаров, д 10</t>
  </si>
  <si>
    <t xml:space="preserve">02:55:030129:18/2 02:55:030129:18/3 02:55:030129:18/4 02:55:030129:18/5</t>
  </si>
  <si>
    <t xml:space="preserve">респ Башкортостан, г Уфа, р-н Калининский, ул Коммунаров, д 4</t>
  </si>
  <si>
    <t xml:space="preserve">02:55:030129:15/2 02:55:030129:15/3 02:55:030129:15/4</t>
  </si>
  <si>
    <t xml:space="preserve">респ Башкортостан, г Уфа, р-н Калининский, ул Машиностроителей, д 13</t>
  </si>
  <si>
    <t xml:space="preserve">02:55:030129:19/2 02:55:030129:19/3 02:55:030129:19/4 02:55:030129:19/5</t>
  </si>
  <si>
    <t xml:space="preserve">респ Башкортостан, г Уфа, р-н Калининский, ул Первомайская, д 59</t>
  </si>
  <si>
    <t xml:space="preserve">02:55:030140:1/2 02:55:030140:1/3 02:55:030140:1/4 02:55:030140:1/5</t>
  </si>
  <si>
    <t xml:space="preserve">респ Башкортостан, г Уфа, р-н Калининский, ул А. Невского, д 20</t>
  </si>
  <si>
    <t xml:space="preserve">02:55:030143:12/2 02:55:030143:12/3 02:55:030143:12/4 02:55:030143:12/5</t>
  </si>
  <si>
    <t xml:space="preserve">респ Башкортостан, г Уфа, р-н Калининский, ул Коммунаров, д 3</t>
  </si>
  <si>
    <t xml:space="preserve">02:55:030133:614/4 02:55:030133:614/5 02:55:030133:614/6 02:55:030133:614/7 02:55:030133:614/8</t>
  </si>
  <si>
    <t xml:space="preserve">респ Башкортостан, г Уфа, р-н Калининский, ул Вострецова, д 9/1</t>
  </si>
  <si>
    <t xml:space="preserve">02:55:030126:63/2</t>
  </si>
  <si>
    <t xml:space="preserve">респ Башкортостан, г Уфа, р-н Калининский, ул Интернациональная, д 163</t>
  </si>
  <si>
    <t xml:space="preserve">02:55:030126:35/2</t>
  </si>
  <si>
    <t xml:space="preserve">респ Башкортостан, г Уфа, р-н Калининский, ул Коммунаров, д 8</t>
  </si>
  <si>
    <t xml:space="preserve">02:55:030129:17/1</t>
  </si>
  <si>
    <t xml:space="preserve">респ Башкортостан, г Уфа, р-н Калининский, ул 40 лет Октября, д 18</t>
  </si>
  <si>
    <t xml:space="preserve">02:55:030140:35/2 02:55:030140:35/3 02:55:030140:35/4</t>
  </si>
  <si>
    <t xml:space="preserve">респ Башкортостан, г Уфа, р-н Калининский, ул 40 лет Октября, д 12</t>
  </si>
  <si>
    <t xml:space="preserve">02:55:030140:17/2 02:55:030140:17/3 02:55:030140:17/4</t>
  </si>
  <si>
    <t xml:space="preserve">респ Башкортостан, г Уфа, р-н Калининский, ул Вострецова, д 11</t>
  </si>
  <si>
    <t xml:space="preserve">02:55:030126:5/1 02:55:030126:5/2</t>
  </si>
  <si>
    <t xml:space="preserve">респ Башкортостан, г Уфа, р-н Калининский, ул Машиностроителей, д 17</t>
  </si>
  <si>
    <t xml:space="preserve">02:55:030129:21/3 02:55:030129:21/4 02:55:030129:21/5 02:55:030129:21/6</t>
  </si>
  <si>
    <t xml:space="preserve">респ Башкортостан, г Уфа, р-н Калининский, ул Первомайская, д 65</t>
  </si>
  <si>
    <t xml:space="preserve">02:55:030140:27/2 02:55:030140:27/3 02:55:030140:27/4 02:55:030140:27/5 02:55:030140:27/6</t>
  </si>
  <si>
    <t xml:space="preserve">респ Башкортостан, г Уфа, р-н Калининский, ул Первомайская, д 63/А</t>
  </si>
  <si>
    <t xml:space="preserve">02:55:030140:29/2 02:55:030140:29/3 02:55:030140:29/4</t>
  </si>
  <si>
    <t xml:space="preserve">респ Башкортостан, г Уфа, р-н Калининский, ул 40 лет Октября, д 16</t>
  </si>
  <si>
    <t xml:space="preserve">02:55:030140:34/2 02:55:030140:34/3 02:55:030140:34/4 02:55:030140:34/5</t>
  </si>
  <si>
    <t xml:space="preserve">респ Башкортостан, г Уфа, р-н Калининский, ул 40 лет Октября, д 12/1</t>
  </si>
  <si>
    <t xml:space="preserve">02:55:030140:23/2 02:55:030140:23/3 02:55:030140:23/4</t>
  </si>
  <si>
    <t xml:space="preserve">респ Башкортостан, г Уфа, р-н Калининский, ул Первомайская, д 63</t>
  </si>
  <si>
    <t xml:space="preserve">02:55:030140:25/4 02:55:030140:25/5 02:55:030140:25/6 02:55:030140:25/7</t>
  </si>
  <si>
    <t xml:space="preserve">респ Башкортостан, г Уфа, р-н Калининский, ул Гончарова, д 14</t>
  </si>
  <si>
    <t xml:space="preserve">02:55:030140:21/2 02:55:030140:21/3 02:55:030140:21/4</t>
  </si>
  <si>
    <t xml:space="preserve">респ Башкортостан, г Уфа, р-н Калининский, ул Вострецова, д 9/2</t>
  </si>
  <si>
    <t xml:space="preserve">02:55:030126:64/2</t>
  </si>
  <si>
    <t xml:space="preserve">респ Башкортостан, г Уфа, р-н Калининский, ул А. Невского, д 18</t>
  </si>
  <si>
    <t xml:space="preserve">02:55:030143:35/2 02:55:030143:35/3</t>
  </si>
  <si>
    <t xml:space="preserve">респ Башкортостан, г Уфа, р-н Калининский, ул Первомайская, д 85</t>
  </si>
  <si>
    <t xml:space="preserve">02:55:030133:615/4 02:55:030133:615/5 02:55:030133:615/6 02:55:030133:615/7</t>
  </si>
  <si>
    <t xml:space="preserve">респ Башкортостан, г Уфа, р-н Калининский, ул Интернациональная, д 139</t>
  </si>
  <si>
    <t xml:space="preserve">02:55:030127:1/1</t>
  </si>
  <si>
    <t xml:space="preserve">респ Башкортостан, г Уфа, р-н Калининский, ул Орджоникидзе, д 4</t>
  </si>
  <si>
    <t xml:space="preserve">02:55:030127:32/2 02:55:030127:32/3 02:55:030127:32/4 02:55:030127:32/5 02:55:030127:32/6 02:55:030127:32/7 02:55:030127:32/8 02:55:030127:32/9 02:55:030127:32/10</t>
  </si>
  <si>
    <t xml:space="preserve">ГЗ, КТ, КС, камера подземная</t>
  </si>
  <si>
    <t xml:space="preserve">респ Башкортостан, г Уфа, р-н Калининский, ул Орджоникидзе, д 8</t>
  </si>
  <si>
    <t xml:space="preserve">02:55:030127:35/1</t>
  </si>
  <si>
    <t xml:space="preserve">респ Башкортостан, г Уфа, р-н Калининский, ул Карима Хакимова, д 5</t>
  </si>
  <si>
    <t xml:space="preserve">02:55:030127:24/2</t>
  </si>
  <si>
    <t xml:space="preserve">респ Башкортостан, г Уфа, р-н Калининский, ул Орджоникидзе, д 6</t>
  </si>
  <si>
    <t xml:space="preserve">02:55:030127:33/3</t>
  </si>
  <si>
    <t xml:space="preserve">респ Башкортостан, г Уфа, р-н Калининский, ул Интернациональная, д 91</t>
  </si>
  <si>
    <t xml:space="preserve">02:55:030141:2301/4 02:55:030141:2301/5 02:55:030141:2301/6 02:55:030141:2301/7 02:55:030141:2301/8</t>
  </si>
  <si>
    <t xml:space="preserve">респ Башкортостан, г Уфа, р-н Калининский, ул Интернациональная, д 147</t>
  </si>
  <si>
    <t xml:space="preserve">02:55:030127:13/2</t>
  </si>
  <si>
    <t xml:space="preserve">респ Башкортостан, г Уфа, р-н Калининский, ул Свободы, д. 16</t>
  </si>
  <si>
    <t xml:space="preserve">02:55:030134:13/2 02:55:030134:13/3 02:55:030134:13/4</t>
  </si>
  <si>
    <t xml:space="preserve">респ Башкортостан, г Уфа, р-н Калининский, ул Машиностроителей, д 4</t>
  </si>
  <si>
    <t xml:space="preserve">02:55:030127:5/5 02:55:030127:5/6 02:55:030127:5/7 02:55:030127:5/8 02:55:030127:5/9</t>
  </si>
  <si>
    <t xml:space="preserve">респ Башкортостан, г Уфа, р-н Калининский, ул Гончарова, д 16</t>
  </si>
  <si>
    <t xml:space="preserve">02:55:030140:14/2 02:55:030140:14/3 02:55:030140:14/4</t>
  </si>
  <si>
    <t xml:space="preserve">респ Башкортостан, г Уфа, р-н Калининский, ул 40 лет Октября, д 5</t>
  </si>
  <si>
    <t xml:space="preserve">02:55:030143:64/2 02:55:030143:64/3 02:55:030143:64/4</t>
  </si>
  <si>
    <t xml:space="preserve">респ Башкортостан, г Уфа, р-н Калининский, ул А. Невского, д 14</t>
  </si>
  <si>
    <t xml:space="preserve">02:55:030143:34/2 02:55:030143:34/3</t>
  </si>
  <si>
    <t xml:space="preserve">респ Башкортостан, г Уфа, р-н Калининский, ул Калинина, д 30</t>
  </si>
  <si>
    <t xml:space="preserve">02:55:030143:32/2 02:55:030143:32/3 02:55:030143:32/4 02:55:030143:32/5</t>
  </si>
  <si>
    <t xml:space="preserve">респ Башкортостан, г Уфа, р-н Калининский, ул 40 лет Октября, д 11</t>
  </si>
  <si>
    <t xml:space="preserve">02:55:030143:2/2 02:55:030143:2/3 02:55:030143:2/4 02:55:030143:2/5 02:55:030143:2/6</t>
  </si>
  <si>
    <t xml:space="preserve">респ Башкортостан, г Уфа, р-н Калининский, ул 40 лет Октября, д 9</t>
  </si>
  <si>
    <t xml:space="preserve">02:55:030143:65/2 02:55:030143:65/3</t>
  </si>
  <si>
    <t xml:space="preserve">02:55:030143:86/2 02:55:030143:86/3</t>
  </si>
  <si>
    <t xml:space="preserve">респ Башкортостан, г Уфа, р-н Орджоникидзевский, ул А. Невского, д 14</t>
  </si>
  <si>
    <t xml:space="preserve">02:55:030143:33/2 02:55:030143:33/3 02:55:030143:33/4</t>
  </si>
  <si>
    <t xml:space="preserve">респ Башкортостан, г Уфа, р-н Калининский, ул 40 лет Октября</t>
  </si>
  <si>
    <t xml:space="preserve">02:55:030143:93/2 02:55:030143:93/3</t>
  </si>
  <si>
    <t xml:space="preserve">ГЗ, КТ</t>
  </si>
  <si>
    <t xml:space="preserve">респ Башкортостан, г Уфа, р-н Калининский, ул А. Невского, д 20/1</t>
  </si>
  <si>
    <t xml:space="preserve">02:55:030143:98/1</t>
  </si>
  <si>
    <t xml:space="preserve">респ Башкортостан, г Уфа, р-н Калининский, ул Гончарова, д 21</t>
  </si>
  <si>
    <t xml:space="preserve">02:55:030143:3/2</t>
  </si>
  <si>
    <t xml:space="preserve">респ Башкортостан, г Уфа, р-н Калининский, ул 40 лет Октября, д 9/1</t>
  </si>
  <si>
    <t xml:space="preserve">02:55:030143:66/2</t>
  </si>
  <si>
    <t xml:space="preserve">респ Башкортостан, г. Уфа, р-н Орджоникидзевский,ул Калинина, д 27</t>
  </si>
  <si>
    <t xml:space="preserve">02:55:030165:451/6 02:55:030165:451/7 02:55:030165:451/4  02:55:030165:451/3 02:55:030165:451/5</t>
  </si>
  <si>
    <t xml:space="preserve">КС, Выход</t>
  </si>
  <si>
    <t xml:space="preserve">респ Башкортостан, г. Уфа, р-н Орджоникидзевский,пер. Шкаповский, д 2</t>
  </si>
  <si>
    <t xml:space="preserve">02:55:030165:453/5 02:55:030165:453/4</t>
  </si>
  <si>
    <t xml:space="preserve">респ Башкортостан, г. Уфа, р-н Орджоникидзевский,ул. Герцина, д 23</t>
  </si>
  <si>
    <t xml:space="preserve">02:55:030259:14/2 02:55:030259:14/2</t>
  </si>
  <si>
    <t xml:space="preserve">Респ. Башкортостан, г Уфа, р-н Орджоникидзевский, ул Ташкентская, д 45</t>
  </si>
  <si>
    <t xml:space="preserve">02:55:030757:25/2</t>
  </si>
  <si>
    <t xml:space="preserve">Респ. Башкортостан, г Уфа, р-н Орджоникидзевский, ул Ташкентская, д 9</t>
  </si>
  <si>
    <t xml:space="preserve">02:55:030757:37/2</t>
  </si>
  <si>
    <t xml:space="preserve">Респ. Башкортостан, г Уфа, р-н Орджоникидзевский, ул курильская, д 46</t>
  </si>
  <si>
    <t xml:space="preserve">02:55:030758:35/2</t>
  </si>
  <si>
    <t xml:space="preserve">Респ. Башкортостан, г Уфа, р-н Орджоникидзевский, ул Курильская, д 36</t>
  </si>
  <si>
    <t xml:space="preserve">02:55:030758:30/2</t>
  </si>
  <si>
    <t xml:space="preserve">Респ. Башкортостан, г Уфа, р-н Орджоникидзевский, ул Курильская, д 38</t>
  </si>
  <si>
    <t xml:space="preserve">02:55:030758:31/2</t>
  </si>
  <si>
    <t xml:space="preserve">Респ. Башкортостан, г Уфа, р-н Орджоникидзевский, ул Курильская, д 22</t>
  </si>
  <si>
    <t xml:space="preserve">02:55:030758:5/1 02:55:030758:5/2 02:55:030758:5/3</t>
  </si>
  <si>
    <t xml:space="preserve">Респ. Башкортостан, г Уфа, р-н Орджоникидзевский, ул Курильская, д 18</t>
  </si>
  <si>
    <t xml:space="preserve">02:55:030758:25/3 02:55:030758:25/4</t>
  </si>
  <si>
    <t xml:space="preserve">Респ. Башкортостан, г Уфа, р-н Орджоникидзевский, ул Курильская, д 16</t>
  </si>
  <si>
    <t xml:space="preserve">02:55:030758:24/3 02:55:030758:24/4 02:55:030758:24/2</t>
  </si>
  <si>
    <t xml:space="preserve">Респ. Башкортостан, г Уфа, р-н Орджоникидзевский, ул Курильская, д 12</t>
  </si>
  <si>
    <t xml:space="preserve">02:55:030758:8/3 02:55:030758:8/4 02:55:030758:8/2</t>
  </si>
  <si>
    <t xml:space="preserve">Респ. Башкортостан, г Уфа, р-н Орджоникидзевский, ул Курильская, д 10</t>
  </si>
  <si>
    <t xml:space="preserve">02:55:030758:23/2 02:55:030758:23/3 02:55:030758:23/5 02:55:030758:23/4</t>
  </si>
  <si>
    <t xml:space="preserve">Респ. Башкортостан, г Уфа, р-н Орджоникидзевский, ул Курильская, д 68</t>
  </si>
  <si>
    <t xml:space="preserve">02:55:030758:44/2</t>
  </si>
  <si>
    <t xml:space="preserve">Респ. Башкортостан, г Уфа, р-н Орджоникидзевский, ул Курильская, д 54</t>
  </si>
  <si>
    <t xml:space="preserve">02:55:030758:39/2</t>
  </si>
  <si>
    <t xml:space="preserve">Респ. Башкортостан, г Уфа, р-н Орджоникидзевский, ул Курильская, д 44</t>
  </si>
  <si>
    <t xml:space="preserve">02:55:030758:34/2</t>
  </si>
  <si>
    <t xml:space="preserve">Респ. Башкортостан, г Уфа, р-н Орджоникидзевский, ул Курильская, д 52</t>
  </si>
  <si>
    <t xml:space="preserve">02:55:030758:38/2</t>
  </si>
  <si>
    <t xml:space="preserve">Респ. Башкортостан, г Уфа, р-н Орджоникидзевский, ул Курильская, д 24</t>
  </si>
  <si>
    <t xml:space="preserve">02:55:030758:6/6 02:55:030758:6/4 02:55:030758:6/5</t>
  </si>
  <si>
    <t xml:space="preserve">Респ. Башкортостан, г Уфа, р-н Орджоникидзевский, ул Курильская, д 14</t>
  </si>
  <si>
    <t xml:space="preserve">02:55:030758:9/1 02:55:030758:9/2</t>
  </si>
  <si>
    <t xml:space="preserve">Респ. Башкортостан, г Уфа, р-н Орджоникидзевский, ул Курильская, д 42</t>
  </si>
  <si>
    <t xml:space="preserve">02:55:030758:33/2</t>
  </si>
  <si>
    <t xml:space="preserve">Респ. Башкортостан, г Уфа, р-н Октябрьский, пр-кт Октября, д 110</t>
  </si>
  <si>
    <t xml:space="preserve">02:55:020618:51/3 02:55:020618:51/5 02:55:020618:51/6 02:55:020618:51/4</t>
  </si>
  <si>
    <t xml:space="preserve">Респ. Башкортостан, г Уфа, р-н Орджоникидзевския, ул Блюхера, д 25</t>
  </si>
  <si>
    <t xml:space="preserve">02:55:020214:13/2 02:55:020214:13/1</t>
  </si>
  <si>
    <t xml:space="preserve">Респ. Башкортостан, г Уфа, р-н Орджоникидзевския, ул Тимашевская, д 30</t>
  </si>
  <si>
    <t xml:space="preserve">02:55:030759:18/2</t>
  </si>
  <si>
    <t xml:space="preserve">Респ. Башкортостан, г Уфа, р-н Орджоникидзевския, ул Курильская, д 41</t>
  </si>
  <si>
    <t xml:space="preserve">02:55:030759:3/1</t>
  </si>
  <si>
    <t xml:space="preserve">Респ. Башкортостан, г Уфа, р-н Орджоникидзевския, ул Курильская, д 71</t>
  </si>
  <si>
    <t xml:space="preserve">02:55:030759:6/1</t>
  </si>
  <si>
    <t xml:space="preserve">Респ. Башкортостан, г Уфа, р-н Орджоникидзевския, ул Курильская, д 85</t>
  </si>
  <si>
    <t xml:space="preserve">02:55:030759:7/2</t>
  </si>
  <si>
    <t xml:space="preserve">Респ. Башкортостан, г Уфа, р-н Орджоникидзевския, ул Тимашевская, д 12</t>
  </si>
  <si>
    <t xml:space="preserve">02:55:030759:34/2 02:55:030759:34/3</t>
  </si>
  <si>
    <t xml:space="preserve">Респ. Башкортостан, г Уфа, р-н Орджоникидзевския, ул Тимашевская, д 20</t>
  </si>
  <si>
    <t xml:space="preserve">02:55:030759:38/9 02:55:030759:38/2 02:55:030759:38/3 02:55:030759:38/10 02:55:030759:38/5 02:55:030759:38/6 02:55:030759:38/7 02:55:030759:38/8 02:55:030759:38/4</t>
  </si>
  <si>
    <t xml:space="preserve">Респ. Башкортостан, г Уфа, р-н Орджоникидзевския, ул Курильская, д 19</t>
  </si>
  <si>
    <t xml:space="preserve">02:55:030759:81/2 02:55:030759:81/4 02:55:030759:81/5 02:55:030759:81/3</t>
  </si>
  <si>
    <t xml:space="preserve">Респ. Башкортостан, г Уфа, р-н Орджоникидзевския, ул Курильская, д  17</t>
  </si>
  <si>
    <t xml:space="preserve">02:55:030759:82/9 02:55:030759:82/2 02:55:030759:82/3 02:55:030759:82/10 02:55:030759:82/5 02:55:030759:82/6 02:55:030759:82/7 02:55:030759:82/8 02:55:030759:82/4</t>
  </si>
  <si>
    <t xml:space="preserve">Респ. Башкортостан, г Уфа, р-н Орджоникидзевския, ул Тимашевская, д 14</t>
  </si>
  <si>
    <t xml:space="preserve">02:55:030759:91/9 02:55:030759:91/3 02:55:030759:91/4 02:55:030759:91/10 02:55:030759:91/6 02:55:030759:91/7 02:55:030759:91/8 02:55:030759:91/5</t>
  </si>
  <si>
    <t xml:space="preserve">Респ. Башкортостан, г Уфа, р-н Орджоникидзевския, ул Тимашевская, д 16</t>
  </si>
  <si>
    <t xml:space="preserve">02:55:030759:95/2 02:55:030759:95/3 02:55:030759:95/1</t>
  </si>
  <si>
    <t xml:space="preserve">Респ. Башкортостан, г Уфа, р-н Орджоникидзевския, ул Курильская, д 15</t>
  </si>
  <si>
    <t xml:space="preserve">02:55:030759:105/3 02:55:030759:105/4 02:55:030759:105/2 02:55:030759:105/1</t>
  </si>
  <si>
    <t xml:space="preserve">Респ. Башкортостан, г Уфа, р-н Орджоникидзевския, ул Курильская, д 28</t>
  </si>
  <si>
    <t xml:space="preserve">02:55:030758:28/2</t>
  </si>
  <si>
    <t xml:space="preserve">Респ. Башкортостан, г Уфа, р-н Орджоникидзевския, ул Курильская, д 40</t>
  </si>
  <si>
    <t xml:space="preserve">02:55:030758:32/2</t>
  </si>
  <si>
    <t xml:space="preserve">Респ. Башкортостан, г Уфа, р-н Орджоникидзевския, ул Курильская, д 48</t>
  </si>
  <si>
    <t xml:space="preserve">02:55:030758:36/2</t>
  </si>
  <si>
    <t xml:space="preserve">Респ. Башкортостан, г Уфа, р-н Орджоникидзевския, ул Курильская, д 6</t>
  </si>
  <si>
    <t xml:space="preserve">02:55:030758:21/4 02:55:030758:21/5 02:55:030758:21/3 02:55:030758:21/2</t>
  </si>
  <si>
    <t xml:space="preserve">Респ. Башкортостан, г Уфа, р-н Орджоникидзевския, ул Курильская, д 50</t>
  </si>
  <si>
    <t xml:space="preserve">02:55:030758:37/2</t>
  </si>
  <si>
    <t xml:space="preserve">Респ. Башкортостан, г Уфа, р-н Орджоникидзевския, ул Курильская, д 58</t>
  </si>
  <si>
    <t xml:space="preserve">02:55:030758:18/2</t>
  </si>
  <si>
    <t xml:space="preserve">Респ. Башкортостан, г Уфа, р-н Орджоникидзевския, ул Курильская, д 60</t>
  </si>
  <si>
    <t xml:space="preserve">02:55:030758:7/7</t>
  </si>
  <si>
    <t xml:space="preserve">Респ. Башкортостан, г Уфа, р-н Орджоникидзевския, ул Курильская, д 62</t>
  </si>
  <si>
    <t xml:space="preserve">02:55:030758:41/2</t>
  </si>
  <si>
    <t xml:space="preserve">Респ. Башкортостан, г Уфа, р-н Орджоникидзевския, ул Курильская, д 66</t>
  </si>
  <si>
    <t xml:space="preserve">02:55:030758:43/2</t>
  </si>
  <si>
    <t xml:space="preserve">Респ. Башкортостан, г Уфа, р-н Орджоникидзевския, ул Ташкентская, д 41</t>
  </si>
  <si>
    <t xml:space="preserve">02:55:030757:8/2</t>
  </si>
  <si>
    <t xml:space="preserve">Респ. Башкортостан, г Уфа, р-н Орджоникидзевския, ул Ташкентская, д 13</t>
  </si>
  <si>
    <t xml:space="preserve">02:55:030757:6/3</t>
  </si>
  <si>
    <t xml:space="preserve">Респ. Башкортостан, г Уфа, р-н Орджоникидзевския, ул Ташкентская, д 17</t>
  </si>
  <si>
    <t xml:space="preserve">02:55:030757:12/6 02:55:030757:12/2 02:55:030757:12/7 02:55:030757:12/4 02:55:030757:12/5 02:55:030757:12/3</t>
  </si>
  <si>
    <t xml:space="preserve">Респ. Башкортостан, г Уфа, р-н Орджоникидзевския, ул Ташкентская, д 39</t>
  </si>
  <si>
    <t xml:space="preserve">02:55:030757:23/2</t>
  </si>
  <si>
    <t xml:space="preserve">Респ. Башкортостан, г Уфа, р-н Орджоникидзевския, ул Тимашевская, д 48</t>
  </si>
  <si>
    <t xml:space="preserve">02:55:030759:49/2</t>
  </si>
  <si>
    <t xml:space="preserve">Респ. Башкортостан, г Уфа, р-н Орджоникидзевския, ул Тимашевская, д 44</t>
  </si>
  <si>
    <t xml:space="preserve">02:55:030759:47/2</t>
  </si>
  <si>
    <t xml:space="preserve">Респ. Башкортостан, г Уфа, р-н Орджоникидзевския, ул Тимашевская, д 52а</t>
  </si>
  <si>
    <t xml:space="preserve">02:55:030759:13/2</t>
  </si>
  <si>
    <t xml:space="preserve">Респ. Башкортостан, г Уфа, р-н Орджоникидзевския, ул Тимашевская, д 80</t>
  </si>
  <si>
    <t xml:space="preserve">02:55:030759:62/2</t>
  </si>
  <si>
    <t xml:space="preserve">Респ. Башкортостан, г Уфа, р-н Орджоникидзевския, ул Тимашевская, д 78</t>
  </si>
  <si>
    <t xml:space="preserve">02:55:030759:61/2</t>
  </si>
  <si>
    <t xml:space="preserve">Респ. Башкортостан, г Уфа, р-н Орджоникидзевския, ул Тимашевская, д 58</t>
  </si>
  <si>
    <t xml:space="preserve">02:55:030759:52/2</t>
  </si>
  <si>
    <t xml:space="preserve">Респ. Башкортостан, г Уфа, р-н Орджоникидзевския, ул Тимашевская, д 46</t>
  </si>
  <si>
    <t xml:space="preserve">02:55:030759:48/2</t>
  </si>
  <si>
    <t xml:space="preserve">Респ. Башкортостан, г Уфа, р-н Орджоникидзевския, ул Курильская, д 83</t>
  </si>
  <si>
    <t xml:space="preserve">02:55:030759:68/2</t>
  </si>
  <si>
    <t xml:space="preserve">Респ. Башкортостан, г Уфа, р-н Орджоникидзевския, ул Курильская, д 53</t>
  </si>
  <si>
    <t xml:space="preserve">02:55:030759:103/1</t>
  </si>
  <si>
    <t xml:space="preserve">02:55:030759:50/2</t>
  </si>
  <si>
    <t xml:space="preserve">Респ. Башкортостан, г Уфа, р-н Орджоникидзевския, ул Курильская, д 52</t>
  </si>
  <si>
    <t xml:space="preserve">02:55:030759:32/1</t>
  </si>
  <si>
    <t xml:space="preserve">Респ. Башкортостан, г Уфа, р-н Орджоникидзевския, ул Тимашевская, д 22</t>
  </si>
  <si>
    <t xml:space="preserve">02:55:030759:39/2 02:55:030759:39/3</t>
  </si>
  <si>
    <t xml:space="preserve">Выход,КС</t>
  </si>
  <si>
    <t xml:space="preserve">Респ. Башкортостан, г Уфа, р-н Орджоникидзевския, ул Тимашевская, д 26</t>
  </si>
  <si>
    <t xml:space="preserve">02:55:030759:40/3 02:55:030759:40/2</t>
  </si>
  <si>
    <t xml:space="preserve">Респ. Башкортостан, г Уфа, р-н Орджоникидзевския, ул Тимашевская, д 42</t>
  </si>
  <si>
    <t xml:space="preserve">02:55:030759:46/2 02:55:030759:46/3</t>
  </si>
  <si>
    <t xml:space="preserve">Респ. Башкортостан, г Уфа, р-н Орджоникидзевския, ул Тимашевская, д 66</t>
  </si>
  <si>
    <t xml:space="preserve">02:55:030759:56/2</t>
  </si>
  <si>
    <t xml:space="preserve">Респ. Башкортостан, г Уфа, р-н Орджоникидзевския, ул Тимашевская, д 62</t>
  </si>
  <si>
    <t xml:space="preserve">02:55:030759:54/2</t>
  </si>
  <si>
    <t xml:space="preserve">Респ. Башкортостан, г Уфа, р-н Орджоникидзевския, ул Тимашевская, д 54</t>
  </si>
  <si>
    <t xml:space="preserve">02:55:030759:25/3 02:55:030759:25/2</t>
  </si>
  <si>
    <t xml:space="preserve">Респ. Башкортостан, г Уфа, р-н Орджоникидзевския, ул Тимашевская, д 82</t>
  </si>
  <si>
    <t xml:space="preserve">02:55:030759:63/2</t>
  </si>
  <si>
    <t xml:space="preserve">Респ. Башкортостан, г Уфа, р-н Орджоникидзевския, ул Тимашевская, д 68</t>
  </si>
  <si>
    <t xml:space="preserve">02:55:030759:57/2</t>
  </si>
  <si>
    <t xml:space="preserve">Респ. Башкортостан, г Уфа, р-н Орджоникидзевския, ул Тимашевская, д 64</t>
  </si>
  <si>
    <t xml:space="preserve">02:55:030759:55/2</t>
  </si>
  <si>
    <t xml:space="preserve">Респ. Башкортостан, г Уфа, р-н Орджоникидзевския, ул Ташкентская, д 110</t>
  </si>
  <si>
    <t xml:space="preserve">02:55:030737:15/4 02:55:030737:15/2 02:55:030737:15/3</t>
  </si>
  <si>
    <t xml:space="preserve">Выход,Стойка</t>
  </si>
  <si>
    <t xml:space="preserve">Респ. Башкортостан, г Уфа, р-н Орджоникидзевския, ул Кумертауская, д 1</t>
  </si>
  <si>
    <t xml:space="preserve">02:55:030737:19/3</t>
  </si>
  <si>
    <t xml:space="preserve">Респ. Башкортостан, г Уфа, р-н Орджоникидзевския, ул Кумертауская, д 3</t>
  </si>
  <si>
    <t xml:space="preserve">02:55:030737:18/2</t>
  </si>
  <si>
    <t xml:space="preserve">Респ. Башкортостан, г Уфа, р-н Орджоникидзевския, ул Кумертауская, д 5</t>
  </si>
  <si>
    <t xml:space="preserve">02:55:030737:17/2</t>
  </si>
  <si>
    <t xml:space="preserve">Респ. Башкортостан, г Уфа, р-н Орджоникидзевския, ул Кумертауская, д 15</t>
  </si>
  <si>
    <t xml:space="preserve">02:55:030737:12/2</t>
  </si>
  <si>
    <t xml:space="preserve">Респ. Башкортостан, г Уфа, р-н Орджоникидзевския, ул Кумертауская, д 17</t>
  </si>
  <si>
    <t xml:space="preserve">02:55:030737:14/2</t>
  </si>
  <si>
    <t xml:space="preserve">Респ. Башкортостан, г Уфа, р-н Орджоникидзевския, ул Ташкентская, д 112</t>
  </si>
  <si>
    <t xml:space="preserve">02:55:030737:5/2</t>
  </si>
  <si>
    <t xml:space="preserve">Респ. Башкортостан, г Уфа, р-н Орджоникидзевския, ул Ташкентская, д 122</t>
  </si>
  <si>
    <t xml:space="preserve">02:55:030737:22/2</t>
  </si>
  <si>
    <t xml:space="preserve">Респ. Башкортостан, г Уфа, р-н Орджоникидзевския, ул Кумертауская, д 21</t>
  </si>
  <si>
    <t xml:space="preserve">02:55:030737:38/2</t>
  </si>
  <si>
    <t xml:space="preserve">Респ. Башкортостан, г Уфа, р-н Орджоникидзевския, ул Ташкентская, д 1</t>
  </si>
  <si>
    <t xml:space="preserve">02:55:030757:9/2 02:55:030757:9/3</t>
  </si>
  <si>
    <t xml:space="preserve">Респ. Башкортостан, г Уфа, р-н Орджоникидзевския, ул Ташкентская, д 35</t>
  </si>
  <si>
    <t xml:space="preserve">02:55:030757:21/2</t>
  </si>
  <si>
    <t xml:space="preserve">Респ. Башкортостан, г Уфа, р-н Орджоникидзевския, ул Ташкентская, д 31</t>
  </si>
  <si>
    <t xml:space="preserve">02:55:030757:20/2</t>
  </si>
  <si>
    <t xml:space="preserve">Респ. Башкортостан, г Уфа, р-н Орджоникидзевския, ул Ташкентская, д 43</t>
  </si>
  <si>
    <t xml:space="preserve">02:55:030757:24/2</t>
  </si>
  <si>
    <t xml:space="preserve">Респ. Башкортостан, г Уфа, р-н Орджоникидзевския, ул Ташкентская, д 37</t>
  </si>
  <si>
    <t xml:space="preserve">02:55:030757:22/2</t>
  </si>
  <si>
    <t xml:space="preserve">Респ. Башкортостан, г Уфа, р-н Орджоникидзевския, ул Ташкентская, д 11</t>
  </si>
  <si>
    <t xml:space="preserve">02:55:030757:10/8 02:55:030757:10/2 02:55:030757:10/3 02:55:030757:10/9 02:55:030757:10/5 02:55:030757:10/6 02:55:030757:10/7 02:55:030757:10/4</t>
  </si>
  <si>
    <t xml:space="preserve">Выход,стойка</t>
  </si>
  <si>
    <t xml:space="preserve">Респ. Башкортостан, г Уфа, р-н Орджоникидзевския, ул Ташкентская, д 15</t>
  </si>
  <si>
    <t xml:space="preserve">02:55:030757:11/6 02:55:030757:11/2 02:55:030757:11/7 02:55:030757:11/4 02:55:030757:11/5 02:55:030757:11/3</t>
  </si>
  <si>
    <t xml:space="preserve">Респ. Башкортостан, г Уфа, р-н Орджоникидзевския, ул Ташкентская, д 19</t>
  </si>
  <si>
    <t xml:space="preserve">02:55:030757:13/6 02:55:030757:13/2 02:55:030757:13/7 02:55:030757:13/4 02:55:030757:13/5 02:55:030757:13/3</t>
  </si>
  <si>
    <t xml:space="preserve">Респ. Башкортостан, г Уфа, р-н Орджоникидзевския, ул Ташкентская, д 23</t>
  </si>
  <si>
    <t xml:space="preserve">02:55:030757:15/2</t>
  </si>
  <si>
    <t xml:space="preserve">Респ. Башкортостан, г Уфа, р-н Орджоникидзевския, ул Ташкентская, д 142</t>
  </si>
  <si>
    <t xml:space="preserve">02:55:030728:9/2</t>
  </si>
  <si>
    <t xml:space="preserve">Респ. Башкортостан, г Уфа, р-н Орджоникидзевския, ул Ташкентская, д 140</t>
  </si>
  <si>
    <t xml:space="preserve">02:55:030728:8/2</t>
  </si>
  <si>
    <t xml:space="preserve">Респ. Башкортостан, г Уфа, р-н Орджоникидзевския, ул Кумертауская, д 43</t>
  </si>
  <si>
    <t xml:space="preserve">02:55:030728:12/2</t>
  </si>
  <si>
    <t xml:space="preserve">Респ. Башкортостан, г Уфа, р-н Орджоникидзевския, ул Кумертауская, д 29</t>
  </si>
  <si>
    <t xml:space="preserve">02:55:030728:18/2</t>
  </si>
  <si>
    <t xml:space="preserve">Респ. Башкортостан, г Уфа, р-н Орджоникидзевския, ул Ташкентская, д 128</t>
  </si>
  <si>
    <t xml:space="preserve">02:55:030728:7/1</t>
  </si>
  <si>
    <t xml:space="preserve">Респ. Башкортостан, г Уфа, р-н Орджоникидзевския, ул Ташкентская, д 132</t>
  </si>
  <si>
    <t xml:space="preserve">02:55:030728:4/2</t>
  </si>
  <si>
    <t xml:space="preserve">Респ. Башкортостан, г Уфа, р-н Орджоникидзевския, ул Ташкентская, д 138а</t>
  </si>
  <si>
    <t xml:space="preserve">02:55:030728:2/3 02:55:030728:2/4 02:55:030728:2/2</t>
  </si>
  <si>
    <t xml:space="preserve">Респ. Башкортостан, г Уфа, р-н Орджоникидзевския, ул Курильская, д 30</t>
  </si>
  <si>
    <t xml:space="preserve">02:55:030758:29/2</t>
  </si>
  <si>
    <t xml:space="preserve">Респ. Башкортостан, г Уфа, р-н Орджоникидзевския, ул Курильская, д 26</t>
  </si>
  <si>
    <t xml:space="preserve">02:55:030758:27/4 02:55:030758:27/5 02:55:030758:27/3 02:55:030758:27/2</t>
  </si>
  <si>
    <t xml:space="preserve">Респ. Башкортостан, г Уфа, р-н Орджоникидзевския, ул Курильская, д 20</t>
  </si>
  <si>
    <t xml:space="preserve">02:55:030758:26/2 02:55:030758:26/3 02:55:030758:26/4 02:55:030758:26/5</t>
  </si>
  <si>
    <t xml:space="preserve">Респ. Башкортостан, г Уфа, р-н Орджоникидзевския, ул Курильская, д 8</t>
  </si>
  <si>
    <t xml:space="preserve">02:55:030758:22/6 02:55:030758:22/7 02:55:030758:22/5 02:55:030758:22/3 02:55:030758:22/4</t>
  </si>
  <si>
    <t xml:space="preserve">Респ. Башкортостан, г Уфа, р-н Орджоникидзевския, ул Курильская, д 64</t>
  </si>
  <si>
    <t xml:space="preserve">02:55:030758:42/2</t>
  </si>
  <si>
    <t xml:space="preserve">Респ. Башкортостан, г Уфа, р-н Орджоникидзевския, ул Курильская, д 32</t>
  </si>
  <si>
    <t xml:space="preserve">02:55:030758:12/2 02:55:030758:12/3</t>
  </si>
  <si>
    <t xml:space="preserve">Респ. Башкортостан, г Уфа, р-н Орджоникидзевския, ул Котласская, д 1</t>
  </si>
  <si>
    <t xml:space="preserve">02:55:030735:3/1</t>
  </si>
  <si>
    <t xml:space="preserve">Респ. Башкортостан, г Уфа, р-н Орджоникидзевския, ул Котласская, д 15</t>
  </si>
  <si>
    <t xml:space="preserve">02:55:030735:10/2</t>
  </si>
  <si>
    <t xml:space="preserve">Респ. Башкортостан, г Уфа, р-н Орджоникидзевския, ул Котласская, д 9</t>
  </si>
  <si>
    <t xml:space="preserve">02:55:030735:14/2</t>
  </si>
  <si>
    <t xml:space="preserve">Респ. Башкортостан, г Уфа, р-н Орджоникидзевския, ул Аму-Дарьинская, д 12</t>
  </si>
  <si>
    <t xml:space="preserve">02:55:030735:2/8 02:55:030735:2/7</t>
  </si>
  <si>
    <t xml:space="preserve">Респ. Башкортостан, г Уфа, р-н Орджоникидзевския, ул Котласская, д 7</t>
  </si>
  <si>
    <t xml:space="preserve">02:55:030735:8/2</t>
  </si>
  <si>
    <t xml:space="preserve">Респ. Башкортостан, г Уфа, р-н Орджоникидзевския, ул Луцкая, д 10</t>
  </si>
  <si>
    <t xml:space="preserve">02:55:030732:6/3</t>
  </si>
  <si>
    <t xml:space="preserve">02:55:030733:12/2 02:55:030733:12/3</t>
  </si>
  <si>
    <t xml:space="preserve">Респ. Башкортостан, г Уфа, р-н Орджоникидзевския, ул Балканская, д 69</t>
  </si>
  <si>
    <t xml:space="preserve">02:55:030736:2/2</t>
  </si>
  <si>
    <t xml:space="preserve">Респ. Башкортостан, г Уфа, р-н Орджоникидзевския, ул Аму- Дарьинская, д 15</t>
  </si>
  <si>
    <t xml:space="preserve">02:55:030736:5/2</t>
  </si>
  <si>
    <t xml:space="preserve">Респ. Башкортостан, г Уфа, р-н Орджоникидзевския, ул кумертауская, д 7</t>
  </si>
  <si>
    <t xml:space="preserve">02:55:030737:25/2</t>
  </si>
  <si>
    <t xml:space="preserve">Респ. Башкортостан, г Уфа, р-н Орджоникидзевския, ул Софьи Ковалевской, д 6а</t>
  </si>
  <si>
    <t xml:space="preserve">Респ. Башкортостан, г Уфа, р-н Орджоникидзевския, ул Софьи Ковалевской, д 4а</t>
  </si>
  <si>
    <t xml:space="preserve">02:55:030738:1/1</t>
  </si>
  <si>
    <t xml:space="preserve">Респ. Башкортостан, г Уфа, р-н Орджоникидзевския, ул Ташкентская, д 143</t>
  </si>
  <si>
    <t xml:space="preserve">Респ. Башкортостан, г Уфа, р-н Орджоникидзевския, ул Интернациональная</t>
  </si>
  <si>
    <t xml:space="preserve">02:55:030184:410/3 02:55:030184:410/4 02:55:030184:410/2</t>
  </si>
  <si>
    <t xml:space="preserve">Респ. Башкортостан, г Уфа, р-н Орджоникидзевския, ул Ташкентская, д 21</t>
  </si>
  <si>
    <t xml:space="preserve">02:55:030757:14/2</t>
  </si>
  <si>
    <t xml:space="preserve">Респ. Башкортостан, г Уфа, р-н Орджоникидзевския, ул Ташкентская, д 27</t>
  </si>
  <si>
    <t xml:space="preserve">02:55:030757:17/2</t>
  </si>
  <si>
    <t xml:space="preserve">Респ. Башкортостан, г Уфа, р-н Орджоникидзевския, ул Ташкентская, д 3</t>
  </si>
  <si>
    <t xml:space="preserve">02:55:030757:44/2 02:55:030757:44/3</t>
  </si>
  <si>
    <t xml:space="preserve">Респ. Башкортостан, г Уфа, р-н Орджоникидзевский, ул Кольцевая, д 56</t>
  </si>
  <si>
    <t xml:space="preserve">02:55:030165:452/4 02:55:030165:452/5 02:55:030165:452/6 02:55:030165:452/7 02:55:030165:452/8 02:55:030165:452/3 02:55:030165:452/9</t>
  </si>
  <si>
    <t xml:space="preserve">Респ. Башкортостан, г Уфа, р-н Орджоникидзевский, ул Победы, д 33</t>
  </si>
  <si>
    <t xml:space="preserve">02:55:030165:183/1</t>
  </si>
  <si>
    <t xml:space="preserve">респ. Башкортостан, г Уфа, р-н Орджоникидзевский, ул. Димитрова, д 218</t>
  </si>
  <si>
    <t xml:space="preserve">02:55:030213:5/1</t>
  </si>
  <si>
    <t xml:space="preserve">респ. Башкортостан, г Уфа, р-н Орджоникидзевский, ул. Димитрова, д 214</t>
  </si>
  <si>
    <t xml:space="preserve">02:55:030213:19/2</t>
  </si>
  <si>
    <t xml:space="preserve">респ. Башкортостан, г Уфа, р-н Орджоникидзевский, ул. Димитрова, д 216</t>
  </si>
  <si>
    <t xml:space="preserve">02:55:030213:15/2</t>
  </si>
  <si>
    <t xml:space="preserve">респ. Башкортостан, г Уфа, р-н Орджоникидзевский, ул. Розы Люксембург, д 199/В</t>
  </si>
  <si>
    <t xml:space="preserve">02:55:030213:18/2</t>
  </si>
  <si>
    <t xml:space="preserve">респ. Башкортостан, г Уфа, р-н Орджоникидзевский, ул. Розы Люксембург, д 197 а</t>
  </si>
  <si>
    <t xml:space="preserve">02:55:030213:1/4</t>
  </si>
  <si>
    <t xml:space="preserve">респ. Башкортостан, г Уфа, р-н Орджоникидзевский, ул. Ломоносова, д 89</t>
  </si>
  <si>
    <t xml:space="preserve">02:55:030213:20/2</t>
  </si>
  <si>
    <t xml:space="preserve">респ. Башкортостан, г Уфа, р-н Орджоникидзевский, ул. Димитрова, д 212</t>
  </si>
  <si>
    <t xml:space="preserve">02:55:030213:8/2</t>
  </si>
  <si>
    <t xml:space="preserve">респ. Башкортостан, г Уфа, р-н Орджоникидзевский, ул. Димитрова, д 209</t>
  </si>
  <si>
    <t xml:space="preserve">02:55:030211:1/2 02:55:030211:1/3 02:55:030211:1/4 02:55:030211:1/5</t>
  </si>
  <si>
    <t xml:space="preserve">респ. Башкортостан, г Уфа, р-н Орджоникидзевский, ул. Тургенева, д 43</t>
  </si>
  <si>
    <t xml:space="preserve">02:55:030211:31/2</t>
  </si>
  <si>
    <t xml:space="preserve">респ. Башкортостан, г Уфа, р-н Орджоникидзевский, ул. Димитрова, д 191</t>
  </si>
  <si>
    <t xml:space="preserve">02:55:030211:15/2</t>
  </si>
  <si>
    <t xml:space="preserve">респ. Башкортостан, г Уфа, р-н Орджоникидзевский, ул. Димитрова, д 205</t>
  </si>
  <si>
    <t xml:space="preserve">02:55:030211:22/2</t>
  </si>
  <si>
    <t xml:space="preserve">респ. Башкортостан, г Уфа, р-н Орджоникидзевский, ул. Адмирала Ушакова, д 198/А</t>
  </si>
  <si>
    <t xml:space="preserve">02:55:030211:17/2</t>
  </si>
  <si>
    <t xml:space="preserve">респ. Башкортостан, г Уфа, р-н Орджоникидзевский, ул. Димитрова, д 203б</t>
  </si>
  <si>
    <t xml:space="preserve">02:55:030211:13/2</t>
  </si>
  <si>
    <t xml:space="preserve">респ. Башкортостан, г Уфа, р-н Орджоникидзевский, ул. Димитрова, д 203А</t>
  </si>
  <si>
    <t xml:space="preserve">02:55:030211:24/2</t>
  </si>
  <si>
    <t xml:space="preserve">респ. Башкортостан, г Уфа, р-н Орджоникидзевский, ул. Димитрова, д 203</t>
  </si>
  <si>
    <t xml:space="preserve">02:55:030211:25/2</t>
  </si>
  <si>
    <t xml:space="preserve">респ. Башкортостан, г Уфа, р-н Орджоникидзевский, ул. Ломоносова, д 76</t>
  </si>
  <si>
    <t xml:space="preserve">02:55:030211:20/2 02:55:030211:20/3 02:55:030211:20/4 02:55:030211:20/5</t>
  </si>
  <si>
    <t xml:space="preserve">респ. Башкортостан, г Уфа, р-н Орджоникидзевский, ул. Димитрова, д 201</t>
  </si>
  <si>
    <t xml:space="preserve">02:55:030211:9/2</t>
  </si>
  <si>
    <t xml:space="preserve">респ. Башкортостан, г Уфа, р-н Орджоникидзевский, ул. Димитрова, д 199</t>
  </si>
  <si>
    <t xml:space="preserve">02:55:030211:26/2</t>
  </si>
  <si>
    <t xml:space="preserve">респ. Башкортостан, г Уфа, р-н Орджоникидзевский, ул. Димитрова, д 195</t>
  </si>
  <si>
    <t xml:space="preserve">02:55:030211:27/4</t>
  </si>
  <si>
    <t xml:space="preserve">респ. Башкортостан, г Уфа, р-н Орджоникидзевский, ул. Димитрова, д 195/В</t>
  </si>
  <si>
    <t xml:space="preserve">02:55:030211:28/2</t>
  </si>
  <si>
    <t xml:space="preserve">респ. Башкортостан, г Уфа, р-н Орджоникидзевский, ул. Дизельная, д 139</t>
  </si>
  <si>
    <t xml:space="preserve">02:55:030211:23/2</t>
  </si>
  <si>
    <t xml:space="preserve">респ. Башкортостан, г Уфа, р-н Орджоникидзевский, ул. Ломоносова, д 58</t>
  </si>
  <si>
    <t xml:space="preserve">02:55:030209:1/2</t>
  </si>
  <si>
    <t xml:space="preserve">респ. Башкортостан, г Уфа, р-н Орджоникидзевский, ул. Дизельная, д 141</t>
  </si>
  <si>
    <t xml:space="preserve">02:55:030209:24/2</t>
  </si>
  <si>
    <t xml:space="preserve">респ. Башкортостан, г Уфа, р-н Орджоникидзевский, ул. Дизельная, д 131а</t>
  </si>
  <si>
    <t xml:space="preserve">02:55:030209:19/2</t>
  </si>
  <si>
    <t xml:space="preserve">респ. Башкортостан, г Уфа, р-н Орджоникидзевский, ул. Розы Люксембург, д 186</t>
  </si>
  <si>
    <t xml:space="preserve">02:55:030209:6/2</t>
  </si>
  <si>
    <t xml:space="preserve">респ. Башкортостан, г Уфа, р-н Орджоникидзевский, ул. Розы Люксембург, д 178</t>
  </si>
  <si>
    <t xml:space="preserve">02:55:030209:27/2</t>
  </si>
  <si>
    <t xml:space="preserve">респ. Башкортостан, г Уфа, р-н Орджоникидзевский, ул. Дизельная, д 127 а</t>
  </si>
  <si>
    <t xml:space="preserve">02:55:030209:29/2</t>
  </si>
  <si>
    <t xml:space="preserve">респ. Башкортостан, г Уфа, р-н Орджоникидзевский, ул. Дизельная, д 122 а</t>
  </si>
  <si>
    <t xml:space="preserve">02:55:030215:28/2 02:55:030215:28/3</t>
  </si>
  <si>
    <t xml:space="preserve">респ. Башкортостан, г Уфа, р-н Орджоникидзевский, ул. Розы Люксембург, д 193</t>
  </si>
  <si>
    <t xml:space="preserve">02:55:030210:7/1</t>
  </si>
  <si>
    <t xml:space="preserve">респ. Башкортостан, г Уфа, р-н Орджоникидзевский, ул. Розы Люксембург, д 191</t>
  </si>
  <si>
    <t xml:space="preserve">02:55:030210:48/1</t>
  </si>
  <si>
    <t xml:space="preserve">респ. Башкортостан, г Уфа, р-н Орджоникидзевский, ул. Димитрова, д 204а</t>
  </si>
  <si>
    <t xml:space="preserve">02:55:030210:27/2</t>
  </si>
  <si>
    <t xml:space="preserve">респ. Башкортостан, г Уфа, р-н Орджоникидзевский, ул. Розы Люксембург, д 181а</t>
  </si>
  <si>
    <t xml:space="preserve">02:55:030210:21/1</t>
  </si>
  <si>
    <t xml:space="preserve">респ. Башкортостан, г Уфа, р-н Орджоникидзевский, ул. Розы Люксембург, д 187</t>
  </si>
  <si>
    <t xml:space="preserve">02:55:030210:9/1</t>
  </si>
  <si>
    <t xml:space="preserve">респ. Башкортостан, г Уфа, р-н Орджоникидзевский, ул. Розы Люксембург, д 227</t>
  </si>
  <si>
    <t xml:space="preserve">02:55:030217:4/3</t>
  </si>
  <si>
    <t xml:space="preserve">респ. Башкортостан, г Уфа, р-н Орджоникидзевский, ул. Розы Люксембург, д 221</t>
  </si>
  <si>
    <t xml:space="preserve">02:55:030217:22/1</t>
  </si>
  <si>
    <t xml:space="preserve">респ. Башкортостан, г Уфа, р-н Орджоникидзевский, ул. Розы Люксембург, д 223</t>
  </si>
  <si>
    <t xml:space="preserve">02:55:030217:13/4</t>
  </si>
  <si>
    <t xml:space="preserve">респ. Башкортостан, г Уфа, р-н Орджоникидзевский</t>
  </si>
  <si>
    <t xml:space="preserve">02:55:030217:21/1</t>
  </si>
  <si>
    <t xml:space="preserve">респ. Башкортостан, г Уфа, р-н Орджоникидзевский, ул. Димитрова, д 230</t>
  </si>
  <si>
    <t xml:space="preserve">02:55:030217:27/1 02:55:030217:27/2 02:55:030217:27/3 02:55:030217:27/4 02:55:030217:27/5 02:55:030217:27/6</t>
  </si>
  <si>
    <t xml:space="preserve">респ. Башкортостан, г Уфа, р-н Орджоникидзевский, ул. Димитрова, д 228</t>
  </si>
  <si>
    <t xml:space="preserve">02:55:030217:7/2</t>
  </si>
  <si>
    <t xml:space="preserve">респ. Башкортостан, г Уфа, р-н Орджоникидзевский, ул. Розы Люксембург, д 211 а</t>
  </si>
  <si>
    <t xml:space="preserve">02:55:030217:30/2</t>
  </si>
  <si>
    <t xml:space="preserve">респ. Башкортостан, г Уфа, р-н Орджоникидзевский, ул. Димитрова, д 226</t>
  </si>
  <si>
    <t xml:space="preserve">02:55:030217:1/10 02:55:030217:1/11 02:55:030217:1/12 02:55:030217:1/13 02:55:030217:1/7 02:55:030217:1/8 02:55:030217:1/9</t>
  </si>
  <si>
    <t xml:space="preserve">респ. Башкортостан, г Уфа, р-н Орджоникидзевский, ул. Дизельная, д 133а</t>
  </si>
  <si>
    <t xml:space="preserve">02:55:030209:21/2</t>
  </si>
  <si>
    <t xml:space="preserve">респ. Башкортостан, г Уфа, р-н Орджоникидзевский, ул. Розы Люксембург, д 180 в</t>
  </si>
  <si>
    <t xml:space="preserve">02:55:030209:13/2 02:55:030209:13/3 02:55:030209:13/4 02:55:030209:13/5</t>
  </si>
  <si>
    <t xml:space="preserve">респ. Башкортостан, г Уфа, р-н Орджоникидзевский, ул. Розы Люксембург, д 182в</t>
  </si>
  <si>
    <t xml:space="preserve">02:55:030209:12/2</t>
  </si>
  <si>
    <t xml:space="preserve">респ. Башкортостан, г Уфа, р-н Орджоникидзевский, ул. Розы Люксембург, д 192</t>
  </si>
  <si>
    <t xml:space="preserve">02:55:030209:11/2</t>
  </si>
  <si>
    <t xml:space="preserve">респ. Башкортостан, г Уфа, р-н Орджоникидзевский, ул. Тургенева, д 29</t>
  </si>
  <si>
    <t xml:space="preserve">02:55:030209:31/2</t>
  </si>
  <si>
    <t xml:space="preserve">респ. Башкортостан, г Уфа, р-н Орджоникидзевский, ул. Тургенева, д 35б</t>
  </si>
  <si>
    <t xml:space="preserve">02:55:030210:38/1</t>
  </si>
  <si>
    <t xml:space="preserve">респ. Башкортостан, г Уфа, р-н Орджоникидзевский, ул. Тургенева, д 35 "А"</t>
  </si>
  <si>
    <t xml:space="preserve">02:55:030210:10/2</t>
  </si>
  <si>
    <t xml:space="preserve">респ. Башкортостан, г Уфа, р-н Орджоникидзевский, ул. Розы Люксембург, д 189б</t>
  </si>
  <si>
    <t xml:space="preserve">02:55:030210:26/2</t>
  </si>
  <si>
    <t xml:space="preserve">респ. Башкортостан, г Уфа, р-н Орджоникидзевский, ул. Димитрова, д 208 А</t>
  </si>
  <si>
    <t xml:space="preserve">02:55:030210:46/1</t>
  </si>
  <si>
    <t xml:space="preserve">респ. Башкортостан, г Уфа, р-н Орджоникидзевский, ул. Димитрова, д 206</t>
  </si>
  <si>
    <t xml:space="preserve">02:55:030210:13/1</t>
  </si>
  <si>
    <t xml:space="preserve">респ. Башкортостан, г Уфа, р-н Орджоникидзевский, ул. Димитрова, д 194а</t>
  </si>
  <si>
    <t xml:space="preserve">02:55:030210:23/2</t>
  </si>
  <si>
    <t xml:space="preserve">респ. Башкортостан, г Уфа, р-н Орджоникидзевский, ул. Розы Люксембург, д 181</t>
  </si>
  <si>
    <t xml:space="preserve">02:55:030210:11/2</t>
  </si>
  <si>
    <t xml:space="preserve">респ. Башкортостан, г Уфа, р-н Орджоникидзевский, ул. Розы Люксембург, д 187 а</t>
  </si>
  <si>
    <t xml:space="preserve">02:55:030210:4/1</t>
  </si>
  <si>
    <t xml:space="preserve">респ. Башкортостан, г Уфа, р-н Орджоникидзевский, ул. Розы Люксембург, д 189а</t>
  </si>
  <si>
    <t xml:space="preserve">02:55:030210:39/1</t>
  </si>
  <si>
    <t xml:space="preserve">02:55:030210:24/2</t>
  </si>
  <si>
    <t xml:space="preserve">респ. Башкортостан, г Уфа, р-н Орджоникидзевский, ул. Димитрова, д 200</t>
  </si>
  <si>
    <t xml:space="preserve">02:55:030210:45/1</t>
  </si>
  <si>
    <t xml:space="preserve">респ. Башкортостан, г Уфа, р-н Орджоникидзевский, ул. Димитрова, д 204</t>
  </si>
  <si>
    <t xml:space="preserve">02:55:030210:28/2</t>
  </si>
  <si>
    <t xml:space="preserve">респ. Башкортостан, г Уфа, р-н Орджоникидзевский, ул. Розы Люксембург, д 189</t>
  </si>
  <si>
    <t xml:space="preserve">02:55:030210:1/2</t>
  </si>
  <si>
    <t xml:space="preserve">респ. Башкортостан, г Уфа, р-н Орджоникидзевский, ул. Димитрова, д 192 "а"</t>
  </si>
  <si>
    <t xml:space="preserve">02:55:030210:15/2</t>
  </si>
  <si>
    <t xml:space="preserve">респ. Башкортостан, г Уфа, р-н Орджоникидзевский, ул. Димитрова, д 198</t>
  </si>
  <si>
    <t xml:space="preserve">02:55:030210:29/2</t>
  </si>
  <si>
    <t xml:space="preserve">респ. Башкортостан, г Уфа, р-н Орджоникидзевский, ул. Димитрова, д 196</t>
  </si>
  <si>
    <t xml:space="preserve">02:55:030210:25/1</t>
  </si>
  <si>
    <t xml:space="preserve">респ. Башкортостан, г Уфа, р-н Орджоникидзевский, ул. Розы Люксембург, д 185</t>
  </si>
  <si>
    <t xml:space="preserve">02:55:030210:8/3</t>
  </si>
  <si>
    <t xml:space="preserve">респ. Башкортостан, г Уфа, р-н Орджоникидзевский, ул. Розы Люксембург, д 183</t>
  </si>
  <si>
    <t xml:space="preserve">02:55:030210:42/3</t>
  </si>
  <si>
    <t xml:space="preserve">респ. Башкортостан, г Уфа, р-н Орджоникидзевский, ул. Ломоносова, д 70</t>
  </si>
  <si>
    <t xml:space="preserve">02:55:030210:32/2</t>
  </si>
  <si>
    <t xml:space="preserve">респ. Башкортостан, г Уфа, р-н Орджоникидзевский, ул. Дизельная, д 124</t>
  </si>
  <si>
    <t xml:space="preserve">02:55:030215:5/1 02:55:030215:5/2</t>
  </si>
  <si>
    <t xml:space="preserve">респ. Башкортостан, г Уфа, р-н Орджоникидзевский, ул. Розы Люксембург, д 197</t>
  </si>
  <si>
    <t xml:space="preserve">02:55:030213:10/2</t>
  </si>
  <si>
    <t xml:space="preserve">02:55:030213:9/2</t>
  </si>
  <si>
    <t xml:space="preserve">респ. Башкортостан, г Уфа, р-н Орджоникидзевский, ул. Розы Люксембург, д 213</t>
  </si>
  <si>
    <t xml:space="preserve">02:55:030217:15/2</t>
  </si>
  <si>
    <t xml:space="preserve">респ. Башкортостан, г Уфа, р-н Орджоникидзевский, ул. Розы Люксембург, д 215</t>
  </si>
  <si>
    <t xml:space="preserve">02:55:030217:14/3</t>
  </si>
  <si>
    <t xml:space="preserve">02:55:030217:25/1</t>
  </si>
  <si>
    <t xml:space="preserve">респ. Башкортостан, г Уфа, р-н Орджоникидзевский, ул. Розы Люксембург, д 211б</t>
  </si>
  <si>
    <t xml:space="preserve">02:55:030217:11/1</t>
  </si>
  <si>
    <t xml:space="preserve">респ. Башкортостан, г Уфа, р-н Орджоникидзевский, ул. Димитрова, д 224 А</t>
  </si>
  <si>
    <t xml:space="preserve">02:55:030217:28/2 02:55:030217:28/3</t>
  </si>
  <si>
    <t xml:space="preserve">02:55:030217:20/1</t>
  </si>
  <si>
    <t xml:space="preserve">респ. Башкортостан, г Уфа, р-н Орджоникидзевский, ул. Розы Люксембург, д 211</t>
  </si>
  <si>
    <t xml:space="preserve">02:55:030217:26/1</t>
  </si>
  <si>
    <t xml:space="preserve">респ. Башкортостан, г Уфа, р-н Орджоникидзевский, ул. Розы Люксембург, д 219</t>
  </si>
  <si>
    <t xml:space="preserve">02:55:030217:2/6</t>
  </si>
  <si>
    <t xml:space="preserve">респ. Башкортостан, г Уфа, р-н Орджоникидзевский, ул. Димитрова, д 224</t>
  </si>
  <si>
    <t xml:space="preserve">02:55:030217:6/2 02:55:030217:6/3</t>
  </si>
  <si>
    <t xml:space="preserve">респ. Башкортостан, г Уфа, р-н Орджоникидзевский, ул. Димитрова, д 222</t>
  </si>
  <si>
    <t xml:space="preserve">02:55:030217:35/1</t>
  </si>
  <si>
    <t xml:space="preserve">респ. Башкортостан, г Уфа, р-н Орджоникидзевский, ул. Розы Люксембург, д 180 а</t>
  </si>
  <si>
    <t xml:space="preserve">02:55:030209:25/2</t>
  </si>
  <si>
    <t xml:space="preserve">респ. Башкортостан, г Уфа, р-н Орджоникидзевский, ул. Тургенева, д 31</t>
  </si>
  <si>
    <t xml:space="preserve">02:55:030209:2/4</t>
  </si>
  <si>
    <t xml:space="preserve">респ. Башкортостан, г Уфа, р-н Орджоникидзевский, ул. Дизельная, д 137</t>
  </si>
  <si>
    <t xml:space="preserve">02:55:030209:22/2</t>
  </si>
  <si>
    <t xml:space="preserve">респ. Башкортостан, г Уфа, р-н Орджоникидзевский, ул. Розы Люксембург, д 196</t>
  </si>
  <si>
    <t xml:space="preserve">02:55:030209:9/2</t>
  </si>
  <si>
    <t xml:space="preserve">респ. Башкортостан, г Уфа, р-н Орджоникидзевский, ул. Розы Люксембург, д 198</t>
  </si>
  <si>
    <t xml:space="preserve">02:55:030209:37/1</t>
  </si>
  <si>
    <t xml:space="preserve">респ. Башкортостан, г Уфа, р-н Орджоникидзевский, ул. Розы Люксембург, д 194</t>
  </si>
  <si>
    <t xml:space="preserve">02:55:030209:16/3</t>
  </si>
  <si>
    <t xml:space="preserve">респ. Башкортостан, г Уфа, р-н Орджоникидзевский, ул. Дизельная, д 135</t>
  </si>
  <si>
    <t xml:space="preserve">02:55:030209:45/1</t>
  </si>
  <si>
    <t xml:space="preserve">респ. Башкортостан, г Уфа, р-н Орджоникидзевский, ул. Ломоносова, д 60</t>
  </si>
  <si>
    <t xml:space="preserve">02:55:030209:8/2</t>
  </si>
  <si>
    <t xml:space="preserve">респ. Башкортостан, г Уфа, р-н Орджоникидзевский, ул. Розы Люксембург, д 176</t>
  </si>
  <si>
    <t xml:space="preserve">02:55:030209:28/2</t>
  </si>
  <si>
    <t xml:space="preserve">респ. Башкортостан, г Уфа, р-н Орджоникидзевский, ул. Дизельная, д 139а</t>
  </si>
  <si>
    <t xml:space="preserve">02:55:030209:39/1</t>
  </si>
  <si>
    <t xml:space="preserve">респ. Башкортостан, г Уфа, р-н Орджоникидзевский, ул. Розы Люксембург, д 190</t>
  </si>
  <si>
    <t xml:space="preserve">02:55:030209:3/2</t>
  </si>
  <si>
    <t xml:space="preserve">респ. Башкортостан, г Уфа, р-н Орджоникидзевский, ул. Розы Люксембург, д 192а</t>
  </si>
  <si>
    <t xml:space="preserve">02:55:030209:41/1</t>
  </si>
  <si>
    <t xml:space="preserve">респ. Башкортостан, г Уфа, р-н Орджоникидзевский, ул. Ломоносова, д 62</t>
  </si>
  <si>
    <t xml:space="preserve">02:55:030209:38/4</t>
  </si>
  <si>
    <t xml:space="preserve">респ. Башкортостан, г Уфа, р-н Орджоникидзевский, ул. Адмирала Ушакова, д 200</t>
  </si>
  <si>
    <t xml:space="preserve">02:55:030211:35/1</t>
  </si>
  <si>
    <t xml:space="preserve">респ. Башкортостан, г Уфа, р-н Орджоникидзевский, ул. Тургенева, д 43/А</t>
  </si>
  <si>
    <t xml:space="preserve">02:55:030211:30/2</t>
  </si>
  <si>
    <t xml:space="preserve">респ. Башкортостан, г Уфа, р-н Орджоникидзевский, ул. Розы Люксембург, д 229</t>
  </si>
  <si>
    <t xml:space="preserve">02:55:030217:12/2</t>
  </si>
  <si>
    <t xml:space="preserve">респ. Башкортостан, г Уфа, р-н Орджоникидзевский, ул. Ломоносова, д 78</t>
  </si>
  <si>
    <t xml:space="preserve">02:55:030211:4/10 02:55:030211:4/11 02:55:030211:4/12 02:55:030211:4/4 02:55:030211:4/5 02:55:030211:4/6 02:55:030211:4/7 02:55:030211:4/8 02:55:030211:4/9</t>
  </si>
  <si>
    <t xml:space="preserve">респ. Башкортостан, г Уфа, р-н Орджоникидзевский, ул. Димитрова, д 207</t>
  </si>
  <si>
    <t xml:space="preserve">02:55:030211:21/3</t>
  </si>
  <si>
    <t xml:space="preserve">респ. Башкортостан, г Уфа, р-н Орджоникидзевский, ул. Димитрова, д 205/А</t>
  </si>
  <si>
    <t xml:space="preserve">респ. Башкортостан, г Уфа, р-н Орджоникидзевский, ул. Адмирала Ушакова, д 196</t>
  </si>
  <si>
    <t xml:space="preserve">02:55:030211:6/2</t>
  </si>
  <si>
    <t xml:space="preserve">респ. Башкортостан, г Уфа, р-н Орджоникидзевский, ул. Адмирала Ушакова, д 198</t>
  </si>
  <si>
    <t xml:space="preserve">02:55:030211:18/2</t>
  </si>
  <si>
    <t xml:space="preserve">респ. Башкортостан, г Уфа, р-н Орджоникидзевский, ул. Димитрова, д 205 "Б"</t>
  </si>
  <si>
    <t xml:space="preserve">02:55:030211:3/6</t>
  </si>
  <si>
    <t xml:space="preserve">респ. Башкортостан, г Уфа, р-н Орджоникидзевский, ул. Димитрова, д 195/Г</t>
  </si>
  <si>
    <t xml:space="preserve">02:55:030211:12/2</t>
  </si>
  <si>
    <t xml:space="preserve">респ. Башкортостан, г Уфа, р-н Орджоникидзевский, ул. Тургенева, д 41/А</t>
  </si>
  <si>
    <t xml:space="preserve">02:55:030211:29/2</t>
  </si>
  <si>
    <t xml:space="preserve">респ. Башкортостан, г Уфа, р-н Орджоникидзевский, ул. Дизельная, д 122</t>
  </si>
  <si>
    <t xml:space="preserve">02:55:030215:27/2 02:55:030215:27/3</t>
  </si>
  <si>
    <t xml:space="preserve">респ. Башкортостан, г Уфа, р-н Орджоникидзевский, ул. Попова, д 40</t>
  </si>
  <si>
    <t xml:space="preserve">02:55:030217:19/1</t>
  </si>
  <si>
    <t xml:space="preserve">респ. Башкортостан, г Уфа, р-н Орджоникидзевский, ул. Попова, д 38</t>
  </si>
  <si>
    <t xml:space="preserve">02:55:030217:9/2</t>
  </si>
  <si>
    <t xml:space="preserve">респ. Башкортостан, г Уфа, р-н Орджоникидзевский, ул. Димитрова, д 220</t>
  </si>
  <si>
    <t xml:space="preserve">02:55:030213:12/2</t>
  </si>
  <si>
    <t xml:space="preserve">респ. Башкортостан, г Уфа, р-н Орджоникидзевский, ул. Димитрова, д 192</t>
  </si>
  <si>
    <t xml:space="preserve">02:55:030210:20/2</t>
  </si>
  <si>
    <t xml:space="preserve">респ. Башкортостан, г Уфа, р-н Орджоникидзевский, ул. Вологодская, д 101 "А"</t>
  </si>
  <si>
    <t xml:space="preserve">02:55:030208:53/1</t>
  </si>
  <si>
    <t xml:space="preserve">респ. Башкортостан, г Уфа, р-н Орджоникидзевский, ул. Вологодская, д 97а</t>
  </si>
  <si>
    <t xml:space="preserve">02:55:030208:49/2</t>
  </si>
  <si>
    <t xml:space="preserve">респ. Башкортостан, г Уфа, р-н Орджоникидзевский, ул. Вологодская, д 101</t>
  </si>
  <si>
    <t xml:space="preserve">02:55:030208:27/2</t>
  </si>
  <si>
    <t xml:space="preserve">респ. Башкортостан, г Уфа, р-н Орджоникидзевский, ул. Вологодская, д 105</t>
  </si>
  <si>
    <t xml:space="preserve">02:55:030208:48/1 02:55:030208:48/2</t>
  </si>
  <si>
    <t xml:space="preserve">респ. Башкортостан, г Уфа, р-н Орджоникидзевский, ул. Вологодская, д 107 г</t>
  </si>
  <si>
    <t xml:space="preserve">02:55:030208:43/1 02:55:030208:43/2</t>
  </si>
  <si>
    <t xml:space="preserve">респ. Башкортостан, г Уфа, р-н Орджоникидзевский, ул. Дизельная, д 108</t>
  </si>
  <si>
    <t xml:space="preserve">02:55:030208:58/1 02:55:030208:58/2 02:55:030208:58/3</t>
  </si>
  <si>
    <t xml:space="preserve">респ. Башкортостан, г Уфа, р-н Орджоникидзевский, ул. Вологодская, д 109 Б</t>
  </si>
  <si>
    <t xml:space="preserve">02:55:030208:10/2 02:55:030208:10/3</t>
  </si>
  <si>
    <t xml:space="preserve">респ. Башкортостан, г Уфа, р-н Орджоникидзевский, ул. Вологодская, д 111</t>
  </si>
  <si>
    <t xml:space="preserve">02:55:030208:23/2 02:55:030208:23/3 02:55:030208:23/4 02:55:030208:23/5 02:55:030208:23/6</t>
  </si>
  <si>
    <t xml:space="preserve">респ. Башкортостан, г Уфа, р-н Демский, пер. Минский, дом 13</t>
  </si>
  <si>
    <t xml:space="preserve">02:55:050404:1/2, 02:55:050404:1/3, 02:55:050404:4</t>
  </si>
  <si>
    <t xml:space="preserve">респ. Башкортостан, г Уфа, р-н Демский, ул. Минская, дом 67а</t>
  </si>
  <si>
    <t xml:space="preserve">02:55:050404:3/2, 02:55:050404:3/3, 02:55:050404:3/4, 02:55:050404:3/5</t>
  </si>
  <si>
    <t xml:space="preserve">респ. Башкортостан, г Уфа, р-н Демский, ул. Минская, дом 65</t>
  </si>
  <si>
    <t xml:space="preserve">02:55:050404:4/2, 02:55:050404:4/3, 02:55:050404:4/4</t>
  </si>
  <si>
    <t xml:space="preserve">респ. Башкортостан, г Уфа, р-н Демский, ул. Минская, дом 67</t>
  </si>
  <si>
    <t xml:space="preserve">02:55:050404:5/4, 02:55:050404:5/5, 02:55:050404:5/6, 02:55:050404:5/7</t>
  </si>
  <si>
    <t xml:space="preserve">респ. Башкортостан, г Уфа, р-н Демский, ул. Новороссийская, дом 99</t>
  </si>
  <si>
    <t xml:space="preserve">респ. Башкортостан, г Уфа, р-н Демский, ул. Минская, дом 59</t>
  </si>
  <si>
    <t xml:space="preserve">респ. Башкортостан, г Уфа, р-н Демский,</t>
  </si>
  <si>
    <t xml:space="preserve">02:55:050404:8/2, 02:55:050404:8/3</t>
  </si>
  <si>
    <t xml:space="preserve">респ. Башкортостан, г Уфа, р-н Демский, ул. Новороссийская, дом 97</t>
  </si>
  <si>
    <t xml:space="preserve">респ. Башкортостан, г Уфа, р-н Демский, ул. Новороссийская, дом 95</t>
  </si>
  <si>
    <t xml:space="preserve">02:55:050404:11/2</t>
  </si>
  <si>
    <t xml:space="preserve">респ. Башкортостан, г Уфа, р-н Демский, ул. Новороссийская, дом 93</t>
  </si>
  <si>
    <t xml:space="preserve">02:55:050404:12/3</t>
  </si>
  <si>
    <t xml:space="preserve">02:55:050404:13/2, 02:55:050404:13/3, 02:55:050404:13/4</t>
  </si>
  <si>
    <t xml:space="preserve">респ. Башкортостан, г Уфа, р-н Демский, ул. Киевская, дом 64</t>
  </si>
  <si>
    <t xml:space="preserve">02:55:050404:15/3, 02:55:050404:15/4, 02:55:050404:15/5</t>
  </si>
  <si>
    <t xml:space="preserve">респ. Башкортостан, г Уфа, р-н Демский, пер. Минский, дом 21</t>
  </si>
  <si>
    <t xml:space="preserve">02:55:050404:16/2, 02:55:050404:16/3</t>
  </si>
  <si>
    <t xml:space="preserve">респ. Башкортостан, г Уфа, р-н Демский, пер. Минский, дом 19</t>
  </si>
  <si>
    <t xml:space="preserve">02:55:050404:17/2, 02:55:050404:17/3, 02:55:050404:17/4</t>
  </si>
  <si>
    <t xml:space="preserve">респ. Башкортостан, г Уфа, р-н Демский, пер. Минский, дом 17</t>
  </si>
  <si>
    <t xml:space="preserve">02:55:050404:18/2, 02:55:050404:18/3, 02:55:050404:18/4, 02:55:050404:18/5</t>
  </si>
  <si>
    <t xml:space="preserve">респ. Башкортостан, г Уфа, р-н Демский, ул. Киевская, дом 78</t>
  </si>
  <si>
    <t xml:space="preserve">02:55:050406:3/2, 02:55:050406:3/3, 02:55:050406:3/4, 02:55:050406:3/5, 02:55:050406:3/6</t>
  </si>
  <si>
    <t xml:space="preserve">респ. Башкортостан, г Уфа, р-н Демский, ул. Грозненская, дом 100</t>
  </si>
  <si>
    <t xml:space="preserve">02:55:050406:5/2, 02:55:050406:5/3, 02:55:050406:5/4</t>
  </si>
  <si>
    <t xml:space="preserve">респ. Башкортостан, г Уфа, р-н Демский, ул. Грозненская, дом 102</t>
  </si>
  <si>
    <t xml:space="preserve">02:55:050406:8/2, 02:55:050406:8/3</t>
  </si>
  <si>
    <t xml:space="preserve">респ. Башкортостан, г Уфа, р-н Демский, ул. Грозненская, дом 104</t>
  </si>
  <si>
    <t xml:space="preserve">02:55:050406:9/2, 02:55:050406:9/3, 02:55:050406:9/4, 02:55:050406:9/5</t>
  </si>
  <si>
    <t xml:space="preserve">респ. Башкортостан, г Уфа, р-н Демский, ул. Грозненская, дом 106</t>
  </si>
  <si>
    <t xml:space="preserve">02:55:050406:10/2, 02:55:050406:10/3, 02:55:050406:10/4, 02:55:050406:10/5, 02:55:050406:10/6</t>
  </si>
  <si>
    <t xml:space="preserve">респ. Башкортостан, г Уфа, р-н Демский, ул. Грозненская, дом 108</t>
  </si>
  <si>
    <t xml:space="preserve">02:55:050406:11/2, 02:55:050406:11/3, 02:55:050406:11/4</t>
  </si>
  <si>
    <t xml:space="preserve">респ. Башкортостан, г Уфа, р-н Демский, ул. Минская, дом 77</t>
  </si>
  <si>
    <t xml:space="preserve">02:55:050406:12/2, 02:55:050406:12/3, 02:55:050406:12/4</t>
  </si>
  <si>
    <t xml:space="preserve">респ. Башкортостан, г Уфа, р-н Демский, ул. Минская, дом 73</t>
  </si>
  <si>
    <t xml:space="preserve">02:55:050406:14/2, 02:55:050406:14/3, 02:55:050406:14/4, 02:55:050406:14/5</t>
  </si>
  <si>
    <t xml:space="preserve">респ. Башкортостан, г Уфа, р-н Демский, ул. Минская, дом 71</t>
  </si>
  <si>
    <t xml:space="preserve">02:55:050406:15/2, 02:55:050406:15/3</t>
  </si>
  <si>
    <t xml:space="preserve">респ. Башкортостан, г Уфа, р-н Демский, ул. Минская, дом 69</t>
  </si>
  <si>
    <t xml:space="preserve">02:55:050406:16/2, 02:55:050406:16/3</t>
  </si>
  <si>
    <t xml:space="preserve">респ. Башкортостан, г Уфа, р-н Демский, ул. Минская, дом 85</t>
  </si>
  <si>
    <t xml:space="preserve">02:55:050407:5/2, 02:55:050407:5/3, 02:55:050407:5/4, 02:55:050407:5/5</t>
  </si>
  <si>
    <t xml:space="preserve">респ. Башкортостан, г Уфа, р-н Демский, ул. Грозненская, дом 109</t>
  </si>
  <si>
    <t xml:space="preserve">02:55:050407:7/2, 02:55:050407:7/3, 02:55:050407:7/4, 02:55:050407:7/5, 02:55:050407:7/6, 02:55:050407:7/7, 02:55:050407:7/8</t>
  </si>
  <si>
    <t xml:space="preserve">респ. Башкортостан, г Уфа, р-н Демский, ул. Минская, дом 89</t>
  </si>
  <si>
    <t xml:space="preserve">02:55:050407:22/2</t>
  </si>
  <si>
    <t xml:space="preserve">респ. Башкортостан, г Уфа, р-н Демский, ул. Минская, дом 87</t>
  </si>
  <si>
    <t xml:space="preserve">02:55:050407:23/2, 02:55:050407:23/3, 02:55:050407:23/4, 02:55:050407:23/5, 02:55:050407:23/6</t>
  </si>
  <si>
    <t xml:space="preserve">респ. Башкортостан, г Уфа, р-н Демский, ул. Грозненская, дом 71/1</t>
  </si>
  <si>
    <t xml:space="preserve">02:55:050408:15/2</t>
  </si>
  <si>
    <t xml:space="preserve">респ. Башкортостан, г Уфа, р-н Демский, ул. Грозненская, дом 71/2</t>
  </si>
  <si>
    <t xml:space="preserve">02:55:050408:16/2</t>
  </si>
  <si>
    <t xml:space="preserve">респ. Башкортостан, г Уфа, р-н Демский, ул. Альшеевская, дом 82</t>
  </si>
  <si>
    <t xml:space="preserve">02:55:050408:23/2</t>
  </si>
  <si>
    <t xml:space="preserve">респ. Башкортостан, г Уфа, р-н Демский, ул. Альшеевская, дом 80</t>
  </si>
  <si>
    <t xml:space="preserve">02:55:050408:24/2</t>
  </si>
  <si>
    <t xml:space="preserve">респ. Башкортостан, г Уфа, р-н Демский, ул. Киевская, дом 73</t>
  </si>
  <si>
    <t xml:space="preserve">02:55:050410:1/2, 02:55:050410:1/3, 02:55:050410:1/4, 02:55:050410:1/5</t>
  </si>
  <si>
    <t xml:space="preserve">респ. Башкортостан, г Уфа, р-н Демский, пер. Шпальный, дом 11</t>
  </si>
  <si>
    <t xml:space="preserve">02:55:050410:3/1</t>
  </si>
  <si>
    <t xml:space="preserve">респ. Башкортостан, г Уфа, р-н Демский, ул. Киевская, дом 69</t>
  </si>
  <si>
    <t xml:space="preserve">02:55:050410:6/2, 02:55:050410:6/3, 02:55:050410:6/4</t>
  </si>
  <si>
    <t xml:space="preserve">респ. Башкортостан, г Уфа, р-н Демский, пер. Шпальный, дом 5</t>
  </si>
  <si>
    <t xml:space="preserve">02:55:050410:8/4</t>
  </si>
  <si>
    <t xml:space="preserve">респ. Башкортостан, г Уфа, р-н Демский, пер. Шпальный, дом 3</t>
  </si>
  <si>
    <t xml:space="preserve">02:55:050410:9/2, 02:55:050410:9/3</t>
  </si>
  <si>
    <t xml:space="preserve">респ. Башкортостан, г Уфа, р-н Демский, пер. Шпальный, дом 7</t>
  </si>
  <si>
    <t xml:space="preserve">02:55:050410:10/2, 02:55:050410:10/3</t>
  </si>
  <si>
    <t xml:space="preserve">респ. Башкортостан, г Уфа, р-н Демский, пер. Шпальный, дом 9</t>
  </si>
  <si>
    <t xml:space="preserve">02:55:050410:11/2, 02:55:050410:11/3</t>
  </si>
  <si>
    <t xml:space="preserve">респ. Башкортостан, г Уфа, р-н Демский, ул. Киевская, дом 71</t>
  </si>
  <si>
    <t xml:space="preserve">02:55:050410:12/2, 02:55:050410:12/3, 02:55:050410:12/4</t>
  </si>
  <si>
    <t xml:space="preserve">респ. Башкортостан, г Уфа, р-н Демский, ул. Киевская, дом 75</t>
  </si>
  <si>
    <t xml:space="preserve">02:55:050410:13/2, 02:55:050410:13/3</t>
  </si>
  <si>
    <t xml:space="preserve">респ. Башкортостан, г Уфа, р-н Демский, ул. Киевская, дом 77</t>
  </si>
  <si>
    <t xml:space="preserve">02:55:050410:14/2, 02:55:050410:14/3, 02:55:050410:14/4, 02:55:050410:14/5, 02:55:050410:14/6, 02:55:050410:14/7, 02:55:050410:14/8, 02:55:050410:14/9</t>
  </si>
  <si>
    <t xml:space="preserve">7 опор и 1 выход</t>
  </si>
  <si>
    <t xml:space="preserve">респ. Башкортостан, г Уфа, р-н Демский, ул. Грозненская, дом 98</t>
  </si>
  <si>
    <t xml:space="preserve">02:55:050410:15/2, 02:55:050410:15/3, 02:55:050410:15/4</t>
  </si>
  <si>
    <t xml:space="preserve">респ. Башкортостан, г Уфа, р-н Демский, ул. Грозненская, дом 96</t>
  </si>
  <si>
    <t xml:space="preserve">02:55:050410:16/2, 02:55:050410:16/3, 02:55:050410:16/4, 02:55:050410:16/5</t>
  </si>
  <si>
    <t xml:space="preserve">респ. Башкортостан, г Уфа, р-н Демский, ул. Грозненская, дом 92</t>
  </si>
  <si>
    <t xml:space="preserve">02:55:050410:18/2, 02:55:050410:18/3, 02:55:050410:18/4</t>
  </si>
  <si>
    <t xml:space="preserve">респ. Башкортостан, г Уфа, р-н Демский, ул. Грозненская, дом 90</t>
  </si>
  <si>
    <t xml:space="preserve">02:55:050410:19/2</t>
  </si>
  <si>
    <t xml:space="preserve">респ. Башкортостан, г Уфа, р-н Демский, ул. Магистральная, дом 78</t>
  </si>
  <si>
    <t xml:space="preserve">02:55:050410:20/2</t>
  </si>
  <si>
    <t xml:space="preserve">респ. Башкортостан, г Уфа, р-н Демский, пер. Киевский, дом 21</t>
  </si>
  <si>
    <t xml:space="preserve">02:55:050310:2/2, 02:55:050310:2/3, 02:55:050310:2/4</t>
  </si>
  <si>
    <t xml:space="preserve">респ. Башкортостан, г Уфа, р-н Демский, ул. Минская, дом 64</t>
  </si>
  <si>
    <t xml:space="preserve">02:55:050401:20/2, 02:55:050401:20/3</t>
  </si>
  <si>
    <t xml:space="preserve">респ. Башкортостан, г Уфа, р-н Демский, пер. Аургазинский, дом 3</t>
  </si>
  <si>
    <t xml:space="preserve">02:55:050415:26/2, 02:55:050415:26/3, 02:55:050415:26/4</t>
  </si>
  <si>
    <t xml:space="preserve">респ. Башкортостан, г Уфа, р-н Демский, ул. Правды, дом 72</t>
  </si>
  <si>
    <t xml:space="preserve">02:55:050437:7/2, 02:55:050437:7/3, 02:55:050437:7/4</t>
  </si>
  <si>
    <t xml:space="preserve">респ. Башкортостан, г Уфа, р-н Демский, ул. Чебоксарская, дом 26а</t>
  </si>
  <si>
    <t xml:space="preserve">02:55:050463:5/5</t>
  </si>
  <si>
    <t xml:space="preserve">респ. Башкортостан, г Уфа, р-н Демский, ул. Мусоргского, дом 52</t>
  </si>
  <si>
    <t xml:space="preserve">02:55:050418:6/10, 02:55:050418:6/11, 02:55:050418:6/12, 02:55:050418:6/8, 02:55:050418:6/9</t>
  </si>
  <si>
    <t xml:space="preserve">респ. Башкортостан, г Уфа, р-н Демский, ул. Грозненская, дом 67/5</t>
  </si>
  <si>
    <t xml:space="preserve">респ. Башкортостан, г Уфа, р-н Демский, ул Минская у дома 64</t>
  </si>
  <si>
    <t xml:space="preserve">02:55:050401:268/3, 02:55:050401:268/4</t>
  </si>
  <si>
    <t xml:space="preserve">респ. Башкортостан, г Уфа, р-н Демский, ул. Ильича, Дом 1</t>
  </si>
  <si>
    <t xml:space="preserve">02:55:050454:84/1</t>
  </si>
  <si>
    <t xml:space="preserve">респ. Башкортостан, г Уфа, р-н Орджоникидзевский, ул Березниковская, д 40</t>
  </si>
  <si>
    <t xml:space="preserve">02:55:030757:30/2</t>
  </si>
  <si>
    <t xml:space="preserve">респ. Башкортостан, г Уфа, р-н Орджоникидзевский, ул Березниковская, д 36</t>
  </si>
  <si>
    <t xml:space="preserve">02:55:030757:32/2</t>
  </si>
  <si>
    <t xml:space="preserve">респ. Башкортостан, г Уфа, р-н Орджоникидзевский, ул Березниковская, д 34</t>
  </si>
  <si>
    <t xml:space="preserve">02:55:030757:33/2</t>
  </si>
  <si>
    <t xml:space="preserve">респ. Башкортостан, г Уфа, р-н Орджоникидзевский, ул Березниковская, д 32</t>
  </si>
  <si>
    <t xml:space="preserve">02:55:030757:4/2</t>
  </si>
  <si>
    <t xml:space="preserve">респ. Башкортостан, г Уфа, р-н Орджоникидзевский, ул Березниковская, д 18</t>
  </si>
  <si>
    <t xml:space="preserve">02:55:030757:38/4 02:55:030757:38/2 02:55:030757:38/3</t>
  </si>
  <si>
    <t xml:space="preserve">респ. Башкортостан, г Уфа, р-н Орджоникидзевский, ул Березниковская, д 16</t>
  </si>
  <si>
    <t xml:space="preserve">02:55:030757:39/3 02:55:030757:39/2</t>
  </si>
  <si>
    <t xml:space="preserve">респ. Башкортостан, г Уфа, р-н Орджоникидзевский, ул Березниковская, д 12</t>
  </si>
  <si>
    <t xml:space="preserve">02:55:030757:41/4 02:55:030757:41/2 02:55:030757:41/3</t>
  </si>
  <si>
    <t xml:space="preserve">респ. Башкортостан, г Уфа, р-н Орджоникидзевский, ул Ташкентская, д 7</t>
  </si>
  <si>
    <t xml:space="preserve">02:55:030757:42/2</t>
  </si>
  <si>
    <t xml:space="preserve">респ. Башкортостан, г Уфа, р-н Орджоникидзевский, ул Березниковская, д 28</t>
  </si>
  <si>
    <t xml:space="preserve">02:55:030757:36/2</t>
  </si>
  <si>
    <t xml:space="preserve">респ. Башкортостан, г Уфа, р-н Орджоникидзевский, ул Березниковская, д 42</t>
  </si>
  <si>
    <t xml:space="preserve">02:55:030757:29/2</t>
  </si>
  <si>
    <t xml:space="preserve">респ. Башкортостан, г Уфа, р-н Орджоникидзевский, ул. Дизельная, д 114/А</t>
  </si>
  <si>
    <t xml:space="preserve">02:55:030208:11/1 02:55:030208:11/2 02:55:030208:11/3</t>
  </si>
  <si>
    <t xml:space="preserve">респ. Башкортостан, г Уфа, р-н Орджоникидзевский, ул. Дизельная, д 110</t>
  </si>
  <si>
    <t xml:space="preserve">02:55:030208:60/1 02:55:030208:60/2 02:55:030208:60/3 02:55:030208:60/4 02:55:030208:60/5 02:55:030208:60/6 02:55:030208:60/7 02:55:030208:60/8 02:55:030208:60/9</t>
  </si>
  <si>
    <t xml:space="preserve">респ. Башкортостан, г Уфа, р-н Орджоникидзевский, ул. Вологодская, д 107а</t>
  </si>
  <si>
    <t xml:space="preserve">02:55:030208:3/2</t>
  </si>
  <si>
    <t xml:space="preserve">респ. Башкортостан, г Уфа, р-н Орджоникидзевский, ул. Войкова, д 407</t>
  </si>
  <si>
    <t xml:space="preserve">02:55:030208:25/2 02:55:030208:25/3</t>
  </si>
  <si>
    <t xml:space="preserve">респ. Башкортостан, г Уфа, р-н Орджоникидзевский, ул. Вологодская, д 103</t>
  </si>
  <si>
    <t xml:space="preserve">02:55:030208:26/2</t>
  </si>
  <si>
    <t xml:space="preserve">респ. Башкортостан, г Уфа, р-н Орджоникидзевский, ул. Вологодская, д 99</t>
  </si>
  <si>
    <t xml:space="preserve">02:55:030208:28/2</t>
  </si>
  <si>
    <t xml:space="preserve">респ. Башкортостан, г Уфа, р-н Орджоникидзевский, ул. Вологодская, д 97</t>
  </si>
  <si>
    <t xml:space="preserve">02:55:030208:29/2 02:55:030208:29/3 02:55:030208:29/4 02:55:030208:29/5</t>
  </si>
  <si>
    <t xml:space="preserve">респ. Башкортостан, г Уфа, р-н Орджоникидзевский, ул. Вологодская, д 95</t>
  </si>
  <si>
    <t xml:space="preserve">02:55:030208:9/5 02:55:030208:9/6 02:55:030208:9/7 02:55:030208:9/8</t>
  </si>
  <si>
    <t xml:space="preserve">респ. Башкортостан, г Уфа, р-н Орджоникидзевский, ул. Дизельная, д 114</t>
  </si>
  <si>
    <t xml:space="preserve">02:55:030208:18/2 02:55:030208:18/3</t>
  </si>
  <si>
    <t xml:space="preserve">респ. Башкортостан, г Уфа, р-н Орджоникидзевский, ул. Дизельная, д 112</t>
  </si>
  <si>
    <t xml:space="preserve">02:55:030208:61/1 02:55:030208:61/2 02:55:030208:61/3 02:55:030208:61/4</t>
  </si>
  <si>
    <t xml:space="preserve">респ. Башкортостан, г Уфа, р-н Орджоникидзевский, ул. Вологодская, д 109а</t>
  </si>
  <si>
    <t xml:space="preserve">02:55:030208:6/2</t>
  </si>
  <si>
    <t xml:space="preserve">респ. Башкортостан, г Уфа, р-н Орджоникидзевский, ул. Ушакова, д 208б</t>
  </si>
  <si>
    <t xml:space="preserve">02:55:030212:29/1</t>
  </si>
  <si>
    <t xml:space="preserve">респ. Башкортостан, г Уфа, р-н Орджоникидзевский, ул. Димитрова, д 215 Б</t>
  </si>
  <si>
    <t xml:space="preserve">02:55:030212:11/2</t>
  </si>
  <si>
    <t xml:space="preserve">респ. Башкортостан, г Уфа, р-н Орджоникидзевский, ул. Дизельная, д 151 Б</t>
  </si>
  <si>
    <t xml:space="preserve">02:55:030214:6/10 02:55:030214:6/2 02:55:030214:6/3 02:55:030214:6/4 02:55:030214:6/5 02:55:030214:6/6 02:55:030214:6/7 02:55:030214:6/8 02:55:030214:6/9</t>
  </si>
  <si>
    <t xml:space="preserve">респ. Башкортостан, г Уфа, р-н Орджоникидзевский, ул. Дизельная, д 149 б</t>
  </si>
  <si>
    <t xml:space="preserve">02:55:030214:21/1 02:55:030214:21/2 02:55:030214:21/3 02:55:030214:21/4 02:55:030214:21/5</t>
  </si>
  <si>
    <t xml:space="preserve">респ. Башкортостан, г Уфа, р-н Орджоникидзевский, ул. Дизельная, д 147/В</t>
  </si>
  <si>
    <t xml:space="preserve">02:55:030214:30/1 02:55:030214:30/2</t>
  </si>
  <si>
    <t xml:space="preserve">респ. Башкортостан, г Уфа, р-н Орджоникидзевский, ул. Димитрова, д 190</t>
  </si>
  <si>
    <t xml:space="preserve">02:55:030210:6/1</t>
  </si>
  <si>
    <t xml:space="preserve">респ. Башкортостан, г Уфа, р-н Орджоникидзевский, ул. Вологодская, д 119</t>
  </si>
  <si>
    <t xml:space="preserve">02:55:030215:17/2 02:55:030215:17/3</t>
  </si>
  <si>
    <t xml:space="preserve">респ. Башкортостан, г Уфа, р-н Орджоникидзевский, ул. Вологодская, д 113а</t>
  </si>
  <si>
    <t xml:space="preserve">02:55:030215:31/2</t>
  </si>
  <si>
    <t xml:space="preserve">респ. Башкортостан, г Уфа, р-н Орджоникидзевский, ул. Дизельная, д 120</t>
  </si>
  <si>
    <t xml:space="preserve">02:55:030215:30/2 02:55:030215:30/3 02:55:030215:30/4 02:55:030215:30/5</t>
  </si>
  <si>
    <t xml:space="preserve">респ. Башкортостан, г Уфа, р-н Орджоникидзевский, ул. Розы Люксембург, д 232/а</t>
  </si>
  <si>
    <t xml:space="preserve">02:55:030216:14/2</t>
  </si>
  <si>
    <t xml:space="preserve">респ. Башкортостан, г Уфа, р-н Орджоникидзевский, ул. Вологодская, д 109</t>
  </si>
  <si>
    <t xml:space="preserve">02:55:030208:24/3 02:55:030208:24/4</t>
  </si>
  <si>
    <t xml:space="preserve">респ. Башкортостан, г Уфа, р-н Орджоникидзевский, ул. Розы Люксембург, д 194"б"</t>
  </si>
  <si>
    <t xml:space="preserve">02:55:030209:4/4</t>
  </si>
  <si>
    <t xml:space="preserve">респ. Башкортостан, г Уфа, р-н Орджоникидзевский, ул. Попова, д 21</t>
  </si>
  <si>
    <t xml:space="preserve">02:55:030219:30/2 02:55:030219:30/3 02:55:030219:30/4 02:55:030219:30/5 02:55:030219:30/6</t>
  </si>
  <si>
    <t xml:space="preserve">респ. Башкортостан, г Уфа, р-н Орджоникидзевский, ул. Попова, д 23</t>
  </si>
  <si>
    <t xml:space="preserve">02:55:030219:6/2 02:55:030219:6/3 02:55:030219:6/4 02:55:030219:6/5</t>
  </si>
  <si>
    <t xml:space="preserve">респ. Башкортостан, г Уфа, р-н Орджоникидзевский, ул. Попова, д 25</t>
  </si>
  <si>
    <t xml:space="preserve">02:55:030219:7/2 02:55:030219:7/3 02:55:030219:7/4 02:55:030219:7/5</t>
  </si>
  <si>
    <t xml:space="preserve">респ. Башкортостан, г Уфа, р-н Орджоникидзевский, ул. Свободы, д 72</t>
  </si>
  <si>
    <t xml:space="preserve">02:55:030219:17/2 02:55:030219:17/3 02:55:030219:17/4</t>
  </si>
  <si>
    <t xml:space="preserve">респ. Башкортостан, г Уфа, р-н Орджоникидзевский, ул. Попова, д 13</t>
  </si>
  <si>
    <t xml:space="preserve">02:55:030219:26/2</t>
  </si>
  <si>
    <t xml:space="preserve">респ. Башкортостан, г Уфа, р-н Орджоникидзевский, ул. Попова, д 15</t>
  </si>
  <si>
    <t xml:space="preserve">02:55:030219:27/2 02:55:030219:27/3 02:55:030219:27/4 02:55:030219:27/5</t>
  </si>
  <si>
    <t xml:space="preserve">респ. Башкортостан, г Уфа, р-н Орджоникидзевский, ул. Свободы, д 64</t>
  </si>
  <si>
    <t xml:space="preserve">02:55:030219:14/2 02:55:030219:14/3 02:55:030219:14/4 02:55:030219:14/5</t>
  </si>
  <si>
    <t xml:space="preserve">выход, КТ, ГЗ</t>
  </si>
  <si>
    <t xml:space="preserve">респ. Башкортостан, г Уфа, р-н Орджоникидзевский, ул. Свободы, д 60</t>
  </si>
  <si>
    <t xml:space="preserve">02:55:030219:12/2</t>
  </si>
  <si>
    <t xml:space="preserve">респ. Башкортостан, г Уфа, р-н Орджоникидзевский, ул. Димитрова, д 246</t>
  </si>
  <si>
    <t xml:space="preserve">02:55:030220:6/2 02:55:030220:6/3</t>
  </si>
  <si>
    <t xml:space="preserve">респ. Башкортостан, г Уфа, р-н Орджоникидзевский, ул. Свободы, д 51/1</t>
  </si>
  <si>
    <t xml:space="preserve">02:55:030220:19/2</t>
  </si>
  <si>
    <t xml:space="preserve">респ. Башкортостан, г Уфа, р-н Орджоникидзевский, ул. Свободы, д 51/2</t>
  </si>
  <si>
    <t xml:space="preserve">02:55:030220:20/2 02:55:030220:20/3</t>
  </si>
  <si>
    <t xml:space="preserve">респ. Башкортостан, г Уфа, р-н Орджоникидзевский, ул. Свободы, д 47/2</t>
  </si>
  <si>
    <t xml:space="preserve">02:55:030220:15/2</t>
  </si>
  <si>
    <t xml:space="preserve">респ. Башкортостан, г Уфа, р-н Орджоникидзевский, ул. Свободы, д 43</t>
  </si>
  <si>
    <t xml:space="preserve">02:55:030220:11/2</t>
  </si>
  <si>
    <t xml:space="preserve">респ. Башкортостан, г Уфа, р-н Орджоникидзевский, ул. Свободы, д 51</t>
  </si>
  <si>
    <t xml:space="preserve">02:55:030220:18/2</t>
  </si>
  <si>
    <t xml:space="preserve">02:55:030216:34/1</t>
  </si>
  <si>
    <t xml:space="preserve">02:55:030216:32/2</t>
  </si>
  <si>
    <t xml:space="preserve">респ. Башкортостан, г Уфа, р-н Орджоникидзевский, ул. Попова, д 28</t>
  </si>
  <si>
    <t xml:space="preserve">02:55:030216:9/2 02:55:030216:9/3</t>
  </si>
  <si>
    <t xml:space="preserve">респ. Башкортостан, г Уфа, р-н Орджоникидзевский, ул. Кремлевская, д 87</t>
  </si>
  <si>
    <t xml:space="preserve">02:55:030216:26/2 02:55:030216:26/3 02:55:030216:26/4 02:55:030216:26/5 02:55:030216:26/6</t>
  </si>
  <si>
    <t xml:space="preserve">респ. Башкортостан, г Уфа, р-н Орджоникидзевский, ул. Дизельная, д 163</t>
  </si>
  <si>
    <t xml:space="preserve">02:55:030216:3/2</t>
  </si>
  <si>
    <t xml:space="preserve">респ. Башкортостан, г Уфа, р-н Орджоникидзевский, ул. Попова, д 24 а</t>
  </si>
  <si>
    <t xml:space="preserve">02:55:030216:10/2</t>
  </si>
  <si>
    <t xml:space="preserve">респ. Башкортостан, г Уфа, р-н Орджоникидзевский, ул. Попова, д 26</t>
  </si>
  <si>
    <t xml:space="preserve">02:55:030216:13/2 02:55:030216:13/3 02:55:030216:13/4</t>
  </si>
  <si>
    <t xml:space="preserve">респ. Башкортостан, г Уфа, р-н Орджоникидзевский, ул. Розы Люксембург, д 218</t>
  </si>
  <si>
    <t xml:space="preserve">02:55:030216:31/2</t>
  </si>
  <si>
    <t xml:space="preserve">респ. Башкортостан, г Уфа, р-н Орджоникидзевский, ул. Розы Люксембург, д 220</t>
  </si>
  <si>
    <t xml:space="preserve">02:55:030216:43/1</t>
  </si>
  <si>
    <t xml:space="preserve">респ. Башкортостан, г Уфа, р-н Орджоникидзевский, ул. Попова, д 30</t>
  </si>
  <si>
    <t xml:space="preserve">02:55:030216:8/2 02:55:030216:8/3</t>
  </si>
  <si>
    <t xml:space="preserve">респ. Башкортостан, г Уфа, р-н Орджоникидзевский, ул. Димитрова, д 213 В</t>
  </si>
  <si>
    <t xml:space="preserve">02:55:030212:9/2</t>
  </si>
  <si>
    <t xml:space="preserve">респ. Башкортостан, г Уфа, р-н Орджоникидзевский, ул. Димитрова, д 215</t>
  </si>
  <si>
    <t xml:space="preserve">02:55:030212:10/2</t>
  </si>
  <si>
    <t xml:space="preserve">респ. Башкортостан, г Уфа, р-н Орджоникидзевский, ул. Димитрова, д 219/А</t>
  </si>
  <si>
    <t xml:space="preserve">02:55:030212:14/2</t>
  </si>
  <si>
    <t xml:space="preserve">респ. Башкортостан, г Уфа, р-н Орджоникидзевский, ул. Димитрова, д 217 а</t>
  </si>
  <si>
    <t xml:space="preserve">02:55:030212:27/2</t>
  </si>
  <si>
    <t xml:space="preserve">респ. Башкортостан, г Уфа, р-н Орджоникидзевский, ул. Димитрова, д 213"А"</t>
  </si>
  <si>
    <t xml:space="preserve">02:55:030212:34/1</t>
  </si>
  <si>
    <t xml:space="preserve">респ. Башкортостан, г Уфа, р-н Орджоникидзевский, ул. Димитрова, д 221</t>
  </si>
  <si>
    <t xml:space="preserve">02:55:030212:13/2</t>
  </si>
  <si>
    <t xml:space="preserve">респ. Башкортостан, г Уфа, р-н Орджоникидзевский, ул. Димитрова, д 211</t>
  </si>
  <si>
    <t xml:space="preserve">02:55:030212:8/2</t>
  </si>
  <si>
    <t xml:space="preserve">респ. Башкортостан, г Уфа, р-н Орджоникидзевский, ул. Димитрова, д 215/А</t>
  </si>
  <si>
    <t xml:space="preserve">02:55:030212:3/1</t>
  </si>
  <si>
    <t xml:space="preserve">респ. Башкортостан, г Уфа, р-н Орджоникидзевский, ул. Димитрова, д 219</t>
  </si>
  <si>
    <t xml:space="preserve">02:55:030212:12/2</t>
  </si>
  <si>
    <t xml:space="preserve">респ. Башкортостан, г Уфа, р-н Орджоникидзевский, ул. Розы Люксембург, д 206</t>
  </si>
  <si>
    <t xml:space="preserve">02:55:030214:14/3</t>
  </si>
  <si>
    <t xml:space="preserve">респ. Башкортостан, г Уфа, р-н Орджоникидзевский, ул. Розы Люксембург, д 200</t>
  </si>
  <si>
    <t xml:space="preserve">02:55:030214:16/10 02:55:030214:16/2 02:55:030214:16/3 02:55:030214:16/4 02:55:030214:16/5 02:55:030214:16/6 02:55:030214:16/7 02:55:030214:16/8 02:55:030214:16/9</t>
  </si>
  <si>
    <t xml:space="preserve">респ. Башкортостан, г Уфа, р-н Орджоникидзевский, ул. Дизельная, д 145а</t>
  </si>
  <si>
    <t xml:space="preserve">02:55:030214:7/2 02:55:030214:7/3 02:55:030214:7/4 02:55:030214:7/5 02:55:030214:7/6</t>
  </si>
  <si>
    <t xml:space="preserve">респ. Башкортостан, г Уфа, р-н Орджоникидзевский, ул. Дизельная, д 149а</t>
  </si>
  <si>
    <t xml:space="preserve">02:55:030214:20/2 02:55:030214:20/3 02:55:030214:20/4 02:55:030214:20/5 02:55:030214:20/6 02:55:030214:20/7</t>
  </si>
  <si>
    <t xml:space="preserve">респ. Башкортостан, г Уфа, р-н Орджоникидзевский, ул. Дизельная, д 151, кв 1</t>
  </si>
  <si>
    <t xml:space="preserve">02:55:030214:10/2 02:55:030214:10/3</t>
  </si>
  <si>
    <t xml:space="preserve">респ. Башкортостан, г Уфа, р-н Орджоникидзевский, ул. Дизельная, д 151 а</t>
  </si>
  <si>
    <t xml:space="preserve">02:55:030214:9/1 02:55:030214:9/2 02:55:030214:9/3 02:55:030214:9/4 02:55:030214:9/5</t>
  </si>
  <si>
    <t xml:space="preserve">респ. Башкортостан, г Уфа, р-н Орджоникидзевский, ул. Розы Люксембург, д 210</t>
  </si>
  <si>
    <t xml:space="preserve">02:55:030214:8/10 02:55:030214:8/3 02:55:030214:8/4 02:55:030214:8/5 02:55:030214:8/6 02:55:030214:8/7 02:55:030214:8/8 02:55:030214:8/9</t>
  </si>
  <si>
    <t xml:space="preserve">респ. Башкортостан, г Уфа, р-н Орджоникидзевский, ул. Дизельная, д 143</t>
  </si>
  <si>
    <t xml:space="preserve">02:55:030214:28/1 02:55:030214:28/2 02:55:030214:28/3 02:55:030214:28/4 02:55:030214:28/5 02:55:030214:28/6 02:55:030214:28/7 02:55:030214:28/8 02:55:030214:28/9</t>
  </si>
  <si>
    <t xml:space="preserve">респ. Башкортостан, г Уфа, р-н Орджоникидзевский, ул. Дизельная, д 145</t>
  </si>
  <si>
    <t xml:space="preserve">02:55:030214:5/10 02:55:030214:5/11 02:55:030214:5/12 02:55:030214:5/13 02:55:030214:5/8 02:55:030214:5/9</t>
  </si>
  <si>
    <t xml:space="preserve">респ. Башкортостан, г Уфа, р-н Орджоникидзевский, ул. Дизельная, д 147б</t>
  </si>
  <si>
    <t xml:space="preserve">02:55:030214:12/2</t>
  </si>
  <si>
    <t xml:space="preserve">респ. Башкортостан, г Уфа, р-н Орджоникидзевский, ул. Розы Люксембург, д 212-2</t>
  </si>
  <si>
    <t xml:space="preserve">02:55:030214:4/2</t>
  </si>
  <si>
    <t xml:space="preserve">респ. Башкортостан, г Уфа, р-н Орджоникидзевский, ул. Дизельная, д 120"А"</t>
  </si>
  <si>
    <t xml:space="preserve">02:55:030215:7/10 02:55:030215:7/3 02:55:030215:7/4 02:55:030215:7/5 02:55:030215:7/6 02:55:030215:7/7 02:55:030215:7/8 02:55:030215:7/9</t>
  </si>
  <si>
    <t xml:space="preserve">выход, опоры, ГЗ</t>
  </si>
  <si>
    <t xml:space="preserve">респ. Башкортостан, г Уфа, р-н Орджоникидзевский, ул. Вологодская, д 113</t>
  </si>
  <si>
    <t xml:space="preserve">02:55:030215:34/1 02:55:030215:34/2</t>
  </si>
  <si>
    <t xml:space="preserve">респ. Башкортостан, г Уфа, р-н Орджоникидзевский, ул. Вологодская, д 115а</t>
  </si>
  <si>
    <t xml:space="preserve">02:55:030215:11/2 02:55:030215:11/3</t>
  </si>
  <si>
    <t xml:space="preserve">респ. Башкортостан, г Уфа, р-н Орджоникидзевский, ул. Вологодская, д 125</t>
  </si>
  <si>
    <t xml:space="preserve">02:55:030215:19/3</t>
  </si>
  <si>
    <t xml:space="preserve">респ. Башкортостан, г Уфа, р-н Орджоникидзевский, ул. Вологодская, д 121</t>
  </si>
  <si>
    <t xml:space="preserve">02:55:030215:18/2</t>
  </si>
  <si>
    <t xml:space="preserve">респ. Башкортостан, г Уфа, р-н Орджоникидзевский, ул. Дизельная, д 132а</t>
  </si>
  <si>
    <t xml:space="preserve">02:55:030215:16/2</t>
  </si>
  <si>
    <t xml:space="preserve">респ. Башкортостан, г Уфа, р-н Орджоникидзевский, ул. Попова, д 22</t>
  </si>
  <si>
    <t xml:space="preserve">02:55:030215:24/2 02:55:030215:24/3</t>
  </si>
  <si>
    <t xml:space="preserve">респ. Башкортостан, г Уфа, р-н Орджоникидзевский, ул. Вологодская, д 129</t>
  </si>
  <si>
    <t xml:space="preserve">02:55:030215:20/2</t>
  </si>
  <si>
    <t xml:space="preserve">респ. Башкортостан, г Уфа, р-н Орджоникидзевский, ул. Вологодская, д 117б</t>
  </si>
  <si>
    <t xml:space="preserve">02:55:030215:14/2 02:55:030215:14/3</t>
  </si>
  <si>
    <t xml:space="preserve">респ. Башкортостан, г Уфа, р-н Орджоникидзевский, ул. Вологодская, д 115б</t>
  </si>
  <si>
    <t xml:space="preserve">02:55:030215:13/2 02:55:030215:13/3</t>
  </si>
  <si>
    <t xml:space="preserve">респ. Башкортостан, г Уфа, р-н Орджоникидзевский, ул. Вологодская, д 117</t>
  </si>
  <si>
    <t xml:space="preserve">02:55:030215:3/10 02:55:030215:3/11</t>
  </si>
  <si>
    <t xml:space="preserve">респ. Башкортостан, г Уфа, р-н Орджоникидзевский, ул. Дизельная, д 134</t>
  </si>
  <si>
    <t xml:space="preserve">02:55:030215:33/1</t>
  </si>
  <si>
    <t xml:space="preserve">респ. Башкортостан, г Уфа, р-н Орджоникидзевский, ул. Попова, д 20</t>
  </si>
  <si>
    <t xml:space="preserve">02:55:030215:23/2 02:55:030215:23/3</t>
  </si>
  <si>
    <t xml:space="preserve">респ. Башкортостан, г Уфа, р-н Орджоникидзевский, ул. Вологодская, д 117 а</t>
  </si>
  <si>
    <t xml:space="preserve">02:55:030215:4/1</t>
  </si>
  <si>
    <t xml:space="preserve">респ. Башкортостан, г Уфа, р-н Орджоникидзевский, ул. Тургенева, д 37</t>
  </si>
  <si>
    <t xml:space="preserve">02:55:030210:19/2</t>
  </si>
  <si>
    <t xml:space="preserve">респ. Башкортостан, г Уфа, р-н Орджоникидзевский, ул. Свободы, д 52</t>
  </si>
  <si>
    <t xml:space="preserve">02:55:030224:12/2</t>
  </si>
  <si>
    <t xml:space="preserve">респ. Башкортостан, г Уфа, р-н Орджоникидзевский, ул. Попова, д 9</t>
  </si>
  <si>
    <t xml:space="preserve">02:55:030224:10/2 02:55:030224:10/3</t>
  </si>
  <si>
    <t xml:space="preserve">респ. Башкортостан, г Уфа, р-н Орджоникидзевский, ул. Богдана Хмельницкого, д 147</t>
  </si>
  <si>
    <t xml:space="preserve">02:55:030224:1/2 02:55:030224:1/3 02:55:030224:1/4 02:55:030224:1/5</t>
  </si>
  <si>
    <t xml:space="preserve">респ. Башкортостан, г Уфа, р-н Орджоникидзевский, ул. Свободы, д 56</t>
  </si>
  <si>
    <t xml:space="preserve">02:55:030224:14/2</t>
  </si>
  <si>
    <t xml:space="preserve">респ. Башкортостан, г Уфа, р-н Орджоникидзевский, ул. Ломоносова, д 42</t>
  </si>
  <si>
    <t xml:space="preserve">02:55:030235:1/2 02:55:030235:1/3</t>
  </si>
  <si>
    <t xml:space="preserve">респ. Башкортостан, г Уфа, р-н Орджоникидзевский, ул. Дмитрия Донского, д 89</t>
  </si>
  <si>
    <t xml:space="preserve">02:55:030223:7/2 02:55:030223:7/3 02:55:030223:7/4</t>
  </si>
  <si>
    <t xml:space="preserve">респ. Башкортостан, г Уфа, р-н Орджоникидзевский, ул. Вологодская, д 142</t>
  </si>
  <si>
    <t xml:space="preserve">02:55:030223:37/2 02:55:030223:37/3</t>
  </si>
  <si>
    <t xml:space="preserve">респ. Башкортостан, г Уфа, р-н Орджоникидзевский, ул. Коммунаров, д 51</t>
  </si>
  <si>
    <t xml:space="preserve">02:55:030233:12/2</t>
  </si>
  <si>
    <t xml:space="preserve">респ. Башкортостан, г Уфа, р-н Орджоникидзевский, ул. Борисоглебская, д 29</t>
  </si>
  <si>
    <t xml:space="preserve">02:55:030233:7/1 02:55:030233:7/2</t>
  </si>
  <si>
    <t xml:space="preserve">респ. Башкортостан, г Уфа, р-н Орджоникидзевский, ул. Богдана Хмельницкого, д 65</t>
  </si>
  <si>
    <t xml:space="preserve">02:55:030227:7/2 02:55:030227:7/3</t>
  </si>
  <si>
    <t xml:space="preserve">респ. Башкортостан, г Уфа, р-н Орджоникидзевский, ул. Кольцевая, д 191</t>
  </si>
  <si>
    <t xml:space="preserve">02:55:030227:23/2 02:55:030227:23/3 02:55:030227:23/4 02:55:030227:23/5</t>
  </si>
  <si>
    <t xml:space="preserve">респ. Башкортостан, г Уфа, р-н Орджоникидзевский, ул. Вологодская, д 56</t>
  </si>
  <si>
    <t xml:space="preserve">02:55:030227:34/2 02:55:030227:34/3 02:55:030227:34/4</t>
  </si>
  <si>
    <t xml:space="preserve">респ. Башкортостан, г Уфа, р-н Орджоникидзевский, ул. Богдана Хмельницкого, д 71/1</t>
  </si>
  <si>
    <t xml:space="preserve">02:55:030227:21/2 02:55:030227:21/3 02:55:030227:21/4 02:55:030227:21/5</t>
  </si>
  <si>
    <t xml:space="preserve">респ. Башкортостан, г Уфа, р-н Орджоникидзевский, ул. Вологодская, д 77</t>
  </si>
  <si>
    <t xml:space="preserve">02:55:030207:18/2 02:55:030207:18/3 02:55:030207:18/4 02:55:030207:18/5</t>
  </si>
  <si>
    <t xml:space="preserve">респ. Башкортостан, г Уфа, р-н Орджоникидзевский, ул. Вологодская, д 91/А</t>
  </si>
  <si>
    <t xml:space="preserve">02:55:030207:34/2</t>
  </si>
  <si>
    <t xml:space="preserve">респ. Башкортостан, г Уфа, р-н Орджоникидзевский, ул. Розы Люксембург, д 124</t>
  </si>
  <si>
    <t xml:space="preserve">02:55:030207:31/2</t>
  </si>
  <si>
    <t xml:space="preserve">респ. Башкортостан, г Уфа, р-н Орджоникидзевский, ул. Розы Люксембург, д 134</t>
  </si>
  <si>
    <t xml:space="preserve">02:55:030207:23/2</t>
  </si>
  <si>
    <t xml:space="preserve">респ. Башкортостан, г Уфа, р-н Орджоникидзевский, ул. Вологодская, д 81</t>
  </si>
  <si>
    <t xml:space="preserve">02:55:030207:9/2</t>
  </si>
  <si>
    <t xml:space="preserve">респ. Башкортостан, г Уфа, р-н Орджоникидзевский, ул. Коммунаров, д 69/1</t>
  </si>
  <si>
    <t xml:space="preserve">02:55:030207:50/2 02:55:030207:50/3 02:55:030207:50/4 02:55:030207:50/5</t>
  </si>
  <si>
    <t xml:space="preserve">респ. Башкортостан, г Уфа, р-н Орджоникидзевский, ул. Коммунаров, д 69</t>
  </si>
  <si>
    <t xml:space="preserve">02:55:030207:43/2 02:55:030207:43/3 02:55:030207:43/4 02:55:030207:43/5</t>
  </si>
  <si>
    <t xml:space="preserve">респ. Башкортостан, г Уфа, р-н Орджоникидзевский, ул. Димитрова, д 213</t>
  </si>
  <si>
    <t xml:space="preserve">02:55:030212:1/4</t>
  </si>
  <si>
    <t xml:space="preserve">респ. Башкортостан, г Уфа, р-н Орджоникидзевский, ул. Адмирала Ушакова, д 212</t>
  </si>
  <si>
    <t xml:space="preserve">02:55:030212:35/1</t>
  </si>
  <si>
    <t xml:space="preserve">респ. Башкортостан, г Уфа, р-н Орджоникидзевский, ул. Димитрова, д 213 "г"</t>
  </si>
  <si>
    <t xml:space="preserve">02:55:030212:2/1</t>
  </si>
  <si>
    <t xml:space="preserve">02:55:030214:15/2, 02:55:030214:15/3 02:55:030214:15/4 02:55:030214:15/5 02:55:030214:15/6 02:55:030214:15/7 02:55:030214:15/8 02:55:030214:15/9</t>
  </si>
  <si>
    <t xml:space="preserve">респ. Башкортостан, г Уфа, р-н Орджоникидзевский, ул. Ломоносова, д 83</t>
  </si>
  <si>
    <t xml:space="preserve">02:55:030214:17/2</t>
  </si>
  <si>
    <t xml:space="preserve">респ. Башкортостан, г Уфа, р-н Орджоникидзевский, ул. Вологодская, д 127</t>
  </si>
  <si>
    <t xml:space="preserve">02:55:030215:1/2</t>
  </si>
  <si>
    <t xml:space="preserve">респ. Башкортостан, г Уфа, р-н Орджоникидзевский, ул. Вологодская, д 131</t>
  </si>
  <si>
    <t xml:space="preserve">02:55:030215:22/2</t>
  </si>
  <si>
    <t xml:space="preserve">респ. Башкортостан, г Уфа, р-н Орджоникидзевский, ул. Попова, д 24б</t>
  </si>
  <si>
    <t xml:space="preserve">02:55:030215:25/2 02:55:030215:25/3</t>
  </si>
  <si>
    <t xml:space="preserve">респ. Башкортостан, г Уфа, р-н Орджоникидзевский, ул. Вологодская, д 125а</t>
  </si>
  <si>
    <t xml:space="preserve">02:55:030215:15/2</t>
  </si>
  <si>
    <t xml:space="preserve">респ. Башкортостан, г Уфа, р-н Орджоникидзевский, ул. Вологодская, д 115в</t>
  </si>
  <si>
    <t xml:space="preserve">02:55:030215:12/2 02:55:030215:12/3</t>
  </si>
  <si>
    <t xml:space="preserve">респ. Башкортостан, г Уфа, р-н Орджоникидзевский, ул. Вологодская, д 115</t>
  </si>
  <si>
    <t xml:space="preserve">02:55:030215:35/1</t>
  </si>
  <si>
    <t xml:space="preserve">респ. Башкортостан, г Уфа, р-н Орджоникидзевский, ул. Дизельная, д 134а</t>
  </si>
  <si>
    <t xml:space="preserve">02:55:030215:21/2</t>
  </si>
  <si>
    <t xml:space="preserve">респ. Башкортостан, г Уфа, р-н Орджоникидзевский, ул. Дизельная, д 157</t>
  </si>
  <si>
    <t xml:space="preserve">02:55:030216:7/2</t>
  </si>
  <si>
    <t xml:space="preserve">респ. Башкортостан, г Уфа, р-н Орджоникидзевский, ул. Дизельная, д 159 б</t>
  </si>
  <si>
    <t xml:space="preserve">02:55:030216:16/2</t>
  </si>
  <si>
    <t xml:space="preserve">респ. Башкортостан, г Уфа, р-н Орджоникидзевский, ул. Дизельная, д 161а</t>
  </si>
  <si>
    <t xml:space="preserve">02:55:030216:44/1 02:55:030216:44/2</t>
  </si>
  <si>
    <t xml:space="preserve">респ. Башкортостан, г Уфа, р-н Орджоникидзевский, ул. Дизельная, д 169</t>
  </si>
  <si>
    <t xml:space="preserve">02:55:030216:18/2</t>
  </si>
  <si>
    <t xml:space="preserve">респ. Башкортостан, г Уфа, р-н Орджоникидзевский, ул. Дизельная, д 173</t>
  </si>
  <si>
    <t xml:space="preserve">02:55:030216:33/1</t>
  </si>
  <si>
    <t xml:space="preserve">респ. Башкортостан, г Уфа, р-н Орджоникидзевский, ул. Розы Люксембург, д 216</t>
  </si>
  <si>
    <t xml:space="preserve">02:55:030216:30/2</t>
  </si>
  <si>
    <t xml:space="preserve">респ. Башкортостан, г Уфа, р-н Орджоникидзевский, ул. Розы Люксембург, д 212 а</t>
  </si>
  <si>
    <t xml:space="preserve">02:55:030216:2/2 02:55:030216:2/3 02:55:030216:2/4 02:55:030216:2/5 02:55:030216:2/6</t>
  </si>
  <si>
    <t xml:space="preserve">респ. Башкортостан, г Уфа, р-н Орджоникидзевский, ул. Дизельная, д 163 а</t>
  </si>
  <si>
    <t xml:space="preserve">02:55:030216:27/3</t>
  </si>
  <si>
    <t xml:space="preserve">респ. Башкортостан, г Уфа, р-н Орджоникидзевский, ул. Розы Люксембург, д 222/А</t>
  </si>
  <si>
    <t xml:space="preserve">02:55:030216:42/1</t>
  </si>
  <si>
    <t xml:space="preserve">02:55:030216:11/2</t>
  </si>
  <si>
    <t xml:space="preserve">респ. Башкортостан, г Уфа, р-н Орджоникидзевский, ул. Попова, д 30 а</t>
  </si>
  <si>
    <t xml:space="preserve">02:55:030216:1/2</t>
  </si>
  <si>
    <t xml:space="preserve">респ. Башкортостан, г Уфа, р-н Орджоникидзевский, ул. Свободы, д 68</t>
  </si>
  <si>
    <t xml:space="preserve">02:55:030219:3/5 02:55:030219:3/6</t>
  </si>
  <si>
    <t xml:space="preserve">респ. Башкортостан, г Уфа, р-н Орджоникидзевский, ул. Попова, д 19</t>
  </si>
  <si>
    <t xml:space="preserve">02:55:030219:29/2 02:55:030219:29/3 02:55:030219:29/4 02:55:030219:29/5</t>
  </si>
  <si>
    <t xml:space="preserve">респ. Башкортостан, г Уфа, р-н Орджоникидзевский, ул. Попова, д 19/а</t>
  </si>
  <si>
    <t xml:space="preserve">02:55:030219:9/2</t>
  </si>
  <si>
    <t xml:space="preserve">респ. Башкортостан, г Уфа, р-н Орджоникидзевский, ул. Свободы, д 70/а</t>
  </si>
  <si>
    <t xml:space="preserve">02:55:030219:10/2</t>
  </si>
  <si>
    <t xml:space="preserve">респ. Башкортостан, г Уфа, р-н Орджоникидзевский, ул. Свободы, д 70</t>
  </si>
  <si>
    <t xml:space="preserve">02:55:030219:16/2 02:55:030219:16/3 02:55:030219:16/4</t>
  </si>
  <si>
    <t xml:space="preserve">респ. Башкортостан, г Уфа, р-н Орджоникидзевский, ул. Вологодская, д 135</t>
  </si>
  <si>
    <t xml:space="preserve">02:55:030219:4/3</t>
  </si>
  <si>
    <t xml:space="preserve">респ. Башкортостан, г Уфа, р-н Орджоникидзевский, ул. Свободы, д 66</t>
  </si>
  <si>
    <t xml:space="preserve">02:55:030219:15/2 02:55:030219:15/3 02:55:030219:15/4 02:55:030219:15/5</t>
  </si>
  <si>
    <t xml:space="preserve">респ. Башкортостан, г Уфа, р-н Орджоникидзевский, ул. Свободы, д 62</t>
  </si>
  <si>
    <t xml:space="preserve">02:55:030219:13/2 02:55:030219:13/3 02:55:030219:13/4</t>
  </si>
  <si>
    <t xml:space="preserve">респ. Башкортостан, г Уфа, р-н Орджоникидзевский, ул. Попова, д 17</t>
  </si>
  <si>
    <t xml:space="preserve">02:55:030219:28/2 02:55:030219:28/3 02:55:030219:28/4</t>
  </si>
  <si>
    <t xml:space="preserve">респ. Башкортостан, г Уфа, р-н Орджоникидзевский, ул. Свободы, д 66 "а"</t>
  </si>
  <si>
    <t xml:space="preserve">02:55:030219:11/3</t>
  </si>
  <si>
    <t xml:space="preserve">респ. Башкортостан, г Уфа, р-н Орджоникидзевский, ул. Димитрова, д 244</t>
  </si>
  <si>
    <t xml:space="preserve">02:55:030220:5/2 02:55:030220:5/3 02:55:030220:5/4</t>
  </si>
  <si>
    <t xml:space="preserve">респ. Башкортостан, г Уфа, р-н Орджоникидзевский, ул. Свободы, д 53</t>
  </si>
  <si>
    <t xml:space="preserve">02:55:030220:21/2 02:55:030220:21/3</t>
  </si>
  <si>
    <t xml:space="preserve">респ. Башкортостан, г Уфа, р-н Орджоникидзевский, ул. Свободы, д 45</t>
  </si>
  <si>
    <t xml:space="preserve">02:55:030220:12/2 02:55:030220:12/3</t>
  </si>
  <si>
    <t xml:space="preserve">респ. Башкортостан, г Уфа, р-н Орджоникидзевский, ул. Свободы, д 47</t>
  </si>
  <si>
    <t xml:space="preserve">02:55:030220:13/2 02:55:030220:13/3</t>
  </si>
  <si>
    <t xml:space="preserve">респ. Башкортостан, г Уфа, р-н Орджоникидзевский, ул. Свободы, д 49</t>
  </si>
  <si>
    <t xml:space="preserve">02:55:030220:17/2 02:55:030220:17/3</t>
  </si>
  <si>
    <t xml:space="preserve">респ. Башкортостан, г Уфа, р-н Орджоникидзевский, ул. Димитрова, д 248</t>
  </si>
  <si>
    <t xml:space="preserve">02:55:030220:7/2 02:55:030220:7/3</t>
  </si>
  <si>
    <t xml:space="preserve">респ. Башкортостан, г Уфа, р-н Орджоникидзевский, ул. Свободы, д 47/1</t>
  </si>
  <si>
    <t xml:space="preserve">02:55:030220:14/2 02:55:030220:14/3 02:55:030220:14/4</t>
  </si>
  <si>
    <t xml:space="preserve">респ. Башкортостан, г Уфа, р-н Орджоникидзевский, ул. Свободы, д 41</t>
  </si>
  <si>
    <t xml:space="preserve">02:55:030220:10/3 02:55:030220:10/4 02:55:030220:10/5</t>
  </si>
  <si>
    <t xml:space="preserve">респ. Башкортостан, г Уфа, р-н Орджоникидзевский, ул. Дизельная, д 171 а</t>
  </si>
  <si>
    <t xml:space="preserve">02:55:030216:15/1</t>
  </si>
  <si>
    <t xml:space="preserve">респ. Башкортостан, г Уфа, р-н Орджоникидзевский, ул. Уфимское шоссе, д 25/2</t>
  </si>
  <si>
    <t xml:space="preserve">02:55:020204:58/2</t>
  </si>
  <si>
    <t xml:space="preserve">респ. Башкортостан, г Уфа, р-н октябрьский, пр-кт Октября, д 132/1</t>
  </si>
  <si>
    <t xml:space="preserve">02:55:020619:40/3 02:55:020619:40/4 02:55:020619:40/2 02:55:020619:40/1</t>
  </si>
  <si>
    <t xml:space="preserve">респ. Башкортостан, г Уфа, р-н октябрьский, пр-кт Октября, д 95</t>
  </si>
  <si>
    <t xml:space="preserve">02:55:020211:141/4 02:55:020211:141/5 02:55:020211:141/3 02:55:020211:141/2</t>
  </si>
  <si>
    <t xml:space="preserve">респ. Башкортостан, г Уфа, р-н Орджоникидзевский, б0р Славы, д1</t>
  </si>
  <si>
    <t xml:space="preserve">02:55:020214:10/2</t>
  </si>
  <si>
    <t xml:space="preserve">респ. Башкортостан, г Уфа, р-н Орджоникидзевский, пр-кт Октября, д 141</t>
  </si>
  <si>
    <t xml:space="preserve">02:55:020215:26/4 02:55:020215:26/5 02:55:020215:26/2 02:55:020215:26/3 02:55:020215:26/1</t>
  </si>
  <si>
    <t xml:space="preserve">респ. Башкортостан, г Уфа, р-н Октябрьский,пр-кт Октября,д 134/1</t>
  </si>
  <si>
    <t xml:space="preserve">02:55:020634:12/6 02:55:020634:12/4 02:55:020634:12/3</t>
  </si>
  <si>
    <t xml:space="preserve">респ. Башкортостан, г Уфа, р-н Октябрьский, Ул, Лесотехникума, д 26</t>
  </si>
  <si>
    <t xml:space="preserve">02:55:020612:46/2</t>
  </si>
  <si>
    <t xml:space="preserve">респ. Башкортостан, г Уфа, р-н Орджоникидзевский, ул Блюхера, д 27/2</t>
  </si>
  <si>
    <t xml:space="preserve">02:55:020214:5/5</t>
  </si>
  <si>
    <t xml:space="preserve">респ. Башкортостан, г Уфа, р-н Орджоникидзевский, ул Тимашевская, д 60</t>
  </si>
  <si>
    <t xml:space="preserve">02:55:030759:53/2</t>
  </si>
  <si>
    <t xml:space="preserve">респ. Башкортостан, г Уфа, р-н Орджоникидзевский, СНТ №1 УГНТУ, земельный участок №209</t>
  </si>
  <si>
    <t xml:space="preserve">02:55:030274:240/1 02:55:030274:240/2</t>
  </si>
  <si>
    <t xml:space="preserve">респ. Башкортостан, г Уфа, р-н Орджоникидзевский, ул Западная, д 14</t>
  </si>
  <si>
    <t xml:space="preserve">02:55:030274:472/3 02:55:030274:472/4 02:55:030274:472/2 02:55:030274:472/1</t>
  </si>
  <si>
    <t xml:space="preserve">респ. Башкортостан, г Уфа, р-н Орджоникидзевский, ул Западная, д 18</t>
  </si>
  <si>
    <t xml:space="preserve">02:55:030274:471/3 02:55:030274:471/1 02:55:030274:471/2</t>
  </si>
  <si>
    <t xml:space="preserve">респ. Башкортостан, г Уфа, р-н Орджоникидзевский, ул Тимашевская, д 23</t>
  </si>
  <si>
    <t xml:space="preserve">02:55:030723:128/2 02:55:030723:128/1</t>
  </si>
  <si>
    <t xml:space="preserve">02:55:030723:125/3 02:55:030723:125/2</t>
  </si>
  <si>
    <t xml:space="preserve">респ. Башкортостан, г Уфа, р-н Орджоникидзевский, ул Тимашевская, д 79</t>
  </si>
  <si>
    <t xml:space="preserve">02:55:030723:147/1</t>
  </si>
  <si>
    <t xml:space="preserve">респ. Башкортостан, г Уфа, р-н Орджоникидзевский, ул Тимашевская, д 65</t>
  </si>
  <si>
    <t xml:space="preserve">02:55:030723:145/1 02:55:030723:145/2</t>
  </si>
  <si>
    <t xml:space="preserve">респ. Башкортостан, г Уфа, р-н Орджоникидзевский, ул Тимашевская, д 55</t>
  </si>
  <si>
    <t xml:space="preserve">02:55:030723:138/1 02:55:030723:138/2</t>
  </si>
  <si>
    <t xml:space="preserve">респ. Башкортостан, г Уфа, р-н Орджоникидзевский, ул Тимашевская, д 53</t>
  </si>
  <si>
    <t xml:space="preserve">02:55:030723:140/1</t>
  </si>
  <si>
    <t xml:space="preserve">респ. Башкортостан, г Уфа, р-н Орджоникидзевский, ул Тимашевская, д 47</t>
  </si>
  <si>
    <t xml:space="preserve">02:55:030723:156/1</t>
  </si>
  <si>
    <t xml:space="preserve">респ. Башкортостан, г Уфа, р-н Орджоникидзевский, ул Тимашевская, д 37</t>
  </si>
  <si>
    <t xml:space="preserve">02:55:030723:27/9</t>
  </si>
  <si>
    <t xml:space="preserve">респ. Башкортостан, г Уфа, р-н Орджоникидзевский, ул Тимашевская, д 99</t>
  </si>
  <si>
    <t xml:space="preserve">02:55:030723:143/1</t>
  </si>
  <si>
    <t xml:space="preserve">респ. Башкортостан, г Уфа, р-н Орджоникидзевский, ул Тимашевская, д 83</t>
  </si>
  <si>
    <t xml:space="preserve">02:55:030723:144/1</t>
  </si>
  <si>
    <t xml:space="preserve">респ. Башкортостан, г Уфа, р-н Орджоникидзевский, ул Тимашевская, д 77</t>
  </si>
  <si>
    <t xml:space="preserve">02:55:030723:302/1</t>
  </si>
  <si>
    <t xml:space="preserve">респ. Башкортостан, г Уфа, р-н Орджоникидзевский, ул Тимашевская, д 73</t>
  </si>
  <si>
    <t xml:space="preserve">02:55:030723:149/1</t>
  </si>
  <si>
    <t xml:space="preserve">респ. Башкортостан, г Уфа, р-н Орджоникидзевский, ул Тимашевская, д 69</t>
  </si>
  <si>
    <t xml:space="preserve">02:55:030723:154/1</t>
  </si>
  <si>
    <t xml:space="preserve">респ. Башкортостан, г Уфа, р-н Орджоникидзевский, ул Тимашевская, д 49</t>
  </si>
  <si>
    <t xml:space="preserve">02:55:030723:124/3 02:55:030723:124/2</t>
  </si>
  <si>
    <t xml:space="preserve">респ. Башкортостан, г Уфа, р-н Орджоникидзевский, ул Тимашевская, д 41</t>
  </si>
  <si>
    <t xml:space="preserve">02:55:030723:157/1</t>
  </si>
  <si>
    <t xml:space="preserve">респ. Башкортостан, г Уфа, р-н Орджоникидзевский, ул Березниковская, д 89</t>
  </si>
  <si>
    <t xml:space="preserve">02:55:030758:66/2</t>
  </si>
  <si>
    <t xml:space="preserve">респ. Башкортостан, г Уфа, р-н Орджоникидзевский, ул Березниковская, д 87</t>
  </si>
  <si>
    <t xml:space="preserve">02:55:030758:67/2</t>
  </si>
  <si>
    <t xml:space="preserve">респ. Башкортостан, г Уфа, р-н Орджоникидзевский, ул Березниковская, д 93</t>
  </si>
  <si>
    <t xml:space="preserve">02:55:030758:64/2</t>
  </si>
  <si>
    <t xml:space="preserve">респ. Башкортостан, г Уфа, р-н Орджоникидзевский, ул Березниковская, д 97</t>
  </si>
  <si>
    <t xml:space="preserve">02:55:030758:62/2</t>
  </si>
  <si>
    <t xml:space="preserve">респ. Башкортостан, г Уфа, р-н Орджоникидзевский, ул Курильская, д 92</t>
  </si>
  <si>
    <t xml:space="preserve">02:55:030758:53/2</t>
  </si>
  <si>
    <t xml:space="preserve">респ. Башкортостан, г Уфа, р-н Орджоникидзевский, ул Курильская, д 104</t>
  </si>
  <si>
    <t xml:space="preserve">02:55:030758:58/2</t>
  </si>
  <si>
    <t xml:space="preserve">респ. Башкортостан, г Уфа, р-н Орджоникидзевский, ул Березниковская, д 31</t>
  </si>
  <si>
    <t xml:space="preserve">02:55:030758:92/2</t>
  </si>
  <si>
    <t xml:space="preserve">респ. Башкортостан, г Уфа, р-н Орджоникидзевский, ул Березниковская, д 33</t>
  </si>
  <si>
    <t xml:space="preserve">02:55:030758:91/2</t>
  </si>
  <si>
    <t xml:space="preserve">респ. Башкортостан, г Уфа, р-н Орджоникидзевский, ул Березниковская, д 43</t>
  </si>
  <si>
    <t xml:space="preserve">02:55:030758:86/2</t>
  </si>
  <si>
    <t xml:space="preserve">респ. Башкортостан, г Уфа, р-н Орджоникидзевский, ул Березниковская, д 47</t>
  </si>
  <si>
    <t xml:space="preserve">02:55:030758:84/2</t>
  </si>
  <si>
    <t xml:space="preserve">респ. Башкортостан, г Уфа, р-н Орджоникидзевский, ул Березниковская, д 49</t>
  </si>
  <si>
    <t xml:space="preserve">02:55:030758:10/2</t>
  </si>
  <si>
    <t xml:space="preserve">респ. Башкортостан, г Уфа, р-н Орджоникидзевский, ул Березниковская, д 51</t>
  </si>
  <si>
    <t xml:space="preserve">02:55:030758:83/2</t>
  </si>
  <si>
    <t xml:space="preserve">респ. Башкортостан, г Уфа, р-н Орджоникидзевский, ул Березниковская, д 53</t>
  </si>
  <si>
    <t xml:space="preserve">02:55:030758:11/2</t>
  </si>
  <si>
    <t xml:space="preserve">респ. Башкортостан, г Уфа, р-н Орджоникидзевский, ул Березниковская, д 55</t>
  </si>
  <si>
    <t xml:space="preserve">02:55:030758:82/2</t>
  </si>
  <si>
    <t xml:space="preserve">респ. Башкортостан, г Уфа, р-н Орджоникидзевский, ул Березниковская, д 65</t>
  </si>
  <si>
    <t xml:space="preserve">02:55:030758:77/2</t>
  </si>
  <si>
    <t xml:space="preserve">респ. Башкортостан, г Уфа, р-н Орджоникидзевский, ул Березниковская, д 75</t>
  </si>
  <si>
    <t xml:space="preserve">02:55:030758:19/1</t>
  </si>
  <si>
    <t xml:space="preserve">респ. Башкортостан, г Уфа, р-н Орджоникидзевский, ул Курильская, д 102</t>
  </si>
  <si>
    <t xml:space="preserve">02:55:030758:57/2</t>
  </si>
  <si>
    <t xml:space="preserve">респ. Башкортостан, г Уфа, р-н Орджоникидзевский, ул Курильская, д 96</t>
  </si>
  <si>
    <t xml:space="preserve">02:55:030758:55/2</t>
  </si>
  <si>
    <t xml:space="preserve">респ. Башкортостан, г Уфа, р-н Орджоникидзевский, ул Курильская, д 78</t>
  </si>
  <si>
    <t xml:space="preserve">02:55:030758:47/2</t>
  </si>
  <si>
    <t xml:space="preserve">респ. Башкортостан, г Уфа, р-н Орджоникидзевский, ул Курильская, д 82</t>
  </si>
  <si>
    <t xml:space="preserve">02:55:030758:49/2</t>
  </si>
  <si>
    <t xml:space="preserve">респ. Башкортостан, г Уфа, р-н Орджоникидзевский, ул Курильская, д 72</t>
  </si>
  <si>
    <t xml:space="preserve">02:55:030758:17/1</t>
  </si>
  <si>
    <t xml:space="preserve">респ. Башкортостан, г Уфа, р-н Орджоникидзевский, ул Курильская, д 74</t>
  </si>
  <si>
    <t xml:space="preserve">02:55:030758:46/2</t>
  </si>
  <si>
    <t xml:space="preserve">респ. Башкортостан, г Уфа, р-н Орджоникидзевский, ул Курильская, д 86</t>
  </si>
  <si>
    <t xml:space="preserve">02:55:030758:51/2</t>
  </si>
  <si>
    <t xml:space="preserve">респ. Башкортостан, г Уфа, р-н Орджоникидзевский, ул Курильская, д 90</t>
  </si>
  <si>
    <t xml:space="preserve">02:55:030758:52/2</t>
  </si>
  <si>
    <t xml:space="preserve">респ. Башкортостан, г Уфа, р-н Орджоникидзевский, ул Курильская, д 98</t>
  </si>
  <si>
    <t xml:space="preserve">02:55:030758:56/2</t>
  </si>
  <si>
    <t xml:space="preserve">респ. Башкортостан, г Уфа, р-н Орджоникидзевский, ул Березниковская, д 91</t>
  </si>
  <si>
    <t xml:space="preserve">02:55:030758:65/2</t>
  </si>
  <si>
    <t xml:space="preserve">респ. Башкортостан, г Уфа, р-н Орджоникидзевский, ул Курильская, д 94</t>
  </si>
  <si>
    <t xml:space="preserve">02:55:030758:54/3</t>
  </si>
  <si>
    <t xml:space="preserve">респ. Башкортостан, г Уфа, р-н Орджоникидзевский, ул Курильская, д 80</t>
  </si>
  <si>
    <t xml:space="preserve">02:55:030758:48/2</t>
  </si>
  <si>
    <t xml:space="preserve">респ. Башкортостан, г Уфа, р-н Орджоникидзевский, ул Курильская, д 76</t>
  </si>
  <si>
    <t xml:space="preserve">02:55:030758:14/2</t>
  </si>
  <si>
    <t xml:space="preserve">респ. Башкортостан, г Уфа, р-н Орджоникидзевский, ул Березниковская, д 95</t>
  </si>
  <si>
    <t xml:space="preserve">02:55:030758:63/2</t>
  </si>
  <si>
    <t xml:space="preserve">респ. Башкортостан, г Уфа, р-н Орджоникидзевский, ул Березниковская, д 101</t>
  </si>
  <si>
    <t xml:space="preserve">02:55:030758:60/2</t>
  </si>
  <si>
    <t xml:space="preserve">респ. Башкортостан, г Уфа, р-н Орджоникидзевский, ул Курильская, д 70</t>
  </si>
  <si>
    <t xml:space="preserve">02:55:030758:45/3</t>
  </si>
  <si>
    <t xml:space="preserve">респ. Башкортостан, г Уфа, р-н Орджоникидзевский, ул Березниковская, д 41</t>
  </si>
  <si>
    <t xml:space="preserve">02:55:030758:87/2</t>
  </si>
  <si>
    <t xml:space="preserve">респ. Башкортостан, г Уфа, р-н Орджоникидзевский, ул Березниковская, д 37</t>
  </si>
  <si>
    <t xml:space="preserve">02:55:030758:89/2</t>
  </si>
  <si>
    <t xml:space="preserve">респ. Башкортостан, г Уфа, р-н Орджоникидзевский, ул Березниковская, д 35</t>
  </si>
  <si>
    <t xml:space="preserve">02:55:030758:90/2</t>
  </si>
  <si>
    <t xml:space="preserve">респ. Башкортостан, г Уфа, р-н Орджоникидзевский, ул Березниковская, д 27</t>
  </si>
  <si>
    <t xml:space="preserve">02:55:030758:15/2</t>
  </si>
  <si>
    <t xml:space="preserve">респ. Башкортостан, г Уфа, р-н Орджоникидзевский, ул Курильская,д 4</t>
  </si>
  <si>
    <t xml:space="preserve">02:55:030758:20/2</t>
  </si>
  <si>
    <t xml:space="preserve">респ. Башкортостан, г Уфа, р-н Орджоникидзевский, ул Березниковская, д 103</t>
  </si>
  <si>
    <t xml:space="preserve">02:55:030758:59/2</t>
  </si>
  <si>
    <t xml:space="preserve">респ. Башкортостан, г Уфа, р-н Орджоникидзевский, ул Ташкентская, д 5</t>
  </si>
  <si>
    <t xml:space="preserve">02:55:030757:43/2</t>
  </si>
  <si>
    <t xml:space="preserve">респ. Башкортостан, г Уфа, р-н Орджоникидзевский, ул Березниковская, д 20</t>
  </si>
  <si>
    <t xml:space="preserve">02:55:030757:2/3 02:55:030757:2/4 02:55:030757:2/2 02:55:030757:2/1</t>
  </si>
  <si>
    <t xml:space="preserve">респ. Башкортостан, г Уфа, р-н Орджоникидзевский, ул Березниковская, д 44</t>
  </si>
  <si>
    <t xml:space="preserve">02:55:030757:28/2</t>
  </si>
  <si>
    <t xml:space="preserve">респ. Башкортостан, г Уфа, р-н Орджоникидзевский, ул Березниковская, д 38</t>
  </si>
  <si>
    <t xml:space="preserve">02:55:030757:31/2</t>
  </si>
  <si>
    <t xml:space="preserve">респ. Башкортостан, г Уфа, р-н Орджоникидзевский, ул Березниковская, д 30</t>
  </si>
  <si>
    <t xml:space="preserve">02:55:030757:5/2</t>
  </si>
  <si>
    <t xml:space="preserve">респ. Башкортостан, г Уфа, р-н Орджоникидзевский, ул Ташкентская, д 30</t>
  </si>
  <si>
    <t xml:space="preserve">02:55:030756:22/2</t>
  </si>
  <si>
    <t xml:space="preserve">респ. Башкортостан, г Уфа, р-н Орджоникидзевский, ул Ташкентская, д 8</t>
  </si>
  <si>
    <t xml:space="preserve">02:55:030756:14/2</t>
  </si>
  <si>
    <t xml:space="preserve">респ. Башкортостан, г Уфа, р-н Орджоникидзевский, ул Ташкентская, д 69</t>
  </si>
  <si>
    <t xml:space="preserve">02:55:030752:46/2</t>
  </si>
  <si>
    <t xml:space="preserve">респ. Башкортостан, г Уфа, р-н Орджоникидзевский, ул Березниковская, д 76</t>
  </si>
  <si>
    <t xml:space="preserve">02:55:030752:8/2</t>
  </si>
  <si>
    <t xml:space="preserve">респ. Башкортостан, г Уфа, р-н Орджоникидзевский, ул Березниковская, д 80</t>
  </si>
  <si>
    <t xml:space="preserve">02:55:030752:4/8</t>
  </si>
  <si>
    <t xml:space="preserve">респ. Башкортостан, г Уфа, р-н Орджоникидзевский, ул Березниковская, д 92</t>
  </si>
  <si>
    <t xml:space="preserve">02:55:030752:28/2</t>
  </si>
  <si>
    <t xml:space="preserve">респ. Башкортостан, г Уфа, р-н Орджоникидзевский, ул Ташкентская, д 79</t>
  </si>
  <si>
    <t xml:space="preserve">02:55:030752:38/2</t>
  </si>
  <si>
    <t xml:space="preserve">респ. Башкортостан, г Уфа, р-н Орджоникидзевский, ул Ташкентская, д 77</t>
  </si>
  <si>
    <t xml:space="preserve">02:55:030752:3/9</t>
  </si>
  <si>
    <t xml:space="preserve">респ. Башкортостан, г Уфа, р-н Орджоникидзевский, ул Ташкентская, д 73</t>
  </si>
  <si>
    <t xml:space="preserve">02:55:030752:36/2</t>
  </si>
  <si>
    <t xml:space="preserve">респ. Башкортостан, г Уфа, р-н Орджоникидзевский, ул Ташкентская, д 85</t>
  </si>
  <si>
    <t xml:space="preserve">02:55:030752:41/2</t>
  </si>
  <si>
    <t xml:space="preserve">респ. Башкортостан, г Уфа, р-н Орджоникидзевский, ул Ташкентская, д 87</t>
  </si>
  <si>
    <t xml:space="preserve">02:55:030752:42/2 02:55:030752:42/3</t>
  </si>
  <si>
    <t xml:space="preserve">респ. Башкортостан, г Уфа, р-н Орджоникидзевский, ул Березниковская,д 60</t>
  </si>
  <si>
    <t xml:space="preserve">02:55:030752:2/2</t>
  </si>
  <si>
    <t xml:space="preserve">респ. Башкортостан, г Уфа, р-н Орджоникидзевский, ул Ташкентская,д 93</t>
  </si>
  <si>
    <t xml:space="preserve">02:55:030752:45/2</t>
  </si>
  <si>
    <t xml:space="preserve">респ. Башкортостан, г Уфа, р-н Орджоникидзевский, ул Березниковская, д 74</t>
  </si>
  <si>
    <t xml:space="preserve">02:55:030752:9/2</t>
  </si>
  <si>
    <t xml:space="preserve">респ. Башкортостан, г Уфа, р-н Орджоникидзевский, ул Ташкентская, д 81</t>
  </si>
  <si>
    <t xml:space="preserve">02:55:030752:7/1</t>
  </si>
  <si>
    <t xml:space="preserve">респ. Башкортостан, г Уфа, р-н Орджоникидзевский, ул Ташкентская, д 83</t>
  </si>
  <si>
    <t xml:space="preserve">02:55:030752:40/2</t>
  </si>
  <si>
    <t xml:space="preserve">респ. Башкортостан, г Уфа, р-н Орджоникидзевский, ул Ташкентская, д 89</t>
  </si>
  <si>
    <t xml:space="preserve">02:55:030752:43/2</t>
  </si>
  <si>
    <t xml:space="preserve">респ. Башкортостан, г Уфа, р-н Орджоникидзевский, ул Ташкентская, д 91</t>
  </si>
  <si>
    <t xml:space="preserve">02:55:030752:29/2</t>
  </si>
  <si>
    <t xml:space="preserve">респ. Башкортостан, г Уфа, р-н Орджоникидзевский, ул Березниковская, д 64</t>
  </si>
  <si>
    <t xml:space="preserve">02:55:030752:14/2</t>
  </si>
  <si>
    <t xml:space="preserve">респ. Башкортостан, г Уфа, р-н Орджоникидзевский, ул Ташкентская, д 71</t>
  </si>
  <si>
    <t xml:space="preserve">02:55:030752:34/2</t>
  </si>
  <si>
    <t xml:space="preserve">респ. Башкортостан, г Уфа, р-н Орджоникидзевский, ул Ташкентская, д 75</t>
  </si>
  <si>
    <t xml:space="preserve">02:55:030752:37/2</t>
  </si>
  <si>
    <t xml:space="preserve">респ. Башкортостан, г Уфа, р-н Орджоникидзевский, ул Березниковская, д 62</t>
  </si>
  <si>
    <t xml:space="preserve">02:55:030752:5/2</t>
  </si>
  <si>
    <t xml:space="preserve">респ. Башкортостан, г Уфа, р-н Орджоникидзевский, ул Ташкентская, д 53</t>
  </si>
  <si>
    <t xml:space="preserve">02:55:030752:26/3</t>
  </si>
  <si>
    <t xml:space="preserve">респ. Башкортостан, г Уфа, р-н Орджоникидзевский, ул Березниковская, д 56</t>
  </si>
  <si>
    <t xml:space="preserve">02:55:030752:16/2</t>
  </si>
  <si>
    <t xml:space="preserve">респ. Башкортостан, г Уфа, р-н Орджоникидзевский, ул Ташкентская, д 61</t>
  </si>
  <si>
    <t xml:space="preserve">02:55:030752:33/2</t>
  </si>
  <si>
    <t xml:space="preserve">респ. Башкортостан, г Уфа, р-н Орджоникидзевский, ул Ташкентская, д 65</t>
  </si>
  <si>
    <t xml:space="preserve">02:55:030752:35/2</t>
  </si>
  <si>
    <t xml:space="preserve">респ. Башкортостан, г Уфа, р-н Орджоникидзевский, ул Ташкентская, д 51</t>
  </si>
  <si>
    <t xml:space="preserve">02:55:030752:27/2</t>
  </si>
  <si>
    <t xml:space="preserve">респ. Башкортостан, г Уфа, р-н Орджоникидзевский, ул Ташкентская, д 67</t>
  </si>
  <si>
    <t xml:space="preserve">02:55:030752:47/2</t>
  </si>
  <si>
    <t xml:space="preserve">респ. Башкортостан, г Уфа, р-н Орджоникидзевский, ул Березниковская, д 52</t>
  </si>
  <si>
    <t xml:space="preserve">02:55:030752:18/2</t>
  </si>
  <si>
    <t xml:space="preserve">респ. Башкортостан, г Уфа, р-н Калининский, ул Новомаксимовская, д 62а</t>
  </si>
  <si>
    <t xml:space="preserve">02:55:030813:28/3</t>
  </si>
  <si>
    <t xml:space="preserve">респ. Башкортостан, г Уфа, р-н Орджоникидзевский, ул Западная, д 10 а</t>
  </si>
  <si>
    <t xml:space="preserve">02:55:030274:100/6 02:55:030274:100/1 02:55:030274:100/7 02:55:030274:100/3 02:55:030274:100/4 02:55:030274:100/5 02:55:030274:100/2</t>
  </si>
  <si>
    <t xml:space="preserve">респ. Башкортостан, г Уфа, р-н Орджоникидзевский, ул Курильская, д 5 а</t>
  </si>
  <si>
    <t xml:space="preserve">02:55:030760:9/4 02:55:030760:9/5 02:55:030760:9/3 02:55:030760:9/2</t>
  </si>
  <si>
    <t xml:space="preserve">респ. Башкортостан, г Уфа, р-н Орджоникидзевский, ул Березниковская, д 2/1</t>
  </si>
  <si>
    <t xml:space="preserve">02:55:030760:61/13 02:55:030760:61/2 02:55:030760:61/3 02:55:030760:61/4 02:55:030760:61/5 02:55:030760:61/14 02:55:030760:61/7 02:55:030760:61/8 02:55:030760:61/9 02:55:030760:61/10 02:55:030760:61/11 02:55:030760:61/12 02:55:030760:61/6</t>
  </si>
  <si>
    <t xml:space="preserve">респ. Башкортостан, г Уфа, р-н Орджоникидзевский, ул Ташкентская, д 2 д</t>
  </si>
  <si>
    <t xml:space="preserve">02:55:030760:55/1</t>
  </si>
  <si>
    <t xml:space="preserve">респ. Башкортостан, г Уфа, р-н Орджоникидзевский, ул Березниковская, д 57</t>
  </si>
  <si>
    <t xml:space="preserve">02:55:030758:81/2</t>
  </si>
  <si>
    <t xml:space="preserve">респ. Башкортостан, г Уфа, р-н Орджоникидзевский, ул Березниковская, д 61</t>
  </si>
  <si>
    <t xml:space="preserve">02:55:030758:79/2</t>
  </si>
  <si>
    <t xml:space="preserve">респ. Башкортостан, г Уфа, р-н Орджоникидзевский, ул Березниковская, д 67</t>
  </si>
  <si>
    <t xml:space="preserve">02:55:030758:76/2</t>
  </si>
  <si>
    <t xml:space="preserve">респ. Башкортостан, г Уфа, р-н Орджоникидзевский, ул Березниковская, д 39</t>
  </si>
  <si>
    <t xml:space="preserve">02:55:030758:88/2</t>
  </si>
  <si>
    <t xml:space="preserve">респ. Башкортостан, г Уфа, р-н Орджоникидзевский, ул Березниковская, д 77</t>
  </si>
  <si>
    <t xml:space="preserve">02:55:030758:72/2</t>
  </si>
  <si>
    <t xml:space="preserve">респ. Башкортостан, г Уфа, р-н Орджоникидзевский, ул Березниковская, д 99</t>
  </si>
  <si>
    <t xml:space="preserve">02:55:030758:61/2</t>
  </si>
  <si>
    <t xml:space="preserve">респ. Башкортостан, г Уфа, р-н Орджоникидзевский, ул Березниковская, д 59</t>
  </si>
  <si>
    <t xml:space="preserve">02:55:030758:80/2</t>
  </si>
  <si>
    <t xml:space="preserve">респ. Башкортостан, г Уфа, р-н Орджоникидзевский, ул Березниковская, д 63</t>
  </si>
  <si>
    <t xml:space="preserve">02:55:030758:78/2</t>
  </si>
  <si>
    <t xml:space="preserve">респ. Башкортостан, г Уфа, р-н Орджоникидзевский, ул Березниковская, д 73</t>
  </si>
  <si>
    <t xml:space="preserve">02:55:030758:73/2</t>
  </si>
  <si>
    <t xml:space="preserve">респ. Башкортостан, г Уфа, р-н Орджоникидзевский, ул Березниковская, д 79</t>
  </si>
  <si>
    <t xml:space="preserve">02:55:030758:71/4 02:55:030758:71/2 02:55:030758:71/3</t>
  </si>
  <si>
    <t xml:space="preserve">респ. Башкортостан, г Уфа, р-н Орджоникидзевский, п. Тимашево, ул Березниковская, д 81</t>
  </si>
  <si>
    <t xml:space="preserve">02:55:030758:70/2</t>
  </si>
  <si>
    <t xml:space="preserve">респ. Башкортостан, г Уфа, р-н Орджоникидзевский,ул Березниковская, д 83</t>
  </si>
  <si>
    <t xml:space="preserve">02:55:030758:69/2</t>
  </si>
  <si>
    <t xml:space="preserve">респ. Башкортостан, г Уфа, р-н Орджоникидзевский,ул Березниковская, д 85</t>
  </si>
  <si>
    <t xml:space="preserve">02:55:030758:68/2</t>
  </si>
  <si>
    <t xml:space="preserve">респ. Башкортостан, г Уфа, р-н Орджоникидзевский,ул Березниковская, д 45</t>
  </si>
  <si>
    <t xml:space="preserve">02:55:030758:16/3</t>
  </si>
  <si>
    <t xml:space="preserve">респ. Башкортостан, г Уфа, р-н Орджоникидзевский,ул Березниковская, д 69</t>
  </si>
  <si>
    <t xml:space="preserve">02:55:030758:75/2</t>
  </si>
  <si>
    <t xml:space="preserve">респ. Башкортостан, г Уфа, р-н Орджоникидзевский,ул Березниковская, д 71</t>
  </si>
  <si>
    <t xml:space="preserve">02:55:030758:74/2</t>
  </si>
  <si>
    <t xml:space="preserve">респ. Башкортостан, г Уфа, р-н Орджоникидзевский,ул Ташкентская, д 4/А</t>
  </si>
  <si>
    <t xml:space="preserve">02:55:030756:49/2 02:55:030756:49/3</t>
  </si>
  <si>
    <t xml:space="preserve">респ. Башкортостан, г Уфа, р-н Орджоникидзевский,ул Сумская, д 3</t>
  </si>
  <si>
    <t xml:space="preserve">02:55:030756:70/1</t>
  </si>
  <si>
    <t xml:space="preserve">респ. Башкортостан, г Уфа, р-н Орджоникидзевский,ул Сумская, д 35</t>
  </si>
  <si>
    <t xml:space="preserve">02:55:030756:62/4 02:55:030756:62/5 02:55:030756:62/3 02:55:030756:62/2</t>
  </si>
  <si>
    <t xml:space="preserve">респ. Башкортостан, г Уфа, р-н Орджоникидзевский,ул Ташкентская, д 44</t>
  </si>
  <si>
    <t xml:space="preserve">02:55:030756:28/2</t>
  </si>
  <si>
    <t xml:space="preserve">респ. Башкортостан, г Уфа, р-н Орджоникидзевский,ул Ташкентская, д 42</t>
  </si>
  <si>
    <t xml:space="preserve">02:55:030756:27/5 02:55:030756:27/6 02:55:030756:27/3 02:55:030756:27/4 02:55:030756:27/2</t>
  </si>
  <si>
    <t xml:space="preserve">респ. Башкортостан, г Уфа, р-н Орджоникидзевский,ул Ташкентская, д 40</t>
  </si>
  <si>
    <t xml:space="preserve">02:55:030756:69/1</t>
  </si>
  <si>
    <t xml:space="preserve">респ. Башкортостан, г Уфа, р-н Орджоникидзевский,ул Ташкентская, д 32</t>
  </si>
  <si>
    <t xml:space="preserve">02:55:030756:23/2</t>
  </si>
  <si>
    <t xml:space="preserve">респ. Башкортостан, г Уфа, р-н Орджоникидзевский,ул Ташкентская, д 26</t>
  </si>
  <si>
    <t xml:space="preserve">02:55:030756:4/3</t>
  </si>
  <si>
    <t xml:space="preserve">респ. Башкортостан, г Уфа, р-н Орджоникидзевский,ул Ташкентская, д 24</t>
  </si>
  <si>
    <t xml:space="preserve">02:55:030756:21/4 02:55:030756:21/5</t>
  </si>
  <si>
    <t xml:space="preserve">респ. Башкортостан, г Уфа, р-н Орджоникидзевский,ул Ташкентская, д 16</t>
  </si>
  <si>
    <t xml:space="preserve">02:55:030756:17/2</t>
  </si>
  <si>
    <t xml:space="preserve">респ. Башкортостан, г Уфа, р-н Орджоникидзевский,ул Ташкентская, д 18</t>
  </si>
  <si>
    <t xml:space="preserve">02:55:030756:18/2</t>
  </si>
  <si>
    <t xml:space="preserve">респ. Башкортостан, г Уфа, р-н Орджоникидзевский,ул Ташкентская, д 2</t>
  </si>
  <si>
    <t xml:space="preserve">02:55:030756:12/2</t>
  </si>
  <si>
    <t xml:space="preserve">респ. Башкортостан, г Уфа, р-н Орджоникидзевский,ул Ташкентская, д 2 б</t>
  </si>
  <si>
    <t xml:space="preserve">02:55:030756:10/2</t>
  </si>
  <si>
    <t xml:space="preserve">респ. Башкортостан, г Уфа, р-н Орджоникидзевский,ул Ташкентская, д 4 д</t>
  </si>
  <si>
    <t xml:space="preserve">02:55:030756:48/3 02:55:030756:48/4</t>
  </si>
  <si>
    <t xml:space="preserve">респ. Башкортостан, г Уфа, р-н Орджоникидзевский,ул Сумская, д 1/Б</t>
  </si>
  <si>
    <t xml:space="preserve">02:55:030756:46/2</t>
  </si>
  <si>
    <t xml:space="preserve">респ. Башкортостан, г Уфа, р-н Орджоникидзевский,ул Сумская, д 9</t>
  </si>
  <si>
    <t xml:space="preserve">02:55:030756:43/4 02:55:030756:43/2 02:55:030756:43/3</t>
  </si>
  <si>
    <t xml:space="preserve">респ. Башкортостан, г Уфа, р-н Орджоникидзевский,ул Сумская, д 23</t>
  </si>
  <si>
    <t xml:space="preserve">02:55:030756:37/2</t>
  </si>
  <si>
    <t xml:space="preserve">респ. Башкортостан, г Уфа, р-н Орджоникидзевский,ул Ташкентская, д 10</t>
  </si>
  <si>
    <t xml:space="preserve">02:55:030756:15/4 02:55:030756:15/5 02:55:030756:15/3 02:55:030756:15/2</t>
  </si>
  <si>
    <t xml:space="preserve">респ. Башкортостан, г Уфа, р-н Орджоникидзевский,ул Ташкентская, д 38</t>
  </si>
  <si>
    <t xml:space="preserve">02:55:030756:26/2</t>
  </si>
  <si>
    <t xml:space="preserve">респ. Башкортостан, г Уфа, р-н Орджоникидзевский,ул Сумская, д 43</t>
  </si>
  <si>
    <t xml:space="preserve">02:55:030756:65/4 02:55:030756:65/2 02:55:030756:65/3</t>
  </si>
  <si>
    <t xml:space="preserve">респ. Башкортостан, г Уфа, р-н Орджоникидзевский,ул Березниковская, д 94</t>
  </si>
  <si>
    <t xml:space="preserve">02:55:030752:1/2</t>
  </si>
  <si>
    <t xml:space="preserve">респ. Башкортостан, г Уфа, р-н Орджоникидзевский,ул Березниковская, д 90</t>
  </si>
  <si>
    <t xml:space="preserve">02:55:030752:30/3</t>
  </si>
  <si>
    <t xml:space="preserve">респ. Башкортостан, г Уфа, р-н Орджоникидзевский,ул Ташкентская, д 91</t>
  </si>
  <si>
    <t xml:space="preserve">02:55:030752:44/2</t>
  </si>
  <si>
    <t xml:space="preserve">респ. Башкортостан, г Уфа, р-н Орджоникидзевский,ул Ташкентская, д 59</t>
  </si>
  <si>
    <t xml:space="preserve">02:55:030752:57/1</t>
  </si>
  <si>
    <t xml:space="preserve">респ. Башкортостан, г Уфа, р-н Орджоникидзевский,ул Березниковская, д 84</t>
  </si>
  <si>
    <t xml:space="preserve">02:55:030752:23/2</t>
  </si>
  <si>
    <t xml:space="preserve">респ. Башкортостан, г Уфа, р-н Орджоникидзевский,ул Березниковская, д 72</t>
  </si>
  <si>
    <t xml:space="preserve">02:55:030752:10/2</t>
  </si>
  <si>
    <t xml:space="preserve">респ. Башкортостан, г Уфа, р-н Орджоникидзевский,ул Ташкентская, д 63</t>
  </si>
  <si>
    <t xml:space="preserve">02:55:030752:31/2</t>
  </si>
  <si>
    <t xml:space="preserve">респ. Башкортостан, г Уфа, р-н Орджоникидзевский,ул Березниковская, д 66</t>
  </si>
  <si>
    <t xml:space="preserve">02:55:030752:13/2</t>
  </si>
  <si>
    <t xml:space="preserve">респ. Башкортостан, г Уфа, р-н Орджоникидзевский,ул Березниковская, д 68</t>
  </si>
  <si>
    <t xml:space="preserve">02:55:030752:12/2</t>
  </si>
  <si>
    <t xml:space="preserve">респ. Башкортостан, г Уфа, р-н Орджоникидзевский,ул Березниковская, д 70</t>
  </si>
  <si>
    <t xml:space="preserve">02:55:030752:11/2</t>
  </si>
  <si>
    <t xml:space="preserve">респ. Башкортостан, г Уфа, р-н Орджоникидзевский,ул Березниковская, д 82</t>
  </si>
  <si>
    <t xml:space="preserve">02:55:030752:22/2</t>
  </si>
  <si>
    <t xml:space="preserve">респ. Башкортостан, г Уфа, р-н Орджоникидзевский,ул Ташкентская, д 55</t>
  </si>
  <si>
    <t xml:space="preserve">02:55:030752:25/2</t>
  </si>
  <si>
    <t xml:space="preserve">респ. Башкортостан, г Уфа, р-н Орджоникидзевский,ул Тимашевская, д 43</t>
  </si>
  <si>
    <t xml:space="preserve">02:55:030723:122/2 02:55:030723:122/3</t>
  </si>
  <si>
    <t xml:space="preserve">респ. Башкортостан, г Уфа, р-н Ленинский, ул. Дзержинского, д 14</t>
  </si>
  <si>
    <t xml:space="preserve">02:55:010222:76/2</t>
  </si>
  <si>
    <t xml:space="preserve">респ. Башкортостан, г Уфа, р-н Ленинский, ул. Тендерная, д 20</t>
  </si>
  <si>
    <t xml:space="preserve">02:55:010222:8/4</t>
  </si>
  <si>
    <t xml:space="preserve">респ. Башкортостан, г Уфа, р-н Советский, ул. Подвойского, дом 8</t>
  </si>
  <si>
    <t xml:space="preserve">02:55:010564:14/3</t>
  </si>
  <si>
    <t xml:space="preserve">респ. Башкортостан, г Уфа, р-н Советский, ул. Обрывная, д 2</t>
  </si>
  <si>
    <t xml:space="preserve">02:55:010564:1/2</t>
  </si>
  <si>
    <t xml:space="preserve">респ. Башкортостан, г Уфа, р-н Советский, ул. Подвойского, д 2</t>
  </si>
  <si>
    <t xml:space="preserve">02:55:010564:65/1</t>
  </si>
  <si>
    <t xml:space="preserve">респ. Башкортостан, г Уфа, р-н Советский, ул. Подвойского, д 4</t>
  </si>
  <si>
    <t xml:space="preserve">02:55:010564:6/20 02:55:010564:6/21 02:55:010564:6/22</t>
  </si>
  <si>
    <t xml:space="preserve">респ. Башкортостан, г Уфа, р-н Советский, ул. Бондарная, д 8</t>
  </si>
  <si>
    <t xml:space="preserve">02:55:010563:7/7 02:55:010563:7/8</t>
  </si>
  <si>
    <t xml:space="preserve">Респ. Башкортостан,г Уфа р-н Орджоникидзевский, ул Казбеская, д 7а</t>
  </si>
  <si>
    <t xml:space="preserve">02:55:030760:109/8 02:55:030760:109/2 02:55:030760:109/3 02:55:030760:109/9 02:55:030760:109/5 02:55:030760:109/6 02:55:030760:109/7 02:55:030760:109/4</t>
  </si>
  <si>
    <t xml:space="preserve">Респ. Башкортостан,г Уфа р-н Орджоникидзевский, ул Таманская, д 10</t>
  </si>
  <si>
    <t xml:space="preserve">02:55:030760:116/8 02:55:030760:116/3 02:55:030760:116/9 02:55:030760:116/5 02:55:030760:116/6 02:55:030760:116/7 02:55:030760:116/4</t>
  </si>
  <si>
    <t xml:space="preserve">Респ. Башкортостан, г Уфа,р-н Орджоникидзевский, ул Таманская, д 10</t>
  </si>
  <si>
    <t xml:space="preserve">02:55:030760:2/5 02:55:030760:2/6 02:55:030760:2/4 02:55:030760:2/3</t>
  </si>
  <si>
    <t xml:space="preserve">Респ. Башкортостан, г Уфа,р-н Орджоникидзевский, ул Ташкентская, д 2 с</t>
  </si>
  <si>
    <t xml:space="preserve">02:55:030760:94/13 02:55:030760:94/2 02:55:030760:94/3 02:55:030760:94/4 02:55:030760:94/5 02:55:030760:94/6 02:55:030760:94/14 02:55:030760:94/7 02:55:030760:94/8 02:55:030760:94/9 02:55:030760:94/10 02:55:030760:94/11 02:55:030760:94/12</t>
  </si>
  <si>
    <t xml:space="preserve">Респ. Башкортостан, г Уфа,р-н Орджоникидзевский, ул Курильская,д 1 б</t>
  </si>
  <si>
    <t xml:space="preserve">02:55:030760:73/2</t>
  </si>
  <si>
    <t xml:space="preserve">Респ. Башкортостан, г Уфа,р-н Орджоникидзевский, ул Курильская,д 1 а</t>
  </si>
  <si>
    <t xml:space="preserve">02:55:030760:75/7 02:55:030760:75/2 02:55:030760:75/8 02:55:030760:75/4 02:55:030760:75/5 02:55:030760:75/6 02:55:030760:75/3</t>
  </si>
  <si>
    <t xml:space="preserve">Респ. Башкортостан, г Уфа,р-н Орджоникидзевский, ул Ташкентская, д 1 е</t>
  </si>
  <si>
    <t xml:space="preserve">02:55:030760:65/6 02:55:030760:65/2 02:55:030760:65/7 02:55:030760:65/4 02:55:030760:65/5 02:55:030760:65/3</t>
  </si>
  <si>
    <t xml:space="preserve">Респ. Башкортостан, г Уфа,р-н Орджоникидзевский, ул Ташкентская, д 2к</t>
  </si>
  <si>
    <t xml:space="preserve">02:55:030760:96/6 02:55:030760:96/2 02:55:030760:96/7 02:55:030760:96/4 02:55:030760:96/5 02:55:030760:96/3</t>
  </si>
  <si>
    <t xml:space="preserve">Респ. Башкортостан, г Уфа,р-н Орджоникидзевский</t>
  </si>
  <si>
    <t xml:space="preserve">02:55:030760:192/4 02:55:030760:192/5 02:55:030760:192/2 02:55:030760:192/3 02:55:030760:192/1</t>
  </si>
  <si>
    <t xml:space="preserve">Респ. Башкортостан, г Уфа,р-н Орджоникидзевский, ул Сумская, д 1/1</t>
  </si>
  <si>
    <t xml:space="preserve">02:55:030760:93/6 02:55:030760:93/10 02:55:030760:93/9 02:55:030760:93/8 02:55:030760:93/7 02:55:030760:93/12 02:55:030760:93/5 02:55:030760:93/4 02:55:030760:93/3 02:55:030760:93/11</t>
  </si>
  <si>
    <t xml:space="preserve">Респ. Башкортостан, г.Уфа, р-н Орджоникидзевский, ул Таманская, д 2/2</t>
  </si>
  <si>
    <t xml:space="preserve">02:55:030760:121/4 02:55:030760:121/2 02:55:030760:121/3</t>
  </si>
  <si>
    <t xml:space="preserve">Респ. Башкортостан, г.Уфа, р-н Орджоникидзевский, ул Таманская, д 2б</t>
  </si>
  <si>
    <t xml:space="preserve">02:55:030760:22/4 02:55:030760:22/9 02:55:030760:22/2 02:55:030760:22/3 02:55:030760:22/10 02:55:030760:22/5 02:55:030760:22/6 02:55:030760:22/7 02:55:030760:22/8</t>
  </si>
  <si>
    <t xml:space="preserve">Респ. Башкортостан, г.Уфа, р-н Орджоникидзевский, ул Казбеская, д 15а</t>
  </si>
  <si>
    <t xml:space="preserve">02:55:030760:105/6 02:55:030760:105/2 02:55:030760:105/7 02:55:030760:105/4 02:55:030760:105/5 02:55:030760:105/3</t>
  </si>
  <si>
    <t xml:space="preserve">Респ. Башкортостан, г.Уфа, р-н Орджоникидзевский, ул Таманская, д 2</t>
  </si>
  <si>
    <t xml:space="preserve">02:55:030760:120/2 02:55:030760:120/5 02:55:030760:120/6 02:55:030760:120/3 02:55:030760:120/4</t>
  </si>
  <si>
    <t xml:space="preserve">Респ. Башкортостан, г.Уфа, р-н Орджоникидзевский, ул Ташкентская, д 2 е</t>
  </si>
  <si>
    <t xml:space="preserve">02:55:030760:30/5 02:55:030760:30/9 02:55:030760:30/8 02:55:030760:30/7 02:55:030760:30/6 02:55:030760:30/11 02:55:030760:30/4 02:55:030760:30/3  02:55:030760:30/2 02:55:030760:30/10</t>
  </si>
  <si>
    <t xml:space="preserve">Респ. Башкортостан, г.Уфа, р-н Орджоникидзевский, ул Березниковская, д 4</t>
  </si>
  <si>
    <t xml:space="preserve">02:55:030760:60/2</t>
  </si>
  <si>
    <t xml:space="preserve">Респ. Башкортостан, г.Уфа, р-н Орджоникидзевский, ул Казбеская, д 9 а</t>
  </si>
  <si>
    <t xml:space="preserve">02:55:030760:108/5 02:55:030760:108/3 02:55:030760:108/4</t>
  </si>
  <si>
    <t xml:space="preserve">Респ. Башкортостан, г.Уфа, р-н Орджоникидзевский, ул Таманская, д 14</t>
  </si>
  <si>
    <t xml:space="preserve">02:55:030760:115/6 02:55:030760:115/2 02:55:030760:115/7 02:55:030760:115/4 02:55:030760:115/5 02:55:030760:115/3</t>
  </si>
  <si>
    <t xml:space="preserve">Респ. Башкортостан, г.Уфа, р-н Орджоникидзевский, ул Таманская, д 18</t>
  </si>
  <si>
    <t xml:space="preserve">02:55:030760:114/9 02:55:030760:114/2 02:55:030760:114/3 02:55:030760:114/10 02:55:030760:114/5 02:55:030760:114/6 02:55:030760:114/7 02:55:030760:114/8 02:55:030760:114/4</t>
  </si>
  <si>
    <t xml:space="preserve">Респ. Башкортостан, г.Уфа, р-н Орджоникидзевский, ул Таманская, д 2/5</t>
  </si>
  <si>
    <t xml:space="preserve">02:55:030760:63/2</t>
  </si>
  <si>
    <t xml:space="preserve">Респ. Башкортостан, г.Уфа, р-н Орджоникидзевский, ул Казбеская,д 21 а</t>
  </si>
  <si>
    <t xml:space="preserve">02:55:030760:20/2 02:55:030760:20/3 02:55:030760:20/5 02:55:030760:20/4</t>
  </si>
  <si>
    <t xml:space="preserve">Респ. Башкортостан, г.Уфа, р-н Орджоникидзевский, ул таманская, д2/4</t>
  </si>
  <si>
    <t xml:space="preserve">02:55:030760:122/8 02:55:030760:122/2 02:55:030760:122/3 02:55:030760:122/9 02:55:030760:122/5 02:55:030760:122/6 02:55:030760:122/7 02:55:030760:122/4</t>
  </si>
  <si>
    <t xml:space="preserve">Респ. Башкортостан, г.Уфа, р-н Орджоникидзевский, ул Казбекская, д27 в</t>
  </si>
  <si>
    <t xml:space="preserve">02:55:030760:44/13 02:55:030760:44/3 02:55:030760:44/4 02:55:030760:44/5 02:55:030760:44/6 02:55:030760:44/7 02:55:030760:44/14 02:55:030760:44/9 02:55:030760:44/10 02:55:030760:44/11 02:55:030760:44/12 02:55:030760:44/8</t>
  </si>
  <si>
    <t xml:space="preserve">Респ. Башкортостан, г.Уфа, р-н Орджоникидзевский, ул Ташкентская, д 1 л</t>
  </si>
  <si>
    <t xml:space="preserve">02:55:030760:64/13 02:55:030760:64/2 02:55:030760:64/3 02:55:030760:64/4 02:55:030760:64/5 02:55:030760:64/14 02:55:030760:64/7 02:55:030760:64/8 02:55:030760:64/9 02:55:030760:64/10 02:55:030760:64/11 02:55:030760:64/12 02:55:030760:64/6</t>
  </si>
  <si>
    <t xml:space="preserve">Респ. Башкортостан, г.Уфа, р-н Орджоникидзевский, ул Таманская, д 2/3</t>
  </si>
  <si>
    <t xml:space="preserve">02:55:030760:53/4 02:55:030760:53/2 02:55:030760:53/3</t>
  </si>
  <si>
    <t xml:space="preserve">Респ. Башкортостан, г.Уфа, р-н Орджоникидзевский, ул Сумская, д 2/2</t>
  </si>
  <si>
    <t xml:space="preserve">02:55:030760:150/3 02:55:030760:150/2 02:55:030760:150/4</t>
  </si>
  <si>
    <t xml:space="preserve">Респ. Башкортостан, г.Уфа, р-н Орджоникидзевский, ул Сумская, д 4</t>
  </si>
  <si>
    <t xml:space="preserve">02:55:030760:27/2 02:55:030760:27/1</t>
  </si>
  <si>
    <t xml:space="preserve">Респ. Башкортостан, г.Уфа, р-н Орджоникидзевский, ул Казбекская, д 25 А</t>
  </si>
  <si>
    <t xml:space="preserve">02:55:030760:78/3 02:55:030760:78/4 02:55:030760:78/5</t>
  </si>
  <si>
    <t xml:space="preserve">Респ. Башкортостан, г.Уфа, р-н Орджоникидзевский, ул Казбекская, д 13 а</t>
  </si>
  <si>
    <t xml:space="preserve">02:55:030760:106/4 02:55:030760:106/5 02:55:030760:106/3 02:55:030760:106/2</t>
  </si>
  <si>
    <t xml:space="preserve">Респ. Башкортостан, г.Уфа, р-н Орджоникидзевский, ул Ташкентская,д 1 г</t>
  </si>
  <si>
    <t xml:space="preserve">02:55:030760:28/6 02:55:030760:28/3 02:55:030760:28/5 02:55:030760:28/4 02:55:030760:28/7 02:55:030760:28/2</t>
  </si>
  <si>
    <t xml:space="preserve">Респ. Башкортостан, г.Уфа, р-н Орджоникидзевский, ул Ташкентская,д 2 ж</t>
  </si>
  <si>
    <t xml:space="preserve">02:55:030760:13/10 02:55:030760:13/6 02:55:030760:13/11 02:55:030760:13/2 02:55:030760:13/3 02:55:030760:13/4 02:55:030760:13/5 02:55:030760:13/12 02:55:030760:13/7 02:55:030760:13/8 02:55:030760:13/9</t>
  </si>
  <si>
    <t xml:space="preserve">Респ. Башкортостан, г.Уфа, р-н Орджоникидзевский, ул Курильская,д 3 А</t>
  </si>
  <si>
    <t xml:space="preserve">02:55:030760:42/ 602:55:030760:42/11 02:55:030760:42/10 02:55:030760:42/9 02:55:030760:42/8 02:55:030760:42/7 02:55:030760:42/13 02:55:030760:42/5 02:55:030760:42/4 02:55:030760:42/3 02:55:030760:42/12</t>
  </si>
  <si>
    <t xml:space="preserve">Респ. Башкортостан, г.Уфа, р-н Орджоникидзевский, ул Таманская,д 8</t>
  </si>
  <si>
    <t xml:space="preserve">02:55:030760:117/6 02:55:030760:117/2 02:55:030760:117/7 02:55:030760:117/4 02:55:030760:117/5 02:55:030760:117/3</t>
  </si>
  <si>
    <t xml:space="preserve">Респ. Башкортостан, г.Уфа, р-н Орджоникидзевский, ул Казбекская, д 11 а</t>
  </si>
  <si>
    <t xml:space="preserve">02:55:030760:107/4 02:55:030760:107/3 02:55:030760:107/5</t>
  </si>
  <si>
    <t xml:space="preserve">Респ. Башкортостан, г.Уфа, р-н Орджоникидзевский, ул Таманская,д 2/6</t>
  </si>
  <si>
    <t xml:space="preserve">02:55:030760:77/3 02:55:030760:77/2 02:55:030760:77/4</t>
  </si>
  <si>
    <t xml:space="preserve">Респ. Башкортостан, г.Уфа, р-н Орджоникидзевский, ул Таманская,д 1 а</t>
  </si>
  <si>
    <t xml:space="preserve">02:55:030760:35/2</t>
  </si>
  <si>
    <t xml:space="preserve">Респ. Башкортостан, г.Уфа, р-н Орджоникидзевский, ул Сумская, д 2/1</t>
  </si>
  <si>
    <t xml:space="preserve">02:55:030760:10/2 02:55:030760:10/3</t>
  </si>
  <si>
    <t xml:space="preserve">Респ. Башкортостан, г.Уфа, р-н Орджоникидзевский, ул Сумская, д 2 Г</t>
  </si>
  <si>
    <t xml:space="preserve">02:55:030760:193/4 02:55:030760:193/5 02:55:030760:193/3 02:55:030760:193/2</t>
  </si>
  <si>
    <t xml:space="preserve">Респ. Башкортостан, г.Уфа, р-н Орджоникидзевский, ул Ташкентская, д 1 ж</t>
  </si>
  <si>
    <t xml:space="preserve">02:55:030760:21/3 02:55:030760:21/2</t>
  </si>
  <si>
    <t xml:space="preserve">Респ. Башкортостан, г.Уфа, р-н Орджоникидзевский, ул Таманская, д 6</t>
  </si>
  <si>
    <t xml:space="preserve">02:55:030760:118/8 02:55:030760:118/2 02:55:030760:118/3 02:55:030760:118/9 02:55:030760:118/5 02:55:030760:118/6 02:55:030760:118/7 02:55:030760:118/4</t>
  </si>
  <si>
    <t xml:space="preserve">Респ. Башкортостан, г.Уфа, р-н Орджоникидзевский, ул Ташкентская, д 2 г</t>
  </si>
  <si>
    <t xml:space="preserve">02:55:030760:95/5 02:55:030760:95/10 02:55:030760:95/9 02:55:030760:95/8 02:55:030760:95/7 02:55:030760:95/6 02:55:030760:95/12 02:55:030760:95/4 02:55:030760:95/3 02:55:030760:95/2 02:55:030760:95/11</t>
  </si>
  <si>
    <t xml:space="preserve">Респ. Башкортостан, г.Уфа, р-н Орджоникидзевский, ул Сумская, д 1</t>
  </si>
  <si>
    <t xml:space="preserve">02:55:030760:29/12 02:55:030760:29/2 02:55:030760:29/3 02:55:030760:29/4 02:55:030760:29/5 02:55:030760:29/13 02:55:030760:29/7 02:55:030760:29/8 02:55:030760:29/9 02:55:030760:29/10 02:55:030760:29/11 02:55:030760:29/6</t>
  </si>
  <si>
    <t xml:space="preserve">Респ. Башкортостан, г.Уфа, р-н Орджоникидзевский, ул Березниковская, д 2 а</t>
  </si>
  <si>
    <t xml:space="preserve">02:55:030760:58/2</t>
  </si>
  <si>
    <t xml:space="preserve">Респ. Башкортостан, г.Уфа, р-н Орджоникидзевский, ул тТашкентская, д 1 в</t>
  </si>
  <si>
    <t xml:space="preserve">02:55:030760:41/6</t>
  </si>
  <si>
    <t xml:space="preserve">Респ. Башкортостан, г.Уфа, р-н Орджоникидзевский, ул Сумская, д 2 н</t>
  </si>
  <si>
    <t xml:space="preserve">02:55:030760:149/15 02:55:030760:149/14 02:55:030760:149/13 02:55:030760:149/12 02:55:030760:149/11 02:55:030760:149/10 02:55:030760:149/9 02:55:030760:149/8 02:55:030760:149/7 02:55:030760:149/6 02:55:030760:149/5 02:55:030760:149/4 02:55:030760:149/3 02:55:030760:149/2</t>
  </si>
  <si>
    <t xml:space="preserve">Респ. Башкортостан, г.Уфа, р-н Орджоникидзевский, ул Березниковская, д 86</t>
  </si>
  <si>
    <t xml:space="preserve">02:55:030752:21/2</t>
  </si>
  <si>
    <t xml:space="preserve">Респ. Башкортостан, г.Уфа, р-н Орджоникидзевский, ул Ташкентская, д 1 д</t>
  </si>
  <si>
    <t xml:space="preserve">02:55:030760:33/2</t>
  </si>
  <si>
    <t xml:space="preserve">Респ. Башкортостан, г.Уфа, р-н Орджоникидзевский, ул Ташкентская, д 12</t>
  </si>
  <si>
    <t xml:space="preserve">02:55:030756:7/2</t>
  </si>
  <si>
    <t xml:space="preserve">Респ. Башкортостан, г.Уфа, р-н Орджоникидзевский, ул Ташкентская, д 34</t>
  </si>
  <si>
    <t xml:space="preserve">02:55:030756:24/2</t>
  </si>
  <si>
    <t xml:space="preserve">Респ. Башкортостан, г.Уфа, р-н Орджоникидзевский, ул Ташкентская, д 24</t>
  </si>
  <si>
    <t xml:space="preserve">02:55:030756:21/5 02:55:030756:21/4</t>
  </si>
  <si>
    <t xml:space="preserve">Респ. Башкортостан, г.Уфа, р-н Орджоникидзевский, ул Ташкентская, д 36</t>
  </si>
  <si>
    <t xml:space="preserve">02:55:030756:25/10 02:55:030756:25/4 02:55:030756:25/5 02:55:030756:25/11 02:55:030756:25/7 02:55:030756:25/8 02:55:030756:25/9 02:55:030756:25/6</t>
  </si>
  <si>
    <t xml:space="preserve">Респ. Башкортостан, г.Уфа, р-н Орджоникидзевский, ул Сумская, д 33</t>
  </si>
  <si>
    <t xml:space="preserve">02:55:030756:34/2</t>
  </si>
  <si>
    <t xml:space="preserve">Респ. Башкортостан, г.Уфа, р-н Орджоникидзевский, ул Сумская, д 31</t>
  </si>
  <si>
    <t xml:space="preserve">02:55:030756:35/2</t>
  </si>
  <si>
    <t xml:space="preserve">Респ. Башкортостан, г.Уфа, р-н Орджоникидзевский, ул Сумская, д 4/Б</t>
  </si>
  <si>
    <t xml:space="preserve">02:55:030756:47/4 02:55:030756:47/2 02:55:030756:47/3</t>
  </si>
  <si>
    <t xml:space="preserve">Респ. Башкортостан, г.Уфа, р-н Орджоникидзевский, ул Сумская, д 37</t>
  </si>
  <si>
    <t xml:space="preserve">02:55:030756:32/2 02:55:030756:32/3</t>
  </si>
  <si>
    <t xml:space="preserve">Респ. Башкортостан, г.Уфа, р-н Орджоникидзевский, ул Ташкентская, д 2/3</t>
  </si>
  <si>
    <t xml:space="preserve">02:55:030756:50/2</t>
  </si>
  <si>
    <t xml:space="preserve">Респ. Башкортостан, г.Уфа, р-н Орджоникидзевский, ул Ташкентская, д 2/ А</t>
  </si>
  <si>
    <t xml:space="preserve">02:55:030756:11/2</t>
  </si>
  <si>
    <t xml:space="preserve">Респ. Башкортостан, г.Уфа, р-н Орджоникидзевский, ул Ташкентская, д 20</t>
  </si>
  <si>
    <t xml:space="preserve">02:55:030756:19/2</t>
  </si>
  <si>
    <t xml:space="preserve">Респ. Башкортостан, г.Уфа, р-н Орджоникидзевский, ул Ташкентская, д 14</t>
  </si>
  <si>
    <t xml:space="preserve">02:55:030756:16/2</t>
  </si>
  <si>
    <t xml:space="preserve">Респ. Башкортостан, г.Уфа, р-н Орджоникидзевский, ул Ташкентская, д 22</t>
  </si>
  <si>
    <t xml:space="preserve">02:55:030756:20/2</t>
  </si>
  <si>
    <t xml:space="preserve">Респ. Башкортостан, г.Уфа, р-н Орджоникидзевский, ул Березниковская, д 78</t>
  </si>
  <si>
    <t xml:space="preserve">02:55:030752:6/3 02:55:030752:6/2</t>
  </si>
  <si>
    <t xml:space="preserve">Респ. Башкортостан, г.Уфа, р-н Орджоникидзевский, ул Березниковская, д 88</t>
  </si>
  <si>
    <t xml:space="preserve">02:55:030752:24/2</t>
  </si>
  <si>
    <t xml:space="preserve">Респ. Башкортостан, г.Уфа, р-н Орджоникидзевский, ул Таманская,д 27</t>
  </si>
  <si>
    <t xml:space="preserve">02:55:030755:35/6 02:55:030755:35/2 02:55:030755:35/7 02:55:030755:35/4 02:55:030755:35/5 02:55:030755:35/3</t>
  </si>
  <si>
    <t xml:space="preserve">Респ. Башкортостан, г.Уфа, р-н Орджоникидзевский, ул Таманская,д 33</t>
  </si>
  <si>
    <t xml:space="preserve">02:55:030755:32/2</t>
  </si>
  <si>
    <t xml:space="preserve">Респ. Башкортостан, г.Уфа, р-н Орджоникидзевский, ул Таманская,д 19</t>
  </si>
  <si>
    <t xml:space="preserve">02:55:030755:39/2 02:55:030755:39/3</t>
  </si>
  <si>
    <t xml:space="preserve">Респ. Башкортостан, г.Уфа, р-н Орджоникидзевский, ул Таманская,д 31</t>
  </si>
  <si>
    <t xml:space="preserve">02:55:030755:33/2</t>
  </si>
  <si>
    <t xml:space="preserve">Респ. Башкортостан, г.Уфа, р-н Орджоникидзевский, ул Таманская,д 37</t>
  </si>
  <si>
    <t xml:space="preserve">02:55:030755:30/2</t>
  </si>
  <si>
    <t xml:space="preserve">Респ. Башкортостан, г.Уфа, р-н Орджоникидзевский, ул Таманская,д 43</t>
  </si>
  <si>
    <t xml:space="preserve">02:55:030755:7/5 02:55:030755:7/6 02:55:030755:7/3 02:55:030755:7/4 02:55:030755:7/2</t>
  </si>
  <si>
    <t xml:space="preserve">Респ. Башкортостан, г.Уфа, р-н Орджоникидзевский, ул Таманская,д 41</t>
  </si>
  <si>
    <t xml:space="preserve">02:55:030755:28/2</t>
  </si>
  <si>
    <t xml:space="preserve">Респ. Башкортостан, г.Уфа, р-н Орджоникидзевский, ул Таманская,д 23</t>
  </si>
  <si>
    <t xml:space="preserve">02:55:030755:37/2</t>
  </si>
  <si>
    <t xml:space="preserve">Респ. Башкортостан, г.Уфа, р-н Орджоникидзевский, ул Сумская, д 28</t>
  </si>
  <si>
    <t xml:space="preserve">02:55:030755:17/2 02:55:030755:17/3 02:55:030755:17/4 02:55:030755:17/5</t>
  </si>
  <si>
    <t xml:space="preserve">Респ. Башкортостан, г.Уфа, р-н Орджоникидзевский, ул Сумская, д 18</t>
  </si>
  <si>
    <t xml:space="preserve">02:55:030755:1/8 02:55:030755:1/2 02:55:030755:1/3 02:55:030755:1/9 02:55:030755:1/5 02:55:030755:1/6 02:55:030755:1/7 02:55:030755:1/4</t>
  </si>
  <si>
    <t xml:space="preserve">Респ. Башкортостан, г.Уфа, р-н Орджоникидзевский, ул Таманская, д 3</t>
  </si>
  <si>
    <t xml:space="preserve">02:55:030755:36/8 02:55:030755:36/2 02:55:030755:36/3 02:55:030755:36/9 02:55:030755:36/5 02:55:030755:36/6 02:55:030755:36/7 02:55:030755:36/4</t>
  </si>
  <si>
    <t xml:space="preserve">Респ. Башкортостан, г.Уфа, р-н Орджоникидзевский, ул Таманская, д 15</t>
  </si>
  <si>
    <t xml:space="preserve">02:55:030755:3/5 02:55:030755:3/6 02:55:030755:3/4 02:55:030755:3/3</t>
  </si>
  <si>
    <t xml:space="preserve">Респ. Башкортостан, г.Уфа, р-н Орджоникидзевский, ул Таманская, д 1</t>
  </si>
  <si>
    <t xml:space="preserve">02:55:030755:11/2</t>
  </si>
  <si>
    <t xml:space="preserve">Респ. Башкортостан, г.Уфа, р-н Орджоникидзевский, ул Таманская, д 17</t>
  </si>
  <si>
    <t xml:space="preserve">02:55:030755:40/9 02:55:030755:40/3 02:55:030755:40/10 02:55:030755:40/5 02:55:030755:40/6 02:55:030755:40/7 02:55:030755:40/8 02:55:030755:40/4 02:55:030755:40/2</t>
  </si>
  <si>
    <t xml:space="preserve">Респ. Башкортостан, г.Уфа, р-н Орджоникидзевский, ул Сумская, д 46</t>
  </si>
  <si>
    <t xml:space="preserve">02:55:030755:5/2</t>
  </si>
  <si>
    <t xml:space="preserve">Респ. Башкортостан, г.Уфа, р-н Орджоникидзевский, ул Сумская, д 42</t>
  </si>
  <si>
    <t xml:space="preserve">02:55:030755:23/2 02:55:030755:23/4 02:55:030755:23/3 02:55:030755:23/6  02:55:030755:23/5</t>
  </si>
  <si>
    <t xml:space="preserve">Респ. Башкортостан, г.Уфа, р-н Орджоникидзевский, ул Сумская, д 40</t>
  </si>
  <si>
    <t xml:space="preserve">02:55:030755:22/2</t>
  </si>
  <si>
    <t xml:space="preserve">Респ. Башкортостан, г.Уфа, р-н Орджоникидзевский, ул Сумская, д 38</t>
  </si>
  <si>
    <t xml:space="preserve">02:55:030755:21/2</t>
  </si>
  <si>
    <t xml:space="preserve">Респ. Башкортостан, г.Уфа, р-н Орджоникидзевский, ул Таманская,д 39</t>
  </si>
  <si>
    <t xml:space="preserve">02:55:030755:29/5 02:55:030755:29/6 02:55:030755:29/3 02:55:030755:29/4 02:55:030755:29/2</t>
  </si>
  <si>
    <t xml:space="preserve">Респ. Башкортостан, г.Уфа, р-н Орджоникидзевский, ул Таманская,д 35</t>
  </si>
  <si>
    <t xml:space="preserve">02:55:030755:31/2</t>
  </si>
  <si>
    <t xml:space="preserve">Респ. Башкортостан, г.Уфа, р-н Орджоникидзевский, ул Сумская,д 22</t>
  </si>
  <si>
    <t xml:space="preserve">02:55:030755:14/2</t>
  </si>
  <si>
    <t xml:space="preserve">Респ. Башкортостан, г.Уфа, р-н Орджоникидзевский, ул Сумская,д 36</t>
  </si>
  <si>
    <t xml:space="preserve">02:55:030755:20/3</t>
  </si>
  <si>
    <t xml:space="preserve">Респ. Башкортостан, г.Уфа, р-н Орджоникидзевский, ул Сумская,д 32</t>
  </si>
  <si>
    <t xml:space="preserve">02:55:030755:19/2</t>
  </si>
  <si>
    <t xml:space="preserve">Респ. Башкортостан, г.Уфа, р-н Орджоникидзевский, ул Сумская,д 44</t>
  </si>
  <si>
    <t xml:space="preserve">02:55:030755:24/5 02:55:030755:24/6 02:55:030755:24/3 02:55:030755:24/4 02:55:030755:24/2</t>
  </si>
  <si>
    <t xml:space="preserve">Респ. Башкортостан, г.Уфа, Калининский р-н, д. Князево, ул. Мира, д.1</t>
  </si>
  <si>
    <t xml:space="preserve">02:55:040406:351/1</t>
  </si>
  <si>
    <t xml:space="preserve">Респ. Башкортостан, г.Уфа, Калининский р-н,ул. Советов, д.34</t>
  </si>
  <si>
    <t xml:space="preserve">02:55:040406:1270/1</t>
  </si>
  <si>
    <t xml:space="preserve">Респ. Башкортостан, г.Уфа, Калининский р-н,ул. Советов, д.42</t>
  </si>
  <si>
    <t xml:space="preserve">02:55:040406:16/2</t>
  </si>
  <si>
    <t xml:space="preserve">Респ. Башкортостан, г.Уфа, Калининский р-н, пер, Почтовый, д.12</t>
  </si>
  <si>
    <t xml:space="preserve">02:55:040406:27/2</t>
  </si>
  <si>
    <t xml:space="preserve">Респ. Башкортостан, г.Уфа, Калининский р-н, пер, Почтовый, д.24</t>
  </si>
  <si>
    <t xml:space="preserve">02:55:040406:24/2</t>
  </si>
  <si>
    <t xml:space="preserve">Респ. Башкортостан, г.Уфа, Калининский р-н,ул. Советов, д.22</t>
  </si>
  <si>
    <t xml:space="preserve">02:55:040406:23/2</t>
  </si>
  <si>
    <t xml:space="preserve">Респ. Башкортостан, г.Уфа, Калининский р-н, пер, Почтовый, д.8</t>
  </si>
  <si>
    <t xml:space="preserve">02:55:040406:29/2</t>
  </si>
  <si>
    <t xml:space="preserve">Респ. Башкортостан, г.Уфа, Калининский р-н,ул. Советов, д.46</t>
  </si>
  <si>
    <t xml:space="preserve">02:55:040406:14/2            02:55:040406:14/3                 02:55:040406:14/4</t>
  </si>
  <si>
    <t xml:space="preserve">Респ. Башкортостан, г.Уфа, Калининский р-н, д. Князево, ул. Октябрьская, д.5</t>
  </si>
  <si>
    <t xml:space="preserve">02:55:040406:223/1</t>
  </si>
  <si>
    <t xml:space="preserve">Респ. Башкортостан, г.Уфа, Калининский р-н, д. Князево, ул. Октябрьская, д.17</t>
  </si>
  <si>
    <t xml:space="preserve">02:55:040406:228/1</t>
  </si>
  <si>
    <t xml:space="preserve">Респ. Башкортостан, г.Уфа, Калининский р-н, д. Князево, ул. Октябрьская, д.3</t>
  </si>
  <si>
    <t xml:space="preserve">02:55:040406:240/1</t>
  </si>
  <si>
    <t xml:space="preserve">Респ. Башкортостан, г.Уфа, Калининский р-н, д. Князево, ул. Октябрьская, д.15</t>
  </si>
  <si>
    <t xml:space="preserve">02:55:040406:441/1              02:55:040406:441/2</t>
  </si>
  <si>
    <t xml:space="preserve">Респ. Башкортостан, г.Уфа, Калининский р-н, д. Князево, ул. Мира, д.9</t>
  </si>
  <si>
    <t xml:space="preserve">02:55:040406:370/1</t>
  </si>
  <si>
    <t xml:space="preserve">Респ. Башкортостан, г.Уфа, Калининский р-н, д. Князево, ул. Князева, д.9а</t>
  </si>
  <si>
    <t xml:space="preserve">02:55:040406:436/1           02:55:040406:436/2</t>
  </si>
  <si>
    <t xml:space="preserve">Респ. Башкортостан, г.Уфа, Калининский р-н, пер. Почтовый, д. 6</t>
  </si>
  <si>
    <t xml:space="preserve">02:55:040406:746/1</t>
  </si>
  <si>
    <t xml:space="preserve">Респ. Башкортостан, г.Уфа, Калининский р-н, д. Князево, ул. Мира, д.10</t>
  </si>
  <si>
    <t xml:space="preserve">02:55:040406:128/1</t>
  </si>
  <si>
    <t xml:space="preserve">Респ. Башкортостан, г.Уфа, Калининский р-н, д. Князево, ул. Мира, д.2</t>
  </si>
  <si>
    <t xml:space="preserve">02:55:040406:352/1</t>
  </si>
  <si>
    <t xml:space="preserve">Респ. Башкортостан, г.Уфа, Калининский р-н, пер. Почтовый, д. 20</t>
  </si>
  <si>
    <t xml:space="preserve">02:55:040406:25/2</t>
  </si>
  <si>
    <t xml:space="preserve">Респ. Башкортостан, г.Уфа, Калининский р-н, д. Князево, ул. Октябрьская, д.1</t>
  </si>
  <si>
    <t xml:space="preserve">02:55:040406:433/2</t>
  </si>
  <si>
    <t xml:space="preserve">Респ. Башкортостан, г.Уфа, Калининский р-н, пер. Почтовый, д. 22</t>
  </si>
  <si>
    <t xml:space="preserve">02:55:040406:5/2</t>
  </si>
  <si>
    <t xml:space="preserve">Респ. Башкортостан, г.Уфа, Калининский р-н, д. Князево, ул. Ленина, д.7</t>
  </si>
  <si>
    <t xml:space="preserve">02:55:040406:397/1</t>
  </si>
  <si>
    <t xml:space="preserve">Респ. Башкортостан, г.Уфа, Калининский р-н, д. Князево, ул. Октябрьская, д.1а</t>
  </si>
  <si>
    <t xml:space="preserve">02:55:040406:90/1</t>
  </si>
  <si>
    <t xml:space="preserve">Респ. Башкортостан, г.Уфа, Калининский р-н, д. Князево, ул. Мира, д.7 кв.2</t>
  </si>
  <si>
    <t xml:space="preserve">02:55:040406:273/1</t>
  </si>
  <si>
    <t xml:space="preserve">Респ. Башкортостан, г.Уфа, Калининский р-н, пер. Почтовый, д. 2</t>
  </si>
  <si>
    <t xml:space="preserve">02:55:040406:32/2</t>
  </si>
  <si>
    <t xml:space="preserve">Респ. Башкортостан, г.Уфа, Калининский р-н, пер. Советов, д.44</t>
  </si>
  <si>
    <t xml:space="preserve">02:55:040406:15/2</t>
  </si>
  <si>
    <t xml:space="preserve">Респ. Башкортостан, г.Уфа, Калининский р-н, д. Князево, ул. Мира, д.6</t>
  </si>
  <si>
    <t xml:space="preserve">02:55:040406:243/1</t>
  </si>
  <si>
    <t xml:space="preserve">Респ. Башкортостан, г.Уфа, Калининский р-н, д. Князево, ул. Ленина, д.21</t>
  </si>
  <si>
    <t xml:space="preserve">02:55:040406:405/1</t>
  </si>
  <si>
    <t xml:space="preserve">Респ. Башкортостан, г.Уфа, Калининский р-н, пер. Почтовый, д. 4</t>
  </si>
  <si>
    <t xml:space="preserve">02:55:040406:31/2</t>
  </si>
  <si>
    <t xml:space="preserve">Респ. Башкортостан, г.Уфа, Калининский р-н,ул. Ворошилово, д.16</t>
  </si>
  <si>
    <t xml:space="preserve">02:55:040407:27/2</t>
  </si>
  <si>
    <t xml:space="preserve">Респ. Башкортостан, г.Уфа, Калининский р-н,ул. Советов, д.23/В</t>
  </si>
  <si>
    <t xml:space="preserve">02:55:040407:34/2</t>
  </si>
  <si>
    <t xml:space="preserve">Респ. Башкортостан, г.Уфа, Калининский р-н,ул. Ворошилово, д.14</t>
  </si>
  <si>
    <t xml:space="preserve">02:55:040407:26/2</t>
  </si>
  <si>
    <t xml:space="preserve">Респ. Башкортостан, г.Уфа, Калининский р-н,ул.Уральская, д.22</t>
  </si>
  <si>
    <t xml:space="preserve">02:55:040408:24/2</t>
  </si>
  <si>
    <t xml:space="preserve">Респ. Башкортостан, г.Уфа, Калининский р-н,ул.Уральская, д.11</t>
  </si>
  <si>
    <t xml:space="preserve">02:55:040409:3/2</t>
  </si>
  <si>
    <t xml:space="preserve">Респ. Башкортостан, г.Уфа, Калининский р-н,ул.Ворошилова ,д.36</t>
  </si>
  <si>
    <t xml:space="preserve">02:55:040409:28/1</t>
  </si>
  <si>
    <t xml:space="preserve">Респ. Башкортостан, г.Уфа, Калининский р-н,ул.Ворошилова ,д.38</t>
  </si>
  <si>
    <t xml:space="preserve">02:55:040409:8/2</t>
  </si>
  <si>
    <t xml:space="preserve">Респ. Башкортостан, г.Уфа, Калининский р-н,ул.Уральская, д. 10</t>
  </si>
  <si>
    <t xml:space="preserve">02:55:040408:19/2</t>
  </si>
  <si>
    <t xml:space="preserve">Респ. Башкортостан, г.Уфа, Калининский р-н,ул.Советов, Д.61</t>
  </si>
  <si>
    <t xml:space="preserve">02:55:040408:7/2</t>
  </si>
  <si>
    <t xml:space="preserve">Респ. Башкортостан, г.Уфа, Калининский р-н,ул.Советов, д.47</t>
  </si>
  <si>
    <t xml:space="preserve">02:55:040408:43/2</t>
  </si>
  <si>
    <t xml:space="preserve">Респ. Башкортостан, г.Уфа, Калининский р-н,ул.Советов, д.57</t>
  </si>
  <si>
    <t xml:space="preserve">02:55:040408:39/2          02:55:040408:39/3</t>
  </si>
  <si>
    <t xml:space="preserve">Респ. Башкортостан, г.Уфа, Калининский р-н,ул.Уральская, д.5</t>
  </si>
  <si>
    <t xml:space="preserve">02:55:040409:13/1</t>
  </si>
  <si>
    <t xml:space="preserve">Респ. Башкортостан, г.Уфа, Калининский р-н,ул.Уральская, д.42</t>
  </si>
  <si>
    <t xml:space="preserve">02:55:040408:32/2</t>
  </si>
  <si>
    <t xml:space="preserve">Респ. Башкортостан, г.Уфа, Калининский р-н,ул.Ворошилова ,д.34</t>
  </si>
  <si>
    <t xml:space="preserve">02:55:040409:7/2</t>
  </si>
  <si>
    <t xml:space="preserve">Респ. Башкортостан, г.Уфа, Калининский р-н,ул.Ворошилова ,д.44</t>
  </si>
  <si>
    <t xml:space="preserve">02:55:040411:5/2</t>
  </si>
  <si>
    <t xml:space="preserve">Респ. Башкортостан, г.Уфа, Калининский р-н,ул.Уральская, д.33/А</t>
  </si>
  <si>
    <t xml:space="preserve">02:55:040411:2/2</t>
  </si>
  <si>
    <t xml:space="preserve">Респ. Башкортостан, г.Уфа, Калининский р-н,ул.Ворошилова ,д.40</t>
  </si>
  <si>
    <t xml:space="preserve">02:55:040411:1/2</t>
  </si>
  <si>
    <t xml:space="preserve">Респ. Башкортостан, г.Уфа, Калининский р-н,ул.Советов</t>
  </si>
  <si>
    <t xml:space="preserve">02:55:040406:1263/1</t>
  </si>
  <si>
    <t xml:space="preserve">Респ. Башкортостан, г.Уфа, Калининский р-н,ул.Советов д.14</t>
  </si>
  <si>
    <t xml:space="preserve">02:55:040405:29/2</t>
  </si>
  <si>
    <t xml:space="preserve">Респ. Башкортостан, г.Уфа, Калининский р-н,ул.Советов д.18</t>
  </si>
  <si>
    <t xml:space="preserve">02:55:040405:33/2</t>
  </si>
  <si>
    <t xml:space="preserve">Респ. Башкортостан, г.Уфа, Калининский р-н,ул.Ворошилова д.35</t>
  </si>
  <si>
    <t xml:space="preserve">02:55:040412:65/2</t>
  </si>
  <si>
    <t xml:space="preserve">Респ. Башкортостан, г.Уфа, Калининский р-н,ул.Почтовая д.21</t>
  </si>
  <si>
    <t xml:space="preserve">02:55:040405:46/2</t>
  </si>
  <si>
    <t xml:space="preserve">Респ. Башкортостан, г.Уфа, Калининский р-н,ул.Почтовая д.29</t>
  </si>
  <si>
    <t xml:space="preserve">02:55:040405:44/2</t>
  </si>
  <si>
    <t xml:space="preserve">Респ. Башкортостан, г.Уфа, Калининский р-н,пер.Почтовая д.29</t>
  </si>
  <si>
    <t xml:space="preserve">02:55:040405:39/2   02:55:040405:39/3                 02:55:040405:39/4                     02:55:040405:39/5                  02:55:040405:39/6                02:55:040405:39/7                   02:55:040405:39/8                         02:55:040405:39/9                      02:55:040405:39/10</t>
  </si>
  <si>
    <t xml:space="preserve">Респ. Башкортостан, г.Уфа, Калининский р-н,ул.Почтовая д.23/А</t>
  </si>
  <si>
    <t xml:space="preserve">02:55:040405:45/2</t>
  </si>
  <si>
    <t xml:space="preserve">Респ. Башкортостан, г.Уфа, Калининский р-н,ул.Уральская д.29</t>
  </si>
  <si>
    <t xml:space="preserve">02:55:040410:1/1</t>
  </si>
  <si>
    <t xml:space="preserve">Респ. Башкортостан, г.Уфа, Калининский р-н,ул.Советов д.16</t>
  </si>
  <si>
    <t xml:space="preserve">02:55:040405:26/1</t>
  </si>
  <si>
    <t xml:space="preserve">Респ. Башкортостан, г.Уфа, Калининский р-н,пер.Почтовая д.3</t>
  </si>
  <si>
    <t xml:space="preserve">02:55:040405:38/2           02:55:040405:38/3</t>
  </si>
  <si>
    <t xml:space="preserve">Респ. Башкортостан, г.Уфа, Калининский р-н,ул. Связи, д.12</t>
  </si>
  <si>
    <t xml:space="preserve">02:55:040412:20/5            02:55:040412:20/6                02:55:040412:20/7           02:55:040412:20/8                   02:55:040412:20/9</t>
  </si>
  <si>
    <t xml:space="preserve">Выход, Стойки</t>
  </si>
  <si>
    <t xml:space="preserve">Респ. Башкортостан, г.Уфа, Калининский р-н,ул. Советов, 43</t>
  </si>
  <si>
    <t xml:space="preserve">02:55:040408:6/3               02:55:040408:6/4</t>
  </si>
  <si>
    <t xml:space="preserve">Респ. Башкортостан, г.Уфа, Калининский р-н,ул. Уральская, 12</t>
  </si>
  <si>
    <t xml:space="preserve">02:55:040408:20/2</t>
  </si>
  <si>
    <t xml:space="preserve">Респ. Башкортостан, г.Уфа, Калининский р-н,ул. Ворошилова, д.12</t>
  </si>
  <si>
    <t xml:space="preserve">02:55:040407:25/2</t>
  </si>
  <si>
    <t xml:space="preserve">Респ. Башкортостан, г.Уфа, Калининский р-н,ул. Механизации, д.27</t>
  </si>
  <si>
    <t xml:space="preserve">02:55:040303:46/2</t>
  </si>
  <si>
    <t xml:space="preserve">Респ. Башкортостан, г.Уфа, Калининский р-н,ул. Ворошилова, д.69</t>
  </si>
  <si>
    <t xml:space="preserve">02:55:040412:334/1</t>
  </si>
  <si>
    <t xml:space="preserve">Респ. Башкортостан, г.Уфа, Калининский р-н,ул. Ворошилова, д.45</t>
  </si>
  <si>
    <t xml:space="preserve">02:55:040412:60/2</t>
  </si>
  <si>
    <t xml:space="preserve">Респ. Башкортостан, г.Уфа, Калининский р-н,ул. Уральская, д24</t>
  </si>
  <si>
    <t xml:space="preserve">02:55:040408:1/2</t>
  </si>
  <si>
    <t xml:space="preserve">Респ. Башкортостан, г.Уфа, Калининский р-н,ул. Уральская, д40</t>
  </si>
  <si>
    <t xml:space="preserve">02:55:040408:31/2</t>
  </si>
  <si>
    <t xml:space="preserve">Респ. Башкортостан, г.Уфа, Калининский р-н,ул. Уральская, д28</t>
  </si>
  <si>
    <t xml:space="preserve">02:55:040408:26/2</t>
  </si>
  <si>
    <t xml:space="preserve">Респ. Башкортостан, г.Уфа, Калининский р-н,ул. Ворошилова, д.41</t>
  </si>
  <si>
    <t xml:space="preserve">02:55:040412:62/2             02:55:040412:62/3              02:55:040412:62/4                02:55:040412:62/5                 02:55:040412:62/6             02:55:040412:62/7                   02:55:040412:62/8                        02:55:040412:62/9                      02:55:040412:62/10                      02:55:040412:62/11                    02:55:040412:62/12                       02:55:040412:62/13                    02:55:040412:62/14</t>
  </si>
  <si>
    <t xml:space="preserve">Респ. Башкортостан, г.Уфа, Калининский р-н,ул. Ворошилова, д.39</t>
  </si>
  <si>
    <t xml:space="preserve">02:55:040412:63/2</t>
  </si>
  <si>
    <t xml:space="preserve">Респ. Башкортостан, г.Уфа, Калининский р-н,ул. Ворошилова, д.22</t>
  </si>
  <si>
    <t xml:space="preserve">02:55:040407:30/2</t>
  </si>
  <si>
    <t xml:space="preserve">Респ. Башкортостан, г.Уфа, Калининский р-н,ул. Ворошилова, д.10</t>
  </si>
  <si>
    <t xml:space="preserve">02:55:040407:24/2</t>
  </si>
  <si>
    <t xml:space="preserve">Респ. Башкортостан, г.Уфа, Калининский р-н,ул. Ворошилова, д.46</t>
  </si>
  <si>
    <t xml:space="preserve">02:55:040411:6/2</t>
  </si>
  <si>
    <t xml:space="preserve">Респ. Башкортостан, г.Уфа, Калининский р-н,ул. Ворошилова, д.42</t>
  </si>
  <si>
    <t xml:space="preserve">02:55:040411:20/2</t>
  </si>
  <si>
    <t xml:space="preserve">Респ. Башкортостан, г.Уфа, Калининский р-н,ул. Уральская, д.27</t>
  </si>
  <si>
    <t xml:space="preserve">02:55:040410:8/2</t>
  </si>
  <si>
    <t xml:space="preserve">Респ. Башкортостан, г.Уфа, Калининский р-н,ул. Уральская, д.21</t>
  </si>
  <si>
    <t xml:space="preserve">02:55:040410:2/2</t>
  </si>
  <si>
    <t xml:space="preserve">Респ. Башкортостан, г.Уфа, Калининский р-н,ул. Ворошилова, д.10 Б</t>
  </si>
  <si>
    <t xml:space="preserve">02:55:040407:5/2</t>
  </si>
  <si>
    <t xml:space="preserve">Респ. Башкортостан, г.Уфа, Калининский р-н,ул. Ворошилова, д.20</t>
  </si>
  <si>
    <t xml:space="preserve">02:55:040407:29/2</t>
  </si>
  <si>
    <t xml:space="preserve">Респ. Башкортостан, г.Уфа, Калининский р-н,ул. Ворошилова, д.18</t>
  </si>
  <si>
    <t xml:space="preserve">02:55:040407:28/2</t>
  </si>
  <si>
    <t xml:space="preserve">Респ. Башкортостан, г.Уфа, Калининский р-н,ул. Ворошилова, д.24</t>
  </si>
  <si>
    <t xml:space="preserve">02:55:040407:31/2</t>
  </si>
  <si>
    <t xml:space="preserve">Респ. Башкортостан, г.Уфа, Калининский р-н,ул. Уральская, д.26</t>
  </si>
  <si>
    <t xml:space="preserve">02:55:040408:25/2</t>
  </si>
  <si>
    <t xml:space="preserve">Респ. Башкортостан, г.Уфа, Калининский р-н,ул. Советов, д.23/Б</t>
  </si>
  <si>
    <t xml:space="preserve">02:55:040407:21/2</t>
  </si>
  <si>
    <t xml:space="preserve">Респ. Башкортостан, г.Уфа, Калининский р-н,ул. Ворошилова, д.10/А</t>
  </si>
  <si>
    <t xml:space="preserve">02:55:040407:23/2</t>
  </si>
  <si>
    <t xml:space="preserve">Респ. Башкортостан, г.Уфа, Калининский р-н,ул. Уральская, д.8</t>
  </si>
  <si>
    <t xml:space="preserve">02:55:040408:18/2</t>
  </si>
  <si>
    <t xml:space="preserve">Респ. Башкортостан, г.Уфа, Калининский р-н,ул. Ворошилова, д.52</t>
  </si>
  <si>
    <t xml:space="preserve">02:55:040411:8/2</t>
  </si>
  <si>
    <t xml:space="preserve">Респ. Башкортостан, г.Уфа, Калининский р-н,ул. Уральская, д.29/А</t>
  </si>
  <si>
    <t xml:space="preserve">02:55:040411:14/2</t>
  </si>
  <si>
    <t xml:space="preserve">Респ. Башкортостан, г.Уфа, Калининский р-н,ул. Уральская, д.25</t>
  </si>
  <si>
    <t xml:space="preserve">02:55:040410:9/2</t>
  </si>
  <si>
    <t xml:space="preserve">Респ. Башкортостан, г.Уфа, Калининский р-н,пер. Почтовый, д.16</t>
  </si>
  <si>
    <t xml:space="preserve">02:55:040406:1/5</t>
  </si>
  <si>
    <t xml:space="preserve">Респ. Башкортостан, г.Уфа, Калининский р-н,д. Князево, ул. Мира, д.1 б</t>
  </si>
  <si>
    <t xml:space="preserve">02:55:040406:345/1           02:55:040406:345/2              02:55:040406:345/3                 02:55:040406:345/4                   02:55:040406:345/5</t>
  </si>
  <si>
    <t xml:space="preserve">Респ. Башкортостан, г.Уфа, Калининский р-н,д. ул. Советов, д55</t>
  </si>
  <si>
    <t xml:space="preserve">02:55:040408:51/3</t>
  </si>
  <si>
    <t xml:space="preserve">Респ. Башкортостан, г.Уфа, Калининский р-н,д. ул. Советов, д35</t>
  </si>
  <si>
    <t xml:space="preserve">02:55:040408:47/2</t>
  </si>
  <si>
    <t xml:space="preserve">Респ. Башкортостан, г.Уфа, Калининский р-н,д. ул. Советов, д39</t>
  </si>
  <si>
    <t xml:space="preserve">02:55:040408:45/2</t>
  </si>
  <si>
    <t xml:space="preserve">Респ. Башкортостан, г.Уфа, Калининский р-н,д. ул. Советов, д37</t>
  </si>
  <si>
    <t xml:space="preserve">02:55:040408:46/2</t>
  </si>
  <si>
    <t xml:space="preserve">Респ. Башкортостан, г.Уфа, Калининский р-н,д. ул. Связи, д.16</t>
  </si>
  <si>
    <t xml:space="preserve">02:55:040412:68/2           02:55:040412:68/3                02:55:040412:68/4                 02:55:040412:68/5                     02:55:040412:68/6                       02:55:040412:68/7                        02:55:040412:68/8             02:55:040412:68/9</t>
  </si>
  <si>
    <t xml:space="preserve">Респ. Башкортостан, г.Уфа, Калининский р-н,д. ул.Уральская, д.16</t>
  </si>
  <si>
    <t xml:space="preserve">Респ. Башкортостан, г.Уфа, Калининский р-н,д. ул.Уральская, д.20</t>
  </si>
  <si>
    <t xml:space="preserve">02:55:040408:23/3</t>
  </si>
  <si>
    <t xml:space="preserve">Респ. Башкортостан, г.Уфа, Калининский р-н,д. ул.Уральская, д.17</t>
  </si>
  <si>
    <t xml:space="preserve">02:55:040409:9/2</t>
  </si>
  <si>
    <t xml:space="preserve">Респ. Башкортостан, г.Уфа, Калининский р-н,д. ул.Уральская, д.34</t>
  </si>
  <si>
    <t xml:space="preserve">02:55:040408:28/2</t>
  </si>
  <si>
    <t xml:space="preserve">Респ. Башкортостан, г.Уфа, Калининский р-н,д. ул.Уральская, д.38</t>
  </si>
  <si>
    <t xml:space="preserve">02:55:040408:30/2          02:55:040408:30/3</t>
  </si>
  <si>
    <t xml:space="preserve">Респ. Башкортостан, г.Уфа, Калининский р-н,д. ул.Уральская, д.37</t>
  </si>
  <si>
    <t xml:space="preserve">02:55:040410:4/2           02:55:040410:4/3</t>
  </si>
  <si>
    <t xml:space="preserve">Респ. Башкортостан, г.Уфа, Калининский р-н,д. ул.Уральская, д.31</t>
  </si>
  <si>
    <t xml:space="preserve">02:55:040410:7/2</t>
  </si>
  <si>
    <t xml:space="preserve">Респ. Башкортостан, г.Уфа, Калининский р-н,д. ул.Уральская, д.33</t>
  </si>
  <si>
    <t xml:space="preserve">02:55:040410:6/2</t>
  </si>
  <si>
    <t xml:space="preserve">Респ. Башкортостан, г.Уфа, Калининский р-н,д. ул.Уральская, д.19</t>
  </si>
  <si>
    <t xml:space="preserve">02:55:040410:3/2</t>
  </si>
  <si>
    <t xml:space="preserve">Респ. Башкортостан, г.Уфа, Калининский р-н,д. ул.Уральская, д.23</t>
  </si>
  <si>
    <t xml:space="preserve">02:55:040410:10/2</t>
  </si>
  <si>
    <t xml:space="preserve">Респ. Башкортостан, г.Уфа, Калининский р-н,д. ул.Уральская, д.12</t>
  </si>
  <si>
    <t xml:space="preserve">02:55:040409:12/2</t>
  </si>
  <si>
    <t xml:space="preserve">Респ. Башкортостан, г.Уфа, Калининский р-н,д. ул.Уральская, д.15</t>
  </si>
  <si>
    <t xml:space="preserve">02:55:040409:10/2</t>
  </si>
  <si>
    <t xml:space="preserve">Респ. Башкортостан, г.Уфа, Калининский р-н,д. ул.Уральская, д.3</t>
  </si>
  <si>
    <t xml:space="preserve">02:55:040409:1/1              02:55:040409:1/2                02:55:040409:1/3                       02:55:040409:1/4                   02:55:040409:1/5                   02:55:040409:1/6                  02:55:040409:1/7                       02:55:040409:1/8                         02:55:040409:1/9                         02:55:040409:1/10                  02:55:040409:1/11                     02:55:040409:1/12                       02:55:040409:1/13</t>
  </si>
  <si>
    <t xml:space="preserve">Выход, стойки</t>
  </si>
  <si>
    <t xml:space="preserve">Респ. Башкортостан, г.Уфа, Калининский р-н,д. ул.Связи, д.15</t>
  </si>
  <si>
    <t xml:space="preserve">02:55:040412:74/2          02:55:040412:74/3</t>
  </si>
  <si>
    <t xml:space="preserve">Респ. Башкортостан, г.Уфа, Калининский р-н,д. ул.Пойменная, д.18</t>
  </si>
  <si>
    <t xml:space="preserve">02:55:040412:78/2</t>
  </si>
  <si>
    <t xml:space="preserve">Респ. Башкортостан, г.Уфа, Калининский р-н,д. ул.Пойменная, д.3</t>
  </si>
  <si>
    <t xml:space="preserve">02:55:040412:44/5</t>
  </si>
  <si>
    <t xml:space="preserve">Респ. Башкортостан, г.Уфа, Калининский р-н,д. ул.Пойменная, д.7/А</t>
  </si>
  <si>
    <t xml:space="preserve">02:55:040412:89/2</t>
  </si>
  <si>
    <t xml:space="preserve">Респ. Башкортостан, г.Уфа, Калининский р-н,д. ул.Пойменная, д.5</t>
  </si>
  <si>
    <t xml:space="preserve">02:55:040412:91/2</t>
  </si>
  <si>
    <t xml:space="preserve">Респ. Башкортостан, г.Уфа, Калининский р-н,д. ул.Пойменная, д.9/А</t>
  </si>
  <si>
    <t xml:space="preserve">02:55:040412:86/2</t>
  </si>
  <si>
    <t xml:space="preserve">Респ. Башкортостан, г.Уфа, Калининский р-н,д. ул.Пойменная, д.1/Б</t>
  </si>
  <si>
    <t xml:space="preserve">02:55:040412:96/2</t>
  </si>
  <si>
    <t xml:space="preserve">Респ. Башкортостан, г.Уфа, Калининский р-н,д. ул.Ворошилова, д.59</t>
  </si>
  <si>
    <t xml:space="preserve">02:55:040412:10/2</t>
  </si>
  <si>
    <t xml:space="preserve">Респ. Башкортостан, г.Уфа, Калининский р-н,д. ул.Связи, д.4</t>
  </si>
  <si>
    <t xml:space="preserve">02:55:040412:113/2</t>
  </si>
  <si>
    <t xml:space="preserve">Респ. Башкортостан, г.Уфа, Калининский р-н,д. ул.Ворошилова, д.21</t>
  </si>
  <si>
    <t xml:space="preserve">02:55:040412:118/2</t>
  </si>
  <si>
    <t xml:space="preserve">Респ. Башкортостан, г.Уфа, Калининский р-н,д. ул.Ворошилова, д.11</t>
  </si>
  <si>
    <t xml:space="preserve">02:55:040412:26/8</t>
  </si>
  <si>
    <t xml:space="preserve">Респ. Башкортостан, г.Уфа, Калининский р-н,д. ул.Ворошилова, д.9/А</t>
  </si>
  <si>
    <t xml:space="preserve">02:55:040412:124/2           02:55:040412:124/3                  02:55:040412:124/4                02:55:040412:124/5               02:55:040412:124/6                 02:55:040412:124/7</t>
  </si>
  <si>
    <t xml:space="preserve">Респ. Башкортостан, г.Уфа, Калининский р-н,д. ул.Ворошилова, д.51/А</t>
  </si>
  <si>
    <t xml:space="preserve">02:55:040412:30/3</t>
  </si>
  <si>
    <t xml:space="preserve">Респ. Башкортостан, г.Уфа, Калининский р-н,д. ул.Ворошилова, д.17</t>
  </si>
  <si>
    <t xml:space="preserve">02:55:040412:121/2</t>
  </si>
  <si>
    <t xml:space="preserve">Респ. Башкортостан, г.Уфа, Калининский р-н,д. ул.Пойменная, д.20</t>
  </si>
  <si>
    <t xml:space="preserve">02:55:040412:22/2       02:55:040412:22/3</t>
  </si>
  <si>
    <t xml:space="preserve">Респ. Башкортостан, г.Уфа, Калининский р-н,д. ул.Ворошилова, д.67</t>
  </si>
  <si>
    <t xml:space="preserve">02:55:040412:45/2</t>
  </si>
  <si>
    <t xml:space="preserve">Респ. Башкортостан, г.Уфа, Калининский р-н,д. ул.Ворошилова, д.65</t>
  </si>
  <si>
    <t xml:space="preserve">02:55:040412:46/2</t>
  </si>
  <si>
    <t xml:space="preserve">Респ. Башкортостан, г.Уфа, Калининский р-н,д. ул.Ворошилова, д.61</t>
  </si>
  <si>
    <t xml:space="preserve">02:55:040412:48/2</t>
  </si>
  <si>
    <t xml:space="preserve">Респ. Башкортостан, г.Уфа, Калининский р-н,д. ул.Ворошилова, д.57</t>
  </si>
  <si>
    <t xml:space="preserve">02:55:040412:49/2</t>
  </si>
  <si>
    <t xml:space="preserve">Респ. Башкортостан, г.Уфа, Калининский р-н,д. ул.Ворошилова, д.53</t>
  </si>
  <si>
    <t xml:space="preserve">02:55:040412:52/2</t>
  </si>
  <si>
    <t xml:space="preserve">Респ. Башкортостан, г.Уфа, Калининский р-н,д. ул.Пойменная, д.26</t>
  </si>
  <si>
    <t xml:space="preserve">02:55:040412:53/2       02:55:040412:53/3</t>
  </si>
  <si>
    <t xml:space="preserve">Респ. Башкортостан, г.Уфа, Калининский р-н,д. ул.Ворошилова, д.51</t>
  </si>
  <si>
    <t xml:space="preserve">02:55:040412:56/2</t>
  </si>
  <si>
    <t xml:space="preserve">Респ. Башкортостан, г.Уфа, Калининский р-н,д. ул.Ворошилова, д.49</t>
  </si>
  <si>
    <t xml:space="preserve">02:55:040412:57/2         02:55:040412:57/3            02:55:040412:57/4          02:55:040412:57/5                   02:55:040412:57/6                02:55:040412:57/7                      02:55:040412:57/8                 02:55:040412:57/9                 02:55:040412:57/10                 02:55:040412:57/11            02:55:040412:57/12              02:55:040412:57/13</t>
  </si>
  <si>
    <t xml:space="preserve">Респ. Башкортостан, г.Уфа, Калининский р-н,д. ул.Связи, д.2</t>
  </si>
  <si>
    <t xml:space="preserve">02:55:040412:112/2</t>
  </si>
  <si>
    <t xml:space="preserve">Респ. Башкортостан, г.Уфа, Калининский р-н,д. ул.Ворошилова, д.4</t>
  </si>
  <si>
    <t xml:space="preserve">02:55:040412:133/2</t>
  </si>
  <si>
    <t xml:space="preserve">Респ. Башкортостан, г.Уфа, Калининский р-н,д. ул.Ворошилова, д.3</t>
  </si>
  <si>
    <t xml:space="preserve">02:55:040412:132/2</t>
  </si>
  <si>
    <t xml:space="preserve">Респ. Башкортостан, г.Уфа, Калининский р-н,д. ул.Пойменная, д.14</t>
  </si>
  <si>
    <t xml:space="preserve">02:55:040412:4/1</t>
  </si>
  <si>
    <t xml:space="preserve">Респ. Башкортостан, г.Уфа, Калининский р-н,д. ул.Связи, д18</t>
  </si>
  <si>
    <t xml:space="preserve">02:55:040412:21/1</t>
  </si>
  <si>
    <t xml:space="preserve">Респ. Башкортостан, г.Уфа, Калининский р-н,д. ул.Пойменная, д.10</t>
  </si>
  <si>
    <t xml:space="preserve">02:55:040412:104/1</t>
  </si>
  <si>
    <t xml:space="preserve">Респ. Башкортостан, г.Уфа, Калининский р-н,д. ул.Пойменная, д.8</t>
  </si>
  <si>
    <t xml:space="preserve">02:55:040412:103/2         02:55:040412:103/3</t>
  </si>
  <si>
    <t xml:space="preserve">Респ. Башкортостан, г.Уфа, Калининский р-н,д. ул.Пойменная, д.2/Б</t>
  </si>
  <si>
    <t xml:space="preserve">02:55:040412:3/2</t>
  </si>
  <si>
    <t xml:space="preserve">02:55:040412:108/2</t>
  </si>
  <si>
    <t xml:space="preserve">респ. Башкортостан, г Уфа, р-н Орджоникидзевский, ул. Кремлевская, д 66</t>
  </si>
  <si>
    <t xml:space="preserve">02:55:030236:11/2</t>
  </si>
  <si>
    <t xml:space="preserve">респ. Башкортостан, г Уфа, р-н Орджоникидзевский, ул. Борисоглебская, д 7</t>
  </si>
  <si>
    <t xml:space="preserve">02:55:030237:11/2</t>
  </si>
  <si>
    <t xml:space="preserve">респ. Башкортостан, г Уфа, р-н Орджоникидзевский, ул. Кремлевская, д 57/3</t>
  </si>
  <si>
    <t xml:space="preserve">02:55:030237:5/1</t>
  </si>
  <si>
    <t xml:space="preserve">респ. Башкортостан, г Уфа, р-н Орджоникидзевский, ул. Кремлевская, д 61</t>
  </si>
  <si>
    <t xml:space="preserve">02:55:030237:32/2 02:55:030237:32/3 02:55:030237:32/4 02:55:030237:32/5 02:55:030237:32/6</t>
  </si>
  <si>
    <t xml:space="preserve">респ. Башкортостан, г Уфа, р-н Орджоникидзевский, ул. Кремлевская, д 57/2</t>
  </si>
  <si>
    <t xml:space="preserve">02:55:030237:90/2 02:55:030237:90/3 02:55:030237:90/4 02:55:030237:90/5</t>
  </si>
  <si>
    <t xml:space="preserve">респ. Башкортостан, г Уфа, р-н Орджоникидзевский, ул. Кремлевская, д 61/1</t>
  </si>
  <si>
    <t xml:space="preserve">02:55:030237:63/2 02:55:030237:63/3</t>
  </si>
  <si>
    <t xml:space="preserve">респ. Башкортостан, г Уфа, р-н Орджоникидзевский, ул. Кремлевская, д 57/1</t>
  </si>
  <si>
    <t xml:space="preserve">02:55:030237:62/2 02:55:030237:62/3</t>
  </si>
  <si>
    <t xml:space="preserve">респ. Башкортостан, г Уфа, р-н Орджоникидзевский, ул. Кремлевская, д 70</t>
  </si>
  <si>
    <t xml:space="preserve">02:55:030236:7/2 02:55:030236:7/3</t>
  </si>
  <si>
    <t xml:space="preserve">респ. Башкортостан, г Уфа, р-н Орджоникидзевский, ул. Богдана Хмельницкого, д 92</t>
  </si>
  <si>
    <t xml:space="preserve">02:55:030235:2/2 02:55:030235:2/3</t>
  </si>
  <si>
    <t xml:space="preserve">респ. Башкортостан, г Уфа, р-н Орджоникидзевский, ул. Суворова, д 88</t>
  </si>
  <si>
    <t xml:space="preserve">02:55:030235:6/2</t>
  </si>
  <si>
    <t xml:space="preserve">респ. Башкортостан, г Уфа, р-н Орджоникидзевский, ул. Богдана Хмельницкого, д 92/1</t>
  </si>
  <si>
    <t xml:space="preserve">02:55:030235:3/2 02:55:030235:3/3 02:55:030235:3/4</t>
  </si>
  <si>
    <t xml:space="preserve">респ. Башкортостан, г Уфа, р-н Орджоникидзевский, ул. Богдана Хмельницкого, д 94</t>
  </si>
  <si>
    <t xml:space="preserve">02:55:030235:4/2</t>
  </si>
  <si>
    <t xml:space="preserve">респ. Башкортостан, г Уфа, р-н Орджоникидзевский, ул. Богдана Хмельницкого, д 88</t>
  </si>
  <si>
    <t xml:space="preserve">02:55:030234:3/2</t>
  </si>
  <si>
    <t xml:space="preserve">респ. Башкортостан, г Уфа, р-н Орджоникидзевский, ул. Коммунаров, д 59/1</t>
  </si>
  <si>
    <t xml:space="preserve">02:55:030234:7/2</t>
  </si>
  <si>
    <t xml:space="preserve">респ. Башкортостан, г Уфа, р-н Орджоникидзевский, ул. Коммунаров, д 59</t>
  </si>
  <si>
    <t xml:space="preserve">02:55:030234:8/2 02:55:030234:8/3 02:55:030234:8/4 02:55:030234:8/5</t>
  </si>
  <si>
    <t xml:space="preserve">респ. Башкортостан, г Уфа, р-н Орджоникидзевский, ул. Борисоглебская, д 27</t>
  </si>
  <si>
    <t xml:space="preserve">02:55:030233:13/2</t>
  </si>
  <si>
    <t xml:space="preserve">респ. Башкортостан, г Уфа, р-н Орджоникидзевский, ул. Борисоглебская, д 21/1</t>
  </si>
  <si>
    <t xml:space="preserve">02:55:030233:16/2</t>
  </si>
  <si>
    <t xml:space="preserve">респ. Башкортостан, г Уфа, р-н Орджоникидзевский, ул. Борисоглебская, д 25</t>
  </si>
  <si>
    <t xml:space="preserve">02:55:030233:14/2</t>
  </si>
  <si>
    <t xml:space="preserve">респ. Башкортостан, г Уфа, р-н Орджоникидзевский, ул. Богдана Хмельницкого, д 70</t>
  </si>
  <si>
    <t xml:space="preserve">02:55:030228:34/2 02:55:030228:34/3 02:55:030228:34/4 02:55:030228:34/5</t>
  </si>
  <si>
    <t xml:space="preserve">респ. Башкортостан, г Уфа, р-н Орджоникидзевский, ул. Свободы, д 35</t>
  </si>
  <si>
    <t xml:space="preserve">02:55:030223:2/2 02:55:030223:2/3</t>
  </si>
  <si>
    <t xml:space="preserve">респ. Башкортостан, г Уфа, р-н Орджоникидзевский, ул. Вологодская, д 144</t>
  </si>
  <si>
    <t xml:space="preserve">02:55:030223:39/2 02:55:030223:39/3</t>
  </si>
  <si>
    <t xml:space="preserve">респ. Башкортостан, г Уфа, р-н Орджоникидзевский, ул. Свободы, д 37</t>
  </si>
  <si>
    <t xml:space="preserve">02:55:030223:3/2</t>
  </si>
  <si>
    <t xml:space="preserve">респ. Башкортостан, г Уфа, р-н Орджоникидзевский, ул. Вологодская, д 146</t>
  </si>
  <si>
    <t xml:space="preserve">02:55:030223:40/2 02:55:030223:40/3</t>
  </si>
  <si>
    <t xml:space="preserve">респ. Башкортостан, г Уфа, р-н Орджоникидзевский, ул. Кулибина, д 30/А</t>
  </si>
  <si>
    <t xml:space="preserve">02:55:030223:9/2</t>
  </si>
  <si>
    <t xml:space="preserve">респ. Башкортостан, г Уфа, р-н Орджоникидзевский, ул. Вологодская, д 113в</t>
  </si>
  <si>
    <t xml:space="preserve">02:55:030215:10/2 02:55:030215:10/3</t>
  </si>
  <si>
    <t xml:space="preserve">респ. Башкортостан, г Уфа, р-н Орджоникидзевский, ул. Вологодская, д 136</t>
  </si>
  <si>
    <t xml:space="preserve">02:55:030224:8/2 02:55:030224:8/3</t>
  </si>
  <si>
    <t xml:space="preserve">респ. Башкортостан, г Уфа, р-н Орджоникидзевский, ул. Свободы, д 54</t>
  </si>
  <si>
    <t xml:space="preserve">02:55:030224:13/2</t>
  </si>
  <si>
    <t xml:space="preserve">респ. Башкортостан, г Уфа, р-н Орджоникидзевский, ул. Попова, д 5</t>
  </si>
  <si>
    <t xml:space="preserve">02:55:030224:11/2 02:55:030224:11/3</t>
  </si>
  <si>
    <t xml:space="preserve">респ. Башкортостан, г Уфа, р-н Орджоникидзевский, ул. Вологодская, д 134</t>
  </si>
  <si>
    <t xml:space="preserve">02:55:030224:9/2 02:55:030224:9/3</t>
  </si>
  <si>
    <t xml:space="preserve">респ. Башкортостан, г Уфа, р-н Орджоникидзевский, ул. Кольцевая, д 201/2</t>
  </si>
  <si>
    <t xml:space="preserve">02:55:030202:17/2 02:55:030202:17/3</t>
  </si>
  <si>
    <t xml:space="preserve">респ. Башкортостан, г Уфа, р-н Орджоникидзевский, ул. Кольцевая, д 201</t>
  </si>
  <si>
    <t xml:space="preserve">02:55:030202:16/2</t>
  </si>
  <si>
    <t xml:space="preserve">респ. Башкортостан, г Уфа, р-н Орджоникидзевский, ул. Кольцевая, д 205/1</t>
  </si>
  <si>
    <t xml:space="preserve">02:55:030202:29/2</t>
  </si>
  <si>
    <t xml:space="preserve">респ. Башкортостан, г Уфа, р-н Орджоникидзевский, ул. Кольцевая, д 205</t>
  </si>
  <si>
    <t xml:space="preserve">02:55:030202:28/2 02:55:030202:28/3 02:55:030202:28/4</t>
  </si>
  <si>
    <t xml:space="preserve">респ. Башкортостан, г Уфа, р-н Орджоникидзевский, ул. Кольцевая, д 207</t>
  </si>
  <si>
    <t xml:space="preserve">02:55:030202:33/2</t>
  </si>
  <si>
    <t xml:space="preserve">респ. Башкортостан, г Уфа, р-н Орджоникидзевский, ул. Кольцевая, д 205/2</t>
  </si>
  <si>
    <t xml:space="preserve">02:55:030202:30/2 02:55:030202:30/3</t>
  </si>
  <si>
    <t xml:space="preserve">респ. Башкортостан, г Уфа, р-н Орджоникидзевский, ул. Кольцевая, д 203/1</t>
  </si>
  <si>
    <t xml:space="preserve">02:55:030202:23/2</t>
  </si>
  <si>
    <t xml:space="preserve">респ. Башкортостан, г Уфа, р-н Орджоникидзевский, ул. Кольцевая, д 201/4</t>
  </si>
  <si>
    <t xml:space="preserve">02:55:030202:19/2 02:55:030202:19/3</t>
  </si>
  <si>
    <t xml:space="preserve">респ. Башкортостан, г Уфа, р-н Орджоникидзевский, ул. Коммунаров, д 75</t>
  </si>
  <si>
    <t xml:space="preserve">02:55:030205:28/2</t>
  </si>
  <si>
    <t xml:space="preserve">респ. Башкортостан, г Уфа, р-н Орджоникидзевский, ул. Ушакова, д 84</t>
  </si>
  <si>
    <t xml:space="preserve">02:55:030205:25/2 02:55:030205:25/3 02:55:030205:25/4 02:55:030205:25/5 02:55:030205:25/6 02:55:030205:25/7 02:55:030205:25/8</t>
  </si>
  <si>
    <t xml:space="preserve">респ. Башкортостан, г Уфа, р-н Орджоникидзевский, ул. Ушакова, д 86/2</t>
  </si>
  <si>
    <t xml:space="preserve">02:55:030205:23/2</t>
  </si>
  <si>
    <t xml:space="preserve">респ. Башкортостан, г Уфа, р-н Орджоникидзевский, ул. Ушакова, д 86/1</t>
  </si>
  <si>
    <t xml:space="preserve">02:55:030205:21/2 02:55:030205:21/3 02:55:030205:21/4 02:55:030205:21/5 02:55:030205:21/6 02:55:030205:21/7 02:55:030205:21/8</t>
  </si>
  <si>
    <t xml:space="preserve">респ. Башкортостан, г Уфа, р-н Орджоникидзевский, ул. Розы Люксембург, д 141 "А"</t>
  </si>
  <si>
    <t xml:space="preserve">02:55:030205:10/3</t>
  </si>
  <si>
    <t xml:space="preserve">респ. Башкортостан, г Уфа, р-н Орджоникидзевский, ул. Розы Люксембург, д 141</t>
  </si>
  <si>
    <t xml:space="preserve">02:55:030205:12/2</t>
  </si>
  <si>
    <t xml:space="preserve">респ. Башкортостан, г Уфа, р-н Орджоникидзевский, ул. Ушакова, д 88/1</t>
  </si>
  <si>
    <t xml:space="preserve">02:55:030205:17/2 02:55:030205:17/3 02:55:030205:17/4 02:55:030205:17/5 02:55:030205:17/6 02:55:030205:17/7 02:55:030205:17/8</t>
  </si>
  <si>
    <t xml:space="preserve">респ. Башкортостан, г Уфа, р-н Орджоникидзевский, ул. Ушакова, д 90/1</t>
  </si>
  <si>
    <t xml:space="preserve">02:55:030205:15/2</t>
  </si>
  <si>
    <t xml:space="preserve">респ. Башкортостан, г Уфа, р-н Орджоникидзевский, ул. Попова, д 21 а</t>
  </si>
  <si>
    <t xml:space="preserve">02:55:030219:34/1 02:55:030219:34/2</t>
  </si>
  <si>
    <t xml:space="preserve">респ. Башкортостан, г Уфа, р-н Орджоникидзевский, ул. Дизельная, д 149</t>
  </si>
  <si>
    <t xml:space="preserve">02:55:030214:19/2 02:55:030214:19/3 02:55:030214:19/4 02:55:030214:19/5 02:55:030214:19/6 02:55:030214:19/7 02:55:030214:19/8</t>
  </si>
  <si>
    <t xml:space="preserve">респ. Башкортостан, г Уфа, р-н Орджоникидзевский, ул. Розы Люксембург, д 136</t>
  </si>
  <si>
    <t xml:space="preserve">02:55:030207:22/2</t>
  </si>
  <si>
    <t xml:space="preserve">респ. Башкортостан, г Уфа, р-н Орджоникидзевский, ул. Розы Люксембург, д 122</t>
  </si>
  <si>
    <t xml:space="preserve">02:55:030207:11/11</t>
  </si>
  <si>
    <t xml:space="preserve">респ. Башкортостан, г Уфа, р-н Орджоникидзевский, ул. Розы Люксембург, д 126</t>
  </si>
  <si>
    <t xml:space="preserve">02:55:030207:4/1</t>
  </si>
  <si>
    <t xml:space="preserve">респ. Башкортостан, г Уфа, р-н Орджоникидзевский, ул. Розы Люксембург, д 140</t>
  </si>
  <si>
    <t xml:space="preserve">02:55:030207:6/14</t>
  </si>
  <si>
    <t xml:space="preserve">респ. Башкортостан, г Уфа, р-н Орджоникидзевский, ул. Тургенева, д 26</t>
  </si>
  <si>
    <t xml:space="preserve">02:55:030207:21/1</t>
  </si>
  <si>
    <t xml:space="preserve">респ. Башкортостан, г Уфа, р-н Орджоникидзевский, ул. Коммунаров, д 69/2</t>
  </si>
  <si>
    <t xml:space="preserve">02:55:030207:44/2 02:55:030207:44/3 02:55:030207:44/4 02:55:030207:44/5</t>
  </si>
  <si>
    <t xml:space="preserve">респ. Башкортостан, г Уфа, р-н Орджоникидзевский, ул. Вологодская, д 89</t>
  </si>
  <si>
    <t xml:space="preserve">02:55:030207:36/2 02:55:030207:36/3</t>
  </si>
  <si>
    <t xml:space="preserve">респ. Башкортостан, г Уфа, р-н Орджоникидзевский, ул. Коммунаров, д 67</t>
  </si>
  <si>
    <t xml:space="preserve">02:55:030207:49/2 02:55:030207:49/3 02:55:030207:49/4 02:55:030207:49/5</t>
  </si>
  <si>
    <t xml:space="preserve">02:55:030207:71/2</t>
  </si>
  <si>
    <t xml:space="preserve">респ. Башкортостан, г Уфа, р-н Орджоникидзевский, ул. Борисоглебская, д 37</t>
  </si>
  <si>
    <t xml:space="preserve">02:55:030228:61/2 02:55:030228:61/3</t>
  </si>
  <si>
    <t xml:space="preserve">респ. Башкортостан, г Уфа, р-н Орджоникидзевский, ул. Борисоглебская, д 35</t>
  </si>
  <si>
    <t xml:space="preserve">02:55:030228:60/2</t>
  </si>
  <si>
    <t xml:space="preserve">респ. Башкортостан, г Уфа, р-н Орджоникидзевский, ул. Борисоглебская, д 33</t>
  </si>
  <si>
    <t xml:space="preserve">02:55:030228:59/2</t>
  </si>
  <si>
    <t xml:space="preserve">респ. Башкортостан, г Уфа, р-н Орджоникидзевский, ул. Борисоглебская, д 31</t>
  </si>
  <si>
    <t xml:space="preserve">02:55:030228:17/1 02:55:030228:17/2</t>
  </si>
  <si>
    <t xml:space="preserve">респ. Башкортостан, г Уфа, р-н Орджоникидзевский, ул. Суворова, д 55</t>
  </si>
  <si>
    <t xml:space="preserve">02:55:030228:40/2 02:55:030228:40/3</t>
  </si>
  <si>
    <t xml:space="preserve">респ. Башкортостан, г Уфа, р-н Орджоникидзевский, ул. Кольцевая, д 185</t>
  </si>
  <si>
    <t xml:space="preserve">02:55:030228:37/2 02:55:030228:37/3 02:55:030228:37/4</t>
  </si>
  <si>
    <t xml:space="preserve">респ. Башкортостан, г Уфа, р-н Орджоникидзевский, ул. Кольцевая, д 187</t>
  </si>
  <si>
    <t xml:space="preserve">02:55:030228:14/2 02:55:030228:14/3 02:55:030228:14/4</t>
  </si>
  <si>
    <t xml:space="preserve">респ. Башкортостан, г Уфа, р-н Орджоникидзевский, ул. Богдана Хмельницкого, д 68</t>
  </si>
  <si>
    <t xml:space="preserve">02:55:030228:35/2 02:55:030228:35/3 02:55:030228:35/4 02:55:030228:35/5</t>
  </si>
  <si>
    <t xml:space="preserve">респ. Башкортостан, г Уфа, р-н Орджоникидзевский, ул. Кольцевая, д 183</t>
  </si>
  <si>
    <t xml:space="preserve">02:55:030228:41/2 02:55:030228:41/3 02:55:030228:41/4</t>
  </si>
  <si>
    <t xml:space="preserve">респ. Башкортостан, г Уфа, р-н Орджоникидзевский, ул. Коммунаров, д 58</t>
  </si>
  <si>
    <t xml:space="preserve">02:55:030228:7/2 02:55:030228:7/3 02:55:030228:7/4</t>
  </si>
  <si>
    <t xml:space="preserve">респ. Башкортостан, г Уфа, р-н Орджоникидзевский, ул. Суворова, д 70</t>
  </si>
  <si>
    <t xml:space="preserve">02:55:030228:82/2</t>
  </si>
  <si>
    <t xml:space="preserve">респ. Башкортостан, г Уфа, р-н Орджоникидзевский, ул. Коммунаров, д 54</t>
  </si>
  <si>
    <t xml:space="preserve">02:55:030228:4/2</t>
  </si>
  <si>
    <t xml:space="preserve">респ. Башкортостан, г Уфа, р-н Орджоникидзевский, ул. Коммунаров, д 60</t>
  </si>
  <si>
    <t xml:space="preserve">02:55:030227:28/2 02:55:030227:28/3 02:55:030227:28/4</t>
  </si>
  <si>
    <t xml:space="preserve">респ. Башкортостан, г Уфа, р-н Орджоникидзевский, ул. Вологодская, д 58</t>
  </si>
  <si>
    <t xml:space="preserve">02:55:030227:35/2 02:55:030227:35/3 02:55:030227:35/4 02:55:030227:35/5</t>
  </si>
  <si>
    <t xml:space="preserve">респ. Башкортостан, г Уфа, р-н Орджоникидзевский, ул. Вологодская, д 52</t>
  </si>
  <si>
    <t xml:space="preserve">02:55:030227:32/4 02:55:030227:32/5 02:55:030227:32/6 02:55:030227:32/7</t>
  </si>
  <si>
    <t xml:space="preserve">респ. Башкортостан, г Уфа, р-н Орджоникидзевский, ул. Кольцевая, д 189</t>
  </si>
  <si>
    <t xml:space="preserve">02:55:030227:22/2 02:55:030227:22/3 02:55:030227:22/4</t>
  </si>
  <si>
    <t xml:space="preserve">респ. Башкортостан, г Уфа, р-н Орджоникидзевский, ул. Богдана Хмельницкого, д 71</t>
  </si>
  <si>
    <t xml:space="preserve">02:55:030227:20/2 02:55:030227:20/3 02:55:030227:20/4 02:55:030227:20/5</t>
  </si>
  <si>
    <t xml:space="preserve">респ. Башкортостан, г Уфа, р-н Орджоникидзевский, ул. Богдана Хмельницкого, д 67</t>
  </si>
  <si>
    <t xml:space="preserve">02:55:030227:18/2 02:55:030227:18/3 02:55:030227:18/4 02:55:030227:18/5</t>
  </si>
  <si>
    <t xml:space="preserve">респ. Башкортостан, г Уфа, р-н Орджоникидзевский, ул. Богдана Хмельницкого, д 69</t>
  </si>
  <si>
    <t xml:space="preserve">02:55:030227:19/2 02:55:030227:19/3 02:55:030227:19/4 02:55:030227:19/5</t>
  </si>
  <si>
    <t xml:space="preserve">респ. Башкортостан, г Уфа, р-н Орджоникидзевский, ул. Дизельная, д 165 А</t>
  </si>
  <si>
    <t xml:space="preserve">02:55:030216:45/1</t>
  </si>
  <si>
    <t xml:space="preserve">респ. Башкортостан, г Уфа, р-н Орджоникидзевский, ул. Дизельная, д 165/2</t>
  </si>
  <si>
    <t xml:space="preserve">02:55:030216:46/1</t>
  </si>
  <si>
    <t xml:space="preserve">респ. Башкортостан, г Уфа, р-н Орджоникидзевский, ул. Кремлевская, д 85</t>
  </si>
  <si>
    <t xml:space="preserve">02:55:030216:23/2 02:55:030216:23/3 02:55:030216:23/4 02:55:030216:23/5 02:55:030216:23/6</t>
  </si>
  <si>
    <t xml:space="preserve">респ. Башкортостан, г Уфа, р-н Орджоникидзевский, ул. Дизельная, д 171</t>
  </si>
  <si>
    <t xml:space="preserve">02:55:030216:38/5</t>
  </si>
  <si>
    <t xml:space="preserve">респ. Башкортостан, г Уфа, р-н Орджоникидзевский, ул. Дизельная, д 165/1</t>
  </si>
  <si>
    <t xml:space="preserve">02:55:030216:19/2</t>
  </si>
  <si>
    <t xml:space="preserve">респ. Башкортостан, г Уфа, р-н Орджоникидзевский, ул. Свободы, д 74</t>
  </si>
  <si>
    <t xml:space="preserve">02:55:030219:18/2 02:55:030219:18/3 02:55:030219:18/4</t>
  </si>
  <si>
    <t xml:space="preserve">респ. Башкортостан, г Уфа, р-н Орджоникидзевский, ул. Димитрова, д 242</t>
  </si>
  <si>
    <t xml:space="preserve">02:55:030220:4/2 02:55:030220:4/3 02:55:030220:4/4</t>
  </si>
  <si>
    <t xml:space="preserve">респ. Башкортостан, г Уфа, р-н Орджоникидзевский, ул. Розы Люксембург, д 222</t>
  </si>
  <si>
    <t xml:space="preserve">02:55:030216:17/2 02:55:030216:17/3</t>
  </si>
  <si>
    <t xml:space="preserve">респ. Башкортостан, г Уфа, р-н Орджоникидзевский, ул. Розы Люксембург, д 214</t>
  </si>
  <si>
    <t xml:space="preserve">02:55:030216:20/2</t>
  </si>
  <si>
    <t xml:space="preserve">респ. Башкортостан, г Уфа, р-н Орджоникидзевский, ул. Адмирала Ушакова, д 206</t>
  </si>
  <si>
    <t xml:space="preserve">02:55:030212:6/2</t>
  </si>
  <si>
    <t xml:space="preserve">респ. Башкортостан, г Уфа, р-н Орджоникидзевский, ул. Богдана Хмельницкого, д 134</t>
  </si>
  <si>
    <t xml:space="preserve">02:55:030237:10/2 02:55:030237:10/3 02:55:030237:10/4 02:55:030237:10/5 02:55:030237:10/6 02:55:030237:10/7 02:55:030237:10/8</t>
  </si>
  <si>
    <t xml:space="preserve">респ. Башкортостан, г Уфа, р-н Орджоникидзевский, ул. Богдана Хмельницкого, д 132</t>
  </si>
  <si>
    <t xml:space="preserve">02:55:030237:3/1</t>
  </si>
  <si>
    <t xml:space="preserve">респ. Башкортостан, г Уфа, р-н Орджоникидзевский, ул. Кремлевская, д 61/3</t>
  </si>
  <si>
    <t xml:space="preserve">02:55:030237:13/2 02:55:030237:13/3 02:55:030237:13/4 02:55:030237:13/5</t>
  </si>
  <si>
    <t xml:space="preserve">респ. Башкортостан, г Уфа, р-н Орджоникидзевский, ул. Кремлевская, д 57</t>
  </si>
  <si>
    <t xml:space="preserve">02:55:030237:61/2 02:55:030237:61/3 02:55:030237:61/4 02:55:030237:61/5</t>
  </si>
  <si>
    <t xml:space="preserve">респ. Башкортостан, г Уфа, р-н Орджоникидзевский, ул. Борисоглебская, д 3</t>
  </si>
  <si>
    <t xml:space="preserve">02:55:030237:15/2 02:55:030237:15/3 02:55:030237:15/4 02:55:030237:15/5 02:55:030237:15/6 02:55:030237:15/7</t>
  </si>
  <si>
    <t xml:space="preserve">респ. Башкортостан, г Уфа, р-н Орджоникидзевский, ул. Борисоглебская, д 1</t>
  </si>
  <si>
    <t xml:space="preserve">02:55:030237:31/2</t>
  </si>
  <si>
    <t xml:space="preserve">респ. Башкортостан, г Уфа, р-н Орджоникидзевский, ул. Богдана Хмельницкого, д 112/1</t>
  </si>
  <si>
    <t xml:space="preserve">02:55:030236:9/2</t>
  </si>
  <si>
    <t xml:space="preserve">респ. Башкортостан, г Уфа, р-н Орджоникидзевский, ул. Богдана Хмельницкого, д 114</t>
  </si>
  <si>
    <t xml:space="preserve">02:55:030236:5/2</t>
  </si>
  <si>
    <t xml:space="preserve">респ. Башкортостан, г Уфа, р-н Орджоникидзевский, ул. Богдана Хмельницкого, д 112</t>
  </si>
  <si>
    <t xml:space="preserve">02:55:030236:6/2</t>
  </si>
  <si>
    <t xml:space="preserve">респ. Башкортостан, г Уфа, р-н Орджоникидзевский, ул. Богдана Хмельницкого, д 110</t>
  </si>
  <si>
    <t xml:space="preserve">02:55:030236:8/2</t>
  </si>
  <si>
    <t xml:space="preserve">респ. Башкортостан, г Уфа, р-н Орджоникидзевский, ул. Коммунаров, д 62</t>
  </si>
  <si>
    <t xml:space="preserve">02:55:030227:29/2</t>
  </si>
  <si>
    <t xml:space="preserve">респ. Башкортостан, г Уфа, р-н Орджоникидзевский, ул. Вологодская, д 54</t>
  </si>
  <si>
    <t xml:space="preserve">02:55:030227:33/2 02:55:030227:33/3 02:55:030227:33/4</t>
  </si>
  <si>
    <t xml:space="preserve">респ. Башкортостан, г Уфа, р-н Орджоникидзевский, ул. Свободы, д 33</t>
  </si>
  <si>
    <t xml:space="preserve">02:55:030223:34/2 02:55:030223:34/3 02:55:030223:34/4</t>
  </si>
  <si>
    <t xml:space="preserve">респ. Башкортостан, г Уфа, р-н Орджоникидзевский, ул. Свободы, д 58</t>
  </si>
  <si>
    <t xml:space="preserve">02:55:030224:7/2 02:55:030224:7/3</t>
  </si>
  <si>
    <t xml:space="preserve">респ. Башкортостан, г Уфа, р-н Орджоникидзевский, ул. Тургенева, д 5</t>
  </si>
  <si>
    <t xml:space="preserve">02:55:030235:18/2</t>
  </si>
  <si>
    <t xml:space="preserve">респ. Башкортостан, г Уфа, р-н Орджоникидзевский, ул. Кремлевская, д 64</t>
  </si>
  <si>
    <t xml:space="preserve">02:55:030238:9/2</t>
  </si>
  <si>
    <t xml:space="preserve">респ. Башкортостан, г Уфа, р-н Орджоникидзевский, ул. Суворова, д 101</t>
  </si>
  <si>
    <t xml:space="preserve">02:55:030238:10/2</t>
  </si>
  <si>
    <t xml:space="preserve">респ. Башкортостан, г Уфа, р-н Орджоникидзевский, ул. Кремлевская, д 62</t>
  </si>
  <si>
    <t xml:space="preserve">02:55:030238:8/2 02:55:030238:8/3</t>
  </si>
  <si>
    <t xml:space="preserve">респ. Башкортостан, г Уфа, р-н Орджоникидзевский, ул. Борисоглебская, д 15</t>
  </si>
  <si>
    <t xml:space="preserve">респ. Башкортостан, г Уфа, р-н Калининский, ул. Кольцевая, д 164</t>
  </si>
  <si>
    <t xml:space="preserve">02:55:030130:17/2</t>
  </si>
  <si>
    <t xml:space="preserve">респ. Башкортостан, г Уфа, р-н Калининский, ул. Машиностроителей, д 14</t>
  </si>
  <si>
    <t xml:space="preserve">02:55:030130:20/2 02:55:030130:20/3 02:55:030130:20/4 02:55:030130:20/5</t>
  </si>
  <si>
    <t xml:space="preserve">респ. Башкортостан, г Уфа, р-н Калининский, ул. Черниковская, д 63</t>
  </si>
  <si>
    <t xml:space="preserve">02:55:030130:47/2 02:55:030130:47/3 02:55:030130:47/4</t>
  </si>
  <si>
    <t xml:space="preserve">респ. Башкортостан, г Уфа, р-н Калининский, ул. Кольцевая, д 164/1</t>
  </si>
  <si>
    <t xml:space="preserve">02:55:030130:18/2 02:55:030130:18/3 02:55:030130:18/4 02:55:030130:18/5 02:55:030130:18/6 02:55:030130:18/7</t>
  </si>
  <si>
    <t xml:space="preserve">респ. Башкортостан, г Уфа, р-н Калининский, ул. Черниковская, д 89/2</t>
  </si>
  <si>
    <t xml:space="preserve">02:55:030114:38/2</t>
  </si>
  <si>
    <t xml:space="preserve">респ. Башкортостан, г Уфа, р-н Калининский, ул. Вологодская, д 32</t>
  </si>
  <si>
    <t xml:space="preserve">02:55:030114:18/2</t>
  </si>
  <si>
    <t xml:space="preserve">респ. Башкортостан, г Уфа, р-н Калининский, ул. Вологодская, д 34</t>
  </si>
  <si>
    <t xml:space="preserve">02:55:030114:33/2 02:55:030114:33/3 02:55:030114:33/4</t>
  </si>
  <si>
    <t xml:space="preserve">респ. Башкортостан, г Уфа, р-н Калининский, ул. Богдана Хмельницкого, д 49/1</t>
  </si>
  <si>
    <t xml:space="preserve">02:55:030114:15/2</t>
  </si>
  <si>
    <t xml:space="preserve">респ. Башкортостан, г Уфа, р-н Калининский, ул. Богдана Хмельницкого, д 55</t>
  </si>
  <si>
    <t xml:space="preserve">02:55:030114:39/2</t>
  </si>
  <si>
    <t xml:space="preserve">респ. Башкортостан, г Уфа, р-н Калининский, ул. Богдана Хмельницкого, д 47</t>
  </si>
  <si>
    <t xml:space="preserve">02:55:030114:13/2 02:55:030114:13/3</t>
  </si>
  <si>
    <t xml:space="preserve">респ. Башкортостан, г Уфа, р-н Калининский, ул. Черниковская, д 89/1</t>
  </si>
  <si>
    <t xml:space="preserve">02:55:030114:37/2</t>
  </si>
  <si>
    <t xml:space="preserve">респ. Башкортостан, г Уфа, р-н Калининский, ул. Кольцевая, д 168/1</t>
  </si>
  <si>
    <t xml:space="preserve">02:55:030116:16/3</t>
  </si>
  <si>
    <t xml:space="preserve">респ. Башкортостан, г Уфа, р-н Калининский, ул. Черниковская, д 75/2</t>
  </si>
  <si>
    <t xml:space="preserve">02:55:030116:62/2</t>
  </si>
  <si>
    <t xml:space="preserve">респ. Башкортостан, г Уфа, р-н Калининский, ул. Кольцевая, д 166/1</t>
  </si>
  <si>
    <t xml:space="preserve">02:55:030116:24/2 02:55:030116:24/3 02:55:030116:24/4 02:55:030116:24/5 02:55:030116:24/6 02:55:030116:24/7</t>
  </si>
  <si>
    <t xml:space="preserve">респ. Башкортостан, г Уфа, р-н Калининский, ул. Черниковская, д 83/2</t>
  </si>
  <si>
    <t xml:space="preserve">02:55:030116:13/1</t>
  </si>
  <si>
    <t xml:space="preserve">респ. Башкортостан, г Уфа, р-н Калининский, ул. Кольцевая, д 172</t>
  </si>
  <si>
    <t xml:space="preserve">02:55:030116:43/2</t>
  </si>
  <si>
    <t xml:space="preserve">респ. Башкортостан, г Уфа, р-н Калининский, ул. Черниковская, д 83/1</t>
  </si>
  <si>
    <t xml:space="preserve">02:55:030116:64/2</t>
  </si>
  <si>
    <t xml:space="preserve">респ. Башкортостан, г Уфа, р-н Калининский, ул. Богдана Хмельницкого, д 60/1</t>
  </si>
  <si>
    <t xml:space="preserve">02:55:030116:22/2</t>
  </si>
  <si>
    <t xml:space="preserve">респ. Башкортостан, г Уфа, р-н Калининский, ул. Кольцевая, д 166</t>
  </si>
  <si>
    <t xml:space="preserve">02:55:030116:25/2</t>
  </si>
  <si>
    <t xml:space="preserve">респ. Башкортостан, г Уфа, р-н Калининский, ул. Кольцевая, д 170/1</t>
  </si>
  <si>
    <t xml:space="preserve">02:55:030116:28/2</t>
  </si>
  <si>
    <t xml:space="preserve">респ. Башкортостан, г Уфа, р-н Калининский, ул. Богдана Хмельницкого, д 58</t>
  </si>
  <si>
    <t xml:space="preserve">02:55:030116:69/2</t>
  </si>
  <si>
    <t xml:space="preserve">респ. Башкортостан, г Уфа, р-н Калининский, ул. Орджоникидзе, д 13/1</t>
  </si>
  <si>
    <t xml:space="preserve">02:55:030118:31/2</t>
  </si>
  <si>
    <t xml:space="preserve">респ. Башкортостан, г Уфа, р-н Калининский, ул. Черниковская, д 48</t>
  </si>
  <si>
    <t xml:space="preserve">02:55:030118:47/2 02:55:030118:47/3 02:55:030118:47/4</t>
  </si>
  <si>
    <t xml:space="preserve">респ. Башкортостан, г Уфа, р-н Калининский, ул. Черниковская, д 44</t>
  </si>
  <si>
    <t xml:space="preserve">02:55:030118:45/2 02:55:030118:45/3 02:55:030118:45/4</t>
  </si>
  <si>
    <t xml:space="preserve">респ. Башкортостан, г Уфа, р-н Калининский, ул. Орджоникидзе, д 15</t>
  </si>
  <si>
    <t xml:space="preserve">02:55:030118:32/2 02:55:030118:32/3</t>
  </si>
  <si>
    <t xml:space="preserve">респ. Башкортостан, г Уфа, р-н Калининский, ул. Орджоникидзе, д 11</t>
  </si>
  <si>
    <t xml:space="preserve">02:55:030118:29/2</t>
  </si>
  <si>
    <t xml:space="preserve">респ. Башкортостан, г Уфа, р-н Калининский, ул. Орджоникидзе, д 9</t>
  </si>
  <si>
    <t xml:space="preserve">02:55:030118:28/2</t>
  </si>
  <si>
    <t xml:space="preserve">респ. Башкортостан, г Уфа, р-н Калининский, ул. Черниковская, д 81</t>
  </si>
  <si>
    <t xml:space="preserve">02:55:030117:20/2</t>
  </si>
  <si>
    <t xml:space="preserve">респ. Башкортостан, г Уфа, р-н Калининский, ул. Черниковская, д 79/1</t>
  </si>
  <si>
    <t xml:space="preserve">02:55:030117:16/2</t>
  </si>
  <si>
    <t xml:space="preserve">респ. Башкортостан, г Уфа, р-н Калининский, ул. Черниковская, д 79</t>
  </si>
  <si>
    <t xml:space="preserve">02:55:030117:2/1 02:55:030117:2/2</t>
  </si>
  <si>
    <t xml:space="preserve">респ. Башкортостан, г Уфа, р-н Калининский, ул. Черниковская, д 85/1</t>
  </si>
  <si>
    <t xml:space="preserve">02:55:030117:43/2</t>
  </si>
  <si>
    <t xml:space="preserve">респ. Башкортостан, г Уфа, р-н Калининский, ул. Богдана Хмельницкого</t>
  </si>
  <si>
    <t xml:space="preserve">02:55:030117:45/2</t>
  </si>
  <si>
    <t xml:space="preserve">респ. Башкортостан, г Уфа, р-н Калининский, ул. Черниковская, д 79/2</t>
  </si>
  <si>
    <t xml:space="preserve">02:55:030117:17/2</t>
  </si>
  <si>
    <t xml:space="preserve">02:55:030117:42/2</t>
  </si>
  <si>
    <t xml:space="preserve">респ. Башкортостан, г Уфа, р-н Калининский, ул. Вологодская, д 24</t>
  </si>
  <si>
    <t xml:space="preserve">02:55:030119:9/2 02:55:030119:9/3</t>
  </si>
  <si>
    <t xml:space="preserve">респ. Башкортостан, г Уфа, р-н Калининский, ул. Орджоникидзе, д 19</t>
  </si>
  <si>
    <t xml:space="preserve">02:55:030119:10/2 02:55:030119:10/3 02:55:030119:10/4 02:55:030119:10/5 02:55:030119:10/6 02:55:030119:10/7 02:55:030119:10/8</t>
  </si>
  <si>
    <t xml:space="preserve">респ. Башкортостан, г Уфа, р-н Калининский, ул. Богдана Хмельницкого, д 57/1</t>
  </si>
  <si>
    <t xml:space="preserve">02:55:030115:17/2</t>
  </si>
  <si>
    <t xml:space="preserve">респ. Башкортостан, г Уфа, р-н Калининский, ул. Богдана Хмельницкого, д 59</t>
  </si>
  <si>
    <t xml:space="preserve">02:55:030115:17/3</t>
  </si>
  <si>
    <t xml:space="preserve">респ. Башкортостан, г Уфа, р-н Калининский, ул. Черниковская, д 69</t>
  </si>
  <si>
    <t xml:space="preserve">02:55:030130:49/2</t>
  </si>
  <si>
    <t xml:space="preserve">респ. Башкортостан, г Уфа, р-н Калининский, ул. Черниковская, д 67</t>
  </si>
  <si>
    <t xml:space="preserve">02:55:030130:5/2</t>
  </si>
  <si>
    <t xml:space="preserve">респ. Башкортостан, г Уфа, р-н Калининский, ул. Черниковская, д 61</t>
  </si>
  <si>
    <t xml:space="preserve">02:55:030130:46/2 02:55:030130:46/3 02:55:030130:46/4 02:55:030130:46/5</t>
  </si>
  <si>
    <t xml:space="preserve">респ. Башкортостан, г Уфа, р-н Калининский, ул. Черниковская, д 57</t>
  </si>
  <si>
    <t xml:space="preserve">02:55:030130:23/2 02:55:030130:23/3 02:55:030130:23/4 02:55:030130:23/5</t>
  </si>
  <si>
    <t xml:space="preserve">респ. Башкортостан, г Уфа, р-н Калининский, ул. Кольцевая, д 162</t>
  </si>
  <si>
    <t xml:space="preserve">02:55:030130:16/2</t>
  </si>
  <si>
    <t xml:space="preserve">респ. Башкортостан, г Уфа, р-н Калининский, ул. Богдана Хмельницкого, д 49</t>
  </si>
  <si>
    <t xml:space="preserve">02:55:030114:14/2 02:55:030114:14/3</t>
  </si>
  <si>
    <t xml:space="preserve">респ. Башкортостан, г Уфа, р-н Калининский, ул. Богдана Хмельницкого, д 45</t>
  </si>
  <si>
    <t xml:space="preserve">02:55:030114:12/2 02:55:030114:12/3</t>
  </si>
  <si>
    <t xml:space="preserve">респ. Башкортостан, г Уфа, р-н Калининский, ул. Черниковская, д 87</t>
  </si>
  <si>
    <t xml:space="preserve">02:55:030114:36/2</t>
  </si>
  <si>
    <t xml:space="preserve">респ. Башкортостан, г Уфа, р-н Калининский, ул. Вологодская, д 32/1</t>
  </si>
  <si>
    <t xml:space="preserve">02:55:030114:3/2 02:55:030114:3/3</t>
  </si>
  <si>
    <t xml:space="preserve">респ. Башкортостан, г Уфа, р-н Калининский, ул. Богдана Хмельницкого, д 55/1</t>
  </si>
  <si>
    <t xml:space="preserve">02:55:030114:16/2</t>
  </si>
  <si>
    <t xml:space="preserve">респ. Башкортостан, г Уфа, р-н Калининский, ул. Вологодская, д 19</t>
  </si>
  <si>
    <t xml:space="preserve">02:55:030113:76/3 02:55:030113:76/4 02:55:030113:76/5 02:55:030113:76/6</t>
  </si>
  <si>
    <t xml:space="preserve">респ. Башкортостан, г Уфа, р-н Калининский, ул. Вологодская, д 21/1</t>
  </si>
  <si>
    <t xml:space="preserve">02:55:030113:95/2</t>
  </si>
  <si>
    <t xml:space="preserve">респ. Башкортостан, г Уфа, р-н Калининский, ул. Адмирала Ушакова, д 72/1</t>
  </si>
  <si>
    <t xml:space="preserve">02:55:030113:34/2</t>
  </si>
  <si>
    <t xml:space="preserve">респ. Башкортостан, г Уфа, р-н Калининский, ул. Адмирала Ушакова, д 70</t>
  </si>
  <si>
    <t xml:space="preserve">02:55:030113:30/2 02:55:030113:30/3 02:55:030113:30/4 02:55:030113:30/5</t>
  </si>
  <si>
    <t xml:space="preserve">респ. Башкортостан, г Уфа, р-н Калининский, ул. Адмирала Ушакова, д 62/1</t>
  </si>
  <si>
    <t xml:space="preserve">02:55:030113:26/2</t>
  </si>
  <si>
    <t xml:space="preserve">респ. Башкортостан, г Уфа, р-н Калининский, ул. Адмирала Ушакова, д 62</t>
  </si>
  <si>
    <t xml:space="preserve">02:55:030113:25/2</t>
  </si>
  <si>
    <t xml:space="preserve">респ. Башкортостан, г Уфа, р-н Калининский, ул. Адмирала Ушакова, д 60</t>
  </si>
  <si>
    <t xml:space="preserve">02:55:030113:24/2</t>
  </si>
  <si>
    <t xml:space="preserve">респ. Башкортостан, г Уфа, р-н Калининский, ул. Вологодская, д 19/1</t>
  </si>
  <si>
    <t xml:space="preserve">02:55:030113:77/2 02:55:030113:77/3 02:55:030113:77/4 02:55:030113:77/5 02:55:030113:77/6 02:55:030113:77/7</t>
  </si>
  <si>
    <t xml:space="preserve">респ. Башкортостан, г Уфа, р-н Калининский, ул. Вологодская, д 15/1</t>
  </si>
  <si>
    <t xml:space="preserve">02:55:030113:73/2</t>
  </si>
  <si>
    <t xml:space="preserve">респ. Башкортостан, г Уфа, р-н Калининский, б-р Плеханова, д 7 корп 1</t>
  </si>
  <si>
    <t xml:space="preserve">02:55:030113:52/2 02:55:030113:52/3 02:55:030113:52/4 02:55:030113:52/5</t>
  </si>
  <si>
    <t xml:space="preserve">КС, Смотровой колодец</t>
  </si>
  <si>
    <t xml:space="preserve">респ. Башкортостан, г Уфа, р-н Калининский, ул. Вологодская, д 11</t>
  </si>
  <si>
    <t xml:space="preserve">02:55:030113:63/2 02:55:030113:63/3</t>
  </si>
  <si>
    <t xml:space="preserve">респ. Башкортостан, г Уфа, р-н Калининский, ул. Адмирала Ушакова, д 74</t>
  </si>
  <si>
    <t xml:space="preserve">02:55:030113:39/2</t>
  </si>
  <si>
    <t xml:space="preserve">респ. Башкортостан, г Уфа, р-н Калининский, ул. Вологодская, д 17</t>
  </si>
  <si>
    <t xml:space="preserve">02:55:030113:75/2</t>
  </si>
  <si>
    <t xml:space="preserve">респ. Башкортостан, г Уфа, р-н Калининский, ул. Вологодская, д 21</t>
  </si>
  <si>
    <t xml:space="preserve">02:55:030113:94/2</t>
  </si>
  <si>
    <t xml:space="preserve">респ. Башкортостан, г Уфа, р-н Калининский, б-р Плеханова, д 5</t>
  </si>
  <si>
    <t xml:space="preserve">02:55:030113:50/2 02:55:030113:50/3 02:55:030113:50/4 02:55:030113:50/5</t>
  </si>
  <si>
    <t xml:space="preserve">респ. Башкортостан, г Уфа, р-н Калининский, б-р Плеханова, д 9/1</t>
  </si>
  <si>
    <t xml:space="preserve">02:55:030113:55/2 02:55:030113:55/3</t>
  </si>
  <si>
    <t xml:space="preserve">респ. Башкортостан, г Уфа, р-н Калининский, ул. Черниковская, д 42</t>
  </si>
  <si>
    <t xml:space="preserve">02:55:030118:37/2 02:55:030118:37/3 02:55:030118:37/4 02:55:030118:37/5 02:55:030118:37/6 02:55:030118:37/7 02:55:030118:37/8 02:55:030118:37/9</t>
  </si>
  <si>
    <t xml:space="preserve">респ. Башкортостан, г Уфа, р-н Калининский, ул. Кольцевая, д 180</t>
  </si>
  <si>
    <t xml:space="preserve">02:55:030115:15/2 02:55:030115:15/3 02:55:030115:15/4</t>
  </si>
  <si>
    <t xml:space="preserve">респ. Башкортостан, г Уфа, р-н Калининский, ул. Богдана Хмельницкого, д 61</t>
  </si>
  <si>
    <t xml:space="preserve">02:55:030115:2/3 02:55:030115:2/4</t>
  </si>
  <si>
    <t xml:space="preserve">респ. Башкортостан, г Уфа, р-н Калининский, ул. Кольцевая, д 174</t>
  </si>
  <si>
    <t xml:space="preserve">02:55:030116:61/2</t>
  </si>
  <si>
    <t xml:space="preserve">респ. Башкортостан, г Уфа, р-н Калининский, ул. Кольцевая, д 170</t>
  </si>
  <si>
    <t xml:space="preserve">02:55:030116:27/2</t>
  </si>
  <si>
    <t xml:space="preserve">респ. Башкортостан, г Уфа, р-н Калининский, ул. Богдана Хмельницкого, д 54</t>
  </si>
  <si>
    <t xml:space="preserve">02:55:030116:1/3 02:55:030116:1/4</t>
  </si>
  <si>
    <t xml:space="preserve">респ. Башкортостан, г Уфа, р-н Калининский, ул. Черниковская, д 83</t>
  </si>
  <si>
    <t xml:space="preserve">02:55:030117:22/2</t>
  </si>
  <si>
    <t xml:space="preserve">респ. Башкортостан, г Уфа, р-н Калининский, ул. Богдана Хмельницкого, д 52/1</t>
  </si>
  <si>
    <t xml:space="preserve">02:55:030117:13/2</t>
  </si>
  <si>
    <t xml:space="preserve">респ. Башкортостан, г Уфа, р-н Калининский, ул. Черниковская, д 75/1</t>
  </si>
  <si>
    <t xml:space="preserve">02:55:030117:14/2</t>
  </si>
  <si>
    <t xml:space="preserve">респ. Башкортостан, г Уфа, р-н Орджоникидзевский, ул. Борисоглебская, д 34</t>
  </si>
  <si>
    <t xml:space="preserve">02:55:030229:18/2</t>
  </si>
  <si>
    <t xml:space="preserve">респ. Башкортостан, г Уфа, р-н Орджоникидзевский, ул. Кольцевая, д 175</t>
  </si>
  <si>
    <t xml:space="preserve">02:55:030229:24/2 02:55:030229:24/3</t>
  </si>
  <si>
    <t xml:space="preserve">респ. Башкортостан, г Уфа, р-н Орджоникидзевский, ул. Кольцевая, д 173</t>
  </si>
  <si>
    <t xml:space="preserve">02:55:030229:22/2 02:55:030229:22/3</t>
  </si>
  <si>
    <t xml:space="preserve">респ. Башкортостан, г Уфа, р-н Орджоникидзевский, ул. Коммунаров, д 22</t>
  </si>
  <si>
    <t xml:space="preserve">респ. Башкортостан, г Уфа, р-н Орджоникидзевский, ул. Кольцевая, д 169/А</t>
  </si>
  <si>
    <t xml:space="preserve">02:55:030229:19/2 02:55:030229:19/3</t>
  </si>
  <si>
    <t xml:space="preserve">респ. Башкортостан, г Уфа, р-н Орджоникидзевский, ул. Коммунаров, д 26</t>
  </si>
  <si>
    <t xml:space="preserve">02:55:030229:47/2 02:55:030229:47/3 02:55:030229:47/4 02:55:030229:47/5 02:55:030229:47/6 02:55:030229:47/7</t>
  </si>
  <si>
    <t xml:space="preserve">респ. Башкортостан, г Уфа, р-н Орджоникидзевский, ул. Борисоглебская, д 30</t>
  </si>
  <si>
    <t xml:space="preserve">02:55:030229:15/2</t>
  </si>
  <si>
    <t xml:space="preserve">респ. Башкортостан, г Уфа, р-н Орджоникидзевский, ул. Кольцевая, д 153</t>
  </si>
  <si>
    <t xml:space="preserve">02:55:030230:10/</t>
  </si>
  <si>
    <t xml:space="preserve">респ. Башкортостан, г Уфа, р-н Орджоникидзевский, ул. Пекинская, д 33</t>
  </si>
  <si>
    <t xml:space="preserve">02:55:030231:12/2 02:55:030231:12/3</t>
  </si>
  <si>
    <t xml:space="preserve">респ. Башкортостан, г Уфа, р-н Орджоникидзевский, ул. Свободы, д 25</t>
  </si>
  <si>
    <t xml:space="preserve">02:55:030244:1/1 02:55:030244:1/2 02:55:030244:1/3 02:55:030244:1/4 02:55:030244:1/5 02:55:030244:1/6</t>
  </si>
  <si>
    <t xml:space="preserve">респ. Башкортостан, г Уфа, р-н Орджоникидзевский, ул. Свободы, д 19</t>
  </si>
  <si>
    <t xml:space="preserve">02:55:030244:27/2 02:55:030244:27/3 02:55:030244:27/4 02:55:030244:27/5 02:55:030244:27/6 02:55:030244:27/7 02:55:030244:27/8</t>
  </si>
  <si>
    <t xml:space="preserve">респ. Башкортостан, г Уфа, р-н Орджоникидзевский, ул. Свободы, д 40</t>
  </si>
  <si>
    <t xml:space="preserve">02:55:030240:26/2 02:55:030240:26/3</t>
  </si>
  <si>
    <t xml:space="preserve">респ. Башкортостан, г Уфа, р-н Орджоникидзевский, ул. Свободы, д 42</t>
  </si>
  <si>
    <t xml:space="preserve">02:55:030240:27/2 02:55:030240:27/3 02:55:030240:27/4 02:55:030240:27/5</t>
  </si>
  <si>
    <t xml:space="preserve">респ. Башкортостан, г Уфа, р-н Орджоникидзевский, ул. Борисоглебская, д 10</t>
  </si>
  <si>
    <t xml:space="preserve">02:55:030240:11/2 02:55:030240:11/3 02:55:030240:11/4</t>
  </si>
  <si>
    <t xml:space="preserve">респ. Башкортостан, г Уфа, р-н Орджоникидзевский, ул. Борисоглебская, д 4</t>
  </si>
  <si>
    <t xml:space="preserve">02:55:030240:6/2 02:55:030240:6/3 02:55:030240:6/4 02:55:030240:6/5 02:55:030240:6/6 02:55:030240:6/7 02:55:030240:6/8</t>
  </si>
  <si>
    <t xml:space="preserve">респ. Башкортостан, г Уфа, р-н Орджоникидзевский, ул. Свободы, д 38</t>
  </si>
  <si>
    <t xml:space="preserve">02:55:030241:6/2 02:55:030241:6/3 02:55:030241:6/4 02:55:030241:6/5</t>
  </si>
  <si>
    <t xml:space="preserve">респ. Башкортостан, г Уфа, р-н Орджоникидзевский, ул. Свободы, д 28</t>
  </si>
  <si>
    <t xml:space="preserve">02:55:030243:11/2 02:55:030243:11/3 02:55:030243:11/4 02:55:030243:11/5</t>
  </si>
  <si>
    <t xml:space="preserve">респ. Башкортостан, г Уфа, р-н Орджоникидзевский, ул. Кольцевая, д 137</t>
  </si>
  <si>
    <t xml:space="preserve">02:55:030243:8/2 02:55:030243:8/3</t>
  </si>
  <si>
    <t xml:space="preserve">респ. Башкортостан, г Уфа, р-н Орджоникидзевский, ул. Кольцевая, д 147</t>
  </si>
  <si>
    <t xml:space="preserve">02:55:030243:6/2</t>
  </si>
  <si>
    <t xml:space="preserve">респ. Башкортостан, г Уфа, р-н Орджоникидзевский, ул. Борисоглебская, д 28</t>
  </si>
  <si>
    <t xml:space="preserve">02:55:030232:3/2 02:55:030232:3/3 02:55:030232:3/4 02:55:030232:3/5</t>
  </si>
  <si>
    <t xml:space="preserve">респ. Башкортостан, г Уфа, р-н Орджоникидзевский, ул. Борисоглебская, д 22</t>
  </si>
  <si>
    <t xml:space="preserve">02:55:030232:4/2</t>
  </si>
  <si>
    <t xml:space="preserve">респ. Башкортостан, г Уфа, р-н Орджоникидзевский, ул. Борисоглебская, д 28/1</t>
  </si>
  <si>
    <t xml:space="preserve">02:55:030232:8/2 02:55:030232:8/3 02:55:030232:8/4</t>
  </si>
  <si>
    <t xml:space="preserve">респ. Башкортостан, г Уфа, р-н Орджоникидзевский, ул. Пекинская, д 33/1</t>
  </si>
  <si>
    <t xml:space="preserve">02:55:030231:13/2</t>
  </si>
  <si>
    <t xml:space="preserve">респ. Башкортостан, г Уфа, р-н Орджоникидзевский, ул. Пекинская, д 37</t>
  </si>
  <si>
    <t xml:space="preserve">02:55:030231:10/2</t>
  </si>
  <si>
    <t xml:space="preserve">респ. Башкортостан, г Уфа, р-н Орджоникидзевский, ул. Кремлевская, д 42</t>
  </si>
  <si>
    <t xml:space="preserve">02:55:030230:9/2 02:55:030230:9/3 02:55:030230:9/4</t>
  </si>
  <si>
    <t xml:space="preserve">респ. Башкортостан, г Уфа, р-н Орджоникидзевский, ул. Кольцевая, д 161</t>
  </si>
  <si>
    <t xml:space="preserve">02:55:030230:26/2 02:55:030230:26/3</t>
  </si>
  <si>
    <t xml:space="preserve">респ. Башкортостан, г Уфа, р-н Орджоникидзевский, ул. Коммунаров, д 24</t>
  </si>
  <si>
    <t xml:space="preserve">02:55:030229:46/2 02:55:030229:46/3</t>
  </si>
  <si>
    <t xml:space="preserve">респ. Башкортостан, г Уфа, р-н Орджоникидзевский, ул. Кольцевая, д 169/В</t>
  </si>
  <si>
    <t xml:space="preserve">02:55:030229:20/2 02:55:030229:20/3</t>
  </si>
  <si>
    <t xml:space="preserve">респ. Башкортостан, г Уфа, р-н Орджоникидзевский, ул. Кольцевая, д 171</t>
  </si>
  <si>
    <t xml:space="preserve">02:55:030229:21/2 02:55:030229:21/3</t>
  </si>
  <si>
    <t xml:space="preserve">респ. Башкортостан, г Уфа, р-н Орджоникидзевский, ул. Кольцевая, д 177</t>
  </si>
  <si>
    <t xml:space="preserve">02:55:030229:3/2 02:55:030229:3/3 02:55:030229:3/4 02:55:030229:3/5 02:55:030229:3/6 02:55:030229:3/7</t>
  </si>
  <si>
    <t xml:space="preserve">респ. Башкортостан, г Уфа, р-н Орджоникидзевский, ул. Борисоглебская, д 30/2</t>
  </si>
  <si>
    <t xml:space="preserve">02:55:030229:17/2</t>
  </si>
  <si>
    <t xml:space="preserve">респ. Башкортостан, г Уфа, р-н Орджоникидзевский, ул. Кремлевская, д 44</t>
  </si>
  <si>
    <t xml:space="preserve">02:55:030230:8/2</t>
  </si>
  <si>
    <t xml:space="preserve">респ. Башкортостан, г Уфа, р-н Калининский, ул. Вологодская, д 15</t>
  </si>
  <si>
    <t xml:space="preserve">02:55:030113:72/2</t>
  </si>
  <si>
    <t xml:space="preserve">респ. Башкортостан, г Уфа, р-н Орджоникидзевский, ул. Кольцевая, д 135</t>
  </si>
  <si>
    <t xml:space="preserve">02:55:030243:9/2 02:55:030243:9/3 02:55:030243:9/4 02:55:030243:9/5</t>
  </si>
  <si>
    <t xml:space="preserve">респ. Башкортостан, г Уфа, р-н Орджоникидзевский, ул. Кольцевая, д 151</t>
  </si>
  <si>
    <t xml:space="preserve">02:55:030243:12/2</t>
  </si>
  <si>
    <t xml:space="preserve">респ. Башкортостан, г Уфа, р-н Орджоникидзевский, ул. Борисоглебская, д 18</t>
  </si>
  <si>
    <t xml:space="preserve">02:55:030232:9/2 02:55:030232:9/3 02:55:030232:9/4 02:55:030232:9/5</t>
  </si>
  <si>
    <t xml:space="preserve">респ. Башкортостан, г Уфа, р-н Орджоникидзевский, ул. Борисоглебская, д 20</t>
  </si>
  <si>
    <t xml:space="preserve">02:55:030232:14/2 02:55:030232:14/3 02:55:030232:14/4 02:55:030232:14/5</t>
  </si>
  <si>
    <t xml:space="preserve">респ. Башкортостан, г Уфа, р-н Орджоникидзевский, ул. Борисоглебская, д 26</t>
  </si>
  <si>
    <t xml:space="preserve">02:55:030232:15/2 02:55:030232:15/3 02:55:030232:15/4 02:55:030232:15/5 02:55:030232:15/6 02:55:030232:15/7 02:55:030232:15/8</t>
  </si>
  <si>
    <t xml:space="preserve">респ. Башкортостан, г Уфа, р-н Орджоникидзевский, ул. Пекинская, д 35</t>
  </si>
  <si>
    <t xml:space="preserve">02:55:030231:11/2 02:55:030231:11/3</t>
  </si>
  <si>
    <t xml:space="preserve">респ. Башкортостан, г Уфа, р-н Орджоникидзевский, ул. Пекинская, д 22</t>
  </si>
  <si>
    <t xml:space="preserve">02:55:030230:16/2 02:55:030230:16/3 02:55:030230:16/4 02:55:030230:16/5</t>
  </si>
  <si>
    <t xml:space="preserve">респ. Башкортостан, г Уфа, р-н Орджоникидзевский, ул. Кольцевая, д 159</t>
  </si>
  <si>
    <t xml:space="preserve">02:55:030230:25/2 02:55:030230:25/3 02:55:030230:25/4</t>
  </si>
  <si>
    <t xml:space="preserve">респ. Башкортостан, г Уфа, р-н Орджоникидзевский, ул. Кольцевая, д 169</t>
  </si>
  <si>
    <t xml:space="preserve">02:55:030229:7/2 02:55:030229:7/3</t>
  </si>
  <si>
    <t xml:space="preserve">респ. Башкортостан, г Уфа, р-н Орджоникидзевский, ул. Борисоглебская, д 30/1</t>
  </si>
  <si>
    <t xml:space="preserve">02:55:030229:16/2</t>
  </si>
  <si>
    <t xml:space="preserve">респ. Башкортостан, г Уфа, р-н Орджоникидзевский, ул. Свободы, д 36</t>
  </si>
  <si>
    <t xml:space="preserve">02:55:030241:5/2 02:55:030241:5/3 02:55:030241:5/4</t>
  </si>
  <si>
    <t xml:space="preserve">респ. Башкортостан, г Уфа, р-н Орджоникидзевский, ул. Кремлевская, д 53/1</t>
  </si>
  <si>
    <t xml:space="preserve">02:55:030240:24/2</t>
  </si>
  <si>
    <t xml:space="preserve">респ. Башкортостан, г Уфа, р-н Орджоникидзевский, ул. Борисоглебская, д 6</t>
  </si>
  <si>
    <t xml:space="preserve">02:55:030240:8/2 02:55:030240:8/3 02:55:030240:8/4</t>
  </si>
  <si>
    <t xml:space="preserve">респ. Башкортостан, г Уфа, р-н Орджоникидзевский, ул. Кремлевская, д 55</t>
  </si>
  <si>
    <t xml:space="preserve">02:55:030240:10/2</t>
  </si>
  <si>
    <t xml:space="preserve">респ. Башкортостан, г Уфа, р-н Орджоникидзевский, ул. Кремлевская, д 53</t>
  </si>
  <si>
    <t xml:space="preserve">02:55:030240:23/2 02:55:030240:23/3 02:55:030240:23/4 02:55:030240:23/5</t>
  </si>
  <si>
    <t xml:space="preserve">респ. Башкортостан, г Уфа, р-н Калининский, ул. Кольцевая, д 198</t>
  </si>
  <si>
    <t xml:space="preserve">02:55:030113:40/2</t>
  </si>
  <si>
    <t xml:space="preserve">респ. Башкортостан, г Уфа, р-н Калининский, ул. Вологодская, д 13/1</t>
  </si>
  <si>
    <t xml:space="preserve">02:55:030113:62/2</t>
  </si>
  <si>
    <t xml:space="preserve">респ. Башкортостан, г Уфа, р-н Калининский, ул. Вологодская, д 9</t>
  </si>
  <si>
    <t xml:space="preserve">02:55:030113:60/2</t>
  </si>
  <si>
    <t xml:space="preserve">респ. Башкортостан, г Уфа, р-н Калининский, б-р Плеханова, д 1</t>
  </si>
  <si>
    <t xml:space="preserve">02:55:030113:44/2</t>
  </si>
  <si>
    <t xml:space="preserve">респ. Башкортостан, г Уфа, р-н Калининский, б-р Плеханова, д 3</t>
  </si>
  <si>
    <t xml:space="preserve">02:55:030113:49/2 02:55:030113:49/3</t>
  </si>
  <si>
    <t xml:space="preserve">респ. Башкортостан, г Уфа, р-н Калининский, б-р Плеханова, д 11/1</t>
  </si>
  <si>
    <t xml:space="preserve">02:55:030113:57/2</t>
  </si>
  <si>
    <t xml:space="preserve">респ. Башкортостан, г Уфа, р-н Калининский, ул. Адмирала Ушакова, д 56</t>
  </si>
  <si>
    <t xml:space="preserve">02:55:030113:18/2</t>
  </si>
  <si>
    <t xml:space="preserve">респ. Башкортостан, г Уфа, р-н Калининский, ул. Адмирала Ушакова, д 64</t>
  </si>
  <si>
    <t xml:space="preserve">02:55:030113:27/2</t>
  </si>
  <si>
    <t xml:space="preserve">респ. Башкортостан, г Уфа, р-н Калининский, ул. Адмирала Ушакова, д 64/1</t>
  </si>
  <si>
    <t xml:space="preserve">02:55:030113:28/2</t>
  </si>
  <si>
    <t xml:space="preserve">респ. Башкортостан, г Уфа, р-н Калининский, ул. Адмирала Ушакова, д 68</t>
  </si>
  <si>
    <t xml:space="preserve">02:55:030113:29/2</t>
  </si>
  <si>
    <t xml:space="preserve">респ. Башкортостан, г Уфа, р-н Калининский, ул. Адмирала Ушакова, д 70/1</t>
  </si>
  <si>
    <t xml:space="preserve">02:55:030113:31/2</t>
  </si>
  <si>
    <t xml:space="preserve">респ. Башкортостан, г Уфа, р-н Калининский, ул. Адмирала Ушакова, д 72</t>
  </si>
  <si>
    <t xml:space="preserve">02:55:030113:33/2 02:55:030113:33/3 02:55:030113:33/4 02:55:030113:33/5 02:55:030113:33/6 02:55:030113:33/7</t>
  </si>
  <si>
    <t xml:space="preserve">респ. Башкортостан, г Уфа, р-н Калининский, ул. Кольцевая, д 204</t>
  </si>
  <si>
    <t xml:space="preserve">02:55:030113:43/2 02:55:030113:43/3 02:55:030113:43/4 02:55:030113:43/5</t>
  </si>
  <si>
    <t xml:space="preserve">респ. Башкортостан, г Уфа, р-н Калининский, ул. Кольцевая, д 202</t>
  </si>
  <si>
    <t xml:space="preserve">02:55:030113:42/2 02:55:030113:42/3 02:55:030113:42/4 02:55:030113:42/5</t>
  </si>
  <si>
    <t xml:space="preserve">респ. Башкортостан, г Уфа, р-н Калининский, ул. Кольцевая, д 200</t>
  </si>
  <si>
    <t xml:space="preserve">02:55:030113:41/2 02:55:030113:41/3 02:55:030113:41/4 02:55:030113:41/5</t>
  </si>
  <si>
    <t xml:space="preserve">респ. Башкортостан, г Уфа, р-н Калининский, б-р Плеханова, д 7 а</t>
  </si>
  <si>
    <t xml:space="preserve">02:55:030113:53/2</t>
  </si>
  <si>
    <t xml:space="preserve">респ. Башкортостан, г Уфа, р-н Калининский, ул. Черниковская, д 73</t>
  </si>
  <si>
    <t xml:space="preserve">02:55:030130:52/2</t>
  </si>
  <si>
    <t xml:space="preserve">респ. Башкортостан, г Уфа, р-н Калининский, ул. Черниковская, д 71</t>
  </si>
  <si>
    <t xml:space="preserve">02:55:030130:50/2</t>
  </si>
  <si>
    <t xml:space="preserve">респ. Башкортостан, г Уфа, р-н Калининский, ул. Черниковская, д 73/1</t>
  </si>
  <si>
    <t xml:space="preserve">02:55:030130:50/2 02:55:030130:50/3 02:55:030130:50/4 02:55:030130:50/5</t>
  </si>
  <si>
    <t xml:space="preserve">респ. Башкортостан, г Уфа, р-н Калининский, ул. Черниковская, д 71/1</t>
  </si>
  <si>
    <t xml:space="preserve">02:55:030130:51/2 02:55:030130:51/3 02:55:030130:51/4 02:55:030130:51/5</t>
  </si>
  <si>
    <t xml:space="preserve">респ. Башкортостан, г Уфа, р-н Калининский, ул. Черниковская, д 65</t>
  </si>
  <si>
    <t xml:space="preserve">02:55:030130:48/2 02:55:030130:48/3 02:55:030130:48/4 02:55:030130:48/5</t>
  </si>
  <si>
    <t xml:space="preserve">респ. Башкортостан, г Уфа, р-н Калининский, ул. Черниковская, д 59</t>
  </si>
  <si>
    <t xml:space="preserve">02:55:030130:24/2 02:55:030130:24/3 02:55:030130:24/4 02:55:030130:24/5</t>
  </si>
  <si>
    <t xml:space="preserve">респ. Башкортостан, г Уфа, р-н Калининский, ул. Черниковская, д 55</t>
  </si>
  <si>
    <t xml:space="preserve">02:55:030130:22/2 02:55:030130:22/3 02:55:030130:22/4 02:55:030130:22/5</t>
  </si>
  <si>
    <t xml:space="preserve">респ. Башкортостан, г Уфа, р-н Калининский, ул. Машиностроителей, д 10</t>
  </si>
  <si>
    <t xml:space="preserve">02:55:030130:19/2</t>
  </si>
  <si>
    <t xml:space="preserve">респ. Башкортостан, г Уфа, р-н Калининский, ул. Машиностроителей, д 12</t>
  </si>
  <si>
    <t xml:space="preserve">02:55:030130:6/3 02:55:030130:6/4 02:55:030130:6/5 02:55:030130:6/6</t>
  </si>
  <si>
    <t xml:space="preserve">респ. Башкортостан, г Уфа, р-н Калининский, ул. Машиностроителей, д 14/1</t>
  </si>
  <si>
    <t xml:space="preserve">02:55:030130:21/2 02:55:030130:21/3 02:55:030130:21/4 02:55:030130:21/5</t>
  </si>
  <si>
    <t xml:space="preserve">респ. Башкортостан, г Уфа, р-н Калининский, ул. Черниковская, д 52</t>
  </si>
  <si>
    <t xml:space="preserve">02:55:030118:53/2</t>
  </si>
  <si>
    <t xml:space="preserve">респ. Башкортостан, г Уфа, р-н Калининский, ул. Черниковская, д 50</t>
  </si>
  <si>
    <t xml:space="preserve">02:55:030118:48/2 02:55:030118:48/3 02:55:030118:48/4</t>
  </si>
  <si>
    <t xml:space="preserve">респ. Башкортостан, г Уфа, р-н Калининский, ул. Черниковская, д 46</t>
  </si>
  <si>
    <t xml:space="preserve">02:55:030118:46/2 02:55:030118:46/3 02:55:030118:46/4 02:55:030118:46/5</t>
  </si>
  <si>
    <t xml:space="preserve">респ. Башкортостан, г Уфа, р-н Калининский, ул. Орджоникидзе, д 5</t>
  </si>
  <si>
    <t xml:space="preserve">02:55:030118:26/10 02:55:030118:26/11 02:55:030118:26/12 02:55:030118:26/9</t>
  </si>
  <si>
    <t xml:space="preserve">респ. Башкортостан, г Уфа, р-н Калининский, ул. Орджоникидзе, д 7</t>
  </si>
  <si>
    <t xml:space="preserve">02:55:030118:27/2</t>
  </si>
  <si>
    <t xml:space="preserve">респ. Башкортостан, г Уфа, р-н Калининский, ул. Черниковская, д 50/1</t>
  </si>
  <si>
    <t xml:space="preserve">02:55:030118:54/2</t>
  </si>
  <si>
    <t xml:space="preserve">респ. Башкортостан, г Уфа, р-н Калининский, ул. Орджоникидзе, д 13</t>
  </si>
  <si>
    <t xml:space="preserve">02:55:030118:30/2 02:55:030118:30/3 02:55:030118:30/4 02:55:030118:30/5</t>
  </si>
  <si>
    <t xml:space="preserve">респ. Башкортостан, г Уфа, р-н Калининский, ул. Вологодская, д 26</t>
  </si>
  <si>
    <t xml:space="preserve">02:55:030119:8/2 02:55:030119:8/3</t>
  </si>
  <si>
    <t xml:space="preserve">респ. Башкортостан, г Уфа, р-н Калининский, ул. Вологодская, д 28</t>
  </si>
  <si>
    <t xml:space="preserve">02:55:030119:7/2 02:55:030119:7/3</t>
  </si>
  <si>
    <t xml:space="preserve">респ. Башкортостан, г Уфа, р-н Калининский, ул. Черниковская, д 56</t>
  </si>
  <si>
    <t xml:space="preserve">02:55:030119:22/2</t>
  </si>
  <si>
    <t xml:space="preserve">респ. Башкортостан, г Уфа, р-н Калининский, ул. Черниковская, д 54</t>
  </si>
  <si>
    <t xml:space="preserve">02:55:030119:21/2</t>
  </si>
  <si>
    <t xml:space="preserve">респ. Башкортостан, г Уфа, р-н Калининский, ул. Богдана Хмельницкого, д 57</t>
  </si>
  <si>
    <t xml:space="preserve">02:55:030115:16/2</t>
  </si>
  <si>
    <t xml:space="preserve">респ. Башкортостан, г Уфа, р-н Калининский, ул. Черниковская, д 77</t>
  </si>
  <si>
    <t xml:space="preserve">02:55:030117:15/2 02:55:030117:15/3 02:55:030117:15/4 02:55:030117:15/5 02:55:030117:15/6 02:55:030117:15/7</t>
  </si>
  <si>
    <t xml:space="preserve">респ. Башкортостан, г Уфа, р-н Калининский, ул. Кольцевая, д 170/2</t>
  </si>
  <si>
    <t xml:space="preserve">02:55:030116:29/2</t>
  </si>
  <si>
    <t xml:space="preserve">респ. Башкортостан, г Уфа, р-н Калининский, ул. Кольцевая, д 168</t>
  </si>
  <si>
    <t xml:space="preserve">02:55:030116:26/2</t>
  </si>
  <si>
    <t xml:space="preserve">респ. Башкортостан, г Уфа, р-н Калининский, ул. Кольцевая, д 172/1</t>
  </si>
  <si>
    <t xml:space="preserve">02:55:030116:44/2</t>
  </si>
  <si>
    <t xml:space="preserve">02:55:030213:16/2</t>
  </si>
  <si>
    <t xml:space="preserve">респ. Башкортостан, г Уфа, р-н Орджоникидзевский, ул. Розы Люксембург, д 199/А</t>
  </si>
  <si>
    <t xml:space="preserve">02:55:030213:17/2</t>
  </si>
  <si>
    <t xml:space="preserve">респ. Башкортостан, г Уфа, р-н Орджоникидзевский, ул. Розы Люксембург, д 207а</t>
  </si>
  <si>
    <t xml:space="preserve">02:55:030213:7/2</t>
  </si>
  <si>
    <t xml:space="preserve">респ. Башкортостан, г Уфа, р-н Орджоникидзевский, ул. Розы Люксембург, д 199</t>
  </si>
  <si>
    <t xml:space="preserve">02:55:030213:2/12</t>
  </si>
  <si>
    <t xml:space="preserve">респ. Башкортостан, г Уфа, р-н Орджоникидзевский, ул. Димитрова, д 220а</t>
  </si>
  <si>
    <t xml:space="preserve">02:55:030213:6/5</t>
  </si>
  <si>
    <t xml:space="preserve">респ. Башкортостан, г Уфа, р-н Орджоникидзевский, ул. Розы Люксембург, д 207</t>
  </si>
  <si>
    <t xml:space="preserve">02:55:030213:4/9</t>
  </si>
  <si>
    <t xml:space="preserve">респ. Башкортостан, г Уфа, р-н Орджоникидзевский, ул. Розы Люксембург, д 205/А</t>
  </si>
  <si>
    <t xml:space="preserve">02:55:030213:14/2</t>
  </si>
  <si>
    <t xml:space="preserve">респ. Башкортостан, г Уфа, р-н Орджоникидзевский, ул. Розы Люксембург, д 209</t>
  </si>
  <si>
    <t xml:space="preserve">02:55:030213:11/2</t>
  </si>
  <si>
    <t xml:space="preserve">респ. Башкортостан, г Уфа, р-н Орджоникидзевский, ул. Розы Люксембург, д 205</t>
  </si>
  <si>
    <t xml:space="preserve">02:55:030213:13/2</t>
  </si>
  <si>
    <t xml:space="preserve">респ. Башкортостан, г Уфа, р-н Орджоникидзевский, ул. Кольцевая, около дома 185</t>
  </si>
  <si>
    <t xml:space="preserve">02:55:030228:38/2</t>
  </si>
  <si>
    <t xml:space="preserve">ГРП</t>
  </si>
  <si>
    <t xml:space="preserve">респ. Башкортостан, г Уфа, р-н Орджоникидзевский, ул. Вологодская, рядом с д. 66 а</t>
  </si>
  <si>
    <t xml:space="preserve">02:55:030226:43/2</t>
  </si>
  <si>
    <t xml:space="preserve">респ. Башкортостан, г Уфа, р-н Орджоникидзевский, ул. Дизельная, д 155</t>
  </si>
  <si>
    <t xml:space="preserve">02:55:030216:25/2 02:55:030216:25/3 02:55:030216:25/4</t>
  </si>
  <si>
    <t xml:space="preserve">респ. Башкортостан, г Уфа, р-н Советский, ул. Бирская, д 29</t>
  </si>
  <si>
    <t xml:space="preserve">02:55:010533:10/2 02:55:010533:10/3</t>
  </si>
  <si>
    <t xml:space="preserve">респ. Башкортостан, г Уфа, р-н Советский, ул. Саши Чекалина, д 19</t>
  </si>
  <si>
    <t xml:space="preserve">02:55:010533:3/2</t>
  </si>
  <si>
    <t xml:space="preserve">респ. Башкортостан, г Уфа, р-н Советский, ул. Саши Чекалина, д 23</t>
  </si>
  <si>
    <t xml:space="preserve">02:55:010533:19/2</t>
  </si>
  <si>
    <t xml:space="preserve">респ. Башкортостан, г Уфа, р-н Советский, ул. Бирская, д 27</t>
  </si>
  <si>
    <t xml:space="preserve">02:55:010533:21/2 02:55:010533:21/3</t>
  </si>
  <si>
    <t xml:space="preserve">респ. Башкортостан, г Уфа, р-н Советский, ул. Саши Чекалина, д 27</t>
  </si>
  <si>
    <t xml:space="preserve">02:55:010533:24/1</t>
  </si>
  <si>
    <t xml:space="preserve">респ. Башкортостан, г Уфа, р-н Советский, ул. Саши Чекалина, д 35</t>
  </si>
  <si>
    <t xml:space="preserve">02:55:010533:28/1 02:55:010533:28/2 02:55:010533:28/3 02:55:010533:28/4 02:55:010533:28/5 02:55:010533:28/6 02:55:010533:28/7 02:55:010533:28/8</t>
  </si>
  <si>
    <t xml:space="preserve">респ. Башкортостан, г Уфа, р-н Советский, ул. Саши Чекалина, д 21</t>
  </si>
  <si>
    <t xml:space="preserve">02:55:010533:69/1</t>
  </si>
  <si>
    <t xml:space="preserve">респ. Башкортостан, г Уфа, р-н Советский, ул. Бирская, д 19</t>
  </si>
  <si>
    <t xml:space="preserve">02:55:010533:14/2 02:55:010533:14/3 02:55:010533:14/4 02:55:010533:14/5</t>
  </si>
  <si>
    <t xml:space="preserve">респ. Башкортостан, г Уфа, р-н Советский, ул. Бирская, д 17</t>
  </si>
  <si>
    <t xml:space="preserve">02:55:010533:15/2 02:55:010533:15/3 02:55:010533:15/4 02:55:010533:15/5 02:55:010533:15/6 02:55:010533:15/7</t>
  </si>
  <si>
    <t xml:space="preserve">респ. Башкортостан, г Уфа, р-н Советский, ул. Саши Чекалина, д 33</t>
  </si>
  <si>
    <t xml:space="preserve">02:55:010533:17/10 02:55:010533:17/2 02:55:010533:17/3 02:55:010533:17/4 02:55:010533:17/5 02:55:010533:17/6 02:55:010533:17/7 02:55:010533:17/8 02:55:010533:17/9</t>
  </si>
  <si>
    <t xml:space="preserve">респ. Башкортостан, г Уфа, р-н Советский, ул. Саши Чекалина, д 29</t>
  </si>
  <si>
    <t xml:space="preserve">02:55:010533:23/1</t>
  </si>
  <si>
    <t xml:space="preserve">респ. Башкортостан, г Уфа, р-н Советский, ул. Бирская, д 23</t>
  </si>
  <si>
    <t xml:space="preserve">02:55:010533:26/1</t>
  </si>
  <si>
    <t xml:space="preserve">респ. Башкортостан, г Уфа, р-н Советский, ул. Саши Чекалина, д 31</t>
  </si>
  <si>
    <t xml:space="preserve">02:55:010533:27/1 02:55:010533:27/2 02:55:010533:27/3 02:55:010533:27/4 02:55:010533:27/5</t>
  </si>
  <si>
    <t xml:space="preserve">респ. Башкортостан, г Уфа, р-н Советский, ул. Бирская, д 25</t>
  </si>
  <si>
    <t xml:space="preserve">02:55:010533:12/2 02:55:010533:12/3</t>
  </si>
  <si>
    <t xml:space="preserve">респ. Башкортостан, г Уфа, р-н Советский, ул. Бирская, д 33</t>
  </si>
  <si>
    <t xml:space="preserve">02:55:010533:25/1 02:55:010533:25/2 02:55:010533:25/3 02:55:010533:25/4 02:55:010533:25/5 02:55:010533:25/6 02:55:010533:25/7</t>
  </si>
  <si>
    <t xml:space="preserve">респ. Башкортостан, г Уфа, р-н Советский, ул. Бирская, д 31</t>
  </si>
  <si>
    <t xml:space="preserve">02:55:010533:5/2 02:55:010533:5/3</t>
  </si>
  <si>
    <t xml:space="preserve">Респ. Башкортостан, г.Уфа, Калининский р-н,д. ул.Связи, д.8</t>
  </si>
  <si>
    <t xml:space="preserve">02:55:040412:71/2</t>
  </si>
  <si>
    <t xml:space="preserve">Респ. Башкортостан, г.Уфа, Калининский р-н,д. ул.Пойменная, д.23</t>
  </si>
  <si>
    <t xml:space="preserve">02:55:040412:31/2</t>
  </si>
  <si>
    <t xml:space="preserve">Респ. Башкортостан, г.Уфа, Калининский р-н,д. ул.Пойменная, д.4</t>
  </si>
  <si>
    <t xml:space="preserve">02:55:040412:101/2</t>
  </si>
  <si>
    <t xml:space="preserve">Респ. Башкортостан, г.Уфа, Калининский р-н,д. ул.Связи, д.10</t>
  </si>
  <si>
    <t xml:space="preserve">02:55:040412:72/2</t>
  </si>
  <si>
    <t xml:space="preserve">Респ. Башкортостан, г.Уфа, Калининский р-н,д. ул.Почтовая, д.19/1</t>
  </si>
  <si>
    <t xml:space="preserve">02:55:040405:80/1                   02:55:040405:80/2</t>
  </si>
  <si>
    <t xml:space="preserve">Респ. Башкортостан, г.Уфа, Калининский р-н,д. ул.Почтовая, д.11</t>
  </si>
  <si>
    <t xml:space="preserve">02:55:040405:151/2</t>
  </si>
  <si>
    <t xml:space="preserve">Респ. Башкортостан, г.Уфа, Калининский р-н,д. ул.Советов, д.8</t>
  </si>
  <si>
    <t xml:space="preserve">02:55:040405:57/2</t>
  </si>
  <si>
    <t xml:space="preserve">Уфа г, Советский р-н, ул. Братьев Кадомцевых, дом 10</t>
  </si>
  <si>
    <t xml:space="preserve">02:55:020106:156/2 02:55:020106:156/3 02:55:020106:156/4 02:55:020106:156/5</t>
  </si>
  <si>
    <t xml:space="preserve">Уфа г, Советский район, ул 4-я Районная, д 2</t>
  </si>
  <si>
    <t xml:space="preserve">02:55:010625:2/1
02:55:010625:2/2
02:55:010625:2/3
02:55:010625:2/4
02:55:010625:2/5
02:55:010625:2/6</t>
  </si>
  <si>
    <t xml:space="preserve">опоры, выход</t>
  </si>
  <si>
    <t xml:space="preserve">02:55:010627:19/2</t>
  </si>
  <si>
    <t xml:space="preserve">Респ. Башкортостан, г.Уфа, Калининский р-н,д. ул.Пойменная, д.21</t>
  </si>
  <si>
    <t xml:space="preserve">02:55:040412:37/5</t>
  </si>
  <si>
    <t xml:space="preserve">Респ. Башкортостан, г.Уфа, Калининский р-н,д. ул.Связи, д.1/а</t>
  </si>
  <si>
    <t xml:space="preserve">02:55:040412:109/2</t>
  </si>
  <si>
    <t xml:space="preserve">Респ. Башкортостан, г.Уфа, Калининский р-н,д. пер. Почтовый, д.7а</t>
  </si>
  <si>
    <t xml:space="preserve">02:55:040405:84/1            02:55:040405:84/2               02:55:040405:84/3                 02:55:040405:84/4                 02:55:040405:84/5</t>
  </si>
  <si>
    <t xml:space="preserve">Выход ,Стойки</t>
  </si>
  <si>
    <t xml:space="preserve">Респ. Башкортостан, г.Уфа, Калининский р-н,д. ул.Пойменная, д.17</t>
  </si>
  <si>
    <t xml:space="preserve">02:55:040412:38/2</t>
  </si>
  <si>
    <t xml:space="preserve">Респ. Башкортостан, г.Уфа, Калининский р-н,д. ул.Советов, д12</t>
  </si>
  <si>
    <t xml:space="preserve">02:55:040405:85/2</t>
  </si>
  <si>
    <t xml:space="preserve">Респ. Башкортостан, г.Уфа, Калининский р-н,д. пер. Почтовый, д.3/А</t>
  </si>
  <si>
    <t xml:space="preserve">02:55:040405:37/2           02:55:040405:37/3             02:55:040405:37/4            02:55:040405:37/5</t>
  </si>
  <si>
    <t xml:space="preserve">Респ. Башкортостан, г.Уфа, Калининский р-н,д. пер. Почтовый, д.7</t>
  </si>
  <si>
    <t xml:space="preserve">02:55:040405:34/2</t>
  </si>
  <si>
    <t xml:space="preserve">Респ. Башкортостан, г.Уфа, Калининский р-н,д. пер. Почтовый, д.23</t>
  </si>
  <si>
    <t xml:space="preserve">02:55:040405:27/3</t>
  </si>
  <si>
    <t xml:space="preserve">Респ. Башкортостан, г.Уфа, Калининский р-н,д. ул. Варашилова, 47</t>
  </si>
  <si>
    <t xml:space="preserve">02:55:040412:16/2</t>
  </si>
  <si>
    <t xml:space="preserve">Респ. Башкортостан, г.Уфа, Калининский р-н,д. ул. Варашилова, 5</t>
  </si>
  <si>
    <t xml:space="preserve">02:55:040412:131/2</t>
  </si>
  <si>
    <t xml:space="preserve">Респ. Башкортостан, г.Уфа, Калининский р-н,д. ул. Связи, д.2/б</t>
  </si>
  <si>
    <t xml:space="preserve">02:55:040412:110/2             02:55:040412:110/3             02:55:040412:110/4            02:55:040412:110/5                02:55:040412:110/6               02:55:040412:110/7                   02:55:040412:110/8             02:55:040412:110/9                02:55:040412:110/10</t>
  </si>
  <si>
    <t xml:space="preserve">Респ. Башкортостан, г.Уфа, Калининский р-н,д. ул. Варашилова, 47б</t>
  </si>
  <si>
    <t xml:space="preserve">02:55:040412:141/2</t>
  </si>
  <si>
    <t xml:space="preserve">Респ. Башкортостан, г.Уфа, Калининский р-н,д. ул. Пойменная, д.3/А</t>
  </si>
  <si>
    <t xml:space="preserve">02:55:040412:93/2</t>
  </si>
  <si>
    <t xml:space="preserve">Респ. Башкортостан, г.Уфа, Калининский р-н,д. ул. Пойменная, д.5/А</t>
  </si>
  <si>
    <t xml:space="preserve">02:55:040412:90/2</t>
  </si>
  <si>
    <t xml:space="preserve">Респ. Башкортостан, г.Уфа, Калининский р-н,д. ул. Пойменная, д.9</t>
  </si>
  <si>
    <t xml:space="preserve">02:55:040412:87/2</t>
  </si>
  <si>
    <t xml:space="preserve">Респ. Башкортостан, г.Уфа, Калининский р-н,д. ул. Пойменная, д.15</t>
  </si>
  <si>
    <t xml:space="preserve">02:55:040412:83/2</t>
  </si>
  <si>
    <t xml:space="preserve">Респ. Башкортостан, г.Уфа, Калининский р-н,д. ул. Пойменная, д.1 А</t>
  </si>
  <si>
    <t xml:space="preserve">02:55:040412:1/2            02:55:040412:1/3            02:55:040412:1/4               02:55:040412:1/5              02:55:040412:1/6          02:55:040412:1/7</t>
  </si>
  <si>
    <t xml:space="preserve">Респ. Башкортостан, г.Уфа, Калининский р-н,д. ул. Пойменная, д.16</t>
  </si>
  <si>
    <t xml:space="preserve">02:55:040412:77/4</t>
  </si>
  <si>
    <t xml:space="preserve">Респ. Башкортостан, г.Уфа, Калининский р-н,д. ул. Ворошилова, д.47</t>
  </si>
  <si>
    <t xml:space="preserve">02:55:040412:16/4</t>
  </si>
  <si>
    <t xml:space="preserve">Респ. Башкортостан, г.Уфа, Калининский р-н,д. ул. Связи, д.20</t>
  </si>
  <si>
    <t xml:space="preserve">02:55:040412:59/2          02:55:040412:59/3               02:55:040412:59/4                    02:55:040412:59/5</t>
  </si>
  <si>
    <t xml:space="preserve">Респ. Башкортостан, г.Уфа, Калининский р-н,д. ул. Связи, д.47А</t>
  </si>
  <si>
    <t xml:space="preserve">02:55:040412:29/3        02:55:040412:29/4             02:55:040412:29/5</t>
  </si>
  <si>
    <t xml:space="preserve">Респ. Башкортостан, г.Уфа, Калининский р-н,д. ул. Ворошилова, д.13</t>
  </si>
  <si>
    <t xml:space="preserve">02:55:040412:122/2</t>
  </si>
  <si>
    <t xml:space="preserve">Респ. Башкортостан, г.Уфа, Калининский р-н,д. ул. Почтовая, д.13</t>
  </si>
  <si>
    <t xml:space="preserve">02:55:040405:50/2</t>
  </si>
  <si>
    <t xml:space="preserve">Респ. Башкортостан, г.Уфа, Калининский р-н,д. ул. Связи, д.7</t>
  </si>
  <si>
    <t xml:space="preserve">02:55:040412:106/2     02:55:040412:106/3</t>
  </si>
  <si>
    <t xml:space="preserve">Респ. Башкортостан, г.Уфа, Калининский р-н,д. ул. Почтовая, д.15</t>
  </si>
  <si>
    <t xml:space="preserve">02:55:040405:20/1</t>
  </si>
  <si>
    <t xml:space="preserve">Респ. Башкортостан, г.Уфа, Калининский р-н,д. ул. Почтовая, д.25</t>
  </si>
  <si>
    <t xml:space="preserve">02:55:040405:18/1</t>
  </si>
  <si>
    <t xml:space="preserve">Респ. Башкортостан, г.Уфа, Калининский р-н,д. ул. Почтовая, д.1/А</t>
  </si>
  <si>
    <t xml:space="preserve">02:55:040405:16/2</t>
  </si>
  <si>
    <t xml:space="preserve">Респ. Башкортостан, г.Уфа, Калининский р-н,д. ул. Почтовая, д.27</t>
  </si>
  <si>
    <t xml:space="preserve">02:55:040405:14/2</t>
  </si>
  <si>
    <t xml:space="preserve">Респ. Башкортостан, г.Уфа, Калининский р-н,д. ул. Почтовая, д.9</t>
  </si>
  <si>
    <t xml:space="preserve">02:55:040405:52/2</t>
  </si>
  <si>
    <t xml:space="preserve">Респ. Башкортостан, г.Уфа, Калининский р-н,д. ул. Почтовая, д.18</t>
  </si>
  <si>
    <t xml:space="preserve">02:55:040406:1175/2</t>
  </si>
  <si>
    <t xml:space="preserve">Респ. Башкортостан, г.Уфа, Калининский р-н,д. ул. Почтовая, д.7</t>
  </si>
  <si>
    <t xml:space="preserve">02:55:040405:53/2</t>
  </si>
  <si>
    <t xml:space="preserve">Респ. Башкортостан, г.Уфа, Калининский р-н,д. ул. Связи, д11</t>
  </si>
  <si>
    <t xml:space="preserve">02:55:040412:13/2</t>
  </si>
  <si>
    <t xml:space="preserve">Респ. Башкортостан, г.Уфа, Калининский р-н,д. пер. Почтовый, д.83</t>
  </si>
  <si>
    <t xml:space="preserve">02:55:040405:83/1            02:55:040405:83/2</t>
  </si>
  <si>
    <t xml:space="preserve">Респ. Башкортостан, г.Уфа, Калининский р-н,д.ул. Ворошилова, д. 27</t>
  </si>
  <si>
    <t xml:space="preserve">02:55:040412:9/2</t>
  </si>
  <si>
    <t xml:space="preserve">Респ. Башкортостан, г.Уфа, Калининский р-н,д.ул. Пойменная, д.6</t>
  </si>
  <si>
    <t xml:space="preserve">02:55:040412:102/2</t>
  </si>
  <si>
    <t xml:space="preserve">Респ. Башкортостан, г.Уфа, Калининский р-н,д.ул. Пойменная, д.9</t>
  </si>
  <si>
    <t xml:space="preserve">02:55:040412:105/2</t>
  </si>
  <si>
    <t xml:space="preserve">Респ. Башкортостан, г.Уфа, Калининский р-н,д.ул. Почтовая, д.19</t>
  </si>
  <si>
    <t xml:space="preserve">02:55:040405:48/2</t>
  </si>
  <si>
    <t xml:space="preserve">Респ. Башкортостан, г.Уфа, Калининский р-н,д.ул. Почтовая, д.17</t>
  </si>
  <si>
    <t xml:space="preserve">02:55:040405:49/2</t>
  </si>
  <si>
    <t xml:space="preserve">Респ. Башкортостан, г.Уфа, Калининский р-н,д.ул. Ворошилова, д. 23/Б2</t>
  </si>
  <si>
    <t xml:space="preserve">02:55:040412:126/2          02:55:040412:126/3           02:55:040412:126/4              02:55:040412:126/5              02:55:040412:126/6</t>
  </si>
  <si>
    <t xml:space="preserve">Респ. Башкортостан, г.Уфа, Калининский р-н,д.ул. Пойменная, д.1</t>
  </si>
  <si>
    <t xml:space="preserve">02:55:040412:92/2</t>
  </si>
  <si>
    <t xml:space="preserve">Респ. Башкортостан, г.Уфа, Калининский р-н,д.ул. Связи, д.2/а</t>
  </si>
  <si>
    <t xml:space="preserve">02:55:040412:111/2          02:55:040412:111/3            02:55:040412:111/4           02:55:040412:111/5</t>
  </si>
  <si>
    <t xml:space="preserve">Респ. Башкортостан, г.Уфа, Калининский р-н,д.ул. Ворошилова, д.19</t>
  </si>
  <si>
    <t xml:space="preserve">02:55:040412:120/2          02:55:040412:120/3             02:55:040412:120/4              02:55:040412:120/5                   02:55:040412:120/6             02:55:040412:120/7                  02:55:040412:120/8              02:55:040412:120/9                     02:55:040412:120/10                 02:55:040412:120/11                         02:55:040412:120/12                      02:55:040412:120/13               02:55:040412:120/14                  02:55:040412:120/15                   02:55:040412:120/16                        02:55:040412:120/17</t>
  </si>
  <si>
    <t xml:space="preserve">Респ. Башкортостан, г.Уфа, Калининский р-н,д.ул. Ворошилова, д.9</t>
  </si>
  <si>
    <t xml:space="preserve">02:55:040412:123/2</t>
  </si>
  <si>
    <t xml:space="preserve">Респ. Башкортостан, г.Уфа, Калининский р-н,д.ул. Пойменная, д.24</t>
  </si>
  <si>
    <t xml:space="preserve">02:55:040412:12/3      02:55:040412:12/4</t>
  </si>
  <si>
    <t xml:space="preserve">Респ. Башкортостан, г.Уфа, Калининский р-н,д.ул. Ворошилова, д.23/А</t>
  </si>
  <si>
    <t xml:space="preserve">02:55:040412:116/2</t>
  </si>
  <si>
    <t xml:space="preserve">Респ. Башкортостан, г.Уфа, Калининский р-н,д.ул. Ворошилова, д.25</t>
  </si>
  <si>
    <t xml:space="preserve">02:55:040412:70/2</t>
  </si>
  <si>
    <t xml:space="preserve">Респ. Башкортостан, г.Уфа, Калининский р-н,д.ул. Ворошилова, д.31</t>
  </si>
  <si>
    <t xml:space="preserve">02:55:040412:69/2         02:55:040412:69/3           02:55:040412:69/4            02:55:040412:69/5</t>
  </si>
  <si>
    <t xml:space="preserve">Респ. Башкортостан, г.Уфа, Калининский р-н,д.ул. Ворошилова, д.15</t>
  </si>
  <si>
    <t xml:space="preserve">02:55:040412:32/1</t>
  </si>
  <si>
    <t xml:space="preserve">Респ. Башкортостан, г.Уфа, Калининский р-н,д.ул. Пойменная, д.12</t>
  </si>
  <si>
    <t xml:space="preserve">02:55:040412:76/2</t>
  </si>
  <si>
    <t xml:space="preserve">Респ. Башкортостан, г.Уфа, Калининский р-н,д.ул. Пойменная, д.7</t>
  </si>
  <si>
    <t xml:space="preserve">02:55:040412:88/2</t>
  </si>
  <si>
    <t xml:space="preserve">Респ. Башкортостан, г.Уфа, Калининский р-н,д.ул. Ворошилова, д.33</t>
  </si>
  <si>
    <t xml:space="preserve">02:55:040412:34/2</t>
  </si>
  <si>
    <t xml:space="preserve">Респ. Башкортостан, г.Уфа, Калининский р-н,д.ул. Пойменная, д.19</t>
  </si>
  <si>
    <t xml:space="preserve">02:55:040412:41/2</t>
  </si>
  <si>
    <t xml:space="preserve">Респ. Башкортостан, г.Уфа, Калининский р-н,д.ул. Советов, д.10</t>
  </si>
  <si>
    <t xml:space="preserve">02:55:040405:73/2</t>
  </si>
  <si>
    <t xml:space="preserve">Респ. Башкортостан, г.Уфа, Калининский р-н,д.ул. Советов, д.23/А</t>
  </si>
  <si>
    <t xml:space="preserve">02:55:040407:2/2</t>
  </si>
  <si>
    <t xml:space="preserve">Респ. Башкортостан, г.Уфа, р-н Калининский, ул. Советов, д.65</t>
  </si>
  <si>
    <t xml:space="preserve">02:55:040408:36/5</t>
  </si>
  <si>
    <t xml:space="preserve">Респ. Башкортостан, г.Уфа, р-н Ленинский, ул.Дзержинского, д 16</t>
  </si>
  <si>
    <t xml:space="preserve">02:55:010219:12/8</t>
  </si>
  <si>
    <t xml:space="preserve">Респ. Башкортостан, г.Уфа, р-н Калининский, ул. Советов, д.71</t>
  </si>
  <si>
    <t xml:space="preserve">02:55:040408:34/2</t>
  </si>
  <si>
    <t xml:space="preserve">Респ. Башкортостан, г.Уфа, р-н Калининский, ул. Советов, д.73</t>
  </si>
  <si>
    <t xml:space="preserve">02:55:040408:33/2</t>
  </si>
  <si>
    <t xml:space="preserve">Респ. Башкортостан, г.Уфа, р-н Советский, ул. Академика Филатова, д 5</t>
  </si>
  <si>
    <t xml:space="preserve">02:55:010556:117/3</t>
  </si>
  <si>
    <t xml:space="preserve">Респ. Башкортостан, г.Уфа, р-н Ленинский, ул. Гоголя, квартал 374</t>
  </si>
  <si>
    <t xml:space="preserve">02:55:010212:54/1 02:55:010212:54/2 02:55:010212:54/3 02:55:010212:54/4 02:55:010212:54/5 02:55:010212:54/6 02:55:010212:54/7</t>
  </si>
  <si>
    <t xml:space="preserve">стойки выход ГЗ</t>
  </si>
  <si>
    <t xml:space="preserve">Респ. Башкортостан, г.Уфа, р-н Ленинский, ул. Аксакова, д 86</t>
  </si>
  <si>
    <t xml:space="preserve">02:55:010217:2/2</t>
  </si>
  <si>
    <t xml:space="preserve">Респ. Башкортостан, г.Уфа, р-н Советский, ул. Обрывная, д 21</t>
  </si>
  <si>
    <t xml:space="preserve">02:55:010556:98/3 02:55:010556:98/4</t>
  </si>
  <si>
    <t xml:space="preserve">КС, стойка</t>
  </si>
  <si>
    <t xml:space="preserve">Респ. Башкортостан, г.Уфа, р-н Советский, ул.Ленина</t>
  </si>
  <si>
    <t xml:space="preserve">02:55:010521:4/2</t>
  </si>
  <si>
    <t xml:space="preserve">Респ. Башкортостан, г.Уфа, р-н Советский, ул.Лагерная, д 63 "А"</t>
  </si>
  <si>
    <t xml:space="preserve">02:55:010567:9/5</t>
  </si>
  <si>
    <t xml:space="preserve">Респ. Башкортостан, г.Уфа, р-н Советский, б-р Ибрагимова, д 5</t>
  </si>
  <si>
    <t xml:space="preserve">02:55:010567:61/2</t>
  </si>
  <si>
    <t xml:space="preserve">Респ. Башкортостан, г.Уфа, р-н Ленинский, ул. Чернышевского, квартал 377</t>
  </si>
  <si>
    <t xml:space="preserve">02:55:010207:31/6 02:55:010207:31/7</t>
  </si>
  <si>
    <t xml:space="preserve">Респ. Башкортостан, г.Уфа, р-н Советский, ул. Запотоцкого, д 72</t>
  </si>
  <si>
    <t xml:space="preserve">02:55:010567:135/2</t>
  </si>
  <si>
    <t xml:space="preserve">Респ. Башкортостан, г.Уфа, р-н Советский, ул. Саши Чекалина, д 20</t>
  </si>
  <si>
    <t xml:space="preserve">02:55:010532:19/1</t>
  </si>
  <si>
    <t xml:space="preserve">Респ. Башкортостан, г.Уфа, р-н Советский, ул. Саши Чекалина, д 22</t>
  </si>
  <si>
    <t xml:space="preserve">02:55:010532:23/2</t>
  </si>
  <si>
    <t xml:space="preserve">Респ. Башкортостан, г.Уфа, р-н Калининский р-н ул. Советов, д.45</t>
  </si>
  <si>
    <t xml:space="preserve">02:55:040408:10/2</t>
  </si>
  <si>
    <t xml:space="preserve">Респ. Башкортостан, г.Уфа, р-н Калининский р-н ул. Советов, д.69</t>
  </si>
  <si>
    <t xml:space="preserve">02:55:040408:3/2</t>
  </si>
  <si>
    <t xml:space="preserve">Респ. Башкортостан, г.Уфа, р-н Калининский р-н ул. Советов, д.53</t>
  </si>
  <si>
    <t xml:space="preserve">02:55:040408:40/2</t>
  </si>
  <si>
    <t xml:space="preserve">Респ. Башкортостан, г.Уфа, р-н Калининский р-н ул. Советов, д.59</t>
  </si>
  <si>
    <t xml:space="preserve">02:55:040408:38/2</t>
  </si>
  <si>
    <t xml:space="preserve">респ. Башкортостан, г.Уфа, р-н Орджоникидзевский, ул. Розы Люксембург, д 201 б</t>
  </si>
  <si>
    <t xml:space="preserve">респ. Башкортостан, г.Уфа, р-н Орджоникидзевский, ул. Розы Люксембург, д 199/А</t>
  </si>
  <si>
    <t xml:space="preserve">респ. Башкортостан, г.Уфа, р-н Орджоникидзевский, ул. Розы Люксембург, д 207а</t>
  </si>
  <si>
    <t xml:space="preserve">респ. Башкортостан, г.Уфа, р-н Орджоникидзевский, ул. Розы Люксембург, д 199</t>
  </si>
  <si>
    <t xml:space="preserve">респ. Башкортостан, г Уфа, р-н Орджоникидзевский, ул Димитрова, д 220 а</t>
  </si>
  <si>
    <t xml:space="preserve">респ. Башкортостан, г.Уфа, р-н Орджоникидзевский, ул. Розы Люксембург, д 207</t>
  </si>
  <si>
    <t xml:space="preserve">респ. Башкортостан, г.Уфа, р-н Орджоникидзевский, ул. Розы Люксембург, д 205/А</t>
  </si>
  <si>
    <t xml:space="preserve">респ. Башкортостан, г.Уфа, р-н Орджоникидзевский, ул. Розы Люксембург, д 209</t>
  </si>
  <si>
    <t xml:space="preserve">респ. Башкортостан, г.Уфа, р-н Орджоникидзевский, ул. Тургенева, д 24</t>
  </si>
  <si>
    <t xml:space="preserve">02:55:030207:19/1</t>
  </si>
  <si>
    <t xml:space="preserve">респ. Башкортостан, г.Уфа, р-н Орджоникидзевский, ул. Березниковская, д 50</t>
  </si>
  <si>
    <t xml:space="preserve">02:55:030752:55/1</t>
  </si>
  <si>
    <t xml:space="preserve">респ. Башкортостан, г.Уфа, р-н Орджоникидзевский, ул. Ташкентская, д 68</t>
  </si>
  <si>
    <t xml:space="preserve">02:55:030751:9/3 02:55:030751:9/2</t>
  </si>
  <si>
    <t xml:space="preserve">респ. Башкортостан, г.Уфа, р-н Орджоникидзевский, ул. таманская, д 65</t>
  </si>
  <si>
    <t xml:space="preserve">02:55:030750:8/6 02:55:030750:8/2 02:55:030750:8/7 02:55:030750:8/4</t>
  </si>
  <si>
    <t xml:space="preserve">респ. Башкортостан, г.Уфа, р-н Орджоникидзевский, ул. Таманская, д 61</t>
  </si>
  <si>
    <t xml:space="preserve">02:55:030750:10/2</t>
  </si>
  <si>
    <t xml:space="preserve">респ. Башкортостан, г.Уфа, р-н Орджоникидзевский, ул. Таманская, д 63</t>
  </si>
  <si>
    <t xml:space="preserve">02:55:030750:2/2</t>
  </si>
  <si>
    <t xml:space="preserve">респ. Башкортостан, г.Уфа, р-н Орджоникидзевский, ул. Таманская, д 57</t>
  </si>
  <si>
    <t xml:space="preserve">02:55:030750:12/3</t>
  </si>
  <si>
    <t xml:space="preserve">респ. Башкортостан, г.Уфа, р-н Орджоникидзевский, ул. Таманская, д 53</t>
  </si>
  <si>
    <t xml:space="preserve">02:55:030750:4/4 02:55:030750:4/5 02:55:030750:4/3 02:55:030750:4/2</t>
  </si>
  <si>
    <t xml:space="preserve">респ. Башкортостан, г.Уфа, р-н Орджоникидзевский, ул. Сумская, д 54</t>
  </si>
  <si>
    <t xml:space="preserve">02:55:030750:15/3 02:55:030750:15/2</t>
  </si>
  <si>
    <t xml:space="preserve">респ. Башкортостан, г.Уфа, р-н Орджоникидзевский, ул. Казбекская, д 19</t>
  </si>
  <si>
    <t xml:space="preserve">02:55:030749:4/2</t>
  </si>
  <si>
    <t xml:space="preserve">респ. Башкортостан, г.Уфа, р-н Орджоникидзевский, ул. Таманская, д 38</t>
  </si>
  <si>
    <t xml:space="preserve">02:55:030749:33/2</t>
  </si>
  <si>
    <t xml:space="preserve">респ. Башкортостан, г.Уфа, р-н Орджоникидзевский, ул. Таманская, д 42</t>
  </si>
  <si>
    <t xml:space="preserve">02:55:030749:25/2</t>
  </si>
  <si>
    <t xml:space="preserve">респ. Башкортостан, г.Уфа, р-н Орджоникидзевский, ул. Таманская, д 44</t>
  </si>
  <si>
    <t xml:space="preserve">02:55:030749:22/2</t>
  </si>
  <si>
    <t xml:space="preserve">респ. Башкортостан, г.Уфа, р-н Орджоникидзевский, ул. Таманская, д 52</t>
  </si>
  <si>
    <t xml:space="preserve">02:55:030749:27/2</t>
  </si>
  <si>
    <t xml:space="preserve">респ. Башкортостан, г.Уфа, р-н Орджоникидзевский, ул. Таманская, д 56</t>
  </si>
  <si>
    <t xml:space="preserve">02:55:030749:16/6 02:55:030749:16/5</t>
  </si>
  <si>
    <t xml:space="preserve">респ. Башкортостан, г.Уфа, р-н Орджоникидзевский, ул. Таманская, д 58</t>
  </si>
  <si>
    <t xml:space="preserve">02:55:030749:31/2</t>
  </si>
  <si>
    <t xml:space="preserve">респ. Башкортостан, г.Уфа, р-н Орджоникидзевский, ул. Таманская, д 62</t>
  </si>
  <si>
    <t xml:space="preserve">02:55:030749:15/2</t>
  </si>
  <si>
    <t xml:space="preserve">респ. Башкортостан, г.Уфа, р-н Орджоникидзевский, ул. Таманская, д 64</t>
  </si>
  <si>
    <t xml:space="preserve">02:55:030749:12/2</t>
  </si>
  <si>
    <t xml:space="preserve">респ. Башкортостан, г.Уфа, р-н Орджоникидзевский, ул. Казбекская, д 10</t>
  </si>
  <si>
    <t xml:space="preserve">02:55:030748:24/2</t>
  </si>
  <si>
    <t xml:space="preserve">респ. Башкортостан, г.Уфа, р-н Орджоникидзевский, ул. Казбекская, д 4</t>
  </si>
  <si>
    <t xml:space="preserve">02:55:030748:28/2</t>
  </si>
  <si>
    <t xml:space="preserve">респ. Башкортостан, г.Уфа, р-н Орджоникидзевский, ул. Казбекская, д 2</t>
  </si>
  <si>
    <t xml:space="preserve">02:55:030748:27/4 02:55:030748:27/5 02:55:030748:27/3 02:55:030748:27/2</t>
  </si>
  <si>
    <t xml:space="preserve">респ. Башкортостан, г.Уфа, р-н Орджоникидзевский, ул. Казбекская, д 12</t>
  </si>
  <si>
    <t xml:space="preserve">02:55:030748:23/2</t>
  </si>
  <si>
    <t xml:space="preserve">респ. Башкортостан, г.Уфа, р-н Орджоникидзевский, ул. Казбекская, д 22</t>
  </si>
  <si>
    <t xml:space="preserve">02:55:030748:4/2</t>
  </si>
  <si>
    <t xml:space="preserve">респ. Башкортостан, г.Уфа, р-н Орджоникидзевский, ул. Казбекская, д 26</t>
  </si>
  <si>
    <t xml:space="preserve">02:55:030748:39/4 02:55:030748:39/5 02:55:030748:39/3 02:55:030748:39/2</t>
  </si>
  <si>
    <t xml:space="preserve">респ. Башкортостан, г.Уфа, р-н Орджоникидзевский, ул. Казбекская, д 32</t>
  </si>
  <si>
    <t xml:space="preserve">02:55:030748:35/3 02:55:030748:35/2</t>
  </si>
  <si>
    <t xml:space="preserve">респ. Башкортостан, г.Уфа, р-н Орджоникидзевский, ул. Казбекская, д 24</t>
  </si>
  <si>
    <t xml:space="preserve">02:55:030748:38/2</t>
  </si>
  <si>
    <t xml:space="preserve">респ. Башкортостан, г.Уфа, р-н Орджоникидзевский, ул. Казбекская, д 28</t>
  </si>
  <si>
    <t xml:space="preserve">02:55:030748:37/2</t>
  </si>
  <si>
    <t xml:space="preserve">респ. Башкортостан, г.Уфа, р-н Орджоникидзевский, ул. Балканская, д 3</t>
  </si>
  <si>
    <t xml:space="preserve">02:55:030748:20/3 02:55:030748:20/2</t>
  </si>
  <si>
    <t xml:space="preserve">респ. Башкортостан, г.Уфа, р-н Орджоникидзевский, ул. Балканская, д 5</t>
  </si>
  <si>
    <t xml:space="preserve">02:55:030748:5/2</t>
  </si>
  <si>
    <t xml:space="preserve">респ. Башкортостан, г.Уфа, р-н Орджоникидзевский, ул. Казбекская, д 48</t>
  </si>
  <si>
    <t xml:space="preserve">02:55:030747:14/2</t>
  </si>
  <si>
    <t xml:space="preserve">респ. Башкортостан, г.Уфа, р-н Орджоникидзевский, ул. Казбекская, д 50</t>
  </si>
  <si>
    <t xml:space="preserve">02:55:030747:4/2</t>
  </si>
  <si>
    <t xml:space="preserve">респ. Башкортостан, г.Уфа, р-н Орджоникидзевский, ул. Казбекская, д 54</t>
  </si>
  <si>
    <t xml:space="preserve">02:55:030747:2/2</t>
  </si>
  <si>
    <t xml:space="preserve">респ. Башкортостан, г.Уфа, р-н Орджоникидзевский, ул. Казбекская, д 46</t>
  </si>
  <si>
    <t xml:space="preserve">02:55:030747:15/4</t>
  </si>
  <si>
    <t xml:space="preserve">респ. Башкортостан, г.Уфа, р-н Орджоникидзевский, ул. Казбекская, д 42</t>
  </si>
  <si>
    <t xml:space="preserve">02:55:030747:17/3</t>
  </si>
  <si>
    <t xml:space="preserve">респ. Башкортостан, г.Уфа, р-н Орджоникидзевский, ул. Балканская, д 49</t>
  </si>
  <si>
    <t xml:space="preserve">02:55:030747:10/2</t>
  </si>
  <si>
    <t xml:space="preserve">респ. Башкортостан, г.Уфа, р-н Орджоникидзевский, ул. Балканская, д 53</t>
  </si>
  <si>
    <t xml:space="preserve">02:55:030747:12/2</t>
  </si>
  <si>
    <t xml:space="preserve">респ. Башкортостан, г.Уфа, р-н Орджоникидзевский, ул. Казбекская, д 44</t>
  </si>
  <si>
    <t xml:space="preserve">02:55:030747:16/3</t>
  </si>
  <si>
    <t xml:space="preserve">респ. Башкортостан, г.Уфа, р-н Орджоникидзевский, ул. Балканская, д 51</t>
  </si>
  <si>
    <t xml:space="preserve">02:55:030747:11/2</t>
  </si>
  <si>
    <t xml:space="preserve">респ. Башкортостан, г.Уфа, р-н Орджоникидзевский, ул. Балканская, д 63</t>
  </si>
  <si>
    <t xml:space="preserve">02:55:030740:7/2</t>
  </si>
  <si>
    <t xml:space="preserve">респ. Башкортостан, г.Уфа, р-н Орджоникидзевский, ул. Балканская, д 59</t>
  </si>
  <si>
    <t xml:space="preserve">02:55:030740:12/2</t>
  </si>
  <si>
    <t xml:space="preserve">респ. Башкортостан, г.Уфа, р-н Орджоникидзевский, ул. Балканская, д 57</t>
  </si>
  <si>
    <t xml:space="preserve">02:55:030740:2/2</t>
  </si>
  <si>
    <t xml:space="preserve">респ. Башкортостан, г.Уфа, р-н Орджоникидзевский, ул. Казбекская, д 58</t>
  </si>
  <si>
    <t xml:space="preserve">02:55:030740:6/3</t>
  </si>
  <si>
    <t xml:space="preserve">респ. Башкортостан, г.Уфа, р-н Орджоникидзевский, ул. Балканская, д 55</t>
  </si>
  <si>
    <t xml:space="preserve">02:55:030740:1/2</t>
  </si>
  <si>
    <t xml:space="preserve">респ. Башкортостан, г.Уфа, р-н Орджоникидзевский, ул. Казбекская, д 60</t>
  </si>
  <si>
    <t xml:space="preserve">02:55:030740:8/2</t>
  </si>
  <si>
    <t xml:space="preserve">респ. Башкортостан, г.Уфа, р-н Орджоникидзевский, ул. Казбекская, д 62</t>
  </si>
  <si>
    <t xml:space="preserve">02:55:030740:9/2</t>
  </si>
  <si>
    <t xml:space="preserve">респ. Башкортостан, г.Уфа, р-н Орджоникидзевский, ул. Казбекская, д 64</t>
  </si>
  <si>
    <t xml:space="preserve">02:55:030740:10/2</t>
  </si>
  <si>
    <t xml:space="preserve">респ. Башкортостан, г.Уфа, р-н Орджоникидзевский, ул. Казбекская, д 66</t>
  </si>
  <si>
    <t xml:space="preserve">02:55:030740:5/2</t>
  </si>
  <si>
    <t xml:space="preserve">респ. Башкортостан, г.Уфа, р-н Орджоникидзевский, ул. Казбекская, д 66 а</t>
  </si>
  <si>
    <t xml:space="preserve">02:55:030740:11/2</t>
  </si>
  <si>
    <t xml:space="preserve">Респ. Башкортостан, г Уфа, р-н Орджоникидзевский, б-р Славы, д1</t>
  </si>
  <si>
    <t xml:space="preserve">02:55:020214:10/3 02:55:020214:10/2</t>
  </si>
  <si>
    <t xml:space="preserve">Респ. Башкортостан, г Уфа, р-н Орджоникидзевский, ул Балканская, д 21</t>
  </si>
  <si>
    <t xml:space="preserve">02:55:030748:13/2</t>
  </si>
  <si>
    <t xml:space="preserve">Респ. Башкортостан, г Уфа, р-н Орджоникидзевский, ул Балканская, д 13</t>
  </si>
  <si>
    <t xml:space="preserve">02:55:030748:9/2</t>
  </si>
  <si>
    <t xml:space="preserve">Респ. Башкортостан, г Уфа, р-н Орджоникидзевский, ул Горловская, д 9</t>
  </si>
  <si>
    <t xml:space="preserve">02:55:030746:4/2</t>
  </si>
  <si>
    <t xml:space="preserve">Респ. Башкортостан, г Уфа, р-н Орджоникидзевский, ул Буздякская, д 14</t>
  </si>
  <si>
    <t xml:space="preserve">02:55:030746:5/5 02:55:030746:5/6 02:55:030746:5/3 02:55:030746:5/4 02:55:030746:5/2</t>
  </si>
  <si>
    <t xml:space="preserve">Респ. Башкортостан, г Уфа, р-н Орджоникидзевский, ул Сумская, д 69</t>
  </si>
  <si>
    <t xml:space="preserve">02:55:030745:6/2 02:55:030745:6/3 02:55:030745:6/4</t>
  </si>
  <si>
    <t xml:space="preserve">Респ. Башкортостан, г Уфа, р-н Орджоникидзевский, ул Ташкентская, д 74</t>
  </si>
  <si>
    <t xml:space="preserve">02:55:030745:7/6 02:55:030745:7/2 02:55:030745:7/7 02:55:030745:7/4 02:55:030745:7/5 02:55:030745:7/3</t>
  </si>
  <si>
    <t xml:space="preserve">Респ. Башкортостан, г Уфа, р-н Орджоникидзевский, ул Сумская, д 81</t>
  </si>
  <si>
    <t xml:space="preserve">02:55:030744:5/2 02:55:030744:5/3 02:55:030744:5/4 02:55:030744:5/5</t>
  </si>
  <si>
    <t xml:space="preserve">Респ. Башкортостан, г Уфа, р-н Орджоникидзевский, ул Горловская, д 14</t>
  </si>
  <si>
    <t xml:space="preserve">02:55:030743:12/2</t>
  </si>
  <si>
    <t xml:space="preserve">Респ. Башкортостан, г Уфа, р-н Орджоникидзевский, ул Горловская, д 8</t>
  </si>
  <si>
    <t xml:space="preserve">02:55:030743:10/3</t>
  </si>
  <si>
    <t xml:space="preserve">Респ. Башкортостан, г Уфа, р-н Орджоникидзевский, ул Горловская, д 6</t>
  </si>
  <si>
    <t xml:space="preserve">02:55:030743:8/2</t>
  </si>
  <si>
    <t xml:space="preserve">Респ. Башкортостан, г Уфа, р-н Орджоникидзевский, ул Нальчикская, д 6</t>
  </si>
  <si>
    <t xml:space="preserve">02:55:030741:8/2</t>
  </si>
  <si>
    <t xml:space="preserve">Респ. Башкортостан, г Уфа, р-н Орджоникидзевский, ул Ташкентская, д 92</t>
  </si>
  <si>
    <t xml:space="preserve">02:55:030741:17/2</t>
  </si>
  <si>
    <t xml:space="preserve">Респ. Башкортостан, г Уфа, р-н Орджоникидзевский, ул Прокопьевская, д 8</t>
  </si>
  <si>
    <t xml:space="preserve">02:55:030742:11/2</t>
  </si>
  <si>
    <t xml:space="preserve">Респ. Башкортостан, г Уфа, р-н Орджоникидзевский, ул Прокопьевская, д 12</t>
  </si>
  <si>
    <t xml:space="preserve">02:55:030742:13/2</t>
  </si>
  <si>
    <t xml:space="preserve">Респ. Башкортостан, г Уфа, р-н Орджоникидзевский, ул Нальчикская, д 9</t>
  </si>
  <si>
    <t xml:space="preserve">02:55:030742:3/2</t>
  </si>
  <si>
    <t xml:space="preserve">Респ. Башкортостан, г Уфа, р-н Орджоникидзевский, ул Нальчикская, д 5</t>
  </si>
  <si>
    <t xml:space="preserve">02:55:030742:5/2</t>
  </si>
  <si>
    <t xml:space="preserve">Респ. Башкортостан, г Уфа, р-н Орджоникидзевский, ул Нальчикская, д 11</t>
  </si>
  <si>
    <t xml:space="preserve">02:55:030742:2/2</t>
  </si>
  <si>
    <t xml:space="preserve">Респ. Башкортостан, г Уфа, р-н Орджоникидзевский, ул Нальчикская, д 7</t>
  </si>
  <si>
    <t xml:space="preserve">02:55:030742:4/2</t>
  </si>
  <si>
    <t xml:space="preserve">Респ. Башкортостан, г Уфа, р-н Орджоникидзевский, ул Нальчикская, д 3</t>
  </si>
  <si>
    <t xml:space="preserve">02:55:030742:6/2</t>
  </si>
  <si>
    <t xml:space="preserve">Респ. Башкортостан, г Уфа, р-н Орджоникидзевский, ул Прокорпьевская, д 6</t>
  </si>
  <si>
    <t xml:space="preserve">02:55:030742:10/2</t>
  </si>
  <si>
    <t xml:space="preserve">Респ. Башкортостан, г Уфа, р-н Орджоникидзевский, ул Прокорпьевская, д 10</t>
  </si>
  <si>
    <t xml:space="preserve">02:55:030742:12/2</t>
  </si>
  <si>
    <t xml:space="preserve">Респ. Башкортостан, г Уфа, р-н Орджоникидзевский, ул Ташкентская, д 1Б</t>
  </si>
  <si>
    <t xml:space="preserve">02:55:030757:46/2 02:55:030757:46/3</t>
  </si>
  <si>
    <t xml:space="preserve">Респ. Башкортостан, г Уфа, р-н Орджоникидзевский, ул Ташкентская, д 1 а</t>
  </si>
  <si>
    <t xml:space="preserve">02:55:030757:47/6 02:55:030757:47/1 02:55:030757:47/3 02:55:030757:47/7 02:55:030757:47/4 02:55:030757:47/5 02:55:030757:47/2</t>
  </si>
  <si>
    <t xml:space="preserve">Респ. Башкортостан, г Уфа, р-н Орджоникидзевский, ул Ташкентская, д 6</t>
  </si>
  <si>
    <t xml:space="preserve">02:55:030756:71/1</t>
  </si>
  <si>
    <t xml:space="preserve">Респ. Башкортостан, г Уфа, р-н Орджоникидзевский, ул Ташкентская, д 66</t>
  </si>
  <si>
    <t xml:space="preserve">02:55:030751:8/7 02:55:030751:8/3 02:55:030751:8/8 02:55:030751:8/5 02:55:030751:8/6 02:55:030751:8/4</t>
  </si>
  <si>
    <t xml:space="preserve">Респ. Башкортостан, г Уфа, р-н Орджоникидзевский, ул Ташкентская, д 62</t>
  </si>
  <si>
    <t xml:space="preserve">02:55:030751:3/2 02:55:030751:3/4 02:55:030751:3/3 02:55:030751:3/6 02:55:030751:3/5</t>
  </si>
  <si>
    <t xml:space="preserve">Респ. Башкортостан, г Уфа, р-н Орджоникидзевский, ул Ташкентская, д 60</t>
  </si>
  <si>
    <t xml:space="preserve">02:55:030751:6/4 02:55:030751:6/7 02:55:030751:6/6 02:55:030751:6/5 02:55:030751:6/9 02:55:030751:6/3 02:55:030751:6/2 02:55:030751:6/8</t>
  </si>
  <si>
    <t xml:space="preserve">Респ. Башкортостан, г Уфа, р-н Орджоникидзевский, ул Ташкентская, д 58</t>
  </si>
  <si>
    <t xml:space="preserve">02:55:030751:5/2</t>
  </si>
  <si>
    <t xml:space="preserve">Респ. Башкортостан, г Уфа, р-н Орджоникидзевский, ул Ташкентская, д 56</t>
  </si>
  <si>
    <t xml:space="preserve">02:55:030751:2/2</t>
  </si>
  <si>
    <t xml:space="preserve">Респ. Башкортостан, г Уфа, р-н Орджоникидзевский, ул Ташкентская, д 54</t>
  </si>
  <si>
    <t xml:space="preserve">02:55:030751:4/2</t>
  </si>
  <si>
    <t xml:space="preserve">Респ. Башкортостан, г Уфа, р-н Орджоникидзевский, ул Сумская, д 55</t>
  </si>
  <si>
    <t xml:space="preserve">02:55:030751:14/2 02:55:030751:14/3 02:55:030751:14/5 02:55:030751:14/4</t>
  </si>
  <si>
    <t xml:space="preserve">Респ. Башкортостан, г Уфа, р-н Орджоникидзевский, ул Сумская, д 57</t>
  </si>
  <si>
    <t xml:space="preserve">02:55:030751:13/2 02:55:030751:13/3 02:55:030751:13/4 02:55:030751:13/5</t>
  </si>
  <si>
    <t xml:space="preserve">Респ. Башкортостан, г Уфа, р-н Орджоникидзевский, ул Сумская, д 59</t>
  </si>
  <si>
    <t xml:space="preserve">02:55:030751:12/5 02:55:030751:12/6 02:55:030751:12/3 02:55:030751:12/4 02:55:030751:12/2</t>
  </si>
  <si>
    <t xml:space="preserve">Респ. Башкортостан, г Уфа, р-н Орджоникидзевский, ул Сумская, д 63</t>
  </si>
  <si>
    <t xml:space="preserve">02:55:030751:10/2 02:55:030751:10/5 02:55:030751:10/6 02:55:030751:10/3 02:55:030751:10/4</t>
  </si>
  <si>
    <t xml:space="preserve">Респ. Башкортостан, г Уфа, р-н Орджоникидзевский, ул Ташкентская, д 64</t>
  </si>
  <si>
    <t xml:space="preserve">02:55:030751:7/5 02:55:030751:7/6 02:55:030751:7/3 02:55:030751:7/4 02:55:030751:7/2</t>
  </si>
  <si>
    <t xml:space="preserve">Респ. Башкортостан, г Уфа, р-н Орджоникидзевский, ул Сумская, д 62</t>
  </si>
  <si>
    <t xml:space="preserve">02:55:030750:7/2 02:55:030750:7/4 02:55:030750:7/3 02:55:030750:7/6 02:55:030750:7/5</t>
  </si>
  <si>
    <t xml:space="preserve">Респ. Башкортостан, г Уфа, р-н Орджоникидзевский, ул Таманская, д 49</t>
  </si>
  <si>
    <t xml:space="preserve">02:55:030750:16/2</t>
  </si>
  <si>
    <t xml:space="preserve">Респ. Башкортостан, г Уфа, р-н Орджоникидзевский, ул Сумская, д 58</t>
  </si>
  <si>
    <t xml:space="preserve">02:55:030750:5/5 02:55:030750:5/6 02:55:030750:5/3 02:55:030750:5/4 02:55:030750:5/2</t>
  </si>
  <si>
    <t xml:space="preserve">Респ. Башкортостан, г Уфа, р-н Орджоникидзевский, ул Сумская, д 56</t>
  </si>
  <si>
    <t xml:space="preserve">02:55:030750:14/3 02:55:030750:14/5 02:55:030750:14/2 02:55:030750:14/4</t>
  </si>
  <si>
    <t xml:space="preserve">Респ. Башкортостан, г Уфа, р-н Орджоникидзевский, ул Таманская, д 59</t>
  </si>
  <si>
    <t xml:space="preserve">02:55:030750:11/7 02:55:030750:11/2 02:55:030750:11/8 02:55:030750:11/4 02:55:030750:11/5 02:55:030750:11/6 02:55:030750:11/3</t>
  </si>
  <si>
    <t xml:space="preserve">Респ. Башкортостан, г Уфа, р-н Орджоникидзевский, ул Таманская, д 55</t>
  </si>
  <si>
    <t xml:space="preserve">02:55:030750:13/2 02:55:030750:13/3 02:55:030750:13/5 02:55:030750:13/4</t>
  </si>
  <si>
    <t xml:space="preserve">Респ. Башкортостан, г Уфа, р-н Орджоникидзевский, ул Казбекская, д 13</t>
  </si>
  <si>
    <t xml:space="preserve">02:55:030749:2/2</t>
  </si>
  <si>
    <t xml:space="preserve">Респ. Башкортостан, г Уфа, р-н Орджоникидзевский, ул Таманская, д 40</t>
  </si>
  <si>
    <t xml:space="preserve">02:55:030749:32/</t>
  </si>
  <si>
    <t xml:space="preserve">Респ. Башкортостан, г Уфа, р-н Орджоникидзевский, ул Таманская, д 46</t>
  </si>
  <si>
    <t xml:space="preserve">02:55:030749:14/2</t>
  </si>
  <si>
    <t xml:space="preserve">Респ. Башкортостан, г Уфа, р-н Орджоникидзевский, ул Таманская, д 48</t>
  </si>
  <si>
    <t xml:space="preserve">02:55:030749:8/2</t>
  </si>
  <si>
    <t xml:space="preserve">Респ. Башкортостан, г Уфа, р-н Орджоникидзевский, ул Таманская, д 54</t>
  </si>
  <si>
    <t xml:space="preserve">02:55:030749:20/3 02:55:030749:20/2 02:55:030749:20/4</t>
  </si>
  <si>
    <t xml:space="preserve">Респ. Башкортостан, г Уфа, р-н Орджоникидзевский, ул Таманская, д 60</t>
  </si>
  <si>
    <t xml:space="preserve">02:55:030749:7/1</t>
  </si>
  <si>
    <t xml:space="preserve">Респ. Башкортостан, г Уфа, р-н Орджоникидзевский, ул Таманская, д 66</t>
  </si>
  <si>
    <t xml:space="preserve">02:55:030749:17/2</t>
  </si>
  <si>
    <t xml:space="preserve">Респ. Башкортостан, г Уфа, р-н Орджоникидзевский, ул Таманская, д 72</t>
  </si>
  <si>
    <t xml:space="preserve">02:55:030749:11/2</t>
  </si>
  <si>
    <t xml:space="preserve">Респ. Башкортостан, г Уфа, р-н Орджоникидзевский, ул Таманская, д 68</t>
  </si>
  <si>
    <t xml:space="preserve">02:55:030749:9/2</t>
  </si>
  <si>
    <t xml:space="preserve">Респ. Башкортостан, г Уфа, р-н Орджоникидзевский, ул Казбекская, д 33</t>
  </si>
  <si>
    <t xml:space="preserve">02:55:030749:5/2</t>
  </si>
  <si>
    <t xml:space="preserve">Респ. Башкортостан, г Уфа, р-н Орджоникидзевский, ул Казбекская, д 31</t>
  </si>
  <si>
    <t xml:space="preserve">02:55:030749:26/2</t>
  </si>
  <si>
    <t xml:space="preserve">Респ. Башкортостан, г Уфа, р-н Орджоникидзевский, ул Казбекская, д 1</t>
  </si>
  <si>
    <t xml:space="preserve">02:55:030749:41/2</t>
  </si>
  <si>
    <t xml:space="preserve">Респ. Башкортостан, г Уфа, р-н Орджоникидзевский, ул Казбекская, д 3</t>
  </si>
  <si>
    <t xml:space="preserve">02:55:030749:40/2</t>
  </si>
  <si>
    <t xml:space="preserve">Респ. Башкортостан, г Уфа, р-н Орджоникидзевский, ул Казбекская, д 27</t>
  </si>
  <si>
    <t xml:space="preserve">02:55:030749:28/2</t>
  </si>
  <si>
    <t xml:space="preserve">Респ. Башкортостан, г Уфа, р-н Орджоникидзевский, ул Казбекская</t>
  </si>
  <si>
    <t xml:space="preserve">02:55:030749:10/8</t>
  </si>
  <si>
    <t xml:space="preserve">Респ. Башкортостан, г Уфа, р-н Орджоникидзевский, ул Казбекская, д 23</t>
  </si>
  <si>
    <t xml:space="preserve">02:55:030749:30/2</t>
  </si>
  <si>
    <t xml:space="preserve">Респ. Башкортостан, г Уфа, р-н Орджоникидзевский, ул Казбекская, д 17</t>
  </si>
  <si>
    <t xml:space="preserve">02:55:030749:3/3 02:55:030749:3/2</t>
  </si>
  <si>
    <t xml:space="preserve">Респ. Башкортостан, г Уфа, р-н Орджоникидзевский, ул Казбекская, д 7</t>
  </si>
  <si>
    <t xml:space="preserve">02:55:030749:38/2</t>
  </si>
  <si>
    <t xml:space="preserve">Респ. Башкортостан, г Уфа, р-н Орджоникидзевский, ул Казбекская, д 5</t>
  </si>
  <si>
    <t xml:space="preserve">02:55:030749:39/2</t>
  </si>
  <si>
    <t xml:space="preserve">Респ. Башкортостан, г Уфа, р-н Орджоникидзевский, ул Казбекская, д 40</t>
  </si>
  <si>
    <t xml:space="preserve">02:55:030748:33/2</t>
  </si>
  <si>
    <t xml:space="preserve">Респ. Башкортостан, г Уфа, р-н Орджоникидзевский, ул Казбекская, д 38</t>
  </si>
  <si>
    <t xml:space="preserve">02:55:030748:32/2</t>
  </si>
  <si>
    <t xml:space="preserve">Респ. Башкортостан, г Уфа, р-н Орджоникидзевский, ул Казбекская, д 18</t>
  </si>
  <si>
    <t xml:space="preserve">02:55:030748:2/9</t>
  </si>
  <si>
    <t xml:space="preserve">Респ. Башкортостан, г Уфа, р-н Орджоникидзевский, ул Казбекская, д 16</t>
  </si>
  <si>
    <t xml:space="preserve">02:55:030748:22/2</t>
  </si>
  <si>
    <t xml:space="preserve">Респ. Башкортостан, г Уфа, р-н Орджоникидзевский, ул Казбекская, д 14</t>
  </si>
  <si>
    <t xml:space="preserve">02:55:030748:1/2</t>
  </si>
  <si>
    <t xml:space="preserve">Респ. Башкортостан, г Уфа, р-н Орджоникидзевский, ул Казбекская, д 8</t>
  </si>
  <si>
    <t xml:space="preserve">02:55:030748:25/2 02:55:030748:25/3</t>
  </si>
  <si>
    <t xml:space="preserve">Респ. Башкортостан, г Уфа, р-н Орджоникидзевский, ул Казбекская, д 36</t>
  </si>
  <si>
    <t xml:space="preserve">02:55:030748:19/2</t>
  </si>
  <si>
    <t xml:space="preserve">Респ. Башкортостан, г Уфа, р-н Орджоникидзевский, ул Балканская, д 9</t>
  </si>
  <si>
    <t xml:space="preserve">02:55:030748:7/2</t>
  </si>
  <si>
    <t xml:space="preserve">Респ. Башкортостан, г Уфа, р-н Орджоникидзевский, ул Балканская, д 47</t>
  </si>
  <si>
    <t xml:space="preserve">02:55:030747:9/2</t>
  </si>
  <si>
    <t xml:space="preserve">Респ. Башкортостан, г Уфа, р-н Орджоникидзевский, ул Казбекская, д 52</t>
  </si>
  <si>
    <t xml:space="preserve">02:55:030747:6/2</t>
  </si>
  <si>
    <t xml:space="preserve">Респ. Башкортостан, г Уфа, р-н Орджоникидзевский, ул Балканская, д 41</t>
  </si>
  <si>
    <t xml:space="preserve">02:55:030747:3/5</t>
  </si>
  <si>
    <t xml:space="preserve">Респ. Башкортостан, г Уфа, р-н Орджоникидзевский, ул Балканская, д 43</t>
  </si>
  <si>
    <t xml:space="preserve">02:55:030747:1/2 02:55:030747:1/1</t>
  </si>
  <si>
    <t xml:space="preserve">Респ. Башкортостан, г Уфа, р-н Орджоникидзевский, ул Балканская, д 45</t>
  </si>
  <si>
    <t xml:space="preserve">02:55:030747:8/2 02:55:030747:8/3</t>
  </si>
  <si>
    <t xml:space="preserve">Респ. Башкортостан, г Уфа, р-н Орджоникидзевский, ул Ташкентская, д 94</t>
  </si>
  <si>
    <t xml:space="preserve">02:55:030741:12/3</t>
  </si>
  <si>
    <t xml:space="preserve">Респ. Башкортостан, г Уфа, р-н Орджоникидзевский, ул Нальчикская, д 16</t>
  </si>
  <si>
    <t xml:space="preserve">02:55:030741:14/2</t>
  </si>
  <si>
    <t xml:space="preserve">Респ. Башкортостан, г Уфа, р-н Орджоникидзевский, ул Нальчикская, д 14</t>
  </si>
  <si>
    <t xml:space="preserve">02:55:030741:15/2</t>
  </si>
  <si>
    <t xml:space="preserve">Респ. Башкортостан, г Уфа, р-н Орджоникидзевский, ул Нальчикская, д 12</t>
  </si>
  <si>
    <t xml:space="preserve">02:55:030741:18/2</t>
  </si>
  <si>
    <t xml:space="preserve">Респ. Башкортостан, г Уфа, р-н Орджоникидзевский, ул Нальчикская, д 10</t>
  </si>
  <si>
    <t xml:space="preserve">02:55:030741:19/2 02:55:030741:19/3</t>
  </si>
  <si>
    <t xml:space="preserve">Респ. Башкортостан, г Уфа, р-н Орджоникидзевский, ул Нальчикская, д 4</t>
  </si>
  <si>
    <t xml:space="preserve">02:55:030741:9/2</t>
  </si>
  <si>
    <t xml:space="preserve">Респ. Башкортостан, г Уфа, р-н Орджоникидзевский, ул Нальчикская, д 2</t>
  </si>
  <si>
    <t xml:space="preserve">02:55:030741:11/2</t>
  </si>
  <si>
    <t xml:space="preserve">Респ. Башкортостан, г Уфа, р-н Орджоникидзевский, ул Софьи Ковалевской, д 5</t>
  </si>
  <si>
    <t xml:space="preserve">02:55:030741:10/2</t>
  </si>
  <si>
    <t xml:space="preserve">Респ. Башкортостан, г Уфа, р-н Орджоникидзевский, ул Софьи Ковалевской, д 7</t>
  </si>
  <si>
    <t xml:space="preserve">02:55:030741:5/2</t>
  </si>
  <si>
    <t xml:space="preserve">Респ. Башкортостан, г Уфа, р-н Орджоникидзевский, ул Софьи Ковалевской, д 9</t>
  </si>
  <si>
    <t xml:space="preserve">02:55:030741:4/2</t>
  </si>
  <si>
    <t xml:space="preserve">Респ. Башкортостан, г Уфа, р-н Орджоникидзевский, ул Софьи Ковалевской, д 11</t>
  </si>
  <si>
    <t xml:space="preserve">02:55:030741:3/2</t>
  </si>
  <si>
    <t xml:space="preserve">Респ. Башкортостан, г Уфа, р-н Орджоникидзевский, ул Софьи Ковалевской, д 13</t>
  </si>
  <si>
    <t xml:space="preserve">02:55:030741:20/2</t>
  </si>
  <si>
    <t xml:space="preserve">Респ. Башкортостан, г Уфа, р-н Орджоникидзевский, ул Софьи Ковалевской, д 15</t>
  </si>
  <si>
    <t xml:space="preserve">02:55:030741:1/3</t>
  </si>
  <si>
    <t xml:space="preserve">Респ. Башкортостан, г Уфа, р-н Орджоникидзевский, ул Софьи Ковалевской, д 17</t>
  </si>
  <si>
    <t xml:space="preserve">02:55:030741:16/2</t>
  </si>
  <si>
    <t xml:space="preserve">Респ. Башкортостан, г Уфа, р-н Орджоникидзевский, ул Софьи Ковалевской, д 19</t>
  </si>
  <si>
    <t xml:space="preserve">02:55:030741:25/1</t>
  </si>
  <si>
    <t xml:space="preserve">Респ. Башкортостан, г Уфа, р-н Орджоникидзевский, ул Софьи Ковалевской, д 21</t>
  </si>
  <si>
    <t xml:space="preserve">02:55:030741:6/2</t>
  </si>
  <si>
    <t xml:space="preserve">Респ. Башкортостан, г Уфа, р-н Орджоникидзевский, ул Прокопьевская, д 14</t>
  </si>
  <si>
    <t xml:space="preserve">02:55:030742:1/3</t>
  </si>
  <si>
    <t xml:space="preserve">Респ. Башкортостан, г Уфа, р-н Орджоникидзевский, ул Прокопьевская, д 4</t>
  </si>
  <si>
    <t xml:space="preserve">02:55:030742:9/2</t>
  </si>
  <si>
    <t xml:space="preserve">Респ. Башкортостан, г Уфа, р-н Орджоникидзевский, ул Нальчикская, д 1</t>
  </si>
  <si>
    <t xml:space="preserve">02:55:030742:7/2</t>
  </si>
  <si>
    <t xml:space="preserve">Респ. Башкортостан, г Уфа, р-н Орджоникидзевский, ул Прокопьевская, д 1</t>
  </si>
  <si>
    <t xml:space="preserve">02:55:030743:1/2</t>
  </si>
  <si>
    <t xml:space="preserve">Респ. Башкортостан, г Уфа, р-н Орджоникидзевский, ул Горловская, д 10</t>
  </si>
  <si>
    <t xml:space="preserve">02:55:030743:2/4</t>
  </si>
  <si>
    <t xml:space="preserve">Респ. Башкортостан, г Уфа, р-н Орджоникидзевский, ул Прокопьевская, д 5</t>
  </si>
  <si>
    <t xml:space="preserve">02:55:030743:7/2</t>
  </si>
  <si>
    <t xml:space="preserve">Респ. Башкортостан, г Уфа, р-н Орджоникидзевский, ул Сумская, д 83</t>
  </si>
  <si>
    <t xml:space="preserve">02:55:030744:6/2 02:55:030744:6/3 02:55:030744:6/5 02:55:030744:6/4</t>
  </si>
  <si>
    <t xml:space="preserve">Респ. Башкортостан, г Уфа, р-н Орджоникидзевский, ул Сумская, д 75</t>
  </si>
  <si>
    <t xml:space="preserve">02:55:030744:4/6 02:55:030744:4/2 02:55:030744:4/5 02:55:030744:4/3 02:55:030744:4/4</t>
  </si>
  <si>
    <t xml:space="preserve">Респ. Башкортостан, г Уфа, р-н Орджоникидзевский, ул Сумская, д 73</t>
  </si>
  <si>
    <t xml:space="preserve">02:55:030744:14/2</t>
  </si>
  <si>
    <t xml:space="preserve">Респ. Башкортостан, г Уфа, р-н Орджоникидзевский, ул Ташкентская, д 78</t>
  </si>
  <si>
    <t xml:space="preserve">02:55:030744:11/2</t>
  </si>
  <si>
    <t xml:space="preserve">Респ. Башкортостан, г Уфа, р-н Орджоникидзевский, ул Ташкентская, д 82</t>
  </si>
  <si>
    <t xml:space="preserve">02:55:030744:13/4</t>
  </si>
  <si>
    <t xml:space="preserve">Респ. Башкортостан, г Уфа, р-н Орджоникидзевский, ул Ташкентская, д 84</t>
  </si>
  <si>
    <t xml:space="preserve">02:55:030744:8/2</t>
  </si>
  <si>
    <t xml:space="preserve">Респ. Башкортостан, г Уфа, р-н Орджоникидзевский, ул Ташкентская, д 90</t>
  </si>
  <si>
    <t xml:space="preserve">02:55:030744:2/1</t>
  </si>
  <si>
    <t xml:space="preserve">Респ. Башкортостан, г Уфа, р-н Орджоникидзевский, ул Горловская, д 5</t>
  </si>
  <si>
    <t xml:space="preserve">02:55:030746:12/2</t>
  </si>
  <si>
    <t xml:space="preserve">Респ. Башкортостан, г Уфа, р-н Орджоникидзевский, ул Буздякская, д 4</t>
  </si>
  <si>
    <t xml:space="preserve">02:55:030746:9/2</t>
  </si>
  <si>
    <t xml:space="preserve">Респ. Башкортостан, г Уфа, р-н Орджоникидзевский, ул Буздякская, д 12</t>
  </si>
  <si>
    <t xml:space="preserve">02:55:030746:6/2 02:55:030746:6/3 02:55:030746:6/4 02:55:030746:6/5</t>
  </si>
  <si>
    <t xml:space="preserve">Респ. Башкортостан, г Уфа, р-н Орджоникидзевский, ул Балканская, д 39</t>
  </si>
  <si>
    <t xml:space="preserve">02:55:030748:31/2</t>
  </si>
  <si>
    <t xml:space="preserve">Респ. Башкортостан, г Уфа, р-н Орджоникидзевский, ул Калинина, д 31</t>
  </si>
  <si>
    <t xml:space="preserve">02:55:030165:489/</t>
  </si>
  <si>
    <t xml:space="preserve">Смотровой колодец</t>
  </si>
  <si>
    <t xml:space="preserve">Респ. Башкортостан, г Уфа, р-н Калининский, п. Максимовка  ул. Совхозная, д 37</t>
  </si>
  <si>
    <t xml:space="preserve">02:55:030845:9/2</t>
  </si>
  <si>
    <t xml:space="preserve">Респ. Башкортостан, г Уфа, р-н Калининский, п. Максимовка  ул. Совхозная, д 35</t>
  </si>
  <si>
    <t xml:space="preserve">02:55:030845:8/2</t>
  </si>
  <si>
    <t xml:space="preserve">Респ. Башкортостан, г Уфа, р-н Калининский, ул. Арктическая, д 18</t>
  </si>
  <si>
    <t xml:space="preserve">02:55:030845:4/1</t>
  </si>
  <si>
    <t xml:space="preserve">Респ. Башкортостан, г Уфа, р-н Калининский, п. Максимовка  ул. Совхозная, д 33</t>
  </si>
  <si>
    <t xml:space="preserve">02:55:030845:7/11 02:55:030845:7/2 02:55:030845:7/3 02:55:030845:7/4 02:55:030845:7/12 02:55:030845:7/6 02:55:030845:7/7 02:55:030845:7/8 02:55:030845:7/9 02:55:030845:7/10 02:55:030845:7/5</t>
  </si>
  <si>
    <t xml:space="preserve">Респ. Башкортостан, г Уфа, р-н Калининский, п. Максимовка  ул. Авангардная, д 19</t>
  </si>
  <si>
    <t xml:space="preserve">02:55:030845:10/3 02:55:030845:10/2</t>
  </si>
  <si>
    <t xml:space="preserve">Респ. Башкортостан, г Уфа, р-н Калининский, п. Максимовка  ул. Совхозная, д 31</t>
  </si>
  <si>
    <t xml:space="preserve">02:55:030845:6/2</t>
  </si>
  <si>
    <t xml:space="preserve">Респ. Башкортостан, г Уфа, р-н Калининский, п. Максимовка  ул. Гипсовая, д 16</t>
  </si>
  <si>
    <t xml:space="preserve">02:55:030837:2/2</t>
  </si>
  <si>
    <t xml:space="preserve">Респ. Башкортостан, г Уфа, р-н Калининский, п. Максимовка  ул. Гипсовая, д 16 "А"</t>
  </si>
  <si>
    <t xml:space="preserve">02:55:030837:181/2</t>
  </si>
  <si>
    <t xml:space="preserve">Респ. Башкортостан, г Уфа, р-н Калининский, п. Максимовка  ул. Сосновская, д 114</t>
  </si>
  <si>
    <t xml:space="preserve">02:55:030847:11/6</t>
  </si>
  <si>
    <t xml:space="preserve">Респ. Башкортостан, г Уфа, р-н Калининский, п. Максимовка  ул. Арктическая, д 5</t>
  </si>
  <si>
    <t xml:space="preserve">02:55:030847:3/2</t>
  </si>
  <si>
    <t xml:space="preserve">Респ. Башкортостан, г Уфа, р-н Калининский, п. Максимовка  ул. Арктическая, д 7</t>
  </si>
  <si>
    <t xml:space="preserve">02:55:030847:18/2</t>
  </si>
  <si>
    <t xml:space="preserve">Респ. Башкортостан, г Уфа, р-н Калининский, п. Максимовка  ул. Арктическая, д 9</t>
  </si>
  <si>
    <t xml:space="preserve">02:55:030847:1/2</t>
  </si>
  <si>
    <t xml:space="preserve">Респ. Башкортостан, г Уфа, р-н Калининский, п. Максимовка  ул. Арктическая, д 11</t>
  </si>
  <si>
    <t xml:space="preserve">02:55:030847:19/2</t>
  </si>
  <si>
    <t xml:space="preserve">Респ. Башкортостан, г Уфа, р-н Калининский, п. Максимовка  ул. Кишиневская, д 8</t>
  </si>
  <si>
    <t xml:space="preserve">02:55:030847:20/2</t>
  </si>
  <si>
    <t xml:space="preserve">Респ. Башкортостан, г Уфа, р-н Калининский, п. Максимовка  ул. Кишиневская, д 6</t>
  </si>
  <si>
    <t xml:space="preserve">02:55:030847:5/2</t>
  </si>
  <si>
    <t xml:space="preserve">Респ. Башкортостан, г Уфа, р-н Калининский, п. Максимовка  ул. Кишиневская, д 4</t>
  </si>
  <si>
    <t xml:space="preserve">02:55:030847:4/2</t>
  </si>
  <si>
    <t xml:space="preserve">Респ. Башкортостан, г Уфа, р-н Калининский, п. Максимовка  ул. Сосновская, д 116</t>
  </si>
  <si>
    <t xml:space="preserve">02:55:030847:13/2</t>
  </si>
  <si>
    <t xml:space="preserve">Респ. Башкортостан, г Уфа, р-н Калининский, п. Максимовка  ул. Сосновская, д 120</t>
  </si>
  <si>
    <t xml:space="preserve">02:55:030847:16/2</t>
  </si>
  <si>
    <t xml:space="preserve">Респ. Башкортостан, г Уфа, р-н Калининский, п. Максимовка  ул. Сосновская, д 118</t>
  </si>
  <si>
    <t xml:space="preserve">02:55:030847:15/11</t>
  </si>
  <si>
    <t xml:space="preserve">Респ. Башкортостан, г Уфа, р-н Калининский, п. Максимовка  ул. Лобачевского, д 31</t>
  </si>
  <si>
    <t xml:space="preserve">02:55:030847:10/3</t>
  </si>
  <si>
    <t xml:space="preserve">Респ. Башкортостан, г Уфа, р-н Калининский, п. Максимовка  ул. Лобачевского, д 27</t>
  </si>
  <si>
    <t xml:space="preserve">02:55:030847:8/2</t>
  </si>
  <si>
    <t xml:space="preserve">Респ. Башкортостан, г Уфа, р-н Калининский, п. Максимовка  ул. Лобачевского, д 29</t>
  </si>
  <si>
    <t xml:space="preserve">02:55:030847:9/3</t>
  </si>
  <si>
    <t xml:space="preserve">Респ. Башкортостан, г Уфа, р-н Калининский, п. Максимовка  ул. Лобачевского, д 25</t>
  </si>
  <si>
    <t xml:space="preserve">02:55:030847:7/2</t>
  </si>
  <si>
    <t xml:space="preserve">Респ. Башкортостан, г Уфа, р-н Калининский, п. Максимовка  ул. Кишиневская, д 12</t>
  </si>
  <si>
    <t xml:space="preserve">02:55:030847:6/2</t>
  </si>
  <si>
    <t xml:space="preserve">Респ. Башкортостан, г Уфа, р-н Калининский, п. Максимовка  ул. Арктическая, д 3</t>
  </si>
  <si>
    <t xml:space="preserve">02:55:030847:2/2</t>
  </si>
  <si>
    <t xml:space="preserve">Респ. Башкортостан, г Уфа, р-н Калининский, п. Максимовка  ул. Совхозная, д 49</t>
  </si>
  <si>
    <t xml:space="preserve">02:55:030846:22/2</t>
  </si>
  <si>
    <t xml:space="preserve">Респ. Башкортостан, г Уфа, р-н Калининский, п. Максимовка  ул. Совхозная, д 45</t>
  </si>
  <si>
    <t xml:space="preserve">02:55:030846:18/3</t>
  </si>
  <si>
    <t xml:space="preserve">Респ. Башкортостан, г Уфа, р-н Калининский, п. Максимовка  ул. Павлодарская, д. 18</t>
  </si>
  <si>
    <t xml:space="preserve">02:55:030846:12/2</t>
  </si>
  <si>
    <t xml:space="preserve">Респ. Башкортостан, г Уфа, р-н Калининский, п. Максимовка  ул. Лобачевского, д. 26</t>
  </si>
  <si>
    <t xml:space="preserve">02:55:030846:7/2</t>
  </si>
  <si>
    <t xml:space="preserve">Респ. Башкортостан, г Уфа, р-н Калининский, п. Максимовка  ул. Лобачевского, д. 32</t>
  </si>
  <si>
    <t xml:space="preserve">02:55:030846:28/1</t>
  </si>
  <si>
    <t xml:space="preserve">Респ. Башкортостан, г Уфа, р-н Калининский, п. Максимовка  ул. Лобачевского, д. 34</t>
  </si>
  <si>
    <t xml:space="preserve">02:55:030846:1/2</t>
  </si>
  <si>
    <t xml:space="preserve">Респ. Башкортостан, г Уфа, р-н Калининский, п. Максимовка  ул. Совхозная, д. 53</t>
  </si>
  <si>
    <t xml:space="preserve">02:55:030846:24/2</t>
  </si>
  <si>
    <t xml:space="preserve">Респ. Башкортостан, г Уфа, р-н Калининский, п. Максимовка  ул. Лобачевского, д. 28</t>
  </si>
  <si>
    <t xml:space="preserve">02:55:030846:8/12</t>
  </si>
  <si>
    <t xml:space="preserve">Респ. Башкортостан, г Уфа, р-н Калининский, п. Максимовка  ул. Совхозная, д. 43</t>
  </si>
  <si>
    <t xml:space="preserve">02:55:030846:17/2</t>
  </si>
  <si>
    <t xml:space="preserve">Респ. Башкортостан, г Уфа, р-н Калининский, п. Максимовка  ул. Совхозная, д. 41</t>
  </si>
  <si>
    <t xml:space="preserve">02:55:030846:15/3</t>
  </si>
  <si>
    <t xml:space="preserve">Респ. Башкортостан, г Уфа, р-н Калининский, п. Максимовка  ул. Совхозная, д. 39</t>
  </si>
  <si>
    <t xml:space="preserve">02:55:030846:14/3</t>
  </si>
  <si>
    <t xml:space="preserve">Респ. Башкортостан, г Уфа, р-н Калининский, п. Максимовка,  ул. Арктическая, д. 21</t>
  </si>
  <si>
    <t xml:space="preserve">02:55:030846:4/2</t>
  </si>
  <si>
    <t xml:space="preserve">Респ. Башкортостан, г Уфа, р-н Калининский, п. Максимовка,  ул. Лобачевского , д.22</t>
  </si>
  <si>
    <t xml:space="preserve">02:55:030846:5/2</t>
  </si>
  <si>
    <t xml:space="preserve">Респ. Башкортостан, г Уфа, р-н Калининский, п. Максимовка,  ул. Лобачевского , д.24</t>
  </si>
  <si>
    <t xml:space="preserve">02:55:030846:6/2</t>
  </si>
  <si>
    <t xml:space="preserve">Респ. Башкортостан, г Уфа, р-н Калининский, п. Максимовка,  ул. Арктическая, д. 17</t>
  </si>
  <si>
    <t xml:space="preserve">02:55:030846:2/2</t>
  </si>
  <si>
    <t xml:space="preserve">Респ. Башкортостан, г Уфа, р-н Калининский, п. Максимовка  ул. Совхозная, д. 51</t>
  </si>
  <si>
    <t xml:space="preserve">02:55:030846:23/2</t>
  </si>
  <si>
    <t xml:space="preserve">Респ. Башкортостан, г Уфа, р-н Калининский, п. Максимовка  ул. Павлодарская, д. 16</t>
  </si>
  <si>
    <t xml:space="preserve">02:55:030846:11/2</t>
  </si>
  <si>
    <t xml:space="preserve">Респ. Башкортостан, г Уфа, р-н Калининский, п. Максимовка,  ул. Ереванская, д. 9</t>
  </si>
  <si>
    <t xml:space="preserve">02:55:030839:3/2</t>
  </si>
  <si>
    <t xml:space="preserve">Респ. Башкортостан, г Уфа, р-н Калининский, п. Максимовка,  ул. Сосновская, д. 92</t>
  </si>
  <si>
    <t xml:space="preserve">02:55:030839:16/2</t>
  </si>
  <si>
    <t xml:space="preserve">Респ. Башкортостан, г Уфа, р-н Калининский, п. Максимовка,  ул. Лобачевского, д. 3</t>
  </si>
  <si>
    <t xml:space="preserve">02:55:030839:14/2</t>
  </si>
  <si>
    <t xml:space="preserve">Респ. Башкортостан, г Уфа, р-н Калининский, п. Максимовка,  ул. Ереванская, д. 7</t>
  </si>
  <si>
    <t xml:space="preserve">02:55:030839:2/6</t>
  </si>
  <si>
    <t xml:space="preserve">Респ. Башкортостан, г Уфа, р-н Калининский, п. Максимовка,  ул. Ереванская, д. 5</t>
  </si>
  <si>
    <t xml:space="preserve">02:55:030839:1/2</t>
  </si>
  <si>
    <t xml:space="preserve">Респ. Башкортостан, г Уфа, р-н Калининский, п. Максимовка,  ул. Ереванская, д. 3</t>
  </si>
  <si>
    <t xml:space="preserve">02:55:030839:13/2</t>
  </si>
  <si>
    <t xml:space="preserve">Респ. Башкортостан, г Уфа, р-н Калининский, п. Максимовка,  ул. Сосновская, д. 90</t>
  </si>
  <si>
    <t xml:space="preserve">02:55:030839:15/5</t>
  </si>
  <si>
    <t xml:space="preserve">Респ. Башкортостан, г Уфа, р-н Калининский, п. Максимовка,  ул. Сосновская, д. 94</t>
  </si>
  <si>
    <t xml:space="preserve">02:55:030839:17/2</t>
  </si>
  <si>
    <t xml:space="preserve">Респ. Башкортостан, г Уфа, р-н Калининский, п. Максимовка,  ул. Сосновская, д. 96</t>
  </si>
  <si>
    <t xml:space="preserve">02:55:030839:18/2</t>
  </si>
  <si>
    <t xml:space="preserve">Респ. Башкортостан, г Уфа, р-н Калининский, п. Максимовка,  ул. Лобачевского, д. 7</t>
  </si>
  <si>
    <t xml:space="preserve">02:55:030839:7/4</t>
  </si>
  <si>
    <t xml:space="preserve">Респ. Башкортостан, г Уфа, р-н Калининский, п. Максимовка,  ул. Лобачевского, д. 5</t>
  </si>
  <si>
    <t xml:space="preserve">02:55:030839:6/2</t>
  </si>
  <si>
    <t xml:space="preserve">Респ. Башкортостан, г Уфа, р-н Калининский, п. Максимовка,  ул. Ереванская, д. 11</t>
  </si>
  <si>
    <t xml:space="preserve">02:55:030839:20/1</t>
  </si>
  <si>
    <t xml:space="preserve">Респ. Башкортостан, г Уфа, р-н Калининский, п. Максимовка,  ул. Лобачевского, д. 1</t>
  </si>
  <si>
    <t xml:space="preserve">02:55:030839:5/2</t>
  </si>
  <si>
    <t xml:space="preserve">Респ. Башкортостан, г Уфа, р-н Калининский, п. Максимовка,  ул. Совхозная, д. 29</t>
  </si>
  <si>
    <t xml:space="preserve">02:55:030842:13/2</t>
  </si>
  <si>
    <t xml:space="preserve">Респ. Башкортостан, г Уфа, р-н Калининский, п. Максимовка,  ул. Совхозная, д. 27</t>
  </si>
  <si>
    <t xml:space="preserve">02:55:030842:12/2</t>
  </si>
  <si>
    <t xml:space="preserve">Респ. Башкортостан, г Уфа, р-н Калининский, п. Максимовка,  ул. Совхозная, д. 21</t>
  </si>
  <si>
    <t xml:space="preserve">02:55:030842:9/2</t>
  </si>
  <si>
    <t xml:space="preserve">Респ. Башкортостан, г Уфа, р-н Калининский, п. Максимовка,  ул. Новаторов , д. 17</t>
  </si>
  <si>
    <t xml:space="preserve">02:55:030842:6/2</t>
  </si>
  <si>
    <t xml:space="preserve">Респ. Башкортостан, г Уфа, р-н Калининский, п. Максимовка,  ул. Совхозная, д. 23</t>
  </si>
  <si>
    <t xml:space="preserve">02:55:030842:10/2</t>
  </si>
  <si>
    <t xml:space="preserve">Респ. Башкортостан, г Уфа, р-н Калининский, п. Максимовка,  ул. Совхозная, д. 9</t>
  </si>
  <si>
    <t xml:space="preserve">02:55:030840:11/3</t>
  </si>
  <si>
    <t xml:space="preserve">Респ. Башкортостан, г Уфа, р-н Калининский, п. Максимовка,  ул. Оранжерейная, д. 11</t>
  </si>
  <si>
    <t xml:space="preserve">02:55:030840:18/4</t>
  </si>
  <si>
    <t xml:space="preserve">Респ. Башкортостан, г Уфа, р-н Калининский, п. Максимовка,  ул. Оранжерейная, д. 15</t>
  </si>
  <si>
    <t xml:space="preserve">02:55:030840:20/5</t>
  </si>
  <si>
    <t xml:space="preserve">Респ. Башкортостан, г Уфа, р-н Калининский, п. Максимовка,  ул. Оранжерейная, д. 17</t>
  </si>
  <si>
    <t xml:space="preserve">02:55:030840:21/2</t>
  </si>
  <si>
    <t xml:space="preserve">Респ. Башкортостан, г Уфа, р-н Калининский, п. Максимовка,  ул. Оранжерейная, д. 13</t>
  </si>
  <si>
    <t xml:space="preserve">02:55:030840:19/2</t>
  </si>
  <si>
    <t xml:space="preserve">Респ. Башкортостан, г Уфа, р-н Калининский, п. Максимовка,  ул. Оранжерейная, д. 5</t>
  </si>
  <si>
    <t xml:space="preserve">02:55:030840:26/3</t>
  </si>
  <si>
    <t xml:space="preserve">Респ. Башкортостан, г Уфа, р-н Калининский, п. Максимовка,  ул. Оранжерейная, д. 9</t>
  </si>
  <si>
    <t xml:space="preserve">02:55:030840:17/4</t>
  </si>
  <si>
    <t xml:space="preserve">Респ. Башкортостан, г Уфа, р-н Калининский, п. Максимовка,  ул. Оранжерейная, д. 3</t>
  </si>
  <si>
    <t xml:space="preserve">02:55:030840:31/1</t>
  </si>
  <si>
    <t xml:space="preserve">Респ. Башкортостан, г Уфа, р-н Калининский, п. Максимовка,  ул. Оранжерейная, д. 7</t>
  </si>
  <si>
    <t xml:space="preserve">02:55:030840:16/2</t>
  </si>
  <si>
    <t xml:space="preserve">Респ. Башкортостан, г Уфа, р-н Калининский, п. Максимовка,  ул. Ереванская, д. 18</t>
  </si>
  <si>
    <t xml:space="preserve">02:55:030840:2/3</t>
  </si>
  <si>
    <t xml:space="preserve">Респ. Башкортостан, г Уфа, р-н Калининский, п. Максимовка,  ул. Ереванская, д. 20</t>
  </si>
  <si>
    <t xml:space="preserve">02:55:030840:14/4</t>
  </si>
  <si>
    <t xml:space="preserve">Респ. Башкортостан, г Уфа, р-н Калининский, п. Максимовка,  ул. Ереванская, д. 10</t>
  </si>
  <si>
    <t xml:space="preserve">02:55:030840:23/2</t>
  </si>
  <si>
    <t xml:space="preserve">Респ. Башкортостан, г Уфа, р-н Калининский, п. Максимовка,  ул. Ереванская, д. 14</t>
  </si>
  <si>
    <t xml:space="preserve">02:55:030840:12/2</t>
  </si>
  <si>
    <t xml:space="preserve">Респ. Башкортостан, г Уфа, р-н Калининский, п. Максимовка,  ул. Ереванская, д. 22</t>
  </si>
  <si>
    <t xml:space="preserve">02:55:030840:15/3</t>
  </si>
  <si>
    <t xml:space="preserve">Респ. Башкортостан, г Уфа, р-н Калининский, п. Максимовка,  ул. Ереванская, д. 16</t>
  </si>
  <si>
    <t xml:space="preserve">02:55:030840:13/2</t>
  </si>
  <si>
    <t xml:space="preserve">Респ. Башкортостан, г Уфа, р-н Калининский, п. Максимовка,  ул. Ереванская, д. 12</t>
  </si>
  <si>
    <t xml:space="preserve">02:55:030840:24/2</t>
  </si>
  <si>
    <t xml:space="preserve">Респ. Башкортостан, г Уфа, р-н Калининский, п. Максимовка,  ул. Лобачевского , д. 6</t>
  </si>
  <si>
    <t xml:space="preserve">02:55:030840:29/2</t>
  </si>
  <si>
    <t xml:space="preserve">Респ. Башкортостан, г Уфа, р-н Калининский, п. Максимовка,  ул. Лобачевского , д. 2</t>
  </si>
  <si>
    <t xml:space="preserve">02:55:030840:27/2</t>
  </si>
  <si>
    <t xml:space="preserve">Респ. Башкортостан, г Уфа, р-н Калининский, п. Максимовка,  ул. Совхозная, д. 5</t>
  </si>
  <si>
    <t xml:space="preserve">02:55:030840:9/2</t>
  </si>
  <si>
    <t xml:space="preserve">Респ. Башкортостан, г Уфа, р-н Калининский, п. Максимовка,  ул. Совхозная, д. 7</t>
  </si>
  <si>
    <t xml:space="preserve">02:55:030840:10/2</t>
  </si>
  <si>
    <t xml:space="preserve">Респ. Башкортостан, г Уфа, р-н Калининский, п. Максимовка,  ул. Совхозная, д. 3</t>
  </si>
  <si>
    <t xml:space="preserve">02:55:030840:8/2</t>
  </si>
  <si>
    <t xml:space="preserve">Респ. Башкортостан, г Уфа, р-н Калининский, п. Максимовка,  ул. Лобачевского, д. 9</t>
  </si>
  <si>
    <t xml:space="preserve">02:55:030843:7/2</t>
  </si>
  <si>
    <t xml:space="preserve">Респ. Башкортостан, г Уфа, р-н Калининский, п. Максимовка,  ул. Лобачевского, д. 15</t>
  </si>
  <si>
    <t xml:space="preserve">02:55:030843:9/2</t>
  </si>
  <si>
    <t xml:space="preserve">Респ. Башкортостан, г Уфа, р-н Калининский, п. Максимовка,  ул. Сосновская, д. 102</t>
  </si>
  <si>
    <t xml:space="preserve">02:55:030843:17/2</t>
  </si>
  <si>
    <t xml:space="preserve">Респ. Башкортостан, г Уфа, р-н Калининский, п. Максимовка,  ул. Сосновская, д. 98</t>
  </si>
  <si>
    <t xml:space="preserve">02:55:030843:15/2</t>
  </si>
  <si>
    <t xml:space="preserve">Респ. Башкортостан, г Уфа, р-н Калининский, п. Максимовка,  ул. Сосновская, д. 104</t>
  </si>
  <si>
    <t xml:space="preserve">02:55:030843:18/3</t>
  </si>
  <si>
    <t xml:space="preserve">Респ. Башкортостан, г Уфа, р-н Калининский, п. Максимовка,  ул. Авангардная, д.4</t>
  </si>
  <si>
    <t xml:space="preserve">02:55:030843:1/2</t>
  </si>
  <si>
    <t xml:space="preserve">Респ. Башкортостан, г Уфа, р-н Калининский, п. Максимовка,  ул. Авангардная, д.8</t>
  </si>
  <si>
    <t xml:space="preserve">02:55:030843:3/1</t>
  </si>
  <si>
    <t xml:space="preserve">Респ. Башкортостан, г Уфа, р-н Калининский, п. Максимовка,  ул. Авангардная, д.12</t>
  </si>
  <si>
    <t xml:space="preserve">02:55:030843:20/2</t>
  </si>
  <si>
    <t xml:space="preserve">Респ. Башкортостан, г Уфа, р-н Калининский, п. Максимовка,  ул. Авангардная, д.6</t>
  </si>
  <si>
    <t xml:space="preserve">02:55:030843:2/2</t>
  </si>
  <si>
    <t xml:space="preserve">Респ. Башкортостан, г Уфа, р-н Калининский, п. Максимовка,  ул. Совхозная, д.17</t>
  </si>
  <si>
    <t xml:space="preserve">02:55:030843:19/3</t>
  </si>
  <si>
    <t xml:space="preserve">Респ. Башкортостан, г Уфа, р-н Калининский, п. Максимовка,  ул. Совхозная, д.13</t>
  </si>
  <si>
    <t xml:space="preserve">02:55:030841:17/2</t>
  </si>
  <si>
    <t xml:space="preserve">Респ. Башкортостан, г Уфа, р-н Калининский, п. Максимовка,  ул. Ереванская , д.21</t>
  </si>
  <si>
    <t xml:space="preserve">02:55:030841:3/2</t>
  </si>
  <si>
    <t xml:space="preserve">Респ. Башкортостан, г Уфа, р-н Калининский, п. Максимовка,  ул. Ереванская , д.19</t>
  </si>
  <si>
    <t xml:space="preserve">02:55:030841:2/4</t>
  </si>
  <si>
    <t xml:space="preserve">Респ. Башкортостан, г Уфа, р-н Калининский, п. Максимовка,  ул. Ереванская , д.17</t>
  </si>
  <si>
    <t xml:space="preserve">02:55:030841:1/2</t>
  </si>
  <si>
    <t xml:space="preserve">Респ. Башкортостан, г Уфа, р-н Калининский, п. Максимовка,  ул. Ереванская , д.27</t>
  </si>
  <si>
    <t xml:space="preserve">02:55:030841:24/1</t>
  </si>
  <si>
    <t xml:space="preserve">Респ. Башкортостан, г Уфа, р-н Калининский, п. Максимовка,  ул. Лобачевского , д.10</t>
  </si>
  <si>
    <t xml:space="preserve">02:55:030841:25/2 02:55:030841:25/1 02:55:030841:25/3</t>
  </si>
  <si>
    <t xml:space="preserve">Респ. Башкортостан, г Уфа, р-н Калининский, п. Максимовка,  ул. Ереванская , д.25</t>
  </si>
  <si>
    <t xml:space="preserve">02:55:030841:5/2</t>
  </si>
  <si>
    <t xml:space="preserve">Респ. Башкортостан, г Уфа, р-н Калининский, п. Максимовка,  ул. Совхозная , д.11</t>
  </si>
  <si>
    <t xml:space="preserve">02:55:030841:16/2</t>
  </si>
  <si>
    <t xml:space="preserve">Респ. Башкортостан, г Уфа, р-н Калининский, п. Максимовка,  ул. Лобачевского , д.14</t>
  </si>
  <si>
    <t xml:space="preserve">02:55:030841:9/2</t>
  </si>
  <si>
    <t xml:space="preserve">Респ. Башкортостан, г Уфа, р-н Калининский, п. Максимовка,  ул. Лобачевского , д.16</t>
  </si>
  <si>
    <t xml:space="preserve">02:55:030841:22/2</t>
  </si>
  <si>
    <t xml:space="preserve">Респ. Башкортостан, г Уфа, р-н Калининский, п. Максимовка,  ул. Новаторов , д.24</t>
  </si>
  <si>
    <t xml:space="preserve">02:55:030841:14/2</t>
  </si>
  <si>
    <t xml:space="preserve">Респ. Башкортостан, г Уфа, р-н Калининский, п. Максимовка,  ул. Ереванская , д.4</t>
  </si>
  <si>
    <t xml:space="preserve">02:55:030841:4/2</t>
  </si>
  <si>
    <t xml:space="preserve">Респ. Башкортостан, г Уфа, р-н Калининский, п. Максимовка,  ул. Совхозная , д.19</t>
  </si>
  <si>
    <t xml:space="preserve">02:55:030841:20/2</t>
  </si>
  <si>
    <t xml:space="preserve">Респ. Башкортостан, г Уфа, р-н Калининский, п. Максимовка,  ул. Совхозная , д.15</t>
  </si>
  <si>
    <t xml:space="preserve">02:55:030841:18/2</t>
  </si>
  <si>
    <t xml:space="preserve">Респ. Башкортостан, г Уфа, р-н Калининский, п. Максимовка,  ул. Лобачевского , д.21</t>
  </si>
  <si>
    <t xml:space="preserve">02:55:030844:14/2 02:55:030844:14/3</t>
  </si>
  <si>
    <t xml:space="preserve">Респ. Башкортостан, г Уфа, р-н Калининский, п. Максимовка,  ул. Сосновская , д.110</t>
  </si>
  <si>
    <t xml:space="preserve">02:55:030844:18/2</t>
  </si>
  <si>
    <t xml:space="preserve">Респ. Башкортостан, г Уфа, р-н Калининский, п. Максимовка,  ул. Сосновская , д.112</t>
  </si>
  <si>
    <t xml:space="preserve">02:55:030844:19/2</t>
  </si>
  <si>
    <t xml:space="preserve">Респ. Башкортостан, г Уфа, р-н Калининский, п. Максимовка,  ул. Сосновская , д.106</t>
  </si>
  <si>
    <t xml:space="preserve">02:55:030844:16/3</t>
  </si>
  <si>
    <t xml:space="preserve">Респ. Башкортостан, г Уфа, р-н Калининский, п. Максимовка,  ул. Авангардная , д.3</t>
  </si>
  <si>
    <t xml:space="preserve">02:55:030844:2/2</t>
  </si>
  <si>
    <t xml:space="preserve">Респ. Башкортостан, г Уфа, р-н Калининский, п. Максимовка,  ул. Авангардная , д.13</t>
  </si>
  <si>
    <t xml:space="preserve">02:55:030844:8/2 02:55:030844:8/3 02:55:030844:8/4</t>
  </si>
  <si>
    <t xml:space="preserve">Респ. Башкортостан, г Уфа, р-н Калининский, п. Максимовка,  ул. Авангардная , д.11</t>
  </si>
  <si>
    <t xml:space="preserve">02:55:030844:7/2</t>
  </si>
  <si>
    <t xml:space="preserve">Респ. Башкортостан, г Уфа, р-н Калининский, п. Максимовка,  ул. Авангардная , д.9</t>
  </si>
  <si>
    <t xml:space="preserve">02:55:030844:6/2</t>
  </si>
  <si>
    <t xml:space="preserve">Респ. Башкортостан, г Уфа, р-н Калининский, п. Максимовка,  ул. Авангардная , д.7</t>
  </si>
  <si>
    <t xml:space="preserve">02:55:030844:5/3</t>
  </si>
  <si>
    <t xml:space="preserve">Респ. Башкортостан, г Уфа, р-н Калининский, п. Максимовка,  ул. Арктическая , д.4</t>
  </si>
  <si>
    <t xml:space="preserve">02:55:030844:1/1</t>
  </si>
  <si>
    <t xml:space="preserve">Респ. Башкортостан, г Уфа, р-н Калининский, п. Максимовка,  ул. Арктическая , д.6</t>
  </si>
  <si>
    <t xml:space="preserve">02:55:030844:9/3</t>
  </si>
  <si>
    <t xml:space="preserve">Респ. Башкортостан, г Уфа, р-н Калининский, п. Максимовка,  ул. Арктическая , д.12</t>
  </si>
  <si>
    <t xml:space="preserve">02:55:030844:12/3</t>
  </si>
  <si>
    <t xml:space="preserve">Респ. Башкортостан, г Уфа, р-н Калининский, п. Максимовка,  ул. Арктическая , д.10</t>
  </si>
  <si>
    <t xml:space="preserve">02:55:030844:11/2</t>
  </si>
  <si>
    <t xml:space="preserve">Респ. Башкортостан, г Уфа, р-н Калининский, п. Максимовка,  ул. Авангардная , д.5</t>
  </si>
  <si>
    <t xml:space="preserve">02:55:030844:4/2</t>
  </si>
  <si>
    <t xml:space="preserve">Респ. Башкортостан, г Уфа, р-н Калининский, п. Максимовка,  ул. Лобачевского , д.23</t>
  </si>
  <si>
    <t xml:space="preserve">02:55:030844:15/2</t>
  </si>
  <si>
    <t xml:space="preserve">Респ. Башкортостан, г Уфа, р-н Калининский, п. Максимовка,  ул. Арктическая , д.8</t>
  </si>
  <si>
    <t xml:space="preserve">02:55:030844:10/2</t>
  </si>
  <si>
    <t xml:space="preserve">Респ. Башкортостан, г Уфа, р-н Калининский, п. Максимовка,  ул. Павлодарская , д.17</t>
  </si>
  <si>
    <t xml:space="preserve">02:55:030849:9/2</t>
  </si>
  <si>
    <t xml:space="preserve">Респ. Башкортостан, г Уфа, р-н Калининский, п. Максимовка,  ул. Сосновская , д.134</t>
  </si>
  <si>
    <t xml:space="preserve">02:55:030849:19/2</t>
  </si>
  <si>
    <t xml:space="preserve">Респ. Башкортостан, г Уфа, р-н Калининский, п. Максимовка,  ул. Перекопская , д.6</t>
  </si>
  <si>
    <t xml:space="preserve">02:55:030849:11/2</t>
  </si>
  <si>
    <t xml:space="preserve">Респ. Башкортостан, г Уфа, р-н Калининский, п. Максимовка,  ул. Перекопская , д.10</t>
  </si>
  <si>
    <t xml:space="preserve">02:55:030849:12/2</t>
  </si>
  <si>
    <t xml:space="preserve">Респ. Башкортостан, г Уфа, р-н Калининский, п. Максимовка,  ул. Сосновская , д.136</t>
  </si>
  <si>
    <t xml:space="preserve">02:55:030849:20/4</t>
  </si>
  <si>
    <t xml:space="preserve">Респ. Башкортостан, г Уфа, р-н Калининский, п. Максимовка,  ул. Павлодарская , д.11</t>
  </si>
  <si>
    <t xml:space="preserve">02:55:030849:6/2</t>
  </si>
  <si>
    <t xml:space="preserve">Респ. Башкортостан, г Уфа, р-н Калининский, п. Максимовка,  ул. Гипсовая , д.7</t>
  </si>
  <si>
    <t xml:space="preserve">02:55:030849:4/2</t>
  </si>
  <si>
    <t xml:space="preserve">Респ. Башкортостан, г Уфа, р-н Калининский, п. Максимовка,  ул. Сосновская , д.132</t>
  </si>
  <si>
    <t xml:space="preserve">02:55:030849:17/2</t>
  </si>
  <si>
    <t xml:space="preserve">Респ. Башкортостан, г Уфа, р-н Калининский, п. Максимовка,  ул. Перекопская , д.16</t>
  </si>
  <si>
    <t xml:space="preserve">02:55:030849:15/3</t>
  </si>
  <si>
    <t xml:space="preserve">Респ. Башкортостан, г Уфа, р-н Калининский, п. Максимовка,  ул. Перекопская , д.14</t>
  </si>
  <si>
    <t xml:space="preserve">02:55:030849:14/3</t>
  </si>
  <si>
    <t xml:space="preserve">Респ. Башкортостан, г Уфа, р-н Калининский, п. Максимовка,  ул. Перекопская , д.12</t>
  </si>
  <si>
    <t xml:space="preserve">02:55:030849:13/2</t>
  </si>
  <si>
    <t xml:space="preserve">Респ. Башкортостан, г Уфа, р-н Калининский, п. Максимовка,  ул. Перекопская , д.4</t>
  </si>
  <si>
    <t xml:space="preserve">02:55:030849:10/3</t>
  </si>
  <si>
    <t xml:space="preserve">Респ. Башкортостан, г Уфа, р-н Калининский, п. Максимовка,  ул. Перекопская , д.8</t>
  </si>
  <si>
    <t xml:space="preserve">02:55:030849:23/2</t>
  </si>
  <si>
    <t xml:space="preserve">Респ. Башкортостан, г Уфа, р-н Калининский, п. Максимовка,  ул. Сосновская , д.130</t>
  </si>
  <si>
    <t xml:space="preserve">02:55:030849:16/2</t>
  </si>
  <si>
    <t xml:space="preserve">Респ. Башкортостан, г Уфа, р-н Калининский, п. Максимовка,  ул. Павлодарская , д.13</t>
  </si>
  <si>
    <t xml:space="preserve">02:55:030849:7/2</t>
  </si>
  <si>
    <t xml:space="preserve">Респ. Башкортостан, г Уфа, р-н Калининский, п. Максимовка,  ул. Павлодарская , д.15</t>
  </si>
  <si>
    <t xml:space="preserve">02:55:030849:57/1</t>
  </si>
  <si>
    <t xml:space="preserve">Респ. Башкортостан, г Уфа, р-н Калининский, ул. Гипсовая , д.3</t>
  </si>
  <si>
    <t xml:space="preserve">02:55:030849:2/2</t>
  </si>
  <si>
    <t xml:space="preserve">Респ. Башкортостан, г Уфа, р-н Калининский, ул. Гипсовая , д.5</t>
  </si>
  <si>
    <t xml:space="preserve">02:55:030849:3/3</t>
  </si>
  <si>
    <t xml:space="preserve">Респ. Башкортостан,Уфа г, Калининский район, п. Максимовка, ул. Павлодарская, дом 5</t>
  </si>
  <si>
    <t xml:space="preserve">02:55:030849:21/2 02:55:030849:21/3</t>
  </si>
  <si>
    <t xml:space="preserve">Респ. Башкортостан,Уфа г, Калининский район, п. Максимовка, ул. Павлодарская, дом 9</t>
  </si>
  <si>
    <t xml:space="preserve">02:55:030849:22/2</t>
  </si>
  <si>
    <t xml:space="preserve">Респ. Башкортостан, г Уфа, р-н Калининский, п. Максимовка,  ул. Ягодная , д.10</t>
  </si>
  <si>
    <t xml:space="preserve">02:55:030850:8/3</t>
  </si>
  <si>
    <t xml:space="preserve">Респ. Башкортостан, г Уфа, р-н Калининский, п. Максимовка,  ул. Ягодная , д.14</t>
  </si>
  <si>
    <t xml:space="preserve">02:55:030850:10/2</t>
  </si>
  <si>
    <t xml:space="preserve">Респ. Башкортостан, г Уфа, р-н Калининский, п. Максимовка,  ул. Ягодная , д.4</t>
  </si>
  <si>
    <t xml:space="preserve">02:55:030850:25/2</t>
  </si>
  <si>
    <t xml:space="preserve">Респ. Башкортостан, г Уфа, р-н Калининский, п. Максимовка,  ул. Ягодная , д.16</t>
  </si>
  <si>
    <t xml:space="preserve">02:55:030850:11/2</t>
  </si>
  <si>
    <t xml:space="preserve">Респ. Башкортостан, г Уфа, р-н Калининский, п. Максимовка,  ул. Ягодная , д.8</t>
  </si>
  <si>
    <t xml:space="preserve">02:55:030850:7/2</t>
  </si>
  <si>
    <t xml:space="preserve">Респ. Башкортостан, г Уфа, р-н Калининский, п. Максимовка,  ул. Ягодная , д.6</t>
  </si>
  <si>
    <t xml:space="preserve">02:55:030850:6/2</t>
  </si>
  <si>
    <t xml:space="preserve">Респ. Башкортостан, г Уфа, р-н Калининский, п. Максимовка,  ул. Ягодная , д.12</t>
  </si>
  <si>
    <t xml:space="preserve">02:55:030850:9/2</t>
  </si>
  <si>
    <t xml:space="preserve">Респ. Башкортостан, г Уфа, р-н Калининский, п. Максимовка,  ул. Гипсовая , д.9</t>
  </si>
  <si>
    <t xml:space="preserve">02:55:030850:1/2</t>
  </si>
  <si>
    <t xml:space="preserve">Респ. Башкортостан, г Уфа, р-н Калининский, п. Максимовка,  ул. Гипсовая , д.13</t>
  </si>
  <si>
    <t xml:space="preserve">02:55:030850:3/2</t>
  </si>
  <si>
    <t xml:space="preserve">Респ. Башкортостан, г Уфа, р-н Калининский, п. Максимовка,  ул. Гипсовая , д.15</t>
  </si>
  <si>
    <t xml:space="preserve">02:55:030850:4/3</t>
  </si>
  <si>
    <t xml:space="preserve">Респ. Башкортостан, г Уфа, р-н Калининский, п. Максимовка,  ул. Гипсовая , д.144</t>
  </si>
  <si>
    <t xml:space="preserve">02:55:030850:23/2</t>
  </si>
  <si>
    <t xml:space="preserve">Респ. Башкортостан, г Уфа, р-н Калининский, п. Максимовка,  ул. Сосновская , д.142</t>
  </si>
  <si>
    <t xml:space="preserve">02:55:030850:22/2</t>
  </si>
  <si>
    <t xml:space="preserve">Респ. Башкортостан, г Уфа, р-н Калининский, п. Максимовка,  ул. Перекопская , д.3</t>
  </si>
  <si>
    <t xml:space="preserve">02:55:030850:12/3</t>
  </si>
  <si>
    <t xml:space="preserve">Респ. Башкортостан, г Уфа, р-н Калининский, п. Максимовка,  ул. Перекопская , д.5</t>
  </si>
  <si>
    <t xml:space="preserve">02:55:030850:13/8</t>
  </si>
  <si>
    <t xml:space="preserve">Респ. Башкортостан, г Уфа, р-н Калининский, п. Максимовка,  ул. Перекопская , д.7</t>
  </si>
  <si>
    <t xml:space="preserve">02:55:030850:14/2</t>
  </si>
  <si>
    <t xml:space="preserve">Респ. Башкортостан, г Уфа, р-н Калининский, п. Максимовка,  ул. Перекопская , д.9</t>
  </si>
  <si>
    <t xml:space="preserve">02:55:030850:15/2</t>
  </si>
  <si>
    <t xml:space="preserve">Респ. Башкортостан, г Уфа, р-н Калининский, п. Максимовка,  ул. Перекопская , д.11</t>
  </si>
  <si>
    <t xml:space="preserve">02:55:030850:16/3</t>
  </si>
  <si>
    <t xml:space="preserve">Респ. Башкортостан, г Уфа, р-н Калининский, п. Максимовка,  ул. Сосновская , д.138</t>
  </si>
  <si>
    <t xml:space="preserve">02:55:030850:19/3</t>
  </si>
  <si>
    <t xml:space="preserve">Респ. Башкортостан, г Уфа, р-н Калининский, п. Максимовка,  ул. Сосновская , д.140</t>
  </si>
  <si>
    <t xml:space="preserve">02:55:030850:21/2</t>
  </si>
  <si>
    <t xml:space="preserve">Респ. Башкортостан, г Уфа, р-н Калининский, п. Максимовка,  ул. Гипсовая , д.140</t>
  </si>
  <si>
    <t xml:space="preserve">02:55:030850:2/1</t>
  </si>
  <si>
    <t xml:space="preserve">Респ. Башкортостан, г Уфа, р-н Калининский, п. Максимовка,  ул. Перекопская , д.15</t>
  </si>
  <si>
    <t xml:space="preserve">02:55:030850:18/2</t>
  </si>
  <si>
    <t xml:space="preserve">Респ. Башкортостан, г Уфа, р-н Калининский, п. Максимовка,  ул. Павлодарская , д.6</t>
  </si>
  <si>
    <t xml:space="preserve">02:55:030848:19/2</t>
  </si>
  <si>
    <t xml:space="preserve">Респ. Башкортостан, г Уфа, р-н Калининский, п. Максимовка,  ул. Павлодарская , д.8</t>
  </si>
  <si>
    <t xml:space="preserve">02:55:030848:1/2</t>
  </si>
  <si>
    <t xml:space="preserve">Респ. Башкортостан, г Уфа, р-н Калининский, п. Максимовка,  ул. Павлодарская , д.14</t>
  </si>
  <si>
    <t xml:space="preserve">02:55:030848:12/2</t>
  </si>
  <si>
    <t xml:space="preserve">Респ. Башкортостан, г Уфа, р-н Калининский, п. Максимовка,  ул. Кишиневская , д.5</t>
  </si>
  <si>
    <t xml:space="preserve">02:55:030848:5/2</t>
  </si>
  <si>
    <t xml:space="preserve">Респ. Башкортостан, г Уфа, р-н Калининский, п. Максимовка,  ул. Кишиневская , д.9</t>
  </si>
  <si>
    <t xml:space="preserve">02:55:030848:6/2</t>
  </si>
  <si>
    <t xml:space="preserve">Респ. Башкортостан, г Уфа, р-н Калининский, п. Максимовка,  ул. Кишиневская , д.11</t>
  </si>
  <si>
    <t xml:space="preserve">02:55:030848:7/2</t>
  </si>
  <si>
    <t xml:space="preserve">Респ. Башкортостан, г Уфа, р-н Калининский, п. Максимовка,  ул. Лобачевского , д.33</t>
  </si>
  <si>
    <t xml:space="preserve">02:55:030848:8/2</t>
  </si>
  <si>
    <t xml:space="preserve">Респ. Башкортостан, г Уфа, р-н Калининский, п. Максимовка,  ул. Лобачевского , д.35</t>
  </si>
  <si>
    <t xml:space="preserve">02:55:030848:9/2</t>
  </si>
  <si>
    <t xml:space="preserve">Респ. Башкортостан, г Уфа, р-н Калининский, п. Максимовка,  ул. Лобачевского , д.37</t>
  </si>
  <si>
    <t xml:space="preserve">02:55:030848:10/2</t>
  </si>
  <si>
    <t xml:space="preserve">Респ. Башкортостан, г Уфа, р-н Калининский, п. Максимовка,  ул. Сосновская , д.126</t>
  </si>
  <si>
    <t xml:space="preserve">02:55:030848:55/1</t>
  </si>
  <si>
    <t xml:space="preserve">Респ. Башкортостан, г Уфа, р-н Калининский, п. Максимовка,  ул. Сосновская , д.124</t>
  </si>
  <si>
    <t xml:space="preserve">02:55:030848:15/2</t>
  </si>
  <si>
    <t xml:space="preserve">Респ. Башкортостан, г Уфа, р-н Калининский, п. Максимовка,  ул. Сосновская , д.122</t>
  </si>
  <si>
    <t xml:space="preserve">02:55:030848:13/2</t>
  </si>
  <si>
    <t xml:space="preserve">Респ. Башкортостан, г Уфа, р-н Калининский, п. Максимовка,  ул. Сосновская , д.128</t>
  </si>
  <si>
    <t xml:space="preserve">02:55:030848:2/4</t>
  </si>
  <si>
    <t xml:space="preserve">Респ. Башкортостан, г Уфа, р-н Калининский, п. Максимовка,  ул. Павлодарская , д.10</t>
  </si>
  <si>
    <t xml:space="preserve">02:55:030848:20/2</t>
  </si>
  <si>
    <t xml:space="preserve">Респ. Башкортостан, г Уфа, р-н Калининский, п. Максимовка,  ул. Павлодарская , д.12</t>
  </si>
  <si>
    <t xml:space="preserve">02:55:030848:11/2</t>
  </si>
  <si>
    <t xml:space="preserve">Респ. Башкортостан, г Уфа, р-н Калининский, п. Максимовка,  ул. Кишиневская , д.13</t>
  </si>
  <si>
    <t xml:space="preserve">02:55:030848:4/2</t>
  </si>
  <si>
    <t xml:space="preserve">Респ. Башкортостан, г Уфа, р-н Калининский, п. Максимовка,  ул. Кишиневская , д.7</t>
  </si>
  <si>
    <t xml:space="preserve">02:55:030848:17/2</t>
  </si>
  <si>
    <t xml:space="preserve">Респ. Башкортостан, г Уфа, р-н Калининский, ул. Оранжерейная , д.34</t>
  </si>
  <si>
    <t xml:space="preserve">02:55:030837:104/2</t>
  </si>
  <si>
    <t xml:space="preserve">Респ. Башкортостан, г Уфа, р-н Калининский, ул. Оранжерейная , д.24</t>
  </si>
  <si>
    <t xml:space="preserve">02:55:030837:101/3</t>
  </si>
  <si>
    <t xml:space="preserve">Респ. Башкортостан, г Уфа, р-н Калининский, ул. Оранжерейная , д.38</t>
  </si>
  <si>
    <t xml:space="preserve">02:55:030837:113/2</t>
  </si>
  <si>
    <t xml:space="preserve">Респ. Башкортостан, г Уфа, р-н Калининский,п. Максимовка ул. Гипсовая , д.8</t>
  </si>
  <si>
    <t xml:space="preserve">02:55:030837:20/1</t>
  </si>
  <si>
    <t xml:space="preserve">Респ. Башкортостан, г Уфа, р-н Калининский,п. Максимовка ул. Оранжерейная , д.20</t>
  </si>
  <si>
    <t xml:space="preserve">02:55:030837:99/2</t>
  </si>
  <si>
    <t xml:space="preserve">Респ. Башкортостан, г Уфа, р-н Калининский,ул.Крылова , д.30</t>
  </si>
  <si>
    <t xml:space="preserve">02:55:030837:89/2</t>
  </si>
  <si>
    <t xml:space="preserve">Респ. Башкортостан, г Уфа, р-н Калининский, п. Максимовка, ул.Крылова , д.8</t>
  </si>
  <si>
    <t xml:space="preserve">02:55:030837:77/2</t>
  </si>
  <si>
    <t xml:space="preserve">Респ. Башкортостан, г Уфа, р-н Калининский, п. Максимовка, ул.Крылова , д.4 Г</t>
  </si>
  <si>
    <t xml:space="preserve">02:55:030837:75/2</t>
  </si>
  <si>
    <t xml:space="preserve">Респ. Башкортостан, г Уфа, р-н Калининский, п. Максимовка, ул.Крылова , д.12</t>
  </si>
  <si>
    <t xml:space="preserve">02:55:030837:79/2</t>
  </si>
  <si>
    <t xml:space="preserve">Респ. Башкортостан, г Уфа, р-н Калининский, п. Максимовка, ул.Крылова , д.2</t>
  </si>
  <si>
    <t xml:space="preserve">02:55:030837:201/1</t>
  </si>
  <si>
    <t xml:space="preserve">Респ. Башкортостан, г Уфа, р-н Калининский, п. Максимовка, ул.Крылова , д.6</t>
  </si>
  <si>
    <t xml:space="preserve">02:55:030837:76/2</t>
  </si>
  <si>
    <t xml:space="preserve">Респ. Башкортостан, г Уфа, р-н Калининский, п. Максимовка, ул.Крылова , д.10</t>
  </si>
  <si>
    <t xml:space="preserve">02:55:030837:78/2</t>
  </si>
  <si>
    <t xml:space="preserve">Респ. Башкортостан, г Уфа, р-н Калининский, п. Максимовка, ул.Крылова , д.4</t>
  </si>
  <si>
    <t xml:space="preserve">02:55:030837:198/1</t>
  </si>
  <si>
    <t xml:space="preserve">Респ. Башкортостан, г Уфа, р-н Калининский, п. Максимовка, ул.Чекмарева , д. 8</t>
  </si>
  <si>
    <t xml:space="preserve">02:55:030837:161/2</t>
  </si>
  <si>
    <t xml:space="preserve">Респ. Башкортостан, г Уфа, р-н Калининский, п. Максимовка, ул.Чекмарева , д. 6</t>
  </si>
  <si>
    <t xml:space="preserve">02:55:030837:171/2</t>
  </si>
  <si>
    <t xml:space="preserve">Респ. Башкортостан, г Уфа, р-н Калининский, п. Максимовка, ул.Павлодарская , д. 22</t>
  </si>
  <si>
    <t xml:space="preserve">02:55:030837:71/2</t>
  </si>
  <si>
    <t xml:space="preserve">Респ. Башкортостан, г Уфа, р-н Калининский, п. Максимовка, ул.Оранжерейная , д. 26</t>
  </si>
  <si>
    <t xml:space="preserve">02:55:030837:102/3</t>
  </si>
  <si>
    <t xml:space="preserve">Респ. Башкортостан, г Уфа, р-н Калининский, п. Максимовка, ул.Оранжерейная , д. 6</t>
  </si>
  <si>
    <t xml:space="preserve">02:55:030837:159/2</t>
  </si>
  <si>
    <t xml:space="preserve">Респ. Башкортостан, г Уфа, р-н Калининский, п. Максимовка, ул.Оранжерейная , д. 22</t>
  </si>
  <si>
    <t xml:space="preserve">02:55:030837:100/2</t>
  </si>
  <si>
    <t xml:space="preserve">Респ. Башкортостан, г Уфа, р-н Калининский, п. Максимовка, ул.Оранжерейная , д. 18</t>
  </si>
  <si>
    <t xml:space="preserve">02:55:030837:98/2</t>
  </si>
  <si>
    <t xml:space="preserve">Респ. Башкортостан, г Уфа, р-н Калининский, п. Максимовка, ул.Оранжерейная , д. 28</t>
  </si>
  <si>
    <t xml:space="preserve">02:55:030837:176/2</t>
  </si>
  <si>
    <t xml:space="preserve">Респ. Башкортостан, г Уфа, р-н Калининский, п. Максимовка, ул.Оранжерейная , д. 12</t>
  </si>
  <si>
    <t xml:space="preserve">02:55:030837:95/2 02:55:030837:95/3 02:55:030837:95/4 02:55:030837:95/5</t>
  </si>
  <si>
    <t xml:space="preserve">Респ. Башкортостан, г Уфа, р-н Калининский, п. Максимовка, ул.Оранжерейная , д. 38, корп. А</t>
  </si>
  <si>
    <t xml:space="preserve">02:55:030837:192/1</t>
  </si>
  <si>
    <t xml:space="preserve">Респ. Башкортостан, г Уфа, р-н Калининский, п. Максимовка, ул.Оранжерейная , д. 8</t>
  </si>
  <si>
    <t xml:space="preserve">02:55:030837:160/2</t>
  </si>
  <si>
    <t xml:space="preserve">Респ. Башкортостан, г Уфа, р-н Калининский, п. Максимовка, ул.Оранжерейная , д. 2</t>
  </si>
  <si>
    <t xml:space="preserve">02:55:030837:92/2</t>
  </si>
  <si>
    <t xml:space="preserve">Респ. Башкортостан, г Уфа, р-н Калининский, п. Максимовка, ул.Оранжерейная , д. 4</t>
  </si>
  <si>
    <t xml:space="preserve">02:55:030837:197/1</t>
  </si>
  <si>
    <t xml:space="preserve">Респ. Башкортостан, г Уфа, р-н Калининский, п. Максимовка, ул.Оранжерейная , д. 14</t>
  </si>
  <si>
    <t xml:space="preserve">02:55:030837:96/2</t>
  </si>
  <si>
    <t xml:space="preserve">Респ. Башкортостан, г Уфа, р-н Калининский, п. Максимовка, ул.Оранжерейная , д. 16</t>
  </si>
  <si>
    <t xml:space="preserve">02:55:030837:97/2</t>
  </si>
  <si>
    <t xml:space="preserve">Респ. Башкортостан, г Уфа, р-н Калининский, п. Максимовка, ул.Оранжерейная , д. 10</t>
  </si>
  <si>
    <t xml:space="preserve">02:55:030837:94/2 02:55:030837:94/3 02:55:030837:94/4 02:55:030837:94/5 02:55:030837:94/6 02:55:030837:94/7 02:55:030837:94/8 02:55:030837:94/9 02:55:030837:94/10 02:55:030837:94/11 02:55:030837:94/12 02:55:030837:94/13 02:55:030837:94/14 02:55:030837:94/15 02:55:030837:94/16</t>
  </si>
  <si>
    <t xml:space="preserve">Выход,стойки</t>
  </si>
  <si>
    <t xml:space="preserve">Респ. Башкортостан, г Уфа, р-н Калининский, п. Максимовка, ул. Совхозная , д. 26</t>
  </si>
  <si>
    <t xml:space="preserve">02:55:030837:173/3</t>
  </si>
  <si>
    <t xml:space="preserve">Респ. Башкортостан, г Уфа, р-н Калининский, п. Максимовка, ул. Совхозная , д. 22</t>
  </si>
  <si>
    <t xml:space="preserve">02:55:030837:203/1</t>
  </si>
  <si>
    <t xml:space="preserve">Респ. Башкортостан, г Уфа, р-н Калининский, п. Максимовка, ул. Совхозная , д. 38</t>
  </si>
  <si>
    <t xml:space="preserve">02:55:030837:48/2</t>
  </si>
  <si>
    <t xml:space="preserve">Респ. Башкортостан, г Уфа, р-н Калининский, п. Максимовка, ул. Совхозная , д. 34</t>
  </si>
  <si>
    <t xml:space="preserve">02:55:030837:46/2</t>
  </si>
  <si>
    <t xml:space="preserve">Респ. Башкортостан, г Уфа, р-н Калининский, п. Максимовка, ул. Совхозная , д. 36</t>
  </si>
  <si>
    <t xml:space="preserve">02:55:030837:47/4</t>
  </si>
  <si>
    <t xml:space="preserve">Респ. Башкортостан, г Уфа, р-н Калининский, п. Максимовка, ул. Совхозная , д. 30</t>
  </si>
  <si>
    <t xml:space="preserve">02:55:030837:45/2</t>
  </si>
  <si>
    <t xml:space="preserve">Респ. Башкортостан, г Уфа, р-н Калининский, п. Максимовка, ул. Совхозная , д. 2</t>
  </si>
  <si>
    <t xml:space="preserve">02:55:030837:28/3</t>
  </si>
  <si>
    <t xml:space="preserve">Респ. Башкортостан, г Уфа, р-н Калининский, п. Максимовка, ул. Совхозная , д. 4</t>
  </si>
  <si>
    <t xml:space="preserve">02:55:030837:30/3</t>
  </si>
  <si>
    <t xml:space="preserve">Респ. Башкортостан, г Уфа, р-н Калининский, п. Максимовка, ул. Совхозная , д. 8</t>
  </si>
  <si>
    <t xml:space="preserve">02:55:030837:32/2</t>
  </si>
  <si>
    <t xml:space="preserve">Респ. Башкортостан, г Уфа, р-н Калининский, п. Максимовка, ул. Совхозная , д. 10</t>
  </si>
  <si>
    <t xml:space="preserve">02:55:030837:33/3</t>
  </si>
  <si>
    <t xml:space="preserve">Респ. Башкортостан, г Уфа, р-н Калининский, п. Максимовка, ул. Совхозная , д. 12</t>
  </si>
  <si>
    <t xml:space="preserve">02:55:030837:35/3</t>
  </si>
  <si>
    <t xml:space="preserve">Респ. Башкортостан, г Уфа, р-н Калининский, п. Максимовка, ул. Совхозная , д. 14</t>
  </si>
  <si>
    <t xml:space="preserve">02:55:030837:36/2</t>
  </si>
  <si>
    <t xml:space="preserve">Респ. Башкортостан, г Уфа, р-н Калининский, п. Максимовка, ул. Совхозная , д. 16</t>
  </si>
  <si>
    <t xml:space="preserve">02:55:030837:37/5</t>
  </si>
  <si>
    <t xml:space="preserve">Респ. Башкортостан, г Уфа, р-н Калининский, п. Максимовка, ул. Совхозная , д. 52</t>
  </si>
  <si>
    <t xml:space="preserve">02:55:030837:55/3</t>
  </si>
  <si>
    <t xml:space="preserve">Респ. Башкортостан, г Уфа, р-н Калининский,  ул. Совхозная , д. 54</t>
  </si>
  <si>
    <t xml:space="preserve">02:55:030837:56/2</t>
  </si>
  <si>
    <t xml:space="preserve">Респ. Башкортостан, г Уфа, р-н Калининский, п. Максимовка ул. Совхозная , д. 56</t>
  </si>
  <si>
    <t xml:space="preserve">02:55:030837:68/2</t>
  </si>
  <si>
    <t xml:space="preserve">Респ. Башкортостан, г Уфа, р-н Калининский, п. Максимовка ул. Совхозная , д. 58</t>
  </si>
  <si>
    <t xml:space="preserve">02:55:030837:59/2</t>
  </si>
  <si>
    <t xml:space="preserve">Респ. Башкортостан, г Уфа, р-н Калининский, п. Максимовка ул. Совхозная , д. 60</t>
  </si>
  <si>
    <t xml:space="preserve">02:55:030837:60/3</t>
  </si>
  <si>
    <t xml:space="preserve">Респ. Башкортостан, г Уфа, р-н Калининский, п. Максимовка ул. Совхозная , д. 66</t>
  </si>
  <si>
    <t xml:space="preserve">02:55:030837:62/4</t>
  </si>
  <si>
    <t xml:space="preserve">Респ. Башкортостан, г Уфа, р-н Калининский, п. Максимовка ул. Совхозная , д. 46</t>
  </si>
  <si>
    <t xml:space="preserve">02:55:030837:52/2</t>
  </si>
  <si>
    <t xml:space="preserve">Респ. Башкортостан, г Уфа, р-н Калининский, ул. Совхозная , д. 42</t>
  </si>
  <si>
    <t xml:space="preserve">02:55:030837:67/2</t>
  </si>
  <si>
    <t xml:space="preserve">Респ. Башкортостан, г Уфа, р-н Калининский,п. Максимовка, ул. Совхозная , д. 40</t>
  </si>
  <si>
    <t xml:space="preserve">02:55:030837:49/2</t>
  </si>
  <si>
    <t xml:space="preserve">Респ. Башкортостан, г Уфа, р-н Калининский,п. Максимовка, ул. Совхозная , д. 50</t>
  </si>
  <si>
    <t xml:space="preserve">02:55:030837:54/2</t>
  </si>
  <si>
    <t xml:space="preserve">Респ. Башкортостан, г Уфа, р-н Калининский, ул. Совхозная , д. 20</t>
  </si>
  <si>
    <t xml:space="preserve">02:55:030837:190/1</t>
  </si>
  <si>
    <t xml:space="preserve">Респ. Башкортостан, г Уфа, р-н Калининский,п. Максимовка, ул. Совхозная , д. 18</t>
  </si>
  <si>
    <t xml:space="preserve">02:55:030837:38/2</t>
  </si>
  <si>
    <t xml:space="preserve">Респ. Башкортостан, г Уфа, р-н Калининский,п. Максимовка, ул. Совхозная , д. 6</t>
  </si>
  <si>
    <t xml:space="preserve">02:55:030837:31/2</t>
  </si>
  <si>
    <t xml:space="preserve">Респ. Башкортостан, г Уфа, р-н Калининский,п. Максимовка, ул. Совхозная , д. 28</t>
  </si>
  <si>
    <t xml:space="preserve">02:55:030837:66/2</t>
  </si>
  <si>
    <t xml:space="preserve">Респ. Башкортостан, г Уфа, р-н Калининский,п. Максимовка, ул. Совхозная , д. 48</t>
  </si>
  <si>
    <t xml:space="preserve">02:55:030837:53/2</t>
  </si>
  <si>
    <t xml:space="preserve">Респ. Башкортостан, г Уфа, р-н Калининский, ул. Совхозная , д. 62</t>
  </si>
  <si>
    <t xml:space="preserve">02:55:030837:351/1</t>
  </si>
  <si>
    <t xml:space="preserve">Респ. Башкортостан, г Уфа, р-н Калининский,п. Максимовка, ул. Совхозная , д. 64</t>
  </si>
  <si>
    <t xml:space="preserve">02:55:030837:72/2</t>
  </si>
  <si>
    <t xml:space="preserve">Респ. Башкортостан, г Уфа, р-н Калининский,п. Максимовка, ул. Гипсовая , д. 10</t>
  </si>
  <si>
    <t xml:space="preserve">02:55:030837:14/2</t>
  </si>
  <si>
    <t xml:space="preserve">Респ. Башкортостан, г Уфа, р-н Калининский,п. Максимовка, ул. Гипсовая , д. 2</t>
  </si>
  <si>
    <t xml:space="preserve">02:55:030837:18/2</t>
  </si>
  <si>
    <t xml:space="preserve">Респ. Башкортостан, г Уфа, р-н Калининский,п. Максимовка, ул. Гипсовая , д. 4</t>
  </si>
  <si>
    <t xml:space="preserve">02:55:030837:19/2</t>
  </si>
  <si>
    <t xml:space="preserve">Респ. Башкортостан, г Уфа, р-н Калининский,п. Максимовка, ул. Гипсовая , д. 6</t>
  </si>
  <si>
    <t xml:space="preserve">02:55:030837:21/2</t>
  </si>
  <si>
    <t xml:space="preserve">Респ. Башкортостан, г Уфа, р-н Калининский,п. Максимовка, ул. Гипсовая , д. 12</t>
  </si>
  <si>
    <t xml:space="preserve">02:55:030837:16/2</t>
  </si>
  <si>
    <t xml:space="preserve">Респ. Башкортостан, г Уфа, р-н Калининский, ул. Белинского , д. 9</t>
  </si>
  <si>
    <t xml:space="preserve">02:55:020428:18/1</t>
  </si>
  <si>
    <t xml:space="preserve">Респ. Башкортостан, г Уфа, р-н Калининский, ул. Фурманова , д. 15</t>
  </si>
  <si>
    <t xml:space="preserve">02:55:020420:28/2 02:55:020420:28/3  02:55:020420:28/4  02:55:020420:28/5</t>
  </si>
  <si>
    <t xml:space="preserve">Респ. Башкортостан, г Уфа, р-н Калининский, ул. Мишкинская , д. 9</t>
  </si>
  <si>
    <t xml:space="preserve">02:55:020420:101/2</t>
  </si>
  <si>
    <t xml:space="preserve">Респ. Башкортостан, г Уфа, р-н Калининский, ул. Мишкинская , д. 1</t>
  </si>
  <si>
    <t xml:space="preserve">02:55:020420:102/2</t>
  </si>
  <si>
    <t xml:space="preserve">Респ. Башкортостан, г Уфа, р-н Калининский, ул. Мишкинская , д. 3а</t>
  </si>
  <si>
    <t xml:space="preserve">02:55:020420:6/7</t>
  </si>
  <si>
    <t xml:space="preserve">Респ. Башкортостан, г Уфа, р-н Калининский, ул. Мишкинская , д. 3</t>
  </si>
  <si>
    <t xml:space="preserve">02:55:020420:108/1</t>
  </si>
  <si>
    <t xml:space="preserve">Респ. Башкортостан, г Уфа, р-н Калининский, ул. Мишкинская , д. 15</t>
  </si>
  <si>
    <t xml:space="preserve">02:55:020420:110/1</t>
  </si>
  <si>
    <t xml:space="preserve">Респ. Башкортостан, г Уфа, р-н Калининский, ул. Фурманова , д. 17</t>
  </si>
  <si>
    <t xml:space="preserve">02:55:020420:29/2 02:55:020420:29/3 02:55:020420:29/4 02:55:020420:29/5</t>
  </si>
  <si>
    <t xml:space="preserve">Респ. Башкортостан, г Уфа, р-н Калининский, ул. Фадеева , д. 17</t>
  </si>
  <si>
    <t xml:space="preserve">02:55:020420:109/1</t>
  </si>
  <si>
    <t xml:space="preserve">Респ. Башкортостан, г Уфа, р-н Калининский, ул. Мишкинская , д. 4</t>
  </si>
  <si>
    <t xml:space="preserve">02:55:020420:73/2</t>
  </si>
  <si>
    <t xml:space="preserve">Респ. Башкортостан, г Уфа, р-н Калининский, ул. Мишкинская , д. 5</t>
  </si>
  <si>
    <t xml:space="preserve">02:55:020420:45/2</t>
  </si>
  <si>
    <t xml:space="preserve">Респ. Башкортостан, г Уфа, р-н Калининский, ул. Мишкинская , д. 11</t>
  </si>
  <si>
    <t xml:space="preserve">02:55:020420:47/2</t>
  </si>
  <si>
    <t xml:space="preserve">Респ. Башкортостан, г Уфа, р-н Калининский, ул. Фурманова , рядом с домом № 5</t>
  </si>
  <si>
    <t xml:space="preserve">02:55:020420:7/2</t>
  </si>
  <si>
    <t xml:space="preserve">Респ. Башкортостан, г Уфа, р-н Калининский, ул. Мишкинская , д. 13</t>
  </si>
  <si>
    <t xml:space="preserve">02:55:020420:48/2</t>
  </si>
  <si>
    <t xml:space="preserve">Респ. Башкортостан, г Уфа, р-н Калининский, ул. Мишкинская , д. 1/а</t>
  </si>
  <si>
    <t xml:space="preserve">02:55:020420:54/2</t>
  </si>
  <si>
    <t xml:space="preserve">Респ. Башкортостан, г Уфа, р-н Калининский, ул. Мишкинская , д. 7</t>
  </si>
  <si>
    <t xml:space="preserve">02:55:020420:46/2</t>
  </si>
  <si>
    <t xml:space="preserve">Респ. Башкортостан, г Уфа, р-н Орджоникидзевский, ул Балканская, д 15</t>
  </si>
  <si>
    <t xml:space="preserve">02:55:030748:10/2</t>
  </si>
  <si>
    <t xml:space="preserve">Респ. Башкортостан, г Уфа, р-н Орджоникидзевский, ул Балканская, д 11</t>
  </si>
  <si>
    <t xml:space="preserve">02:55:030748:8/2</t>
  </si>
  <si>
    <t xml:space="preserve">Респ. Башкортостан, г Уфа, р-н Орджоникидзевский, ул Балканская, д 19</t>
  </si>
  <si>
    <t xml:space="preserve">02:55:030748:12/2</t>
  </si>
  <si>
    <t xml:space="preserve">Респ. Башкортостан, г Уфа, р-н Орджоникидзевский, ул Балканская, д 27</t>
  </si>
  <si>
    <t xml:space="preserve">02:55:030748:16/2</t>
  </si>
  <si>
    <t xml:space="preserve">Респ. Башкортостан, г Уфа, р-н Орджоникидзевский, ул Буздякская, д 6</t>
  </si>
  <si>
    <t xml:space="preserve">02:55:030746:8/2</t>
  </si>
  <si>
    <t xml:space="preserve">Респ. Башкортостан, г Уфа, р-н Орджоникидзевский, ул Ташкентская, д 70</t>
  </si>
  <si>
    <t xml:space="preserve">02:55:030745:1/1</t>
  </si>
  <si>
    <t xml:space="preserve">Респ. Башкортостан, г Уфа, р-н Орджоникидзевский, ул Горловская, д 4</t>
  </si>
  <si>
    <t xml:space="preserve">02:55:030743:9/2</t>
  </si>
  <si>
    <t xml:space="preserve">Респ. Башкортостан, г Уфа, р-н Орджоникидзевский, ул Нальчикская, д 13</t>
  </si>
  <si>
    <t xml:space="preserve">02:55:030742:14/2</t>
  </si>
  <si>
    <t xml:space="preserve">Респ. Башкортостан, г Уфа, р-н Орджоникидзевский, ул Балканская, д 23</t>
  </si>
  <si>
    <t xml:space="preserve">02:55:030748:14/2</t>
  </si>
  <si>
    <t xml:space="preserve">Респ. Башкортостан, г Уфа, р-н Орджоникидзевский, ул Балканская, д 37</t>
  </si>
  <si>
    <t xml:space="preserve">02:55:030748:30/2</t>
  </si>
  <si>
    <t xml:space="preserve">Респ. Башкортостан, г Уфа, р-н Орджоникидзевский, ул Балканская, д 35</t>
  </si>
  <si>
    <t xml:space="preserve">02:55:030748:29/2</t>
  </si>
  <si>
    <t xml:space="preserve">Респ. Башкортостан, г Уфа, р-н Орджоникидзевский, ул Балканская, д 17</t>
  </si>
  <si>
    <t xml:space="preserve">02:55:030748:11/2</t>
  </si>
  <si>
    <t xml:space="preserve">Респ. Башкортостан, г Уфа, р-н Орджоникидзевский, ул Балканская, д 25</t>
  </si>
  <si>
    <t xml:space="preserve">02:55:030748:15/2</t>
  </si>
  <si>
    <t xml:space="preserve">Респ. Башкортостан, г Уфа, р-н Орджоникидзевский, ул Балканская, д 29</t>
  </si>
  <si>
    <t xml:space="preserve">02:55:030748:17/2</t>
  </si>
  <si>
    <t xml:space="preserve">Респ. Башкортостан, г Уфа, р-н Орджоникидзевский, ул Балканская, д 33</t>
  </si>
  <si>
    <t xml:space="preserve">02:55:030748:3/1</t>
  </si>
  <si>
    <t xml:space="preserve">Респ. Башкортостан, г Уфа, р-н Орджоникидзевский, ул Сумская, д 67</t>
  </si>
  <si>
    <t xml:space="preserve">02:55:030745:5/2 02:55:030745:5/3</t>
  </si>
  <si>
    <t xml:space="preserve">Респ. Башкортостан, г Уфа, р-н Орджоникидзевский, ул Ташкентская,д 72</t>
  </si>
  <si>
    <t xml:space="preserve">02:55:030745:8/5 02:55:030745:8/6 02:55:030745:8/3 02:55:030745:8/4 02:55:030745:8/2</t>
  </si>
  <si>
    <t xml:space="preserve">Респ. Башкортостан, г Уфа, р-н Орджоникидзевский, ул Ташкентская,д 86</t>
  </si>
  <si>
    <t xml:space="preserve">02:55:030744:9/5 02:55:030744:9/2 02:55:030744:9/3 02:55:030744:9/4 02:55:030744:9/6</t>
  </si>
  <si>
    <t xml:space="preserve">Респ. Башкортостан, г Уфа, р-н Орджоникидзевский, ул Ташкентская,д 80</t>
  </si>
  <si>
    <t xml:space="preserve">02:55:030744:12/2</t>
  </si>
  <si>
    <t xml:space="preserve">Респ. Башкортостан, г Уфа, р-н Орджоникидзевский, ул Ташкентская,д 88</t>
  </si>
  <si>
    <t xml:space="preserve">02:55:030744:10/2</t>
  </si>
  <si>
    <t xml:space="preserve">Респ. Башкортостан, г Уфа, р-н Калиниский, ул Чехова,д 82</t>
  </si>
  <si>
    <t xml:space="preserve">02:55:030820:23/1 02:55:030820:23/2 02:55:030820:23/3</t>
  </si>
  <si>
    <t xml:space="preserve">Респ. Башкортостан, г Уфа, р-н Калиниский, ул Чехова, д 84</t>
  </si>
  <si>
    <t xml:space="preserve">02:55:030820:25/2</t>
  </si>
  <si>
    <t xml:space="preserve">Респ. Башкортостан, г Уфа, р-н Калиниский, ул Чехова, д 84а</t>
  </si>
  <si>
    <t xml:space="preserve">02:55:030820:26/2</t>
  </si>
  <si>
    <t xml:space="preserve">Респ. Башкортостан, г Уфа, р-н Калиниский, ул Ашкадарская, д 50</t>
  </si>
  <si>
    <t xml:space="preserve">02:55:030820:19/2</t>
  </si>
  <si>
    <t xml:space="preserve">Респ. Башкортостан, г Уфа, р-н Калиниский, ул Азовская, д 65</t>
  </si>
  <si>
    <t xml:space="preserve">02:55:030820:14/2</t>
  </si>
  <si>
    <t xml:space="preserve">Респ. Башкортостан, г Уфа, р-н Калиниский, ул Азовская, д 52</t>
  </si>
  <si>
    <t xml:space="preserve">02:55:030820:7/2</t>
  </si>
  <si>
    <t xml:space="preserve">Респ. Башкортостан, г Уфа, р-н Калиниский, ул Азовская, д 50</t>
  </si>
  <si>
    <t xml:space="preserve">02:55:030820:5/2</t>
  </si>
  <si>
    <t xml:space="preserve">Респ. Башкортостан, г Уфа, р-н Калиниский, ул Ашкадарская, д 42</t>
  </si>
  <si>
    <t xml:space="preserve">02:55:030820:15/2</t>
  </si>
  <si>
    <t xml:space="preserve">Респ. Башкортостан, г Уфа, р-н Калиниский, ул Ашкадарская, д 48</t>
  </si>
  <si>
    <t xml:space="preserve">02:55:030820:18/3</t>
  </si>
  <si>
    <t xml:space="preserve">Респ. Башкортостан, г Уфа, р-н Калиниский, ул Ашкадарская, д 64</t>
  </si>
  <si>
    <t xml:space="preserve">02:55:030820:22/2</t>
  </si>
  <si>
    <t xml:space="preserve">Респ. Башкортостан, г Уфа, р-н Калиниский, ул Ашкадарская, д 63</t>
  </si>
  <si>
    <t xml:space="preserve">02:55:030820:33/1</t>
  </si>
  <si>
    <t xml:space="preserve">Респ. Башкортостан, г Уфа, р-н Калиниский, ул Ашкадарская, д 60</t>
  </si>
  <si>
    <t xml:space="preserve">02:55:030820:31/2</t>
  </si>
  <si>
    <t xml:space="preserve">Респ. Башкортостан, г Уфа, р-н Калиниский, ул Азовская, д 53</t>
  </si>
  <si>
    <t xml:space="preserve">02:55:030820:8/8</t>
  </si>
  <si>
    <t xml:space="preserve">Респ. Башкортостан, г Уфа, р-н Калиниский, ул Чехова, д 86</t>
  </si>
  <si>
    <t xml:space="preserve">02:55:030820:81/1</t>
  </si>
  <si>
    <t xml:space="preserve">Респ. Башкортостан, г Уфа, р-н Калиниский, ул Интернациональная, д 191</t>
  </si>
  <si>
    <t xml:space="preserve">02:55:030121:14/2</t>
  </si>
  <si>
    <t xml:space="preserve">Респ. Башкортостан, г Уфа, р-н Калиниский, ул Лермонтова, д 26</t>
  </si>
  <si>
    <t xml:space="preserve">02:55:030120:6/2</t>
  </si>
  <si>
    <t xml:space="preserve">Респ. Башкортостан, г Уфа, р-н Калиниский, ул Вологодская, д 13 а</t>
  </si>
  <si>
    <t xml:space="preserve">02:55:030107:3/2 02:55:030107:3/3 02:55:030107:3/4 02:55:030107:3/5</t>
  </si>
  <si>
    <t xml:space="preserve">Респ. Башкортостан, г Уфа, р-н Калиниский, ул Богдана Хмельницкого,  д 20</t>
  </si>
  <si>
    <t xml:space="preserve">02:55:030122:20/2 02:55:030122:20/3</t>
  </si>
  <si>
    <t xml:space="preserve">Респ. Башкортостан, г Уфа, р-н Калиниский, ул Богдана Хмельницкого,  д 10</t>
  </si>
  <si>
    <t xml:space="preserve">02:55:030122:17/2</t>
  </si>
  <si>
    <t xml:space="preserve">Респ. Башкортостан, г Уфа, р-н Калиниский, ул Богдана Хмельницкого,  д 6</t>
  </si>
  <si>
    <t xml:space="preserve">02:55:030122:16/2</t>
  </si>
  <si>
    <t xml:space="preserve">Респ. Башкортостан, г Уфа, р-н Калиниский, ул Интернациональная, д 175/1</t>
  </si>
  <si>
    <t xml:space="preserve">02:55:030122:6/2</t>
  </si>
  <si>
    <t xml:space="preserve">Респ. Башкортостан, г Уфа, р-н Калиниский, ул Суворова, д 10</t>
  </si>
  <si>
    <t xml:space="preserve">02:55:030122:24/2</t>
  </si>
  <si>
    <t xml:space="preserve">Респ. Башкортостан, г Уфа, р-н Калиниский, ул Вологодская, д 9А</t>
  </si>
  <si>
    <t xml:space="preserve">02:55:030108:49/1</t>
  </si>
  <si>
    <t xml:space="preserve">Респ. Башкортостан, г Уфа, р-н Калиниский, ул Одесская, д 18</t>
  </si>
  <si>
    <t xml:space="preserve">02:55:030108:15/1</t>
  </si>
  <si>
    <t xml:space="preserve">Респ. Башкортостан, г Уфа, р-н Калиниский, ул Вологодская, д 37</t>
  </si>
  <si>
    <t xml:space="preserve">02:55:030108:8/10</t>
  </si>
  <si>
    <t xml:space="preserve">Респ. Башкортостан, г Уфа, р-н Калиниский, ул Вологодская, д 17</t>
  </si>
  <si>
    <t xml:space="preserve">02:55:030108:40/2</t>
  </si>
  <si>
    <t xml:space="preserve">Респ. Башкортостан, г Уфа, р-н Калиниский, ул Вологодская, д 23</t>
  </si>
  <si>
    <t xml:space="preserve">02:55:030108:28/1</t>
  </si>
  <si>
    <t xml:space="preserve">Респ. Башкортостан, г Уфа, р-н Калиниский, ул Вологодская, д 35</t>
  </si>
  <si>
    <t xml:space="preserve">02:55:030108:33/1</t>
  </si>
  <si>
    <t xml:space="preserve">Респ. Башкортостан, г Уфа, р-н Калиниский, ул Вологодская, д 13 б</t>
  </si>
  <si>
    <t xml:space="preserve">02:55:030107:6/2</t>
  </si>
  <si>
    <t xml:space="preserve">Респ. Башкортостан, г Уфа, р-н Калиниский, ул Лермонтова, д24</t>
  </si>
  <si>
    <t xml:space="preserve">02:55:0301020:5/2</t>
  </si>
  <si>
    <t xml:space="preserve">Респ. Башкортостан, г Уфа, р-н Калиниский, ул Уссурийская, д33</t>
  </si>
  <si>
    <t xml:space="preserve">02:55:0301020:4/2 02:55:0301020:4/3</t>
  </si>
  <si>
    <t xml:space="preserve">Респ. Башкортостан, г Уфа, р-н Калиниский, ул Интернациональная, д 187/1</t>
  </si>
  <si>
    <t xml:space="preserve">02:55:030121:19/2 02:55:030121:19/3 02:55:030121:19/4</t>
  </si>
  <si>
    <t xml:space="preserve">Респ. Башкортостан, г Уфа, р-н Калиниский, ул Интернациональная, д 193/2</t>
  </si>
  <si>
    <t xml:space="preserve">02:55:030121:13/2</t>
  </si>
  <si>
    <t xml:space="preserve">Респ. Башкортостан, г Уфа, р-н Калиниский, ул Машиностроителей</t>
  </si>
  <si>
    <t xml:space="preserve">02:55:030131:30/1 02:55:030131:30/2 02:55:030131:30/3 02:55:030131:30/4 02:55:030131:30/5</t>
  </si>
  <si>
    <t xml:space="preserve">Респ. Башкортостан, г Уфа, р-н Калиниский, ул Черниковская, д 47/а</t>
  </si>
  <si>
    <t xml:space="preserve">02:55:030131:22/2 02:55:030131:22/3</t>
  </si>
  <si>
    <t xml:space="preserve">Респ. Башкортостан, г Уфа, р-н Калиниский, ул Коммунаров, д18</t>
  </si>
  <si>
    <t xml:space="preserve">02:55:030131:14/2 02:55:030131:14/3</t>
  </si>
  <si>
    <t xml:space="preserve">Респ. Башкортостан, г Уфа, р-н Калиниский, ул Кольцевая, д156</t>
  </si>
  <si>
    <t xml:space="preserve">02:55:030131:9/2</t>
  </si>
  <si>
    <t xml:space="preserve">Респ. Башкортостан, г Уфа, р-н Калиниский, ул 40 лет Октября , д17</t>
  </si>
  <si>
    <t xml:space="preserve">02:55:030139:3/2</t>
  </si>
  <si>
    <t xml:space="preserve">Респ. Башкортостан, г Уфа, р-н Калиниский, ул Сергея Вострецова, д 4/1</t>
  </si>
  <si>
    <t xml:space="preserve">02:55:030125:23/2 02:55:030125:23/3 02:55:030125:23/4 02:55:030125:23/5</t>
  </si>
  <si>
    <t xml:space="preserve">Респ. Башкортостан, г Уфа, р-н Калиниский, ул Вологодский, д 29</t>
  </si>
  <si>
    <t xml:space="preserve">02:55:030108:30/1 02:55:030108:30/2</t>
  </si>
  <si>
    <t xml:space="preserve">Респ. Башкортостан, г Уфа, р-н Калиниский, ул Одесская, д25</t>
  </si>
  <si>
    <t xml:space="preserve">02:55:030109:7/2</t>
  </si>
  <si>
    <t xml:space="preserve">Респ. Башкортостан, г Уфа, р-н Калиниский, ул Одесская, д25 А</t>
  </si>
  <si>
    <t xml:space="preserve">02:55:030109:34/1 02:55:030109:34/2</t>
  </si>
  <si>
    <t xml:space="preserve">Респ. Башкортостан, г Уфа, р-н Калиниский, ул Одесская, д37</t>
  </si>
  <si>
    <t xml:space="preserve">02:55:030109:36/1 02:55:030109:36/2</t>
  </si>
  <si>
    <t xml:space="preserve">Респ. Башкортостан, г Уфа, р-н Калиниский, ул Одесская, д41</t>
  </si>
  <si>
    <t xml:space="preserve">02:55:030109:29/2 02:55:030109:29/3</t>
  </si>
  <si>
    <t xml:space="preserve">Респ. Башкортостан, г Уфа, р-н Калиниский, ул Одесская, д45</t>
  </si>
  <si>
    <t xml:space="preserve">02:55:030109:35/1 02:55:030109:35/2</t>
  </si>
  <si>
    <t xml:space="preserve">Респ. Башкортостан, г Уфа, р-н Калиниский, ул Интернациональная, д 85</t>
  </si>
  <si>
    <t xml:space="preserve">02:55:030141:2295/4 02:55:030141:2295/5</t>
  </si>
  <si>
    <t xml:space="preserve">Респ. Башкортостан, г Уфа, р-н Калиниский, ул Первомайская, д 83</t>
  </si>
  <si>
    <t xml:space="preserve">02:55:030133:619/4 02:55:030133:619/5 02:55:030133:619/6 02:55:030133:619/7</t>
  </si>
  <si>
    <t xml:space="preserve">Респ. Башкортостан, г Уфа, р-н Калиниский, ул Первомайская, д 87</t>
  </si>
  <si>
    <t xml:space="preserve">02:55:030133:621/3 02:55:030133:621/4 02:55:030133:621/5 02:55:030133:621/6 02:55:030133:621/7 02:55:030133:621/8</t>
  </si>
  <si>
    <t xml:space="preserve">Респ. Башкортостан, г Уфа, р-н Калиниский, ул Первомайская, д 81/1</t>
  </si>
  <si>
    <t xml:space="preserve">02:55:030133:620/3 02:55:030133:620/4 02:55:030133:620/5 02:55:030133:620/6 02:55:030133:620/7 02:55:030133:620/8 02:55:030133:620/9</t>
  </si>
  <si>
    <t xml:space="preserve">Респ. Башкортостан, г Уфа, р-н Калиниский, ул Первомайская, д 87/1</t>
  </si>
  <si>
    <t xml:space="preserve">02:55:030133:616/3 02:55:030133:616/4 02:55:030133:616/5 02:55:030133:616/6 02:55:030133:616/7 02:55:030133:616/8 02:55:030133:616/9</t>
  </si>
  <si>
    <t xml:space="preserve">выход, ГЗ, КС, камера</t>
  </si>
  <si>
    <t xml:space="preserve">Респ. Башкортостан, г Уфа, р-н Калиниский, ул Одесская, д 13</t>
  </si>
  <si>
    <t xml:space="preserve">02:55:030112:20/2</t>
  </si>
  <si>
    <t xml:space="preserve">Респ. Башкортостан, г Уфа, р-н Калиниский, ул Коммунаров, д 14</t>
  </si>
  <si>
    <t xml:space="preserve">02:55:030131:13/2 02:55:030131:13/3</t>
  </si>
  <si>
    <t xml:space="preserve">Респ. Башкортостан, г Уфа, р-н Калиниский, ул Черниковская, д 45</t>
  </si>
  <si>
    <t xml:space="preserve">02:55:030131:19/2 02:55:030131:19/3</t>
  </si>
  <si>
    <t xml:space="preserve">Респ. Башкортостан, г Уфа, р-н Калиниский, ул Черниковская, д 49</t>
  </si>
  <si>
    <t xml:space="preserve">02:55:030131:23/2 02:55:030131:23/3</t>
  </si>
  <si>
    <t xml:space="preserve">Респ. Башкортостан, г Уфа, р-н Калиниский, ул Кольцевая, д156/А</t>
  </si>
  <si>
    <t xml:space="preserve">Респ. Башкортостан, г Уфа, р-н Калиниский, ул Кольцевая, д128</t>
  </si>
  <si>
    <t xml:space="preserve">02:55:030137:5/2</t>
  </si>
  <si>
    <t xml:space="preserve">Респ. Башкортостан, г Уфа, р-н Калиниский, ул Черниковская, д 9/1</t>
  </si>
  <si>
    <t xml:space="preserve">02:55:030138:27/2</t>
  </si>
  <si>
    <t xml:space="preserve">Респ. Башкортостан, г Уфа, р-н Калиниский, ул Черниковская, д 5/1</t>
  </si>
  <si>
    <t xml:space="preserve">02:55:030138:25/2</t>
  </si>
  <si>
    <t xml:space="preserve">Респ. Башкортостан, г Уфа, р-н Калиниский, ул Орджоникидзе, д30</t>
  </si>
  <si>
    <t xml:space="preserve">02:55:030123:63/1 02:55:030123:63/2 02:55:030123:63/3 02:55:030123:63/4</t>
  </si>
  <si>
    <t xml:space="preserve">Респ. Башкортостан, г Уфа, р-н Калиниский, ул 40 лет Октября, д 13</t>
  </si>
  <si>
    <t xml:space="preserve">02:55:030139:1/2 02:55:030139:1/3</t>
  </si>
  <si>
    <t xml:space="preserve">Респ. Башкортостан, г Уфа, р-н Калиниский, ул 40 лет Октября, д 35</t>
  </si>
  <si>
    <t xml:space="preserve">02:55:030135:1/2 02:55:030135:1/3</t>
  </si>
  <si>
    <t xml:space="preserve">Респ. Башкортостан, г Уфа, р-н Калиниский, ул Черниковская, д 18</t>
  </si>
  <si>
    <t xml:space="preserve">02:55:030135:8/2</t>
  </si>
  <si>
    <t xml:space="preserve">Респ. Башкортостан, г Уфа, р-н Калиниский, ул Черниковская, д 33</t>
  </si>
  <si>
    <t xml:space="preserve">02:55:030132:58/2 02:55:030132:58/3 02:55:030132:58/4</t>
  </si>
  <si>
    <t xml:space="preserve">Респ. Башкортостан, г Уфа, р-н Калиниский, ул Кольцевая, д142 а</t>
  </si>
  <si>
    <t xml:space="preserve">02:55:030132:8/2 02:55:030132:8/3</t>
  </si>
  <si>
    <t xml:space="preserve">Респ. Башкортостан, г Уфа, р-н Калиниский, ул Черниковская, д 33 б</t>
  </si>
  <si>
    <t xml:space="preserve">02:55:030132:61/2 02:55:030132:61/3 02:55:030132:61/4</t>
  </si>
  <si>
    <t xml:space="preserve">Респ. Башкортостан, г Уфа, р-н Калиниский, ул Кольцевая, д 144 а</t>
  </si>
  <si>
    <t xml:space="preserve">02:55:030132:12/2 02:55:030132:12/3 02:55:030132:12/4</t>
  </si>
  <si>
    <t xml:space="preserve">Респ. Башкортостан, г Уфа, р-н Калиниский, пер Вологодский, д 3</t>
  </si>
  <si>
    <t xml:space="preserve">02:55:030108:31/1</t>
  </si>
  <si>
    <t xml:space="preserve">Респ. Башкортостан, г Уфа, р-н Калиниский, пер Вологодский, д 5</t>
  </si>
  <si>
    <t xml:space="preserve">02:55:030108:37/1 02:55:030108:37/2</t>
  </si>
  <si>
    <t xml:space="preserve">Выход, ГЗ</t>
  </si>
  <si>
    <t xml:space="preserve">Респ. Башкортостан, г Уфа, р-н Калиниский, пер Вологодский, д 1</t>
  </si>
  <si>
    <t xml:space="preserve">02:55:030108:35/1</t>
  </si>
  <si>
    <t xml:space="preserve">02:55:030108:34/1</t>
  </si>
  <si>
    <t xml:space="preserve">02:55:030108:9/10 02:55:030108:9/9</t>
  </si>
  <si>
    <t xml:space="preserve">Респ. Башкортостан, г Уфа, р-н Калиниский, ул Одесская, д 24</t>
  </si>
  <si>
    <t xml:space="preserve">02:55:030108:11/1 02:55:030108:11/2</t>
  </si>
  <si>
    <t xml:space="preserve">Респ. Башкортостан, г Уфа, р-н Калиниский, ул Одесская, д 22</t>
  </si>
  <si>
    <t xml:space="preserve">02:55:030108:17/1</t>
  </si>
  <si>
    <t xml:space="preserve">Респ. Башкортостан, г Уфа, р-н Калиниский, ул Одесская, д 14</t>
  </si>
  <si>
    <t xml:space="preserve">02:55:030108:13/1</t>
  </si>
  <si>
    <t xml:space="preserve">Респ. Башкортостан, г Уфа, р-н Калиниский, пер Вологодский, д 20</t>
  </si>
  <si>
    <t xml:space="preserve">02:55:030121:21/2</t>
  </si>
  <si>
    <t xml:space="preserve">Респ. Башкортостан, г Уфа, р-н Калиниский, пер Вологодский, д 20/1</t>
  </si>
  <si>
    <t xml:space="preserve">02:55:030121:20/2</t>
  </si>
  <si>
    <t xml:space="preserve">Респ. Башкортостан, г Уфа, р-н Калиниский, ул. Интернациональная, д 187/2</t>
  </si>
  <si>
    <t xml:space="preserve">02:55:030121:17/2 02:55:030121:17/3 02:55:030121:17/4</t>
  </si>
  <si>
    <t xml:space="preserve">Респ. Башкортостан, г Уфа, р-н Калиниский, ул. Интернациональная, д 187/3</t>
  </si>
  <si>
    <t xml:space="preserve">02:55:030121:18/2 02:55:030121:18/3 02:55:030121:18/4 02:55:030121:18/5</t>
  </si>
  <si>
    <t xml:space="preserve">Респ. Башкортостан, г Уфа, р-н Калиниский, ул. Интернациональная, д 171/1</t>
  </si>
  <si>
    <t xml:space="preserve">02:55:030122:92/1</t>
  </si>
  <si>
    <t xml:space="preserve">Респ. Башкортостан, г Уфа, р-н Калиниский, ул. Интернациональная, д 173/1</t>
  </si>
  <si>
    <t xml:space="preserve">02:55:030122:94/2</t>
  </si>
  <si>
    <t xml:space="preserve">Респ. Башкортостан, г Уфа, р-н Калиниский, ул. Богдана Хмельницкого, д 14</t>
  </si>
  <si>
    <t xml:space="preserve">02:55:030122:18/2</t>
  </si>
  <si>
    <t xml:space="preserve">Респ. Башкортостан, г Уфа, р-н Калиниский, ул. Калинина, д87</t>
  </si>
  <si>
    <t xml:space="preserve">02:55:030144:20/2 02:55:030144:20/3 02:55:030144:20/4 02:55:030144:20/5</t>
  </si>
  <si>
    <t xml:space="preserve">Респ. Башкортостан, г Уфа, р-н Калиниский, ул Кольцевая, д 106</t>
  </si>
  <si>
    <t xml:space="preserve">02:55:030144:3/1 02:55:030144:3/2</t>
  </si>
  <si>
    <t xml:space="preserve">Респ. Башкортостан, г Уфа, р-н Калиниский, ул Невского, д32 а</t>
  </si>
  <si>
    <t xml:space="preserve">02:55:030144:19/2 02:55:030144:19/3 02:55:030144:19/4 02:55:030144:19/5</t>
  </si>
  <si>
    <t xml:space="preserve">Респ. Башкортостан, г Уфа, р-н Калиниский, ул Невского, д 30а</t>
  </si>
  <si>
    <t xml:space="preserve">02:55:030144:17/2 02:55:030144:17/3 02:55:030144:17/4 02:55:030144:17/5</t>
  </si>
  <si>
    <t xml:space="preserve">Респ. Башкортостан, г Уфа, р-н Калиниский, ул Одесская, д 19</t>
  </si>
  <si>
    <t xml:space="preserve">02:55:030111:1/3 02:55:030111:1/4</t>
  </si>
  <si>
    <t xml:space="preserve">Респ. Башкортостан, г Уфа, р-н Калиниский, ул Желябова, д22</t>
  </si>
  <si>
    <t xml:space="preserve">02:55:030104:3/2 02:55:030104:3/3</t>
  </si>
  <si>
    <t xml:space="preserve">Респ. Башкортостан, г Уфа, р-н Калиниский, ул Невского, д 22</t>
  </si>
  <si>
    <t xml:space="preserve">02:55:030143:62/2 02:55:030143:62/3 02:55:030143:62/4 02:55:030143:62/5 02:55:030143:62/6</t>
  </si>
  <si>
    <t xml:space="preserve">Респ. Башкортостан, г Уфа, р-н Калиниский, ул Орджоникидзе, д 36</t>
  </si>
  <si>
    <t xml:space="preserve">02:55:030120:9/2</t>
  </si>
  <si>
    <t xml:space="preserve">Респ. Башкортостан, г Уфа, р-н Калиниский, ул Орджоникидзе</t>
  </si>
  <si>
    <t xml:space="preserve">02:55:030120:27/1 02:55:030120:27/2</t>
  </si>
  <si>
    <t xml:space="preserve">Выход, КС, ГЗ</t>
  </si>
  <si>
    <t xml:space="preserve">Респ. Башкортостан, г Уфа, р-н Калиниский, ул Одесская, д 7</t>
  </si>
  <si>
    <t xml:space="preserve">02:55:030112:21/4</t>
  </si>
  <si>
    <t xml:space="preserve">Респ. Башкортостан, г Уфа, р-н Калиниский, ул Одесская, д 3</t>
  </si>
  <si>
    <t xml:space="preserve">02:55:030112:25/1 02:55:030112:25/2</t>
  </si>
  <si>
    <t xml:space="preserve">Респ. Башкортостан, г Уфа, р-н Калиниский, ул Желябова, д26</t>
  </si>
  <si>
    <t xml:space="preserve">02:55:030104:9/2 02:55:030104:9/3</t>
  </si>
  <si>
    <t xml:space="preserve">Респ. Башкортостан, г Уфа, р-н Калиниский, ул Желябова, д21</t>
  </si>
  <si>
    <t xml:space="preserve">02:55:030104:9/6 02:55:030104:9/7</t>
  </si>
  <si>
    <t xml:space="preserve">Респ. Башкортостан, г Уфа, р-н Калиниский, ул Желябова, д 13</t>
  </si>
  <si>
    <t xml:space="preserve">02:55:030106:22/2 02:55:030106:22/3</t>
  </si>
  <si>
    <t xml:space="preserve">Респ. Башкортостан, г Уфа, р-н Калиниский, ул Желябова, д 11</t>
  </si>
  <si>
    <t xml:space="preserve">02:55:030106:25/2 02:55:030106:25/3</t>
  </si>
  <si>
    <t xml:space="preserve">Респ. Башкортостан, г Уфа, р-н Калиниский, ул Желябова, д 23</t>
  </si>
  <si>
    <t xml:space="preserve">02:55:030106:29/1 02:55:030106:29/2</t>
  </si>
  <si>
    <t xml:space="preserve">Респ. Башкортостан, г Уфа, р-н Калиниский, ул Желябова, д 17</t>
  </si>
  <si>
    <t xml:space="preserve">02:55:030106:33/1 02:55:030106:33/2</t>
  </si>
  <si>
    <t xml:space="preserve">Респ. Башкортостан, г Уфа, р-н Калиниский, ул Желябова, д 15</t>
  </si>
  <si>
    <t xml:space="preserve">02:55:030106:27/1 02:55:030106:27/2</t>
  </si>
  <si>
    <t xml:space="preserve">Респ. Башкортостан, г Уфа, р-н Калиниский, пер Вологодский, д25</t>
  </si>
  <si>
    <t xml:space="preserve">02:55:030108:29/1</t>
  </si>
  <si>
    <t xml:space="preserve">Респ. Башкортостан, г Уфа, р-н Калиниский, пер Вологодский, д33</t>
  </si>
  <si>
    <t xml:space="preserve">02:55:030108:32/1 02:55:030108:32/2 02:55:030108:32/3</t>
  </si>
  <si>
    <t xml:space="preserve">Респ. Башкортостан, г Уфа, р-н Калиниский, пер Вологодский, д15</t>
  </si>
  <si>
    <t xml:space="preserve">02:55:030108:23/1</t>
  </si>
  <si>
    <t xml:space="preserve">Респ. Башкортостан, г Уфа, р-н Калиниский, пер Вологодский, д13</t>
  </si>
  <si>
    <t xml:space="preserve">02:55:030108:23/1 02:55:030108:23/2</t>
  </si>
  <si>
    <t xml:space="preserve">Респ. Башкортостан, г Уфа, р-н Калиниский, пер Вологодский, д 7</t>
  </si>
  <si>
    <t xml:space="preserve">02:55:030108:21/1</t>
  </si>
  <si>
    <t xml:space="preserve">Респ. Башкортостан, г Уфа, р-н Калиниский, пер Вологодский, д 31</t>
  </si>
  <si>
    <t xml:space="preserve">02:55:030108:10/1</t>
  </si>
  <si>
    <t xml:space="preserve">Респ. Башкортостан, г Уфа, р-н Калиниский, ул Одесская, д 47</t>
  </si>
  <si>
    <t xml:space="preserve">02:55:030109:2/11</t>
  </si>
  <si>
    <t xml:space="preserve">Респ. Башкортостан, г Уфа, р-н Калиниский, ул Одесская, д 43</t>
  </si>
  <si>
    <t xml:space="preserve">02:55:030109:14/2 02:55:030109:14/3</t>
  </si>
  <si>
    <t xml:space="preserve">Респ. Башкортостан, г Уфа, р-н Калиниский, ул Одесская, д 31</t>
  </si>
  <si>
    <t xml:space="preserve">02:55:030109:11/2 02:55:030109:11/3</t>
  </si>
  <si>
    <t xml:space="preserve">Респ. Башкортостан, г Уфа, р-н Калиниский, ул Одесская, д 27</t>
  </si>
  <si>
    <t xml:space="preserve">02:55:030109:8/2 02:55:030109:8/3</t>
  </si>
  <si>
    <t xml:space="preserve">Респ. Башкортостан, г Уфа, р-н Калиниский, ул Черниковская, д 25/1</t>
  </si>
  <si>
    <t xml:space="preserve">02:55:030136:38/2</t>
  </si>
  <si>
    <t xml:space="preserve">Респ. Башкортостан, г Уфа, р-н Калиниский, ул Черниковская, д 17</t>
  </si>
  <si>
    <t xml:space="preserve">02:55:030136:19/2 02:55:030136:19/3 02:55:030136:19/4</t>
  </si>
  <si>
    <t xml:space="preserve">Респ. Башкортостан, г Уфа, р-н Калиниский, ул Черниковская, д 19/1</t>
  </si>
  <si>
    <t xml:space="preserve">02:55:030136:20/2</t>
  </si>
  <si>
    <t xml:space="preserve">Респ. Башкортостан, г Уфа, р-н Калиниский, ул Черниковская, д 25</t>
  </si>
  <si>
    <t xml:space="preserve">02:55:030136:37/2</t>
  </si>
  <si>
    <t xml:space="preserve">Респ. Башкортостан, г Уфа, р-н Калиниский, ул Черниковская, д 19/2</t>
  </si>
  <si>
    <t xml:space="preserve">02:55:030136:21/2</t>
  </si>
  <si>
    <t xml:space="preserve">Респ. Башкортостан, г Уфа, р-н Калиниский, ул Черниковская, д 29</t>
  </si>
  <si>
    <t xml:space="preserve">02:55:030136:41/2</t>
  </si>
  <si>
    <t xml:space="preserve">Респ. Башкортостан, г Уфа, р-н Калиниский, ул Черниковская, д 21</t>
  </si>
  <si>
    <t xml:space="preserve">02:55:030136:35/2</t>
  </si>
  <si>
    <t xml:space="preserve">Респ. Башкортостан, г Уфа, р-н Калиниский, ул Черниковская, д 27</t>
  </si>
  <si>
    <t xml:space="preserve">02:55:030136:40/2 02:55:030136:40/3</t>
  </si>
  <si>
    <t xml:space="preserve">Респ. Башкортостан, г Уфа, р-н Калиниский, ул Черниковская, д 23</t>
  </si>
  <si>
    <t xml:space="preserve">02:55:030136:36/2</t>
  </si>
  <si>
    <t xml:space="preserve">Респ. Башкортостан, г Уфа, р-н Калиниский, ул Кремлевская, д27</t>
  </si>
  <si>
    <t xml:space="preserve">02:55:030136:16/2</t>
  </si>
  <si>
    <t xml:space="preserve">Респ. Башкортостан, г Уфа, р-н Калиниский, ул Кремлевская, д 31</t>
  </si>
  <si>
    <t xml:space="preserve">02:55:030136:18/2 02:55:030136:18/3</t>
  </si>
  <si>
    <t xml:space="preserve">Респ. Башкортостан, г Уфа, р-н Калиниский, пер Ивана Франка, д 12</t>
  </si>
  <si>
    <t xml:space="preserve">02:55:030136:7/2</t>
  </si>
  <si>
    <t xml:space="preserve">Респ. Башкортостан, г Уфа, р-н Калиниский, пер Ивана Франка, д 8</t>
  </si>
  <si>
    <t xml:space="preserve">02:55:030136:6/2</t>
  </si>
  <si>
    <t xml:space="preserve">Респ. Башкортостан, г Уфа, р-н Калиниский, Кольцевая, д 140</t>
  </si>
  <si>
    <t xml:space="preserve">02:55:030136:15/2 02:55:030136:15/3 02:55:030136:15/4</t>
  </si>
  <si>
    <t xml:space="preserve">02:55:030136:9/2 02:55:030136:9/3</t>
  </si>
  <si>
    <t xml:space="preserve">Респ. Башкортостан, г Уфа, р-н Калиниский, Кольцевая, д 132</t>
  </si>
  <si>
    <t xml:space="preserve">02:55:030136:8/2 02:55:030136:8/3 02:55:030136:8/4</t>
  </si>
  <si>
    <t xml:space="preserve">Респ. Башкортостан, г Уфа, р-н Калиниский, Кольцевая, д 138</t>
  </si>
  <si>
    <t xml:space="preserve">02:55:030136:13/2 02:55:030136:13/3</t>
  </si>
  <si>
    <t xml:space="preserve">Респ. Башкортостан, г Уфа, р-н Калиниский, Кольцевая, д 134/1</t>
  </si>
  <si>
    <t xml:space="preserve">02:55:030136:10/2</t>
  </si>
  <si>
    <t xml:space="preserve">Респ. Башкортостан, г Уфа, р-н Калиниский, Кольцевая, д 138/1</t>
  </si>
  <si>
    <t xml:space="preserve">02:55:030136:14/2</t>
  </si>
  <si>
    <t xml:space="preserve">Респ. Башкортостан, г Уфа, р-н Калиниский, Кольцевая, д 136/1</t>
  </si>
  <si>
    <t xml:space="preserve">02:55:030136:12/2</t>
  </si>
  <si>
    <t xml:space="preserve">Респ. Башкортостан, г Уфа, р-н Калиниский, Интернациональная, д 175</t>
  </si>
  <si>
    <t xml:space="preserve">02:55:030122:5/2 02:55:030122:5/3 02:55:030122:5/4 02:55:030122:5/5 02:55:030122:5/6</t>
  </si>
  <si>
    <t xml:space="preserve">Респ. Башкортостан, г Уфа, р-н Калиниский, Интернациональная, д 181/1</t>
  </si>
  <si>
    <t xml:space="preserve">02:55:030122:13/2 02:55:030122:13/3 02:55:030122:13/4</t>
  </si>
  <si>
    <t xml:space="preserve">Респ. Башкортостан, г Уфа, р-н Калиниский, ул Богдана Хмельницкого, д 18</t>
  </si>
  <si>
    <t xml:space="preserve">02:55:030122:19/2 02:55:030122:19/3</t>
  </si>
  <si>
    <t xml:space="preserve">Респ. Башкортостан, г Уфа, р-н Калиниский, ул Богдана Хмельницкого, д 30</t>
  </si>
  <si>
    <t xml:space="preserve">02:55:030122:22/2 02:55:030122:22/3</t>
  </si>
  <si>
    <t xml:space="preserve">Респ. Башкортостан, г Уфа, р-н Калиниский, ул. Интернациональная, д 171</t>
  </si>
  <si>
    <t xml:space="preserve">02:55:030122:91/2 02:55:030122:91/3 02:55:030122:91/4 02:55:030122:91/5</t>
  </si>
  <si>
    <t xml:space="preserve">Респ. Башкортостан, г Уфа, р-н Калиниский, ул. Интернациональная, д 173</t>
  </si>
  <si>
    <t xml:space="preserve">02:55:030122:3/2 02:55:030122:3/3 02:55:030122:3/4</t>
  </si>
  <si>
    <t xml:space="preserve">Респ. Башкортостан, г Уфа, р-н Калиниский, ул. Интернациональная, д 181</t>
  </si>
  <si>
    <t xml:space="preserve">02:55:030122:12/2 02:55:030122:12/3 02:55:030122:12/4 02:55:030122:12/5</t>
  </si>
  <si>
    <t xml:space="preserve">Респ. Башкортостан, г Уфа, р-н Калиниский, ул. Интернациональная, д 181/2</t>
  </si>
  <si>
    <t xml:space="preserve">02:55:030122:14/2 02:55:030122:14/3 02:55:030122:14/4</t>
  </si>
  <si>
    <t xml:space="preserve">Респ. Башкортостан, г Уфа, р-н Калиниский, ул. Интернациональная, д 179</t>
  </si>
  <si>
    <t xml:space="preserve">02:55:030122:8/2 02:55:030122:8/3 02:55:030122:8/4</t>
  </si>
  <si>
    <t xml:space="preserve">Респ. Башкортостан, г Уфа, р-н Калиниский, ул. Интернациональная, д 177</t>
  </si>
  <si>
    <t xml:space="preserve">02:55:030122:7/2 02:55:030122:7/3</t>
  </si>
  <si>
    <t xml:space="preserve">Респ. Башкортостан, г Уфа, р-н Калиниский, ул. Интернациональная, д 179/3</t>
  </si>
  <si>
    <t xml:space="preserve">02:55:030122:11/2 02:55:030122:11/3 02:55:030122:11/4 02:55:030122:11/5</t>
  </si>
  <si>
    <t xml:space="preserve">Респ. Башкортостан, г Уфа, р-н Калиниский, ул. Интернациональная, д 179/2</t>
  </si>
  <si>
    <t xml:space="preserve">02:55:030122:10/2 02:55:030122:10/3 02:55:030122:10/4 02:55:030122:10/5</t>
  </si>
  <si>
    <t xml:space="preserve">Респ. Башкортостан, г Уфа, р-н Калиниский, ул. Интернациональная, д 179/1</t>
  </si>
  <si>
    <t xml:space="preserve">02:55:030122:9/2 02:55:030122:9/3 02:55:030122:9/4 02:55:030122:9/5</t>
  </si>
  <si>
    <t xml:space="preserve">Респ. Башкортостан, г Уфа, р-н Калиниский, ул. Богдана Хмельницкого, д 32</t>
  </si>
  <si>
    <t xml:space="preserve">02:55:030122:21/2 02:55:030122:21/3 02:55:030122:21/4</t>
  </si>
  <si>
    <t xml:space="preserve">Респ. Башкортостан, г Уфа, р-н Калиниский, ул Черниковская, д 35а</t>
  </si>
  <si>
    <t xml:space="preserve">02:55:030132:60/2 02:55:030132:60/3</t>
  </si>
  <si>
    <t xml:space="preserve">Респ. Башкортостан, г Уфа, р-н Калиниский, ул Черниковская, д 31 а</t>
  </si>
  <si>
    <t xml:space="preserve">02:55:030132:57/2 02:55:030132:57/3 02:55:030132:57/4</t>
  </si>
  <si>
    <t xml:space="preserve">Респ. Башкортостан, г Уфа, р-н Калиниский, ул Черниковская, д 31</t>
  </si>
  <si>
    <t xml:space="preserve">02:55:030132:56/2 02:55:030132:56/3</t>
  </si>
  <si>
    <t xml:space="preserve">Респ. Башкортостан, г Уфа, р-н Калиниский, ул Черниковская, д 39</t>
  </si>
  <si>
    <t xml:space="preserve">02:55:030132:79/2 02:55:030132:79/3</t>
  </si>
  <si>
    <t xml:space="preserve">Респ. Башкортостан, г Уфа, р-н Калиниский, ул Черниковская, д 37 а</t>
  </si>
  <si>
    <t xml:space="preserve">02:55:030132:63/2 02:55:030132:63/3 02:55:030132:63/4</t>
  </si>
  <si>
    <t xml:space="preserve">Респ. Башкортостан, г Уфа, р-н Калиниский, ул Черниковская, д 37 б</t>
  </si>
  <si>
    <t xml:space="preserve">02:55:030132:64/2 02:55:030132:64/3</t>
  </si>
  <si>
    <t xml:space="preserve">Респ. Башкортостан, г Уфа, р-н Калиниский, ул Черниковская, д 41</t>
  </si>
  <si>
    <t xml:space="preserve">02:55:030132:80/2 02:55:030132:80/3</t>
  </si>
  <si>
    <t xml:space="preserve">Респ. Башкортостан, г Уфа, р-н Калиниский, ул Черниковская, д 35</t>
  </si>
  <si>
    <t xml:space="preserve">02:55:030132:59/2 02:55:030132:59/3</t>
  </si>
  <si>
    <t xml:space="preserve">Респ. Башкортостан, г Уфа, р-н Калиниский, ул Черниковская, д 41 а</t>
  </si>
  <si>
    <t xml:space="preserve">02:55:030132:81/2 02:55:030132:81/3</t>
  </si>
  <si>
    <t xml:space="preserve">Респ. Башкортостан, г Уфа, р-н Калиниский, Кольцевая, д 148</t>
  </si>
  <si>
    <t xml:space="preserve">02:55:030132:15/2 02:55:030132:15/3 02:55:030132:15/4</t>
  </si>
  <si>
    <t xml:space="preserve">Респ. Башкортостан, г Уфа, р-н Калиниский, Кольцевая, д 146 а</t>
  </si>
  <si>
    <t xml:space="preserve">02:55:030132:14/2 02:55:030132:14/3 02:55:030132:14/4</t>
  </si>
  <si>
    <t xml:space="preserve">Респ. Башкортостан, г Уфа, р-н Калиниский, Кольцевая, д 142</t>
  </si>
  <si>
    <t xml:space="preserve">02:55:030132:6/2 02:55:030132:6/3</t>
  </si>
  <si>
    <t xml:space="preserve">Респ. Башкортостан, г Уфа, р-н Калиниский, Кольцевая, д 142 б</t>
  </si>
  <si>
    <t xml:space="preserve">02:55:030132:9/2 02:55:030132:9/3 02:55:030132:9/4</t>
  </si>
  <si>
    <t xml:space="preserve">Респ. Башкортостан, г Уфа, р-н Калиниский, Кольцевая, д 150</t>
  </si>
  <si>
    <t xml:space="preserve">02:55:030132:16/2 02:55:030132:16/3</t>
  </si>
  <si>
    <t xml:space="preserve">Респ. Башкортостан, г Уфа, р-н Калиниский, Кольцевая, д 144</t>
  </si>
  <si>
    <t xml:space="preserve">02:55:030132:11/2 02:55:030132:11/3 02:55:030132:11/4</t>
  </si>
  <si>
    <t xml:space="preserve">Респ. Башкортостан, г Уфа, р-н Калиниский, Кольцевая, д 152</t>
  </si>
  <si>
    <t xml:space="preserve">02:55:030132:17/2 02:55:030132:17/3</t>
  </si>
  <si>
    <t xml:space="preserve">Респ. Башкортостан, г Уфа, р-н Калиниский, Кольцевая, д 146</t>
  </si>
  <si>
    <t xml:space="preserve">02:55:030132:13/2 02:55:030132:13/3</t>
  </si>
  <si>
    <t xml:space="preserve">Респ. Башкортостан, г Уфа, р-н Калиниский, ул Коммунаров, д 13а</t>
  </si>
  <si>
    <t xml:space="preserve">02:55:030132:19/2 02:55:030132:19/3</t>
  </si>
  <si>
    <t xml:space="preserve">Респ. Башкортостан, г Уфа, р-н Калиниский, ул Коммунаров, д 15 а</t>
  </si>
  <si>
    <t xml:space="preserve">02:55:030132:21/2 02:55:030132:21/3</t>
  </si>
  <si>
    <t xml:space="preserve">Респ. Башкортостан, г Уфа, р-н Калиниский, ул Коммунаров, д 13</t>
  </si>
  <si>
    <t xml:space="preserve">02:55:030132:18/2 02:55:030132:18/3</t>
  </si>
  <si>
    <t xml:space="preserve">Респ. Башкортостан, г Уфа, р-н Калиниский, ул Коммунаров, д 15</t>
  </si>
  <si>
    <t xml:space="preserve">02:55:030132:20/2 02:55:030132:20/3</t>
  </si>
  <si>
    <t xml:space="preserve">Респ. Башкортостан, г Уфа, р-н Калиниский, ул Коммунаров, д 17</t>
  </si>
  <si>
    <t xml:space="preserve">02:55:030132:22/2 02:55:030132:22/3</t>
  </si>
  <si>
    <t xml:space="preserve">Респ. Башкортостан, г Уфа, р-н Калиниский, ул Кремлевская, д 36</t>
  </si>
  <si>
    <t xml:space="preserve">02:55:030132:43/2 02:55:030132:43/3 02:55:030132:43/4</t>
  </si>
  <si>
    <t xml:space="preserve">Респ. Башкортостан, г Уфа, р-н Калиниский, ул Кремлевская, д 34 а</t>
  </si>
  <si>
    <t xml:space="preserve">02:55:030132:29/2 02:55:030132:29/3 02:55:030132:29/4</t>
  </si>
  <si>
    <t xml:space="preserve">Респ. Башкортостан, г Уфа, р-н Калиниский, ул Кремлевская, д 32</t>
  </si>
  <si>
    <t xml:space="preserve">02:55:030132:23/2 02:55:030132:23/3 02:55:030132:23/4</t>
  </si>
  <si>
    <t xml:space="preserve">Респ. Башкортостан, г Уфа, р-н Калиниский, ул Черниковская, д 20</t>
  </si>
  <si>
    <t xml:space="preserve">02:55:030135:9/2</t>
  </si>
  <si>
    <t xml:space="preserve">Респ. Башкортостан, г Уфа, р-н Калиниский, ул Черниковская, д 24</t>
  </si>
  <si>
    <t xml:space="preserve">02:55:030135:11/2 02:55:030135:11/3 02:55:030135:11/4</t>
  </si>
  <si>
    <t xml:space="preserve">Респ. Башкортостан, г Уфа, р-н Калиниский, ул Черниковская, д 22</t>
  </si>
  <si>
    <t xml:space="preserve">02:55:030135:10/2</t>
  </si>
  <si>
    <t xml:space="preserve">Респ. Башкортостан, г Уфа, р-н Калиниский, ул 40 лет Октября, д33</t>
  </si>
  <si>
    <t xml:space="preserve">02:55:030135:2/2</t>
  </si>
  <si>
    <t xml:space="preserve">Респ. Башкортостан, г Уфа, р-н Калиниский, ул Черниковская, д 45/А</t>
  </si>
  <si>
    <t xml:space="preserve">02:55:030131:20/2 02:55:030131:20/3</t>
  </si>
  <si>
    <t xml:space="preserve">Респ. Башкортостан, г Уфа, р-н Калиниский, ул Черниковская, д 43</t>
  </si>
  <si>
    <t xml:space="preserve">02:55:030131:18/2 02:55:030131:18/3</t>
  </si>
  <si>
    <t xml:space="preserve">Респ. Башкортостан, г Уфа, р-н Калиниский, ул Черниковская, д 47</t>
  </si>
  <si>
    <t xml:space="preserve">02:55:030131:21/2 02:55:030131:21/3</t>
  </si>
  <si>
    <t xml:space="preserve">Респ. Башкортостан, г Уфа, р-н Калиниский, ул Кольцевая, д 154</t>
  </si>
  <si>
    <t xml:space="preserve">02:55:030131:8/2 02:55:030131:8/3</t>
  </si>
  <si>
    <t xml:space="preserve">Респ. Башкортостан, г Уфа, р-н Калиниский, ул Кольцевая, д 158/а</t>
  </si>
  <si>
    <t xml:space="preserve">02:55:030131:11/2 02:55:030131:11/3</t>
  </si>
  <si>
    <t xml:space="preserve">Респ. Башкортостан, г Уфа, р-н Калиниский, ул Кольцевая, д 160</t>
  </si>
  <si>
    <t xml:space="preserve">02:55:030131:12/2 02:55:030131:12/3</t>
  </si>
  <si>
    <t xml:space="preserve">Респ. Башкортостан, г Уфа, р-н Калиниский, ул Свободы, д 24</t>
  </si>
  <si>
    <t xml:space="preserve">02:55:030137:8/2 02:55:030137:8/3</t>
  </si>
  <si>
    <t xml:space="preserve">Респ. Башкортостан, г Уфа, р-н Калиниский, пер Ивана Франко, д 9</t>
  </si>
  <si>
    <t xml:space="preserve">02:55:030137:3/2</t>
  </si>
  <si>
    <t xml:space="preserve">Респ. Башкортостан, г Уфа, р-н Калиниский, ул Черниковская, д 9</t>
  </si>
  <si>
    <t xml:space="preserve">02:55:030138:2/4 02:55:030138:2/5</t>
  </si>
  <si>
    <t xml:space="preserve">Респ. Башкортостан, г Уфа, р-н Калиниский, ул Черниковская, д 1</t>
  </si>
  <si>
    <t xml:space="preserve">02:55:030138:21/2 02:55:030138:21/3</t>
  </si>
  <si>
    <t xml:space="preserve">Респ. Башкортостан, г Уфа, р-н Калиниский, ул Калинина, д 82 А</t>
  </si>
  <si>
    <t xml:space="preserve">02:55:030138:19/2 02:55:030138:19/3</t>
  </si>
  <si>
    <t xml:space="preserve">Респ. Башкортостан, г Уфа, р-н Калиниский, ул Свободы, д 15</t>
  </si>
  <si>
    <t xml:space="preserve">02:55:030138:5/2</t>
  </si>
  <si>
    <t xml:space="preserve">Респ. Башкортостан, г Уфа, р-н Калиниский, ул Черниковская, д 8</t>
  </si>
  <si>
    <t xml:space="preserve">02:55:030139:8/2</t>
  </si>
  <si>
    <t xml:space="preserve">Респ. Башкортостан, г Уфа, р-н Калиниский, ул Черниковская, д 4</t>
  </si>
  <si>
    <t xml:space="preserve">02:55:030139:10/2</t>
  </si>
  <si>
    <t xml:space="preserve">Респ. Башкортостан, г Уфа, р-н Калиниский, ул Черниковская, д 12</t>
  </si>
  <si>
    <t xml:space="preserve">02:55:030139:6/2 02:55:030139:6/3 02:55:030139:6/4 02:55:030139:6/5</t>
  </si>
  <si>
    <t xml:space="preserve">Респ. Башкортостан, г Уфа, р-н Калиниский, ул Черниковская, д 10</t>
  </si>
  <si>
    <t xml:space="preserve">02:55:030139:7/2 02:55:030139:7/3</t>
  </si>
  <si>
    <t xml:space="preserve">Респ. Башкортостан, г Уфа, р-н Калиниский, ул Черниковская, д 6</t>
  </si>
  <si>
    <t xml:space="preserve">02:55:030139:9/2</t>
  </si>
  <si>
    <t xml:space="preserve">Респ. Башкортостан, г Уфа, р-н Калиниский, ул Черниковская, д 2</t>
  </si>
  <si>
    <t xml:space="preserve">02:55:030139:11/2 02:55:030139:11/3</t>
  </si>
  <si>
    <t xml:space="preserve">Респ. Башкортостан, г Уфа, р-н Калиниский, ул 40 лет Октября, д19</t>
  </si>
  <si>
    <t xml:space="preserve">02:55:030139:4/2</t>
  </si>
  <si>
    <t xml:space="preserve">Респ. Башкортостан, г Уфа, р-н Калиниский, ул 40 лет Октября, д 15</t>
  </si>
  <si>
    <t xml:space="preserve">02:55:030139:2/2</t>
  </si>
  <si>
    <t xml:space="preserve">Респ. Башкортостан, г Уфа, р-н Калиниский, ул 40 лет Октября, д 21</t>
  </si>
  <si>
    <t xml:space="preserve">02:55:030139:5/2 02:55:030139:5/3</t>
  </si>
  <si>
    <t xml:space="preserve">Респ. Башкортостан, г Уфа, р-н Калиниский, ул Сергея Вострецова, д 6/1</t>
  </si>
  <si>
    <t xml:space="preserve">02:55:030125:25/2 02:55:030125:25/3 02:55:030125:25/4 02:55:030125:25/5</t>
  </si>
  <si>
    <t xml:space="preserve">Респ. Башкортостан, г Уфа, р-н Калиниский, ул Сергея Вострецова, д 8</t>
  </si>
  <si>
    <t xml:space="preserve">02:55:030125:7/2 02:55:030125:7/3</t>
  </si>
  <si>
    <t xml:space="preserve">Респ. Башкортостан, г Уфа, р-н Калиниский, ул Сергея Вострецова, д 12</t>
  </si>
  <si>
    <t xml:space="preserve">02:55:030125:3/2 02:55:030125:3/3 02:55:030125:3/4 02:55:030125:3/5</t>
  </si>
  <si>
    <t xml:space="preserve">Респ. Башкортостан, г Уфа, р-н Калиниский, ул Сергея Вострецова, д 8/1</t>
  </si>
  <si>
    <t xml:space="preserve">02:55:030125:8/2 02:55:030125:8/3 02:55:030125:8/4 02:55:030125:8/5</t>
  </si>
  <si>
    <t xml:space="preserve">Респ. Башкортостан, г Уфа, р-н Калиниский, ул Сергея Вострецова, д 10</t>
  </si>
  <si>
    <t xml:space="preserve">02:55:030125:9/2</t>
  </si>
  <si>
    <t xml:space="preserve">02:55:030125:6/2 02:55:030125:6/3 02:55:030125:6/4</t>
  </si>
  <si>
    <t xml:space="preserve">Респ. Башкортостан, г Уфа, р-н Калиниский, ул Сергея Вострецова, д 4</t>
  </si>
  <si>
    <t xml:space="preserve">02:55:030125:26/2 02:55:030125:26/3 02:55:030125:26/4</t>
  </si>
  <si>
    <t xml:space="preserve">Респ. Башкортостан, г Уфа, р-н Калиниский, ул Интернациональная, д  167</t>
  </si>
  <si>
    <t xml:space="preserve">02:55:030125:22/2</t>
  </si>
  <si>
    <t xml:space="preserve">Респ. Башкортостан, г Уфа, р-н Калиниский, ул Уссурийская, д 31</t>
  </si>
  <si>
    <t xml:space="preserve">02:55:030123:7/2 02:55:030123:7/3</t>
  </si>
  <si>
    <t xml:space="preserve">Респ. Башкортостан, г Уфа, р-н Калиниский, ул Уссурийская, д 27</t>
  </si>
  <si>
    <t xml:space="preserve">02:55:030123:48/2</t>
  </si>
  <si>
    <t xml:space="preserve">Респ. Башкортостан, г Уфа, р-н Калиниский, ул Суворова, д 16/а</t>
  </si>
  <si>
    <t xml:space="preserve">02:55:030123:16/2</t>
  </si>
  <si>
    <t xml:space="preserve">Респ. Башкортостан, г Уфа, р-н Калиниский, ул Суворова, д 16</t>
  </si>
  <si>
    <t xml:space="preserve">02:55:030123:44/2 02:55:030123:44/3</t>
  </si>
  <si>
    <t xml:space="preserve">Респ. Башкортостан, г Уфа, р-н Калиниский, ул Орджоникидзе, д 28</t>
  </si>
  <si>
    <t xml:space="preserve">02:55:030123:6/2 02:55:030123:6/3</t>
  </si>
  <si>
    <t xml:space="preserve">Респ. Башкортостан, г Уфа, р-н Калиниский, ул Сергея Вострецова, д 14/1</t>
  </si>
  <si>
    <t xml:space="preserve">02:55:030124:6/2</t>
  </si>
  <si>
    <t xml:space="preserve">Респ. Башкортостан, г Уфа, р-н Калиниский, ул Орджоникидзе, д 26/1</t>
  </si>
  <si>
    <t xml:space="preserve">02:55:030124:2/2 02:55:030124:2/3</t>
  </si>
  <si>
    <t xml:space="preserve">Респ. Башкортостан, г Уфа, р-н Калиниский, ул Орджоникидзе, д 26/2</t>
  </si>
  <si>
    <t xml:space="preserve">02:55:030124:3/2</t>
  </si>
  <si>
    <t xml:space="preserve">Респ. Башкортостан, г Уфа, р-н Калиниский, ул Орджоникидзе, д 26</t>
  </si>
  <si>
    <t xml:space="preserve">02:55:030124:1/2 02:55:030124:1/3</t>
  </si>
  <si>
    <t xml:space="preserve">Респ. Башкортостан, г Уфа, р-н Калиниский, ул Сергея Вострецова, д 14</t>
  </si>
  <si>
    <t xml:space="preserve">02:55:030124:5/2 02:55:030124:5/3 02:55:030124:5/4 02:55:030124:5/5</t>
  </si>
  <si>
    <t xml:space="preserve">Респ. Башкортостан, г Уфа, р-н Калиниский, ул Желябова,  д 25</t>
  </si>
  <si>
    <t xml:space="preserve">02:55:030106:4/7 02:55:030106:4/8 02:55:030106:4/9 02:55:030106:4/10</t>
  </si>
  <si>
    <t xml:space="preserve">Респ. Башкортостан, г Уфа, р-н Калиниский, ул Желябова,  д 19</t>
  </si>
  <si>
    <t xml:space="preserve">02:55:030106:31/1 02:55:030106:31/2</t>
  </si>
  <si>
    <t xml:space="preserve">Респ. Башкортостан, г Уфа, р-н Калиниский, ул Желябова,  д 28</t>
  </si>
  <si>
    <t xml:space="preserve">02:55:030104:8/2 02:55:030104:8/3</t>
  </si>
  <si>
    <t xml:space="preserve">Респ. Башкортостан, г Уфа, р-н Калиниский, ул Одесская, д 9</t>
  </si>
  <si>
    <t xml:space="preserve">02:55:030112:19/2 02:55:030112:19/3</t>
  </si>
  <si>
    <t xml:space="preserve">Респ. Башкортостан, г Уфа, р-н Орджоникидзевский, ул Калинина, д 81</t>
  </si>
  <si>
    <t xml:space="preserve">02:55:030144:1/8 02:55:030144:1/9 02:55:030144:1/10 02:55:030144:1/11</t>
  </si>
  <si>
    <t xml:space="preserve">Респ. Башкортостан, г Уфа, р-н Орджоникидзевский, ул Кольцевая, д 112</t>
  </si>
  <si>
    <t xml:space="preserve">02:55:030144:22/2 02:55:030144:22/3</t>
  </si>
  <si>
    <t xml:space="preserve">Респ. Башкортостан, г Уфа, р-н Орджоникидзевский, ул Кольцевая, д 108</t>
  </si>
  <si>
    <t xml:space="preserve">02:55:030144:4/1 02:55:030144:4/2 02:55:030144:4/3 02:55:030144:4/4</t>
  </si>
  <si>
    <t xml:space="preserve">Респ. Башкортостан, г Уфа, р-н Орджоникидзевский, пер Вологодский, д 19</t>
  </si>
  <si>
    <t xml:space="preserve">02:55:030108:26/2 02:55:030108:26/3</t>
  </si>
  <si>
    <t xml:space="preserve">выход , ГЗ</t>
  </si>
  <si>
    <t xml:space="preserve">Респ. Башкортостан, г Уфа, р-н Орджоникидзевский, пер Вологодский, д 27</t>
  </si>
  <si>
    <t xml:space="preserve">02:55:030108:4/2 02:55:030108:4/3</t>
  </si>
  <si>
    <t xml:space="preserve">Респ. Башкортостан, г Уфа, р-н Орджоникидзевский, пер Вологодский, д 22/2</t>
  </si>
  <si>
    <t xml:space="preserve">02:55:030120:3/2 02:55:030120:3/3 02:55:030120:3/4 02:55:030120:3/5</t>
  </si>
  <si>
    <t xml:space="preserve">Респ. Башкортостан, г Уфа, р-н Орджоникидзевский, Интернациональная, д 193</t>
  </si>
  <si>
    <t xml:space="preserve">02:55:030121:30/2</t>
  </si>
  <si>
    <t xml:space="preserve">Респ. Башкортостан, г Уфа, р-н Калининский, ул. Первомайская, д 90/1</t>
  </si>
  <si>
    <t xml:space="preserve">02:55:030128:104/2 02:55:030128:104/3 02:55:030128:104/4 02:55:030128:104/5</t>
  </si>
  <si>
    <t xml:space="preserve">Респ. Башкортостан, г Уфа, р-н Калининский, ул. Первомайская, д 92</t>
  </si>
  <si>
    <t xml:space="preserve">02:55:030128:165/1</t>
  </si>
  <si>
    <t xml:space="preserve">Респ. Башкортостан, г Уфа, р-н Калининский, ул. Первомайская, д 84/2</t>
  </si>
  <si>
    <t xml:space="preserve">02:55:030128:2861/4 02:55:030128:2861/5</t>
  </si>
  <si>
    <t xml:space="preserve">Респ. Башкортостан, г Уфа, р-н Калининский, ул. Первомайская, д 82</t>
  </si>
  <si>
    <t xml:space="preserve">02:55:030128:2865/6 02:55:030128:2865/7 02:55:030128:2865/8</t>
  </si>
  <si>
    <t xml:space="preserve">Респ. Башкортостан, г Уфа, р-н Калининский, ул. Первомайская, д 86</t>
  </si>
  <si>
    <t xml:space="preserve">02:55:030128:2867/4 02:55:030128:2867/5 02:55:030128:2867/6</t>
  </si>
  <si>
    <t xml:space="preserve">02:55:030128:164/1</t>
  </si>
  <si>
    <t xml:space="preserve">02:55:030128:8/2</t>
  </si>
  <si>
    <t xml:space="preserve">Респ. Башкортостан, г Уфа, р-н Калининский, ул. Первомайская, д 94</t>
  </si>
  <si>
    <t xml:space="preserve">02:55:030128:34/2</t>
  </si>
  <si>
    <t xml:space="preserve">Респ. Башкортостан, г Уфа, р-н Калининский, квартал, ограниченный улицами Свободы, Черниковской, Кремлевской и Первомайской</t>
  </si>
  <si>
    <t xml:space="preserve">02:55:030128:34/1 02:55:030128:34/2 02:55:030128:34/3 02:55:030128:34/4 02:55:030128:34/5</t>
  </si>
  <si>
    <t xml:space="preserve">выход, ГЗ, КТ</t>
  </si>
  <si>
    <t xml:space="preserve">Респ. Башкортостан, г Уфа, р-н Калининский, ул. Первомайская, д 84</t>
  </si>
  <si>
    <t xml:space="preserve">02:55:030128:2852/3 02:55:030128:2852/4 02:55:030128:2852/5 02:55:030128:2852/6 02:55:030128:2852/7</t>
  </si>
  <si>
    <t xml:space="preserve">Респ. Башкортостан, г Уфа, р-н Калининский, ул. Первомайская, д 89</t>
  </si>
  <si>
    <t xml:space="preserve">02:55:030133:618/3 02:55:030133:618/4 02:55:030133:618/5 02:55:030133:6186</t>
  </si>
  <si>
    <t xml:space="preserve">Респ. Башкортостан, г Уфа, р-н Калининский, ул. Первомайская, д 81</t>
  </si>
  <si>
    <t xml:space="preserve">02:55:030133:622/3 02:55:030133:622/4 02:55:030133:622/5 02:55:030133:622/6 02:55:030133:622/7</t>
  </si>
  <si>
    <t xml:space="preserve">Респ. Башкортостан, г Уфа, р-н Калининский, ул. Первомайская, д 79</t>
  </si>
  <si>
    <t xml:space="preserve">02:55:030133:617/3 02:55:030133:617/4 02:55:030133:617/5 02:55:030133:617/6 02:55:030133:617/7 02:55:030133:617/8</t>
  </si>
  <si>
    <t xml:space="preserve">выход, камера</t>
  </si>
  <si>
    <t xml:space="preserve">Респ. Башкортостан, г Уфа, р-н Калининский, ул. Одессская, д 15</t>
  </si>
  <si>
    <t xml:space="preserve">02:55:030112:5/3</t>
  </si>
  <si>
    <t xml:space="preserve">Респ. Башкортостан, г Уфа, р-н Калининский, ул. Первомайская, д 61</t>
  </si>
  <si>
    <t xml:space="preserve">02:55:030140:24/2 02:55:030140:24/3 02:55:030140:24/4 02:55:030140:24/5</t>
  </si>
  <si>
    <t xml:space="preserve">Респ. Башкортостан, г Уфа, р-н Калининский, ул. Черниковская, д 3/1</t>
  </si>
  <si>
    <t xml:space="preserve">02:55:030138:23/2</t>
  </si>
  <si>
    <t xml:space="preserve">Респ. Башкортостан, г Уфа, р-н Орджоникидзевский, ул Таманская, д 4</t>
  </si>
  <si>
    <t xml:space="preserve">02:55:030760:119/5 02:55:030760:119/6 02:55:030760:119/4 02:55:030760:119/3</t>
  </si>
  <si>
    <t xml:space="preserve">Респ. Башкортостан, г Уфа, р-н Орджоникидзевский, ул Таманская, д 20</t>
  </si>
  <si>
    <t xml:space="preserve">02:55:030760:220/2 02:55:030760:220/3 02:55:030760:220/4 02:55:030760:220/5</t>
  </si>
  <si>
    <t xml:space="preserve">Респ. Башкортостан, г Уфа, р-н Орджоникидзевский, ул Березниковская, д 48</t>
  </si>
  <si>
    <t xml:space="preserve">02:55:030752:56/1</t>
  </si>
  <si>
    <t xml:space="preserve">Респ. Башкортостан, г Уфа, р-н Орджоникидзевский, ул Балканская, д 31</t>
  </si>
  <si>
    <t xml:space="preserve">02:55:6030748:18/2</t>
  </si>
  <si>
    <t xml:space="preserve">Респ. Башкортостан, г Уфа, р-н Ленинский, ул Ленина, д 74</t>
  </si>
  <si>
    <t xml:space="preserve">02:55:010201:108/3 02:55:010201:108/4 02:55:010201:108/5 02:55:010201:108/6</t>
  </si>
  <si>
    <t xml:space="preserve">Респ. Башкортостан, г Уфа, р-н Ленинский, ул Революционная, д 34</t>
  </si>
  <si>
    <t xml:space="preserve">02:55:010201:197/1</t>
  </si>
  <si>
    <t xml:space="preserve">02:55:010201:1106/2</t>
  </si>
  <si>
    <t xml:space="preserve">Респ. Башкортостан, г Уфа, р-н Ленинский, ул Достоевского, д 83</t>
  </si>
  <si>
    <t xml:space="preserve">02:55:010201:106/7</t>
  </si>
  <si>
    <t xml:space="preserve">Респ. Башкортостан, г Уфа, р-н Ленинский, ул Достоевского, д 73</t>
  </si>
  <si>
    <t xml:space="preserve">02:55:010201:70/1 02:55:010201:70/2</t>
  </si>
  <si>
    <t xml:space="preserve">Респ. Башкортостан, г Уфа, р-н Ленинский, ул Мустая Карима, квартал 378</t>
  </si>
  <si>
    <t xml:space="preserve">02:55:010204:37/2</t>
  </si>
  <si>
    <t xml:space="preserve">Респ. Башкортостан, г Уфа, р-н Ленинский, ул Ленина, д 25/29</t>
  </si>
  <si>
    <t xml:space="preserve">02:55:010204:31/1</t>
  </si>
  <si>
    <t xml:space="preserve">Респ. Башкортостан, г Уфа, р-н Кировский, ул. Достоевского, д 112</t>
  </si>
  <si>
    <t xml:space="preserve">02:55:010104:23/1</t>
  </si>
  <si>
    <t xml:space="preserve">Респ. Башкортостан, г Уфа, р-н Ленинский, ул Ленина, д 37</t>
  </si>
  <si>
    <t xml:space="preserve">02:55:010203:41/1</t>
  </si>
  <si>
    <t xml:space="preserve">Респ. Башкортостан, г Уфа, р-н Кировский, ул. Худайбердина, д 22</t>
  </si>
  <si>
    <t xml:space="preserve">02:55:010115:37/3 02:55:010115:37/4 02:55:010115:37/5</t>
  </si>
  <si>
    <t xml:space="preserve">Респ. Башкортостан, г Уфа, р-н Кировский, ул. Худайбердина, д 24</t>
  </si>
  <si>
    <t xml:space="preserve">02:55:010115:20/2 02:55:010115:20/3</t>
  </si>
  <si>
    <t xml:space="preserve">Респ. Башкортостан, г Уфа, р-н Кировский, ул. Цюрупы, д 80</t>
  </si>
  <si>
    <t xml:space="preserve">02:55:010116:40/1 02:55:010116:40/2</t>
  </si>
  <si>
    <t xml:space="preserve">Респ. Башкортостан, г Уфа, р-н Кировский, ул. Цюрупы, д 85</t>
  </si>
  <si>
    <t xml:space="preserve">02:55:010102:20/5 02:55:010102:20/6 02:55:010102:20/7</t>
  </si>
  <si>
    <t xml:space="preserve">Респ. Башкортостан, г Уфа, р-н Ленинский, ул Ленина, д 51</t>
  </si>
  <si>
    <t xml:space="preserve">02:55:010202:21/2 02:55:010202:21/3 02:55:010202:21/4</t>
  </si>
  <si>
    <t xml:space="preserve">Респ. Башкортостан, г Уфа, р-н Кировский, ул. Мингажева, д 126</t>
  </si>
  <si>
    <t xml:space="preserve">02:55:010106:25/1 02:55:010106:25/2</t>
  </si>
  <si>
    <t xml:space="preserve">Респ. Башкортостан, г Уфа, р-н Ленинский, ул Аксакова, д 60</t>
  </si>
  <si>
    <t xml:space="preserve">02:55:010216:13/3</t>
  </si>
  <si>
    <t xml:space="preserve">Респ. Башкортостан, г Уфа, р-н Ленинский, ул Дзержинского, д 28</t>
  </si>
  <si>
    <t xml:space="preserve">02:55:010219:18/2 02:55:010219:18/3 02:55:010219:18/4 02:55:010219:18/5 02:55:010219:18/6</t>
  </si>
  <si>
    <t xml:space="preserve">Респ. Башкортостан, г Уфа, р-н Ленинский, ул Тендерная, д 5</t>
  </si>
  <si>
    <t xml:space="preserve">02:55:010219:97/1 02:55:010219:97/2 02:55:010219:97/3 02:55:010219:97/4 02:55:010219:97/5</t>
  </si>
  <si>
    <t xml:space="preserve">Респ. Башкортостан, г Уфа, р-н Ленинский, ул Дзержинского,  д 12</t>
  </si>
  <si>
    <t xml:space="preserve">02:55:010222:1/2</t>
  </si>
  <si>
    <t xml:space="preserve">02:55:010222:48/3 02:55:010222:48/4 02:55:010222:48/5 02:55:010222:48/6 02:55:010222:48/7 02:55:010222:48/8 02:55:010222:48/9 02:55:010222:48/10 02:55:010222:48/11 02:55:010222:48/12 02:55:010222:48/13 02:55:010222:48/14</t>
  </si>
  <si>
    <t xml:space="preserve">Респ. Башкортостан, г Уфа, р-н Калининский, ул Ашкадарская, д 38</t>
  </si>
  <si>
    <t xml:space="preserve">02:55:030817:53/2</t>
  </si>
  <si>
    <t xml:space="preserve">Респ. Башкортостан, г Уфа, р-н Калининский, ул Азовская, д 9</t>
  </si>
  <si>
    <t xml:space="preserve">02:55:030817:7/2</t>
  </si>
  <si>
    <t xml:space="preserve">Респ. Башкортостан, г Уфа, р-н Калининский, ул Азовская, д 13</t>
  </si>
  <si>
    <t xml:space="preserve">02:55:030817:9/2</t>
  </si>
  <si>
    <t xml:space="preserve">Респ. Башкортостан, г Уфа, р-н Калининский, ул Азовская, д 11</t>
  </si>
  <si>
    <t xml:space="preserve">02:55:030817:8/5</t>
  </si>
  <si>
    <t xml:space="preserve">Респ. Башкортостан, г Уфа, р-н Калининский, ул Азовская, д 7</t>
  </si>
  <si>
    <t xml:space="preserve">02:55:030817:6/2</t>
  </si>
  <si>
    <t xml:space="preserve">Респ. Башкортостан, г Уфа, р-н Калининский, ул Азовская, д 25</t>
  </si>
  <si>
    <t xml:space="preserve">02:55:030817:16/2</t>
  </si>
  <si>
    <t xml:space="preserve">Респ. Башкортостан, г Уфа, р-н Калининский, ул Азовская, д 45</t>
  </si>
  <si>
    <t xml:space="preserve">02:55:030817:26/2</t>
  </si>
  <si>
    <t xml:space="preserve">Респ. Башкортостан, г Уфа, р-н Калининский, ул Ашкадарская, д 28</t>
  </si>
  <si>
    <t xml:space="preserve">02:55:030817:48/2</t>
  </si>
  <si>
    <t xml:space="preserve">Респ. Башкортостан, г Уфа, р-н Калининский, ул Азовская, д 39</t>
  </si>
  <si>
    <t xml:space="preserve">02:55:030817:23/2</t>
  </si>
  <si>
    <t xml:space="preserve">Респ. Башкортостан, г Уфа, р-н Калининский, ул Ашкадарская, д 24а</t>
  </si>
  <si>
    <t xml:space="preserve">02:55:030817:45/2</t>
  </si>
  <si>
    <t xml:space="preserve">Респ. Башкортостан, г Уфа, р-н Калининский, ул Ашкадарская, д 22в</t>
  </si>
  <si>
    <t xml:space="preserve">02:55:030817:43/2 02:55:030817:43/3</t>
  </si>
  <si>
    <t xml:space="preserve">Респ. Башкортостан, г Уфа, р-н Калининский, ул Ашкадарская, д 12</t>
  </si>
  <si>
    <t xml:space="preserve">02:55:030817:35/3</t>
  </si>
  <si>
    <t xml:space="preserve">Респ. Башкортостан, г Уфа, р-н Калининский, ул Азовская, д 45а</t>
  </si>
  <si>
    <t xml:space="preserve">02:55:030817:27/3</t>
  </si>
  <si>
    <t xml:space="preserve">Респ. Башкортостан, г Уфа, р-н Калининский, ул Ашкадарская, д 6</t>
  </si>
  <si>
    <t xml:space="preserve">02:55:030817:32/2 02:55:030817:32/3</t>
  </si>
  <si>
    <t xml:space="preserve">02:55:030817:10/1</t>
  </si>
  <si>
    <t xml:space="preserve">Респ. Башкортостан, г Уфа, р-н Калининский, ул Азовская, д. 37</t>
  </si>
  <si>
    <t xml:space="preserve">02:55:030817:22/4</t>
  </si>
  <si>
    <t xml:space="preserve">Респ. Башкортостан, г Уфа, р-н Калининский, ул Азовская, д. 1</t>
  </si>
  <si>
    <t xml:space="preserve">02:55:030817:3/2</t>
  </si>
  <si>
    <t xml:space="preserve">Респ. Башкортостан, г Уфа, р-н Калининский, ул Азовская, д. 31</t>
  </si>
  <si>
    <t xml:space="preserve">02:55:030817:19/2</t>
  </si>
  <si>
    <t xml:space="preserve">Респ. Башкортостан, г Уфа, р-н Калининский, ул Азовская, д. 17</t>
  </si>
  <si>
    <t xml:space="preserve">02:55:030817:11/2</t>
  </si>
  <si>
    <t xml:space="preserve">Респ. Башкортостан, г Уфа, р-н Калининский, ул Азовская, д. 35</t>
  </si>
  <si>
    <t xml:space="preserve">02:55:030817:21/2</t>
  </si>
  <si>
    <t xml:space="preserve">Респ. Башкортостан, г Уфа, р-н Калининский, ул Ашкадарская, д. 30</t>
  </si>
  <si>
    <t xml:space="preserve">02:55:030817:30/2</t>
  </si>
  <si>
    <t xml:space="preserve">Респ. Башкортостан, г Уфа, р-н Калининский, ул Ашкадарская, д. 4</t>
  </si>
  <si>
    <t xml:space="preserve">02:55:030817:31/3</t>
  </si>
  <si>
    <t xml:space="preserve">Респ. Башкортостан, г Уфа, р-н Калининский, ул Ашкадарская, д. 14</t>
  </si>
  <si>
    <t xml:space="preserve">02:55:030817:36/3</t>
  </si>
  <si>
    <t xml:space="preserve">Респ. Башкортостан, г Уфа, р-н Калининский, ул Ашкадарская, д. 16</t>
  </si>
  <si>
    <t xml:space="preserve">02:55:030817:37/2</t>
  </si>
  <si>
    <t xml:space="preserve">Респ. Башкортостан, г Уфа, р-н Калининский, ул Ашкадарская, д. 22а</t>
  </si>
  <si>
    <t xml:space="preserve">02:55:030817:41/2</t>
  </si>
  <si>
    <t xml:space="preserve">Респ. Башкортостан, г Уфа, р-н Калининский, ул Ашкадарская, д. 24</t>
  </si>
  <si>
    <t xml:space="preserve">02:55:030817:44/2</t>
  </si>
  <si>
    <t xml:space="preserve">Респ. Башкортостан, г Уфа, р-н Калининский, ул Ашкадарская, д. 26</t>
  </si>
  <si>
    <t xml:space="preserve">02:55:030817:47/2</t>
  </si>
  <si>
    <t xml:space="preserve">Респ. Башкортостан, г Уфа, р-н Калининский, ул Ашкадарская, д. 32</t>
  </si>
  <si>
    <t xml:space="preserve">02:55:030817:50/2</t>
  </si>
  <si>
    <t xml:space="preserve">Респ. Башкортостан, г Уфа, р-н Калининский, ул Ашкадарская, д. 36</t>
  </si>
  <si>
    <t xml:space="preserve">02:55:030817:52/2</t>
  </si>
  <si>
    <t xml:space="preserve">Респ. Башкортостан, г Уфа, р-н Калининский, ул Азовская, д. 3</t>
  </si>
  <si>
    <t xml:space="preserve">02:55:030817:4/2</t>
  </si>
  <si>
    <t xml:space="preserve">Респ. Башкортостан, г Уфа, р-н Калининский, ул Ашкадарская, д. 20</t>
  </si>
  <si>
    <t xml:space="preserve">02:55:030817:39/2</t>
  </si>
  <si>
    <t xml:space="preserve">Респ. Башкортостан, г Уфа, р-н Калининский, ул Ашкадарская, д. 22</t>
  </si>
  <si>
    <t xml:space="preserve">02:55:030817:40/2</t>
  </si>
  <si>
    <t xml:space="preserve">02:55:030817:49/2</t>
  </si>
  <si>
    <t xml:space="preserve">Респ. Башкортостан, г Уфа, р-н Калининский, ул Ашкадарская, д. 40</t>
  </si>
  <si>
    <t xml:space="preserve">02:55:030817:54/2</t>
  </si>
  <si>
    <t xml:space="preserve">Респ. Башкортостан, г Уфа, р-н Калининский, ул Азовская, д. 43</t>
  </si>
  <si>
    <t xml:space="preserve">02:55:030817:25/2</t>
  </si>
  <si>
    <t xml:space="preserve">Респ. Башкортостан, г Уфа, р-н Калининский, ул Азовская, д. 21</t>
  </si>
  <si>
    <t xml:space="preserve">02:55:030817:13/5</t>
  </si>
  <si>
    <t xml:space="preserve">Респ. Башкортостан, г Уфа, р-н Калининский, ул Кохозная, д. 53</t>
  </si>
  <si>
    <t xml:space="preserve">Респ. Башкортостан, г Уфа, р-н Кировский, ул. Чернышевского, д 102</t>
  </si>
  <si>
    <t xml:space="preserve">02:55:010120:8/2 02:55:010120:8/3</t>
  </si>
  <si>
    <t xml:space="preserve">02:55:010102:7/2 02:55:010102:7/3 02:55:010102:7/4 02:55:010102:7/5</t>
  </si>
  <si>
    <t xml:space="preserve">Респ. Башкортостан, г Уфа, р-н Ленинский, ул. Карла Маркса, д 30</t>
  </si>
  <si>
    <t xml:space="preserve">02:55:010207:29/3 02:55:010207:29/4</t>
  </si>
  <si>
    <t xml:space="preserve">Респ. Башкортостан, г Уфа, р-н Кировский, ул.Худайбердина, д 17</t>
  </si>
  <si>
    <t xml:space="preserve">02:55:010116:81/1 02:55:010116:81/2</t>
  </si>
  <si>
    <t xml:space="preserve">Респ. Башкортостан, г Уфа, р-н Кировский, на пересечении улиц Ветошникова-Кирова</t>
  </si>
  <si>
    <t xml:space="preserve">02:55:010113:6/2</t>
  </si>
  <si>
    <t xml:space="preserve">Респ. Башкортостан, г Уфа, р-н Кировский, ул. Ленина, д 66</t>
  </si>
  <si>
    <t xml:space="preserve">02:55:010101:14/2 02:55:010101:14/3</t>
  </si>
  <si>
    <t xml:space="preserve">Респ. Башкортостан, г Уфа, р-н Ленинский, ул. Достоевский, д 68</t>
  </si>
  <si>
    <t xml:space="preserve">02:55:010203:17/6 02:55:010203:17/7 02:55:010203:17/8</t>
  </si>
  <si>
    <t xml:space="preserve">Респ. Башкортостан, г Уфа, р-н Ленинский, ул.Ленина, д 31/33</t>
  </si>
  <si>
    <t xml:space="preserve">02:55:010203:11/10</t>
  </si>
  <si>
    <t xml:space="preserve">Респ. Башкортостан, г Уфа, р-н Худайбердина, д 28</t>
  </si>
  <si>
    <t xml:space="preserve">02:55:010115:39/2</t>
  </si>
  <si>
    <t xml:space="preserve">Респ. Башкортостан, г Уфа, р-н Советский, ул. Бабушкина, д 1</t>
  </si>
  <si>
    <t xml:space="preserve">02:55:010511:42/10 02:55:010511:42/11 02:55:010511:42/7 02:55:010511:42/8 02:55:010511:42/9</t>
  </si>
  <si>
    <t xml:space="preserve">ОК, выход, КС</t>
  </si>
  <si>
    <t xml:space="preserve">Респ. Башкортостан, г Уфа, р-н Ленинский, ул.Революционная, д 18/20</t>
  </si>
  <si>
    <t xml:space="preserve">02:55:010202:20/5 02:55:010202:20/6 02:55:010202:20/7</t>
  </si>
  <si>
    <t xml:space="preserve">Респ. Башкортостан, г Уфа, р-н Ленинский, ул.Ленина, д 59</t>
  </si>
  <si>
    <t xml:space="preserve">02:55:010202:19/2</t>
  </si>
  <si>
    <t xml:space="preserve">Респ. Башкортостан, г Уфа, р-н Кировский, ул. Кирова, д 43</t>
  </si>
  <si>
    <t xml:space="preserve">02:55:010103:115/2 02:55:010103:115/3</t>
  </si>
  <si>
    <t xml:space="preserve">Респ. Башкортостан, г Уфа, р-н Кировский, ул. Пархоменко, д 71</t>
  </si>
  <si>
    <t xml:space="preserve">02:55:010103:127/1 02:55:010103:127/2 02:55:010103:127/3</t>
  </si>
  <si>
    <t xml:space="preserve">Респ. Башкортостан, г Уфа, р-н Кировский, ул. Цюрупы, д 82</t>
  </si>
  <si>
    <t xml:space="preserve">02:55:010103:27/1 02:55:010103:27/2</t>
  </si>
  <si>
    <t xml:space="preserve">Респ. Башкортостан, г Уфа, р-н Кировский, ул. Достоеский, д 102/2</t>
  </si>
  <si>
    <t xml:space="preserve">02:55:010103:32/1</t>
  </si>
  <si>
    <t xml:space="preserve">Респ. Башкортостан, г Уфа, р-н Кировский, ул. Кирова, д 41</t>
  </si>
  <si>
    <t xml:space="preserve">02:55:010103:82/2</t>
  </si>
  <si>
    <t xml:space="preserve">Респ. Башкортостан, г Уфа, р-н Кировский, ул. Достоевского, д 104</t>
  </si>
  <si>
    <t xml:space="preserve">02:55:010103:20/1 02:55:010103:20/2 02:55:010103:20/3</t>
  </si>
  <si>
    <t xml:space="preserve">КП, КС, ГЗ</t>
  </si>
  <si>
    <t xml:space="preserve">Респ. Башкортостан, г Уфа, р-н Кировский, ул. Достоевского, д 160</t>
  </si>
  <si>
    <t xml:space="preserve">02:55:010107:29/2</t>
  </si>
  <si>
    <t xml:space="preserve">Респ. Башкортостан, г Уфа, р-н Кировский, ул. Достоевского, д 158</t>
  </si>
  <si>
    <t xml:space="preserve">02:55:010107:61/2</t>
  </si>
  <si>
    <t xml:space="preserve">Респ. Башкортостан, г Уфа, р-н Кировский, ул. Айский, д 63</t>
  </si>
  <si>
    <t xml:space="preserve">02:55:010107:15/2</t>
  </si>
  <si>
    <t xml:space="preserve">Респ. Башкортостан, г Уфа, р-н Кировский, ул. Чернышевского, д 127</t>
  </si>
  <si>
    <t xml:space="preserve">02:55:010114:3/2 02:55:010114:3/3 02:55:010114:3/4 02:55:010114:3/5</t>
  </si>
  <si>
    <t xml:space="preserve">Респ. Башкортостан, г Уфа, р-н Кировский, ул. Кирова, д 40</t>
  </si>
  <si>
    <t xml:space="preserve">02:55:010116:41/2 02:55:010116:41/3 02:55:010116:41/4 02:55:010116:41/5</t>
  </si>
  <si>
    <t xml:space="preserve">Респ. Башкортостан, г Уфа, р-н Кировский, ул. Кирова, д 40/1</t>
  </si>
  <si>
    <t xml:space="preserve">02:55:010116:42/2</t>
  </si>
  <si>
    <t xml:space="preserve">Респ. Башкортостан, г Уфа, р-н Кировский, ул. Кирова, д 65</t>
  </si>
  <si>
    <t xml:space="preserve">02:55:010106:15/2 02:55:010106:15/3 02:55:010106:15/4 02:55:010106:15/5 02:55:010106:15/6</t>
  </si>
  <si>
    <t xml:space="preserve">КТ, ГЗ, выход</t>
  </si>
  <si>
    <t xml:space="preserve">Респ. Башкортостан, г Уфа, р-н Ленинский, ул. Революционная, д 30/32</t>
  </si>
  <si>
    <t xml:space="preserve">02:55:010201:12/3</t>
  </si>
  <si>
    <t xml:space="preserve">Респ. Башкортостан, г Уфа, р-н Ленинский, ул. Цюрупы, д 91</t>
  </si>
  <si>
    <t xml:space="preserve">02:55:010201:26/4 02:55:010201:26/5 02:55:010201:26/6 02:55:010201:26/7</t>
  </si>
  <si>
    <t xml:space="preserve">Респ. Башкортостан, г Уфа, р-н Калининский р-н, д. Князево, ул. Октябрьская, д.7</t>
  </si>
  <si>
    <t xml:space="preserve">02:55:040406:434/1</t>
  </si>
  <si>
    <t xml:space="preserve">Респ. Башкортостан, г Уфа, р-н Калининский р-н, д. Князево, ул. Октябрьская, д.25</t>
  </si>
  <si>
    <t xml:space="preserve">02:55:040406:446/1</t>
  </si>
  <si>
    <t xml:space="preserve">Респ. Башкортостан, г Уфа, р-н Калининский р-н, д. Князево, ул. Октябрьская, д.11</t>
  </si>
  <si>
    <t xml:space="preserve">02:55:040406:801/1</t>
  </si>
  <si>
    <t xml:space="preserve">Респ. Башкортостан, г Уфа, р-н Калининский р-н, д. Князево, ул. Ленина, д.14</t>
  </si>
  <si>
    <t xml:space="preserve">02:55:040406:113/1</t>
  </si>
  <si>
    <t xml:space="preserve">Респ. Башкортостан, г Уфа, р-н Калининский р-н, д. Князево, ул. Октябрьская, д.6</t>
  </si>
  <si>
    <t xml:space="preserve">02:55:040406:1227/1</t>
  </si>
  <si>
    <t xml:space="preserve">Респ. Башкортостан, г Уфа, р-н Калининский р-н, ул. Советов, д.20</t>
  </si>
  <si>
    <t xml:space="preserve">02:55:040406:2/1</t>
  </si>
  <si>
    <t xml:space="preserve">Респ. Башкортостан, г Уфа, р-н Калининский р-н, ул. Советов, д.32 А</t>
  </si>
  <si>
    <t xml:space="preserve">02:55:040406:20/3           02:55:040406:20/4          02:55:040406:20/5</t>
  </si>
  <si>
    <t xml:space="preserve">Респ. Башкортостан, г Уфа, р-н Калининский р-н, пер. Почтовый, д.14</t>
  </si>
  <si>
    <t xml:space="preserve">02:55:040406:26/2</t>
  </si>
  <si>
    <t xml:space="preserve">Респ. Башкортостан, г Уфа, р-н Калининский р-н, пер. Почтовый, д.10</t>
  </si>
  <si>
    <t xml:space="preserve">Респ. Башкортостан, г Уфа, р-н Калининский р-н, ул. Высоковольтная, д.27</t>
  </si>
  <si>
    <t xml:space="preserve">02:55:040311:20/2</t>
  </si>
  <si>
    <t xml:space="preserve">Респ. Башкортостан, г Уфа, р-н Калининский р-н, ул. Мелеузовская, д.40</t>
  </si>
  <si>
    <t xml:space="preserve">02:55:040314:34/2</t>
  </si>
  <si>
    <t xml:space="preserve">Респ. Башкортостан, г Уфа, р-н Калининский р-н, ул. Боевая,д.41/А</t>
  </si>
  <si>
    <t xml:space="preserve">02:55:040314:55/2</t>
  </si>
  <si>
    <t xml:space="preserve">Респ. Башкортостан, г Уфа, р-н Калининский р-н, ул. Боевая,д.45/1</t>
  </si>
  <si>
    <t xml:space="preserve">02:55:040314:56/2</t>
  </si>
  <si>
    <t xml:space="preserve">Респ. Башкортостан, г Уфа, р-н Калининский р-н, ул. Кигинская, д.23</t>
  </si>
  <si>
    <t xml:space="preserve">02:55:040305:111/2</t>
  </si>
  <si>
    <t xml:space="preserve">Респ. Башкортостан, г Уфа, р-н Калининский р-н, ул. Мечетлинская, д.21</t>
  </si>
  <si>
    <t xml:space="preserve">02:55:040304:105/2</t>
  </si>
  <si>
    <t xml:space="preserve">Респ. Башкортостан, г Уфа, р-н Калининский р-н, ул. Мечетлинская, д.23</t>
  </si>
  <si>
    <t xml:space="preserve">02:55:040304:106/2</t>
  </si>
  <si>
    <t xml:space="preserve">Респ. Башкортостан, г Уфа, р-н Калининский р-н, ул. Мечетлинская, д.17</t>
  </si>
  <si>
    <t xml:space="preserve">02:55:040304:103/2</t>
  </si>
  <si>
    <t xml:space="preserve">Респ. Башкортостан, г Уфа, р-н Калининский р-н, ул. Мечетлинская, д.19</t>
  </si>
  <si>
    <t xml:space="preserve">02:55:040304:104/2</t>
  </si>
  <si>
    <t xml:space="preserve">Респ. Башкортостан, г Уфа, р-н Калининский р-н, ул. Гвардейская, д.48/3</t>
  </si>
  <si>
    <t xml:space="preserve">02:55:040306:100/2</t>
  </si>
  <si>
    <t xml:space="preserve">Респ. Башкортостан, г Уфа, р-н Калининский р-н, ул. Приозерная, д.37</t>
  </si>
  <si>
    <t xml:space="preserve">02:55:040304:246/2</t>
  </si>
  <si>
    <t xml:space="preserve">Респ. Башкортостан, г Уфа, р-н Калининский р-н, ул. Почтовая, д.38</t>
  </si>
  <si>
    <t xml:space="preserve">02:55:040403:342/3</t>
  </si>
  <si>
    <t xml:space="preserve">Респ. Башкортостан, г Уфа, р-н Калининский р-н, ул. Восточная, д.22</t>
  </si>
  <si>
    <t xml:space="preserve">02:55:040316:8/2</t>
  </si>
  <si>
    <t xml:space="preserve">Респ. Башкортостан, г Уфа, р-н Калининский р-н, ул. Нестерова, д. 4</t>
  </si>
  <si>
    <t xml:space="preserve">02:55:030815:2/2</t>
  </si>
  <si>
    <t xml:space="preserve">Респ. Башкортостан, г Уфа, р-н Калининский р-н, ул. Нестерова, д. 8</t>
  </si>
  <si>
    <t xml:space="preserve">02:55:030815:4/2</t>
  </si>
  <si>
    <t xml:space="preserve">Респ. Башкортостан, г Уфа, р-н Калининский р-н, ул. Нестерова, д. 18</t>
  </si>
  <si>
    <t xml:space="preserve">02:55:030815:9/2</t>
  </si>
  <si>
    <t xml:space="preserve">Респ. Башкортостан, г Уфа, р-н Калининский р-н, ул. Нестерова, д. 22</t>
  </si>
  <si>
    <t xml:space="preserve">02:55:030815:12/2</t>
  </si>
  <si>
    <t xml:space="preserve">Респ. Башкортостан, г Уфа, р-н Калининский р-н, ул. Нестерова, д. 34</t>
  </si>
  <si>
    <t xml:space="preserve">02:55:030815:18/2</t>
  </si>
  <si>
    <t xml:space="preserve">Респ. Башкортостан, г Уфа, р-н Калининский р-н, ул. Нестерова, д. 36</t>
  </si>
  <si>
    <t xml:space="preserve">02:55:030815:19/2</t>
  </si>
  <si>
    <t xml:space="preserve">Респ. Башкортостан, г Уфа, р-н Калининский р-н, ул. Нестерова, д.72</t>
  </si>
  <si>
    <t xml:space="preserve">02:55:030815:43/2</t>
  </si>
  <si>
    <t xml:space="preserve">Респ. Башкортостан, г Уфа, р-н Калининский р-н, ул. Чехова, д.5</t>
  </si>
  <si>
    <t xml:space="preserve">02:55:030815:49/2</t>
  </si>
  <si>
    <t xml:space="preserve">Респ. Башкортостан, г Уфа, р-н Калининский р-н, ул. Чехова, д.7</t>
  </si>
  <si>
    <t xml:space="preserve">02:55:030815:50/2</t>
  </si>
  <si>
    <t xml:space="preserve">Респ. Башкортостан, г Уфа, р-н Калининский р-н, ул. Чехова, д.17</t>
  </si>
  <si>
    <t xml:space="preserve">02:55:030815:56/2</t>
  </si>
  <si>
    <t xml:space="preserve">Респ. Башкортостан, г Уфа, р-н Калининский р-н, ул. Чехова, д.23</t>
  </si>
  <si>
    <t xml:space="preserve">02:55:030815:59/2 02:55:030815:59/3</t>
  </si>
  <si>
    <t xml:space="preserve">Респ. Башкортостан, г Уфа, р-н Калининский р-н, ул. Нестерова, д.14</t>
  </si>
  <si>
    <t xml:space="preserve">02:55:030815:7/2</t>
  </si>
  <si>
    <t xml:space="preserve">Респ. Башкортостан, г Уфа, р-н Калининский р-н, ул. Нестерова, д.20</t>
  </si>
  <si>
    <t xml:space="preserve">02:55:030815:10/2</t>
  </si>
  <si>
    <t xml:space="preserve">Респ. Башкортостан, г Уфа, р-н Калининский р-н, ул. Нестерова, д.40</t>
  </si>
  <si>
    <t xml:space="preserve">02:55:030815:23/2</t>
  </si>
  <si>
    <t xml:space="preserve">Респ. Башкортостан, г Уфа, р-н Калининский р-н, ул. Нестерова, д.54</t>
  </si>
  <si>
    <t xml:space="preserve">02:55:030815:31/2</t>
  </si>
  <si>
    <t xml:space="preserve">Респ. Башкортостан, г Уфа, р-н Калининский р-н, ул. Нестерова, д.56</t>
  </si>
  <si>
    <t xml:space="preserve">02:55:030815:32/2</t>
  </si>
  <si>
    <t xml:space="preserve">Респ. Башкортостан, г Уфа, р-н Калининский р-н, п. Максимовка, ул. Нестерова, д.64</t>
  </si>
  <si>
    <t xml:space="preserve">02:55:030815:39/3</t>
  </si>
  <si>
    <t xml:space="preserve">Респ. Башкортостан, г Уфа, р-н Калининский р-н, ул. Нестерова, д.84</t>
  </si>
  <si>
    <t xml:space="preserve">02:55:030815:48/2</t>
  </si>
  <si>
    <t xml:space="preserve">Респ. Башкортостан, г Уфа, р-н Калининский р-н, ул. Чехова, д.11</t>
  </si>
  <si>
    <t xml:space="preserve">02:55:030815:53/2</t>
  </si>
  <si>
    <t xml:space="preserve">Респ. Башкортостан, г Уфа, р-н Калининский р-н, п. Максимовка, ул. Чехова, д.19</t>
  </si>
  <si>
    <t xml:space="preserve">02:55:030815:57/2</t>
  </si>
  <si>
    <t xml:space="preserve">Респ. Башкортостан, г Уфа, р-н Калининский р-н, ул. Чехова, д.44</t>
  </si>
  <si>
    <t xml:space="preserve">02:55:030815:8/2</t>
  </si>
  <si>
    <t xml:space="preserve">Респ. Башкортостан, г Уфа, р-н Калининский р-н, ул. Нестерова, д. 36а</t>
  </si>
  <si>
    <t xml:space="preserve">02:55:030815:20/2</t>
  </si>
  <si>
    <t xml:space="preserve">Респ. Башкортостан, г Уфа, р-н Калининский р-н, ул. Нестерова, д. 50</t>
  </si>
  <si>
    <t xml:space="preserve">02:55:030815:28/2</t>
  </si>
  <si>
    <t xml:space="preserve">Респ. Башкортостан, г Уфа, р-н Калининский р-н, ул. Нестерова, д. 58а</t>
  </si>
  <si>
    <t xml:space="preserve">02:55:030815:36/2</t>
  </si>
  <si>
    <t xml:space="preserve">Респ. Башкортостан, г Уфа, р-н Калининский р-н, ул. Нестерова, д. 62</t>
  </si>
  <si>
    <t xml:space="preserve">02:55:030815:38/2</t>
  </si>
  <si>
    <t xml:space="preserve">Респ. Башкортостан, г Уфа, р-н Калининский р-н, ул. Нестерова, д. 66</t>
  </si>
  <si>
    <t xml:space="preserve">02:55:030815:40/14</t>
  </si>
  <si>
    <t xml:space="preserve">Респ. Башкортостан, г Уфа, р-н Калининский р-н, ул. Чехова, д. 44</t>
  </si>
  <si>
    <t xml:space="preserve">02:55:030816:64/2</t>
  </si>
  <si>
    <t xml:space="preserve">Респ. Башкортостан, г Уфа, р-н Калининский р-н, ул. Чехова, д. 14</t>
  </si>
  <si>
    <t xml:space="preserve">02:55:030816:49/2</t>
  </si>
  <si>
    <t xml:space="preserve">Респ. Башкортостан, г Уфа, р-н Калининский р-н, ул. Чехова, д. 6</t>
  </si>
  <si>
    <t xml:space="preserve">02:55:030816:45/2 02:55:030816:45/3 02:55:030816:45/4 02:55:030816:45/5</t>
  </si>
  <si>
    <t xml:space="preserve">Респ. Башкортостан, г Уфа, р-н Калининский р-н, ул. Чехова, д. 4</t>
  </si>
  <si>
    <t xml:space="preserve">02:55:030816:44/2 02:55:030816:44/3 02:55:030816:44/4</t>
  </si>
  <si>
    <t xml:space="preserve">Респ. Башкортостан, г Уфа, р-н Калининский р-н, ул. Чехова, д. 2</t>
  </si>
  <si>
    <t xml:space="preserve">02:55:030816:43/3</t>
  </si>
  <si>
    <t xml:space="preserve">Респ. Башкортостан, г Уфа, р-н Калининский р-н, ул. Ашкадарская, д. 67, микрорайон Максимовка</t>
  </si>
  <si>
    <t xml:space="preserve">02:55:030816:39/2</t>
  </si>
  <si>
    <t xml:space="preserve">Респ. Башкортостан, г Уфа, р-н Калининский р-н, ул. Ашкадарская, д. 63</t>
  </si>
  <si>
    <t xml:space="preserve">02:55:030816:37/3</t>
  </si>
  <si>
    <t xml:space="preserve">Респ. Башкортостан, г Уфа, р-н Калининский р-н, ул. Ашкадарская, д. 61</t>
  </si>
  <si>
    <t xml:space="preserve">02:55:030816:36/2</t>
  </si>
  <si>
    <t xml:space="preserve">Респ. Башкортостан, г Уфа, р-н Калининский р-н, ул. Ашкадарская, д. 59, микрорайон Максимовка</t>
  </si>
  <si>
    <t xml:space="preserve">02:55:030816:35/2</t>
  </si>
  <si>
    <t xml:space="preserve">Респ. Башкортостан, г Уфа, р-н Калининский р-н, ул. Ашкадарская, д. 57</t>
  </si>
  <si>
    <t xml:space="preserve">02:55:030816:34/2</t>
  </si>
  <si>
    <t xml:space="preserve">Респ. Башкортостан, г Уфа, р-н Калининский р-н, ул. Ашкадарская, д. 49</t>
  </si>
  <si>
    <t xml:space="preserve">02:55:030816:30/2</t>
  </si>
  <si>
    <t xml:space="preserve">Респ. Башкортостан, г Уфа, р-н Калининский р-н, ул. Ашкадарская, д. 47</t>
  </si>
  <si>
    <t xml:space="preserve">02:55:030816:29/2</t>
  </si>
  <si>
    <t xml:space="preserve">Респ. Башкортостан, г Уфа, р-н Калининский р-н, ул. Ашкадарская, д. 45</t>
  </si>
  <si>
    <t xml:space="preserve">02:55:030816:28/1</t>
  </si>
  <si>
    <t xml:space="preserve">Респ. Башкортостан, г Уфа, р-н Калининский р-н, ул. Ашкадарская, д. 43</t>
  </si>
  <si>
    <t xml:space="preserve">02:55:030816:27/2</t>
  </si>
  <si>
    <t xml:space="preserve">Респ. Башкортостан, г Уфа, р-н Калининский р-н, ул. Ашкадарская, д. 39</t>
  </si>
  <si>
    <t xml:space="preserve">02:55:030816:25/4</t>
  </si>
  <si>
    <t xml:space="preserve">Респ. Башкортостан, г Уфа, р-н Калининский р-н, ул. Ашкадарская, д. 41</t>
  </si>
  <si>
    <t xml:space="preserve">02:55:030816:26/2</t>
  </si>
  <si>
    <t xml:space="preserve">Респ. Башкортостан, г Уфа, р-н Калининский р-н, ул. Ашкадарская, д. 69, микрорайон Максимовка</t>
  </si>
  <si>
    <t xml:space="preserve">02:55:030816:40/2</t>
  </si>
  <si>
    <t xml:space="preserve">Респ. Башкортостан, г Уфа, р-н Калининский р-н, ул. Чехова, д. 22</t>
  </si>
  <si>
    <t xml:space="preserve">02:55:030816:53/2</t>
  </si>
  <si>
    <t xml:space="preserve">Респ. Башкортостан, г Уфа, р-н Калининский р-н, ул. Чехова, д. 30</t>
  </si>
  <si>
    <t xml:space="preserve">02:55:030816:57/2</t>
  </si>
  <si>
    <t xml:space="preserve">Респ. Башкортостан, г Уфа, р-н Калининский р-н, ул. Ашкадарская, д. 21</t>
  </si>
  <si>
    <t xml:space="preserve">02:55:030816:9/2</t>
  </si>
  <si>
    <t xml:space="preserve">Респ. Башкортостан, г Уфа, р-н Калининский р-н, ул. Ашкадарская, д. 11</t>
  </si>
  <si>
    <t xml:space="preserve">02:55:030816:5/2</t>
  </si>
  <si>
    <t xml:space="preserve">Респ. Башкортостан, г Уфа, р-н Калининский р-н, ул. Ашкадарская, д. 31</t>
  </si>
  <si>
    <t xml:space="preserve">02:55:030816:21/2</t>
  </si>
  <si>
    <t xml:space="preserve">Респ. Башкортостан, г Уфа, р-н Калининский р-н, ул. Чехова, д. 46</t>
  </si>
  <si>
    <t xml:space="preserve">02:55:030816:65/2 02:55:030816:65/3</t>
  </si>
  <si>
    <t xml:space="preserve">Респ. Башкортостан, г Уфа, р-н Калининский р-н, ул. Чехова, д. 72</t>
  </si>
  <si>
    <t xml:space="preserve">02:55:030816:84/1</t>
  </si>
  <si>
    <t xml:space="preserve">Респ. Башкортостан, г Уфа, р-н Калининский р-н, ул. Чехова, д. 50</t>
  </si>
  <si>
    <t xml:space="preserve">02:55:030816:67/2 02:55:030816:67/3</t>
  </si>
  <si>
    <t xml:space="preserve">Респ. Башкортостан, г Уфа, р-н Калининский р-н, ул. Ашкадарская, д. 21Б</t>
  </si>
  <si>
    <t xml:space="preserve">02:55:030816:11/1</t>
  </si>
  <si>
    <t xml:space="preserve">Респ. Башкортостан, г Уфа, р-н Калининский р-н, ул. Ашкадарская, д. 73, микрорайон Максимовка</t>
  </si>
  <si>
    <t xml:space="preserve">02:55:030816:42/2</t>
  </si>
  <si>
    <t xml:space="preserve">Респ. Башкортостан, г Уфа, р-н Калининский р-н, ул. Чехова, д. 26</t>
  </si>
  <si>
    <t xml:space="preserve">02:55:030816:55/2</t>
  </si>
  <si>
    <t xml:space="preserve">Респ. Башкортостан, г Уфа, р-н Калининский р-н, ул. Ашкадарская, д. 23</t>
  </si>
  <si>
    <t xml:space="preserve">02:55:030816:15/2</t>
  </si>
  <si>
    <t xml:space="preserve">Респ. Башкортостан, г Уфа, р-н Калининский р-н, ул. Ашкадарская, д. 37</t>
  </si>
  <si>
    <t xml:space="preserve">02:55:030816:24/2</t>
  </si>
  <si>
    <t xml:space="preserve">Респ. Башкортостан, г Уфа, р-н Калининский р-н, ул.Чехова, д. 52</t>
  </si>
  <si>
    <t xml:space="preserve">02:55:030816:68/2</t>
  </si>
  <si>
    <t xml:space="preserve">Респ. Башкортостан, г Уфа, р-н Калининский р-н, ул.Чехова, д. 54</t>
  </si>
  <si>
    <t xml:space="preserve">02:55:030816:69/4</t>
  </si>
  <si>
    <t xml:space="preserve">Респ. Башкортостан, г Уфа, р-н Калининский р-н, ул.Чехова, д. 56, микрорайон Максимовка</t>
  </si>
  <si>
    <t xml:space="preserve">02:55:030816:70/2</t>
  </si>
  <si>
    <t xml:space="preserve">Респ. Башкортостан, г Уфа, р-н Ленинский, ул.Металлистов, д. 26</t>
  </si>
  <si>
    <t xml:space="preserve">02:55:050221:136/2</t>
  </si>
  <si>
    <t xml:space="preserve">Респ. Башкортостан, г Уфа, р-н Ленинский, ул.Металлистов, д. 28а</t>
  </si>
  <si>
    <t xml:space="preserve">02:55:050221:2/3</t>
  </si>
  <si>
    <t xml:space="preserve">Респ. Башкортостан, г Уфа, р-н Ленинский, ул.Металлистов, д. 34</t>
  </si>
  <si>
    <t xml:space="preserve">02:55:050221:133/2</t>
  </si>
  <si>
    <t xml:space="preserve">Респ. Башкортостан, г Уфа, р-н Ленинский, ул.Металлистов, д. 42/А</t>
  </si>
  <si>
    <t xml:space="preserve">02:55:050221:130/2</t>
  </si>
  <si>
    <t xml:space="preserve">Респ. Башкортостан, г Уфа, р-н Ленинский, ул.Металлистов, д. 44 А</t>
  </si>
  <si>
    <t xml:space="preserve">02:55:050221:76/2</t>
  </si>
  <si>
    <t xml:space="preserve">Респ. Башкортостан, г Уфа, р-н Ленинский, ул.Металлистов, д. 46/1</t>
  </si>
  <si>
    <t xml:space="preserve">02:55:050221:127/2</t>
  </si>
  <si>
    <t xml:space="preserve">Респ. Башкортостан, г Уфа, р-н Ленинский, ул.Металлистов, д. 20</t>
  </si>
  <si>
    <t xml:space="preserve">02:55:050221:88/2</t>
  </si>
  <si>
    <t xml:space="preserve">Респ. Башкортостан, г Уфа, р-н Ленинский, ул.Металлистов, д. 50</t>
  </si>
  <si>
    <t xml:space="preserve">02:55:050221:120/2</t>
  </si>
  <si>
    <t xml:space="preserve">02:55:050221:128/2</t>
  </si>
  <si>
    <t xml:space="preserve">Респ. Башкортостан, г Уфа, р-н Ленинский, ул.Металлистов, д. 38</t>
  </si>
  <si>
    <t xml:space="preserve">02:55:050221:131/2</t>
  </si>
  <si>
    <t xml:space="preserve">Респ. Башкортостан, г Уфа, р-н Ленинский, ул.Металлистов, д. 28/Б</t>
  </si>
  <si>
    <t xml:space="preserve">02:55:050221:126/3</t>
  </si>
  <si>
    <t xml:space="preserve">Респ. Башкортостан, г Уфа, р-н Ленинский, ул.Металлистов, д. 24 "А"</t>
  </si>
  <si>
    <t xml:space="preserve">02:55:050221:85/2</t>
  </si>
  <si>
    <t xml:space="preserve">Респ. Башкортостан, г Уфа, р-н Ленинский, ул.Чкалова , д. 2</t>
  </si>
  <si>
    <t xml:space="preserve">02:55:050221:114/2</t>
  </si>
  <si>
    <t xml:space="preserve">Респ. Башкортостан, г Уфа, р-н Ленинский, ул.Металлистов, д.52</t>
  </si>
  <si>
    <t xml:space="preserve">02:55:050221:111/2</t>
  </si>
  <si>
    <t xml:space="preserve">Респ. Башкортостан, г Уфа, р-н Ленинский, ул.Чкалова , д. 1д</t>
  </si>
  <si>
    <t xml:space="preserve">02:55:050221:10/2</t>
  </si>
  <si>
    <t xml:space="preserve">Респ. Башкортостан, г Уфа, р-н Ленинский, ул.Металлистов, д.52/А</t>
  </si>
  <si>
    <t xml:space="preserve">02:55:050221:119/2</t>
  </si>
  <si>
    <t xml:space="preserve">Респ. Башкортостан, г Уфа, р-н Ленинский, ул.Металлистов, д.60</t>
  </si>
  <si>
    <t xml:space="preserve">02:55:050221:100/2</t>
  </si>
  <si>
    <t xml:space="preserve">Респ. Башкортостан, г Уфа, р-н Ленинский, ул.Чкалова , д. рядом с домом 4</t>
  </si>
  <si>
    <t xml:space="preserve">02:55:050221:390/1</t>
  </si>
  <si>
    <t xml:space="preserve">Респ. Башкортостан, г Уфа, р-н Ленинский, ул.Чкалова , д. 1/Б</t>
  </si>
  <si>
    <t xml:space="preserve">02:55:050221:110/3</t>
  </si>
  <si>
    <t xml:space="preserve">Респ. Башкортостан, г Уфа, р-н Ленинский, ул.Чкалова, д. 5</t>
  </si>
  <si>
    <t xml:space="preserve">02:55:050221:224/1, 02:55:050221:224/2, 02:55:050221:224/3, 02:55:050221:224/4, 02:55:050221:224/5, 02:55:050221:224/6, 02:55:050221:224/7, 02:55:050221:224/8</t>
  </si>
  <si>
    <t xml:space="preserve">выход -1, опор -7</t>
  </si>
  <si>
    <t xml:space="preserve">Респ. Башкортостан, г Уфа, р-н Ленинский, ул.Металлистов, д.58</t>
  </si>
  <si>
    <t xml:space="preserve">02:55:050221:205/1, 02:55:050221:205/2, 02:55:050221:205/3, 02:55:050221:205/4, 02:55:050221:205/5</t>
  </si>
  <si>
    <t xml:space="preserve">выход -1, опоры -4</t>
  </si>
  <si>
    <t xml:space="preserve">Респ. Башкортостан, г Уфа, р-н Ленинский, ул.Чкалова , д. 1/Г</t>
  </si>
  <si>
    <t xml:space="preserve">02:55:050221:121/2</t>
  </si>
  <si>
    <t xml:space="preserve">Респ. Башкортостан, г Уфа, р-н Ленинский, ул.Металлистов, д.48</t>
  </si>
  <si>
    <t xml:space="preserve">02:55:050221:123/2</t>
  </si>
  <si>
    <t xml:space="preserve">Респ. Башкортостан, г Уфа, р-н Ленинский, ул.Металлистов, д. 30а</t>
  </si>
  <si>
    <t xml:space="preserve">02:55:050221:134/2</t>
  </si>
  <si>
    <t xml:space="preserve">Респ. Башкортостан, г Уфа, р-н Ленинский, ул.Металлистов, д. 28</t>
  </si>
  <si>
    <t xml:space="preserve">02:55:050221:135/2</t>
  </si>
  <si>
    <t xml:space="preserve">Респ. Башкортостан, г Уфа, р-н Ленинский, ул.Металлистов, д. 46</t>
  </si>
  <si>
    <t xml:space="preserve">02:55:050221:124/2</t>
  </si>
  <si>
    <t xml:space="preserve">Респ. Башкортостан, г Уфа, р-н Ленинский, ул.Металлистов, д. 40</t>
  </si>
  <si>
    <t xml:space="preserve">02:55:050221:49/4</t>
  </si>
  <si>
    <t xml:space="preserve">Респ. Башкортостан, г Уфа, р-н Ленинский, ул.Металлистов, д. 36</t>
  </si>
  <si>
    <t xml:space="preserve">02:55:050221:99/4</t>
  </si>
  <si>
    <t xml:space="preserve">Респ. Башкортостан, г Уфа, р-н Ленинский, ул.Металлистов, д. 42</t>
  </si>
  <si>
    <t xml:space="preserve">02:55:050221:44/2</t>
  </si>
  <si>
    <t xml:space="preserve">Респ. Башкортостан, г Уфа, р-н Ленинский, ул.Металлистов, д. 56/а</t>
  </si>
  <si>
    <t xml:space="preserve">02:55:050221:223/2, 02:55:050221:223/1</t>
  </si>
  <si>
    <t xml:space="preserve">опоры-2</t>
  </si>
  <si>
    <t xml:space="preserve">Респ. Башкортостан, г Уфа, р-н Ленинский, ул.Металлистов, д. 36/а</t>
  </si>
  <si>
    <t xml:space="preserve">02:55:050221:132/2</t>
  </si>
  <si>
    <t xml:space="preserve">Респ. Башкортостан, г Уфа, р-н Ленинский, ул.Металлистов, д. 49</t>
  </si>
  <si>
    <t xml:space="preserve">02:55:050222:7/2</t>
  </si>
  <si>
    <t xml:space="preserve">Респ. Башкортостан, г Уфа, р-н Ленинский, ул.Металлистов, д. 51</t>
  </si>
  <si>
    <t xml:space="preserve">02:55:050222:24/2</t>
  </si>
  <si>
    <t xml:space="preserve">Респ. Башкортостан, г Уфа, р-н Ленинский, ул.Металлистов, д. 43 а</t>
  </si>
  <si>
    <t xml:space="preserve">02:55:050222:16/2, 02:55:050222:16/3, 02:55:050222:16/4, 02:55:050222:16/5</t>
  </si>
  <si>
    <t xml:space="preserve">выход-1, опоры-3</t>
  </si>
  <si>
    <t xml:space="preserve">Респ. Башкортостан, г Уфа, р-н Ленинский, ул.Шмидта, д. 44</t>
  </si>
  <si>
    <t xml:space="preserve">02:55:050222:30/2</t>
  </si>
  <si>
    <t xml:space="preserve">Респ. Башкортостан, г Уфа, р-н Ленинский, пер. Запорожский, д. 7</t>
  </si>
  <si>
    <t xml:space="preserve">02:55:050222:20/2, 02:55:050222:20/3</t>
  </si>
  <si>
    <t xml:space="preserve">Респ. Башкортостан, г Уфа, р-н Ленинский, пер. Шмидта, д 15</t>
  </si>
  <si>
    <t xml:space="preserve">02:55:050222:9/2</t>
  </si>
  <si>
    <t xml:space="preserve">Респ. Башкортостан, г Уфа, р-н Ленинский, ул. Шмидта, д 17</t>
  </si>
  <si>
    <t xml:space="preserve">02:55:050222:56/2</t>
  </si>
  <si>
    <t xml:space="preserve">Респ. Башкортостан, г Уфа, р-н Ленинский, пер. Шмидта, д 19</t>
  </si>
  <si>
    <t xml:space="preserve">02:55:050222:55/3, 02:55:050222:55/4</t>
  </si>
  <si>
    <t xml:space="preserve">выход-1, опора -1</t>
  </si>
  <si>
    <t xml:space="preserve">Респ. Башкортостан, г Уфа, р-н Ленинский, ул. Шмидта, д 42 "А"</t>
  </si>
  <si>
    <t xml:space="preserve">02:55:050222:28/3, 02:55:050222:28/4</t>
  </si>
  <si>
    <t xml:space="preserve">опора-2</t>
  </si>
  <si>
    <t xml:space="preserve">Респ. Башкортостан, г Уфа, р-н Ленинский, ул. Шмидта, д 62</t>
  </si>
  <si>
    <t xml:space="preserve">02:55:050222:10/2</t>
  </si>
  <si>
    <t xml:space="preserve">Респ. Башкортостан, г Уфа, р-н Ленинский, ул.Шмидта, д. 60</t>
  </si>
  <si>
    <t xml:space="preserve">02:55:050222:38/2</t>
  </si>
  <si>
    <t xml:space="preserve">Респ. Башкортостан, г Уфа, р-н Ленинский, ул.Шмидта, д. 60 А</t>
  </si>
  <si>
    <t xml:space="preserve">02:55:050222:39/3, 02:55:050222:39/4</t>
  </si>
  <si>
    <t xml:space="preserve">Респ. Башкортостан, г Уфа, р-н Ленинский, пер. Шмидта</t>
  </si>
  <si>
    <t xml:space="preserve">02:55:050222:1/1</t>
  </si>
  <si>
    <t xml:space="preserve">Респ. Башкортостан, г Уфа, р-н Ленинский, пер. Шмидта, д.4</t>
  </si>
  <si>
    <t xml:space="preserve">02:55:050222:45/2</t>
  </si>
  <si>
    <t xml:space="preserve">Респ. Башкортостан, г Уфа, р-н Ленинский, пер. Шмидта, д.3</t>
  </si>
  <si>
    <t xml:space="preserve">02:55:050222:43/2</t>
  </si>
  <si>
    <t xml:space="preserve">Респ. Башкортостан, г Уфа, р-н Ленинский, ул.Шмидта, д. 48</t>
  </si>
  <si>
    <t xml:space="preserve">02:55:050222:32/2</t>
  </si>
  <si>
    <t xml:space="preserve">Респ. Башкортостан, г Уфа, р-н Ленинский, ул.Шмидта, д. 56</t>
  </si>
  <si>
    <t xml:space="preserve">02:55:050222:11/2</t>
  </si>
  <si>
    <t xml:space="preserve">Респ. Башкортостан, г Уфа, р-н Ленинский, ул.Шмидта, д. 58</t>
  </si>
  <si>
    <t xml:space="preserve">02:55:050222:37/2</t>
  </si>
  <si>
    <t xml:space="preserve">Респ. Башкортостан, г Уфа, р-н Ленинский, ул.Шмидта, д. 40 б</t>
  </si>
  <si>
    <t xml:space="preserve">02:55:050222:26/2, 02:55:050222:26/3, 02:55:050222:26/4</t>
  </si>
  <si>
    <t xml:space="preserve">опоры-3</t>
  </si>
  <si>
    <t xml:space="preserve">Респ. Башкортостан, г Уфа, р-н Ленинский, ул.Металлистов, д. 63</t>
  </si>
  <si>
    <t xml:space="preserve">02:55:050222:6/5, 02:55:050222:6/6, 02:55:050222:6/7, 02:55:050222:6/8, 02:55:050222:6/9</t>
  </si>
  <si>
    <t xml:space="preserve">опоры-4, выход-1</t>
  </si>
  <si>
    <t xml:space="preserve">Респ. Башкортостан, г Уфа, р-н Ленинский, ул.Металлистов, д. 61</t>
  </si>
  <si>
    <t xml:space="preserve">02:55:050222:51/2</t>
  </si>
  <si>
    <t xml:space="preserve">Респ. Башкортостан, г Уфа, р-н Ленинский, ул.Металлистов, д. 47</t>
  </si>
  <si>
    <t xml:space="preserve">02:55:050222:14/2</t>
  </si>
  <si>
    <t xml:space="preserve">Респ. Башкортостан, г Уфа, р-н Ленинский, ул.Металлистов, д. 41а</t>
  </si>
  <si>
    <t xml:space="preserve">02:55:050222:17/2</t>
  </si>
  <si>
    <t xml:space="preserve">Респ. Башкортостан, г Уфа, р-н Ленинский, ул.Металлистов, д. 41</t>
  </si>
  <si>
    <t xml:space="preserve">02:55:050222:18/2, 02:55:050222:18/3</t>
  </si>
  <si>
    <t xml:space="preserve">выход-1, опора-1</t>
  </si>
  <si>
    <t xml:space="preserve">Респ. Башкортостан, г Уфа, р-н Ленинский, ул.Металлистов, д. 53</t>
  </si>
  <si>
    <t xml:space="preserve">02:55:050222:34/2</t>
  </si>
  <si>
    <t xml:space="preserve">Респ. Башкортостан, г Уфа, р-н Ленинский, ул.Металлистов, д. 55</t>
  </si>
  <si>
    <t xml:space="preserve">02:55:050222:8/2</t>
  </si>
  <si>
    <t xml:space="preserve">Респ. Башкортостан, г Уфа, р-н Ленинский, пер. Шмидта, д.7</t>
  </si>
  <si>
    <t xml:space="preserve">Респ. Башкортостан, г Уфа, р-н Ленинский, пер. Шмидта, д.5</t>
  </si>
  <si>
    <t xml:space="preserve">02:55:050222:44/2</t>
  </si>
  <si>
    <t xml:space="preserve">Респ. Башкортостан, г Уфа, р-н Ленинский, пер. Шмидта, д.13</t>
  </si>
  <si>
    <t xml:space="preserve">02:55:050222:52/2</t>
  </si>
  <si>
    <t xml:space="preserve">Респ. Башкортостан, г Уфа, р-н Ленинский, пер. Шмидта, д.11</t>
  </si>
  <si>
    <t xml:space="preserve">02:55:050222:50/2</t>
  </si>
  <si>
    <t xml:space="preserve">Респ. Башкортостан, г Уфа, р-н Ленинский, пер. Шмидта, д.9</t>
  </si>
  <si>
    <t xml:space="preserve">02:55:050222:48/2</t>
  </si>
  <si>
    <t xml:space="preserve">Респ. Башкортостан, г Уфа, р-н Ленинский, ул.Металлистов, д. 59</t>
  </si>
  <si>
    <t xml:space="preserve">02:55:050222:54/2</t>
  </si>
  <si>
    <t xml:space="preserve">Респ. Башкортостан, г Уфа, р-н Ленинский, ул.Металлистов, д. 61 а</t>
  </si>
  <si>
    <t xml:space="preserve">02:55:050222:36/4</t>
  </si>
  <si>
    <t xml:space="preserve">Респ. Башкортостан, г Уфа, р-н Ленинский, ул.Шмидта, д. 54</t>
  </si>
  <si>
    <t xml:space="preserve">02:55:050222:35/2</t>
  </si>
  <si>
    <t xml:space="preserve">Респ. Башкортостан, г Уфа, р-н Ленинский, пер.Шмидта, д. 6</t>
  </si>
  <si>
    <t xml:space="preserve">02:55:050222:47/2, 02:55:050222:47/3, 02:55:050222:47/4</t>
  </si>
  <si>
    <t xml:space="preserve">Опоры-3</t>
  </si>
  <si>
    <t xml:space="preserve">Респ. Башкортостан, г Уфа, р-н Ленинский, ул.Шмидта, д. 46</t>
  </si>
  <si>
    <t xml:space="preserve">02:55:050222:31/2</t>
  </si>
  <si>
    <t xml:space="preserve">Респ. Башкортостан, г Уфа, р-н Ленинский, ул. Рычкова, д.5</t>
  </si>
  <si>
    <t xml:space="preserve">02:55:050222:2/2</t>
  </si>
  <si>
    <t xml:space="preserve">Респ. Башкортостан, г Уфа, р-н Ленинский, ул.Шмидта, д. 50</t>
  </si>
  <si>
    <t xml:space="preserve">02:55:050222:60/2, 02:55:050222:60/3, 02:55:050222:60/4, 02:55:050222:60/1, 02:55:050222:60/5</t>
  </si>
  <si>
    <t xml:space="preserve">выход -1, Опоры-4</t>
  </si>
  <si>
    <t xml:space="preserve">Респ. Башкортостан, г Уфа, р-н Ленинский, пер.Шмидта, д. 58 А</t>
  </si>
  <si>
    <t xml:space="preserve">02:55:050222:12/2</t>
  </si>
  <si>
    <t xml:space="preserve">Респ. Башкортостан, г Уфа, р-н Ленинский, ул. Рычкова, д.7</t>
  </si>
  <si>
    <t xml:space="preserve">02:55:050222:4/2</t>
  </si>
  <si>
    <t xml:space="preserve">Респ. Башкортостан, г Уфа, р-н Ленинский, ул.Шмидта, д. 50а</t>
  </si>
  <si>
    <t xml:space="preserve">02:55:050222:49/2, 02:55:050222:49/3</t>
  </si>
  <si>
    <t xml:space="preserve">Респ. Башкортостан, г Уфа, р-н Ленинский, ул.Шмидта, д. 2а</t>
  </si>
  <si>
    <t xml:space="preserve">02:55:050224:22/2, 02:55:050224:22/3</t>
  </si>
  <si>
    <t xml:space="preserve">выход -1, Опоры-1</t>
  </si>
  <si>
    <t xml:space="preserve">Респ. Башкортостан, г Уфа, р-н Ленинский, ул.Шмидта, д. 2</t>
  </si>
  <si>
    <t xml:space="preserve">02:55:050224:230/2</t>
  </si>
  <si>
    <t xml:space="preserve">Респ. Башкортостан, г Уфа, р-н Ленинский, ул.Шмидта, д. 4</t>
  </si>
  <si>
    <t xml:space="preserve">02:55:050224:229/2</t>
  </si>
  <si>
    <t xml:space="preserve">Респ. Башкортостан, г Уфа, р-н Ленинский, ул.Металлистов, д. 37</t>
  </si>
  <si>
    <t xml:space="preserve">02:55:050224:23/2</t>
  </si>
  <si>
    <t xml:space="preserve">Респ. Башкортостан, г Уфа, р-н Ленинский, ул.Шмидта, д. 2г</t>
  </si>
  <si>
    <t xml:space="preserve">02:55:050224:233/2, 02:55:050224:233/3</t>
  </si>
  <si>
    <t xml:space="preserve">Респ. Башкортостан, г Уфа, р-н Ленинский, ул.Шмидта, д. 14</t>
  </si>
  <si>
    <t xml:space="preserve">02:55:050224:184/1</t>
  </si>
  <si>
    <t xml:space="preserve">Респ. Башкортостан, г Уфа, р-н Ленинский, ул.Шмидта, д. 2в</t>
  </si>
  <si>
    <t xml:space="preserve">02:55:050224:232/2, 02:55:050224:232/3, 02:55:050224:232/4, 02:55:050224:232/5</t>
  </si>
  <si>
    <t xml:space="preserve">опоры-3, выход -1</t>
  </si>
  <si>
    <t xml:space="preserve">Респ. Башкортостан, г Уфа, р-н Ленинский, пер. Запорожский, д.37б</t>
  </si>
  <si>
    <t xml:space="preserve">02:55:050224:205/2</t>
  </si>
  <si>
    <t xml:space="preserve">Респ. Башкортостан, г Уфа, р-н Ленинский, ул.Шмидта, д. 2б</t>
  </si>
  <si>
    <t xml:space="preserve">02:55:050224:231/2, 02:55:050224:231/3</t>
  </si>
  <si>
    <t xml:space="preserve">опора, выход-1, опора-1</t>
  </si>
  <si>
    <t xml:space="preserve">Респ. Башкортостан, г Уфа, р-н Ленинский, ул.Шмидта, д. 2з</t>
  </si>
  <si>
    <t xml:space="preserve">02:55:050224:464/2, 02:55:050224:464/3, 02:55:050224:464/1</t>
  </si>
  <si>
    <t xml:space="preserve">Респ. Башкортостан, г Уфа, р-н Ленинский, ул.Шмидта, д. 2 д/а</t>
  </si>
  <si>
    <t xml:space="preserve">02:55:050224:234/2, 02:55:050224:234/3, 02:55:050224:234/4</t>
  </si>
  <si>
    <t xml:space="preserve">Респ. Башкортостан, г Уфа, р-н Ленинский, ул. Металлистов, д. 39</t>
  </si>
  <si>
    <t xml:space="preserve">02:55:050224:21/2</t>
  </si>
  <si>
    <t xml:space="preserve">Респ. Башкортостан, г Уфа, р-н Ленинский, пер. Запорожский, д. 39б</t>
  </si>
  <si>
    <t xml:space="preserve">02:55:050224:204/2</t>
  </si>
  <si>
    <t xml:space="preserve">Респ. Башкортостан, г Уфа, р-н Ленинский, ул. Металлистов, д. 39 а</t>
  </si>
  <si>
    <t xml:space="preserve">02:55:050224:218/2</t>
  </si>
  <si>
    <t xml:space="preserve">Респ. Башкортостан, г Уфа, р-н Ленинский, ул.Шмидта, д. 2 ж</t>
  </si>
  <si>
    <t xml:space="preserve">02:55:050224:238/2</t>
  </si>
  <si>
    <t xml:space="preserve">опоры-1</t>
  </si>
  <si>
    <t xml:space="preserve">Респ. Башкортостан, г Уфа, р-н Ленинский, пер. Запорожский, д. 32</t>
  </si>
  <si>
    <t xml:space="preserve">02:55:050223:143/2, 02:55:050223:143/3, 02:55:050223:143/4</t>
  </si>
  <si>
    <t xml:space="preserve">кс-2, выход-1</t>
  </si>
  <si>
    <t xml:space="preserve">Респ. Башкортостан, г Уфа, р-н Ленинский, ул. Ахметова, д. 316</t>
  </si>
  <si>
    <t xml:space="preserve">02:55:050223:130/2, 02:55:050223:130/3, 02:55:050223:130/4, 02:55:050223:130/5, 02:55:050223:130/6, 02:55:050223:130/7, 02:55:050223:130/8</t>
  </si>
  <si>
    <t xml:space="preserve">выход-7</t>
  </si>
  <si>
    <t xml:space="preserve">Респ. Башкортостан, г Уфа, р-н Ленинский, пер. Запорожский, д. 30</t>
  </si>
  <si>
    <t xml:space="preserve">02:55:050223:31/4</t>
  </si>
  <si>
    <t xml:space="preserve">02:55:050223:140/2, 02:55:050223:140/3</t>
  </si>
  <si>
    <t xml:space="preserve">Респ. Башкортостан, г Уфа, р-н Ленинский, ул. Ахметова, д. 300/1</t>
  </si>
  <si>
    <t xml:space="preserve">02:55:050223:77/2</t>
  </si>
  <si>
    <t xml:space="preserve">Респ. Башкортостан, г Уфа, р-н Ленинский, пер. Водников 2-й, д. 14</t>
  </si>
  <si>
    <t xml:space="preserve">02:55:050102:69/2</t>
  </si>
  <si>
    <t xml:space="preserve">Респ. Башкортостан, г Уфа, р-н Ленинский, пер. Водников 2-й, д. 8</t>
  </si>
  <si>
    <t xml:space="preserve">02:55:050102:27/9</t>
  </si>
  <si>
    <t xml:space="preserve">Респ. Башкортостан, г Уфа, р-н Ленинский, пер. Водников 2-й, д. 7</t>
  </si>
  <si>
    <t xml:space="preserve">02:55:050102:67/2</t>
  </si>
  <si>
    <t xml:space="preserve">Респ. Башкортостан, г Уфа, р-н Ленинский, пер. Водников 2-й, д. 9</t>
  </si>
  <si>
    <t xml:space="preserve">02:55:050102:2/2</t>
  </si>
  <si>
    <t xml:space="preserve">Респ. Башкортостан, г Уфа, р-н Ленинский, пер. Водников 2-й, д. 5</t>
  </si>
  <si>
    <t xml:space="preserve">02:55:050102:66/2</t>
  </si>
  <si>
    <t xml:space="preserve">Респ. Башкортостан, г Уфа, р-н Ленинский, ул. Чкалова, д. 104</t>
  </si>
  <si>
    <t xml:space="preserve">02:55:050102:79/2</t>
  </si>
  <si>
    <t xml:space="preserve">Респ. Башкортостан, г Уфа, р-н Ленинский, пер. Водников 2-й, д. 12</t>
  </si>
  <si>
    <t xml:space="preserve">02:55:050102:40/6</t>
  </si>
  <si>
    <t xml:space="preserve">Респ. Башкортостан, г Уфа, р-н Ленинский, пер. Водников 2-й, д. 13</t>
  </si>
  <si>
    <t xml:space="preserve">Респ. Башкортостан, г Уфа, р-н Ленинский, пер. Водников 2-й, д. 6</t>
  </si>
  <si>
    <t xml:space="preserve">02:55:050102:89/2</t>
  </si>
  <si>
    <t xml:space="preserve">Респ. Башкортостан, г Уфа, р-н Ленинский, пер. Водников 2-й, д. 10</t>
  </si>
  <si>
    <t xml:space="preserve">02:55:050102:65/2</t>
  </si>
  <si>
    <t xml:space="preserve">Респ. Башкортостан, г Уфа, р-н Ленинский, ул. Ахметова, д.311</t>
  </si>
  <si>
    <t xml:space="preserve">02:55:050102:30/3</t>
  </si>
  <si>
    <t xml:space="preserve">ШРП</t>
  </si>
  <si>
    <t xml:space="preserve">Респ. Башкортостан, г Уфа, р-н Ленинский, ул. Ахметова, д.333</t>
  </si>
  <si>
    <t xml:space="preserve">02:55:050102:34/2, 02:55:050102:34/3, 02:55:050102:34/4, 02:55:050102:34/5</t>
  </si>
  <si>
    <t xml:space="preserve">Опоры -3, Опора+выход 1</t>
  </si>
  <si>
    <t xml:space="preserve">Респ. Башкортостан, г Уфа, р-н Ленинский, пер. Водников 2-й, д. 4</t>
  </si>
  <si>
    <t xml:space="preserve">02:55:050102:28/3</t>
  </si>
  <si>
    <t xml:space="preserve">Респ. Башкортостан, г Уфа, р-н Ленинский, пер. Водников 2-й, д. 11</t>
  </si>
  <si>
    <t xml:space="preserve">02:55:050102:33/3</t>
  </si>
  <si>
    <t xml:space="preserve">Респ. Башкортостан, г Уфа, р-н Ленинский, ул. Водников, д. 27</t>
  </si>
  <si>
    <t xml:space="preserve">02:55:050102:62/2</t>
  </si>
  <si>
    <t xml:space="preserve">опора-1</t>
  </si>
  <si>
    <t xml:space="preserve">Респ. Башкортостан, г Уфа, р-н Ленинский, ул. Водников, д. 25</t>
  </si>
  <si>
    <t xml:space="preserve">02:55:050102:86/2, 02:55:050102:86/3</t>
  </si>
  <si>
    <t xml:space="preserve">Респ. Башкортостан, г Уфа, р-н Ленинский, ул. Чкалова, д. 108</t>
  </si>
  <si>
    <t xml:space="preserve">02:55:050102:90/2</t>
  </si>
  <si>
    <t xml:space="preserve">Респ. Башкортостан, г Уфа, р-н Ленинский, ул. Ахметова, д. 343</t>
  </si>
  <si>
    <t xml:space="preserve">02:55:050102:24/2, 02:55:050102:24/3, 02:55:050102:24/1</t>
  </si>
  <si>
    <t xml:space="preserve">Респ. Башкортостан, г Уфа, р-н Ленинский, ул. Ахметова, д. 341</t>
  </si>
  <si>
    <t xml:space="preserve">02:55:050102:42/2, 02:55:050102:42/3, 02:55:050102:42/1</t>
  </si>
  <si>
    <t xml:space="preserve">Респ. Башкортостан, г Уфа, р-н Ленинский, ул. Ахметова, д.339</t>
  </si>
  <si>
    <t xml:space="preserve">02:55:050102:52/2, 02:55:050102:52/3</t>
  </si>
  <si>
    <t xml:space="preserve">Опоры -2</t>
  </si>
  <si>
    <t xml:space="preserve">Респ. Башкортостан, г Уфа, р-н Ленинский, ул. Ахметова, д.337</t>
  </si>
  <si>
    <t xml:space="preserve">02:55:050102:43/2</t>
  </si>
  <si>
    <t xml:space="preserve">Опоры -1</t>
  </si>
  <si>
    <t xml:space="preserve">Респ. Башкортостан, г Уфа, р-н Ленинский, ул. Ахметова, д.335</t>
  </si>
  <si>
    <t xml:space="preserve">02:55:050102:41/2, 02:55:050102:41/3</t>
  </si>
  <si>
    <t xml:space="preserve">Респ. Башкортостан, г Уфа, р-н Ленинский, ул. Чкалова, д. 102</t>
  </si>
  <si>
    <t xml:space="preserve">02:55:050102:45/2</t>
  </si>
  <si>
    <t xml:space="preserve">выход -1</t>
  </si>
  <si>
    <t xml:space="preserve">Респ. Башкортостан, г Уфа, р-н Ленинский, пер. 1-й Водников, д. 5</t>
  </si>
  <si>
    <t xml:space="preserve">02:55:050101:14/2</t>
  </si>
  <si>
    <t xml:space="preserve">Респ. Башкортостан, г Уфа, р-н Ленинский, ул. Чкалова, д.119</t>
  </si>
  <si>
    <t xml:space="preserve">02:55:050101:40/2</t>
  </si>
  <si>
    <t xml:space="preserve">Респ. Башкортостан, г Уфа, р-н Ленинский, пер. 1-й Водников, д. 9</t>
  </si>
  <si>
    <t xml:space="preserve">02:55:050101:6/1</t>
  </si>
  <si>
    <t xml:space="preserve">Респ. Башкортостан, г Уфа, р-н Ленинский, ул. Ахметова, д.331</t>
  </si>
  <si>
    <t xml:space="preserve">02:55:050101:21/2, 02:55:050101:21/3, 02:55:050101:21/4</t>
  </si>
  <si>
    <t xml:space="preserve">Опоры -3</t>
  </si>
  <si>
    <t xml:space="preserve">Респ. Башкортостан, г Уфа, р-н Ленинский, пер. 1-й Водников, д. 16</t>
  </si>
  <si>
    <t xml:space="preserve">02:55:050101:22/2, 02:55:050101:22/3</t>
  </si>
  <si>
    <t xml:space="preserve">выход -2</t>
  </si>
  <si>
    <t xml:space="preserve">Респ. Башкортостан, г Уфа, р-н Ленинский, пер. 1-й Водников, д. 18</t>
  </si>
  <si>
    <t xml:space="preserve">02:55:050101:23/1</t>
  </si>
  <si>
    <t xml:space="preserve">Респ. Башкортостан, г Уфа, р-н Ленинский, ул. Ахметова, д.325</t>
  </si>
  <si>
    <t xml:space="preserve">02:55:050101:35/2, 02:55:050101:35/3</t>
  </si>
  <si>
    <t xml:space="preserve">Респ. Башкортостан, г Уфа, р-н Ленинский, пер. 1-й Водников, д. 12</t>
  </si>
  <si>
    <t xml:space="preserve">02:55:050101:45/2</t>
  </si>
  <si>
    <t xml:space="preserve">Респ. Башкортостан, г Уфа, р-н Ленинский, пер. 1-й Водников, д. 14</t>
  </si>
  <si>
    <t xml:space="preserve">02:55:050101:15/3</t>
  </si>
  <si>
    <t xml:space="preserve">Респ. Башкортостан, г Уфа, р-н Ленинский, пер. 1-й Водников, д. 7</t>
  </si>
  <si>
    <t xml:space="preserve">02:55:050101:32/2</t>
  </si>
  <si>
    <t xml:space="preserve">Респ. Башкортостан, г Уфа, р-н Ленинский, пер. 1-й Водников, д. 11</t>
  </si>
  <si>
    <t xml:space="preserve">02:55:050101:30/3</t>
  </si>
  <si>
    <t xml:space="preserve">Респ. Башкортостан, г Уфа, р-н Ленинский, ул. Шмидта, д. 156а</t>
  </si>
  <si>
    <t xml:space="preserve">02:55:050101:46/3, 02:55:050101:46/4, 02:55:050101:46/2</t>
  </si>
  <si>
    <t xml:space="preserve">выход -1, опоры-2</t>
  </si>
  <si>
    <t xml:space="preserve">Респ. Башкортостан, г Уфа, р-н Ленинский, ул. Ахметова, д.329</t>
  </si>
  <si>
    <t xml:space="preserve">02:55:050101:27/2, 02:55:050101:27/3, 02:55:050101:27/4</t>
  </si>
  <si>
    <t xml:space="preserve">Респ. Башкортостан, г Уфа, р-н Ленинский, ул. Ахметова, д.323</t>
  </si>
  <si>
    <t xml:space="preserve">02:55:050101:1/3, 02:55:050101:1/4, 02:55:050101:1/5, 02:55:050101:1/6</t>
  </si>
  <si>
    <t xml:space="preserve">Опоры -3, выход-1</t>
  </si>
  <si>
    <t xml:space="preserve">Респ. Башкортостан, г Уфа, р-н Ленинский, ул. Ахметова, д.313</t>
  </si>
  <si>
    <t xml:space="preserve">02:55:050101:11/3</t>
  </si>
  <si>
    <t xml:space="preserve">Респ. Башкортостан, г Уфа, р-н Ленинский, ул. Шмидта, д. 138</t>
  </si>
  <si>
    <t xml:space="preserve">02:55:050101:48/2</t>
  </si>
  <si>
    <t xml:space="preserve">Выход -1</t>
  </si>
  <si>
    <t xml:space="preserve">Респ. Башкортостан, г Уфа, р-н Ленинский, ул. Шмидта, д. 142</t>
  </si>
  <si>
    <t xml:space="preserve">02:55:050101:43/2</t>
  </si>
  <si>
    <t xml:space="preserve">Респ. Башкортостан, г Уфа, р-н Ленинский, ул. Шмидта, д. 144</t>
  </si>
  <si>
    <t xml:space="preserve">02:55:050101:2/2</t>
  </si>
  <si>
    <t xml:space="preserve">Респ. Башкортостан, г Уфа, р-н Ленинский, пер. 1-й Водников, д. 8</t>
  </si>
  <si>
    <t xml:space="preserve">02:55:050101:12/9</t>
  </si>
  <si>
    <t xml:space="preserve">Респ. Башкортостан, г Уфа, р-н Ленинский, пер. 1-й Водников, д. 3</t>
  </si>
  <si>
    <t xml:space="preserve">02:55:050101:34/2</t>
  </si>
  <si>
    <t xml:space="preserve">Респ. Башкортостан, г Уфа, р-н Ленинский, пер. 1-й Водников, д. 26</t>
  </si>
  <si>
    <t xml:space="preserve">02:55:050101:26/2</t>
  </si>
  <si>
    <t xml:space="preserve">Респ. Башкортостан, г Уфа, р-н Ленинский, пер. 1-й Водников, д. 22</t>
  </si>
  <si>
    <t xml:space="preserve">02:55:050101:25/2</t>
  </si>
  <si>
    <t xml:space="preserve">Респ. Башкортостан, г Уфа, р-н Ленинский, ул. Чкалова, д. 117</t>
  </si>
  <si>
    <t xml:space="preserve">02:55:050101:41/2</t>
  </si>
  <si>
    <t xml:space="preserve">Респ. Башкортостан, г Уфа, р-н Ленинский, пер. Чкалова, д. 115</t>
  </si>
  <si>
    <t xml:space="preserve">02:55:050101:16/2</t>
  </si>
  <si>
    <t xml:space="preserve">Респ. Башкортостан, г Уфа, р-н Ленинский, ул. Ахметова, д.319</t>
  </si>
  <si>
    <t xml:space="preserve">02:55:050101:42/3, 02:55:050101:42/4, 02:55:050101:42/5</t>
  </si>
  <si>
    <t xml:space="preserve">Опоры -2, выход-1</t>
  </si>
  <si>
    <t xml:space="preserve">Респ. Башкортостан, г Уфа, р-н Ленинский, ул. Металлистов , д. 26</t>
  </si>
  <si>
    <t xml:space="preserve">02:55:050225:48/2, 02:55:050225:48/3</t>
  </si>
  <si>
    <t xml:space="preserve">Опоры -1, выход-1</t>
  </si>
  <si>
    <t xml:space="preserve">Респ. Башкортостан, г Уфа, р-н Ленинский, ул. Металлистов , д. 38</t>
  </si>
  <si>
    <t xml:space="preserve">02:55:050225:42/2</t>
  </si>
  <si>
    <t xml:space="preserve">Респ. Башкортостан, г Уфа, р-н Ленинский, ул. Металлистов , д. 36а</t>
  </si>
  <si>
    <t xml:space="preserve">02:55:050225:44/2, 02:55:050225:44/3, 02:55:050225:44/4, 02:55:050225:44/5, 02:55:050225:44/6, 02:55:050225:44/7, 02:55:050225:44/8, 02:55:050225:44/9, 02:55:050225:44/10</t>
  </si>
  <si>
    <t xml:space="preserve">Опоры -8, выход-1</t>
  </si>
  <si>
    <t xml:space="preserve">Респ. Башкортостан, г Уфа, р-н Ленинский, ул. Металлистов , д. 28</t>
  </si>
  <si>
    <t xml:space="preserve">02:55:050225:47/2</t>
  </si>
  <si>
    <t xml:space="preserve">Респ. Башкортостан, г Уфа, р-н Ленинский, ул. Чкалова, д. 35</t>
  </si>
  <si>
    <t xml:space="preserve">02:55:050203:19/2</t>
  </si>
  <si>
    <t xml:space="preserve">Респ. Башкортостан, г Уфа, р-н Ленинский, ул. Шмидта, д. 85</t>
  </si>
  <si>
    <t xml:space="preserve">02:55:050216:36/2</t>
  </si>
  <si>
    <t xml:space="preserve">Респ. Башкортостан, г Уфа, р-н Ленинский, пер. 2-й Жуковского, д. 30</t>
  </si>
  <si>
    <t xml:space="preserve">02:55:050213:25/2</t>
  </si>
  <si>
    <t xml:space="preserve">Респ. Башкортостан, г Уфа, р-н Кировский, ул. Чернышевского, д 101/а</t>
  </si>
  <si>
    <t xml:space="preserve">02:55:010116:52/3 02:55:010116:52/4 02:55:010116:52/5 02:55:010116:52/6</t>
  </si>
  <si>
    <t xml:space="preserve">Респ. Башкортостан, г Уфа, р-н Ленинский, ул. Ленина, д 17</t>
  </si>
  <si>
    <t xml:space="preserve">02:55:010204:66/2</t>
  </si>
  <si>
    <t xml:space="preserve">Респ. Башкортостан, г Уфа, р-н Ленинский, ул. Кирова, д 8</t>
  </si>
  <si>
    <t xml:space="preserve">02:55:010204:78/1</t>
  </si>
  <si>
    <t xml:space="preserve">Респ. Башкортостан, г Уфа, р-н Кировский, ул. Кустарная, д 15</t>
  </si>
  <si>
    <t xml:space="preserve">02:55:010104:25/1</t>
  </si>
  <si>
    <t xml:space="preserve">Респ. Башкортостан, г Уфа, р-н Кировский, ул. Достоевского, 110/1</t>
  </si>
  <si>
    <t xml:space="preserve">02:55:010104:68/1</t>
  </si>
  <si>
    <t xml:space="preserve">Респ. Башкортостан, г Уфа, р-н Кировский, ул. Достоевского, 110</t>
  </si>
  <si>
    <t xml:space="preserve">02:55:010104:1/4 02:55:010104:1/5</t>
  </si>
  <si>
    <t xml:space="preserve">Респ. Башкортостан, г Уфа, р-н Кировский, ул. Кирова, д 47/2</t>
  </si>
  <si>
    <t xml:space="preserve">02:55:010104:44/1</t>
  </si>
  <si>
    <t xml:space="preserve">Респ. Башкортостан, г Уфа, р-н Кировский, ул. Революционная, д 32</t>
  </si>
  <si>
    <t xml:space="preserve">02:55:010201:181/2 02:55:010201:181/3</t>
  </si>
  <si>
    <t xml:space="preserve">Респ. Башкортостан, г Уфа, р-н Ленинский, ул. Ленина, д 72</t>
  </si>
  <si>
    <t xml:space="preserve">02:55:010201:9/2 02:55:010201:9/3 02:55:010201:9/4 02:55:010201:9/5 02:55:010201:9/6 02:55:010201:9/7</t>
  </si>
  <si>
    <t xml:space="preserve">Респ. Башкортостан, г Уфа, р-н Ленинский, ул. Ленина, д 43</t>
  </si>
  <si>
    <t xml:space="preserve">02:55:010202:15/5 02:55:010202:15/6 02:55:010202:15/7 02:55:010202:15/8 02:55:010202:15/9</t>
  </si>
  <si>
    <t xml:space="preserve">Респ. Башкортостан, г Уфа, р-н Ленинский, ул. Ленина</t>
  </si>
  <si>
    <t xml:space="preserve">02:55:010204:75/1 02:55:010204:75/2 02:55:010204:75/3 02:55:010204:75/4</t>
  </si>
  <si>
    <t xml:space="preserve">Респ. Башкортостан, г Уфа, р-н Ленинский</t>
  </si>
  <si>
    <t xml:space="preserve">02:55:010204:76/1</t>
  </si>
  <si>
    <t xml:space="preserve">Респ. Башкортостан, г Уфа, р-н Кировский, ул. Пархоменко, д 69</t>
  </si>
  <si>
    <t xml:space="preserve">02:55:010203:119/1</t>
  </si>
  <si>
    <t xml:space="preserve">Респ. Башкортостан, г Уфа, р-н Кировский, ул. Кирова, д 43/1</t>
  </si>
  <si>
    <t xml:space="preserve">02:55:010103:116/1</t>
  </si>
  <si>
    <t xml:space="preserve">Респ. Башкортостан, г Уфа, р-н Кировский, ул. Пархоменко, д 73</t>
  </si>
  <si>
    <t xml:space="preserve">02:55:010103:164/1 02:55:010103:164/2 02:55:010103:164/3 02:55:010103:164/4</t>
  </si>
  <si>
    <t xml:space="preserve">Респ. Башкортостан, г Уфа, р-н Кировский, ул. Достоевского, д 106/1</t>
  </si>
  <si>
    <t xml:space="preserve">02:55:010103:42/1 02:55:010103:42/2 02:55:010103:42/3 02:55:010103:42/4</t>
  </si>
  <si>
    <t xml:space="preserve">Респ. Башкортостан, г Уфа, р-н Кировский, ул. Цюрупы, д 84</t>
  </si>
  <si>
    <t xml:space="preserve">02:55:010103:28/1 02:55:010103:28/2 02:55:010103:28/3 02:55:010103:28/4 02:55:010103:28/5 02:55:010103:28/6</t>
  </si>
  <si>
    <t xml:space="preserve">Респ. Башкортостан, г Уфа, р-н Кировский, ул. Достоевского, д 102</t>
  </si>
  <si>
    <t xml:space="preserve">02:55:010103:30/1 02:55:010103:30/2</t>
  </si>
  <si>
    <t xml:space="preserve">Респ. Башкортостан, г Уфа, р-н Кировский, ул. Достоевского, д 102/1</t>
  </si>
  <si>
    <t xml:space="preserve">02:55:010103:31/1</t>
  </si>
  <si>
    <t xml:space="preserve">Респ. Башкортостан, г Уфа, р-н Кировский, ул. Достоевского, д 106</t>
  </si>
  <si>
    <t xml:space="preserve">02:55:010103:41/2</t>
  </si>
  <si>
    <t xml:space="preserve">Респ. Башкортостан, г Уфа, р-н Кировский, ул. Кирова, д 39</t>
  </si>
  <si>
    <t xml:space="preserve">02:55:010103:71/3 02:55:010103:71/4</t>
  </si>
  <si>
    <t xml:space="preserve">Респ. Башкортостан, г Уфа, р-н Советский, ул. Ленина, д 122</t>
  </si>
  <si>
    <t xml:space="preserve">02:55:010519:56/1 02:55:010519:56/2</t>
  </si>
  <si>
    <t xml:space="preserve">Респ. Башкортостан, г Уфа, р-н Кировский, ул. Достоевского, д 152</t>
  </si>
  <si>
    <t xml:space="preserve">02:55:010107:17/2 02:55:010107:17/3 02:55:010107:17/4</t>
  </si>
  <si>
    <t xml:space="preserve">Респ. Башкортостан, г Уфа, р-н Кировский, ул. Достоевского, д 152/1</t>
  </si>
  <si>
    <t xml:space="preserve">02:55:010107:18/2 02:55:010107:18/3 02:55:010107:18/4 02:55:010107:18/5</t>
  </si>
  <si>
    <t xml:space="preserve">Респ. Башкортостан, г Уфа, р-н Кировский, ул. Достоевского, д 156</t>
  </si>
  <si>
    <t xml:space="preserve">02:55:010107:23/2</t>
  </si>
  <si>
    <t xml:space="preserve">Респ. Башкортостан, г Уфа, р-н Кировский, ул. Кирова, д 91</t>
  </si>
  <si>
    <t xml:space="preserve">02:55:010107:3/3 02:55:010107:3/4</t>
  </si>
  <si>
    <t xml:space="preserve">Респ. Башкортостан, р-н Калининский, ул. Нестерова, д. 76</t>
  </si>
  <si>
    <t xml:space="preserve">02:55:030815:44/2</t>
  </si>
  <si>
    <t xml:space="preserve">Респ. Башкортостан, р-н Калининский, ул. Нестерова, д. 80</t>
  </si>
  <si>
    <t xml:space="preserve">02:55:030815:46/2</t>
  </si>
  <si>
    <t xml:space="preserve">Респ. Башкортостан, р-н Калининский, ул. Нестерова, д. 78</t>
  </si>
  <si>
    <t xml:space="preserve">02:55:030815:45/2</t>
  </si>
  <si>
    <t xml:space="preserve">Респ. Башкортостан, р-н Калининский, ул. Чехова, д. 13</t>
  </si>
  <si>
    <t xml:space="preserve">02:55:030815:54/2</t>
  </si>
  <si>
    <t xml:space="preserve">Респ. Башкортостан, р-н Калининский, ул. Чехова, д. 15</t>
  </si>
  <si>
    <t xml:space="preserve">02:55:030815:55/2</t>
  </si>
  <si>
    <t xml:space="preserve">Респ. Башкортостан, р-н Калининский, ул. Нестерова, д. 6</t>
  </si>
  <si>
    <t xml:space="preserve">02:55:030815:3/2</t>
  </si>
  <si>
    <t xml:space="preserve">Респ. Башкортостан, р-н Калининский, ул. Нестерова, д. 10</t>
  </si>
  <si>
    <t xml:space="preserve">02:55:030815:5/2</t>
  </si>
  <si>
    <t xml:space="preserve">Респ. Башкортостан, р-н Калининский, ул. Нестерова, д. 24</t>
  </si>
  <si>
    <t xml:space="preserve">02:55:030815:13/2</t>
  </si>
  <si>
    <t xml:space="preserve">Респ. Башкортостан, р-н Калининский, ул. Нестерова, д. 26</t>
  </si>
  <si>
    <t xml:space="preserve">02:55:030815:14/2</t>
  </si>
  <si>
    <t xml:space="preserve">Респ. Башкортостан, р-н Калининский, ул. Нестерова, д. 44</t>
  </si>
  <si>
    <t xml:space="preserve">02:55:030815:25/2</t>
  </si>
  <si>
    <t xml:space="preserve">Респ. Башкортостан, р-н Калининский, ул. Нестерова, д. 70</t>
  </si>
  <si>
    <t xml:space="preserve">02:55:030815:42/3</t>
  </si>
  <si>
    <t xml:space="preserve">Респ. Башкортостан, р-н Калининский, ул. Нестерова, д.66 "а"</t>
  </si>
  <si>
    <t xml:space="preserve">02:55:030815:41/8</t>
  </si>
  <si>
    <t xml:space="preserve">Респ. Башкортостан, р-н Калининский, ул. Чехова, д.45</t>
  </si>
  <si>
    <t xml:space="preserve">02:55:030815:71/2</t>
  </si>
  <si>
    <t xml:space="preserve">Респ. Башкортостан, р-н Калининский, ул. Чехова, д.49</t>
  </si>
  <si>
    <t xml:space="preserve">02:55:030815:73/2 02:55:030815:73/3</t>
  </si>
  <si>
    <t xml:space="preserve">Респ. Башкортостан, р-н Калининский, ул. Чехова, д.53</t>
  </si>
  <si>
    <t xml:space="preserve">02:55:030815:75/2</t>
  </si>
  <si>
    <t xml:space="preserve">Респ. Башкортостан, р-н Калининский, ул. Чехова, д.57</t>
  </si>
  <si>
    <t xml:space="preserve">02:55:030815:77/2</t>
  </si>
  <si>
    <t xml:space="preserve">Респ. Башкортостан, р-н Калининский, ул. Чехова, д.61</t>
  </si>
  <si>
    <t xml:space="preserve">02:55:030815:79/2</t>
  </si>
  <si>
    <t xml:space="preserve">Респ. Башкортостан, р-н Калининский, ул. Чехова, д.59</t>
  </si>
  <si>
    <t xml:space="preserve">02:55:030815:78/2</t>
  </si>
  <si>
    <t xml:space="preserve">Респ. Башкортостан, р-н Калининский, ул. Чехова, д.63</t>
  </si>
  <si>
    <t xml:space="preserve">02:55:030815:80/2</t>
  </si>
  <si>
    <t xml:space="preserve">Респ. Башкортостан, р-н Калининский, п. Максимовка, ул. Чехова, д.65</t>
  </si>
  <si>
    <t xml:space="preserve">02:55:030815:81/2</t>
  </si>
  <si>
    <t xml:space="preserve">Респ. Башкортостан, р-н Калининский, ул. Чехова, д.67</t>
  </si>
  <si>
    <t xml:space="preserve">02:55:030815:82/2</t>
  </si>
  <si>
    <t xml:space="preserve">Респ. Башкортостан, р-н Калининский, ул. Чехова, д.69</t>
  </si>
  <si>
    <t xml:space="preserve">02:55:030815:83/2</t>
  </si>
  <si>
    <t xml:space="preserve">Респ. Башкортостан, р-н Калининский, ул. Чехова, д.71</t>
  </si>
  <si>
    <t xml:space="preserve">02:55:030815:84/2</t>
  </si>
  <si>
    <t xml:space="preserve">Респ. Башкортостан, р-н Калининский, ул. Чехова, д.73</t>
  </si>
  <si>
    <t xml:space="preserve">02:55:030815:85/2</t>
  </si>
  <si>
    <t xml:space="preserve">Респ. Башкортостан, р-н Калининский, п. Максимовка, ул. Чехова, д.75</t>
  </si>
  <si>
    <t xml:space="preserve">02:55:030815:86/9</t>
  </si>
  <si>
    <t xml:space="preserve">Респ. Башкортостан, р-н Калининский, ул. Чехова, д.55</t>
  </si>
  <si>
    <t xml:space="preserve">02:55:030815:92/1</t>
  </si>
  <si>
    <t xml:space="preserve">Респ. Башкортостан, р-н Калининский, ул. Нестерова, д. 38</t>
  </si>
  <si>
    <t xml:space="preserve">02:55:030815:93/1</t>
  </si>
  <si>
    <t xml:space="preserve">Респ. Башкортостан, р-н Калининский, ул. Нестерова, д. 28</t>
  </si>
  <si>
    <t xml:space="preserve">02:55:030815:96/1</t>
  </si>
  <si>
    <t xml:space="preserve">Респ. Башкортостан, р-н Калининский, ул. Чехова, д. 27</t>
  </si>
  <si>
    <t xml:space="preserve">02:55:030815:61/2</t>
  </si>
  <si>
    <t xml:space="preserve">Респ. Башкортостан, р-н Калининский, ул. Чехова, д. 25</t>
  </si>
  <si>
    <t xml:space="preserve">02:55:030815:60/2</t>
  </si>
  <si>
    <t xml:space="preserve">Респ. Башкортостан, р-н Калининский, ул. Чехова, д. 29</t>
  </si>
  <si>
    <t xml:space="preserve">02:55:030815:62/2</t>
  </si>
  <si>
    <t xml:space="preserve">Респ. Башкортостан, р-н Калининский, ул. Чехова, д. 31</t>
  </si>
  <si>
    <t xml:space="preserve">02:55:030815:63/2</t>
  </si>
  <si>
    <t xml:space="preserve">Респ. Башкортостан, р-н Калининский, ул. Чехова, д. 33</t>
  </si>
  <si>
    <t xml:space="preserve">02:55:030815:64/2</t>
  </si>
  <si>
    <t xml:space="preserve">Респ. Башкортостан, р-н Калининский, ул. Чехова, д. 35</t>
  </si>
  <si>
    <t xml:space="preserve">02:55:030815:65/2</t>
  </si>
  <si>
    <t xml:space="preserve">Респ. Башкортостан, р-н Калининский, ул. Чехова, д. 37 "а"</t>
  </si>
  <si>
    <t xml:space="preserve">02:55:030815:66/2</t>
  </si>
  <si>
    <t xml:space="preserve">Респ. Башкортостан, р-н Калининский, ул. Чехова, д. 39</t>
  </si>
  <si>
    <t xml:space="preserve">02:55:030815:68/4</t>
  </si>
  <si>
    <t xml:space="preserve">Респ. Башкортостан, р-н Калининский, ул. Чехова, д. 43</t>
  </si>
  <si>
    <t xml:space="preserve">02:55:030815:70/2 02:55:030815:70/3</t>
  </si>
  <si>
    <t xml:space="preserve">Респ. Башкортостан, р-н Калининский, ул. Чехова, д. 40</t>
  </si>
  <si>
    <t xml:space="preserve">02:55:030816:62/2</t>
  </si>
  <si>
    <t xml:space="preserve">Респ. Башкортостан, р-н Калининский, ул. Чехова, д. 42</t>
  </si>
  <si>
    <t xml:space="preserve">02:55:030816:63/8</t>
  </si>
  <si>
    <t xml:space="preserve">Респ. Башкортостан, р-н Калининский, ул. Ашкадарская, д. 53</t>
  </si>
  <si>
    <t xml:space="preserve">02:55:030816:32/3</t>
  </si>
  <si>
    <t xml:space="preserve">Респ. Башкортостан, р-н Калининский, ул. Ашкадарская, д. 55</t>
  </si>
  <si>
    <t xml:space="preserve">02:55:030816:33/2</t>
  </si>
  <si>
    <t xml:space="preserve">Респ. Башкортостан, р-н Калининский, ул. Чехова, д. 60</t>
  </si>
  <si>
    <t xml:space="preserve">02:55:030816:72/4</t>
  </si>
  <si>
    <t xml:space="preserve">Респ. Башкортостан, р-н Калининский, ул. Чехова, д. 66, микрорайон Максимовка</t>
  </si>
  <si>
    <t xml:space="preserve">02:55:030816:75/2</t>
  </si>
  <si>
    <t xml:space="preserve">Респ. Башкортостан, р-н Калининский, ул. Чехова, д. 76, микрорайон Максимовка</t>
  </si>
  <si>
    <t xml:space="preserve">02:55:030816:81/2 02:55:030816:81/3</t>
  </si>
  <si>
    <t xml:space="preserve">Респ. Башкортостан, р-н Калининский, ул.Ашкадарская, д. 3</t>
  </si>
  <si>
    <t xml:space="preserve">02:55:030816:2/2</t>
  </si>
  <si>
    <t xml:space="preserve">Респ. Башкортостан, р-н Калининский, ул.Ашкадарская, д. 7</t>
  </si>
  <si>
    <t xml:space="preserve">02:55:030816:3/2</t>
  </si>
  <si>
    <t xml:space="preserve">Респ. Башкортостан, р-н Калининский, ул.Ашкадарская, д. 9</t>
  </si>
  <si>
    <t xml:space="preserve">02:55:030816:4/2</t>
  </si>
  <si>
    <t xml:space="preserve">Респ. Башкортостан, р-н Калининский, ул.Ашкадарская, д. 23б</t>
  </si>
  <si>
    <t xml:space="preserve">02:55:030816:17/2</t>
  </si>
  <si>
    <t xml:space="preserve">Респ. Башкортостан, р-н Калининский, ул.Ашкадарская, д. 25</t>
  </si>
  <si>
    <t xml:space="preserve">02:55:030816:18/2</t>
  </si>
  <si>
    <t xml:space="preserve">Респ. Башкортостан, р-н Калининский, ул.Ашкадарская, д. 27</t>
  </si>
  <si>
    <t xml:space="preserve">02:55:030816:19/2</t>
  </si>
  <si>
    <t xml:space="preserve">Респ. Башкортостан, р-н Калининский, ул.Ашкадарская, д. 33</t>
  </si>
  <si>
    <t xml:space="preserve">02:55:030816:22/2</t>
  </si>
  <si>
    <t xml:space="preserve">Респ. Башкортостан, р-н Калининский, ул.Ашкадарская, д. 13</t>
  </si>
  <si>
    <t xml:space="preserve">02:55:030816:6/2</t>
  </si>
  <si>
    <t xml:space="preserve">Респ. Башкортостан, р-н Калининский, ул.Ашкадарская, д. 19</t>
  </si>
  <si>
    <t xml:space="preserve">02:55:030816:7/2</t>
  </si>
  <si>
    <t xml:space="preserve">Респ. Башкортостан, р-н Калининский, ул.Ашкадарская, д. 21а</t>
  </si>
  <si>
    <t xml:space="preserve">02:55:030816:10/2</t>
  </si>
  <si>
    <t xml:space="preserve">Респ. Башкортостан, р-н Калининский, ул.Ашкадарская, д. 21д</t>
  </si>
  <si>
    <t xml:space="preserve">02:55:030816:12/2</t>
  </si>
  <si>
    <t xml:space="preserve">Респ. Башкортостан, р-н Калининский, ул.Ашкадарская, д. 21г</t>
  </si>
  <si>
    <t xml:space="preserve">02:55:030816:13/2</t>
  </si>
  <si>
    <t xml:space="preserve">Респ. Башкортостан, р-н Калининский, ул.Ашкадарская, д. 21в</t>
  </si>
  <si>
    <t xml:space="preserve">02:55:030816:14/2</t>
  </si>
  <si>
    <t xml:space="preserve">Респ. Башкортостан, р-н Калининский, ул.Чехова, д. 36</t>
  </si>
  <si>
    <t xml:space="preserve">02:55:030816:60/2</t>
  </si>
  <si>
    <t xml:space="preserve">Респ. Башкортостан, р-н Калининский, ул.Чехова, д. 38</t>
  </si>
  <si>
    <t xml:space="preserve">02:55:030816:61/2</t>
  </si>
  <si>
    <t xml:space="preserve">Респ. Башкортостан, р-н Калининский, ул.Чехова, д. 34</t>
  </si>
  <si>
    <t xml:space="preserve">02:55:030816:59/2</t>
  </si>
  <si>
    <t xml:space="preserve">Респ. Башкортостан, р-н Калининский, ул.Азовская, д. 47</t>
  </si>
  <si>
    <t xml:space="preserve">02:55:030817:28/2</t>
  </si>
  <si>
    <t xml:space="preserve">Респ. Башкортостан, р-н Калининский, ул.Азовская, д. 6</t>
  </si>
  <si>
    <t xml:space="preserve">02:55:030819:11/4</t>
  </si>
  <si>
    <t xml:space="preserve">Респ. Башкортостан, р-н Калининский, п. Максимовка, ул.Азовская, д. 12 "а"</t>
  </si>
  <si>
    <t xml:space="preserve">02:55:030819:15/2</t>
  </si>
  <si>
    <t xml:space="preserve">Респ. Башкортостан, р-н Калининский, ул.Азовская, д. 22</t>
  </si>
  <si>
    <t xml:space="preserve">02:55:030819:20/2</t>
  </si>
  <si>
    <t xml:space="preserve">Респ. Башкортостан, р-н Калининский, ул.Азовская, д. 40</t>
  </si>
  <si>
    <t xml:space="preserve">02:55:030819:31/2</t>
  </si>
  <si>
    <t xml:space="preserve">Респ. Башкортостан, р-н Калининский, ул.Азовская, д. 42</t>
  </si>
  <si>
    <t xml:space="preserve">02:55:030819:32/2</t>
  </si>
  <si>
    <t xml:space="preserve">Респ. Башкортостан, р-н Калининский, ул.Азовская, д. 44</t>
  </si>
  <si>
    <t xml:space="preserve">02:55:030819:33/2</t>
  </si>
  <si>
    <t xml:space="preserve">Респ. Башкортостан, р-н Калининский, ул.Азовская</t>
  </si>
  <si>
    <t xml:space="preserve">02:55:030819:266/</t>
  </si>
  <si>
    <t xml:space="preserve">Респ. Башкортостан, р-н Калининский, ул.Мечникова, д.1</t>
  </si>
  <si>
    <t xml:space="preserve">02:55:030819:66/1</t>
  </si>
  <si>
    <t xml:space="preserve">Респ. Башкортостан, р-н Калининский, ул.Азовская, д.18</t>
  </si>
  <si>
    <t xml:space="preserve">02:55:030819:18/2</t>
  </si>
  <si>
    <t xml:space="preserve">Респ. Башкортостан, р-н Калининский, ул.Азовская, д.4</t>
  </si>
  <si>
    <t xml:space="preserve">02:55:030819:10/4</t>
  </si>
  <si>
    <t xml:space="preserve">Респ. Башкортостан, р-н Калининский, ул.Азовская, д.26</t>
  </si>
  <si>
    <t xml:space="preserve">02:55:030819:23/2</t>
  </si>
  <si>
    <t xml:space="preserve">Респ. Башкортостан, р-н Калининский, ул.Азовская, д.28</t>
  </si>
  <si>
    <t xml:space="preserve">02:55:030819:28/2</t>
  </si>
  <si>
    <t xml:space="preserve">Респ. Башкортостан, р-н Калининский, ул.Азовская, д.36</t>
  </si>
  <si>
    <t xml:space="preserve">02:55:030819:29/2</t>
  </si>
  <si>
    <t xml:space="preserve">Респ. Башкортостан, р-н Калининский, ул.Азовская, д.38</t>
  </si>
  <si>
    <t xml:space="preserve">02:55:030819:30/2</t>
  </si>
  <si>
    <t xml:space="preserve">Респ. Башкортостан, р-н Калининский, п. Максимовка, ул. Мечникова, д. 3</t>
  </si>
  <si>
    <t xml:space="preserve">02:55:030819:67/2</t>
  </si>
  <si>
    <t xml:space="preserve">Респ. Башкортостан, р-н Калининский, п. Максимовка, ул. Азовская, д. 2</t>
  </si>
  <si>
    <t xml:space="preserve">02:55:030819:248/1</t>
  </si>
  <si>
    <t xml:space="preserve">Респ. Башкортостан, р-н Калининский, п. Максимовка, ул. Мечникова, д. 49</t>
  </si>
  <si>
    <t xml:space="preserve">02:55:030819:93/2</t>
  </si>
  <si>
    <t xml:space="preserve">Респ. Башкортостан, р-н Калининский, ул.Азовская, д.14</t>
  </si>
  <si>
    <t xml:space="preserve">02:55:030819:16/1</t>
  </si>
  <si>
    <t xml:space="preserve">Респ. Башкортостан, р-н Калининский, ул.Азовская, д.22а</t>
  </si>
  <si>
    <t xml:space="preserve">02:55:030819:21/2</t>
  </si>
  <si>
    <t xml:space="preserve">Респ. Башкортостан, р-н Калининский, ул.Азовская, д.32</t>
  </si>
  <si>
    <t xml:space="preserve">02:55:030819:27/2</t>
  </si>
  <si>
    <t xml:space="preserve">Респ. Башкортостан, р-н Калининский, ул.Азовская, д.12</t>
  </si>
  <si>
    <t xml:space="preserve">02:55:030819:116/2</t>
  </si>
  <si>
    <t xml:space="preserve">Респ. Башкортостан, р-н Калининский, п. Максимовка, ул.Мечникова, д.55</t>
  </si>
  <si>
    <t xml:space="preserve">02:55:030819:103/2</t>
  </si>
  <si>
    <t xml:space="preserve">Респ. Башкортостан, р-н Калининский, п. Максимовка, ул.Мечникова, д.13</t>
  </si>
  <si>
    <t xml:space="preserve">02:55:030819:240/1</t>
  </si>
  <si>
    <t xml:space="preserve">Респ. Башкортостан, р-н Калининский, ул.Мечникова, д.5</t>
  </si>
  <si>
    <t xml:space="preserve">02:55:030819:68/2</t>
  </si>
  <si>
    <t xml:space="preserve">Респ. Башкортостан, р-н Калининский, ул.Мечникова, д.15</t>
  </si>
  <si>
    <t xml:space="preserve">02:55:030819:73/2 02:55:030819:73/3</t>
  </si>
  <si>
    <t xml:space="preserve">Респ. Башкортостан, р-н Калининский, п. Максимовка, ул.Мечникова, д.33</t>
  </si>
  <si>
    <t xml:space="preserve">02:55:030819:81/2</t>
  </si>
  <si>
    <t xml:space="preserve">Респ. Башкортостан, р-н Калининский, п. Максимовка, ул.Мечникова, д.33а</t>
  </si>
  <si>
    <t xml:space="preserve">02:55:030819:82/2</t>
  </si>
  <si>
    <t xml:space="preserve">Респ. Башкортостан, р-н Калининский, п. Максимовка, ул.Мечникова, д.37</t>
  </si>
  <si>
    <t xml:space="preserve">02:55:030819:84/2</t>
  </si>
  <si>
    <t xml:space="preserve">Респ. Башкортостан, р-н Калининский, п. Максимовка, ул.Мечникова, д.41</t>
  </si>
  <si>
    <t xml:space="preserve">02:55:030819:86/2</t>
  </si>
  <si>
    <t xml:space="preserve">Респ. Башкортостан, р-н Калининский, п. Максимовка, ул.Мечникова, д.43</t>
  </si>
  <si>
    <t xml:space="preserve">02:55:030819:87/3</t>
  </si>
  <si>
    <t xml:space="preserve">Респ. Башкортостан, р-н Калининский, ул.Мечникова, д.45 А</t>
  </si>
  <si>
    <t xml:space="preserve">02:55:030819:88/2</t>
  </si>
  <si>
    <t xml:space="preserve">Респ. Башкортостан, р-н Калининский, п. Максимовка, ул.Мечникова</t>
  </si>
  <si>
    <t xml:space="preserve">02:55:030819:91/2</t>
  </si>
  <si>
    <t xml:space="preserve">Респ. Башкортостан, р-н Калининский, ул.Мечникова, д.47б</t>
  </si>
  <si>
    <t xml:space="preserve">02:55:030819:92/2</t>
  </si>
  <si>
    <t xml:space="preserve">Респ. Башкортостан, р-н Калининский, ул.Мечникова, д.51</t>
  </si>
  <si>
    <t xml:space="preserve">02:55:030819:96/9</t>
  </si>
  <si>
    <t xml:space="preserve">Респ. Башкортостан, р-н Калининский, ул.Мечникова</t>
  </si>
  <si>
    <t xml:space="preserve">02:55:030819:245/1</t>
  </si>
  <si>
    <t xml:space="preserve">Респ. Башкортостан, р-н Калининский, п. Максимовка, ул.Тбилисская, д. 35/а</t>
  </si>
  <si>
    <t xml:space="preserve">02:55:030834:8/2</t>
  </si>
  <si>
    <t xml:space="preserve">Респ. Башкортостан, р-н Калининский, ул.Пришкольная, д. 2</t>
  </si>
  <si>
    <t xml:space="preserve">02:55:030834:13/1 02:55:030834:13/2 02:55:030834:13/3 02:55:030834:13/4</t>
  </si>
  <si>
    <t xml:space="preserve">Респ. Башкортостан, р-н Калининский, ул.Сосновская, д. 22</t>
  </si>
  <si>
    <t xml:space="preserve">02:55:030835:42/2</t>
  </si>
  <si>
    <t xml:space="preserve">Респ. Башкортостан, р-н Калининский, ул.Пришкольная, д. 33</t>
  </si>
  <si>
    <t xml:space="preserve">02:55:030835:110/1 02:55:030835:110/2 02:55:030835:110/3 02:55:030835:110/4</t>
  </si>
  <si>
    <t xml:space="preserve">Респ. Башкортостан, р-н Калининский, ул.Пришкольная, д. 3</t>
  </si>
  <si>
    <t xml:space="preserve">02:55:030835:9/2 02:55:030835:9/3 02:55:030835:9/4 02:55:030835:9/5</t>
  </si>
  <si>
    <t xml:space="preserve">Респ. Башкортостан, р-н Калининский, ул.Пришкольная, д. 29"в"</t>
  </si>
  <si>
    <t xml:space="preserve">02:55:030835:22/2 02:55:030835:22/3 02:55:030835:22/4 02:55:030835:22/5, 02:55:030835:22/6, 02:55:030835:22/7</t>
  </si>
  <si>
    <t xml:space="preserve">Респ. Башкортостан, р-н Калининский, ул.Азовская, д. 8</t>
  </si>
  <si>
    <t xml:space="preserve">02:55:030835:12/2</t>
  </si>
  <si>
    <t xml:space="preserve">Респ. Башкортостан, р-н Калининский, ул.Азовская, д. 10</t>
  </si>
  <si>
    <t xml:space="preserve">02:55:030835:13/3</t>
  </si>
  <si>
    <t xml:space="preserve">Респ. Башкортостан, р-н Калининский, ул.Азовская, д. 20</t>
  </si>
  <si>
    <t xml:space="preserve">02:55:030819:19/2</t>
  </si>
  <si>
    <t xml:space="preserve">Респ. Башкортостан, р-н Калининский, ул.Азовская, д. 48</t>
  </si>
  <si>
    <t xml:space="preserve">02:55:030819:35/2</t>
  </si>
  <si>
    <t xml:space="preserve">Респ. Башкортостан, р-н Калининский, п. Максимовка, ул.Мечникова, д. 9</t>
  </si>
  <si>
    <t xml:space="preserve">02:55:030819:70/2</t>
  </si>
  <si>
    <t xml:space="preserve">Респ. Башкортостан, р-н Калининский, ул. Пришкольная, д. 16</t>
  </si>
  <si>
    <t xml:space="preserve">02:55:030834:1/1 02:55:030834:1/2 02:55:030834:1/3 02:55:030834:1/4 02:55:030834:1/5</t>
  </si>
  <si>
    <t xml:space="preserve">Респ. Башкортостан, р-н Калининский, ул. Пришкольная, д. 20</t>
  </si>
  <si>
    <t xml:space="preserve">02:55:030834:2/2 02:55:030834:2/3 02:55:030834:2/4 02:55:030834:2/5</t>
  </si>
  <si>
    <t xml:space="preserve">Респ. Башкортостан, р-н Калининский, п. Максимовка, ул.Тбилисская, д. 3</t>
  </si>
  <si>
    <t xml:space="preserve">02:55:030834:63/1</t>
  </si>
  <si>
    <t xml:space="preserve">Респ. Башкортостан, р-н Калининский, ул. Пришкольная, д. 24</t>
  </si>
  <si>
    <t xml:space="preserve">02:55:030834:51/2 02:55:030834:51/3 02:55:030834:51/4</t>
  </si>
  <si>
    <t xml:space="preserve">Респ. Башкортостан, р-н Калининский, п. Максимовка, ул.Тбилисская, д. 17/а</t>
  </si>
  <si>
    <t xml:space="preserve">02:55:030834:32/2</t>
  </si>
  <si>
    <t xml:space="preserve">Респ. Башкортостан, р-н Калининский, п. Максимовка, ул.Тбилисская, д. 15</t>
  </si>
  <si>
    <t xml:space="preserve">02:55:030834:31/4</t>
  </si>
  <si>
    <t xml:space="preserve">Респ. Башкортостан, р-н Калининский, ул. Пришкольная, д.20а</t>
  </si>
  <si>
    <t xml:space="preserve">02:55:030834:21/2 02:55:030834:21/3 02:55:030834:21/4 02:55:030834:21/5 02:55:030834:21/6</t>
  </si>
  <si>
    <t xml:space="preserve">Респ. Башкортостан, р-н Калининский, ул. Пришкольная, д.22</t>
  </si>
  <si>
    <t xml:space="preserve">02:55:030834:20/2 02:55:030834:20/3 02:55:030834:20/4 02:55:030834:20/5 02:55:030834:20/6</t>
  </si>
  <si>
    <t xml:space="preserve">Респ. Башкортостан, р-н Калининский, ул. Пришкольная, д.18</t>
  </si>
  <si>
    <t xml:space="preserve">02:55:030834:18/3 02:55:030834:18/4 02:55:030834:18/5</t>
  </si>
  <si>
    <t xml:space="preserve">Респ. Башкортостан, р-н Калининский, ул. Пришкольная, д.8</t>
  </si>
  <si>
    <t xml:space="preserve">02:55:030834:16/2  02:55:030834:16/3  02:55:030834:16/4 02:55:030834:16/5 02:55:030834:16/6 02:55:030834:16/7 02:55:030834:16/8</t>
  </si>
  <si>
    <t xml:space="preserve">Респ. Башкортостан, р-н Калининский, ул. Пришкольная, д.6</t>
  </si>
  <si>
    <t xml:space="preserve">02:55:030834:15/2 02:55:030834:15/3 02:55:030834:15/4 02:55:030834:15/5</t>
  </si>
  <si>
    <t xml:space="preserve">Респ. Башкортостан, р-н Калининский, ул. Пришкольная, д.4</t>
  </si>
  <si>
    <t xml:space="preserve">02:55:030834:14/2 02:55:030834:14/3 02:55:030834:14/4 02:55:030834:14/5 02:55:030834:14/6 02:55:030834:14/7</t>
  </si>
  <si>
    <t xml:space="preserve">Респ. Башкортостан, р-н Калининский, п. Максимовка, ул. Тбилисская, д. 13</t>
  </si>
  <si>
    <t xml:space="preserve">02:55:030834:30/2</t>
  </si>
  <si>
    <t xml:space="preserve">Респ. Башкортостан, р-н Калининский, п. Максимовка, ул. Тбилисская, д. 7</t>
  </si>
  <si>
    <t xml:space="preserve">02:55:030834:29/2</t>
  </si>
  <si>
    <t xml:space="preserve">Респ. Башкортостан, р-н Калининский, ул. Тбилисская, д. 1</t>
  </si>
  <si>
    <t xml:space="preserve">02:55:030834:26/2</t>
  </si>
  <si>
    <t xml:space="preserve">Респ. Башкортостан, р-н Калининский, ул. Пришкольная, д.17</t>
  </si>
  <si>
    <t xml:space="preserve">02:55:030835:96/1 02:55:030835:96/2 02:55:030835:96/3 02:55:030835:96/4 02:55:030835:96/5</t>
  </si>
  <si>
    <t xml:space="preserve">Респ. Башкортостан, р-н Калининский, ул. Пришкольная, д.31</t>
  </si>
  <si>
    <t xml:space="preserve">02:55:030835:25/1 02:55:030835:25/2 02:55:030835:25/3 02:55:030835:25/4</t>
  </si>
  <si>
    <t xml:space="preserve">Респ. Башкортостан, р-н Калининский, ул. Пришкольная, д.27а</t>
  </si>
  <si>
    <t xml:space="preserve">02:55:030835:21/2 02:55:030835:21/3 02:55:030835:21/4 02:55:030835:21/5 02:55:030835:21/6 02:55:030835:21/7 02:55:030835:21/8 02:55:030835:21/9</t>
  </si>
  <si>
    <t xml:space="preserve">Респ. Башкортостан, р-н Калининский, ул. Пришкольная, д.25</t>
  </si>
  <si>
    <t xml:space="preserve">02:55:030835:19/2 02:55:030835:19/3 02:55:030835:19/4 02:55:030835:19/5</t>
  </si>
  <si>
    <t xml:space="preserve">Респ. Башкортостан, р-н Калининский, ул. Пришкольная, д.23</t>
  </si>
  <si>
    <t xml:space="preserve">02:55:030835:18/3 02:55:030835:18/4 02:55:030835:18/5</t>
  </si>
  <si>
    <t xml:space="preserve">Респ. Башкортостан, р-н Калининский, ул. Пришкольная, д.11</t>
  </si>
  <si>
    <t xml:space="preserve">02:55:030835:13/2 02:55:030835:13/3 02:55:030835:13/4 02:55:030835:13/5</t>
  </si>
  <si>
    <t xml:space="preserve">Респ. Башкортостан, р-н Калининский, ул. Пришкольная, д.7</t>
  </si>
  <si>
    <t xml:space="preserve">02:55:030835:11/2 02:55:030835:11/ 02:55:030835:11/4 02:55:030835:11/5</t>
  </si>
  <si>
    <t xml:space="preserve">02:55:030835:10/3 02:55:030835:10/4 02:55:030835:10/5</t>
  </si>
  <si>
    <t xml:space="preserve">Респ. Башкортостан, р-н Калининский, ул. Сосновская, д.12</t>
  </si>
  <si>
    <t xml:space="preserve">02:55:030835:37/2</t>
  </si>
  <si>
    <t xml:space="preserve">Респ. Башкортостан, р-н Калининский, ул. Сосновская, д.16</t>
  </si>
  <si>
    <t xml:space="preserve">02:55:030835:39/2</t>
  </si>
  <si>
    <t xml:space="preserve">Респ. Башкортостан, р-н Калининский, ул. Сосновская, д.24</t>
  </si>
  <si>
    <t xml:space="preserve">02:55:030835:43/2</t>
  </si>
  <si>
    <t xml:space="preserve">Респ. Башкортостан, р-н Калининский, жилой район Максимовка</t>
  </si>
  <si>
    <t xml:space="preserve">02:55:030835:185/1 02:55:030835:185/2</t>
  </si>
  <si>
    <t xml:space="preserve">КС, КП</t>
  </si>
  <si>
    <t xml:space="preserve">02:55:030835:1/7</t>
  </si>
  <si>
    <t xml:space="preserve">Респ. Башкортостан, р-н Калининский, ул. Пришкольная, д.31а</t>
  </si>
  <si>
    <t xml:space="preserve">02:55:030835:4/2 02:55:030835:4/3 02:55:030835:4/4 02:55:030835:4/5 02:55:030835:4/6 02:55:030835:4/7 02:55:030835:4/8 02:55:030835:4/9</t>
  </si>
  <si>
    <t xml:space="preserve">Респ. Башкортостан, р-н Калининский, ул. Пришкольная, д.34</t>
  </si>
  <si>
    <t xml:space="preserve">02:55:030835:14/2 02:55:030835:14/3 02:55:030835:14/4 02:55:030835:14/5 02:55:030835:14/6</t>
  </si>
  <si>
    <t xml:space="preserve">Респ. Башкортостан, р-н Калининский, ул. Сосновская, д.6</t>
  </si>
  <si>
    <t xml:space="preserve">02:55:030835:99/1 02:55:030835:99/2</t>
  </si>
  <si>
    <t xml:space="preserve">Респ. Башкортостан, р-н Калининский, ул. Сосновская, д.10</t>
  </si>
  <si>
    <t xml:space="preserve">02:55:030835:36/2</t>
  </si>
  <si>
    <t xml:space="preserve">Респ. Башкортостан, р-н Калининский, ул. Сосновская, д.4</t>
  </si>
  <si>
    <t xml:space="preserve">02:55:030835:186/1</t>
  </si>
  <si>
    <t xml:space="preserve">Респ. Башкортостан, р-н Калининский, ул. Пришкольная, д.29а</t>
  </si>
  <si>
    <t xml:space="preserve">02:55:030835:3/2 02:55:030835:3/3 02:55:030835:3/4 02:55:030835:3/5</t>
  </si>
  <si>
    <t xml:space="preserve">Респ. Башкортостан, р-н Калининский, ул. Пришкольная, д.36</t>
  </si>
  <si>
    <t xml:space="preserve">02:55:030864:7/2  02:55:030864:7/3 02:55:030864:7/4</t>
  </si>
  <si>
    <t xml:space="preserve">Респ. Башкортостан, р-н Калининский, ул. Пришкольная, д.24</t>
  </si>
  <si>
    <t xml:space="preserve">02:55:030834:2/1 02:55:030834:2/2 02:55:030834:2/3 02:55:030834:2/4</t>
  </si>
  <si>
    <t xml:space="preserve">Респ. Башкортостан, р-н Калининский, п. Максимовка, ул. Тбилисская, д. 17</t>
  </si>
  <si>
    <t xml:space="preserve">02:55:030834:6/2</t>
  </si>
  <si>
    <t xml:space="preserve">Респ. Башкортостан, р-н Калининский, ул. Пришкольная, д.26</t>
  </si>
  <si>
    <t xml:space="preserve">02:55:030834:22/3 02:55:030834:22/4</t>
  </si>
  <si>
    <t xml:space="preserve">Респ. Башкортостан, р-н Калининский, ул. Тбилисская, д. 35</t>
  </si>
  <si>
    <t xml:space="preserve">02:55:030834:22/2</t>
  </si>
  <si>
    <t xml:space="preserve">Респ. Башкортостан, р-н Калининский, п. Максимовка, ул. Мечникова, д. 35</t>
  </si>
  <si>
    <t xml:space="preserve">02:55:030819:48/2</t>
  </si>
  <si>
    <t xml:space="preserve">Респ. Башкортостан, р-н Калининский, п. Максимовка, ул. Тбилисская, д. 23</t>
  </si>
  <si>
    <t xml:space="preserve">02:55:030834:37/2</t>
  </si>
  <si>
    <t xml:space="preserve">Респ. Башкортостан, р-н Калининский, ул. Тбилисская, д.27</t>
  </si>
  <si>
    <t xml:space="preserve">02:55:030834:40/2</t>
  </si>
  <si>
    <t xml:space="preserve">02:55:030835:5/2</t>
  </si>
  <si>
    <t xml:space="preserve">Респ. Башкортостан, р-н Октябрьский, ул. Верхняя Делегатская, д 14</t>
  </si>
  <si>
    <t xml:space="preserve">02:55:020103:9/1 02:55:020103:9/2</t>
  </si>
  <si>
    <t xml:space="preserve">Респ. Башкортостан, р-н Октябрьский, ул. Верхняя Делегатская, д 10</t>
  </si>
  <si>
    <t xml:space="preserve">02:55:020103:15/2 02:55:020103:15/3 02:55:020103:15/4 02:55:020103:15/5 02:55:020103:15/6</t>
  </si>
  <si>
    <t xml:space="preserve">Респ. Башкортостан, р-н Октябрьский, ул. Верхняя Делегатская, д 8</t>
  </si>
  <si>
    <t xml:space="preserve">02:55:020103:29/1 02:55:020103:29/2 02:55:020103:29/3 02:55:020103:29/4</t>
  </si>
  <si>
    <t xml:space="preserve">Респ. Башкортостан, р-н Октябрьский, ул. Верхняя Делегатская, д 2</t>
  </si>
  <si>
    <t xml:space="preserve">02:55:020103:8/2 02:55:020103:8/3</t>
  </si>
  <si>
    <t xml:space="preserve">Респ. Башкортостан, р-н Октябрьский, ул. Верхняя Делегатская, д 12</t>
  </si>
  <si>
    <t xml:space="preserve">02:55:020103:16/2 02:55:020103:16/3 02:55:020103:16/4</t>
  </si>
  <si>
    <t xml:space="preserve">Респ. Башкортостан, р-н Октябрьский, ул. Нижняя Делегатская, д 2</t>
  </si>
  <si>
    <t xml:space="preserve">02:55:020102:5/1 02:55:020102:5/2 02:55:020102:5/3 02:55:020102:5/4</t>
  </si>
  <si>
    <t xml:space="preserve">Респ. Башкортостан, р-н Октябрьский, ул. Нижняя Делегатская, д 12</t>
  </si>
  <si>
    <t xml:space="preserve">02:55:020102:15/1 02:55:020102:15/2 02:55:020102:15/3</t>
  </si>
  <si>
    <t xml:space="preserve">Респ. Башкортостан, р-н Октябрьский, ул. Нижняя Делегатская, д 1</t>
  </si>
  <si>
    <t xml:space="preserve">02:55:020102:1/1 02:55:020102:1/2 02:55:020102:1/3 02:55:020102:1/4 02:55:020102:1/5</t>
  </si>
  <si>
    <t xml:space="preserve">Респ. Башкортостан, р-н Октябрьский, ул. Верхняя Делегатская, д 26</t>
  </si>
  <si>
    <t xml:space="preserve">02:55:020105:775/1 02:55:020105:775/2</t>
  </si>
  <si>
    <t xml:space="preserve">Респ. Башкортостан, р-н Октябрьский, ул. Верхняя Делегатская, д 20</t>
  </si>
  <si>
    <t xml:space="preserve">02:55:020105:350/2 02:55:020105:350/3 02:55:020105:350/4</t>
  </si>
  <si>
    <t xml:space="preserve">Респ. Башкортостан, р-н Октябрьский, ул. Верхняя Делегатская, д 18</t>
  </si>
  <si>
    <t xml:space="preserve">02:55:020105:79/10 02:55:020105:79/8 02:55:020105:79/9</t>
  </si>
  <si>
    <t xml:space="preserve">Респ. Башкортостан, р-н Октябрьский, ул. Верхняя Делегатская, д 23</t>
  </si>
  <si>
    <t xml:space="preserve">02:55:020105:357/2 02:55:020105:357/3</t>
  </si>
  <si>
    <t xml:space="preserve">Респ. Башкортостан, р-н Октябрьский, ул. Верхняя Делегатская, д 17</t>
  </si>
  <si>
    <t xml:space="preserve">02:55:020105:354/3</t>
  </si>
  <si>
    <t xml:space="preserve">Респ. Башкортостан, р-н Октябрьский, ул. Верхняя Делегатская, д 24</t>
  </si>
  <si>
    <t xml:space="preserve">02:55:020105:352/2 02:55:020105:352/3 02:55:020105:352/4 02:55:020105:352/5 02:55:020105:352/6 02:55:020105:352/7</t>
  </si>
  <si>
    <t xml:space="preserve">Респ. Башкортостан, р-н Октябрьский, ул. Верхняя Делегатская, д 22</t>
  </si>
  <si>
    <t xml:space="preserve">02:55:020105:351/2 02:55:020105:351/3 02:55:020105:351/4</t>
  </si>
  <si>
    <t xml:space="preserve">02:55:020105:349/2 02:55:020105:349/3</t>
  </si>
  <si>
    <t xml:space="preserve">Респ. Башкортостан, р-н Октябрьский, ул. Верхняя Делегатская, д 12 а</t>
  </si>
  <si>
    <t xml:space="preserve">02:55:020105:2778/1 02:55:020105:2778/2</t>
  </si>
  <si>
    <t xml:space="preserve">Респ. Башкортостан, р-н Октябрьский, ул. Верхняя Делегатская, д 16</t>
  </si>
  <si>
    <t xml:space="preserve">02:55:020105:186/2 02:55:020105:186/3 02:55:020105:186/4 02:55:020105:186/5 02:55:020105:186/6</t>
  </si>
  <si>
    <t xml:space="preserve">Респ. Башкортостан, р-н Советский, ул. Революционная, д 49</t>
  </si>
  <si>
    <t xml:space="preserve">02:55:010501:65/2 02:55:010501:65/3 02:55:010501:65/4 02:55:010501:65/5</t>
  </si>
  <si>
    <t xml:space="preserve">Респ. Башкортостан, р-н Советский, ул.Ленина, д 86</t>
  </si>
  <si>
    <t xml:space="preserve">02:55:010501:93/1 02:55:010501:93/2 02:55:010501:93/3</t>
  </si>
  <si>
    <t xml:space="preserve">02:55:010501:92/1 02:55:010501:92/2 02:55:010501:92/3</t>
  </si>
  <si>
    <t xml:space="preserve">Респ. Башкортостан, р-н Советский, ул. 50-летия Октября, д 3/1</t>
  </si>
  <si>
    <t xml:space="preserve">02:55:010502:69/2 02:55:010502:69/3 02:55:010502:69/4 02:55:010502:69/5 02:55:010502:69/6</t>
  </si>
  <si>
    <t xml:space="preserve">Респ. Башкортостан, р-н Советский, ул. 50-летия Октября, д 11</t>
  </si>
  <si>
    <t xml:space="preserve">02:55:010502:48/2 02:55:010502:48/3 02:55:010502:48/4</t>
  </si>
  <si>
    <t xml:space="preserve">Респ. Башкортостан, р-н Советский, ул. Цюрупы, д 108/1</t>
  </si>
  <si>
    <t xml:space="preserve">02:55:010502:36/2</t>
  </si>
  <si>
    <t xml:space="preserve">Респ. Башкортостан, р-н Советский, ул. Цюрупы, д 110</t>
  </si>
  <si>
    <t xml:space="preserve">02:55:010502:37/5</t>
  </si>
  <si>
    <t xml:space="preserve">Респ. Башкортостан, р-н Советский, ул. Цюрупы, д 110/1</t>
  </si>
  <si>
    <t xml:space="preserve">02:55:010502:38/2 02:55:010502:38/3 02:55:010502:38/4</t>
  </si>
  <si>
    <t xml:space="preserve">Респ. Башкортостан, р-н Советский, ул. 50-летия Октября, д 5</t>
  </si>
  <si>
    <t xml:space="preserve">02:55:010502:45/3 02:55:010502:45/4 02:55:010502:45/5 02:55:010502:45/6</t>
  </si>
  <si>
    <t xml:space="preserve">02:55:010502:47/2 02:55:010502:47/3 02:55:010502:47/4 02:55:010502:47/5</t>
  </si>
  <si>
    <t xml:space="preserve">Респ. Башкортостан, р-н Советский, ул. Цюрупы, д 120</t>
  </si>
  <si>
    <t xml:space="preserve">02:55:010502:70/2 02:55:010502:70/3 02:55:010502:70/4 02:55:010502:70/5 02:55:010502:70/6</t>
  </si>
  <si>
    <t xml:space="preserve">выход, ОК, КС</t>
  </si>
  <si>
    <t xml:space="preserve">Респ. Башкортостан, р-н Советский, ул. 50-летия Октября, д 3</t>
  </si>
  <si>
    <t xml:space="preserve">02:55:010502:83/10 02:55:010502:83/11 02:55:010502:83/12 02:55:010502:83/13</t>
  </si>
  <si>
    <t xml:space="preserve">Респ. Башкортостан, р-н Советский, ул. 50-летия Октября, д 5/1</t>
  </si>
  <si>
    <t xml:space="preserve">02:55:010502:46/2 02:55:010502:46/3 02:55:010502:46/4</t>
  </si>
  <si>
    <t xml:space="preserve">Респ. Башкортостан, р-н Советский, ул. Цюрупы, д 106</t>
  </si>
  <si>
    <t xml:space="preserve">02:55:010502:1/4 02:55:010502:1/5 02:55:010502:1/6 02:55:010502:1/7</t>
  </si>
  <si>
    <t xml:space="preserve">Респ. Башкортостан, р-н Советский, ул. Цюрупы, д 104</t>
  </si>
  <si>
    <t xml:space="preserve">02:55:010502:170/2 02:55:010502:170/3 02:55:010502:170/4 02:55:010502:170/5</t>
  </si>
  <si>
    <t xml:space="preserve">Респ. Башкортостан, р-н Советский, ул. 50-летия Октября, д 7</t>
  </si>
  <si>
    <t xml:space="preserve">02:55:010502:171/2 02:55:010502:171/3 02:55:010502:171/4 02:55:010502:171/5</t>
  </si>
  <si>
    <t xml:space="preserve">Респ. Башкортостан, р-н Советский, ул. 50-летия Октября, д 9</t>
  </si>
  <si>
    <t xml:space="preserve">02:55:010502:2/10 02:55:010502:2/11 02:55:010502:2/8 02:55:010502:2/9</t>
  </si>
  <si>
    <t xml:space="preserve">Респ. Башкортостан, р-н Советский, ул. Пахоменко, д 101</t>
  </si>
  <si>
    <t xml:space="preserve">02:55:010502:28/10 02:55:010502:28/11 02:55:010502:28/5 02:55:010502:28/6 02:55:010502:28/7 02:55:010502:28/8 02:55:010502:28/9</t>
  </si>
  <si>
    <t xml:space="preserve">Респ. Башкортостан, р-н Советский, ул. Степана Халтурина, д 9</t>
  </si>
  <si>
    <t xml:space="preserve">02:55:010512:48/3 02:55:010512:48/4</t>
  </si>
  <si>
    <t xml:space="preserve">Респ. Башкортостан, р-н Советский, ул. Степана Халтурина, д 1</t>
  </si>
  <si>
    <t xml:space="preserve">02:55:010512:43/3 02:55:010512:43/4</t>
  </si>
  <si>
    <t xml:space="preserve">Респ. Башкортостан, р-н Советский, ул. Пархоменко, д 12</t>
  </si>
  <si>
    <t xml:space="preserve">02:55:010517:24/1 02:55:010517:24/2</t>
  </si>
  <si>
    <t xml:space="preserve">Респ. Башкортостан, р-н Советский, ул. Пархоменко, д 10</t>
  </si>
  <si>
    <t xml:space="preserve">02:55:010517:23/1 02:55:010517:23/2 02:55:010517:23/3</t>
  </si>
  <si>
    <t xml:space="preserve">Респ. Башкортостан, р-н Советский, ул. Пархоменко, д 6/1</t>
  </si>
  <si>
    <t xml:space="preserve">02:55:010517:21/1</t>
  </si>
  <si>
    <t xml:space="preserve">Респ. Башкортостан, р-н Советский, ул. Пархоменко, д 6</t>
  </si>
  <si>
    <t xml:space="preserve">02:55:010517:20/1 02:55:010517:20/2</t>
  </si>
  <si>
    <t xml:space="preserve">Респ. Башкортостан, р-н Советский, ул. Цюрупы, д 128</t>
  </si>
  <si>
    <t xml:space="preserve">02:55:010517:18/1 02:55:010517:18/2 02:55:010517:18/3</t>
  </si>
  <si>
    <t xml:space="preserve">КП, выход</t>
  </si>
  <si>
    <t xml:space="preserve">Респ. Башкортостан, р-н Советский, ул.Краснодонская, д 28/1</t>
  </si>
  <si>
    <t xml:space="preserve">02:55:010517:12/1</t>
  </si>
  <si>
    <t xml:space="preserve">Респ. Башкортостан, р-н Советский, ул. Пархоменко, д 8</t>
  </si>
  <si>
    <t xml:space="preserve">02:55:010517:22/1</t>
  </si>
  <si>
    <t xml:space="preserve">Респ. Башкортостан, р-н Советский, ул. Цюрупы, д 124</t>
  </si>
  <si>
    <t xml:space="preserve">02:55:010517:17/1 02:55:010517:17/2 02:55:010517:17/3 02:55:010517:17/4</t>
  </si>
  <si>
    <t xml:space="preserve">Респ. Башкортостан, р-н Советский, ул. Цюрупы, д 126</t>
  </si>
  <si>
    <t xml:space="preserve">02:55:010517:8/2 02:55:010517:8/3</t>
  </si>
  <si>
    <t xml:space="preserve">Респ. Башкортостан, р-н Советский, ул. Пархоменко, д 14</t>
  </si>
  <si>
    <t xml:space="preserve">02:55:010517:25/1 02:55:010517:25/2 02:55:010517:25/3 02:55:010517:25/4</t>
  </si>
  <si>
    <t xml:space="preserve">Респ. Башкортостан, р-н Советский, ул. Ленина, д 120</t>
  </si>
  <si>
    <t xml:space="preserve">02:55:010519:54/1</t>
  </si>
  <si>
    <t xml:space="preserve">Респ. Башкортостан, р-н Советский, ул. Петропавловская, д 51</t>
  </si>
  <si>
    <t xml:space="preserve">02:55:010516:25/1 02:55:010516:25/2 02:55:010516:25/3</t>
  </si>
  <si>
    <t xml:space="preserve">Респ. Башкортостан, р-н Советский, ул. Краснодонская, д 45/47</t>
  </si>
  <si>
    <t xml:space="preserve">02:55:010516:38/1</t>
  </si>
  <si>
    <t xml:space="preserve">Респ. Башкортостан, р-н Советский, квартал 133, ограниченный бульваром Ибрагимова, улицами Пархоменко, Краснодонской</t>
  </si>
  <si>
    <t xml:space="preserve">02:55:010516:95/1 02:55:010516:95/2 02:55:010516:95/3 02:55:010516:95/4 02:55:010516:95/5 02:55:010516:95/6 02:55:010516:95/7</t>
  </si>
  <si>
    <t xml:space="preserve">ОК, ГЗ, КП, выход</t>
  </si>
  <si>
    <t xml:space="preserve">02:55:010516:94/1 02:55:010516:94/2 02:55:010516:94/3 02:55:010516:94/4 02:55:010516:94/5</t>
  </si>
  <si>
    <t xml:space="preserve">02:55:010516:97/1</t>
  </si>
  <si>
    <t xml:space="preserve">02:55:010516:98/1 02:55:010516:98/2 02:55:010516:98/3 02:55:010516:98/4</t>
  </si>
  <si>
    <t xml:space="preserve">Респ. Башкортостан, р-н Советский, ул. Кировоградская, д 13</t>
  </si>
  <si>
    <t xml:space="preserve">02:55:010526:8/2 02:55:010526:8/3 02:55:010526:8/4 02:55:010526:8/5</t>
  </si>
  <si>
    <t xml:space="preserve">Респ. Башкортостан, р-н Советский, ул. Кировоградская, д 5</t>
  </si>
  <si>
    <t xml:space="preserve">02:55:010526:6/4 02:55:010526:6/5 02:55:010526:6/6 02:55:010526:6/7</t>
  </si>
  <si>
    <t xml:space="preserve">Респ. Башкортостан, р-н Советский, ул. Кировоградская, д 3 б</t>
  </si>
  <si>
    <t xml:space="preserve">02:55:010526:10/2 02:55:010526:10/3 02:55:010526:10/4 02:55:010526:10/5 02:55:010526:10/6 02:55:010526:10/7 02:55:010526:10/8</t>
  </si>
  <si>
    <t xml:space="preserve">Респ. Башкортостан, р-н Советский, ул. Кировоградская, д 7</t>
  </si>
  <si>
    <t xml:space="preserve">02:55:010526:2/2 02:55:010526:2/3 02:55:010526:2/4 02:55:010526:2/5 02:55:010526:2/6</t>
  </si>
  <si>
    <t xml:space="preserve">Респ. Башкортостан, р-н Советский, ул. Кировоградская, д 11</t>
  </si>
  <si>
    <t xml:space="preserve">02:55:010526:20/1 02:55:010526:20/2 02:55:010526:20/3 02:55:010526:20/4 02:55:010526:20/5 02:55:010526:20/6 02:55:010526:20/7</t>
  </si>
  <si>
    <t xml:space="preserve">Респ. Башкортостан, р-н Советский, ул. Бирская, д 28</t>
  </si>
  <si>
    <t xml:space="preserve">02:55:010534:22/2</t>
  </si>
  <si>
    <t xml:space="preserve">Респ. Башкортостан, р-н Советский, ул. Бирская, д 16</t>
  </si>
  <si>
    <t xml:space="preserve">02:55:010534:25/1 02:55:010534:25/2 02:55:010534:25/3 02:55:010534:25/4 02:55:010534:25/5 02:55:010534:25/6</t>
  </si>
  <si>
    <t xml:space="preserve">Респ. Башкортостан, р-н Советский, ул. Бирская, д 26</t>
  </si>
  <si>
    <t xml:space="preserve">02:55:010534:3/2</t>
  </si>
  <si>
    <t xml:space="preserve">Респ. Башкортостан, р-н Советский, ул. Стерлитаксткая, д 19</t>
  </si>
  <si>
    <t xml:space="preserve">02:55:010534:5/4</t>
  </si>
  <si>
    <t xml:space="preserve">Респ. Башкортостан, р-н Советский, ул. Бирская, д 22</t>
  </si>
  <si>
    <t xml:space="preserve">02:55:010534:20/2</t>
  </si>
  <si>
    <t xml:space="preserve">Респ. Башкортостан, р-н Советский, ул. Бирская, д 30</t>
  </si>
  <si>
    <t xml:space="preserve">02:55:010534:2/2</t>
  </si>
  <si>
    <t xml:space="preserve">Респ. Башкортостан, р-н Советский, ул. Стерлитаксткая, д 25</t>
  </si>
  <si>
    <t xml:space="preserve">02:55:010534:21/3 02:55:010534:21/4</t>
  </si>
  <si>
    <t xml:space="preserve">Респ. Башкортостан, р-н Советский, ул. Стерлитаксткая, д 21</t>
  </si>
  <si>
    <t xml:space="preserve">02:55:010534:23/2</t>
  </si>
  <si>
    <t xml:space="preserve">Респ. Башкортостан, р-н Советский, ул. Стерлитаксткая, д 27</t>
  </si>
  <si>
    <t xml:space="preserve">02:55:010534:11/2 02:55:010534:11/3 02:55:010534:11/4</t>
  </si>
  <si>
    <t xml:space="preserve">стойки, выход</t>
  </si>
  <si>
    <t xml:space="preserve">Респ. Башкортостан, р-н Советский, ул. Бирская, д 32</t>
  </si>
  <si>
    <t xml:space="preserve">02:55:010534:12/2</t>
  </si>
  <si>
    <t xml:space="preserve">Респ. Башкортостан, р-н Советский, ул. Стерлитаксткая, д 13</t>
  </si>
  <si>
    <t xml:space="preserve">02:55:010534:13/2</t>
  </si>
  <si>
    <t xml:space="preserve">Респ. Башкортостан, р-н Советский, ул. Бирская, д 19</t>
  </si>
  <si>
    <t xml:space="preserve">02:55:010534:19/2</t>
  </si>
  <si>
    <t xml:space="preserve">Респ. Башкортостан, р-н Советский, ул. Цюрупы, д 100</t>
  </si>
  <si>
    <t xml:space="preserve">02:55:010601:3/1 02:55:010601:3/2 02:55:010601:3/3 02:55:010601:3/4 02:55:010601:3/5</t>
  </si>
  <si>
    <t xml:space="preserve">выход КС</t>
  </si>
  <si>
    <t xml:space="preserve">Респ. Башкортостан, р-н Советский, ул. Достоевского, д 97/1</t>
  </si>
  <si>
    <t xml:space="preserve">02:55:010601:35/2 02:55:010601:35/3 02:55:010601:35/4 02:55:010601:35/5 02:55:010601:35/6 02:55:010601:35/7</t>
  </si>
  <si>
    <t xml:space="preserve">Респ. Башкортостан, р-н Советский, ул. Достоевского, д 97</t>
  </si>
  <si>
    <t xml:space="preserve">02:55:010601:36/2 02:55:010601:36/3 02:55:010601:36/4 02:55:010601:36/5 02:55:010601:36/6 02:55:010601:36/7</t>
  </si>
  <si>
    <t xml:space="preserve">Респ. Башкортостан, р-н Советский, ул. Цюрупы, д 100/102</t>
  </si>
  <si>
    <t xml:space="preserve">02:55:010601:47/2 02:55:010601:47/3 02:55:010601:47/4 02:55:010601:47/5 02:55:010601:47/6</t>
  </si>
  <si>
    <t xml:space="preserve">Респ. Башкортостан, р-н Советский, ул. Достоевского, д 99</t>
  </si>
  <si>
    <t xml:space="preserve">02:55:010601:57/3</t>
  </si>
  <si>
    <t xml:space="preserve">Респ. Башкортостан, р-н Советский, ул. Достоевского, д 103</t>
  </si>
  <si>
    <t xml:space="preserve">02:55:010601:88/2</t>
  </si>
  <si>
    <t xml:space="preserve">Респ. Башкортостан, р-н Советский, ул. Достоевского, д 105</t>
  </si>
  <si>
    <t xml:space="preserve">02:55:010601:89/2</t>
  </si>
  <si>
    <t xml:space="preserve">Респ. Башкортостан, р-н Советский, ул. Достоевского, д 101</t>
  </si>
  <si>
    <t xml:space="preserve">02:55:010601:13/2 02:55:010601:13/3 02:55:010601:13/4 02:55:010601:13/5</t>
  </si>
  <si>
    <t xml:space="preserve">Респ. Башкортостан, р-н Советский, ул. Пархоменко, д 95</t>
  </si>
  <si>
    <t xml:space="preserve">02:55:010601:90/2</t>
  </si>
  <si>
    <t xml:space="preserve">Респ. Башкортостан, р-н Советский, ул. Революционная, д 58</t>
  </si>
  <si>
    <t xml:space="preserve">02:55:010601:100/2 02:55:010601:100/3 02:55:010601:100/4 02:55:010601:100/5</t>
  </si>
  <si>
    <t xml:space="preserve">Респ. Башкортостан, р-н Советский, ул. Революционная, д 52</t>
  </si>
  <si>
    <t xml:space="preserve">02:55:010601:109/3 02:55:010601:109/4 02:55:010601:109/5 02:55:010601:109/6 02:55:010601:109/7</t>
  </si>
  <si>
    <t xml:space="preserve">Респ. Башкортостан, р-н Советский, ул. Достоевского, д 99/1</t>
  </si>
  <si>
    <t xml:space="preserve">02:55:010601:132/1</t>
  </si>
  <si>
    <t xml:space="preserve">Респ. Башкортостан, р-н Советский, ул. Революционная, д 56</t>
  </si>
  <si>
    <t xml:space="preserve">02:55:010601:15/15</t>
  </si>
  <si>
    <t xml:space="preserve">Респ. Башкортостан, р-н Советский, ул. Революционная, д 60</t>
  </si>
  <si>
    <t xml:space="preserve">02:55:010601:16/4 02:55:010601:16/5 02:55:010601:16/6 02:55:010601:16/7</t>
  </si>
  <si>
    <t xml:space="preserve">Респ. Башкортостан, р-н Советский, ул. Пархоменко, д 99</t>
  </si>
  <si>
    <t xml:space="preserve">02:55:010602:34/2 02:55:010602:34/3 02:55:010602:34/4 02:55:010602:34/5</t>
  </si>
  <si>
    <t xml:space="preserve">Респ. Башкортостан, р-н Советский, ул. Революционная, д 99</t>
  </si>
  <si>
    <t xml:space="preserve">02:55:010602:5/2 02:55:010602:5/3</t>
  </si>
  <si>
    <t xml:space="preserve">Респ. Башкортостан, р-н Советский, ул. Революционная, д 97</t>
  </si>
  <si>
    <t xml:space="preserve">02:55:010602:15/1 02:55:010602:15/2 02:55:010602:15/3 02:55:010602:15/4 02:55:010602:15/5</t>
  </si>
  <si>
    <t xml:space="preserve">Респ. Башкортостан, р-н Советский, ул. 50-летия Октября, д 6/8</t>
  </si>
  <si>
    <t xml:space="preserve">02:55:010602:20/3 02:55:010602:20/3 02:55:010602:20/5 02:55:010602:20/6 02:55:010602:20/7 02:55:010602:20/8</t>
  </si>
  <si>
    <t xml:space="preserve">Респ. Башкортостан, р-н Советский, ул. 50-летия Октября, д 4</t>
  </si>
  <si>
    <t xml:space="preserve">02:55:010602:22/3 02:55:010602:22/4 02:55:010602:22/5 02:55:010602:22/6</t>
  </si>
  <si>
    <t xml:space="preserve">Респ. Башкортостан, р-н Советский, ул. 50-летия Октября, д 2</t>
  </si>
  <si>
    <t xml:space="preserve">02:55:010602:3/3 02:55:010602:3/4 02:55:010602:3/5</t>
  </si>
  <si>
    <t xml:space="preserve">Респ. Башкортостан, р-н Советский, ул. Пархоменко, д 97</t>
  </si>
  <si>
    <t xml:space="preserve">02:55:010602:52/10 02:55:010602:52/5 02:55:010602:52/6 02:55:010602:52/7 02:55:010602:52/8 02:55:010602:52/9</t>
  </si>
  <si>
    <t xml:space="preserve">Респ. Башкортостан, р-н Советский, ул. Пархоменко, д 96/98</t>
  </si>
  <si>
    <t xml:space="preserve">02:55:010603:71/4 02:55:010603:71/5 02:55:010603:71/6 02:55:010603:71/7 02:55:010603:71/8</t>
  </si>
  <si>
    <t xml:space="preserve">Респ. Башкортостан, р-н Советский, ул. Кустарная, д 31/33</t>
  </si>
  <si>
    <t xml:space="preserve">02:55:010603:1/1 02:55:010603:1/2</t>
  </si>
  <si>
    <t xml:space="preserve">Респ. Башкортостан, р-н Советский, ул. Пархоменко, д 94/1</t>
  </si>
  <si>
    <t xml:space="preserve">02:55:010603:2/6</t>
  </si>
  <si>
    <t xml:space="preserve">Респ. Башкортостан, р-н Советский, ул. Пархоменко, д 84/94</t>
  </si>
  <si>
    <t xml:space="preserve">02:55:010603:12/1 02:55:010603:12/2</t>
  </si>
  <si>
    <t xml:space="preserve">Респ. Башкортостан, р-н Советский, ул. Революционная, д 66</t>
  </si>
  <si>
    <t xml:space="preserve">02:55:010603:4/4</t>
  </si>
  <si>
    <t xml:space="preserve">Респ. Башкортостан, р-н Советский, ул. Достоевского, д 131/133</t>
  </si>
  <si>
    <t xml:space="preserve">02:55:010605:1/1 02:55:010605:1/2</t>
  </si>
  <si>
    <t xml:space="preserve">выход ГЗ</t>
  </si>
  <si>
    <t xml:space="preserve">Респ. Башкортостан, р-н Советский, ул. Революционная, д 74</t>
  </si>
  <si>
    <t xml:space="preserve">02:55:010605:28/1 02:55:010605:28/2</t>
  </si>
  <si>
    <t xml:space="preserve">Респ. Башкортостан, р-н Советский, ул. Революционная, д 76/1</t>
  </si>
  <si>
    <t xml:space="preserve">02:55:010605:7/1</t>
  </si>
  <si>
    <t xml:space="preserve">Респ. Башкортостан, р-н Советский, ул. Революционная, д 76/1, 76</t>
  </si>
  <si>
    <t xml:space="preserve">02:55:010605:8/1 02:55:010605:8/2</t>
  </si>
  <si>
    <t xml:space="preserve">Респ. Башкортостан, р-н Советский, ул. Айская, д 69/2</t>
  </si>
  <si>
    <t xml:space="preserve">02:55:010606:17/1 02:55:010606:17/2 02:55:010606:17/3 02:55:010606:17/4</t>
  </si>
  <si>
    <t xml:space="preserve">Респ. Башкортостан, р-н Советский, ул. Революционная, д 80</t>
  </si>
  <si>
    <t xml:space="preserve">02:55:010606:35/5</t>
  </si>
  <si>
    <t xml:space="preserve">Респ. Башкортостан, р-н Советский, ул. Революционная, д 84</t>
  </si>
  <si>
    <t xml:space="preserve">02:55:010606:52/3 02:55:010606:52/4 02:55:010606:52/5 02:55:010606:52/6</t>
  </si>
  <si>
    <t xml:space="preserve">Респ. Башкортостан, р-н Советский, ул. Революционная, д 82</t>
  </si>
  <si>
    <t xml:space="preserve">02:55:010606:42/2 02:55:010606:42/3 02:55:010606:42/4 02:55:010606:42/5</t>
  </si>
  <si>
    <t xml:space="preserve">Респ. Башкортостан, р-н Советский, ул. Достоевского, д 137</t>
  </si>
  <si>
    <t xml:space="preserve">02:55:010606:6/1</t>
  </si>
  <si>
    <t xml:space="preserve">Респ. Башкортостан, р-н Советский, ул. Революционная, д 80/1</t>
  </si>
  <si>
    <t xml:space="preserve">02:55:010606:36/1</t>
  </si>
  <si>
    <t xml:space="preserve">Респ. Башкортостан, р-н Советский, ул. Айская, д 93</t>
  </si>
  <si>
    <t xml:space="preserve">02:55:010606:93/2</t>
  </si>
  <si>
    <t xml:space="preserve">Респ. Башкортостан, р-н Советский, ул. Харьковская, д 103</t>
  </si>
  <si>
    <t xml:space="preserve">02:55:010613:67/2 02:55:010613:67/3 02:55:010613:67/4</t>
  </si>
  <si>
    <t xml:space="preserve">Респ. Башкортостан, р-н Советский, ул. Айская, д 75а</t>
  </si>
  <si>
    <t xml:space="preserve">02:55:010613:66/1</t>
  </si>
  <si>
    <t xml:space="preserve">Респ. Башкортостан, р-н Советский, ул. Айская, д 75/1</t>
  </si>
  <si>
    <t xml:space="preserve">02:55:010613:61/1 02:55:010613:61/2 02:55:010613:61/3 02:55:010613:61/4</t>
  </si>
  <si>
    <t xml:space="preserve">Респ. Башкортостан, р-н Советский, ул. Революционная, д 167/3</t>
  </si>
  <si>
    <t xml:space="preserve">02:55:010613:69/1 02:55:010613:69/2 02:55:010613:69/3</t>
  </si>
  <si>
    <t xml:space="preserve">Респ. Башкортостан, р-н Советский, ул. Революционная, д 173</t>
  </si>
  <si>
    <t xml:space="preserve">02:55:010613:70/1</t>
  </si>
  <si>
    <t xml:space="preserve">Респ. Башкортостан, р-н Советский, ул. Революционная, д 165</t>
  </si>
  <si>
    <t xml:space="preserve">02:55:010613:72/1</t>
  </si>
  <si>
    <t xml:space="preserve">Респ. Башкортостан, р-н Советский, ул. Революционная, д 169/3</t>
  </si>
  <si>
    <t xml:space="preserve">02:55:010613:242/1 02:55:010613:242/2 02:55:010613:242/3 02:55:010613:242/4 02:55:010613:242/5 02:55:010613:242/6 02:55:010613:242/7</t>
  </si>
  <si>
    <t xml:space="preserve">Респ. Башкортостан, р-н Советский, ул. Айская, д 81</t>
  </si>
  <si>
    <t xml:space="preserve">02:55:010613:29/2 02:55:010613:29/3 02:55:010613:29/4</t>
  </si>
  <si>
    <t xml:space="preserve">Респ. Башкортостан, р-н Советский, ул. 8 Марта, д 16</t>
  </si>
  <si>
    <t xml:space="preserve">02:55:010613:30/1 02:55:010613:30/2 02:55:010613:30/3 02:55:010613:30/4 02:55:010613:30/5 02:55:010613:30/6</t>
  </si>
  <si>
    <t xml:space="preserve">Респ. Башкортостан, р-н Советский, ул. 8 Марта, д 18</t>
  </si>
  <si>
    <t xml:space="preserve">02:55:010613:31/1</t>
  </si>
  <si>
    <t xml:space="preserve">Респ. Башкортостан, р-н Советский, ул. 8 Марта, д 20</t>
  </si>
  <si>
    <t xml:space="preserve">02:55:010613:47/3</t>
  </si>
  <si>
    <t xml:space="preserve">Респ. Башкортостан, р-н Советский, ул. Айская, д 79</t>
  </si>
  <si>
    <t xml:space="preserve">02:55:010613:51/1 02:55:010613:51/2 02:55:010613:51/3</t>
  </si>
  <si>
    <t xml:space="preserve">02:55:010613:58/1</t>
  </si>
  <si>
    <t xml:space="preserve">Респ. Башкортостан, р-н Советский, ул. Айская, д 75</t>
  </si>
  <si>
    <t xml:space="preserve">02:55:010613:59/2 02:55:010613:59/3 02:55:010613:59/4 02:55:010613:59/5</t>
  </si>
  <si>
    <t xml:space="preserve">Респ. Башкортостан, р-н Советский, ул. Айская, д 75/2</t>
  </si>
  <si>
    <t xml:space="preserve">02:55:010613:60/2 02:55:010613:60/3 02:55:010613:60/4 02:55:010613:60/5</t>
  </si>
  <si>
    <t xml:space="preserve">Респ. Башкортостан, р-н Советский, ул. Ивана Якутова, д 108</t>
  </si>
  <si>
    <t xml:space="preserve">02:55:010613:49/1 02:55:010613:49/2 02:55:010613:49/3</t>
  </si>
  <si>
    <t xml:space="preserve">Респ. Башкортостан, р-н Советский, ул. Мингажева, д 160/2</t>
  </si>
  <si>
    <t xml:space="preserve">02:55:010613:10/1 02:55:010613:10/10 02:55:010613:10/11 02:55:010613:10/2 02:55:010613:10/3 02:55:010613:10/4 02:55:010613:10/5 02:55:010613:10/6 02:55:010613:10/7 02:55:010613:10/8 02:55:010613:10/9</t>
  </si>
  <si>
    <t xml:space="preserve">КТ, выход, ГЗ</t>
  </si>
  <si>
    <t xml:space="preserve">Респ. Башкортостан, р-н Советский, ул. Мингажева, д 158</t>
  </si>
  <si>
    <t xml:space="preserve">02:55:010613:14/2 02:55:010613:14/3</t>
  </si>
  <si>
    <t xml:space="preserve">Респ. Башкортостан, р-н Советский, ул. Пархолменко, д 108</t>
  </si>
  <si>
    <t xml:space="preserve">02:55:010614:10/2 02:55:010614:10/3 02:55:010614:10/4</t>
  </si>
  <si>
    <t xml:space="preserve">Респ. Башкортостан, р-н Советский, ул. Пархолменко, д 106</t>
  </si>
  <si>
    <t xml:space="preserve">02:55:010614:47/1 02:55:010614:47/2</t>
  </si>
  <si>
    <t xml:space="preserve">Респ. Башкортостан, р-н Советский, ул. 50-летия Октября, д 20</t>
  </si>
  <si>
    <t xml:space="preserve">02:55:010614:15/6 02:55:010614:15/7 02:55:010614:15/8</t>
  </si>
  <si>
    <t xml:space="preserve">Респ. Башкортостан, р-н Советский, ул. 50-летия Октября, д 12</t>
  </si>
  <si>
    <t xml:space="preserve">02:55:010614:12/10 02:55:010614:12/11 02:55:010614:12/8 02:55:010614:12/9</t>
  </si>
  <si>
    <t xml:space="preserve">Респ. Башкортостан, р-н Советский, ул. 50-летия Октября, д 30</t>
  </si>
  <si>
    <t xml:space="preserve">02:55:010615:78/6 02:55:010615:78/7</t>
  </si>
  <si>
    <t xml:space="preserve">Респ. Башкортостан, р-н Советский, ул. 50-летия Октября, д 28</t>
  </si>
  <si>
    <t xml:space="preserve">02:55:010615:76/1</t>
  </si>
  <si>
    <t xml:space="preserve">Респ. Башкортостан, р-н Советский, ул. 50-летия Октября, д 30/1</t>
  </si>
  <si>
    <t xml:space="preserve">02:55:010615:79/1</t>
  </si>
  <si>
    <t xml:space="preserve">Респ. Башкортостан, р-н Советский, ул. 8 Марта, д 3</t>
  </si>
  <si>
    <t xml:space="preserve">02:55:010615:7/1 02:55:010615:7/2 02:55:010615:7/3 02:55:010615:7/4 02:55:010615:7/5 02:55:010615:7/6</t>
  </si>
  <si>
    <t xml:space="preserve">ОК, выход</t>
  </si>
  <si>
    <t xml:space="preserve">Респ. Башкортостан, р-н Советский, ул. Айская, д 91/1</t>
  </si>
  <si>
    <t xml:space="preserve">02:55:010615:68/1 02:55:010615:68/2</t>
  </si>
  <si>
    <t xml:space="preserve">Респ. Башкортостан, р-н Советский, ул. 8 Марта, д 7</t>
  </si>
  <si>
    <t xml:space="preserve">02:55:010615:14/1</t>
  </si>
  <si>
    <t xml:space="preserve">Респ. Башкортостан, р-н Советский, ул. Айская, д 87</t>
  </si>
  <si>
    <t xml:space="preserve">02:55:010615:1/4 02:55:010615:1/5 02:55:010615:1/6 02:55:010615:1/7</t>
  </si>
  <si>
    <t xml:space="preserve">Респ. Башкортостан, р-н Советский, ул. Айская, д 89</t>
  </si>
  <si>
    <t xml:space="preserve">02:55:010615:127/1 02:55:010615:127/2</t>
  </si>
  <si>
    <t xml:space="preserve">Респ. Башкортостан, р-н Советский, ул. 8 Марта, д 5/1</t>
  </si>
  <si>
    <t xml:space="preserve">02:55:010615:81/1</t>
  </si>
  <si>
    <t xml:space="preserve">Респ. Башкортостан, р-н Советский, ул. Айская, д 91</t>
  </si>
  <si>
    <t xml:space="preserve">02:55:010615:99/2</t>
  </si>
  <si>
    <t xml:space="preserve">Респ. Башкортостан, р-н Кировский, ул. Чапаева, д 2/3</t>
  </si>
  <si>
    <t xml:space="preserve">02:55:010911:14/1 02:55:010911:14/2 02:55:010911:14/3</t>
  </si>
  <si>
    <t xml:space="preserve">Респ. Башкортостан, р-н Кировский, ул. Красноярская, д 9</t>
  </si>
  <si>
    <t xml:space="preserve">02:55:010911:20/1 02:55:010911:20/2 02:55:010911:20/3 02:55:010911:20/4 02:55:010911:20/5 02:55:010911:20/6</t>
  </si>
  <si>
    <t xml:space="preserve">Респ. Башкортостан, р-н Кировский, ул. Чапаева, д 4</t>
  </si>
  <si>
    <t xml:space="preserve">02:55:010911:18/1 02:55:010911:18/2 02:55:010911:18/3 02:55:010911:18/4 02:55:010911:18/5 02:55:010911:18/6 02:55:010911:18/7</t>
  </si>
  <si>
    <t xml:space="preserve">Респ. Башкортостан, р-н Кировский, ул. Красноярская, д 5</t>
  </si>
  <si>
    <t xml:space="preserve">02:55:010911:6/2 02:55:010911:6/3 02:55:010911:6/4 02:55:010911:6/5 02:55:010911:6/6</t>
  </si>
  <si>
    <t xml:space="preserve">Респ. Башкортостан, р-н Кировский, ул. Амурская, д 8/1</t>
  </si>
  <si>
    <t xml:space="preserve">02:55:010911:78/1 02:55:010911:78/2 02:55:010911:78/3 02:55:010911:78/4 02:55:010911:78/5 02:55:010911:78/6</t>
  </si>
  <si>
    <t xml:space="preserve">02:55:010911:84/1 02:55:010911:84/10 02:55:010911:84/11 02:55:010911:84/2 02:55:010911:84/3 02:55:010911:84/4 02:55:010911:84/5 02:55:010911:84/6 02:55:010911:84/7 02:55:010911:84/8 02:55:010911:84/9</t>
  </si>
  <si>
    <t xml:space="preserve">Респ. Башкортостан, р-н Кировский, ул. Чапаева, д 1/5</t>
  </si>
  <si>
    <t xml:space="preserve">02:55:010911:88/1 02:55:010911:88/2 02:55:010911:88/3 02:55:010911:88/4 02:55:010911:88/5</t>
  </si>
  <si>
    <t xml:space="preserve">Респ. Башкортостан, р-н Кировский, ул. Амурская, д 19</t>
  </si>
  <si>
    <t xml:space="preserve">02:55:010911:90/2 02:55:010911:90/3 02:55:010911:90/4 02:55:010911:90/5 02:55:010911:90/6 02:55:010911:90/7</t>
  </si>
  <si>
    <t xml:space="preserve">Респ. Башкортостан, р-н Кировский, ул. Амурская, д 1</t>
  </si>
  <si>
    <t xml:space="preserve">02:55:010911:10/3 02:55:010911:10/4 02:55:010911:10/5</t>
  </si>
  <si>
    <t xml:space="preserve">Респ. Башкортостан, р-н Кировский, ул. Красноярская, д 8</t>
  </si>
  <si>
    <t xml:space="preserve">02:55:010912:18/2 02:55:010912:18/3 02:55:010912:18/4</t>
  </si>
  <si>
    <t xml:space="preserve">Респ. Башкортостан, р-н Кировский, ул. Цюрупы, квартал 424</t>
  </si>
  <si>
    <t xml:space="preserve">02:55:010121:45/10 02:55:010121:45/2 02:55:010121:45/3 02:55:010121:45/4 02:55:010121:45/5 02:55:010121:45/6 02:55:010121:45/7 02:55:010121:45/8 02:55:010121:45/9</t>
  </si>
  <si>
    <t xml:space="preserve">Респ. Башкортостан, р-н Кировский, ул. Красноярская, д 1</t>
  </si>
  <si>
    <t xml:space="preserve">02:55:010911:13/2 02:55:010911:13/3 02:55:010911:13/4 02:55:010911:13/5 02:55:010911:13/6 02:55:010911:13/7</t>
  </si>
  <si>
    <t xml:space="preserve">Респ. Башкортостан, р-н Кировский, ул. Чапаева, д 6</t>
  </si>
  <si>
    <t xml:space="preserve">02:55:010911:29/1 02:55:010911:29/2 02:55:010911:29/3 02:55:010911:29/4 02:55:010911:29/5 02:55:010911:29/6</t>
  </si>
  <si>
    <t xml:space="preserve">Респ. Башкортостан, р-н Кировский, ул. Амурская, д 12</t>
  </si>
  <si>
    <t xml:space="preserve">02:55:010911:30/1 02:55:010911:30/2 02:55:010911:30/3 02:55:010911:30/4 02:55:010911:30/5 02:55:010911:30/6 02:55:010911:30/7 02:55:010911:30/8</t>
  </si>
  <si>
    <t xml:space="preserve">Респ. Башкортостан, р-н Кировский, ул. Чапаева, д 8</t>
  </si>
  <si>
    <t xml:space="preserve">02:55:010911:34/2 02:55:010911:34/3</t>
  </si>
  <si>
    <t xml:space="preserve">Респ. Башкортостан, р-н Кировский, ул. Чапаева, д 2/2</t>
  </si>
  <si>
    <t xml:space="preserve">02:55:010911:35/2 02:55:010911:35/3 02:55:010911:35/4 02:55:010911:35/5 02:55:010911:35/6</t>
  </si>
  <si>
    <t xml:space="preserve">Респ. Башкортостан, р-н Кировский, ул. Амурская, д 16</t>
  </si>
  <si>
    <t xml:space="preserve">02:55:010911:42/2 02:55:010911:42/3 02:55:010911:42/4 02:55:010911:42/5 02:55:010911:42/6 02:55:010911:42/7 02:55:010911:42/8 02:55:010911:42/9</t>
  </si>
  <si>
    <t xml:space="preserve">Респ. Башкортостан, р-н Кировский, ул. Амурская, д 14</t>
  </si>
  <si>
    <t xml:space="preserve">02:55:010911:43/1 02:55:010911:43/2 02:55:010911:43/3</t>
  </si>
  <si>
    <t xml:space="preserve">Респ. Башкортостан, р-н Кировский, ул. Амурская, д 101</t>
  </si>
  <si>
    <t xml:space="preserve">02:55:010911:44/1 02:55:010911:44/2 02:55:010911:44/3 02:55:010911:44/4 02:55:010911:44/5</t>
  </si>
  <si>
    <t xml:space="preserve">02:55:010911:46/1 02:55:010911:46/2 02:55:010911:46/3 02:55:010911:46/4 02:55:010911:46/5 02:55:010911:46/6 02:55:010911:46/7 02:55:010911:46/8</t>
  </si>
  <si>
    <t xml:space="preserve">Респ. Башкортостан, р-н Кировский, ул. Амурская, д 2в</t>
  </si>
  <si>
    <t xml:space="preserve">02:55:010911:49/1 02:55:010911:49/2</t>
  </si>
  <si>
    <t xml:space="preserve">Респ. Башкортостан, р-н Кировский, ул. Чапаева, д 1/3</t>
  </si>
  <si>
    <t xml:space="preserve">02:55:010911:5/2</t>
  </si>
  <si>
    <t xml:space="preserve">Респ. Башкортостан, р-н Кировский, ул. Амурская, д 2 Б</t>
  </si>
  <si>
    <t xml:space="preserve">02:55:010911:50/1 02:55:010911:50/10 02:55:010911:50/11 02:55:010911:50/12 02:55:010911:50/2 02:55:010911:50/3 02:55:010911:50/4 02:55:010911:50/5 02:55:010911:50/6 02:55:010911:50/7 02:55:010911:50/8 02:55:010911:50/9</t>
  </si>
  <si>
    <t xml:space="preserve">Респ. Башкортостан, р-н Кировский, ул. Чапаева, д 1/4</t>
  </si>
  <si>
    <t xml:space="preserve">02:55:010911:36/2</t>
  </si>
  <si>
    <t xml:space="preserve">Респ. Башкортостан, р-н Советский, ул. Краснодонская, д 24</t>
  </si>
  <si>
    <t xml:space="preserve">02:55:010517:19/1</t>
  </si>
  <si>
    <t xml:space="preserve">Респ. Башкортостан, р-н Советский, ул. Революционная, д 55</t>
  </si>
  <si>
    <t xml:space="preserve">02:55:010501:17/4</t>
  </si>
  <si>
    <t xml:space="preserve">Респ. Башкортостан, р-н Советский, ул. Бирская, д 14</t>
  </si>
  <si>
    <t xml:space="preserve">02:55:010534:7/1 02:55:010534:7/2 02:55:010534:7/3</t>
  </si>
  <si>
    <t xml:space="preserve">Респ. Башкортостан, г. Уфа, р-н Калининский, ул. Сосновская, д. 75</t>
  </si>
  <si>
    <t xml:space="preserve">02:55:030833:354/2</t>
  </si>
  <si>
    <t xml:space="preserve">Респ. Башкортостан, г. Уфа, р-н Калининский, ул. Сосновская, д. 77</t>
  </si>
  <si>
    <t xml:space="preserve">02:55:030833:355/4</t>
  </si>
  <si>
    <t xml:space="preserve">Респ. Башкортостан, г. Уфа, р-н Калининский, ул. Сосновская, д. 79</t>
  </si>
  <si>
    <t xml:space="preserve">02:55:030833:356/2</t>
  </si>
  <si>
    <t xml:space="preserve">02:55:030833:362/4</t>
  </si>
  <si>
    <t xml:space="preserve">02:55:030833:365/3</t>
  </si>
  <si>
    <t xml:space="preserve">Респ. Башкортостан, г. Уфа, р-н Калининский, ул. Сосновская, д. 101</t>
  </si>
  <si>
    <t xml:space="preserve">02:55:030833:371/2</t>
  </si>
  <si>
    <t xml:space="preserve">Респ. Башкортостан, г. Уфа, р-н Калининский, ул. Сосновская, д. 105</t>
  </si>
  <si>
    <t xml:space="preserve">02:55:030833:372/2</t>
  </si>
  <si>
    <t xml:space="preserve">Респ. Башкортостан, г. Уфа, р-н Калининский, ул. Сосновская, д. 117</t>
  </si>
  <si>
    <t xml:space="preserve">02:55:030833:380/1</t>
  </si>
  <si>
    <t xml:space="preserve">Респ. Башкортостан, г. Уфа, р-н Калининский, ул. Сосновская, д. 81</t>
  </si>
  <si>
    <t xml:space="preserve">02:55:030833:391/2</t>
  </si>
  <si>
    <t xml:space="preserve">Респ. Башкортостан, г. Уфа, р-н Калининский, ул. Сосновская, д.115, 1 м. южнее</t>
  </si>
  <si>
    <t xml:space="preserve">02:55:030833:485/1 02:55:030833:485/2 02:55:030833:485/3 02:55:030833:485/4</t>
  </si>
  <si>
    <t xml:space="preserve">Респ. Башкортостан, г. Уфа, р-н Калининский, ул. Сосновская, д.99</t>
  </si>
  <si>
    <t xml:space="preserve">02:55:030833:497/1</t>
  </si>
  <si>
    <t xml:space="preserve">Респ. Башкортостан, г. Уфа, р-н Калининский, ул. Сосновская, д.87</t>
  </si>
  <si>
    <t xml:space="preserve">02:55:030833:520/1</t>
  </si>
  <si>
    <t xml:space="preserve">Респ. Башкортостан, г. Уфа, р-н Калининский, ул. Сосновская, д.111</t>
  </si>
  <si>
    <t xml:space="preserve">02:55:030833:529/1</t>
  </si>
  <si>
    <t xml:space="preserve">Респ. Башкортостан, г. Уфа, р-н Калининский, ул. Сосновская, д.107</t>
  </si>
  <si>
    <t xml:space="preserve">02:55:030833:539/1</t>
  </si>
  <si>
    <t xml:space="preserve">Респ. Башкортостан, г. Уфа, р-н Калининский, ул. Сосновская, д.109</t>
  </si>
  <si>
    <t xml:space="preserve">02:55:030833:540/1</t>
  </si>
  <si>
    <t xml:space="preserve">Респ. Башкортостан, г. Уфа, р-н Калининский, ул. Сосновская, д.85</t>
  </si>
  <si>
    <t xml:space="preserve">02:55:030833:544/1</t>
  </si>
  <si>
    <t xml:space="preserve">Респ. Башкортостан, г. Уфа, р-н Калининский, ул. Сосновская, д.93</t>
  </si>
  <si>
    <t xml:space="preserve">02:55:030833:547/1</t>
  </si>
  <si>
    <t xml:space="preserve">Респ. Башкортостан, г. Уфа, р-н Калининский, ул. Сосновская, д.113</t>
  </si>
  <si>
    <t xml:space="preserve">02:55:030833:821/1</t>
  </si>
  <si>
    <t xml:space="preserve">Респ. Башкортостан, г. Уфа, р-н Калининский, ул. Мечникова, д.40</t>
  </si>
  <si>
    <t xml:space="preserve">02:55:030833:10/2</t>
  </si>
  <si>
    <t xml:space="preserve">Респ. Башкортостан, г. Уфа, р-н Калининский, ул. Мечникова, д.8"А"</t>
  </si>
  <si>
    <t xml:space="preserve">02:55:030833:120/2</t>
  </si>
  <si>
    <t xml:space="preserve">Респ. Башкортостан Уфа г, Кировский район, ул. Аксакова, дом 22</t>
  </si>
  <si>
    <t xml:space="preserve">02:55:010148:11/1   02:55:010148:11/2   02:55:010148:11/3</t>
  </si>
  <si>
    <t xml:space="preserve">Респ. Башкортостан Уфа г, Кировский район, ул. Пушкина, дом 70</t>
  </si>
  <si>
    <t xml:space="preserve">02:55:010148:15/1   02:55:010148:15/2   02:55:010148:15/3 02:55:010148:15/4  02:55:010148:15/5</t>
  </si>
  <si>
    <t xml:space="preserve">Респ. Башкортостан Уфа г, Ленинский район, ул. Окраинная, дом 7/А</t>
  </si>
  <si>
    <t xml:space="preserve">02:55:010265:103/2  02:55:010265:103/3  02:55:010265:103/4  02:55:010265:103/5 02:55:010265:103/6  02:55:010265:103/7  02:55:010265:103/8</t>
  </si>
  <si>
    <t xml:space="preserve">Респ. Башкортостан Уфа г, Ленинский район, ул. Малая Ахтырская, дом 46</t>
  </si>
  <si>
    <t xml:space="preserve">02:55:010265:157/3  02:55:010265:157/4</t>
  </si>
  <si>
    <t xml:space="preserve">Респ. Башкортостан Уфа г, Ленинский район, ул. Окраинная, дом 5</t>
  </si>
  <si>
    <t xml:space="preserve">02:55:010265:101/2  02:55:010265:101/3</t>
  </si>
  <si>
    <t xml:space="preserve">Респ. Башкортостан Уфа г, Ленинский район, ул. Окраинная, дом 3</t>
  </si>
  <si>
    <t xml:space="preserve">02:55:010265:100/2</t>
  </si>
  <si>
    <t xml:space="preserve">Респ. Башкортостан Уфа г, Ленинский район, ул. Малая Ахтырская, дом 40 Б</t>
  </si>
  <si>
    <t xml:space="preserve">02:55:010265:29/2</t>
  </si>
  <si>
    <t xml:space="preserve">Респ. Башкортостан Уфа г, Ленинский район, ул. Малая Ахтырская, дом 40</t>
  </si>
  <si>
    <t xml:space="preserve">02:55:010265:62/2 02:55:010265:62/1 02:55:010265:62/3 02:55:010265:62/4  02:55:010265:62/5 02:55:010265:62/6  02:55:010265:62/7  02:55:010265:62/8</t>
  </si>
  <si>
    <t xml:space="preserve">Респ. Башкортостан Уфа г, Ленинский район, ул. Малая Ахтырская, дом 38</t>
  </si>
  <si>
    <t xml:space="preserve">02:55:010265:30/2   02:55:010265:30/3  02:55:010265:30/4  02:55:010265:30/5  02:55:010265:30/6  02:55:010265:30/7  02:55:010265:30/8  02:55:010265:30/9  02:55:010265:30/10</t>
  </si>
  <si>
    <t xml:space="preserve">Респ. Башкортостан Уфа г, Ленинский район, ул. Горная, дом 2 А</t>
  </si>
  <si>
    <t xml:space="preserve">02:55:010265:33/3  02:55:010265:33/4</t>
  </si>
  <si>
    <t xml:space="preserve">Респ. Башкортостан Уфа г, Ленинский район, ул. Малая Ахтырская, дом 62</t>
  </si>
  <si>
    <t xml:space="preserve">02:55:010265:81/3  02:55:010265:81/4  02:55:010265:81/5</t>
  </si>
  <si>
    <t xml:space="preserve">Респ. Башкортостан Уфа г, Ленинский район, ул. Трактовая, дом 28</t>
  </si>
  <si>
    <t xml:space="preserve">02:55:010265:151/4  02:55:010265:151/5  02:55:010265:151/6</t>
  </si>
  <si>
    <t xml:space="preserve">Респ. Башкортостан Уфа г, Ленинский район, ул. Трактовая, дом 28 б</t>
  </si>
  <si>
    <t xml:space="preserve">02:55:010265:164/1  02:55:010265:164/2  02:55:010265:164/3</t>
  </si>
  <si>
    <t xml:space="preserve">Респ. Башкортостан Уфа г, Ленинский район, ул. Трактовая, дом 30</t>
  </si>
  <si>
    <t xml:space="preserve">02:55:010265:152/2  02:55:010265:152/3  02:55:010265:152/4  02:55:010265:152/5  02:55:010265:152/6  02:55:010265:152/7  02:55:010265:152/8  02:55:010265:152/9</t>
  </si>
  <si>
    <t xml:space="preserve">Респ. Башкортостан Уфа г, Ленинский район, ул. Малая Ахтырская, дом 58</t>
  </si>
  <si>
    <t xml:space="preserve">02:55:010265:78/2  02:55:010265:78/3  02:55:010265:78/4  02:55:010265:78/5  02:55:010265:78/6  02:55:010265:78/7  02:55:010265:78/8  02:55:010265:78/9  02:55:010265:78/10</t>
  </si>
  <si>
    <t xml:space="preserve">Респ. Башкортостан Уфа г, Ленинский район, ул. Окраинная, дом 9/1</t>
  </si>
  <si>
    <t xml:space="preserve">02:55:010265:105/3</t>
  </si>
  <si>
    <t xml:space="preserve">Респ. Башкортостан Уфа г, Ленинский район, ул. Окраинная, дом 1</t>
  </si>
  <si>
    <t xml:space="preserve">02:55:010265:13/2  02:55:010265:13/3</t>
  </si>
  <si>
    <t xml:space="preserve">Респ. Башкортостан Уфа г, Ленинский район, ул. Окраинная, дом 1/А</t>
  </si>
  <si>
    <t xml:space="preserve">02:55:010265:97/2  02:55:010265:97/3 02:55:010265:97/4</t>
  </si>
  <si>
    <t xml:space="preserve">Респ. Башкортостан Уфа г, Ленинский район, ул. Горная, дом 2</t>
  </si>
  <si>
    <t xml:space="preserve">02:55:010265:90/2  02:55:010265:90/3</t>
  </si>
  <si>
    <t xml:space="preserve">Респ. Башкортостан Уфа г, Ленинский район, ул. Декабристов, дом 7</t>
  </si>
  <si>
    <t xml:space="preserve">02:55:010265:45/2  02:55:010265:45/3  02:55:010265:45/4  02:55:010265:45/5  02:55:010265:45/6  02:55:010265:45/7</t>
  </si>
  <si>
    <t xml:space="preserve">Респ. Башкортостан Уфа г, Ленинский район, ул. Малая Ахтырская, дом 61</t>
  </si>
  <si>
    <t xml:space="preserve">02:55:010265:5/3  02:55:010265:5/4</t>
  </si>
  <si>
    <t xml:space="preserve">Респ. Башкортостан Уфа г, Ленинский район, ул. Малая Ахтырская, дом 54а</t>
  </si>
  <si>
    <t xml:space="preserve">02:55:010265:3/2  02:55:010265:3/3  02:55:010265:3/4</t>
  </si>
  <si>
    <t xml:space="preserve">Респ. Башкортостан Уфа г, Ленинский район, ул. Малая Ахтырская, дом 51</t>
  </si>
  <si>
    <t xml:space="preserve">02:55:010265:70/2  02:55:010265:70/3  02:55:010265:70/4  02:55:010265:70/5</t>
  </si>
  <si>
    <t xml:space="preserve">Респ. Башкортостан Уфа г, Ленинский район, ул. Малая Ахтырская, дом 52</t>
  </si>
  <si>
    <t xml:space="preserve">02:55:010265:74/2  02:55:010265:74/3  02:55:010265:74/4  02:55:010265:74/5  02:55:010265:74/6  02:55:010265:74/7  02:55:010265:74/8</t>
  </si>
  <si>
    <t xml:space="preserve">Респ. Башкортостан Уфа г, Ленинский район, ул. Паровозная, дом 1</t>
  </si>
  <si>
    <t xml:space="preserve">02:55:010265:14/4</t>
  </si>
  <si>
    <t xml:space="preserve">Респ. Башкортостан Уфа г, Ленинский район, ул. Малая Ахтырская, дом 56 А</t>
  </si>
  <si>
    <t xml:space="preserve">02:55:010265:76/2</t>
  </si>
  <si>
    <t xml:space="preserve">Респ. Башкортостан Уфа г, Ленинский район, ул. Малая Ахтырская, дом 51 А</t>
  </si>
  <si>
    <t xml:space="preserve">02:55:010265:71/3</t>
  </si>
  <si>
    <t xml:space="preserve">Респ. Башкортостан Уфа г, Ленинский район, ул. Малая Ахтырская, дом 43/А</t>
  </si>
  <si>
    <t xml:space="preserve">02:55:010265:65/2</t>
  </si>
  <si>
    <t xml:space="preserve">Респ. Башкортостан Уфа г, Ленинский район, ул. Паровозная, дом 1 а</t>
  </si>
  <si>
    <t xml:space="preserve">02:55:010265:110/3 02:55:010265:110/4 02:55:010265:110/5</t>
  </si>
  <si>
    <t xml:space="preserve">Респ. Башкортостан Уфа г, Ленинский район, ул. Паровозная, дом 2</t>
  </si>
  <si>
    <t xml:space="preserve">02:55:010265:15/4 02:55:010265:15/5 02:55:010265:15/6</t>
  </si>
  <si>
    <t xml:space="preserve">Респ. Башкортостан Уфа г, Ленинский район, ул. Паровозная, дом 4</t>
  </si>
  <si>
    <t xml:space="preserve">02:55:010265:38/2</t>
  </si>
  <si>
    <t xml:space="preserve">Респ. Башкортостан Уфа г, Ленинский район, ул. Паровозная, дом 6</t>
  </si>
  <si>
    <t xml:space="preserve">02:55:010265:16/4 02:55:010265:16/5  02:55:010265:16/6 02:55:010265:16/7</t>
  </si>
  <si>
    <t xml:space="preserve">Респ. Башкортостан Уфа г, Кировский район, ул. Тукаева, дом 4</t>
  </si>
  <si>
    <t xml:space="preserve">02:55:010168:164/2  02:55:010168:164/3</t>
  </si>
  <si>
    <t xml:space="preserve">Респ. Башкортостан Уфа г, Кировский район, ул. Гоголя, дом 3</t>
  </si>
  <si>
    <t xml:space="preserve">02:55:010168:163/2</t>
  </si>
  <si>
    <t xml:space="preserve">Респ. Башкортостан Уфа г, Кировский район, ул. Верхняя Аульная, дом 31</t>
  </si>
  <si>
    <t xml:space="preserve">02:55:010168:167/2  02:55:010168:167/3 02:55:010168:167/4 02:55:010168:167/5  02:55:010168:167/6 02:55:010168:167/7</t>
  </si>
  <si>
    <t xml:space="preserve">Респ. Башкортостан Уфа г, Кировский район, ул. Верхняя Аульная, дом 27</t>
  </si>
  <si>
    <t xml:space="preserve">02:55:010168:189/2  02:55:010168:189/3   02:55:010168:189/4</t>
  </si>
  <si>
    <t xml:space="preserve">Респ. Башкортостан Уфа г, Кировский район, ул. Верхняя Аульная, дом 25</t>
  </si>
  <si>
    <t xml:space="preserve">02:55:010168:188/2  02:55:010168:188/3   02:55:010168:188/4 02:55:010168:188/5  02:55:010168:188/6   02:55:010168:188/7</t>
  </si>
  <si>
    <t xml:space="preserve">Респ. Башкортостан Уфа г, Кировский район, ул. Аульная, дом 12/А</t>
  </si>
  <si>
    <t xml:space="preserve">02:55:010168:172/2  02:55:010168:172/3   02:55:010168:172/4</t>
  </si>
  <si>
    <t xml:space="preserve">Респ. Башкортостан Уфа г, Кировский район, ул. Верхняя Аульная, дом 32</t>
  </si>
  <si>
    <t xml:space="preserve">02:55:010168:170/2  02:55:010168:170/3  02:55:010168:170/4  02:55:010168:170/5</t>
  </si>
  <si>
    <t xml:space="preserve">Респ. Башкортостан Уфа г, Кировский район, ул. Тукаева, дом 6</t>
  </si>
  <si>
    <t xml:space="preserve">02:55:010168:87/2  02:55:010168:87/3</t>
  </si>
  <si>
    <t xml:space="preserve">Респ. Башкортостан Уфа г, Кировский район, ул. Гоголя, дом 19/1</t>
  </si>
  <si>
    <t xml:space="preserve">02:55:010148:13/1</t>
  </si>
  <si>
    <t xml:space="preserve">Респ. Башкортостан Уфа г, Кировский район, ул. Пушкина, дом 74</t>
  </si>
  <si>
    <t xml:space="preserve">02:55:010148:16/1 02:55:010148:16/2  02:55:010148:16/3  02:55:010148:16/4</t>
  </si>
  <si>
    <t xml:space="preserve">Респ. Башкортостан Уфа г, Кировский район, ул. Пушкина, дом 78</t>
  </si>
  <si>
    <t xml:space="preserve">02:55:010148:21/1 02:55:010148:21/2</t>
  </si>
  <si>
    <t xml:space="preserve">Респ. Башкортостан Уфа г, Кировский район, ул. Гоголя, дом 21</t>
  </si>
  <si>
    <t xml:space="preserve">02:55:010148:34/1</t>
  </si>
  <si>
    <t xml:space="preserve">Респ. Башкортостан Уфа г, Кировский район, ул. Заки Валиди, дом 41</t>
  </si>
  <si>
    <t xml:space="preserve">02:55:010151:101/1  02:55:010151:101/2</t>
  </si>
  <si>
    <t xml:space="preserve">Респ. Башкортостан Уфа г, Кировский район, ул. Карла Маркса, дом 9/2</t>
  </si>
  <si>
    <t xml:space="preserve">02:55:010151:5/1</t>
  </si>
  <si>
    <t xml:space="preserve">Респ. Башкортостан Уфа г, Кировский район, ул. Заки Валиди, дом 9</t>
  </si>
  <si>
    <t xml:space="preserve">02:55:010147:73/1</t>
  </si>
  <si>
    <t xml:space="preserve">Респ. Башкортостан Уфа г, Кировский район, ул. Пушкина, дом 54/1</t>
  </si>
  <si>
    <t xml:space="preserve">02:55:010147:93/2</t>
  </si>
  <si>
    <t xml:space="preserve">Респ. Башкортостан Уфа г, Ленинский район, ул. Малая Ахтырская, дом 31 А</t>
  </si>
  <si>
    <t xml:space="preserve">02:55:010270:47/2  02:55:010270:47/3</t>
  </si>
  <si>
    <t xml:space="preserve">Респ. Башкортостан Уфа г, Ленинский район, ул. Малая Ахтырская, дом 49</t>
  </si>
  <si>
    <t xml:space="preserve">02:55:010270:84/2  02:55:010270:84/3  02:55:010270:84/4  02:55:010270:84/5  02:55:010270:84/6 02:55:010270:84/7</t>
  </si>
  <si>
    <t xml:space="preserve">Респ. Башкортостан Уфа г, Ленинский район, ул. Пушкина, дом 24</t>
  </si>
  <si>
    <t xml:space="preserve">02:55:010270:7/12  02:55:010270:7/13  02:55:010270:7/14  02:55:010270:7/15  02:55:010270:7/16 02:55:010270:7/17</t>
  </si>
  <si>
    <t xml:space="preserve">Респ. Башкортостан Уфа г, Ленинский район, ул. Малая Ахтырская, дом 29</t>
  </si>
  <si>
    <t xml:space="preserve">02:55:010266:15/2  02:55:010266:15/3</t>
  </si>
  <si>
    <t xml:space="preserve">Респ. Башкортостан Уфа г, Ленинский район, ул. Степана Разина, дом 35</t>
  </si>
  <si>
    <t xml:space="preserve">02:55:010266:10/2  02:55:010266:10/3  02:55:010266:10/4  02:55:010266:10/5</t>
  </si>
  <si>
    <t xml:space="preserve">Респ. Башкортостан Уфа г, Ленинский район, ул. Татарская, дом 1</t>
  </si>
  <si>
    <t xml:space="preserve">02:55:010266:13/2  02:55:010266:13/3  02:55:010266:13/4  02:55:010266:13/5  02:55:010266:13/6  02:55:010266:13/7  02:55:010266:13/8  02:55:010266:13/9</t>
  </si>
  <si>
    <t xml:space="preserve">Респ. Башкортостан Уфа г, Ленинский район, пер. Трактовый, дом 4а</t>
  </si>
  <si>
    <t xml:space="preserve">02:55:010266:26/2</t>
  </si>
  <si>
    <t xml:space="preserve">Респ. Башкортостан Уфа г, Ленинский район, пер. Трактовый, дом 4</t>
  </si>
  <si>
    <t xml:space="preserve">02:55:010266:12/4</t>
  </si>
  <si>
    <t xml:space="preserve">Респ. Башкортостан Уфа г, Ленинский район, пер. Татарская, дом 7А</t>
  </si>
  <si>
    <t xml:space="preserve">02:55:010266:25/1 02:55:010266:25/2</t>
  </si>
  <si>
    <t xml:space="preserve">Респ. Башкортостан Уфа г, Ленинский район, пер. Татарская, дом 5</t>
  </si>
  <si>
    <t xml:space="preserve">02:55:010266:3/2 02:55:010266:3/3</t>
  </si>
  <si>
    <t xml:space="preserve">Респ. Башкортостан Уфа г, Ленинский район, ул. Степана Разина, дом 39</t>
  </si>
  <si>
    <t xml:space="preserve">02:55:010266:1/2 02:55:010266:1/3  02:55:010266:1/4</t>
  </si>
  <si>
    <t xml:space="preserve">Респ. Башкортостан Уфа г, Ленинский район, ул. Татарская, дом 7</t>
  </si>
  <si>
    <t xml:space="preserve">02:55:010266:23/1 02:55:010266:23/2  02:55:010266:23/3</t>
  </si>
  <si>
    <t xml:space="preserve">Респ. Башкортостан Уфа г, Ленинский район, ул. Татарская, дом 5/1</t>
  </si>
  <si>
    <t xml:space="preserve">02:55:010266:2/2 02:55:010266:2/3  02:55:010266:2/4   02:55:010266:2/5</t>
  </si>
  <si>
    <t xml:space="preserve">Респ. Башкортостан Уфа г, Ленинский район, ул. Гафури, дом 13/1</t>
  </si>
  <si>
    <t xml:space="preserve">02:55:010266:23/2 02:55:010266:23/3  02:55:010266:23/4   02:55:010266:23/5  02:55:010266:23/6</t>
  </si>
  <si>
    <t xml:space="preserve">Респ. Башкортостан Уфа г, Ленинский район, ул. Малая Ахтырская, дом 35</t>
  </si>
  <si>
    <t xml:space="preserve">02:55:010270:83/10 02:55:010270:83/11  02:55:010270:83/2   02:55:010270:83/3  02:55:010270:83/4  02:55:010270:83/5 02:55:010270:83/6  02:55:010270:83/7   02:55:010270:83/8  02:55:010270:83/9</t>
  </si>
  <si>
    <t xml:space="preserve">Респ. Башкортостан Уфа г, Ленинский район, ул. Малая Ахтырская, дом 43</t>
  </si>
  <si>
    <t xml:space="preserve">02:55:010270:101/1</t>
  </si>
  <si>
    <t xml:space="preserve">Респ. Башкортостан Уфа г, Ленинский район, ул. Малая Ахтырская, дом 47а</t>
  </si>
  <si>
    <t xml:space="preserve">02:55:010270:44/2 02:55:010270:44/3  02:55:010270:44/4   02:55:010270:44/5  02:55:010270:44/6</t>
  </si>
  <si>
    <t xml:space="preserve">Респ. Башкортостан Уфа г, Ленинский район, ул. Малая Ахтырская, дом 41</t>
  </si>
  <si>
    <t xml:space="preserve">02:55:010270:96/1 02:55:010270:96/10  02:55:010270:96/11   02:55:010270:96/12  02:55:010270:96/2  02:55:010270:96/3 02:55:010270:96/4  02:55:010270:96/5   02:55:010270:96/6  02:55:010270:96/7   02:55:010270:96/8  02:55:010270:96/9</t>
  </si>
  <si>
    <t xml:space="preserve">Респ. Башкортостан Уфа г, Ленинский район, ул. Малая Ахтырская, дом 33А</t>
  </si>
  <si>
    <t xml:space="preserve">02:55:010270:29/4  02:55:010270:29/5</t>
  </si>
  <si>
    <t xml:space="preserve">Респ. Башкортостан Уфа г, Ленинский район, ул. Урицкого, дом 8А</t>
  </si>
  <si>
    <t xml:space="preserve">02:55:010258:49/2  02:55:010258:49/3 02:55:010258:49/4  02:55:010258:49/5   02:55:010258:49/6  02:55:010258:49/7   02:55:010258:49/8</t>
  </si>
  <si>
    <t xml:space="preserve">Респ. Башкортостан Уфа г, Ленинский район, ул. Урицкого, дом 10</t>
  </si>
  <si>
    <t xml:space="preserve">02:55:010258:51/1  02:55:010258:51/2  02:55:010258:51/3 02:55:010258:51/4  02:55:010258:51/5   02:55:010258:51/6  02:55:010258:51/7   02:55:010258:51/8</t>
  </si>
  <si>
    <t xml:space="preserve">Респ. Башкортостан Уфа г, Ленинский район, ул. Горная, дом 9</t>
  </si>
  <si>
    <t xml:space="preserve">02:55:010258:2/1  02:55:010258:2/2  02:55:010258:2/3 02:55:010258:2/4  02:55:010258:2/5   02:55:010258:2/6  02:55:010258:2/7   02:55:010258:2/8</t>
  </si>
  <si>
    <t xml:space="preserve">Респ. Башкортостан Уфа г, Ленинский район, ул. Горная, дом 11</t>
  </si>
  <si>
    <t xml:space="preserve">02:55:010258:3/2  02:55:010258:3/3 02:55:010258:3/4  02:55:010258:3/5</t>
  </si>
  <si>
    <t xml:space="preserve">Респ. Башкортостан Уфа г, Ленинский район, ул. Урицкого, дом 12</t>
  </si>
  <si>
    <t xml:space="preserve">02:55:010258:11/2  02:55:010258:11/3 02:55:010258:11/4</t>
  </si>
  <si>
    <t xml:space="preserve">Респ. Башкортостан Уфа г, Ленинский район, ул. Окраинная, дом 2а</t>
  </si>
  <si>
    <t xml:space="preserve">02:55:010258:19/3</t>
  </si>
  <si>
    <t xml:space="preserve">Респ. Башкортостан Уфа г, Ленинский район, ул. Горная, дом 5</t>
  </si>
  <si>
    <t xml:space="preserve">02:55:010258:28/1</t>
  </si>
  <si>
    <t xml:space="preserve">Респ. Башкортостан Уфа г, Ленинский район, ул. Горная, дом 7</t>
  </si>
  <si>
    <t xml:space="preserve">02:55:010258:22/1</t>
  </si>
  <si>
    <t xml:space="preserve">Респ. Башкортостан Уфа г, Ленинский район, ул. Окраинная, дом 4</t>
  </si>
  <si>
    <t xml:space="preserve">02:55:010258:39/1</t>
  </si>
  <si>
    <t xml:space="preserve">Респ. Башкортостан Уфа г, Ленинский район, ул. Урицкого, дом 7</t>
  </si>
  <si>
    <t xml:space="preserve">02:55:010258:48/1</t>
  </si>
  <si>
    <t xml:space="preserve">Респ. Башкортостан Уфа г, Ленинский район, ул. Урицкого, дом 1</t>
  </si>
  <si>
    <t xml:space="preserve">02:55:010258:21/2</t>
  </si>
  <si>
    <t xml:space="preserve">Респ. Башкортостан Уфа г, Ленинский район, ул. Трактовая, дом 32</t>
  </si>
  <si>
    <t xml:space="preserve">02:55:010258:75/1  02:55:010258:75/2  02:55:010258:75/3 02:55:010258:75/4</t>
  </si>
  <si>
    <t xml:space="preserve">Респ. Башкортостан Уфа г, Ленинский район, ул. Окраинная, дом 13</t>
  </si>
  <si>
    <t xml:space="preserve">02:55:010265:108/3</t>
  </si>
  <si>
    <t xml:space="preserve">Респ. Башкортостан Уфа г, Ленинский район, ул. Пушкина, дом 2</t>
  </si>
  <si>
    <t xml:space="preserve">02:55:010265:183/1</t>
  </si>
  <si>
    <t xml:space="preserve">Респ. Башкортостан Уфа г, Ленинский район, ул. Урицкого, дом 20</t>
  </si>
  <si>
    <t xml:space="preserve">02:55:010258:53/1 02:55:010258:53/2 02:55:010258:53/3 02:55:010258:53/4 02:55:010258:53/5</t>
  </si>
  <si>
    <t xml:space="preserve">Респ. Башкортостан Уфа г, Ленинский район, ул. Урицкого, дом 18а</t>
  </si>
  <si>
    <t xml:space="preserve">02:55:010258:80/1</t>
  </si>
  <si>
    <t xml:space="preserve">Респ. Башкортостан Уфа г, Ленинский район, ул. Урицкого, дом 18, 18а</t>
  </si>
  <si>
    <t xml:space="preserve">02:55:010258:81/1 02:55:010258:81/2 02:55:010258:81/3 02:55:010258:81/4</t>
  </si>
  <si>
    <t xml:space="preserve">Респ. Башкортостан Уфа г, Ленинский район, ул. Урицкого, дом 28</t>
  </si>
  <si>
    <t xml:space="preserve">02:55:010258:13/2 02:55:010258:13/3 02:55:010258:13/4  02:55:010258:13/5 02:55:010258:13/6 02:55:010258:13/7</t>
  </si>
  <si>
    <t xml:space="preserve">Респ. Башкортостан Уфа г, Ленинский район, ул. Урицкого, дом 24</t>
  </si>
  <si>
    <t xml:space="preserve">02:55:010258:55/1 02:55:010258:55/2 02:55:010258:55/3 02:55:010258:55/4</t>
  </si>
  <si>
    <t xml:space="preserve">Респ. Башкортостан Уфа г, Ленинский район, ул. Урицкого, дом 22</t>
  </si>
  <si>
    <t xml:space="preserve">02:55:010258:61/3 02:55:010258:61/4  02:55:010258:61/5</t>
  </si>
  <si>
    <t xml:space="preserve">Респ. Башкортостан Уфа г, Ленинский район, ул. Урицкого, дом 2</t>
  </si>
  <si>
    <t xml:space="preserve">02:55:010258:20/7</t>
  </si>
  <si>
    <t xml:space="preserve">Респ. Башкортостан Уфа г, Ленинский район, ул. Галанова, дом 10</t>
  </si>
  <si>
    <t xml:space="preserve">02:55:010258:27/1  02:55:010258:27/2</t>
  </si>
  <si>
    <t xml:space="preserve">Респ. Башкортостан Уфа г, Ленинский район, ул. Горная, дом 29</t>
  </si>
  <si>
    <t xml:space="preserve">02:55:010258:37/1</t>
  </si>
  <si>
    <t xml:space="preserve">Респ. Башкортостан Уфа г, Ленинский район, ул. Урицкого, дом 4а</t>
  </si>
  <si>
    <t xml:space="preserve">02:55:010258:82/1</t>
  </si>
  <si>
    <t xml:space="preserve">Респ. Башкортостан Уфа г, Ленинский район, ул. Урицкого, дом 6</t>
  </si>
  <si>
    <t xml:space="preserve">02:55:010258:47/1</t>
  </si>
  <si>
    <t xml:space="preserve">Респ. Башкортостан Уфа г, Кировский район, ул. Гоголя, дом 21/3</t>
  </si>
  <si>
    <t xml:space="preserve">02:55:010148:14/1</t>
  </si>
  <si>
    <t xml:space="preserve">Респ. Башкортостан Уфа г, Кировский район, ул. Гоголя, дом 21/2</t>
  </si>
  <si>
    <t xml:space="preserve">02:55:010148:35/1 02:55:010148:35/2</t>
  </si>
  <si>
    <t xml:space="preserve">Респ. Башкортостан Уфа г, Кировский район, ул. Пушкина, дом 72</t>
  </si>
  <si>
    <t xml:space="preserve">02:55:010148:28/2 02:55:010148:28/3</t>
  </si>
  <si>
    <t xml:space="preserve">Респ. Башкортостан Уфа г, Кировский район, ул. Гоголя, дом 19</t>
  </si>
  <si>
    <t xml:space="preserve">02:55:010148:27/1</t>
  </si>
  <si>
    <t xml:space="preserve">Респ. Башкортостан Уфа г, Кировский район, ул. Аксакова, дом 18/1</t>
  </si>
  <si>
    <t xml:space="preserve">02:55:010148:9/1</t>
  </si>
  <si>
    <t xml:space="preserve">Респ. Башкортостан Уфа г, Кировский район, ул. Аксакова, дом 18</t>
  </si>
  <si>
    <t xml:space="preserve">02:55:010148:26/1  02:55:010148:26/2</t>
  </si>
  <si>
    <t xml:space="preserve">Респ. Башкортостан Уфа г, Кировский район, ул. Аксакова, дом 16</t>
  </si>
  <si>
    <t xml:space="preserve">02:55:010148:8/1  02:55:010148:8/2 02:55:010148:8/3  02:55:010148:8/4 02:55:010148:8/5</t>
  </si>
  <si>
    <t xml:space="preserve">Респ. Башкортостан Уфа г, Кировский район, ул. Аксакова, дом 16 Б</t>
  </si>
  <si>
    <t xml:space="preserve">02:55:010148:19/2</t>
  </si>
  <si>
    <t xml:space="preserve">Респ. Башкортостан Уфа г, Кировский район, ул. Аксакова, дом 8</t>
  </si>
  <si>
    <t xml:space="preserve">02:55:010148:23/1  02:55:010148:23/2</t>
  </si>
  <si>
    <t xml:space="preserve">Респ. Башкортостан Уфа г, Кировский район, ул. Гоголя</t>
  </si>
  <si>
    <t xml:space="preserve">02:55:010148:5/2</t>
  </si>
  <si>
    <t xml:space="preserve">Респ. Башкортостан Уфа г, Кировский район, ул. Заки Валиди, д.33/33а</t>
  </si>
  <si>
    <t xml:space="preserve">02:55:010148:38/1  02:55:010148:38/2</t>
  </si>
  <si>
    <t xml:space="preserve">Респ. Башкортостан Уфа г, Кировский район, ул. Гоголя, д.13</t>
  </si>
  <si>
    <t xml:space="preserve">02:55:010148:12/1</t>
  </si>
  <si>
    <t xml:space="preserve">Респ. Башкортостан Уфа г, Кировский район, ул. Гоголя, д.4</t>
  </si>
  <si>
    <t xml:space="preserve">02:55:010147:75/4 02:55:010147:75/5 02:55:010147:75/6 02:55:010147:75/7  02:55:010147:75/8</t>
  </si>
  <si>
    <t xml:space="preserve">Респ. Башкортостан Уфа г, Кировский район, ул. Гафури, д.6</t>
  </si>
  <si>
    <t xml:space="preserve">02:55:010147:88/3  02:55:010147:88/4 02:55:010147:88/5</t>
  </si>
  <si>
    <t xml:space="preserve">Респ. Башкортостан Уфа г, Кировский район, ул. Пушкина, д.52</t>
  </si>
  <si>
    <t xml:space="preserve">02:55:010147:90/2</t>
  </si>
  <si>
    <t xml:space="preserve">Респ. Башкортостан Уфа г, Кировский район, ул. Пушкина, д.54</t>
  </si>
  <si>
    <t xml:space="preserve">02:55:010147:92/3  02:55:010147:92/4</t>
  </si>
  <si>
    <t xml:space="preserve">Респ. Башкортостан Уфа г, Кировский район, ул. Пушкина, д.56</t>
  </si>
  <si>
    <t xml:space="preserve">02:55:010147:95/2</t>
  </si>
  <si>
    <t xml:space="preserve">Респ. Башкортостан Уфа г, Кировский район, ул. Заки Валиди, д.3</t>
  </si>
  <si>
    <t xml:space="preserve">02:55:010147:8/3 02:55:010147:8/4  02:55:010147:8/5   02:55:010147:8/6  02:55:010147:8/7</t>
  </si>
  <si>
    <t xml:space="preserve">Респ. Башкортостан Уфа г, Кировский район, ул. Заки Валиди, д.5</t>
  </si>
  <si>
    <t xml:space="preserve">02:55:010147:15/2</t>
  </si>
  <si>
    <t xml:space="preserve">Респ. Башкортостан Уфа г, Кировский район, ул. Верхняя Аульная, д.37</t>
  </si>
  <si>
    <t xml:space="preserve">02:55:010168:270/1 02:55:010168:270/2 02:55:010168:270/3 02:55:010168:270/4  02:55:010168:270/5  02:55:010168:270/6</t>
  </si>
  <si>
    <t xml:space="preserve">Респ. Башкортостан Уфа г, Кировский район, ул. Лины Одена, д.4</t>
  </si>
  <si>
    <t xml:space="preserve">02:55:010168:162/2</t>
  </si>
  <si>
    <t xml:space="preserve">Респ. Башкортостан Уфа г, Кировский район, ул. Гоголя, д.5</t>
  </si>
  <si>
    <t xml:space="preserve">02:55:010168:56/2 02:55:010168:56/3</t>
  </si>
  <si>
    <t xml:space="preserve">Респ. Башкортостан Уфа г, Кировский район, ул. Верхняя Аульная, д.34</t>
  </si>
  <si>
    <t xml:space="preserve">02:55:010168:169/2 02:55:010168:169/3 02:55:010168:169/4 02:55:010168:169/5</t>
  </si>
  <si>
    <t xml:space="preserve">Респ. Башкортостан Уфа г, Кировский район, ул. Гоголя, д.20</t>
  </si>
  <si>
    <t xml:space="preserve">02:55:010151:30/2 02:55:010151:30/3 02:55:010151:30/4 02:55:010151:30/5</t>
  </si>
  <si>
    <t xml:space="preserve">Респ. Башкортостан Уфа г, Кировский район, ул. Пушкина, д.90</t>
  </si>
  <si>
    <t xml:space="preserve">02:55:010152:41/1</t>
  </si>
  <si>
    <t xml:space="preserve">Респ. Башкортостан Уфа г, Кировский район, ул. Театральная, д.5/1</t>
  </si>
  <si>
    <t xml:space="preserve">02:55:010152:70/5  02:55:010152:70/6</t>
  </si>
  <si>
    <t xml:space="preserve">Респ. Башкортостан Уфа г, Кировский район</t>
  </si>
  <si>
    <t xml:space="preserve">02:55:010153:13/1  02:55:010153:13/2 02:55:010153:13/3 02:55:010153:13/4 02:55:010151:13/5</t>
  </si>
  <si>
    <t xml:space="preserve">выход, КС,колодец, камеры подземные</t>
  </si>
  <si>
    <t xml:space="preserve">Респ. Башкортостан Уфа г, Кировский район, ул. Гафури, д.15</t>
  </si>
  <si>
    <t xml:space="preserve">02:55:010262:3/3 02:55:010262:3/4</t>
  </si>
  <si>
    <t xml:space="preserve">Респ. Башкортостан Уфа г, Ленинский район, ул. Малая Ахтырская, д.32</t>
  </si>
  <si>
    <t xml:space="preserve">02:55:010265:61/2 02:55:010265:61/3 02:55:010265:61/4 02:55:010265:61/5    02:55:010265:61/6  02:55:010265:61/7 02:55:010265:61/8</t>
  </si>
  <si>
    <t xml:space="preserve">Респ. Башкортостан Уфа г, Ленинский район, ул. Окраинная, д.15</t>
  </si>
  <si>
    <t xml:space="preserve">02:55:010265:109/4</t>
  </si>
  <si>
    <t xml:space="preserve">Респ. Башкортостан Уфа г, Ленинский район, ул. Окраинная, д.11</t>
  </si>
  <si>
    <t xml:space="preserve">02:55:010265:44/3</t>
  </si>
  <si>
    <t xml:space="preserve">Респ. Башкортостан Уфа г, Ленинский район, ул. Пушкина, д.14</t>
  </si>
  <si>
    <t xml:space="preserve">02:55:010265:125/6</t>
  </si>
  <si>
    <t xml:space="preserve">Респ. Башкортостан Уфа г, Ленинский район, ул. Малая Ахтырская, д.16/А</t>
  </si>
  <si>
    <t xml:space="preserve">02:55:010265:55/2 02:55:010265:55/3 02:55:010265:55/4 02:55:010265:55/5</t>
  </si>
  <si>
    <t xml:space="preserve">Респ. Башкортостан Уфа г, Ленинский район, ул. Пушкина, д.6</t>
  </si>
  <si>
    <t xml:space="preserve">02:55:010265:178/2 02:55:010265:178/3 02:55:010265:178/4</t>
  </si>
  <si>
    <t xml:space="preserve">Респ. Башкортостан Уфа г, Ленинский район, ул. Малая Ахтырская, д.20</t>
  </si>
  <si>
    <t xml:space="preserve">02:55:010265:56/2 02:55:010265:56/3</t>
  </si>
  <si>
    <t xml:space="preserve">Респ. Башкортостан Уфа г, Ленинский район, ул. Пушкина, д.2 А</t>
  </si>
  <si>
    <t xml:space="preserve">02:55:010265:117/2</t>
  </si>
  <si>
    <t xml:space="preserve">Респ. Башкортостан Уфа г, Ленинский район, ул. Пушкина, д.4</t>
  </si>
  <si>
    <t xml:space="preserve">02:55:010265:119/2 02:55:010265:119/3</t>
  </si>
  <si>
    <t xml:space="preserve">Респ. Башкортостан Уфа г, Кировский район, ул. Гафури, д.13</t>
  </si>
  <si>
    <t xml:space="preserve">02:55:010262:16/2</t>
  </si>
  <si>
    <t xml:space="preserve">Респ. Башкортостан Уфа г, Кировский район, ул. Гафури, д.11</t>
  </si>
  <si>
    <t xml:space="preserve">02:55:010262:39/5  02:55:010262:39/6</t>
  </si>
  <si>
    <t xml:space="preserve">Респ. Башкортостан Уфа г, Кировский район, ул. Гафури, д.17</t>
  </si>
  <si>
    <t xml:space="preserve">02:55:010262:58/2 02:55:010262:58/3</t>
  </si>
  <si>
    <t xml:space="preserve">Респ. Башкортостан Уфа г, Кировский район, ул. Верхняя Аульная, д.29</t>
  </si>
  <si>
    <t xml:space="preserve">02:55:010168:191/2 02:55:010168:191/3 02:55:010168:191/4 02:55:010168:191/5 02:55:010168:191/6 02:55:010168:191/7 02:55:010168:191/8 02:55:010168:191/9</t>
  </si>
  <si>
    <t xml:space="preserve">Респ. Башкортостан, г. Уфа, р-н Калининский, ул. Сосновская, д.3</t>
  </si>
  <si>
    <t xml:space="preserve">02:55:030833:257/2</t>
  </si>
  <si>
    <t xml:space="preserve">Респ. Башкортостан, г. Уфа, р-н Калининский, ул. Сосновская, д.59</t>
  </si>
  <si>
    <t xml:space="preserve">02:55:030833:348/2</t>
  </si>
  <si>
    <t xml:space="preserve">Респ. Башкортостан, г. Уфа, р-н Калининский, ул. Сосновская, д.61</t>
  </si>
  <si>
    <t xml:space="preserve">02:55:030833:55/2</t>
  </si>
  <si>
    <t xml:space="preserve">Респ. Башкортостан, г. Уфа, р-н Калининский, ул. Сосновская, д.11</t>
  </si>
  <si>
    <t xml:space="preserve">02:55:030833:239/3</t>
  </si>
  <si>
    <t xml:space="preserve">Респ. Башкортостан, г. Уфа, р-н Калининский, ул. Сосновская, д.51</t>
  </si>
  <si>
    <t xml:space="preserve">02:55:030833:338/2</t>
  </si>
  <si>
    <t xml:space="preserve">Респ. Башкортостан, г. Уфа, р-н Калининский, ул. Сосновская, д.49</t>
  </si>
  <si>
    <t xml:space="preserve">02:55:030833:337/2</t>
  </si>
  <si>
    <t xml:space="preserve">Респ. Башкортостан, г. Уфа, р-н Калининский, ул. Сосновская, д.45</t>
  </si>
  <si>
    <t xml:space="preserve">02:55:030833:523/1 02:55:030833:523/2</t>
  </si>
  <si>
    <t xml:space="preserve">Респ. Башкортостан, г. Уфа, р-н Калининский, ул. Сосновская, д.33</t>
  </si>
  <si>
    <t xml:space="preserve">02:55:030833:252/2 02:55:030833:252/3</t>
  </si>
  <si>
    <t xml:space="preserve">Респ. Башкортостан, г. Уфа, р-н Калининский, ул. Сосновская, д.41</t>
  </si>
  <si>
    <t xml:space="preserve">02:55:030833:441/1</t>
  </si>
  <si>
    <t xml:space="preserve">Респ. Башкортостан, г. Уфа, р-н Калининский, ул. Сосновская, д.37</t>
  </si>
  <si>
    <t xml:space="preserve">02:55:030833:455/1 02:55:030833:455/2</t>
  </si>
  <si>
    <t xml:space="preserve">Респ. Башкортостан, г. Уфа, р-н Калининский, ул. Мечникова, д.22</t>
  </si>
  <si>
    <t xml:space="preserve">02:55:030833:473/1</t>
  </si>
  <si>
    <t xml:space="preserve">Респ. Башкортостан, г. Уфа, р-н Калининский, ул. Мечникова, д.14</t>
  </si>
  <si>
    <t xml:space="preserve">02:55:030833:123/2</t>
  </si>
  <si>
    <t xml:space="preserve">Респ. Башкортостан, г. Уфа, р-н Калининский, ул. Мечникова, д.20</t>
  </si>
  <si>
    <t xml:space="preserve">02:55:030833:126/2</t>
  </si>
  <si>
    <t xml:space="preserve">Респ. Башкортостан, г. Уфа, р-н Калининский, ул. Мечникова, д.32</t>
  </si>
  <si>
    <t xml:space="preserve">02:55:030833:133/2</t>
  </si>
  <si>
    <t xml:space="preserve">Респ. Башкортостан, г. Уфа, р-н Калининский, ул. Мечникова, д.38</t>
  </si>
  <si>
    <t xml:space="preserve">02:55:030833:149/2</t>
  </si>
  <si>
    <t xml:space="preserve">Респ. Башкортостан, г. Уфа, р-н Калининский, ул. Мечникова, д.18</t>
  </si>
  <si>
    <t xml:space="preserve">02:55:030833:223/3</t>
  </si>
  <si>
    <t xml:space="preserve">Респ. Башкортостан, г. Уфа, р-н Калининский, ул. Сосновская, д.47</t>
  </si>
  <si>
    <t xml:space="preserve">02:55:030833:336/3</t>
  </si>
  <si>
    <t xml:space="preserve">Респ. Башкортостан, г. Уфа, р-н Калининский, ул. Сосновская, д.57</t>
  </si>
  <si>
    <t xml:space="preserve">02:55:030833:345/2</t>
  </si>
  <si>
    <t xml:space="preserve">Респ. Башкортостан, г. Уфа, р-н Калининский, ул. Сосновская, д.63</t>
  </si>
  <si>
    <t xml:space="preserve">02:55:030833:349/2</t>
  </si>
  <si>
    <t xml:space="preserve">Респ. Башкортостан, г. Уфа, р-н Калининский, ул. Сосновская, д.65</t>
  </si>
  <si>
    <t xml:space="preserve">02:55:030833:350/2</t>
  </si>
  <si>
    <t xml:space="preserve">Респ. Башкортостан, г. Уфа, р-н Калининский, ул. Сосновская, д.71</t>
  </si>
  <si>
    <t xml:space="preserve">02:55:030833:352/2</t>
  </si>
  <si>
    <t xml:space="preserve">Респ. Башкортостан, г. Уфа, р-н Калининский, ул. Сосновская, д.67</t>
  </si>
  <si>
    <t xml:space="preserve">02:55:030833:351/2</t>
  </si>
  <si>
    <t xml:space="preserve">Респ. Башкортостан, г. Уфа, р-н Калининский, ул. Сосновская, д.54</t>
  </si>
  <si>
    <t xml:space="preserve">02:55:030835:76/2</t>
  </si>
  <si>
    <t xml:space="preserve">Респ. Башкортостан, г. Уфа, р-н Калининский, ул. Сосновская, д.56</t>
  </si>
  <si>
    <t xml:space="preserve">02:55:030835:80/2</t>
  </si>
  <si>
    <t xml:space="preserve">02:55:030835:81/2</t>
  </si>
  <si>
    <t xml:space="preserve">Респ. Башкортостан, г. Уфа, р-н Калининский, ул. Сосновская, д.89</t>
  </si>
  <si>
    <t xml:space="preserve">02:55:030833:361/3</t>
  </si>
  <si>
    <t xml:space="preserve">Респ. Башкортостан, г. Уфа, р-н Советский, ул. Революционная, д 82</t>
  </si>
  <si>
    <t xml:space="preserve">02:55:010606:1267/2 02:55:010606:1267/3</t>
  </si>
  <si>
    <t xml:space="preserve">КТ, ГЗ</t>
  </si>
  <si>
    <t xml:space="preserve">Респ. Башкортостан, г. Уфа, р-н Советский, ул.Стерлитамакская, д 23</t>
  </si>
  <si>
    <t xml:space="preserve">02:55:010534:1/2 02:55:010534:1/3</t>
  </si>
  <si>
    <t xml:space="preserve">Респ. Башкортостан, г. Уфа, р-н Советский, ул.Бирская, д 20</t>
  </si>
  <si>
    <t xml:space="preserve">02:55:010534:27/10 02:55:010534:27/11  02:55:010534:27/2 02:55:010534:27/3 02:55:010534:27/4 02:55:010534:27/5 02:55:010534:27/6 02:55:010534:27/7 02:55:010534:27/8 02:55:010534:27/9</t>
  </si>
  <si>
    <t xml:space="preserve">Респ. Башкортостан, г. Уфа, р-н Советский, ул.Бирская, д 18</t>
  </si>
  <si>
    <t xml:space="preserve">02:55:010534:6/2 02:55:010534:6/3 02:55:010534:6/4 02:55:010534:6/5</t>
  </si>
  <si>
    <t xml:space="preserve">Респ. Башкортостан, г. Уфа, р-н Советский, ул. Пархоменко, д 106/1</t>
  </si>
  <si>
    <t xml:space="preserve">02:55:010614:9/2</t>
  </si>
  <si>
    <t xml:space="preserve">Респ. Башкортостан, г. Уфа, р-н Советский, ул. 50-летия Октября, д 18</t>
  </si>
  <si>
    <t xml:space="preserve">02:55:010614:69/2</t>
  </si>
  <si>
    <t xml:space="preserve">Респ. Башкортостан, г. Уфа, р-н Советский, ул. Революционная, д 107</t>
  </si>
  <si>
    <t xml:space="preserve">02:55:010614:65/4 02:55:010614:65/5 02:55:010614:65/6</t>
  </si>
  <si>
    <t xml:space="preserve">Респ. Башкортостан, г. Уфа, р-н Советский, ул. Революционная, д 109</t>
  </si>
  <si>
    <t xml:space="preserve">02:55:010614:17/4 02:55:010614:17/5 02:55:010614:17/6 02:55:010614:17/7</t>
  </si>
  <si>
    <t xml:space="preserve">Респ. Башкортостан, г. Уфа, р-н Советский, ул. 50-летия Октября, д 16/1</t>
  </si>
  <si>
    <t xml:space="preserve">02:55:010614:220/1</t>
  </si>
  <si>
    <t xml:space="preserve">Респ. Башкортостан, г. Уфа, р-н Советский, ул. Мингажева, д 125</t>
  </si>
  <si>
    <t xml:space="preserve">02:55:010614:48/1 02:55:010614:48/2 02:55:010614:48/2</t>
  </si>
  <si>
    <t xml:space="preserve">Респ. Башкортостан, г. Уфа, р-н Советский, ул. Мингажева, д 127/1</t>
  </si>
  <si>
    <t xml:space="preserve">02:55:010614:55/1</t>
  </si>
  <si>
    <t xml:space="preserve">Респ. Башкортостан, г. Уфа, р-н Ленинский, ул. Чернышевского, д 73/1</t>
  </si>
  <si>
    <t xml:space="preserve">02:55:010602:230/1 02:55:010602:230/2 02:55:010602:230/3</t>
  </si>
  <si>
    <t xml:space="preserve">Респ. Башкортостан, г. Уфа, р-н Советский, ул. Белякова, д 14</t>
  </si>
  <si>
    <t xml:space="preserve">02:55:010549:982/1</t>
  </si>
  <si>
    <t xml:space="preserve">Респ. Башкортостан, г. Уфа, р-н Советский, ул. Бондарная, рядом с д. 2</t>
  </si>
  <si>
    <t xml:space="preserve">02:55:010563:62/1</t>
  </si>
  <si>
    <t xml:space="preserve">Респ. Башкортостан, г. Уфа, р-н Ленинский, ул. Зенцова, д 115</t>
  </si>
  <si>
    <t xml:space="preserve">02:55:010222:306/1</t>
  </si>
  <si>
    <t xml:space="preserve">Респ. Башкортостан, г. Уфа, р-н Советский, ул. Айская, д 69/2а</t>
  </si>
  <si>
    <t xml:space="preserve">02:55:010606:1327/5 02:55:010606:1327/6</t>
  </si>
  <si>
    <t xml:space="preserve">ОК, КС</t>
  </si>
  <si>
    <t xml:space="preserve">Респ. Башкортостан, г. Уфа, р-н Советский, ул. Айская, д 69</t>
  </si>
  <si>
    <t xml:space="preserve">02:55:010606:1266/2</t>
  </si>
  <si>
    <t xml:space="preserve">02:55:010606:1265/2</t>
  </si>
  <si>
    <t xml:space="preserve">02:55:010606:1264/2</t>
  </si>
  <si>
    <t xml:space="preserve">Респ. Башкортостан, г. Уфа, р-н Советский, ул. Революционная, у дома 30</t>
  </si>
  <si>
    <t xml:space="preserve">02:55:010201:1105/2</t>
  </si>
  <si>
    <t xml:space="preserve">Респ. Башкортостан, г. Уфа, р-н Ленинский, ул. Цюруры, у дома 91</t>
  </si>
  <si>
    <t xml:space="preserve">02:55:010201:1104/2</t>
  </si>
  <si>
    <t xml:space="preserve">Респ. Башкортостан, г. Уфа, р-н Ленинский, ул. Пожарского, д. 320</t>
  </si>
  <si>
    <t xml:space="preserve">02:55:050108:32/2</t>
  </si>
  <si>
    <t xml:space="preserve">Респ. Башкортостан, г. Уфа, р-н Ленинский, ул. Судоремонтная, д. 22</t>
  </si>
  <si>
    <t xml:space="preserve">02:55:050106:44/2</t>
  </si>
  <si>
    <t xml:space="preserve">Респ. Башкортостан, г. Уфа, р-н Ленинский, ул. Судоремонтная, д. 26</t>
  </si>
  <si>
    <t xml:space="preserve">02:55:050106:5/2</t>
  </si>
  <si>
    <t xml:space="preserve">Респ. Башкортостан, г. Уфа, р-н Ленинский, ул. Рычкова, д. 17</t>
  </si>
  <si>
    <t xml:space="preserve">02:55:050106:12/2</t>
  </si>
  <si>
    <t xml:space="preserve">Респ. Башкортостан, г. Уфа, р-н Ленинский, ул. Рычкова, Около дома 17</t>
  </si>
  <si>
    <t xml:space="preserve">02:55:050106:28/2</t>
  </si>
  <si>
    <t xml:space="preserve">Респ. Башкортостан, г. Уфа, р-н Ленинский, ул. Судоремонтная, д 24</t>
  </si>
  <si>
    <t xml:space="preserve">02:55:050106:43/2</t>
  </si>
  <si>
    <t xml:space="preserve">Респ. Башкортостан, г. Уфа, р-н Ленинский, ул. Пожарского, д 273</t>
  </si>
  <si>
    <t xml:space="preserve">02:55:050107:8/2</t>
  </si>
  <si>
    <t xml:space="preserve">Респ. Башкортостан, г. Уфа, р-н Ленинский, ул. Ахметова, д 275</t>
  </si>
  <si>
    <t xml:space="preserve">02:55:050107:2/1</t>
  </si>
  <si>
    <t xml:space="preserve">Респ. Башкортостан, г. Уфа, р-н Ленинский, ул. Пожарского, д 310</t>
  </si>
  <si>
    <t xml:space="preserve">02:55:050108:2/6</t>
  </si>
  <si>
    <t xml:space="preserve">Респ. Башкортостан, г. Уфа, р-н Ленинский, ул. Судоремонтная, д 2</t>
  </si>
  <si>
    <t xml:space="preserve">02:55:050108:7/2</t>
  </si>
  <si>
    <t xml:space="preserve">Респ. Башкортостан, г. Уфа, р-н Ленинский, ул. Судоремонтная, д 10</t>
  </si>
  <si>
    <t xml:space="preserve">02:55:050108:11/2</t>
  </si>
  <si>
    <t xml:space="preserve">Респ. Башкортостан, г. Уфа, р-н Ленинский, ул. Судоремонтная, д 1 "В"</t>
  </si>
  <si>
    <t xml:space="preserve">02:55:050109:28/2</t>
  </si>
  <si>
    <t xml:space="preserve">Респ. Башкортостан, г. Уфа, р-н Ленинский, ул. Судоремонтная, д 3</t>
  </si>
  <si>
    <t xml:space="preserve">02:55:050109:9/2</t>
  </si>
  <si>
    <t xml:space="preserve">Респ. Башкортостан, г. Уфа, р-н Ленинский, ул. Союзная, д 31</t>
  </si>
  <si>
    <t xml:space="preserve">02:55:050110:377/1</t>
  </si>
  <si>
    <t xml:space="preserve">Респ. Башкортостан, г. Уфа, р-н Ленинский, ул. Союзная, д 33</t>
  </si>
  <si>
    <t xml:space="preserve">02:55:050110:407/1</t>
  </si>
  <si>
    <t xml:space="preserve">Респ. Башкортостан, г. Уфа, р-н Ленинский, ул. Судоремонтная, д 27</t>
  </si>
  <si>
    <t xml:space="preserve">02:55:050103:22/3</t>
  </si>
  <si>
    <t xml:space="preserve">Респ. Башкортостан, г. Уфа, р-н Ленинский, ул. Ирендык, д 6/1</t>
  </si>
  <si>
    <t xml:space="preserve">02:55:050103:62/3</t>
  </si>
  <si>
    <t xml:space="preserve">Респ. Башкортостан, г. Уфа, р-н Ленинский, ул. Серафимовича, д 6 "А"</t>
  </si>
  <si>
    <t xml:space="preserve">02:55:050103:49/3</t>
  </si>
  <si>
    <t xml:space="preserve">Респ. Башкортостан, г. Уфа, р-н Ленинский, ул. Серафимовича, д 3</t>
  </si>
  <si>
    <t xml:space="preserve">02:55:050103:33/4</t>
  </si>
  <si>
    <t xml:space="preserve">Респ. Башкортостан, г. Уфа, р-н Ленинский, ул. Серафимовича, д 8</t>
  </si>
  <si>
    <t xml:space="preserve">02:55:050103:50/2</t>
  </si>
  <si>
    <t xml:space="preserve">Респ. Башкортостан, г. Уфа, р-н Ленинский, ул. Судоремонтная, д 1г</t>
  </si>
  <si>
    <t xml:space="preserve">02:55:050109:10/2</t>
  </si>
  <si>
    <t xml:space="preserve">Респ. Башкортостан, г. Уфа, р-н Ленинский, ул. Летчиков, около дома 1</t>
  </si>
  <si>
    <t xml:space="preserve">02:55:050401:41/2</t>
  </si>
  <si>
    <t xml:space="preserve">Респ. Башкортостан, г. Уфа, р-н Ленинский, ул. Ирендык, д 85</t>
  </si>
  <si>
    <t xml:space="preserve">02:55:050203:64/2 02:55:050203:64/3 02:55:050203:64/4 02:55:050203:64/5 02:55:050203:64/6</t>
  </si>
  <si>
    <t xml:space="preserve">опоры-4</t>
  </si>
  <si>
    <t xml:space="preserve">Респ. Башкортостан, г. Уфа, р-н Кировский, ул. Гоголя, д. 1</t>
  </si>
  <si>
    <t xml:space="preserve">02:55:010168:24/4 02:55:010168:24/5 02:55:010168:24/6</t>
  </si>
  <si>
    <t xml:space="preserve">Респ. Башкортостан, г. Уфа, р-н Калининский, д. Князево, ул. Центральная, д.58</t>
  </si>
  <si>
    <t xml:space="preserve">02:55:040406:200/1</t>
  </si>
  <si>
    <t xml:space="preserve">Респ. Башкортостан, г. Уфа, р-н Калининский, д. Князево, ул. Центральная, д.48</t>
  </si>
  <si>
    <t xml:space="preserve">02:55:040406:376/1</t>
  </si>
  <si>
    <t xml:space="preserve">Респ. Башкортостан, г. Уфа, р-н Калининский, ул. Пойменная, д.13</t>
  </si>
  <si>
    <t xml:space="preserve">02:55:040412:84/2              02:55:040412:84/3           02:55:040412:84/4             02:55:040412:84/5               02:55:040412:84/6                02:55:040412:84/7             02:55:040412:84/8</t>
  </si>
  <si>
    <t xml:space="preserve">2 Выход, 1 КС, 4 опоры</t>
  </si>
  <si>
    <t xml:space="preserve">Респ. Башкортостан, г. Уфа, р-н Калининский, ул. Восточная, д.8</t>
  </si>
  <si>
    <t xml:space="preserve">02:55:040317:4/5</t>
  </si>
  <si>
    <t xml:space="preserve">Респ. Башкортостан, г. Уфа, р-н Калининский, ул. Центральная, д.2</t>
  </si>
  <si>
    <t xml:space="preserve">02:55:040406:154/1               02:55:040406:154/2</t>
  </si>
  <si>
    <t xml:space="preserve">Респ. Башкортостан, г. Уфа, р-н Калининский, д. Князево ул. Центральная, д.42</t>
  </si>
  <si>
    <t xml:space="preserve">02:55:040406:282/1       02:55:040406:282/2</t>
  </si>
  <si>
    <t xml:space="preserve">Респ. Башкортостан, г. Уфа, р-н Калининский, пер. Почтовый, д.1</t>
  </si>
  <si>
    <t xml:space="preserve">02:55:040405:39/2           02:55:040405:39/3           02:55:040405:39/4                 02:55:040405:39/5                02:55:040405:39/6                     02:55:040405:39/7                  02:55:040405:39/8              02:55:040405:39/9                   02:55:040405:39/10                  02:55:040405:39/11              02:55:040405:39/12                      02:55:040405:39/13                      02:55:040405:39/14                  02:55:040405:39/15                  02:55:040405:39/16                    02:55:040405:39/17           02:55:040405:39/18                 02:55:040405:39/19</t>
  </si>
  <si>
    <t xml:space="preserve">Респ. Башкортостан, г. Уфа, р-н Калининский, ул. Ворошилова, д.54</t>
  </si>
  <si>
    <t xml:space="preserve">02:55:040411:9/2           02:55:040411:9/3              02:55:040411:9/4              02:55:040411:9/5                     02:55:040411:9/6               02:55:040411:9/7</t>
  </si>
  <si>
    <t xml:space="preserve">2 Выход, 4 Стойки</t>
  </si>
  <si>
    <t xml:space="preserve">Респ. Башкортостан, г. Уфа, р-н Калининский, ул. Связи, д.3</t>
  </si>
  <si>
    <t xml:space="preserve">02:55:040412:28/8        02:55:040412:28/9</t>
  </si>
  <si>
    <t xml:space="preserve">Респ. Башкортостан, г. Уфа, р-н Калининский, ул. Советов, д. 51</t>
  </si>
  <si>
    <t xml:space="preserve">02:55:040408:41/2</t>
  </si>
  <si>
    <t xml:space="preserve">Респ. Башкортостан, г. Уфа, р-н Калининский, ул. Почтова, д.23/А</t>
  </si>
  <si>
    <t xml:space="preserve">02:55:040405:45/2       02:55:040405:45/3</t>
  </si>
  <si>
    <t xml:space="preserve">Респ. Башкортостан, г. Уфа, р-н Калининский, ул. Центральная, д.34</t>
  </si>
  <si>
    <t xml:space="preserve">02:55:040406:287/1</t>
  </si>
  <si>
    <t xml:space="preserve">Респ. Башкортостан, г. Уфа, р-н Калининский, ул. Центральная, д.54</t>
  </si>
  <si>
    <t xml:space="preserve">02:55:040406:309/1</t>
  </si>
  <si>
    <t xml:space="preserve">Респ. Башкортостан, г. Уфа, р-н Калининский, д. Князево,  ул. Центральная, д.40</t>
  </si>
  <si>
    <t xml:space="preserve">02:55:040406:358/1</t>
  </si>
  <si>
    <t xml:space="preserve">Респ. Башкортостан, г. Уфа, р-н Калининский, д. Князево,  ул. Центральная, д.22</t>
  </si>
  <si>
    <t xml:space="preserve">02:55:040406:752/1     02:55:040406:752/2</t>
  </si>
  <si>
    <t xml:space="preserve">Респ. Башкортостан, г. Уфа, р-н Калининский, д. Князево,  ул. Мира, д.8</t>
  </si>
  <si>
    <t xml:space="preserve">02:55:040406:354/1</t>
  </si>
  <si>
    <t xml:space="preserve">Респ. Башкортостан, г. Уфа, р-н Калининский,ул. Ворошилова, д.35</t>
  </si>
  <si>
    <t xml:space="preserve">02:55:040412:65/2     02:55:040412:65/3</t>
  </si>
  <si>
    <t xml:space="preserve">Респ. Башкортостан, г. Уфа, р-н Калининский,д. Князево, ул. Центральная, д.26</t>
  </si>
  <si>
    <t xml:space="preserve">02:55:040406:187/1   02:55:040406:187/2</t>
  </si>
  <si>
    <t xml:space="preserve">Респ. Башкортостан, г. Уфа, р-н Калининский,д. Князево, ул. Центральная, д.31</t>
  </si>
  <si>
    <t xml:space="preserve">02:55:040406:251/1</t>
  </si>
  <si>
    <t xml:space="preserve">Респ. Башкортостан, г. Уфа, р-н Калининский,д. Князево, ул. Центральная, д.38</t>
  </si>
  <si>
    <t xml:space="preserve">02:55:040406:318/1</t>
  </si>
  <si>
    <t xml:space="preserve">Респ. Башкортостан, г. Уфа, р-н Калининский,д. Князево, ул. Центральная, д.33</t>
  </si>
  <si>
    <t xml:space="preserve">02:55:040406:332/1</t>
  </si>
  <si>
    <t xml:space="preserve">Респ. Башкортостан, г. Уфа, р-н Калининский,д. Князево, ул. Центральная, д.39</t>
  </si>
  <si>
    <t xml:space="preserve">02:55:040406:335/1</t>
  </si>
  <si>
    <t xml:space="preserve">Респ. Башкортостан, г. Уфа, р-н Калининский,д. Князево, ул. Центральная, д.37</t>
  </si>
  <si>
    <t xml:space="preserve">02:55:040406:334/1</t>
  </si>
  <si>
    <t xml:space="preserve">Респ. Башкортостан, г. Уфа, р-н Калининский,д. Князево, ул. Центральная, д.14</t>
  </si>
  <si>
    <t xml:space="preserve">02:55:040406:735/1</t>
  </si>
  <si>
    <t xml:space="preserve">Респ. Башкортостан, г. Уфа, р-н Калининский,д. Князево, ул. Центральная, д.64</t>
  </si>
  <si>
    <t xml:space="preserve">02:55:040406:779/1</t>
  </si>
  <si>
    <t xml:space="preserve">Респ. Башкортостан, г. Уфа, р-н Калининский,д. Князево, ул. Центральная, д.62</t>
  </si>
  <si>
    <t xml:space="preserve">02:55:040406:837/1        02:55:040406:837/2</t>
  </si>
  <si>
    <t xml:space="preserve">КП, Выход</t>
  </si>
  <si>
    <t xml:space="preserve">Респ. Башкортостан, г. Уфа, р-н Калининский, ул. Центральная, д.29б</t>
  </si>
  <si>
    <t xml:space="preserve">02:55:040411:19/1</t>
  </si>
  <si>
    <t xml:space="preserve">Респ. Башкортостан, г. Уфа, р-н Калининский, ул. Связи, д 17</t>
  </si>
  <si>
    <t xml:space="preserve">02:55:040412:73/2</t>
  </si>
  <si>
    <t xml:space="preserve">Респ. Башкортостан, г. Уфа, р-н Калининский, ул. Связи, д 3</t>
  </si>
  <si>
    <t xml:space="preserve">02:55:040412:28/8</t>
  </si>
  <si>
    <t xml:space="preserve">Респ. Башкортостан, г. Уфа, р-н Калининский, ул. Почтовая, д.21</t>
  </si>
  <si>
    <t xml:space="preserve">Респ. Башкортостан, г. Уфа, р-н Калининский, ул. Почтовая, д.29</t>
  </si>
  <si>
    <t xml:space="preserve">Респ. Башкортостан, г. Уфа, р-н Калининский, ул. Почтовая, д.3</t>
  </si>
  <si>
    <t xml:space="preserve">02:55:040405:38/2     02:55:040405:38/3</t>
  </si>
  <si>
    <t xml:space="preserve">Респ. Башкортостан, г. Уфа, р-н Калининский, д. Князево ул. Центральная, д.41</t>
  </si>
  <si>
    <t xml:space="preserve">02:55:040406:336/1</t>
  </si>
  <si>
    <t xml:space="preserve">Респ. Башкортостан, г. Уфа, р-н Калининский, д. Князево ул. Центральная, д.49</t>
  </si>
  <si>
    <t xml:space="preserve">02:55:040406:340/1</t>
  </si>
  <si>
    <t xml:space="preserve">Респ. Башкортостан, г. Уфа, р-н Калининский, д. Князево ул. Центральная, д.30</t>
  </si>
  <si>
    <t xml:space="preserve">02:55:040406:368/1     02:55:040406:368/2</t>
  </si>
  <si>
    <t xml:space="preserve">Респ. Башкортостан, г. Уфа, р-н Калининский, д. Князево ул. Центральная, д.46</t>
  </si>
  <si>
    <t xml:space="preserve">02:55:040406:373/1</t>
  </si>
  <si>
    <t xml:space="preserve">Респ. Башкортостан, г. Уфа, р-н Калининский, д. Князево ул. Почтовая, д.38</t>
  </si>
  <si>
    <t xml:space="preserve">Респ. Башкортостан, г. Уфа, р-н Кировский, ул. Кирова, д 39</t>
  </si>
  <si>
    <t xml:space="preserve">02:55:010103:1528/3 02:55:010103:1528/4</t>
  </si>
  <si>
    <t xml:space="preserve">Респ. Башкортостан, г. Уфа, р-н Кировский, ул. Достоевского, рядом с жилым домом №102</t>
  </si>
  <si>
    <t xml:space="preserve">02:55:010103:1475/3</t>
  </si>
  <si>
    <t xml:space="preserve">Респ. Башкортостан, г. Уфа, р-н Советский, ул. Достоевского, рядом с домом 141</t>
  </si>
  <si>
    <t xml:space="preserve">02:55:010606:1270/2</t>
  </si>
  <si>
    <t xml:space="preserve">02:55:010606:1260/3 02:55:010606:1260/4 02:55:010606:1260/5 02:55:010606:1260/6 02:55:010606:1260/7</t>
  </si>
  <si>
    <t xml:space="preserve">Респ. Башкортостан, г. Уфа, р-н Советский, ул. Белякова, д 12</t>
  </si>
  <si>
    <t xml:space="preserve">02:55:010549:979/1</t>
  </si>
  <si>
    <t xml:space="preserve">Респ. Башкортостан, г. Уфа, р-н Кировский, ул. Достоевского, д 110</t>
  </si>
  <si>
    <t xml:space="preserve">02:55:010104:494/3</t>
  </si>
  <si>
    <t xml:space="preserve">Респ. Башкортостан, г. Уфа, р-н Кировский, ул. Достоевского, д 110/1</t>
  </si>
  <si>
    <t xml:space="preserve">02:55:010104:497/3</t>
  </si>
  <si>
    <t xml:space="preserve">02:55:010104:496/3</t>
  </si>
  <si>
    <t xml:space="preserve">Респ. Башкортостан, г. Уфа, р-н Ленинский, ул. Достоевского, у дома 65</t>
  </si>
  <si>
    <t xml:space="preserve">02:55:010201:1101/2 02:55:010201:1101/3 02:55:010201:1101/4 02:55:010201:1101/5</t>
  </si>
  <si>
    <t xml:space="preserve">Респ. Башкортостан, г. Уфа, р-н Ленинский, ул. Революционного, у дома 34</t>
  </si>
  <si>
    <t xml:space="preserve">02:55:010201:1097/2</t>
  </si>
  <si>
    <t xml:space="preserve">02:55:010201:1096/3</t>
  </si>
  <si>
    <t xml:space="preserve">Респ. Башкортостан, г. Уфа, р-н Ленинский, ул. Революционного, у дома 28</t>
  </si>
  <si>
    <t xml:space="preserve">02:55:010201:1094/2</t>
  </si>
  <si>
    <t xml:space="preserve">Респ. Башкортостан, г. Уфа, р-н Советский, ул. Цюрупы, д №177</t>
  </si>
  <si>
    <t xml:space="preserve">02:55:010522:1436/1 02:55:010522:1436/2 02:55:010522:1436/3</t>
  </si>
  <si>
    <t xml:space="preserve">Респ. Башкортостан, г. Уфа, р-н Советский, ул.9 Января, д 32</t>
  </si>
  <si>
    <t xml:space="preserve">02:55:010548:70/1</t>
  </si>
  <si>
    <t xml:space="preserve">Респ. Башкортостан, г. Уфа, р-н Калининский, ул.Перекопская, д 13</t>
  </si>
  <si>
    <t xml:space="preserve">02:55:030850:17/8</t>
  </si>
  <si>
    <t xml:space="preserve">Респ. Башкортостан, г. Уфа, р-н Калининский, ул.Фурманова, д 18</t>
  </si>
  <si>
    <t xml:space="preserve">02:55:020422:4/2</t>
  </si>
  <si>
    <t xml:space="preserve">Респ. Башкортостан, г. Уфа, р-н Калининский, ул. Белинского, д 10</t>
  </si>
  <si>
    <t xml:space="preserve">02:55:020430:91/1</t>
  </si>
  <si>
    <t xml:space="preserve">Респ. Башкортостан, г. Уфа, р-н Калининский, ул. Хетагурова, д 4</t>
  </si>
  <si>
    <t xml:space="preserve">02:55:020431:15/1</t>
  </si>
  <si>
    <t xml:space="preserve">Респ. Башкортостан, г. Уфа, р-н Калининский, ул. Белинского, д 6</t>
  </si>
  <si>
    <t xml:space="preserve">02:55:020430:8/1</t>
  </si>
  <si>
    <t xml:space="preserve">Респ. Башкортостан, г. Уфа, р-н Калининский, ул. Белинского, д 12</t>
  </si>
  <si>
    <t xml:space="preserve">02:55:020430:25/2</t>
  </si>
  <si>
    <t xml:space="preserve">Респ. Башкортостан, г. Уфа, р-н Калининский, ул. Белинского, д 14</t>
  </si>
  <si>
    <t xml:space="preserve">02:55:020430:11/2</t>
  </si>
  <si>
    <t xml:space="preserve">Респ. Башкортостан, г. Уфа, р-н Калининский, ул. Белинского, д 18</t>
  </si>
  <si>
    <t xml:space="preserve">02:55:020430:20/1</t>
  </si>
  <si>
    <t xml:space="preserve">Респ. Башкортостан, г. Уфа, р-н Калининский, ул. Белинского, д 4</t>
  </si>
  <si>
    <t xml:space="preserve">02:55:020430:12/2</t>
  </si>
  <si>
    <t xml:space="preserve">Респ. Башкортостан, г. Уфа, р-н Калининский, ул. Дунайская, д 20</t>
  </si>
  <si>
    <t xml:space="preserve">02:55:020424:46/1    02:55:020424:46/2</t>
  </si>
  <si>
    <t xml:space="preserve">Респ. Башкортостан, г. Уфа, р-н Калининский, ул. Дунайская, д 22</t>
  </si>
  <si>
    <t xml:space="preserve">02:55:020424:18/1</t>
  </si>
  <si>
    <t xml:space="preserve">Респ. Башкортостан, г. Уфа, р-н Калининский, ул. Дунайская, д 24</t>
  </si>
  <si>
    <t xml:space="preserve">02:55:020424:48/1</t>
  </si>
  <si>
    <t xml:space="preserve">Респ. Башкортостан, г. Уфа, р-н Калининский, ул. Дунайская, д 26</t>
  </si>
  <si>
    <t xml:space="preserve">02:55:020424:47/1</t>
  </si>
  <si>
    <t xml:space="preserve">Респ. Башкортостан, г. Уфа, р-н Калининский, ул. Дунайская, д 32</t>
  </si>
  <si>
    <t xml:space="preserve">02:55:020424:11/1</t>
  </si>
  <si>
    <t xml:space="preserve">Респ. Башкортостан, г. Уфа, р-н Калининский, ул. Дунайская, д 28</t>
  </si>
  <si>
    <t xml:space="preserve">02:55:020424:1/9</t>
  </si>
  <si>
    <t xml:space="preserve">Респ. Башкортостан, г. Уфа, р-н Калининский, ул. Дунайская, д 30</t>
  </si>
  <si>
    <t xml:space="preserve">02:55:020424:49/1</t>
  </si>
  <si>
    <t xml:space="preserve">Респ. Башкортостан, г. Уфа, р-н Калининский, ул. Дунайская, д 17</t>
  </si>
  <si>
    <t xml:space="preserve">02:55:020423:7/2   02:55:020423:7/3</t>
  </si>
  <si>
    <t xml:space="preserve">Респ. Башкортостан, г. Уфа, р-н Калининский, ул. Фадеева, д 8</t>
  </si>
  <si>
    <t xml:space="preserve">02:55:020423:15/1</t>
  </si>
  <si>
    <t xml:space="preserve">Респ. Башкортостан, г. Уфа, р-н Калининский, ул. Фадеева, д 10</t>
  </si>
  <si>
    <t xml:space="preserve">02:55:020423:17/1   02:55:020423:17/2</t>
  </si>
  <si>
    <t xml:space="preserve">Респ. Башкортостан, г. Уфа, р-н Калининский, ул. Фадеева, д 14</t>
  </si>
  <si>
    <t xml:space="preserve">02:55:020423:18/1   02:55:020423:18/2</t>
  </si>
  <si>
    <t xml:space="preserve">Респ. Башкортостан, г. Уфа, р-н Калининский, ул. Фадеева, д 12</t>
  </si>
  <si>
    <t xml:space="preserve">02:55:020423:11/1</t>
  </si>
  <si>
    <t xml:space="preserve">Респ. Башкортостан, г. Уфа, р-н Калининский, ул. Мишкинская, д 12</t>
  </si>
  <si>
    <t xml:space="preserve">02:55:020421:8/2</t>
  </si>
  <si>
    <t xml:space="preserve">Респ. Башкортостан, г. Уфа, р-н Калининский, ул. Фурманова, д 21</t>
  </si>
  <si>
    <t xml:space="preserve">02:55:020421:5/2</t>
  </si>
  <si>
    <t xml:space="preserve">Респ. Башкортостан, г. Уфа, р-н Калининский, ул. Фадеева, д 7</t>
  </si>
  <si>
    <t xml:space="preserve">02:55:020421:7/2</t>
  </si>
  <si>
    <t xml:space="preserve">Респ. Башкортостан, г. Уфа, р-н Калининский, ул. Мишкинская, д 14</t>
  </si>
  <si>
    <t xml:space="preserve">02:55:020421:11/2</t>
  </si>
  <si>
    <t xml:space="preserve">Респ. Башкортостан, г. Уфа, р-н Калининский, ул. Хетагурова, д 6</t>
  </si>
  <si>
    <t xml:space="preserve">02:55:020431:13/1</t>
  </si>
  <si>
    <t xml:space="preserve">Респ. Башкортостан, г. Уфа, р-н Калининский, ул. Фурманова, д 51</t>
  </si>
  <si>
    <t xml:space="preserve">02:55:020431:8/12</t>
  </si>
  <si>
    <t xml:space="preserve">Респ. Башкортостан, г. Уфа, р-н Калининский, ул. Хетагурова, д 12</t>
  </si>
  <si>
    <t xml:space="preserve">02:55:020431:7/3</t>
  </si>
  <si>
    <t xml:space="preserve">Респ. Башкортостан, г. Уфа, р-н Калининский, ул. Хетагурова, д 10</t>
  </si>
  <si>
    <t xml:space="preserve">02:55:020431:14/1</t>
  </si>
  <si>
    <t xml:space="preserve">Респ. Башкортостан, г. Уфа, р-н Калининский, ул. Хетагурова</t>
  </si>
  <si>
    <t xml:space="preserve">02:55:020431:5/2</t>
  </si>
  <si>
    <t xml:space="preserve">Респ. Башкортостан, г. Уфа, р-н Калининский, ул. Фурманова, д 49</t>
  </si>
  <si>
    <t xml:space="preserve">02:55:020430:9/1</t>
  </si>
  <si>
    <t xml:space="preserve">Респ. Башкортостан, г. Уфа, р-н Калининский, ул. Хетагурова, д 5</t>
  </si>
  <si>
    <t xml:space="preserve">02:55:020430:36/1</t>
  </si>
  <si>
    <t xml:space="preserve">02:55:020430:90/1    02:55:020430:90/2</t>
  </si>
  <si>
    <t xml:space="preserve">Респ. Башкортостан, г. Уфа, р-н Калининский, ул. Хетагурова, д 9</t>
  </si>
  <si>
    <t xml:space="preserve">02:55:020430:18/1</t>
  </si>
  <si>
    <t xml:space="preserve">Респ. Башкортостан, г. Уфа, р-н Калининский, ул. Хетагурова, д 7</t>
  </si>
  <si>
    <t xml:space="preserve">02:55:020430:13/1</t>
  </si>
  <si>
    <t xml:space="preserve">Респ. Башкортостан, г. Уфа, р-н Калининский, ул. Хетагурова, д 11</t>
  </si>
  <si>
    <t xml:space="preserve">02:55:020430:14/1</t>
  </si>
  <si>
    <t xml:space="preserve">Респ. Башкортостан, г. Уфа, р-н Калининский, ул. Хетагурова, д 15</t>
  </si>
  <si>
    <t xml:space="preserve">02:55:020430:86/1</t>
  </si>
  <si>
    <t xml:space="preserve">Респ. Башкортостан, г. Уфа, р-н Калининский, ул. Фурманова, д 20</t>
  </si>
  <si>
    <t xml:space="preserve">02:55:020422:14/14</t>
  </si>
  <si>
    <t xml:space="preserve">Респ. Башкортостан, г. Уфа, р-н Калининский, ул. Фурманова, д 12</t>
  </si>
  <si>
    <t xml:space="preserve">02:55:020422:16/2    02:55:020422:16/3    02:55:020422:16/4    02:55:020422:16/5</t>
  </si>
  <si>
    <t xml:space="preserve">Респ. Башкортостан, г. Уфа, р-н Калининский, ул. Фурманова, д 45а</t>
  </si>
  <si>
    <t xml:space="preserve">02:55:020430:4/1   02:55:020430:4/2    02:55:020430:4/3</t>
  </si>
  <si>
    <t xml:space="preserve">Респ. Башкортостан, г. Уфа, р-н Калининский, ул. Кецховелли, д 26</t>
  </si>
  <si>
    <t xml:space="preserve">02:55:020427:6/3    02:55:020427:6/4     02:55:020427:6/5</t>
  </si>
  <si>
    <t xml:space="preserve">Респ. Башкортостан, г. Уфа, р-н Калининский, ул. Прессовая, д 29</t>
  </si>
  <si>
    <t xml:space="preserve">02:55:020427:17/1    02:55:020427:17/2</t>
  </si>
  <si>
    <t xml:space="preserve">Респ. Башкортостан, г. Уфа, р-н Калининский, ул. Фурманова, д 29</t>
  </si>
  <si>
    <t xml:space="preserve">02:55:020423:4/2    02:55:020423:4/3   02:55:020423:4/4   02:55:020423:4/5</t>
  </si>
  <si>
    <t xml:space="preserve">Респ. Башкортостан, г. Уфа, р-н Калининский, ул. Фадеева, д 6</t>
  </si>
  <si>
    <t xml:space="preserve">02:55:020423:10/1    02:55:020423:10/2</t>
  </si>
  <si>
    <t xml:space="preserve">Респ. Башкортостан, г. Уфа, р-н Калининский, ул. Фурманова, д 27</t>
  </si>
  <si>
    <t xml:space="preserve">02:55:020423:16/1</t>
  </si>
  <si>
    <t xml:space="preserve">Респ. Башкортостан, г. Уфа, р-н Калининский, ул. Белинского, д 16</t>
  </si>
  <si>
    <t xml:space="preserve">02:55:020430:10/3   02:55:020430:10/4</t>
  </si>
  <si>
    <t xml:space="preserve">Респ. Башкортостан, г. Уфа, р-н Калининский, ул. Дунайская, ориентир д 18</t>
  </si>
  <si>
    <t xml:space="preserve">02:55:020424:50/1   02:55:020424:50/2</t>
  </si>
  <si>
    <t xml:space="preserve">Респ. Башкортостан, г. Уфа, р-н Калининский, ул. Сосновская, д 29</t>
  </si>
  <si>
    <t xml:space="preserve">02:55:030833:467/1    02:55:030833:467/2</t>
  </si>
  <si>
    <t xml:space="preserve">Респ. Башкортостан, г. Уфа, р-н Калининский, ул. Толбухина, д 9</t>
  </si>
  <si>
    <t xml:space="preserve">02:55:030810:8/2</t>
  </si>
  <si>
    <t xml:space="preserve">Респ. Башкортостан, г. Уфа, р-н Ленинский, ул Галанова, д 7</t>
  </si>
  <si>
    <t xml:space="preserve">02:55:010258:25/1   02:55:010258:25/2</t>
  </si>
  <si>
    <t xml:space="preserve">Респ. Башкортостан, г. Уфа, р-н Ленинский, ул Пушкина, д 22/1</t>
  </si>
  <si>
    <t xml:space="preserve">02:55:010265:131/1   02:55:010265:131/2</t>
  </si>
  <si>
    <t xml:space="preserve">Респ. Башкортостан, г. Уфа, р-н Ленинский, ул Пушкина, д 11</t>
  </si>
  <si>
    <t xml:space="preserve">02:55:010265:124/4   02:55:010265:124/5   02:55:010265:124/6</t>
  </si>
  <si>
    <t xml:space="preserve">Респ. Башкортостан, г. Уфа, р-н Ленинский, пер Трактовый, д 3а</t>
  </si>
  <si>
    <t xml:space="preserve">02:55:010265:34/3</t>
  </si>
  <si>
    <t xml:space="preserve">Респ. Башкортостан, г. Уфа, р-н Ленинский, ул Трактовая, д 22</t>
  </si>
  <si>
    <t xml:space="preserve">02:55:010265:149/2   02:55:010265:149/3    02:55:010265:149/4   02:55:010265:149/5   02:55:010265:149/6</t>
  </si>
  <si>
    <t xml:space="preserve">Респ. Башкортостан, г. Уфа, р-н Ленинский, ул Трактовая, д 24</t>
  </si>
  <si>
    <t xml:space="preserve">02:55:010265:174/2   02:55:010265:174/3   02:55:010265:174/4   02:55:010265:174/5   02:55:010265:174/6</t>
  </si>
  <si>
    <t xml:space="preserve">Респ. Башкортостан, г. Уфа, р-н Ленинский, ул Трактовая, д 26</t>
  </si>
  <si>
    <t xml:space="preserve">02:55:010265:150/2   02:55:010265:150/3  02:55:010265:150/4   02:55:010265:150/5   02:55:010265:150/6</t>
  </si>
  <si>
    <t xml:space="preserve">Респ. Башкортостан, г. Уфа, р-н Ленинский, ул Малая Ахтырская, д 48</t>
  </si>
  <si>
    <t xml:space="preserve">02:55:010265:69/10   02:55:010265:69/11  02:55:010265:69/12  02:55:010265:69/13  02:55:010265:69/14  02:55:010265:69/2  02:55:010265:69/3  02:55:010265:69/4  02:55:010265:69/5  02:55:010265:69/6   02:55:010265:69/7  02:55:010265:69/8  02:55:010265:69/9</t>
  </si>
  <si>
    <t xml:space="preserve">Респ. Башкортостан, г. Уфа, р-н Ленинский, ул Пушкина, д 19</t>
  </si>
  <si>
    <t xml:space="preserve">02:55:010265:23/9</t>
  </si>
  <si>
    <t xml:space="preserve">Респ. Башкортостан, г. Уфа, р-н Ленинский, ул Галановой, д 4</t>
  </si>
  <si>
    <t xml:space="preserve">02:55:010265:10/13   02:55:010265:10/14  02:55:010265:10/15</t>
  </si>
  <si>
    <t xml:space="preserve">Респ. Башкортостан, г. Уфа, р-н Калининский, ул Фурманова, д 48а</t>
  </si>
  <si>
    <t xml:space="preserve">02:55:020432:269/1  02:55:020432:269/2</t>
  </si>
  <si>
    <t xml:space="preserve">Респ. Башкортостан, г. Уфа, р-н Ленинский, ул Малая Ахтырская, д 6</t>
  </si>
  <si>
    <t xml:space="preserve">02:55:010265:180/2   02:55:010265:180/3  02:55:010265:180/4  02:55:010265:180/5  02:55:010265:180/6  02:55:010265:180/7</t>
  </si>
  <si>
    <t xml:space="preserve">Респ. Башкортостан, г. Уфа, р-н Ленинский, ул Малая Ахтырская, д 16</t>
  </si>
  <si>
    <t xml:space="preserve">02:55:010265:172/2   02:55:010265:172/3   02:55:010265:172/4</t>
  </si>
  <si>
    <t xml:space="preserve">Респ. Башкортостан, г. Уфа, р-н Ленинский, ул Пушкина, д 20</t>
  </si>
  <si>
    <t xml:space="preserve">02:55:010265:130/2   02:55:010265:130/3    02:55:010265:130/4   02:55:010265:130/5   02:55:010265:130/6   02:55:010265:130/7   02:55:010265:130/8</t>
  </si>
  <si>
    <t xml:space="preserve">опоры, выходы, ГЗ</t>
  </si>
  <si>
    <t xml:space="preserve">Респ. Башкортостан, г. Уфа, р-н Ленинский, ул Горная, д 20</t>
  </si>
  <si>
    <t xml:space="preserve">02:55:010265:96/1   02:55:010265:96/2</t>
  </si>
  <si>
    <t xml:space="preserve">Респ. Башкортостан, г. Уфа, р-н Калининский, д. Князево ул. Мира</t>
  </si>
  <si>
    <t xml:space="preserve">02:55:040406:1298/1</t>
  </si>
  <si>
    <t xml:space="preserve">Респ. Башкортостан, г. Уфа, р-н Калининский, д. Князево ориентир ул. Центральная, д.8</t>
  </si>
  <si>
    <t xml:space="preserve">02:55:040406:1294/1</t>
  </si>
  <si>
    <t xml:space="preserve">Респ. Башкортостан, г. Уфа, р-н Калининский, ул Ферина, д 10/1</t>
  </si>
  <si>
    <t xml:space="preserve">02:55:020408:2840/4</t>
  </si>
  <si>
    <t xml:space="preserve">Респ. Башкортостан, г. Уфа, р-н Калининский, ул Ферина, д 3/3</t>
  </si>
  <si>
    <t xml:space="preserve">02:55:020415:5/1</t>
  </si>
  <si>
    <t xml:space="preserve">Респ. Башкортостан, г. Уфа, р-н Калининский, ул Ферина, д 11</t>
  </si>
  <si>
    <t xml:space="preserve">02:55:020415:25/2</t>
  </si>
  <si>
    <t xml:space="preserve">Респ. Башкортостан, г. Уфа, р-н Калининский, ул Ферина, д 13</t>
  </si>
  <si>
    <t xml:space="preserve">02:55:020415:97/1  02:55:020415:97/2   02:55:020415:97/3</t>
  </si>
  <si>
    <t xml:space="preserve">Респ. Башкортостан, г. Уфа, р-н Калининский, ул Ферина, д 9</t>
  </si>
  <si>
    <t xml:space="preserve">02:55:020415:59/2</t>
  </si>
  <si>
    <t xml:space="preserve">Респ. Башкортостан, г. Уфа, р-н Калининский, ул Ферина, д 19/1</t>
  </si>
  <si>
    <t xml:space="preserve">02:55:020415:50/2   02:55:020415:50/3   02:55:020415:50/4   02:55:020415:50/5</t>
  </si>
  <si>
    <t xml:space="preserve">Респ. Башкортостан, г. Уфа, р-н Калининский, б-р Тухвата Янаби, д 51</t>
  </si>
  <si>
    <t xml:space="preserve">02:55:020409:28/2</t>
  </si>
  <si>
    <t xml:space="preserve">Респ. Башкортостан, г. Уфа, р-н Калининский, ул Транспортная, д 34/4</t>
  </si>
  <si>
    <t xml:space="preserve">02:55:020404:106/2</t>
  </si>
  <si>
    <t xml:space="preserve">Респ. Башкортостан, г. Уфа, р-н Калининский, ул Транспортная, д 28/1</t>
  </si>
  <si>
    <t xml:space="preserve">02:55:020404:30/2</t>
  </si>
  <si>
    <t xml:space="preserve">Респ. Башкортостан, г. Уфа, р-н Калининский, ул Транспортная, д 44</t>
  </si>
  <si>
    <t xml:space="preserve">02:55:020404:57/3</t>
  </si>
  <si>
    <t xml:space="preserve">Респ. Башкортостан, г. Уфа, р-н Калининский, ул Транспортная, д 52/1</t>
  </si>
  <si>
    <t xml:space="preserve">02:55:020406:33/2   02:55:020406:33/3   02:55:020406:33/4  02:55:020406:33/5</t>
  </si>
  <si>
    <t xml:space="preserve">Респ. Башкортостан, г. Уфа, р-н Калининский, б-р Тухвата Янаби, д 26</t>
  </si>
  <si>
    <t xml:space="preserve">02:55:020407:29/1</t>
  </si>
  <si>
    <t xml:space="preserve">Респ. Башкортостан, г. Уфа, р-н Калининский, ул Транспортная, д 48</t>
  </si>
  <si>
    <t xml:space="preserve">02:55:020406:27/2</t>
  </si>
  <si>
    <t xml:space="preserve">Респ. Башкортостан, г. Уфа, р-н Калининский, б-р Тухвата Янаби, д 59/1</t>
  </si>
  <si>
    <t xml:space="preserve">02:55:020408:159/2</t>
  </si>
  <si>
    <t xml:space="preserve">Респ. Башкортостан, г. Уфа, р-н Калининский, ул. Стадионная, д 5/2</t>
  </si>
  <si>
    <t xml:space="preserve">02:55:040306:89/2</t>
  </si>
  <si>
    <t xml:space="preserve">02:55:040406:127/1</t>
  </si>
  <si>
    <t xml:space="preserve">Респ. Башкортостан, г. Уфа, р-н Калининский, д. Князево, ул. Центральная, д.52</t>
  </si>
  <si>
    <t xml:space="preserve">02:55:040406:1154/1</t>
  </si>
  <si>
    <t xml:space="preserve">Респ. Башкортостан, г. Уфа, р-н Калининский, ул Ферина, д 12</t>
  </si>
  <si>
    <t xml:space="preserve">02:55:020408:2845/3    02:55:020408:2845/4    02:55:020408:2845/5    02:55:020408:2845/6</t>
  </si>
  <si>
    <t xml:space="preserve">выход, ОК, ГЗ, КТ</t>
  </si>
  <si>
    <t xml:space="preserve">Респ. Башкортостан, г. Уфа, р-н Калининский, ул Ферина, д 10</t>
  </si>
  <si>
    <t xml:space="preserve">02:55:020408:2851/4    02:55:020408:2851/5</t>
  </si>
  <si>
    <t xml:space="preserve">Респ. Башкортостан, г. Уфа, р-н Калининский, ул Ферина, д 14</t>
  </si>
  <si>
    <t xml:space="preserve">02:55:020408:2844/4   02:55:020408:2844/5   02:55:020408:2844/6  02:55:020408:2844/7  02:55:020408:2844/8</t>
  </si>
  <si>
    <t xml:space="preserve">Респ. Башкортостан, г. Уфа, р-н Калининский, ул Ферина, д 18</t>
  </si>
  <si>
    <t xml:space="preserve">02:55:020408:165/2</t>
  </si>
  <si>
    <t xml:space="preserve">Респ. Башкортостан, г. Уфа, р-н Калининский, ул Ферина, д 16</t>
  </si>
  <si>
    <t xml:space="preserve">02:55:020408:2847/5   02:55:020408:2847/6   02:55:020408:2847/7</t>
  </si>
  <si>
    <t xml:space="preserve">Респ. Башкортостан, г. Уфа, р-н Калининский, ул Транспортная, д 50/2</t>
  </si>
  <si>
    <t xml:space="preserve">02:55:020406:30/2</t>
  </si>
  <si>
    <t xml:space="preserve">Респ. Башкортостан, г. Уфа, р-н Калининский, ул Ферина, д 12/1</t>
  </si>
  <si>
    <t xml:space="preserve">02:55:020408:2849/4   02:55:020408:2849/5   02:55:020408:2849/6</t>
  </si>
  <si>
    <t xml:space="preserve">Респ. Башкортостан, г. Уфа, р-н Калининский, ул Сельская Богородская, д 47</t>
  </si>
  <si>
    <t xml:space="preserve">02:55:020408:2829/5   02:55:020408:2829/6</t>
  </si>
  <si>
    <t xml:space="preserve">Респ. Башкортостан, г. Уфа, р-н Калининский, ул Сельская Богородская, д 45</t>
  </si>
  <si>
    <t xml:space="preserve">02:55:020408:2832/3   02:55:020408:2832/4</t>
  </si>
  <si>
    <t xml:space="preserve">Респ. Башкортостан, г. Уфа, р-н Калининский, ул Ферина, д 6/1</t>
  </si>
  <si>
    <t xml:space="preserve">02:55:020408:2838/7</t>
  </si>
  <si>
    <t xml:space="preserve">Респ. Башкортостан, г. Уфа, р-н Калининский, б-р Тухвата Янаби, д 67</t>
  </si>
  <si>
    <t xml:space="preserve">02:55:020408:172/2   02:55:020408:172/3   02:55:020408:172/4  02:55:020408:172/5</t>
  </si>
  <si>
    <t xml:space="preserve">Респ. Башкортостан, г. Уфа, р-н Калининский, ул Ферина, д 2</t>
  </si>
  <si>
    <t xml:space="preserve">02:55:020408:2835/4  02:55:020408:2835/5  02:55:020408:2835/6  02:55:020408:2835/7  02:55:020408:2835/8</t>
  </si>
  <si>
    <t xml:space="preserve">Респ. Башкортостан, г. Уфа, р-н Калининский, ул Селькая Богородская, д 29</t>
  </si>
  <si>
    <t xml:space="preserve">02:55:020408:2831/5</t>
  </si>
  <si>
    <t xml:space="preserve">Респ. Башкортостан, г. Уфа, р-н Калининский, б-р Тухвата Янаби, д 57</t>
  </si>
  <si>
    <t xml:space="preserve">02:55:020408:2842/10  02:55:020408:2842/3  02:55:020408:2842/4   02:55:020408:2842/5   02:55:020408:2842/6   02:55:020408:2842/7   02:55:020408:2842/8   02:55:020408:2842/9</t>
  </si>
  <si>
    <t xml:space="preserve">Респ. Башкортостан, г. Уфа, р-н Калининский, ул Староторфяная, д 23</t>
  </si>
  <si>
    <t xml:space="preserve">02:55:030805:46/5</t>
  </si>
  <si>
    <t xml:space="preserve">Респ. Башкортостан, г. Уфа, р-н Калининский, ул Пришкольная, д 29г</t>
  </si>
  <si>
    <t xml:space="preserve">02:55:030835:2/10   02:55:030835:2/11   02:55:030835:2/12  02:55:030835:2/13   02:55:030835:2/14   02:55:030835:2/15   02:55:030835:2/16</t>
  </si>
  <si>
    <t xml:space="preserve">Респ. Башкортостан, г. Уфа, р-н Калининский, д. Князево, ул. Центральная, д.29</t>
  </si>
  <si>
    <t xml:space="preserve">02:55:040406:144/1</t>
  </si>
  <si>
    <t xml:space="preserve">Респ. Башкортостан, г. Уфа, р-н Ленинский, ул. Слободская,  д 5-1.</t>
  </si>
  <si>
    <t xml:space="preserve">02:55:010255:81/1  02:55:010255:81/2  02:55:010255:81/3</t>
  </si>
  <si>
    <t xml:space="preserve">Респ. Башкортостан, г. Уфа, р-н Ленинский, ул.Малая Ахтырская, д. 12</t>
  </si>
  <si>
    <t xml:space="preserve">02:55:010265:54/2  02:55:010265:54/3  02:55:010265:54/4 02:55:010265:54/5  02:55:010265:54/6</t>
  </si>
  <si>
    <t xml:space="preserve">Респ. Башкортостан, г. Уфа, р-н Ленинский, ул.Малая Ахтырская, д. 10</t>
  </si>
  <si>
    <t xml:space="preserve">02:55:010265:53/2  02:55:010265:53/3  02:55:010265:53/4 02:55:010265:53/5</t>
  </si>
  <si>
    <t xml:space="preserve">Респ. Башкортостан, г. Уфа, р-н Ленинский, ул.Малая Ахтырская, д. 14</t>
  </si>
  <si>
    <t xml:space="preserve">02:55:010265:156/2</t>
  </si>
  <si>
    <t xml:space="preserve">Респ. Башкортостан, г. Уфа, р-н Ленинский, ул. Трактовая, д. 30 а</t>
  </si>
  <si>
    <t xml:space="preserve">02:55:010265:153/2 02:55:010265:153/3 02:55:010265:153/4 02:55:010265:153/5 02:55:010265:153/6 02:55:010265:153/7 02:55:010265:153/8 02:55:010265:153/9 02:55:010265:153/10</t>
  </si>
  <si>
    <t xml:space="preserve">Респ. Башкортостан, г. Уфа, р-н Ленинский, ул. Пушкина, д. 1</t>
  </si>
  <si>
    <t xml:space="preserve">02:55:010265:115/1 02:55:010265:115/2</t>
  </si>
  <si>
    <t xml:space="preserve">Респ. Башкортостан, г. Уфа, р-н Ленинский, ул. Пушкина, д. 7</t>
  </si>
  <si>
    <t xml:space="preserve">02:55:010265:122/4 02:55:010265:122/5 02:55:010265:122/6</t>
  </si>
  <si>
    <t xml:space="preserve">Респ. Башкортостан, г. Уфа, р-н Ленинский, ул. Галановой, д. 3</t>
  </si>
  <si>
    <t xml:space="preserve">02:55:010265:177/1</t>
  </si>
  <si>
    <t xml:space="preserve">Респ. Башкортостан, г. Уфа, р-н Ленинский, ул. Пушкина, д. 13</t>
  </si>
  <si>
    <t xml:space="preserve">02:55:010265:48/4 02:55:010265:48/5</t>
  </si>
  <si>
    <t xml:space="preserve">Респ. Башкортостан, г. Уфа, р-н Ленинский, ул. Трактовая, д. 36</t>
  </si>
  <si>
    <t xml:space="preserve">02:55:010258:77/1 02:55:010258:77/2</t>
  </si>
  <si>
    <t xml:space="preserve">Респ. Башкортостан, г. Уфа, р-н Калининский, д. Князево, ул. Центральная, д.66</t>
  </si>
  <si>
    <t xml:space="preserve">02:55:040406:148/1              02:55:040406:148/2              02:55:040406:148/3             02:55:040406:148/4            02:55:040406:148/5            02:55:040406:148/6                02:55:040406:148/7                02:55:040406:148/8                       02:55:040406:148/9              02:55:040406:148/10</t>
  </si>
  <si>
    <t xml:space="preserve">Опоры, Выходы</t>
  </si>
  <si>
    <t xml:space="preserve">Респ. Башкортостан, г. Уфа, р-н Калининский, ул. Советов, д. 14</t>
  </si>
  <si>
    <t xml:space="preserve">02:55:040405:29/2            02:55:040405:29/3</t>
  </si>
  <si>
    <t xml:space="preserve">Респ. Башкортостан, г. Уфа, р-н Калининский, ул. Советов, д. 30</t>
  </si>
  <si>
    <t xml:space="preserve">02:55:040406:1286/1</t>
  </si>
  <si>
    <t xml:space="preserve">Респ. Башкортостан, г. Уфа, р-н Калининский, ул. Советов, д. 63</t>
  </si>
  <si>
    <t xml:space="preserve">02:55:040408:37/2</t>
  </si>
  <si>
    <t xml:space="preserve">Респ. Башкортостан, г. Уфа, р-н Калининский, д. Князево, ул. Центральная, д.56</t>
  </si>
  <si>
    <t xml:space="preserve">02:55:040406:821/1</t>
  </si>
  <si>
    <t xml:space="preserve">Респ. Башкортостан, г. Уфа, р-н Калининский, ул. Индустриальное шоссе, д 135</t>
  </si>
  <si>
    <t xml:space="preserve">02:55:020422:22/2</t>
  </si>
  <si>
    <t xml:space="preserve">Респ. Башкортостан, г. Уфа, р-н Калининский, ул. Транспортная, д 38</t>
  </si>
  <si>
    <t xml:space="preserve">02:55:020404:103/2</t>
  </si>
  <si>
    <t xml:space="preserve">Респ. Башкортостан, г. Уфа, р-н Калининский, ул. Транспортная, д 34/1</t>
  </si>
  <si>
    <t xml:space="preserve">02:55:020404:34/2</t>
  </si>
  <si>
    <t xml:space="preserve">Респ. Башкортостан, г. Уфа, р-н Калининский, ул. Индустриальное шоссе, д133</t>
  </si>
  <si>
    <t xml:space="preserve">02:55:020422:9/2</t>
  </si>
  <si>
    <t xml:space="preserve">Респ. Башкортостан, г. Уфа, р-н Калининский, б-р Тухвата Янаби, д 61</t>
  </si>
  <si>
    <t xml:space="preserve">02:55:020408:2850/4   02:55:020408:2850/5   02:55:020408:2850/6   02:55:020408:2850/7</t>
  </si>
  <si>
    <t xml:space="preserve">Респ. Башкортостан, г. Уфа, р-н Калининский, б-р Тухвата Янаби, д 30/1</t>
  </si>
  <si>
    <t xml:space="preserve">02:55:020407:30/1</t>
  </si>
  <si>
    <t xml:space="preserve">Респ. Башкортостан, г. Уфа, р-н Калининский, ул Транспортная, д 52</t>
  </si>
  <si>
    <t xml:space="preserve">02:55:020406:32/2   02:55:020406:32/3</t>
  </si>
  <si>
    <t xml:space="preserve">Респ. Башкортостан, г. Уфа, р-н Калининский, ул Ферина, д 8</t>
  </si>
  <si>
    <t xml:space="preserve">02:55:020408:189/3   02:55:020408:189/4    02:55:020408:189/5   02:55:020408:189/6</t>
  </si>
  <si>
    <t xml:space="preserve">Респ. Башкортостан, г. Уфа, р-н Калининский, ул Цветочная, д 34</t>
  </si>
  <si>
    <t xml:space="preserve">02:55:020309:3/2</t>
  </si>
  <si>
    <t xml:space="preserve">Респ. Башкортостан, г. Уфа, б-р Тухвата Янаби, д 30</t>
  </si>
  <si>
    <t xml:space="preserve">02:55:020407:31/1</t>
  </si>
  <si>
    <t xml:space="preserve">Респ. Башкортостан, г. Уфа, р-н Ленинский, ул Пожарского, д 312</t>
  </si>
  <si>
    <t xml:space="preserve">02:55:050108:4/3</t>
  </si>
  <si>
    <t xml:space="preserve">Респ. Башкортостан, г. Уфа, р-н Ленинский, ул Союзная, д 16</t>
  </si>
  <si>
    <t xml:space="preserve">02:55:050103:7/2   02:55:050103:7/3  02:55:050103:7/4   02:55:050103:7/5   02:55:050103:7/6</t>
  </si>
  <si>
    <t xml:space="preserve">Респ. Башкортостан, г. Уфа, р-н Ленинский, ул Ахметова, д 345</t>
  </si>
  <si>
    <t xml:space="preserve">02:55:050102:48/2</t>
  </si>
  <si>
    <t xml:space="preserve">Респ. Башкортостан, г. Уфа, р-н Ленинский, ул Судоремонтная, д 1г</t>
  </si>
  <si>
    <t xml:space="preserve">Респ. Башкортостан, г. Уфа, р-н Ленинский, ул Судоремонтная, д 17а</t>
  </si>
  <si>
    <t xml:space="preserve">02:55:050103:39/2</t>
  </si>
  <si>
    <t xml:space="preserve">Респ. Башкортостан, г. Уфа, р-н Ленинский, ул Судоремонтная, д 7/б</t>
  </si>
  <si>
    <t xml:space="preserve">02:55:050103:46/2</t>
  </si>
  <si>
    <t xml:space="preserve">Респ. Башкортостан, г. Уфа, р-н Ленинский, ул Серафимовича, д 1</t>
  </si>
  <si>
    <t xml:space="preserve">02:55:050103:32/2</t>
  </si>
  <si>
    <t xml:space="preserve">Респ. Башкортостан, г. Уфа, р-н Ленинский, ул Серафимовича, д 2</t>
  </si>
  <si>
    <t xml:space="preserve">02:55:050103:2/2</t>
  </si>
  <si>
    <t xml:space="preserve">Респ. Башкортостан, г. Уфа, р-н Ленинский, ул Судоремонтная, д 7в</t>
  </si>
  <si>
    <t xml:space="preserve">02:55:050103:47/2</t>
  </si>
  <si>
    <t xml:space="preserve">Респ. Башкортостан, г. Уфа, р-н Ленинский, ул Судоремонтная, д 19</t>
  </si>
  <si>
    <t xml:space="preserve">02:55:050103:38/2</t>
  </si>
  <si>
    <t xml:space="preserve">Респ. Башкортостан, г. Уфа, р-н Ленинский, ул Серафимовича, д 15</t>
  </si>
  <si>
    <t xml:space="preserve">02:55:050103:81/2</t>
  </si>
  <si>
    <t xml:space="preserve">Респ. Башкортостан, г. Уфа, р-н Ленинский, ул Судоремонтная, д 27</t>
  </si>
  <si>
    <t xml:space="preserve">02:55:050103:19/10  02:55:050103:19/2   02:55:050103:19/3   02:55:050103:19/4   02:55:050103:19/5   02:55:050103:19/6  02:55:050103:19/7  02:55:050103:19/8  02:55:050103:19/9</t>
  </si>
  <si>
    <t xml:space="preserve">9 Выходов</t>
  </si>
  <si>
    <t xml:space="preserve">Респ. Башкортостан, г. Уфа, р-н Ленинский, ул Судоремонтная, д 13</t>
  </si>
  <si>
    <t xml:space="preserve">02:55:050103:155/1</t>
  </si>
  <si>
    <t xml:space="preserve">Респ. Башкортостан, г. Уфа, р-н Ленинский, ул Судоремонтная, д 21</t>
  </si>
  <si>
    <t xml:space="preserve">02:55:050103:37/2   02:55:050103:37/3   02:55:050103:37/4</t>
  </si>
  <si>
    <t xml:space="preserve">Респ. Башкортостан, г. Уфа, р-н Ленинский, ул Судоремонтная, д 15</t>
  </si>
  <si>
    <t xml:space="preserve">02:55:050103:6/2</t>
  </si>
  <si>
    <t xml:space="preserve">Респ. Башкортостан, г. Уфа, р-н Ленинский, ул Судоремонтная, д 9</t>
  </si>
  <si>
    <t xml:space="preserve">02:55:050103:43/2</t>
  </si>
  <si>
    <t xml:space="preserve">Респ. Башкортостан, г. Уфа, р-н Ленинский, ул Судоремонтная, д 11</t>
  </si>
  <si>
    <t xml:space="preserve">02:55:050103:42/2</t>
  </si>
  <si>
    <t xml:space="preserve">Респ. Башкортостан, г. Уфа, р-н Ленинский, ул Судоремонтная, д 7/а</t>
  </si>
  <si>
    <t xml:space="preserve">02:55:050103:45/2</t>
  </si>
  <si>
    <t xml:space="preserve">Респ. Башкортостан, г. Уфа, р-н Ленинский, ул Судоремонтная, д 7г</t>
  </si>
  <si>
    <t xml:space="preserve">02:55:050103:29/4</t>
  </si>
  <si>
    <t xml:space="preserve">Респ. Башкортостан, г. Уфа, р-н Ленинский, ул Серафимовича, д 19</t>
  </si>
  <si>
    <t xml:space="preserve">02:55:050103:72/2</t>
  </si>
  <si>
    <t xml:space="preserve">Респ. Башкортостан, г. Уфа, р-н Ленинский, рядом с домом №26 по 2-му переулку Жуковского</t>
  </si>
  <si>
    <t xml:space="preserve">02:55:050213:4/2</t>
  </si>
  <si>
    <t xml:space="preserve">Респ. Башкортостан, г. Уфа, р-н Ленинский, между котельными на ул. Металлистов, 28 и ул. Летчиков, 1/1 в Ленинском р-не</t>
  </si>
  <si>
    <t xml:space="preserve">02:55:050219:46/1</t>
  </si>
  <si>
    <t xml:space="preserve">Респ. Башкортостан, г. Уфа, р-н Ленинский, пер 2-й Жуковского, д 17</t>
  </si>
  <si>
    <t xml:space="preserve">02:55:050214:19/2</t>
  </si>
  <si>
    <t xml:space="preserve">Респ. Башкортостан, г. Уфа, р-н Ленинский, ул Михайловская, д 4</t>
  </si>
  <si>
    <t xml:space="preserve">02:55:050214:20/2</t>
  </si>
  <si>
    <t xml:space="preserve">Респ. Башкортостан, г. Уфа, р-н Ленинский, ул Ахметова, д 322/1</t>
  </si>
  <si>
    <t xml:space="preserve">02:55:050218:101/1   02:55:050218:101/2   02:55:050218:101/3   02:55:050218:101/4</t>
  </si>
  <si>
    <t xml:space="preserve">4 Выхода</t>
  </si>
  <si>
    <t xml:space="preserve">Респ. Башкортостан, г. Уфа, р-н Ленинский, ул Шмидта, д 59</t>
  </si>
  <si>
    <t xml:space="preserve">02:55:050219:10/3   02:55:050219:10/4   02:55:050219:10/5   02:55:050219:10/6  02:55:050219:10/7</t>
  </si>
  <si>
    <t xml:space="preserve">4 Опоры, 1 Выход</t>
  </si>
  <si>
    <t xml:space="preserve">Респ. Башкортостан, г. Уфа, р-н Октябрьский, ул Баязита Бикбая, д 17</t>
  </si>
  <si>
    <t xml:space="preserve">02:55:020510:2/2</t>
  </si>
  <si>
    <t xml:space="preserve">Респ. Башкортостан, г. Уфа, р-н Ленинский, ул Чкалова, д 36</t>
  </si>
  <si>
    <t xml:space="preserve">02:55:050203:12/2</t>
  </si>
  <si>
    <t xml:space="preserve">Респ. Башкортостан, г. Уфа, р-н Ленинский, ул Чкалова, д 48</t>
  </si>
  <si>
    <t xml:space="preserve">02:55:050203:2/2</t>
  </si>
  <si>
    <t xml:space="preserve">Респ. Башкортостан, г. Уфа, р-н Ленинский, пер Икский, д 2</t>
  </si>
  <si>
    <t xml:space="preserve">Респ. Башкортостан, г. Уфа, р-н Ленинский, пер Икский, д 6</t>
  </si>
  <si>
    <t xml:space="preserve">Респ. Башкортостан, г. Уфа, р-н Ленинский, между котельными на ул. Металлистов, 28 и ул. Летчиков, 1/1</t>
  </si>
  <si>
    <t xml:space="preserve">02:55:050224:306/1  02:55:050224:306/2</t>
  </si>
  <si>
    <t xml:space="preserve">КТ, ГК</t>
  </si>
  <si>
    <t xml:space="preserve">Респ. Башкортостан, г. Уфа, р-н Ленинский, ул Судоремонтная, д 18</t>
  </si>
  <si>
    <t xml:space="preserve">02:55:050106:58/2</t>
  </si>
  <si>
    <t xml:space="preserve">Респ. Башкортостан, г. Уфа, р-н Ленинский, ул Союзная, д 2</t>
  </si>
  <si>
    <t xml:space="preserve">02:55:050109:15/2</t>
  </si>
  <si>
    <t xml:space="preserve">Респ. Башкортостан, г. Уфа, р-н Ленинский, ул Судоремонтная, д 5</t>
  </si>
  <si>
    <t xml:space="preserve">02:55:050109:30/1</t>
  </si>
  <si>
    <t xml:space="preserve">Респ. Башкортостан, г. Уфа, р-н Ленинский, ул Пожарского, д 316</t>
  </si>
  <si>
    <t xml:space="preserve">02:55:050108:30/2</t>
  </si>
  <si>
    <t xml:space="preserve">Респ. Башкортостан, г. Уфа, р-н Ленинский, ул Союзная, д 1/б</t>
  </si>
  <si>
    <t xml:space="preserve">02:55:050110:116/2</t>
  </si>
  <si>
    <t xml:space="preserve">Респ. Башкортостан, г. Уфа, р-н Ленинский, северо-западная часть ж.р. "Затон"</t>
  </si>
  <si>
    <t xml:space="preserve">02:55:050110:426/1</t>
  </si>
  <si>
    <t xml:space="preserve">Респ. Башкортостан, г. Уфа, р-н Ленинский, ул Союзная, д 19</t>
  </si>
  <si>
    <t xml:space="preserve">02:55:050110:101/2</t>
  </si>
  <si>
    <t xml:space="preserve">Респ. Башкортостан, г. Уфа, р-н Ленинский, ул Союзная, д 29</t>
  </si>
  <si>
    <t xml:space="preserve">02:55:050110:96/2</t>
  </si>
  <si>
    <t xml:space="preserve">Респ. Башкортостан, г. Уфа, р-н Ленинский, ул Союзная, д 25</t>
  </si>
  <si>
    <t xml:space="preserve">02:55:050110:97/2</t>
  </si>
  <si>
    <t xml:space="preserve">Респ. Башкортостан, г. Уфа, р-н Ленинский, ул Союзная, д 17/а</t>
  </si>
  <si>
    <t xml:space="preserve">02:55:050110:102/2</t>
  </si>
  <si>
    <t xml:space="preserve">Респ. Башкортостан, г. Уфа, р-н Ленинский, ул Союзная, д 23</t>
  </si>
  <si>
    <t xml:space="preserve">02:55:050110:98/2</t>
  </si>
  <si>
    <t xml:space="preserve">Респ. Башкортостан, г. Уфа, р-н Ленинский, ул Союзная, д 13</t>
  </si>
  <si>
    <t xml:space="preserve">02:55:050110:105/2</t>
  </si>
  <si>
    <t xml:space="preserve">Респ. Башкортостан, г. Уфа, р-н Ленинский, ул Союзная, д 13а</t>
  </si>
  <si>
    <t xml:space="preserve">02:55:050110:52/6</t>
  </si>
  <si>
    <t xml:space="preserve">Респ. Башкортостан, г. Уфа, р-н Ленинский, ул Союзная, д 7</t>
  </si>
  <si>
    <t xml:space="preserve">02:55:050110:381/2  02:55:050110:381/3   02:55:050110:381/4   02:55:050110:381/5   02:55:050110:381/6</t>
  </si>
  <si>
    <t xml:space="preserve">Респ. Башкортостан, г. Уфа, р-н Ленинский, ул Союзная, д 11</t>
  </si>
  <si>
    <t xml:space="preserve">02:55:050110:107/2   02:55:050110:107/3</t>
  </si>
  <si>
    <t xml:space="preserve">Респ. Башкортостан, г. Уфа, р-н Ленинский, ул Союзная, д 3</t>
  </si>
  <si>
    <t xml:space="preserve">02:55:050110:41/2</t>
  </si>
  <si>
    <t xml:space="preserve">Респ. Башкортостан, г. Уфа, р-н Ленинский, ул Союзная, д 1/а</t>
  </si>
  <si>
    <t xml:space="preserve">02:55:050110:111/2   02:55:050110:111/3   02:55:050110:111/4</t>
  </si>
  <si>
    <t xml:space="preserve">Респ. Башкортостан, г. Уфа, р-н Ленинский, ул Союзная, д 1</t>
  </si>
  <si>
    <t xml:space="preserve">02:55:050110:398/1</t>
  </si>
  <si>
    <t xml:space="preserve">Респ. Башкортостан, г. Уфа, р-н Ленинский, ул Союзная, д 1в</t>
  </si>
  <si>
    <t xml:space="preserve">02:55:050110:30/2</t>
  </si>
  <si>
    <t xml:space="preserve">Респ. Башкортостан, г. Уфа, р-н Ленинский, ул Союзная, д 1а</t>
  </si>
  <si>
    <t xml:space="preserve">02:55:050110:115/3</t>
  </si>
  <si>
    <t xml:space="preserve">Респ. Башкортостан, г. Уфа, р-н Ленинский, ул Союзная, д 9/а</t>
  </si>
  <si>
    <t xml:space="preserve">02:55:050110:108/2</t>
  </si>
  <si>
    <t xml:space="preserve">Респ. Башкортостан, г. Уфа, р-н Ленинский, ул Союзная, д 15</t>
  </si>
  <si>
    <t xml:space="preserve">02:55:050110:104/2</t>
  </si>
  <si>
    <t xml:space="preserve">Респ. Башкортостан, г. Уфа, р-н Ленинский, ул Союзная, д 1г</t>
  </si>
  <si>
    <t xml:space="preserve">02:55:050110:9/2</t>
  </si>
  <si>
    <t xml:space="preserve">Респ. Башкортостан, г. Уфа, р-н Ленинский, ул Пожарского, д 47</t>
  </si>
  <si>
    <t xml:space="preserve">02:55:050110:69/3</t>
  </si>
  <si>
    <t xml:space="preserve">Респ. Башкортостан, г. Уфа, р-н Ленинский, ул Летчиков, д1</t>
  </si>
  <si>
    <t xml:space="preserve">02:55:051401:81/1  02:55:051401:81/10   02:55:051401:81/11   02:55:051401:81/12   02:55:051401:81/13   02:55:051401:81/14   02:55:051401:81/15  02:55:051401:81/16   02:55:051401:81/17   02:55:051401:81/18   02:55:051401:81/19   02:55:051401:81/2   02:55:051401:81/20   02:55:051401:81/21   02:55:051401:81/22   02:55:051401:81/23    02:55:051401:81/24    02:55:051401:81/25    02:55:051401:81/26   02:55:051401:81/3   02:55:051401:81/4  02:55:051401:81/5   02:55:051401:81/6   02:55:051401:81/7   02:55:051401:81/8    02:55:051401:81/9</t>
  </si>
  <si>
    <t xml:space="preserve">1 Выход, 25 Опор</t>
  </si>
  <si>
    <t xml:space="preserve">Респ. Башкортостан, г. Уфа, р-н Ленинский, ул Чкалова, д 7</t>
  </si>
  <si>
    <t xml:space="preserve">02:55:050211:7/16</t>
  </si>
  <si>
    <t xml:space="preserve">Респ. Башкортостан, г. Уфа, р-н Ленинский, ул Союзная, д 2/в</t>
  </si>
  <si>
    <t xml:space="preserve">02:55:050109:1/3</t>
  </si>
  <si>
    <t xml:space="preserve">Респ. Башкортостан, г. Уфа, р-н Ленинский, ул Союзная, д 2/а</t>
  </si>
  <si>
    <t xml:space="preserve">02:55:050109:16/2</t>
  </si>
  <si>
    <t xml:space="preserve">Респ. Башкортостан, г. Уфа, р-н Ленинский, ул Союзная, д 2б</t>
  </si>
  <si>
    <t xml:space="preserve">02:55:050109:17/3</t>
  </si>
  <si>
    <t xml:space="preserve">Респ. Башкортостан, г. Уфа, р-н Ленинский, ул Металлистов, д 111</t>
  </si>
  <si>
    <t xml:space="preserve">02:55:050212:29/2</t>
  </si>
  <si>
    <t xml:space="preserve">Респ. Башкортостан, г. Уфа, р-н Ленинский, пер 2-й Жуковского, д 24а</t>
  </si>
  <si>
    <t xml:space="preserve">02:55:050213:27/10  02:55:050213:27/11   02:55:050213:27/12   02:55:050213:27/13   02:55:050213:27/2  02:55:050213:27/3  02:55:050213:27/4  02:55:050213:27/5  02:55:050213:27/6  02:55:050213:27/7  02:55:050213:27/8  02:55:050213:27/9</t>
  </si>
  <si>
    <t xml:space="preserve">12 Опор</t>
  </si>
  <si>
    <t xml:space="preserve">Респ. Башкортостан, г. Уфа, р-н Ленинский, ул Металлистов, д 32а</t>
  </si>
  <si>
    <t xml:space="preserve">02:55:050221:369/1</t>
  </si>
  <si>
    <t xml:space="preserve">Респ. Башкортостан, г. Уфа, р-н Ленинский, ул Чкалова, д 110</t>
  </si>
  <si>
    <t xml:space="preserve">02:55:050102:53/1</t>
  </si>
  <si>
    <t xml:space="preserve">Респ. Башкортостан, г. Уфа, р-н Ленинский, ул Ирендык, д 4</t>
  </si>
  <si>
    <t xml:space="preserve">02:55:050103:11/2  02:55:050103:11/3  02:55:050103:11/4  02:55:050103:11/5</t>
  </si>
  <si>
    <t xml:space="preserve">Респ. Башкортостан, г. Уфа, р-н Ленинский, ул Судоремонтная, д 4</t>
  </si>
  <si>
    <t xml:space="preserve">02:55:050108:8/2</t>
  </si>
  <si>
    <t xml:space="preserve">Респ. Башкортостан, г. Уфа, р-н Ленинский, ул Судоремонтная, д 8</t>
  </si>
  <si>
    <t xml:space="preserve">02:55:050108:10/2</t>
  </si>
  <si>
    <t xml:space="preserve">Респ. Башкортостан, г. Уфа, р-н Ленинский, ул Серафимовича, д 9</t>
  </si>
  <si>
    <t xml:space="preserve">02:55:050103:83/2</t>
  </si>
  <si>
    <t xml:space="preserve">Респ. Башкортостан, г. Уфа, р-н Ленинский, ул Пожарского, д 219/а</t>
  </si>
  <si>
    <t xml:space="preserve">02:55:050110:231/2</t>
  </si>
  <si>
    <t xml:space="preserve">Респ. Башкортостан, г. Уфа, р-н Ленинский, ул Ирендык, д 24</t>
  </si>
  <si>
    <t xml:space="preserve">02:55:050104:4/2   02:55:050104:4/3</t>
  </si>
  <si>
    <t xml:space="preserve">Респ. Башкортостан, г. Уфа, р-н Ленинский, ул Судоремонтная, д 17</t>
  </si>
  <si>
    <t xml:space="preserve">02:55:050104:15/2</t>
  </si>
  <si>
    <t xml:space="preserve">02:55:050104:13/4</t>
  </si>
  <si>
    <t xml:space="preserve">Респ. Башкортостан, г. Уфа, р-н Ленинский, ул Рычкова, д 10</t>
  </si>
  <si>
    <t xml:space="preserve">02:55:050104:8/2   02:55:050104:8/3</t>
  </si>
  <si>
    <t xml:space="preserve">Респ. Башкортостан, г. Уфа, р-н Ленинский, ул Рычкова, д 11</t>
  </si>
  <si>
    <t xml:space="preserve">02:55:050104:7/2  02:55:050104:7/3</t>
  </si>
  <si>
    <t xml:space="preserve">Респ. Башкортостан, г. Уфа, р-н Ленинский, ул Рычкова, д 16</t>
  </si>
  <si>
    <t xml:space="preserve">02:55:050104:6/2</t>
  </si>
  <si>
    <t xml:space="preserve">02:55:050104:5/2   02:55:050104:5/3</t>
  </si>
  <si>
    <t xml:space="preserve">Респ. Башкортостан, г. Уфа, р-н Ленинский, ул Судоремонтная, д 14</t>
  </si>
  <si>
    <t xml:space="preserve">02:55:050104:154/2</t>
  </si>
  <si>
    <t xml:space="preserve">Респ. Башкортостан, г. Уфа, р-н Ленинский, ул Судоремонтная, д 14а</t>
  </si>
  <si>
    <t xml:space="preserve">02:55:050104:10/2</t>
  </si>
  <si>
    <t xml:space="preserve">Респ. Башкортостан, г. Уфа, р-н Ленинский, ул Ирендык, д 21</t>
  </si>
  <si>
    <t xml:space="preserve">02:55:050104:156/2   02:55:050104:156/3</t>
  </si>
  <si>
    <t xml:space="preserve">Респ. Башкортостан, г. Уфа, р-н Ленинский, ул Ахметова, д 293</t>
  </si>
  <si>
    <t xml:space="preserve">02:55:050104:21/2   02:55:050104:21/3</t>
  </si>
  <si>
    <t xml:space="preserve">Респ. Башкортостан, г. Уфа, р-н Ленинский, ул Ахметова, д 291</t>
  </si>
  <si>
    <t xml:space="preserve">02:55:050104:20/2   02:55:050104:20/3</t>
  </si>
  <si>
    <t xml:space="preserve">Респ. Башкортостан, г. Уфа, р-н Ленинский, ул Ахметова, д 289</t>
  </si>
  <si>
    <t xml:space="preserve">02:55:050104:18/2   02:55:050104:18/3</t>
  </si>
  <si>
    <t xml:space="preserve">Респ. Башкортостан, г. Уфа, р-н Ленинский, ул Ахметова, д 287</t>
  </si>
  <si>
    <t xml:space="preserve">02:55:050104:17/2   02:55:050104:17/3</t>
  </si>
  <si>
    <t xml:space="preserve">Респ. Башкортостан, г. Уфа, р-н Ленинский, ул Рычкова, д 13</t>
  </si>
  <si>
    <t xml:space="preserve">02:55:050104:16/2   02:55:050104:16/3</t>
  </si>
  <si>
    <t xml:space="preserve">Респ. Башкортостан, г. Уфа, р-н Ленинский, ул 2-я Судоремонтная, д 24</t>
  </si>
  <si>
    <t xml:space="preserve">02:55:050105:7/2</t>
  </si>
  <si>
    <t xml:space="preserve">Респ. Башкортостан, г. Уфа, р-н Ленинский, ул 2-я Судоремонтная, д 26</t>
  </si>
  <si>
    <t xml:space="preserve">02:55:050105:6/2</t>
  </si>
  <si>
    <t xml:space="preserve">Респ. Башкортостан, г. Уфа, р-н Ленинский, ул 2-я Судоремонтная, д 28</t>
  </si>
  <si>
    <t xml:space="preserve">02:55:050105:19/3   02:55:050105:19/4   02:55:050105:19/5</t>
  </si>
  <si>
    <t xml:space="preserve">Респ. Башкортостан, г. Уфа, р-н Ленинский, ул 2-я Судоремонтная, д 32</t>
  </si>
  <si>
    <t xml:space="preserve">02:55:050105:17/2  02:55:050105:17/3  02:55:050105:17/4  02:55:050105:17/5</t>
  </si>
  <si>
    <t xml:space="preserve">Респ. Башкортостан, г. Уфа, р-н Ленинский, ул 2-я Судоремонтная, д 34</t>
  </si>
  <si>
    <t xml:space="preserve">02:55:050105:2/2  02:55:050105:2/3  02:55:050105:2/4  02:55:050105:2/5</t>
  </si>
  <si>
    <t xml:space="preserve">Респ. Башкортостан, г. Уфа, р-н Ленинский, ул Рычкова, д 8</t>
  </si>
  <si>
    <t xml:space="preserve">02:55:050105:10/2  02:55:050105:10/3</t>
  </si>
  <si>
    <t xml:space="preserve">Респ. Башкортостан, г. Уфа, р-н Ленинский, ул 2-ая Судоремонтная, д 30</t>
  </si>
  <si>
    <t xml:space="preserve">02:55:050105:18/10  02:55:050105:18/3   02:55:050105:18/4  02:55:050105:18/5  02:55:050105:18/6   02:55:050105:18/7   02:55:050105:18/8  02:55:050105:18/9</t>
  </si>
  <si>
    <t xml:space="preserve">8 Опор</t>
  </si>
  <si>
    <t xml:space="preserve">Респ. Башкортостан, г. Уфа, р-н Ленинский, ул Рычкова, д 9</t>
  </si>
  <si>
    <t xml:space="preserve">02:55:050106:13/2  02:55:050106:13/3</t>
  </si>
  <si>
    <t xml:space="preserve">Респ. Башкортостан, г. Уфа, р-н Ленинский, пер Запорожский, д1</t>
  </si>
  <si>
    <t xml:space="preserve">02:55:050106:6/4</t>
  </si>
  <si>
    <t xml:space="preserve">Респ. Башкортостан, г. Уфа, р-н Ленинский, ул Судоремонтная, д 12</t>
  </si>
  <si>
    <t xml:space="preserve">02:55:050106:91/2</t>
  </si>
  <si>
    <t xml:space="preserve">Респ. Башкортостан, г. Уфа, р-н Ленинский, ул Серафимовича, д 16</t>
  </si>
  <si>
    <t xml:space="preserve">02:55:050103:53/2</t>
  </si>
  <si>
    <t xml:space="preserve">Респ. Башкортостан, г. Уфа, р-н Ленинский, ул Серафимовича, д 18</t>
  </si>
  <si>
    <t xml:space="preserve">02:55:050103:54/2</t>
  </si>
  <si>
    <t xml:space="preserve">Респ. Башкортостан, г. Уфа, р-н Ленинский, ул 2-я Судоремонтная, д 22</t>
  </si>
  <si>
    <t xml:space="preserve">02:55:050105:22/2</t>
  </si>
  <si>
    <t xml:space="preserve">Респ. Башкортостан, г. Уфа, р-н Ленинский, ул Ахметова, д 283</t>
  </si>
  <si>
    <t xml:space="preserve">02:55:050105:12/2   02:55:050105:12/3</t>
  </si>
  <si>
    <t xml:space="preserve">Респ. Башкортостан, г. Уфа, р-н Ленинский, ул Ахметова, д 277</t>
  </si>
  <si>
    <t xml:space="preserve">02:55:050105:15/2</t>
  </si>
  <si>
    <t xml:space="preserve">Респ. Башкортостан, г. Уфа, р-н Ленинский, ул Ахметова, д 285</t>
  </si>
  <si>
    <t xml:space="preserve">02:55:050105:11/2  02:55:050105:11/3</t>
  </si>
  <si>
    <t xml:space="preserve">Респ. Башкортостан, г. Уфа, р-н Ленинский, ул Рычкова, д 12</t>
  </si>
  <si>
    <t xml:space="preserve">02:55:050105:9/2   02:55:050105:9/3</t>
  </si>
  <si>
    <t xml:space="preserve">Респ. Башкортостан, г. Уфа, р-н Ленинский, ул Ахметова, д 287/а</t>
  </si>
  <si>
    <t xml:space="preserve">02:55:050104:19/2</t>
  </si>
  <si>
    <t xml:space="preserve">Респ. Башкортостан, г. Уфа, р-н Ленинский, ул Ахметова, д 32</t>
  </si>
  <si>
    <t xml:space="preserve">02:55:050104:22/2</t>
  </si>
  <si>
    <t xml:space="preserve">Респ. Башкортостан, г. Уфа, р-н Ленинский, ул Судоремонтная, д 16</t>
  </si>
  <si>
    <t xml:space="preserve">02:55:050104:14/4</t>
  </si>
  <si>
    <t xml:space="preserve">Респ. Башкортостан, г. Уфа, р-н Ленинский, ул Ирендык, д 22</t>
  </si>
  <si>
    <t xml:space="preserve">02:55:050104:157/2   02:55:050104:157/3</t>
  </si>
  <si>
    <t xml:space="preserve">Респ. Башкортостан, г. Уфа, р-н Ленинский, ул Ирендык, д 23</t>
  </si>
  <si>
    <t xml:space="preserve">02:55:050104:38/2  02:55:050104:38/3</t>
  </si>
  <si>
    <t xml:space="preserve">Респ. Башкортостан, г. Уфа, р-н Ленинский, ул Серафимовича, д 22</t>
  </si>
  <si>
    <t xml:space="preserve">02:55:050103:56/2</t>
  </si>
  <si>
    <t xml:space="preserve">Респ. Башкортостан, г. Уфа, р-н Ленинский, ул Серафимовича, д 20</t>
  </si>
  <si>
    <t xml:space="preserve">02:55:050103:4/2</t>
  </si>
  <si>
    <t xml:space="preserve">Респ. Башкортостан, г. Уфа, р-н Ленинский, ул Серафимовича, д 23</t>
  </si>
  <si>
    <t xml:space="preserve">02:55:050103:70/2</t>
  </si>
  <si>
    <t xml:space="preserve">Респ. Башкортостан, г. Уфа, р-н Ленинский, ул Союзная, д 10</t>
  </si>
  <si>
    <t xml:space="preserve">02:55:050103:78/2   02:55:050103:78/3   02:55:050103:78/4</t>
  </si>
  <si>
    <t xml:space="preserve">02:55:050103:58/2</t>
  </si>
  <si>
    <t xml:space="preserve">Респ. Башкортостан, г. Уфа, р-н Ленинский, ул Серафимовича, д 25</t>
  </si>
  <si>
    <t xml:space="preserve">02:55:050103:69/2</t>
  </si>
  <si>
    <t xml:space="preserve">Респ. Башкортостан, г. Уфа, р-н Ленинский, ул Союзная, д 12</t>
  </si>
  <si>
    <t xml:space="preserve">02:55:050103:80/2   02:55:050103:80/3  02:55:050103:80/4</t>
  </si>
  <si>
    <t xml:space="preserve">Респ. Башкортостан, г. Уфа, р-н Ленинский, ул Союзная, д 14</t>
  </si>
  <si>
    <t xml:space="preserve">02:55:050103:79/2   02:55:050103:79/3   02:55:050103:79/4   02:55:050103:79/5</t>
  </si>
  <si>
    <t xml:space="preserve">02:55:050103:7/2   02:55:050103:7/3  02:55:050103:7/4  02:55:050103:7/5  02:55:050103:7/6</t>
  </si>
  <si>
    <t xml:space="preserve">Респ. Башкортостан, г. Уфа, р-н Ленинский, ул Союзная, д 18</t>
  </si>
  <si>
    <t xml:space="preserve">02:55:050103:23/2</t>
  </si>
  <si>
    <t xml:space="preserve">Опора, Выход</t>
  </si>
  <si>
    <t xml:space="preserve">Респ. Башкортостан, г. Уфа, р-н Ленинский, ул Союзная, д 20</t>
  </si>
  <si>
    <t xml:space="preserve">02:55:050103:26/2</t>
  </si>
  <si>
    <t xml:space="preserve">Респ. Башкортостан, г. Уфа, р-н Ленинский, ул Союзная, д 26</t>
  </si>
  <si>
    <t xml:space="preserve">02:55:050103:158/1</t>
  </si>
  <si>
    <t xml:space="preserve">Респ. Башкортостан, г. Уфа, р-н Ленинский, ул Союзная, д 26/а</t>
  </si>
  <si>
    <t xml:space="preserve">02:55:050103:89/2</t>
  </si>
  <si>
    <t xml:space="preserve">Респ. Башкортостан, г. Уфа, р-н Ленинский, ул Союзная, д 28</t>
  </si>
  <si>
    <t xml:space="preserve">02:55:050103:90/2</t>
  </si>
  <si>
    <t xml:space="preserve">Респ. Башкортостан, г. Уфа, р-н Ленинский, ул Союзная, д 30</t>
  </si>
  <si>
    <t xml:space="preserve">02:55:050103:91/2</t>
  </si>
  <si>
    <t xml:space="preserve">Респ. Башкортостан, г. Уфа, р-н Ленинский, ул Союзная, д 32</t>
  </si>
  <si>
    <t xml:space="preserve">02:55:050103:5/2</t>
  </si>
  <si>
    <t xml:space="preserve">Респ. Башкортостан, г. Уфа, р-н Ленинский, ул Союзная, д 34</t>
  </si>
  <si>
    <t xml:space="preserve">02:55:050103:92/2</t>
  </si>
  <si>
    <t xml:space="preserve">Респ. Башкортостан, г. Уфа, р-н Ленинский, ул Союзная, д 36</t>
  </si>
  <si>
    <t xml:space="preserve">02:55:050103:93/2</t>
  </si>
  <si>
    <t xml:space="preserve">Респ. Башкортостан, г. Уфа, р-н Ленинский, ул Союзная, д 36/а</t>
  </si>
  <si>
    <t xml:space="preserve">02:55:050103:100/2</t>
  </si>
  <si>
    <t xml:space="preserve">Респ. Башкортостан, г. Уфа, р-н Ленинский, ул Союзная, д 38</t>
  </si>
  <si>
    <t xml:space="preserve">02:55:050103:109/2</t>
  </si>
  <si>
    <t xml:space="preserve">Респ. Башкортостан, г. Уфа, р-н Ленинский, ул Ахметова, д 320</t>
  </si>
  <si>
    <t xml:space="preserve">02:55:050216:1/2  02:55:050216:1/3  02:55:050216:1/4</t>
  </si>
  <si>
    <t xml:space="preserve">Задвижка, 2 КС</t>
  </si>
  <si>
    <t xml:space="preserve">Респ. Башкортостан, г. Уфа, р-н Ленинский, ул Судоремонтная, д 23</t>
  </si>
  <si>
    <t xml:space="preserve">02:55:050103:18/2  02:55:050103:18/3</t>
  </si>
  <si>
    <t xml:space="preserve">Респ. Башкортостан, г. Уфа, р-н Ленинский, ул Союзная, д 22</t>
  </si>
  <si>
    <t xml:space="preserve">02:55:050103:87/2</t>
  </si>
  <si>
    <t xml:space="preserve">Респ. Башкортостан, г. Уфа, р-н Ленинский, ул Ахметова, д 277а</t>
  </si>
  <si>
    <t xml:space="preserve">02:55:050105:3/5</t>
  </si>
  <si>
    <t xml:space="preserve">Респ. Башкортостан, г. Уфа, р-н Ленинский, ул Серафимовича, д 10</t>
  </si>
  <si>
    <t xml:space="preserve">02:55:050103:51/2</t>
  </si>
  <si>
    <t xml:space="preserve">Респ. Башкортостан, г. Уфа, р-н Ленинский, ул Пожарского, д 308</t>
  </si>
  <si>
    <t xml:space="preserve">02:55:050108:29/2</t>
  </si>
  <si>
    <t xml:space="preserve">Респ. Башкортостан, г. Уфа, р-н Ленинский, ул Судоремонтная, д 6</t>
  </si>
  <si>
    <t xml:space="preserve">02:55:050108:9/2</t>
  </si>
  <si>
    <t xml:space="preserve">Респ. Башкортостан, г. Уфа, р-н Ленинский, ул Судоремонтная, д 1 б</t>
  </si>
  <si>
    <t xml:space="preserve">02:55:050109:11/2</t>
  </si>
  <si>
    <t xml:space="preserve">Респ. Башкортостан, г. Уфа, р-н Ленинский, ул Союзная, д 35</t>
  </si>
  <si>
    <t xml:space="preserve">02:55:050110:32/1   02:55:050110:32/2  02:55:050110:32/3</t>
  </si>
  <si>
    <t xml:space="preserve">ШРП, 2 КП</t>
  </si>
  <si>
    <t xml:space="preserve">Респ. Башкортостан, г. Уфа, р-н Ленинский, ул Серафимовича, д 14</t>
  </si>
  <si>
    <t xml:space="preserve">02:55:050103:3/2</t>
  </si>
  <si>
    <t xml:space="preserve">Респ. Башкортостан, г. Уфа, р-н Ленинский, ул Серафимовича, д 12</t>
  </si>
  <si>
    <t xml:space="preserve">02:55:050103:20/2</t>
  </si>
  <si>
    <t xml:space="preserve">Респ. Башкортостан, г. Уфа, р-н Ленинский, ул Перевалочная, д 70</t>
  </si>
  <si>
    <t xml:space="preserve">02:55:010363:2/2   02:55:010363:2/3</t>
  </si>
  <si>
    <t xml:space="preserve">Респ. Башкортостан, г. Уфа, р-н Ленинский, ул Перевалочная, д 72 б</t>
  </si>
  <si>
    <t xml:space="preserve">02:55:010363:19/2  02:55:010363:19/3  02:55:010363:19/4  02:55:010363:19/5  02:55:010363:19/6   02:55:010363:19/7   02:55:010363:19/8   02:55:010363:19/9</t>
  </si>
  <si>
    <t xml:space="preserve">Респ. Башкортостан, г. Уфа, р-н Ленинский, ул Перевалочная, д 110 а</t>
  </si>
  <si>
    <t xml:space="preserve">02:55:010363:9/1  02:55:010363:9/2</t>
  </si>
  <si>
    <t xml:space="preserve">Респ. Башкортостан, г. Уфа, р-н Ленинский, ул Перевалочная, д 64</t>
  </si>
  <si>
    <t xml:space="preserve">02:55:010363:81/1   02:55:010363:81/2  02:55:010363:81/3</t>
  </si>
  <si>
    <t xml:space="preserve">Респ. Башкортостан, г. Уфа, р-н Ленинский, ул Перевалочная, д 68</t>
  </si>
  <si>
    <t xml:space="preserve">02:55:010363:80/1</t>
  </si>
  <si>
    <t xml:space="preserve">Респ. Башкортостан, г. Уфа, р-н Ленинский, ул Перевалочная</t>
  </si>
  <si>
    <t xml:space="preserve">02:55:010363:64/1</t>
  </si>
  <si>
    <t xml:space="preserve">02:55:010363:61/1</t>
  </si>
  <si>
    <t xml:space="preserve">Респ. Башкортостан, г. Уфа, р-н Ленинский, ул Перевалочная, д 112</t>
  </si>
  <si>
    <t xml:space="preserve">02:55:010363:56/2   02:55:010363:56/3</t>
  </si>
  <si>
    <t xml:space="preserve">Респ. Башкортостан, г. Уфа, р-н Ленинский, ул Перевалочная, д 114</t>
  </si>
  <si>
    <t xml:space="preserve">02:55:010363:55/2   02:55:010363:55/3  02:55:010363:55/4  02:55:010363:55/5  02:55:010363:55/6  02:55:010363:55/7</t>
  </si>
  <si>
    <t xml:space="preserve">Респ. Башкортостан, г. Уфа, р-н Ленинский, ул Перевалочная, д 98 а</t>
  </si>
  <si>
    <t xml:space="preserve">02:55:010363:54/2</t>
  </si>
  <si>
    <t xml:space="preserve">Респ. Башкортостан, г. Уфа, р-н Ленинский, ул Перевалочная, д 100 а</t>
  </si>
  <si>
    <t xml:space="preserve">02:55:010363:53/2</t>
  </si>
  <si>
    <t xml:space="preserve">Респ. Башкортостан, г. Уфа, р-н Ленинский, ул Перевалочная, д 86</t>
  </si>
  <si>
    <t xml:space="preserve">02:55:010363:5/2  02:55:010363:5/3  02:55:010363:5/4  02:55:010363:5/5</t>
  </si>
  <si>
    <t xml:space="preserve">Респ. Башкортостан, г. Уфа, р-н Ленинский, ул Перевалочная, д 84</t>
  </si>
  <si>
    <t xml:space="preserve">02:55:010363:49/2</t>
  </si>
  <si>
    <t xml:space="preserve">Респ. Башкортостан, г. Уфа, р-н Ленинский, ул Перевалочная, д 72</t>
  </si>
  <si>
    <t xml:space="preserve">02:55:010363:4/10  02:55:010363:4/11   02:55:010363:4/12  02:55:010363:4/2  02:55:010363:4/3  02:55:010363:4/4  02:55:010363:4/5  02:55:010363:4/6  02:55:010363:4/7  02:55:010363:4/8  02:55:010363:4/9</t>
  </si>
  <si>
    <t xml:space="preserve">Выход, 10 Опор</t>
  </si>
  <si>
    <t xml:space="preserve">Респ. Башкортостан, г. Уфа, р-н Ленинский, ул Перевалочная, д 76</t>
  </si>
  <si>
    <t xml:space="preserve">02:55:010363:42/2</t>
  </si>
  <si>
    <t xml:space="preserve">Респ. Башкортостан, г. Уфа, р-н Ленинский, ул Перевалочная, д 74</t>
  </si>
  <si>
    <t xml:space="preserve">02:55:010363:43/10  02:55:010363:43/11  02:55:010363:43/12  02:55:010363:43/2  02:55:010363:43/3  02:55:010363:43/4  02:55:010363:43/5  02:55:010363:43/6   02:55:010363:43/7  02:55:010363:43/8  02:55:010363:43/9</t>
  </si>
  <si>
    <t xml:space="preserve">Респ. Башкортостан, г. Уфа, р-н Ленинский, ул Перевалочная, д 82</t>
  </si>
  <si>
    <t xml:space="preserve">02:55:010363:46/2</t>
  </si>
  <si>
    <t xml:space="preserve">Респ. Башкортостан, г. Уфа, р-н Ленинский, ул Перевалочная, д 80</t>
  </si>
  <si>
    <t xml:space="preserve">02:55:010363:45/10  02:55:010363:45/2  02:55:010363:45/3  02:55:010363:45/4  02:55:010363:45/5  02:55:010363:45/6  02:55:010363:45/7  02:55:010363:45/8  02:55:010363:45/9</t>
  </si>
  <si>
    <t xml:space="preserve">Респ. Башкортостан, г. Уфа, р-н Ленинский, ул Болотная, д 8 в</t>
  </si>
  <si>
    <t xml:space="preserve">02:55:010306:12/1  02:55:010306:12/2  02:55:010306:12/3  02:55:010306:12/4  02:55:010306:12/5  02:55:010306:12/6  02:55:010306:12/7  02:55:010306:12/8  02:55:010306:12/9</t>
  </si>
  <si>
    <t xml:space="preserve">Респ. Башкортостан, г. Уфа, р-н Ленинский, ул Нехаева, д 19</t>
  </si>
  <si>
    <t xml:space="preserve">02:55:010347:30/2   02:55:010347:30/3</t>
  </si>
  <si>
    <t xml:space="preserve">Респ. Башкортостан, г. Уфа, р-н Ленинский, ул Заозерная, д 8</t>
  </si>
  <si>
    <t xml:space="preserve">02:55:010345:23/2  02:55:010345:23/3</t>
  </si>
  <si>
    <t xml:space="preserve">Респ. Башкортостан, г. Уфа, р-н Ленинский, ул Заозерная, д 14</t>
  </si>
  <si>
    <t xml:space="preserve">02:55:010345:25/2</t>
  </si>
  <si>
    <t xml:space="preserve">Респ. Башкортостан, г. Уфа, р-н Ленинский, ул Морозовская, д 18</t>
  </si>
  <si>
    <t xml:space="preserve">02:55:010345:28/2  02:55:010345:28/3</t>
  </si>
  <si>
    <t xml:space="preserve">Респ. Башкортостан, г. Уфа, р-н Ленинский, ул Морозовская, д 10</t>
  </si>
  <si>
    <t xml:space="preserve">02:55:010345:10/7  02:55:010345:10/8</t>
  </si>
  <si>
    <t xml:space="preserve">Респ. Башкортостан, г. Уфа, р-н Ленинский, ул Заозерная, д 4 а</t>
  </si>
  <si>
    <t xml:space="preserve">02:55:010345:39/1</t>
  </si>
  <si>
    <t xml:space="preserve">Респ. Башкортостан, г. Уфа, р-н Ленинский, ул Заозерная, д 18</t>
  </si>
  <si>
    <t xml:space="preserve">02:55:010345:27/2</t>
  </si>
  <si>
    <t xml:space="preserve">Респ. Башкортостан, г. Уфа, р-н Ленинский, ул Нехаева, д 70</t>
  </si>
  <si>
    <t xml:space="preserve">02:55:010301:2/3</t>
  </si>
  <si>
    <t xml:space="preserve">Респ. Башкортостан, г. Уфа, р-н Ленинский, ул Нехаева, д 78</t>
  </si>
  <si>
    <t xml:space="preserve">02:55:010301:10/10  02:55:010301:10/3  02:55:010301:10/4  02:55:010301:10/5  02:55:010301:10/6  02:55:010301:10/7  02:55:010301:10/8  02:55:010301:10/9</t>
  </si>
  <si>
    <t xml:space="preserve">Респ. Башкортостан, г. Уфа, р-н Ленинский, ул Малая Трактовая, д 69 а</t>
  </si>
  <si>
    <t xml:space="preserve">02:55:010301:22/1  02:55:010301:22/2  02:55:010301:22/3  02:55:010301:22/4  02:55:010301:22/5  02:55:010301:22/6</t>
  </si>
  <si>
    <t xml:space="preserve">Респ. Башкортостан, г. Уфа, р-н Ленинский, ул Нехаева, д 72</t>
  </si>
  <si>
    <t xml:space="preserve">02:55:010301:6/2   02:55:010301:6/3   02:55:010301:6/4</t>
  </si>
  <si>
    <t xml:space="preserve">Респ. Башкортостан, г. Уфа, р-н Ленинский, ул Нехаева, д 68</t>
  </si>
  <si>
    <t xml:space="preserve">02:55:010301:7/2</t>
  </si>
  <si>
    <t xml:space="preserve">Респ. Башкортостан, г. Уфа, р-н Ленинский, ул Нехаева, д 74</t>
  </si>
  <si>
    <t xml:space="preserve">02:55:010301:5/2</t>
  </si>
  <si>
    <t xml:space="preserve">Респ. Башкортостан, г. Уфа, р-н Ленинский, ул Нехаева, д 76</t>
  </si>
  <si>
    <t xml:space="preserve">02:55:010301:3/6</t>
  </si>
  <si>
    <t xml:space="preserve">Респ. Башкортостан, г. Уфа, р-н Ленинский, ул Малая Ахтырская, д 8</t>
  </si>
  <si>
    <t xml:space="preserve">02:55:010265:52/2</t>
  </si>
  <si>
    <t xml:space="preserve">Респ. Башкортостан, г. Уфа, р-н Ленинский, ул Пушкина, д 17</t>
  </si>
  <si>
    <t xml:space="preserve">02:55:010265:47/3</t>
  </si>
  <si>
    <t xml:space="preserve">Респ. Башкортостан, г. Уфа, р-н Ленинский, ул Горная, д 16</t>
  </si>
  <si>
    <t xml:space="preserve">02:55:010265:176/1  02:55:010265:176/2  02:55:010265:176/3  02:55:010265:176/4  02:55:010265:176/5</t>
  </si>
  <si>
    <t xml:space="preserve">Выход, 4 Опоры</t>
  </si>
  <si>
    <t xml:space="preserve">Респ. Башкортостан, г. Уфа, р-н Ленинский, ул Горная, д 6</t>
  </si>
  <si>
    <t xml:space="preserve">02:55:010265:36/2</t>
  </si>
  <si>
    <t xml:space="preserve">Респ. Башкортостан, г. Уфа, р-н Ленинский, ул Трактовая средняя, д 4</t>
  </si>
  <si>
    <t xml:space="preserve">02:55:010304:25/2  02:55:010304:25/3  02:55:010304:25/4  02:55:010304:25/5</t>
  </si>
  <si>
    <t xml:space="preserve">Респ. Башкортостан, г. Уфа, р-н Ленинский, ул Нехаева, д 57/1</t>
  </si>
  <si>
    <t xml:space="preserve">02:55:010304:31/2  02:55:010304:31/3  02:55:010304:31/4  02:55:010304:31/5</t>
  </si>
  <si>
    <t xml:space="preserve">Респ. Башкортостан, г. Уфа, р-н Ленинский, ул Марата, д 60</t>
  </si>
  <si>
    <t xml:space="preserve">02:55:010304:21/2  02:55:010304:21/3  02:55:010304:21/4  02:55:010304:21/5</t>
  </si>
  <si>
    <t xml:space="preserve">Респ. Башкортостан, г. Уфа, ул Марата, д 66</t>
  </si>
  <si>
    <t xml:space="preserve">02:55:010304:24/3  02:55:010304:24/4  02:55:010304:24/5</t>
  </si>
  <si>
    <t xml:space="preserve">Респ. Башкортостан, г. Уфа, р-н Ленинский, ул Марата, д 44</t>
  </si>
  <si>
    <t xml:space="preserve">02:55:010304:32/3</t>
  </si>
  <si>
    <t xml:space="preserve">Респ. Башкортостан, г. Уфа, р-н Ленинский, ул Марата, д 46</t>
  </si>
  <si>
    <t xml:space="preserve">02:55:010304:6/15   02:55:010304:6/16</t>
  </si>
  <si>
    <t xml:space="preserve">Респ. Башкортостан, г. Уфа, р-н Ленинский, ул Марата, д 40</t>
  </si>
  <si>
    <t xml:space="preserve">02:55:010304:33/1</t>
  </si>
  <si>
    <t xml:space="preserve">Респ. Башкортостан, г. Уфа, р-н Ленинский, ул Трактовая средняя, д 8</t>
  </si>
  <si>
    <t xml:space="preserve">02:55:010304:27/2</t>
  </si>
  <si>
    <t xml:space="preserve">Респ. Башкортостан, г. Уфа, р-н Ленинский, ул Марата, д 29</t>
  </si>
  <si>
    <t xml:space="preserve">02:55:010304:19/2  02:55:010304:19/3  02:55:010304:19/4</t>
  </si>
  <si>
    <t xml:space="preserve">Выход, 2 Опоры</t>
  </si>
  <si>
    <t xml:space="preserve">Респ. Башкортостан, г. Уфа, р-н Ленинский, ул Марата, д 40 а</t>
  </si>
  <si>
    <t xml:space="preserve">02:55:010304:17/2  02:55:010304:17/3  02:55:010304:17/4  02:55:010304:17/5  02:55:010304:17/6  02:55:010304:17/7  02:55:010304:17/8</t>
  </si>
  <si>
    <t xml:space="preserve">Выход, 6 Опор</t>
  </si>
  <si>
    <t xml:space="preserve">Респ. Башкортостан, г. Уфа, р-н Ленинский, ул Нехаева, д 43</t>
  </si>
  <si>
    <t xml:space="preserve">02:55:010304:16/2  02:55:010304:16/3  02:55:010304:16/4  02:55:010304:16/5</t>
  </si>
  <si>
    <t xml:space="preserve">Респ. Башкортостан, г. Уфа, р-н Ленинский, ул Средняя Трактовая, д 2</t>
  </si>
  <si>
    <t xml:space="preserve">02:55:010304:14/1  02:55:010304:14/2  02:55:010304:14/3  02:55:010304:14/4  02:55:010304:14/5</t>
  </si>
  <si>
    <t xml:space="preserve">2 Выхода, 3 Опоры</t>
  </si>
  <si>
    <t xml:space="preserve">Респ. Башкортостан, г. Уфа, р-н Ленинский, ул Нехаева, д 47</t>
  </si>
  <si>
    <t xml:space="preserve">02:55:010304:5/8</t>
  </si>
  <si>
    <t xml:space="preserve">Респ. Башкортостан, г. Уфа, р-н Ленинский, ул Марата, д 56</t>
  </si>
  <si>
    <t xml:space="preserve">02:55:010304:13/2</t>
  </si>
  <si>
    <t xml:space="preserve">Респ. Башкортостан, г. Уфа, р-н Ленинский, ул Марата, д 29 б</t>
  </si>
  <si>
    <t xml:space="preserve">02:55:010304:20/3</t>
  </si>
  <si>
    <t xml:space="preserve">Респ. Башкортостан, г. Уфа, р-н Ленинский, ул Нехаева, д 45</t>
  </si>
  <si>
    <t xml:space="preserve">02:55:010304:1/3  02:55:010304:1/4  02:55:010304:1/5</t>
  </si>
  <si>
    <t xml:space="preserve">Респ. Башкортостан, г. Уфа, р-н Ленинский, ул Марата, д 44 а</t>
  </si>
  <si>
    <t xml:space="preserve">02:55:010304:11/2  02:55:010304:11/3</t>
  </si>
  <si>
    <t xml:space="preserve">Респ. Башкортостан, г. Уфа, р-н Ленинский, ул Болотная, д 26</t>
  </si>
  <si>
    <t xml:space="preserve">02:55:010307:2/10  02:55:010307:2/11  02:55:010307:2/2  02:55:010307:2/3  02:55:010307:2/4  02:55:010307:2/5  02:55:010307:2/6  02:55:010307:2/7  02:55:010307:2/8  02:55:010307:2/9</t>
  </si>
  <si>
    <t xml:space="preserve">Респ. Башкортостан, г. Уфа, р-н Ленинский, ул Болотная, д 32</t>
  </si>
  <si>
    <t xml:space="preserve">02:55:010307:1/14  02:55:010307:1/15  02:55:010307:1/16</t>
  </si>
  <si>
    <t xml:space="preserve">Респ. Башкортостан, г. Уфа, р-н Ленинский, ул Болотная, д 36 а</t>
  </si>
  <si>
    <t xml:space="preserve">02:55:010307:17/2  02:55:010307:17/3</t>
  </si>
  <si>
    <t xml:space="preserve">Респ. Башкортостан, г. Уфа, р-н Ленинский, ул Малая Лесопильная, д 18</t>
  </si>
  <si>
    <t xml:space="preserve">02:55:010307:50/2</t>
  </si>
  <si>
    <t xml:space="preserve">Респ. Башкортостан, г. Уфа, р-н Ленинский, ул Малая Лесопильная, д 20</t>
  </si>
  <si>
    <t xml:space="preserve">02:55:010307:71/1</t>
  </si>
  <si>
    <t xml:space="preserve">Респ. Башкортостан, г. Уфа, р-н Ленинский, ул Болотная, д 20</t>
  </si>
  <si>
    <t xml:space="preserve">02:55:010307:87/1  02:55:010307:87/2</t>
  </si>
  <si>
    <t xml:space="preserve">Респ. Башкортостан, г. Уфа, р-н Ленинский, ул Малая Лесопильная, д 14</t>
  </si>
  <si>
    <t xml:space="preserve">02:55:010307:25/2</t>
  </si>
  <si>
    <t xml:space="preserve">Респ. Башкортостан, г. Уфа, р-н Ленинский, ул Болотная, д 18 а</t>
  </si>
  <si>
    <t xml:space="preserve">02:55:010307:40/2  02:55:010307:40/3  02:55:010307:40/4  02:55:010307:40/5  02:55:010307:40/6</t>
  </si>
  <si>
    <t xml:space="preserve">Респ. Башкортостан, г. Уфа, р-н Ленинский, ул Болотная, д 18</t>
  </si>
  <si>
    <t xml:space="preserve">02:55:010307:39/2</t>
  </si>
  <si>
    <t xml:space="preserve">Респ. Башкортостан, г. Уфа, р-н Ленинский, ул Марата, д 63</t>
  </si>
  <si>
    <t xml:space="preserve">02:55:010307:5/2  02:55:010307:5/3  02:55:010307:5/4  02:55:010307:5/5  02:55:010307:5/6  02:55:010307:5/7  02:55:010307:5/8</t>
  </si>
  <si>
    <t xml:space="preserve">Респ. Башкортостан, г. Уфа, р-н Ленинский, ул Малая Лесопильная, д 22</t>
  </si>
  <si>
    <t xml:space="preserve">02:55:010307:79/1</t>
  </si>
  <si>
    <t xml:space="preserve">Респ. Башкортостан, г. Уфа, р-н Ленинский, ул Марата, у дома 73</t>
  </si>
  <si>
    <t xml:space="preserve">02:55:010307:49/2  02:55:010307:49/3  02:55:010307:49/4  02:55:010307:49/5  02:55:010307:49/6  02:55:010307:49/7</t>
  </si>
  <si>
    <t xml:space="preserve">Респ. Башкортостан, г. Уфа, р-н Ленинский, ул Марата, д 76</t>
  </si>
  <si>
    <t xml:space="preserve">02:55:010303:2/3  02:55:010303:2/4  02:55:010303:2/5  02:55:010303:2/6</t>
  </si>
  <si>
    <t xml:space="preserve">Респ. Башкортостан, г. Уфа, р-н Ленинский, ул Марата, д 90</t>
  </si>
  <si>
    <t xml:space="preserve">02:55:010303:14/1</t>
  </si>
  <si>
    <t xml:space="preserve">Респ. Башкортостан, г. Уфа, р-н Ленинский, ул Нехаева, д 87</t>
  </si>
  <si>
    <t xml:space="preserve">02:55:010303:9/10  02:55:010303:9/11  02:55:010303:9/12</t>
  </si>
  <si>
    <t xml:space="preserve">Респ. Башкортостан, г. Уфа, р-н Ленинский, ул Марата, д 96</t>
  </si>
  <si>
    <t xml:space="preserve">02:55:010303:13/14  02:55:010303:13/15  02:55:010303:13/16</t>
  </si>
  <si>
    <t xml:space="preserve">Респ. Башкортостан, г. Уфа, р-н Ленинский, ул Нехаева, д 91 а</t>
  </si>
  <si>
    <t xml:space="preserve">02:55:010303:5/1</t>
  </si>
  <si>
    <t xml:space="preserve">Респ. Башкортостан, г. Уфа, р-н Ленинский, ул Средняя Трактовая, д 9</t>
  </si>
  <si>
    <t xml:space="preserve">02:55:010303:12/15  02:55:010303:12/16  02:55:010303:12/17  02:55:010303:12/18  02:55:010303:12/19  02:55:010303:12/20  02:55:010303:12/21</t>
  </si>
  <si>
    <t xml:space="preserve">Респ. Башкортостан, г. Уфа, р-н Ленинский, ул Марата, д 74</t>
  </si>
  <si>
    <t xml:space="preserve">02:55:010303:1/1  02:55:010303:1/2</t>
  </si>
  <si>
    <t xml:space="preserve">Респ. Башкортостан, г. Уфа, р-н Ленинский, ул Нехаева, д 95</t>
  </si>
  <si>
    <t xml:space="preserve">02:55:010303:8/2,  02:55:010303:8/3</t>
  </si>
  <si>
    <t xml:space="preserve">Респ. Башкортостан, г. Уфа, р-н Ленинский, ул Нехаева, д 85</t>
  </si>
  <si>
    <t xml:space="preserve">02:55:010303:57/1  02:55:010303:57/2</t>
  </si>
  <si>
    <t xml:space="preserve">Респ. Башкортостан, г. Уфа, р-н Ленинский, ул Средняя Трактовая, д 1</t>
  </si>
  <si>
    <t xml:space="preserve">02:55:010303:6/1</t>
  </si>
  <si>
    <t xml:space="preserve">Респ. Башкортостан, г. Уфа, р-н Ленинский, ул Нехаева, д 83</t>
  </si>
  <si>
    <t xml:space="preserve">02:55:010303:55/1  02:55:010303:55/2</t>
  </si>
  <si>
    <t xml:space="preserve">Респ. Башкортостан, г. Уфа, р-н Ленинский, ул Марата, д 94</t>
  </si>
  <si>
    <t xml:space="preserve">02:55:010303:53/1</t>
  </si>
  <si>
    <t xml:space="preserve">Респ. Башкортостан, г. Уфа, р-н Ленинский, ул Нехаева, д 75</t>
  </si>
  <si>
    <t xml:space="preserve">02:55:010303:3/1  02:55:010303:3/2</t>
  </si>
  <si>
    <t xml:space="preserve">Респ. Башкортостан, г. Уфа, р-н Ленинский, ул Нехаева</t>
  </si>
  <si>
    <t xml:space="preserve">02:55:010303:18/1  02:55:010303:18/2  02:55:010303:18/3  02:55:010303:18/4  02:55:010303:18/5  02:55:010303:18/6  02:55:010303:18/7  02:55:010303:18/8  02:55:010303:18/9</t>
  </si>
  <si>
    <t xml:space="preserve">Респ. Башкортостан, г. Уфа, р-н Ленинский, ул Марата, д 88</t>
  </si>
  <si>
    <t xml:space="preserve">02:55:010303:15/2</t>
  </si>
  <si>
    <t xml:space="preserve">Респ. Башкортостан, г. Уфа, р-н Ленинский, ул Марата, д 72</t>
  </si>
  <si>
    <t xml:space="preserve">02:55:010303:17/9</t>
  </si>
  <si>
    <t xml:space="preserve">Респ.Башкортостан,г Уфа,р-н Ленинский, ул. Пушкина, д.8 а ,выход, КТ инв. № 03012133</t>
  </si>
  <si>
    <t xml:space="preserve">02:55:010265:37/2</t>
  </si>
  <si>
    <t xml:space="preserve">РБ, г Уфа, р-н Ленинский, ул. Трактовая д. 19</t>
  </si>
  <si>
    <t xml:space="preserve">02:55:010257:18/2  02:55:010257:18/3 02:55:010257:18/4 02:55:010257:18/5 02:55:010257:18/6 02:55:010257:18/7  02:55:010257:18/8  02:55:010257:18/9  02:55:010257:18/10</t>
  </si>
  <si>
    <t xml:space="preserve">РБ, г Уфа, р-н Ленинский, ул. Свердлова д. 14</t>
  </si>
  <si>
    <t xml:space="preserve">02:55:010257:4/1</t>
  </si>
  <si>
    <t xml:space="preserve">РБ, г Уфа, р-н Ленинский, ул. Стрелочная д. 4</t>
  </si>
  <si>
    <t xml:space="preserve">02:55:010257:4/2</t>
  </si>
  <si>
    <t xml:space="preserve">РБ, г Уфа, р-н Ленинский, ул. Свердлова д. 12</t>
  </si>
  <si>
    <t xml:space="preserve">02:55:010257:46/1  02:55:010257:46/2  02:55:010257:46/3</t>
  </si>
  <si>
    <t xml:space="preserve">РБ, г Уфа, р-н Ленинский, ул. Свердлова д. 2</t>
  </si>
  <si>
    <t xml:space="preserve">02:55:010257:27/1  02:55:010257:27/2</t>
  </si>
  <si>
    <t xml:space="preserve">РБ, г Уфа, р-н Ленинский, ул. Свердлова д. 2 а</t>
  </si>
  <si>
    <t xml:space="preserve">02:55:010257:8/1  02:55:010257:8/2</t>
  </si>
  <si>
    <t xml:space="preserve">РБ, г Уфа, р-н Ленинский, ул. Свердлова д. 2 в</t>
  </si>
  <si>
    <t xml:space="preserve">02:55:010257:28/1  02:55:010257:28/2   02:55:010257:28/3</t>
  </si>
  <si>
    <t xml:space="preserve">РБ, г Уфа, р-н Ленинский, ул. Трактовая д. 21</t>
  </si>
  <si>
    <t xml:space="preserve">02:55:010257:33/10  02:55:010257:33/8   02:55:010257:33/9</t>
  </si>
  <si>
    <t xml:space="preserve">РБ, г Уфа, р-н Ленинский, ул. Стрелочная д. 13</t>
  </si>
  <si>
    <t xml:space="preserve">02:55:010252:11/1  02:55:010252:11/2</t>
  </si>
  <si>
    <t xml:space="preserve">РБ, г Уфа, р-н Ленинский, ул. Стрелочная д. 15</t>
  </si>
  <si>
    <t xml:space="preserve">02:55:010252:12/1</t>
  </si>
  <si>
    <t xml:space="preserve">РБ, г Уфа, р-н Ленинский, ул. Стрелочная д. 3</t>
  </si>
  <si>
    <t xml:space="preserve">02:55:010252:9/1  02:55:010252:9/2  02:55:010252:9/3</t>
  </si>
  <si>
    <t xml:space="preserve">РБ, г Уфа, р-н Ленинский, ул. Горная д.28а</t>
  </si>
  <si>
    <t xml:space="preserve">02:55:010264:97/1</t>
  </si>
  <si>
    <t xml:space="preserve">РБ, г Уфа, р-н Ленинский, ул. Пушкина,  д.27-2</t>
  </si>
  <si>
    <t xml:space="preserve">02:55:010264:17/1</t>
  </si>
  <si>
    <t xml:space="preserve">РБ, г Уфа, р-н Ленинский, ул. Пушкина,  д.27-1</t>
  </si>
  <si>
    <t xml:space="preserve">02:55:010264:16/1</t>
  </si>
  <si>
    <t xml:space="preserve">РБ, г Уфа, р-н Ленинский, ул. Пушкина,  д.21</t>
  </si>
  <si>
    <t xml:space="preserve">02:55:010264:13/1</t>
  </si>
  <si>
    <t xml:space="preserve">Респ.Башкортостан,г Уфа,р-н Калининский, ул. Строевая, д.18</t>
  </si>
  <si>
    <t xml:space="preserve">02:55:040303:1420/1</t>
  </si>
  <si>
    <t xml:space="preserve">Респ.Башкортостан,г Уфа,р-н Калининский, ул. Пришкольная, д.29г</t>
  </si>
  <si>
    <t xml:space="preserve">02:55:030835:2/10 02:55:030835:2/11 02:55:030835:2/12 02:55:030835:2/13 02:55:030835:2/14 02:55:030835:2/15 02:55:030835:2/16</t>
  </si>
  <si>
    <t xml:space="preserve">Респ.Башкортостан,г Уфа,р-н Калининский, ул. Нестерова, д.60</t>
  </si>
  <si>
    <t xml:space="preserve">02:55:030815:37/2</t>
  </si>
  <si>
    <t xml:space="preserve">Респ.Башкортостан,г Уфа,р-н Калининский, ул. Сосновская, д.73</t>
  </si>
  <si>
    <t xml:space="preserve">02:55:030833:353/2</t>
  </si>
  <si>
    <t xml:space="preserve">Респ.Башкортостан,г Уфа,р-н Советский, ул. Цюрупы, д. 177</t>
  </si>
  <si>
    <t xml:space="preserve">02:55:010522:1437/1 02:55:010522:1437/2 02:55:010522:1437/3</t>
  </si>
  <si>
    <t xml:space="preserve">Респ.Башкортостан,г Уфа,р-н Советский, ограченный улицами Цурюпы, Кировоградский, Пархоменко и буль. Ибрагимова</t>
  </si>
  <si>
    <t xml:space="preserve">02:55:010522:267/1 02:55:010522:267/2 02:55:010522:267/3</t>
  </si>
  <si>
    <t xml:space="preserve">Респ.Башкортостан,г Уфа,р-н Кировский, ул. Кирова, д 47/2</t>
  </si>
  <si>
    <t xml:space="preserve">02:55:010104:498/2</t>
  </si>
  <si>
    <t xml:space="preserve">Респ.Башкортостан,г Уфа,р-н Калининский, ул. Дунайская, д 14</t>
  </si>
  <si>
    <t xml:space="preserve">02:55:020425:2/1</t>
  </si>
  <si>
    <t xml:space="preserve">Респ.Башкортостан,г Уфа,р-н Калининский, ул. Дунайская, д 16</t>
  </si>
  <si>
    <t xml:space="preserve">02:55:020425:15/4</t>
  </si>
  <si>
    <t xml:space="preserve">Респ.Башкортостан,г Уфа,р-н Калининский, ул. Дунайская, д 8</t>
  </si>
  <si>
    <t xml:space="preserve">02:55:020425:20/2</t>
  </si>
  <si>
    <t xml:space="preserve">Респ.Башкортостан,г Уфа,р-н Калининский, ул. Фурманова, д 32</t>
  </si>
  <si>
    <t xml:space="preserve">02:55:020425:6/6</t>
  </si>
  <si>
    <t xml:space="preserve">Респ.Башкортостан,г Уфа,р-н Калининский, ул. Дунайская, д 2</t>
  </si>
  <si>
    <t xml:space="preserve">02:55:020425:3/5</t>
  </si>
  <si>
    <t xml:space="preserve">Респ.Башкортостан,г Уфа,р-н Калининский, ул. Дунайская, д 6</t>
  </si>
  <si>
    <t xml:space="preserve">02:55:020425:13/4</t>
  </si>
  <si>
    <t xml:space="preserve">Респ.Башкортостан,г Уфа,р-н Калининский, ул. Дунайская, д 4</t>
  </si>
  <si>
    <t xml:space="preserve">02:55:020425:7/4</t>
  </si>
  <si>
    <t xml:space="preserve">Респ.Башкортостан,г Уфа,р-н Калининский, ул. Дунайская, д 1а</t>
  </si>
  <si>
    <t xml:space="preserve">02:55:020418:6/2</t>
  </si>
  <si>
    <t xml:space="preserve">Респ.Башкортостан,г Уфа,р-н Калининский, ул. Индивидустриальное шоссе, д 106</t>
  </si>
  <si>
    <t xml:space="preserve">02:55:020310:61/3 02:55:020310:61/2</t>
  </si>
  <si>
    <t xml:space="preserve">Респ.Башкортостан,г Уфа,р-н Калининский, ул. Индивидустриальное шоссе, д 28</t>
  </si>
  <si>
    <t xml:space="preserve">02:55:020310:60/3 02:55:020310:60/4</t>
  </si>
  <si>
    <t xml:space="preserve">Респ.Башкортостан,г Уфа,р-н Калининский, ул. Петрозаводская, д 4/Б</t>
  </si>
  <si>
    <t xml:space="preserve">02:55:020417:4/1 02:55:020417:4/2</t>
  </si>
  <si>
    <t xml:space="preserve">Респ.Башкортостан,г Уфа,р-н Калининский, ул. Петрозаводская, д 12</t>
  </si>
  <si>
    <t xml:space="preserve">02:55:020417:7/2</t>
  </si>
  <si>
    <t xml:space="preserve">Респ.Башкортостан,г Уфа,р-н Калининский, ул. Дунайская, д 3</t>
  </si>
  <si>
    <t xml:space="preserve">02:55:020418:20/2</t>
  </si>
  <si>
    <t xml:space="preserve">Респ.Башкортостан,г Уфа,р-н Калининский, ул. Фурманова, д 44а</t>
  </si>
  <si>
    <t xml:space="preserve">02:55:020429:2/2</t>
  </si>
  <si>
    <t xml:space="preserve">Респ.Башкортостан,г Уфа,р-н Калининский, ул. Индивидустриальное шоссе, д 127</t>
  </si>
  <si>
    <t xml:space="preserve">02:55:020422:17/2</t>
  </si>
  <si>
    <t xml:space="preserve">Респ.Башкортостан,г Уфа,р-н Калининский, ул. Фурманова, д 18а</t>
  </si>
  <si>
    <t xml:space="preserve">02:55:020422:18/2 02:55:020422:18/3</t>
  </si>
  <si>
    <t xml:space="preserve">Респ.Башкортостан,г Уфа,р-н Калининский, ул. Фадеева, д 1</t>
  </si>
  <si>
    <t xml:space="preserve">02:55:020422:53/1</t>
  </si>
  <si>
    <t xml:space="preserve">Респ.Башкортостан,г Уфа,р-н Калининский, ул. Дунайская, д 7</t>
  </si>
  <si>
    <t xml:space="preserve">02:55:020422:48/2</t>
  </si>
  <si>
    <t xml:space="preserve">Респ.Башкортостан,г Уфа,р-н Калининский, ул. Индивидустриальное шоссе, д 129</t>
  </si>
  <si>
    <t xml:space="preserve">02:55:020422:24/2</t>
  </si>
  <si>
    <t xml:space="preserve">Респ.Башкортостан,г Уфа,р-н Калининский, ул. Индивидустриальное шоссе, д 131</t>
  </si>
  <si>
    <t xml:space="preserve">02:55:020422:23/2</t>
  </si>
  <si>
    <t xml:space="preserve">Респ.Башкортостан,г Уфа,р-н Калининский, ул. Фурманова, д 22</t>
  </si>
  <si>
    <t xml:space="preserve">02:55:020422:29/2</t>
  </si>
  <si>
    <t xml:space="preserve">Респ.Башкортостан,г Уфа,р-н Калининский, ул. Фадеева, д 2</t>
  </si>
  <si>
    <t xml:space="preserve">02:55:020422:3/2</t>
  </si>
  <si>
    <t xml:space="preserve">Респ.Башкортостан,г Уфа,р-н Калининский, ул. Дунайская, д 5</t>
  </si>
  <si>
    <t xml:space="preserve">02:55:020422:1/7</t>
  </si>
  <si>
    <t xml:space="preserve">Респ.Башкортостан,г Уфа,р-н Калининский, ул. Дунайская, д 9</t>
  </si>
  <si>
    <t xml:space="preserve">02:55:020422:32/2 02:55:020422:32/3</t>
  </si>
  <si>
    <t xml:space="preserve">Респ.Башкортостан,г Уфа,р-н Калининский, ул. Фурманова, д 30</t>
  </si>
  <si>
    <t xml:space="preserve">02:55:020422:7/2</t>
  </si>
  <si>
    <t xml:space="preserve">Респ.Башкортостан,г Уфа,р-н Калининский, ул. Фурманова, д 28</t>
  </si>
  <si>
    <t xml:space="preserve">02:55:020422:20/2</t>
  </si>
  <si>
    <t xml:space="preserve">Респ.Башкортостан,г Уфа,р-н Калининский, ул. Фурманова, д 26</t>
  </si>
  <si>
    <t xml:space="preserve">02:55:020422:5/1</t>
  </si>
  <si>
    <t xml:space="preserve">Респ.Башкортостан,г Уфа,р-н Калининский, ул. Фурманова, д 24</t>
  </si>
  <si>
    <t xml:space="preserve">02:55:020422:47/2</t>
  </si>
  <si>
    <t xml:space="preserve">Респ.Башкортостан,г Уфа,р-н Калининский, ул. Прессовая, д 3</t>
  </si>
  <si>
    <t xml:space="preserve">02:55:020426:8/7</t>
  </si>
  <si>
    <t xml:space="preserve">Респ.Башкортостан,г Уфа,р-н Калининский, ул. Прессовая, д 5</t>
  </si>
  <si>
    <t xml:space="preserve">02:55:020426:9/3</t>
  </si>
  <si>
    <t xml:space="preserve">Респ.Башкортостан,г Уфа,р-н Калининский, ул. Транспортная, д 52/4</t>
  </si>
  <si>
    <t xml:space="preserve">02:55:020406:38/2</t>
  </si>
  <si>
    <t xml:space="preserve">Респ.Башкортостан,г Уфа,р-н Калининский, ул. Транспортная, д 50/3</t>
  </si>
  <si>
    <t xml:space="preserve">02:55:020406:31/2</t>
  </si>
  <si>
    <t xml:space="preserve">Респ.Башкортостан,г Уфа,р-н Калининский, ул. Хетагурова, д 19</t>
  </si>
  <si>
    <t xml:space="preserve">02:55:020430:97/1</t>
  </si>
  <si>
    <t xml:space="preserve">Респ.Башкортостан,г Уфа,р-н Калининский, б-р. Тухвата Янаби, д 49</t>
  </si>
  <si>
    <t xml:space="preserve">02:55:020409:22/2</t>
  </si>
  <si>
    <t xml:space="preserve">Респ.Башкортостан,г Уфа,р-н Калининский, б-р. Тухвата Янаби, д 49/3</t>
  </si>
  <si>
    <t xml:space="preserve">02:55:020409:37/2</t>
  </si>
  <si>
    <t xml:space="preserve">Респ.Башкортостан,г Уфа,р-н Калининский, ул. Ферина, д 22</t>
  </si>
  <si>
    <t xml:space="preserve">02:55:020409:36/2 02:55:020409:36/3 02:55:020409:36/4 02:55:020409:36/5 02:55:020409:36/6</t>
  </si>
  <si>
    <t xml:space="preserve">Респ.Башкортостан,г Уфа,р-н Калининский, ул. Ферина, д 20/1</t>
  </si>
  <si>
    <t xml:space="preserve">02:55:020409:10/2</t>
  </si>
  <si>
    <t xml:space="preserve">Респ.Башкортостан,г Уфа,р-н Калининский, ул. Ферина, д 24/3</t>
  </si>
  <si>
    <t xml:space="preserve">02:55:020409:40/2</t>
  </si>
  <si>
    <t xml:space="preserve">Респ.Башкортостан,г Уфа,р-н Калининский, б-р. Тухвата Янаби, д 45</t>
  </si>
  <si>
    <t xml:space="preserve">02:55:020410:31/3</t>
  </si>
  <si>
    <t xml:space="preserve">Респ.Башкортостан,г Уфа,р-н Калининский, ул.им. Фронтовых бригад, д 3</t>
  </si>
  <si>
    <t xml:space="preserve">02:55:020410:40/2</t>
  </si>
  <si>
    <t xml:space="preserve">Респ.Башкортостан,г Уфа,р-н Калининский, ул.им. Фронтовых бригад, д 5</t>
  </si>
  <si>
    <t xml:space="preserve">02:55:020410:41/2</t>
  </si>
  <si>
    <t xml:space="preserve">Респ.Башкортостан,г Уфа,р-н Калининский, ул.им. Фронтовых бригад, д 7</t>
  </si>
  <si>
    <t xml:space="preserve">02:55:020410:42/2</t>
  </si>
  <si>
    <t xml:space="preserve">Респ.Башкортостан,г Уфа,р-н Калининский, ул.им. Фронтовых бригад, д 9</t>
  </si>
  <si>
    <t xml:space="preserve">02:55:020410:43/2</t>
  </si>
  <si>
    <t xml:space="preserve">Респ.Башкортостан,г Уфа,р-н Калининский, б-р. Тухвата Янаби, д 47</t>
  </si>
  <si>
    <t xml:space="preserve">02:55:020410:32/3 02:55:020410:32/4 02:55:020410:32/5 02:55:020410:32/6</t>
  </si>
  <si>
    <t xml:space="preserve">Респ.Башкортостан,г Уфа,р-н Калининский, ул. Фурманова, д 40</t>
  </si>
  <si>
    <t xml:space="preserve">02:55:020429:6/3</t>
  </si>
  <si>
    <t xml:space="preserve">Респ.Башкортостан,г Уфа,р-н Калининский, ул. Фурманова, д 44</t>
  </si>
  <si>
    <t xml:space="preserve">02:55:020429:9/4</t>
  </si>
  <si>
    <t xml:space="preserve">Респ.Башкортостан,г Уфа,р-н Калининский, ул. Фурманова, д 56</t>
  </si>
  <si>
    <t xml:space="preserve">02:55:020432:225/2</t>
  </si>
  <si>
    <t xml:space="preserve">Респ.Башкортостан,г Уфа,р-н Калининский, ул. Фурманова, д 46,корп Г</t>
  </si>
  <si>
    <t xml:space="preserve">02:55:020432:264/1 02:55:020432:264/2</t>
  </si>
  <si>
    <t xml:space="preserve">Респ.Башкортостан,г Уфа,р-н Калининский, ул. Фурманова, д 48</t>
  </si>
  <si>
    <t xml:space="preserve">02:55:020432:270/1</t>
  </si>
  <si>
    <t xml:space="preserve">Респ.Башкортостан,г Уфа,р-н Калининский, ул. Прессовая, д 6а</t>
  </si>
  <si>
    <t xml:space="preserve">02:55:020429:1/2</t>
  </si>
  <si>
    <t xml:space="preserve">Респ.Башкортостан,г Уфа,р-н Калининский, ул. Белинского, д 1а</t>
  </si>
  <si>
    <t xml:space="preserve">02:55:020429:10/2</t>
  </si>
  <si>
    <t xml:space="preserve">Респ.Башкортостан,г Уфа,р-н Калининский, ул. Мишкинская, д 7</t>
  </si>
  <si>
    <t xml:space="preserve">Респ.Башкортостан,г Уфа,р-н Калининский, ул. Фурманова, д 42</t>
  </si>
  <si>
    <t xml:space="preserve">02:55:020429:7/5 02:55:020429:7/6 02:55:020429:7/7 02:55:020429:7/8</t>
  </si>
  <si>
    <t xml:space="preserve">Респ.Башкортостан,г Уфа,р-н Калининский, б-р. Тухвата Янаби, д 63</t>
  </si>
  <si>
    <t xml:space="preserve">02:55:020408:2843/7</t>
  </si>
  <si>
    <t xml:space="preserve">Респ.Башкортостан,г Уфа,р-н Калининский, ул. Сельская Богоролская, д 15/а</t>
  </si>
  <si>
    <t xml:space="preserve">02:55:020417:11/1 02:55:020417:11/2</t>
  </si>
  <si>
    <t xml:space="preserve">Респ.Башкортостан,г.Уфа,р-н Ленинский, ул.Союзная, д.27</t>
  </si>
  <si>
    <t xml:space="preserve">02:55:050110:50/4</t>
  </si>
  <si>
    <t xml:space="preserve">Респ.Башкортостан,г.Уфа,р-н Ленинский, ул.Шмидта, д.8</t>
  </si>
  <si>
    <t xml:space="preserve">02:55:050224:17/3</t>
  </si>
  <si>
    <t xml:space="preserve">Респ.Башкортостан,г.Уфа,р-н Ленинский, ул.Водников, д.13</t>
  </si>
  <si>
    <t xml:space="preserve">02:55:050101:29/2</t>
  </si>
  <si>
    <t xml:space="preserve">Респ.Башкортостан,г.Уфа,р-н Ленинский, ул.Водников, д.9</t>
  </si>
  <si>
    <t xml:space="preserve">02:55:050101:20/2</t>
  </si>
  <si>
    <t xml:space="preserve">Респ.Башкортостан,г.Уфа,р-н Ленинский, ул.Союзная, д.6</t>
  </si>
  <si>
    <t xml:space="preserve">02:55:050109:18/2 02:55:050109:18/1 02:55:050109:18/3 02:55:050109:18/4 02:55:050109:18/5 02:55:050109:18/6 02:55:050109:18/7 02:55:050109:18/8 02:55:050109:18/9 02:55:050109:18/10</t>
  </si>
  <si>
    <t xml:space="preserve">Респ. Башкортостан, г.Уфа, р-н Калининский, ул.Нестерова, д.2</t>
  </si>
  <si>
    <t xml:space="preserve">02:55:030815:1/2</t>
  </si>
  <si>
    <t xml:space="preserve">Респ. Башкортостан, г.Уфа, р-н Калининский, ул.Азовская, д.23</t>
  </si>
  <si>
    <t xml:space="preserve">02:55:030817:132/1</t>
  </si>
  <si>
    <t xml:space="preserve">Респ. Башкортостан, г.Уфа, р-н Калининский, ул.Толбухина, д.9</t>
  </si>
  <si>
    <t xml:space="preserve">02:55:030810:8/2; 02:55:030810:8/3</t>
  </si>
  <si>
    <t xml:space="preserve">Респ. Башкортостан, г.Уфа, р-н Калининский, ул.Нестерова, д.57</t>
  </si>
  <si>
    <t xml:space="preserve">02:55:030814:30/3</t>
  </si>
  <si>
    <t xml:space="preserve">Респ. Башкортостан, г.Уфа, р-н Калининский, ул.Староторфяная, д.47</t>
  </si>
  <si>
    <t xml:space="preserve">02:55:030805:208/1</t>
  </si>
  <si>
    <t xml:space="preserve">Респ. Башкортостан, г.Уфа, р-н Калининский, ул.Староторфяная, д.61</t>
  </si>
  <si>
    <t xml:space="preserve">02:55:030805:102/1; 02:55:030805:102/10; 02:55:030805:102/11; 02:55:030805:102/12; 02:55:030805:102/13; 02:55:030805:102/14; 02:55:030805:102/15; 02:55:030805:102/16; 02:55:030805:102/2; 02:55:030805:102/3; 02:55:030805:102/4; 02:55:030805:102/5; 02:55:030805:102/6; 02:55:030805:102/7; 02:55:030805:102/8; 02:55:030805:102/9</t>
  </si>
  <si>
    <t xml:space="preserve">Респ. Башкортостан, г.Уфа, р-н Калининский, ул.Староторфяная, д.49</t>
  </si>
  <si>
    <t xml:space="preserve">02:55:030805:110/1; 02:55:030805:110/2</t>
  </si>
  <si>
    <t xml:space="preserve">Респ. Башкортостан, г.Уфа, р-н Калининский, ул.Новомаксимовская, д.92</t>
  </si>
  <si>
    <t xml:space="preserve">02:55:030805:113/1; 02:55:030805:113/2; 02:55:030805:113/3; 02:55:030805:113/4; 02:55:030805:113/5; 02:55:030805:113/6</t>
  </si>
  <si>
    <t xml:space="preserve">Респ. Башкортостан, г.Уфа, р-н Калининский, ул.Староторфяная, рядом с д.51</t>
  </si>
  <si>
    <t xml:space="preserve">02:55:030805:207/1; 02:55:030805:207/2; 02:55:030805:207/3; 02:55:030805:207/4; 02:55:030805:207/5;  02:55:030805:207/6; 02:55:030805:207/7; 02:55:030805:207/8;  02:55:030805:207/9; 02:55:030805:207/10; 02:55:030805:207/11; 02:55:030805:207/12; 02:55:030805:207/13; 02:55:030805:207/14; 02:55:030805:207/15; 02:55:030805:207/16; 02:55:030805:207/17; 02:55:030805:207/18</t>
  </si>
  <si>
    <t xml:space="preserve">Респ. Башкортостан, г.Уфа, р-н Калининский, п.Максимовка, ул.Староторфяная, д.41</t>
  </si>
  <si>
    <t xml:space="preserve">02:55:030805:36/2</t>
  </si>
  <si>
    <t xml:space="preserve">Респ. Башкортостан, г.Уфа, р-н Калининский, ул.Староторфяная, д.39</t>
  </si>
  <si>
    <t xml:space="preserve">02:55:030805:37/2</t>
  </si>
  <si>
    <t xml:space="preserve">Респ. Башкортостан, г.Уфа, р-н Калининский, ул.Староторфяная, д.37</t>
  </si>
  <si>
    <t xml:space="preserve">02:55:030805:38/3</t>
  </si>
  <si>
    <t xml:space="preserve">Респ. Башкортостан, г.Уфа, р-н Калининский, ул.Староторфяная, д.33</t>
  </si>
  <si>
    <t xml:space="preserve">02:55:030805:40/8</t>
  </si>
  <si>
    <t xml:space="preserve">Респ. Башкортостан, г.Уфа, р-н Калининский, п.Максимовка, ул.Староторфяная, д.31</t>
  </si>
  <si>
    <t xml:space="preserve">02:55:030805:42/3</t>
  </si>
  <si>
    <t xml:space="preserve">Респ. Башкортостан, г.Уфа, р-н Калининский, ул.Колхозная, д.55</t>
  </si>
  <si>
    <t xml:space="preserve">02:55:030805:51/2</t>
  </si>
  <si>
    <t xml:space="preserve">Респ. Башкортостан, г.Уфа, р-н Калининский, ул.Колхозная, д.61</t>
  </si>
  <si>
    <t xml:space="preserve">02:55:030805:48/4</t>
  </si>
  <si>
    <t xml:space="preserve">Респ. Башкортостан, г.Уфа, р-н Калининский, ул.Староторфяная, д.25</t>
  </si>
  <si>
    <t xml:space="preserve">02:55:030805:45/2</t>
  </si>
  <si>
    <t xml:space="preserve">Респ. Башкортостан, г.Уфа, р-н Калининский, ул.Новомаксимовская, д.70</t>
  </si>
  <si>
    <t xml:space="preserve">02:55:030805:53/2</t>
  </si>
  <si>
    <t xml:space="preserve">Респ. Башкортостан, г.Уфа, р-н Калининский</t>
  </si>
  <si>
    <t xml:space="preserve">02:55:030805:184/1</t>
  </si>
  <si>
    <t xml:space="preserve">Респ. Башкортостан, г.Уфа, р-н Калининский, ул.Староторфяная, д.69</t>
  </si>
  <si>
    <t xml:space="preserve">02:55:030805:71/1</t>
  </si>
  <si>
    <t xml:space="preserve">Респ. Башкортостан, г.Уфа, р-н Калининский, ул.Новомаксимовская, д.76</t>
  </si>
  <si>
    <t xml:space="preserve">02:55:030805:56/2</t>
  </si>
  <si>
    <t xml:space="preserve">Респ. Башкортостан, г.Уфа, р-н Калининский, ул.Староторфяная, д.29</t>
  </si>
  <si>
    <t xml:space="preserve">02:55:030805:90/1</t>
  </si>
  <si>
    <t xml:space="preserve">Респ. Башкортостан, г.Уфа, р-н Калининский, ул.Староторфяная, д.57</t>
  </si>
  <si>
    <t xml:space="preserve">02:55:030805:94/1</t>
  </si>
  <si>
    <t xml:space="preserve">Респ. Башкортостан, г.Уфа, р-н Калининский, ул.Черновицкая, д.45</t>
  </si>
  <si>
    <t xml:space="preserve">02:55:030812:32/1</t>
  </si>
  <si>
    <t xml:space="preserve">Респ. Башкортостан, г.Уфа, р-н Калининский, ул.Сосновская, д.43</t>
  </si>
  <si>
    <t xml:space="preserve">02:55:030833:334/8</t>
  </si>
  <si>
    <t xml:space="preserve">Респ. Башкортостан, г.Уфа, р-н Ленинский, ул.Галановой, д.15</t>
  </si>
  <si>
    <t xml:space="preserve">02:55:010256:1/9</t>
  </si>
  <si>
    <t xml:space="preserve">Респ. Башкортостан, г.Уфа, р-н Ленинский, пер. Ломовой, д.8</t>
  </si>
  <si>
    <t xml:space="preserve">02:55:010255:3/7 02:55:010255:3/8 02:55:010255:3/9 02:55:010255:3/10</t>
  </si>
  <si>
    <t xml:space="preserve">Респ. Башкортостан, г.Уфа, р-н Ленинский, пер. Ломовой, д.4</t>
  </si>
  <si>
    <t xml:space="preserve">02:55:010255:7/2</t>
  </si>
  <si>
    <t xml:space="preserve">Респ. Башкортостан, г.Уфа, р-н Ленинский, пер. Ломовой, д.16 А</t>
  </si>
  <si>
    <t xml:space="preserve">02:55:010255:21/2 02:55:010255:21/3 02:55:010255:21/4 02:55:010255:21/5 02:55:010255:21/6 02:55:010255:21/7</t>
  </si>
  <si>
    <t xml:space="preserve">Респ. Башкортостан, г.Уфа, р-н Ленинский, пер. Слободская, д.21</t>
  </si>
  <si>
    <t xml:space="preserve">02:55:010255:33/1</t>
  </si>
  <si>
    <t xml:space="preserve">Респ. Башкортостан, г.Уфа, р-н Ленинский, пер. Слободская, д.17</t>
  </si>
  <si>
    <t xml:space="preserve">02:55:010255:8/1 02:55:010255:8/2 02:55:010255:8/3 02:55:010255:8/4</t>
  </si>
  <si>
    <t xml:space="preserve">Респ. Башкортостан, г.Уфа, р-н Ленинский, пер. Слободская, д.15</t>
  </si>
  <si>
    <t xml:space="preserve">02:55:010255:32/1</t>
  </si>
  <si>
    <t xml:space="preserve">Респ. Башкортостан, г.Уфа, р-н Ленинский, пер. Малая Ахтырская, д.33</t>
  </si>
  <si>
    <t xml:space="preserve">02:55:010270:95/1 02:55:010270:95/2 02:55:010270:95/3 02:55:010270:95/4</t>
  </si>
  <si>
    <t xml:space="preserve">Респ. Башкортостан, г.Уфа, ул.Стрелочная, д.8</t>
  </si>
  <si>
    <t xml:space="preserve">02:55:010253:25/1</t>
  </si>
  <si>
    <t xml:space="preserve">Респ. Башкортостан, г.Уфа, ул.Стрелочная, д.10а</t>
  </si>
  <si>
    <t xml:space="preserve">02:55:010253:6/7 02:55:010253:6/8 02:55:010253:6/9</t>
  </si>
  <si>
    <t xml:space="preserve">Респ. Башкортостан, г.Уфа, ул.Котовского, д.5</t>
  </si>
  <si>
    <t xml:space="preserve">02:55:010253:26/1</t>
  </si>
  <si>
    <t xml:space="preserve">Респ. Башкортостан, г.Уфа, ул.Котовского, д.3</t>
  </si>
  <si>
    <t xml:space="preserve">02:55:010253:7/1 02:55:010253:7/2</t>
  </si>
  <si>
    <t xml:space="preserve">Респ. Башкортостан, г.Уфа, ул.Свердлова, д.1д-2</t>
  </si>
  <si>
    <t xml:space="preserve">02:55:010253:16/1</t>
  </si>
  <si>
    <t xml:space="preserve">Респ. Башкортостан, г.Уфа, ул.Свердлова, д.1д-1</t>
  </si>
  <si>
    <t xml:space="preserve">02:55:010253:1/1 02:55:010253:1/2 02:55:010253:1/3</t>
  </si>
  <si>
    <t xml:space="preserve">Респ. Башкортостан, г.Уфа, ул.Свердлова, д.1е</t>
  </si>
  <si>
    <t xml:space="preserve">02:55:010253:17/1</t>
  </si>
  <si>
    <t xml:space="preserve">Респ. Башкортостан, г.Уфа, ул.Свердлова, д.11</t>
  </si>
  <si>
    <t xml:space="preserve">02:55:010256:40/1</t>
  </si>
  <si>
    <t xml:space="preserve">Респ. Башкортостан, г.Уфа, ул.Свердлова, д.9</t>
  </si>
  <si>
    <t xml:space="preserve">02:55:010256:17/1 02:55:010256:17/2 02:55:010256:17/3</t>
  </si>
  <si>
    <t xml:space="preserve">Респ. Башкортостан, г.Уфа, ул.Свердлова, д.3а</t>
  </si>
  <si>
    <t xml:space="preserve">02:55:010256:13/1 02:55:010256:13/2 02:55:010256:13/3  02:55:010256:13/4</t>
  </si>
  <si>
    <t xml:space="preserve">Респ. Башкортостан,р-н Ленинский г.Уфа, ул.Свердлова, д.7а</t>
  </si>
  <si>
    <t xml:space="preserve">02:55:010256:16/1 02:55:010256:16/2</t>
  </si>
  <si>
    <t xml:space="preserve">Респ. Башкортостан,р-н Ленинский г.Уфа, ул.Свердлова, д.5</t>
  </si>
  <si>
    <t xml:space="preserve">02:55:010256:14/1 02:55:010256:14/2</t>
  </si>
  <si>
    <t xml:space="preserve">Респ. Башкортостан,р-н Ленинский г.Уфа, ул.Свердлова, д.1 г</t>
  </si>
  <si>
    <t xml:space="preserve">02:55:010256:6/1 02:55:010256:6/2 02:55:010256:6/3  02:55:010256:6/4</t>
  </si>
  <si>
    <t xml:space="preserve">Респ. Башкортостан,р-н Ленинский г.Уфа, ул.Слободская, д.2</t>
  </si>
  <si>
    <t xml:space="preserve">02:55:010256:22/2</t>
  </si>
  <si>
    <t xml:space="preserve">Респ. Башкортостан,р-н Ленинский г.Уфа, ул.Слободская, д.8а</t>
  </si>
  <si>
    <t xml:space="preserve">02:55:010256:24/2 02:55:010256:24/3 02:55:010256:24/4  02:55:010256:24/5 02:55:010256:24/6</t>
  </si>
  <si>
    <t xml:space="preserve">Респ. Башкортостан,р-н Ленинский г.Уфа, ул.Слободская, д.18</t>
  </si>
  <si>
    <t xml:space="preserve">02:55:010256:44/1</t>
  </si>
  <si>
    <t xml:space="preserve">Респ. Башкортостан,р-н Ленинский г.Уфа, ул.Слободская, д.20</t>
  </si>
  <si>
    <t xml:space="preserve">02:55:010256:32/1</t>
  </si>
  <si>
    <t xml:space="preserve">Респ. Башкортостан,р-н Ленинский г.Уфа, ул.Галановой, д.17 а</t>
  </si>
  <si>
    <t xml:space="preserve">02:55:010256:5/2</t>
  </si>
  <si>
    <t xml:space="preserve">Респ. Башкортостан,р-н Ленинский г.Уфа, ул.Галановой, д.17 б</t>
  </si>
  <si>
    <t xml:space="preserve">02:55:010256:36/3</t>
  </si>
  <si>
    <t xml:space="preserve">Респ. Башкортостан,р-н Ленинский г.Уфа, ул.Свердлова, д.3</t>
  </si>
  <si>
    <t xml:space="preserve">02:55:010256:12/2 02:55:010256:12/3 02:55:010256:12/4  02:55:010256:12/5</t>
  </si>
  <si>
    <t xml:space="preserve">Респ. Башкортостан,р-н Ленинский г.Уфа, ул.Свердлова, д.1 а</t>
  </si>
  <si>
    <t xml:space="preserve">02:55:010256:9/1 02:55:010256:9/2 02:55:010256:9/3  02:55:010256:9/4 02:55:010256:9/5 02:55:010256:9/6 02:55:010256:9/7 02:55:010256:9/8 02:55:010256:9/9</t>
  </si>
  <si>
    <t xml:space="preserve">Респ. Башкортостан,р-н Ленинский г.Уфа, ул.Свердлова, д.1 в</t>
  </si>
  <si>
    <t xml:space="preserve">02:55:010256:11/3</t>
  </si>
  <si>
    <t xml:space="preserve">02:55:010256:15/1 02:55:010256:15/2 02:55:010256:15/3  02:55:010256:15/4 02:55:010256:15/5</t>
  </si>
  <si>
    <t xml:space="preserve">Респ.Башкортостан, г.Уфа, р-н Ленинский, ул.Металлистов, д.22/А</t>
  </si>
  <si>
    <t xml:space="preserve">02:55:050221:137/2</t>
  </si>
  <si>
    <t xml:space="preserve">Респ.Башкортостан, г.Уфа, р-н Ленинский, ул.Ахметова, д.317</t>
  </si>
  <si>
    <t xml:space="preserve">02:55:050101:37/2; 02:55:050101:37/3; 02:55:050101:37/4; 02:55:050101:37/5</t>
  </si>
  <si>
    <t xml:space="preserve">Респ.Башкортостан, г.Уфа, р-н Ленинский, ул.Шмидта, дома №128 и 128 а</t>
  </si>
  <si>
    <t xml:space="preserve">02:55:050215:9/2; 02:55:050215:9/3</t>
  </si>
  <si>
    <t xml:space="preserve">ШРП, ГК</t>
  </si>
  <si>
    <t xml:space="preserve">РБ. г.Уфа, р-н Ленинский, ул. Малая Ахтырская, д. 44</t>
  </si>
  <si>
    <t xml:space="preserve">02:55:010265:67/10; 02:55:010265:67/11; 02:55:010265:67/3; 02:55:010265:67/4; 02:55:010265:67/5; 02:55:010265:67/6; 02:55:010265:67/7; 02:55:010265:67/8; 02:55:010265:67/9.</t>
  </si>
  <si>
    <t xml:space="preserve">РБ. г.Уфа, р-н Ленинский, ул. Свердлова, д. 13а</t>
  </si>
  <si>
    <t xml:space="preserve">02:55:010256:95/1; 02:55:010256:95/2; 02:55:010256:95/3; 02:55:010256:95/4; 02:55:010256:95/5; 02:55:010256:95/6;</t>
  </si>
  <si>
    <t xml:space="preserve">РБ. г.Уфа, р-н Ленинский, ул. Котовского, д. 9</t>
  </si>
  <si>
    <t xml:space="preserve">02:55:010253:12/1</t>
  </si>
  <si>
    <t xml:space="preserve">РБ. г.Уфа, р-н Ленинский, ул. Котовского, д. 13а</t>
  </si>
  <si>
    <t xml:space="preserve">02:55:010253:28/1; 02:55:010253:28/2; 02:55:010253:28/3;</t>
  </si>
  <si>
    <t xml:space="preserve">РБ. г.Уфа, р-н Ленинский, ул. Стрелочная, д. 12</t>
  </si>
  <si>
    <t xml:space="preserve">02:55:010253:4/2; 02:55:010253:4/3</t>
  </si>
  <si>
    <t xml:space="preserve">РБ. г.Уфа, р-н Кировский, ул. Кирова, д 47/1</t>
  </si>
  <si>
    <t xml:space="preserve">02:55:010104:58/1</t>
  </si>
  <si>
    <t xml:space="preserve">респ. Башкортостан, Уфа г, Ленинский район, ул. Гафури, дом 80а</t>
  </si>
  <si>
    <t xml:space="preserve">02:55:010224:16/1</t>
  </si>
  <si>
    <t xml:space="preserve">респ. Башкортостан, Уфа г, Ленинский район, ул. Зенцова, д 61/3</t>
  </si>
  <si>
    <t xml:space="preserve">02:55:010224:67/1  02:55:010224:67/2</t>
  </si>
  <si>
    <t xml:space="preserve">респ. Башкортостан, Уфа г, Ленинский район, ул. Чернышевского, д 33</t>
  </si>
  <si>
    <t xml:space="preserve">02:55:010224:41/13  02:55:010224:41/14</t>
  </si>
  <si>
    <t xml:space="preserve">респ. Башкортостан, Уфа г, Ленинский район, ул. Зенцова, д 63</t>
  </si>
  <si>
    <t xml:space="preserve">02:55:010224:77/1</t>
  </si>
  <si>
    <t xml:space="preserve">респ. Башкортостан, Уфа г, Ленинский район, ул. Зенцова</t>
  </si>
  <si>
    <t xml:space="preserve">02:55:010224:66/1</t>
  </si>
  <si>
    <t xml:space="preserve">респ. Башкортостан, Уфа г, Ленинский район, ул. Чернышевского, д 47</t>
  </si>
  <si>
    <t xml:space="preserve">02:55:010225:8/1</t>
  </si>
  <si>
    <t xml:space="preserve">респ. Башкортостан, Уфа г, Ленинский район, ул. Аксакова, д 93/1</t>
  </si>
  <si>
    <t xml:space="preserve">02:55:010225:12/1  02:55:010225:12/2  02:55:010225:12/3  02:55:010225:12/4</t>
  </si>
  <si>
    <t xml:space="preserve">респ. Башкортостан, Уфа г, Ленинский район, ул. Аксакова, д 83/2</t>
  </si>
  <si>
    <t xml:space="preserve">02:55:010225:17/1</t>
  </si>
  <si>
    <t xml:space="preserve">респ. Башкортостан, Уфа г, Ленинский район, ул. Чернышевского, д 49/2</t>
  </si>
  <si>
    <t xml:space="preserve">02:55:010225:55/1  02:55:010225:55/2</t>
  </si>
  <si>
    <t xml:space="preserve">респ Башкортостан,г Уфа,р-н Ленинский,ул Воронежская,д 18</t>
  </si>
  <si>
    <t xml:space="preserve">02:55:010353:48/2 02:55:010353:48/3</t>
  </si>
  <si>
    <t xml:space="preserve">респ Башкортостан,г Уфа,р-н Ленинский,ул Воронежская,д 24</t>
  </si>
  <si>
    <t xml:space="preserve">02:55:010353:43/2</t>
  </si>
  <si>
    <t xml:space="preserve">респ Башкортостан,г Уфа,р-н Ленинский,ул Карьерная,д 27</t>
  </si>
  <si>
    <t xml:space="preserve">02:55:010353:10/10 02:55:010353:10/11 02:55:010353:10/12 02:55:010353:10/13</t>
  </si>
  <si>
    <t xml:space="preserve">респ Башкортостан,г Уфа,р-н Ленинский,ул Воронежская,д 22</t>
  </si>
  <si>
    <t xml:space="preserve">02:55:010353:23/2</t>
  </si>
  <si>
    <t xml:space="preserve">респ Башкортостан,г Уфа,р-н Ленинский,ул Шепетовская,д 11"А"</t>
  </si>
  <si>
    <t xml:space="preserve">02:55:010353:82/2 02:55:010353:82/3 02:55:010353:82/4 02:55:010353:82/5 02:55:010353:82/6 02:55:010353:82/7 02:55:010353:82/8 02:55:010353:82/9</t>
  </si>
  <si>
    <t xml:space="preserve">респ Башкортостан,г Уфа,р-н Ленинский,ул Воронежская,д 34</t>
  </si>
  <si>
    <t xml:space="preserve">02:55:010353:91/1</t>
  </si>
  <si>
    <t xml:space="preserve">респ Башкортостан,г Уфа,р-н Ленинский,ул Шепетовская,д 1 корп 1</t>
  </si>
  <si>
    <t xml:space="preserve">02:55:010353:82/1 02:55:010353:82/2 02:55:010353:82/3 02:55:010353:82/4 02:55:010353:82/5 02:55:010353:82/6 02:55:010353:82/7</t>
  </si>
  <si>
    <t xml:space="preserve">респ. Башкортостан, Уфа г, Ленинский район, ул. Воронежская, д 36/А</t>
  </si>
  <si>
    <t xml:space="preserve">02:55:010353:38/2</t>
  </si>
  <si>
    <t xml:space="preserve">респ. Башкортостан, Уфа г, Ленинский район, ул. Воронежская, д 38/А</t>
  </si>
  <si>
    <t xml:space="preserve">02:55:010353:37/2</t>
  </si>
  <si>
    <t xml:space="preserve">респ. Башкортостан, Уфа г, Ленинский район, ул. Воронежская, д 49</t>
  </si>
  <si>
    <t xml:space="preserve">02:55:010353:32/2</t>
  </si>
  <si>
    <t xml:space="preserve">респ. Башкортостан, Уфа г, Ленинский район, ул. Воронежская, д 48 а</t>
  </si>
  <si>
    <t xml:space="preserve">02:55:010353:28/1</t>
  </si>
  <si>
    <t xml:space="preserve">респ. Башкортостан, Уфа г, Ленинский район, ул. Воронежская, д 14</t>
  </si>
  <si>
    <t xml:space="preserve">02:55:010353:27/1</t>
  </si>
  <si>
    <t xml:space="preserve">респ. Башкортостан, Уфа г, Ленинский район, ул. Шепетовская, д 1 а</t>
  </si>
  <si>
    <t xml:space="preserve">02:55:010353:25/1 02:55:010353:25/2</t>
  </si>
  <si>
    <t xml:space="preserve">респ. Башкортостан, Уфа г, Ленинский район, ул. Шепетовская, д 15</t>
  </si>
  <si>
    <t xml:space="preserve">02:55:010353:59/3</t>
  </si>
  <si>
    <t xml:space="preserve">респ. Башкортостан, Уфа г, Ленинский район, ул. Шепетовская, д 13/А</t>
  </si>
  <si>
    <t xml:space="preserve">02:55:010353:58/2</t>
  </si>
  <si>
    <t xml:space="preserve">респ. Башкортостан, Уфа г, Ленинский район, ул. Шепетовская, д 5</t>
  </si>
  <si>
    <t xml:space="preserve">02:55:010353:54/2</t>
  </si>
  <si>
    <t xml:space="preserve">респ. Башкортостан, Уфа г, Ленинский район, ул. Шепетовская, д 3</t>
  </si>
  <si>
    <t xml:space="preserve">02:55:010353:53/2</t>
  </si>
  <si>
    <t xml:space="preserve">респ. Башкортостан, Уфа г, Ленинский район, ул. Шепетовская, д 3/А</t>
  </si>
  <si>
    <t xml:space="preserve">02:55:010353:52/2 02:55:010353:52/3 02:55:010353:52/4</t>
  </si>
  <si>
    <t xml:space="preserve">респ. Башкортостан, Уфа г, Ленинский район, ул. Воронежская, д 16</t>
  </si>
  <si>
    <t xml:space="preserve">02:55:010353:50/2</t>
  </si>
  <si>
    <t xml:space="preserve">респ. Башкортостан, Уфа г, Ленинский район, ул. Шепетовская, д 31</t>
  </si>
  <si>
    <t xml:space="preserve">02:55:010353:67/2 02:55:010353:67/3</t>
  </si>
  <si>
    <t xml:space="preserve">респ. Башкортостан, Уфа г, Ленинский район, ул.Марата , д 22</t>
  </si>
  <si>
    <t xml:space="preserve">02:55:010347:3/2</t>
  </si>
  <si>
    <t xml:space="preserve">респ. Башкортостан, Уфа г, Ленинский район, ул.Марата , д 30</t>
  </si>
  <si>
    <t xml:space="preserve">02:55:010347:40/1  02:55:010347:40/2 02:55:010347:40/3</t>
  </si>
  <si>
    <t xml:space="preserve">респ. Башкортостан, Уфа г, Ленинский район, ул.Марата , д 12</t>
  </si>
  <si>
    <t xml:space="preserve">02:55:010347:42/1</t>
  </si>
  <si>
    <t xml:space="preserve">респ. Башкортостан, Уфа г, Ленинский район, ул. Нехаева , д 29</t>
  </si>
  <si>
    <t xml:space="preserve">02:55:010347:8/2</t>
  </si>
  <si>
    <t xml:space="preserve">респ. Башкортостан, Уфа г, Ленинский район, ул. Нехаева , д 33</t>
  </si>
  <si>
    <t xml:space="preserve">02:55:010347:24/2</t>
  </si>
  <si>
    <t xml:space="preserve">респ. Башкортостан, Уфа г, Ленинский район, ул. Нехаева , д 25</t>
  </si>
  <si>
    <t xml:space="preserve">02:55:010347:27/3 02:55:010347:27/4</t>
  </si>
  <si>
    <t xml:space="preserve">респ. Башкортостан, Уфа г, Ленинский район, ул. Нехаева, д. 37</t>
  </si>
  <si>
    <t xml:space="preserve">02:55:010347:22/2</t>
  </si>
  <si>
    <t xml:space="preserve">респ. Башкортостан, Уфа г, Ленинский район, ул. Нехаева, д. 35</t>
  </si>
  <si>
    <t xml:space="preserve">02:55:010347:23/2 02:55:010347:23/3</t>
  </si>
  <si>
    <t xml:space="preserve">респ. Башкортостан, Уфа г, Ленинский район, ул. Нехаева, д. 23</t>
  </si>
  <si>
    <t xml:space="preserve">02:55:010347:28/2 02:55:010347:28/3 02:55:010347:28/4</t>
  </si>
  <si>
    <t xml:space="preserve">респ. Башкортостан, Уфа г, Ленинский район, ул. Нехаева, д. 21</t>
  </si>
  <si>
    <t xml:space="preserve">02:55:010347:29/4 02:55:010347:29/5 02:55:010347:29/6</t>
  </si>
  <si>
    <t xml:space="preserve">респ. Башкортостан, Уфа г, Ленинский район, ул. Марата, д. 9а</t>
  </si>
  <si>
    <t xml:space="preserve">02:55:010346:4/2 02:55:010346:4/3 02:55:010346:4/4</t>
  </si>
  <si>
    <t xml:space="preserve">респ. Башкортостан, Уфа г, Ленинский район, ул. Марата, д. 25</t>
  </si>
  <si>
    <t xml:space="preserve">02:55:010346:20/1</t>
  </si>
  <si>
    <t xml:space="preserve">респ. Башкортостан, Уфа г, Ленинский район, ул. Марата, д. 19</t>
  </si>
  <si>
    <t xml:space="preserve">02:55:010346:14/2</t>
  </si>
  <si>
    <t xml:space="preserve">респ. Башкортостан, Уфа г, Ленинский район, ул. Марата, д. 27</t>
  </si>
  <si>
    <t xml:space="preserve">02:55:010346:17/2</t>
  </si>
  <si>
    <t xml:space="preserve">респ. Башкортостан, Уфа г, Ленинский район, ул. Марата, д. 23</t>
  </si>
  <si>
    <t xml:space="preserve">02:55:010346:15/3</t>
  </si>
  <si>
    <t xml:space="preserve">респ. Башкортостан, Уфа г, Ленинский район, ул. Марата, д. 13</t>
  </si>
  <si>
    <t xml:space="preserve">02:55:010346:11/2  02:55:010346:11/3</t>
  </si>
  <si>
    <t xml:space="preserve">респ. Башкортостан, Уфа г, Ленинский район, ул. Марата, д. 9</t>
  </si>
  <si>
    <t xml:space="preserve">02:55:010346:8/2</t>
  </si>
  <si>
    <t xml:space="preserve">респ. Башкортостан, Уфа г, Ленинский район, ул. Воронежская, д. 39</t>
  </si>
  <si>
    <t xml:space="preserve">02:55:010356:13/2</t>
  </si>
  <si>
    <t xml:space="preserve">респ. Башкортостан, Уфа г, Ленинский район, ул. Воронежская, д. 48б</t>
  </si>
  <si>
    <t xml:space="preserve">02:55:010356:33/1 02:55:010356:33/2</t>
  </si>
  <si>
    <t xml:space="preserve">респ. Башкортостан, Уфа г, Ленинский район, ул. Воронежская, д. 32</t>
  </si>
  <si>
    <t xml:space="preserve">02:55:010353:40/2</t>
  </si>
  <si>
    <t xml:space="preserve">респ. Башкортостан, Уфа г, Ленинский район, ул. Воронежская, д. 30</t>
  </si>
  <si>
    <t xml:space="preserve">02:55:010353:41/3</t>
  </si>
  <si>
    <t xml:space="preserve">респ. Башкортостан, Уфа г, Ленинский район, ул. Шепетовская, д. 19</t>
  </si>
  <si>
    <t xml:space="preserve">02:55:010353:4/1</t>
  </si>
  <si>
    <t xml:space="preserve">респ. Башкортостан, Уфа г, Ленинский район, ул. Воронежская, д 25</t>
  </si>
  <si>
    <t xml:space="preserve">02:55:010353:93/1 02:55:010353:93/2 02:55:010353:93/3</t>
  </si>
  <si>
    <t xml:space="preserve">респ. Башкортостан, Уфа г, Ленинский район, ул. Воронежская, д 24</t>
  </si>
  <si>
    <t xml:space="preserve">02:55:010353:94/1</t>
  </si>
  <si>
    <t xml:space="preserve">респ. Башкортостан, Уфа г, Ленинский район, ул. Воронежская, д 28а</t>
  </si>
  <si>
    <t xml:space="preserve">02:55:010353:96/1</t>
  </si>
  <si>
    <t xml:space="preserve">респ. Башкортостан, Уфа г, Ленинский район, ул. Воронежская, д 36</t>
  </si>
  <si>
    <t xml:space="preserve">02:55:010353:97/1</t>
  </si>
  <si>
    <t xml:space="preserve">респ. Башкортостан, Уфа г, Ленинский район, ул. Шепетовская, д 27/Б</t>
  </si>
  <si>
    <t xml:space="preserve">02:55:010353:65/2 02:55:010353:65/3 02:55:010353:65/4 02:55:010353:65/5 02:55:010353:65/6</t>
  </si>
  <si>
    <t xml:space="preserve">респ. Башкортостан, Уфа г, Ленинский район, ул. Богатырская, д. 8</t>
  </si>
  <si>
    <t xml:space="preserve">02:55:010403:11/2 02:55:010403:11/3</t>
  </si>
  <si>
    <t xml:space="preserve">выход,стойка</t>
  </si>
  <si>
    <t xml:space="preserve">респ. Башкортостан, Уфа г, Ленинский район, ул. Богатырская, д. 12</t>
  </si>
  <si>
    <t xml:space="preserve">02:55:010403:22/1</t>
  </si>
  <si>
    <t xml:space="preserve">респ. Башкортостан, Уфа г, Ленинский район, пер. Рабочий, около дома 11</t>
  </si>
  <si>
    <t xml:space="preserve">02:55:010403:12/2</t>
  </si>
  <si>
    <t xml:space="preserve">респ. Башкортостан, Уфа г, Ленинский район, ул. Таймырская, д.1</t>
  </si>
  <si>
    <t xml:space="preserve">02:55:010403:15/2</t>
  </si>
  <si>
    <t xml:space="preserve">респ. Башкортостан, Уфа г, Ленинский район, пер. Рабочий, д. 11</t>
  </si>
  <si>
    <t xml:space="preserve">02:55:010403:14/2</t>
  </si>
  <si>
    <t xml:space="preserve">респ. Башкортостан, Уфа г, Ленинский район, ул. Таймырская, д.2</t>
  </si>
  <si>
    <t xml:space="preserve">02:55:010403:17/2</t>
  </si>
  <si>
    <t xml:space="preserve">респ. Башкортостан, Уфа г, Ленинский район, пер. Рабочий, д. 9</t>
  </si>
  <si>
    <t xml:space="preserve">02:55:010403:16/2</t>
  </si>
  <si>
    <t xml:space="preserve">респ. Башкортостан, Уфа г, Ленинский район, пер. Рабочий, д. 3</t>
  </si>
  <si>
    <t xml:space="preserve">02:55:010403:25/1</t>
  </si>
  <si>
    <t xml:space="preserve">респ. Башкортостан, Уфа г, Ленинский район, пер. Рабочий, д. 1</t>
  </si>
  <si>
    <t xml:space="preserve">02:55:010403:10/2</t>
  </si>
  <si>
    <t xml:space="preserve">респ. Башкортостан, Уфа г, Ленинский район, ул. Выгонная, д. 52</t>
  </si>
  <si>
    <t xml:space="preserve">02:55:010411:24/2 02:55:010411:24/3 02:55:010411:24/4</t>
  </si>
  <si>
    <t xml:space="preserve">респ. Башкортостан, Уфа г, Ленинский район, ул. Выгонная, д. 58А</t>
  </si>
  <si>
    <t xml:space="preserve">02:55:010411:29/1</t>
  </si>
  <si>
    <t xml:space="preserve">респ. Башкортостан, Уфа г, Ленинский район, ул. Щорса, д. 35</t>
  </si>
  <si>
    <t xml:space="preserve">02:55:010411:12/2</t>
  </si>
  <si>
    <t xml:space="preserve">респ. Башкортостан, Уфа г, Ленинский район, ул. Выгонная</t>
  </si>
  <si>
    <t xml:space="preserve">02:55:010411:8/1 02:55:010411:8/2</t>
  </si>
  <si>
    <t xml:space="preserve">02:55:010411:2/1 02:55:010411:2/2</t>
  </si>
  <si>
    <t xml:space="preserve">респ. Башкортостан, Уфа г, Ленинский район, ул. Выгонная, д. 56а</t>
  </si>
  <si>
    <t xml:space="preserve">02:55:010411:4/1 02:55:010411:4/2 02:55:010411:4/3 02:55:010411:4/4 02:55:010411:4/5 02:55:010411:4/6</t>
  </si>
  <si>
    <t xml:space="preserve">респ. Башкортостан, Уфа г, Ленинский район, ул. Выгонная, д.58</t>
  </si>
  <si>
    <t xml:space="preserve">02:55:010411:28/1</t>
  </si>
  <si>
    <t xml:space="preserve">респ. Башкортостан, Уфа г, р-н Ленинский, ул. Галановой, 18, 18/1</t>
  </si>
  <si>
    <t xml:space="preserve">02:55:010259:21/2</t>
  </si>
  <si>
    <t xml:space="preserve">респ. Башкортостан, Уфа г, р-н Ленинский, ул. Гаражная, 5</t>
  </si>
  <si>
    <t xml:space="preserve">02:55:010259:25/1</t>
  </si>
  <si>
    <t xml:space="preserve">респ. Башкортостан, Уфа г, р-н Ленинский, ул. Султанова, 3/а</t>
  </si>
  <si>
    <t xml:space="preserve">02:55:010259:29/2 02:55:010259:29/3 02:55:010259:29/4</t>
  </si>
  <si>
    <t xml:space="preserve">респ. Башкортостан, Уфа г, р-н Ленинский, ул. Урицкого, 25</t>
  </si>
  <si>
    <t xml:space="preserve">02:55:010259:43/10 02:55:010259:43/11 02:55:010259:43/12 02:55:010259:43/13 02:55:010259:43/14 02:55:010259:43/15 02:55:010259:43/5 02:55:010259:43/6 02:55:010259:43/7 02:55:010259:43/8 02:55:010259:43/9</t>
  </si>
  <si>
    <t xml:space="preserve">респ. Башкортостан, Уфа г, р-н Ленинский, ул. Слободская, 13"А"</t>
  </si>
  <si>
    <t xml:space="preserve">02:55:010255:31/1</t>
  </si>
  <si>
    <t xml:space="preserve">респ. Башкортостан, Уфа г, р-н Ленинский, пер Ломовой, 20</t>
  </si>
  <si>
    <t xml:space="preserve">02:55:010255:22/2 02:55:010255:22/3 02:55:010255:22/4</t>
  </si>
  <si>
    <t xml:space="preserve">респ. Башкортостан, Уфа г, р-н Ленинский, ул. Заки Валиди, 7</t>
  </si>
  <si>
    <t xml:space="preserve">02:55:010147:38/4 02:55:010147:38/5 02:55:010147:38/6 02:55:010147:38/7</t>
  </si>
  <si>
    <t xml:space="preserve">респ. Башкортостан, Уфа г, р-н Ленинский, ул. Горная, 18/А</t>
  </si>
  <si>
    <t xml:space="preserve">02:55:010265:12/2 02:55:010265:12/3</t>
  </si>
  <si>
    <t xml:space="preserve">респ. Башкортостан, Уфа г, р-н Ленинский, ул. Придорожная, 25 а</t>
  </si>
  <si>
    <t xml:space="preserve">02:55:010422:25/2</t>
  </si>
  <si>
    <t xml:space="preserve">респ. Башкортостан, Уфа г, р-н Ленинский, ул. Придорожная, 29</t>
  </si>
  <si>
    <t xml:space="preserve">02:55:010422:27/2</t>
  </si>
  <si>
    <t xml:space="preserve">респ. Башкортостан, Уфа г, р-н Ленинский, ул. Придорожная, 33</t>
  </si>
  <si>
    <t xml:space="preserve">02:55:010422:29/2</t>
  </si>
  <si>
    <t xml:space="preserve">респ. Башкортостан, Уфа г, р-н Ленинский, ул.Рабочая,10</t>
  </si>
  <si>
    <t xml:space="preserve">02:55:010422:4/6</t>
  </si>
  <si>
    <t xml:space="preserve">респ. Башкортостан, Уфа г, р-н Ленинский, ул.Рабочая,32</t>
  </si>
  <si>
    <t xml:space="preserve">02:55:010422:8/2</t>
  </si>
  <si>
    <t xml:space="preserve">респ. Башкортостан, Уфа г, р-н Ленинский, ул. Придорожная, 27</t>
  </si>
  <si>
    <t xml:space="preserve">02:55:010422:81/1</t>
  </si>
  <si>
    <t xml:space="preserve">респ. Башкортостан, Уфа г, р-н Ленинский, ул.Придорожная, 23ф</t>
  </si>
  <si>
    <t xml:space="preserve">02:55:010422:23/2</t>
  </si>
  <si>
    <t xml:space="preserve">респ. Башкортостан, Уфа г, р-н Ленинский, ул.Придорожная, 15</t>
  </si>
  <si>
    <t xml:space="preserve">02:55:010422:19/2 02:55:010422:19/3 02:55:010422:19/4 02:55:010422:19/5</t>
  </si>
  <si>
    <t xml:space="preserve">респ. Башкортостан, Уфа г, р-н Ленинский, ул.Придорожная, 19</t>
  </si>
  <si>
    <t xml:space="preserve">02:55:010422:21/2</t>
  </si>
  <si>
    <t xml:space="preserve">респ. Башкортостан, Уфа г, р-н Ленинский, ул.Придорожная, 21</t>
  </si>
  <si>
    <t xml:space="preserve">02:55:010422:22/2</t>
  </si>
  <si>
    <t xml:space="preserve">респ. Башкортостан, Уфа г, р-н Ленинский, ул.Придорожная, 17</t>
  </si>
  <si>
    <t xml:space="preserve">02:55:010422:20/2</t>
  </si>
  <si>
    <t xml:space="preserve">респ. Башкортостан, Уфа г, р-н Ленинский, ул.Рабочая,14</t>
  </si>
  <si>
    <t xml:space="preserve">02:55:010422:16/2</t>
  </si>
  <si>
    <t xml:space="preserve">респ. Башкортостан, Уфа г, р-н Ленинский, ул.Рабочая,8</t>
  </si>
  <si>
    <t xml:space="preserve">02:55:010422:3/12</t>
  </si>
  <si>
    <t xml:space="preserve">респ. Башкортостан, Уфа г, р-н Ленинский, ул.Заозерная, 104</t>
  </si>
  <si>
    <t xml:space="preserve">02:55:010315:24/11</t>
  </si>
  <si>
    <t xml:space="preserve">респ. Башкортостан, Уфа г, р-н Ленинский, ул.Заозерная, 100</t>
  </si>
  <si>
    <t xml:space="preserve">02:55:010315:59/2</t>
  </si>
  <si>
    <t xml:space="preserve">респ. Башкортостан, Уфа г, р-н Ленинский, ул.Заозерная, 74</t>
  </si>
  <si>
    <t xml:space="preserve">02:55:010315:50/2</t>
  </si>
  <si>
    <t xml:space="preserve">респ. Башкортостан, Уфа г, р-н Ленинский, ул. 2-я Рабочая, 17</t>
  </si>
  <si>
    <t xml:space="preserve">02:55:010315:43/2</t>
  </si>
  <si>
    <t xml:space="preserve">респ. Башкортостан, Уфа г, р-н Ленинский, ул. Рабочая, 41</t>
  </si>
  <si>
    <t xml:space="preserve">02:55:010315:3/1</t>
  </si>
  <si>
    <t xml:space="preserve">респ. Башкортостан, Уфа г, р-н Ленинский, ул.Леванского, д.40</t>
  </si>
  <si>
    <t xml:space="preserve">02:55:010242:18/2</t>
  </si>
  <si>
    <t xml:space="preserve">респ. Башкортостан, Уфа г, р-н Ленинский, ул.Родниковая, 5"Б"</t>
  </si>
  <si>
    <t xml:space="preserve">02:55:010242:13/2</t>
  </si>
  <si>
    <t xml:space="preserve">респ. Башкортостан, Уфа г, р-н Ленинский, ул.Леваневского, 38</t>
  </si>
  <si>
    <t xml:space="preserve">02:55:010242:23/1</t>
  </si>
  <si>
    <t xml:space="preserve">респ. Башкортостан, Уфа г, р-н Ленинский, ул.Леваневского, 31</t>
  </si>
  <si>
    <t xml:space="preserve">02:55:010251:22/1</t>
  </si>
  <si>
    <t xml:space="preserve">респ. Башкортостан, Уфа г, р-н Ленинский, ул.Леваневского, 29</t>
  </si>
  <si>
    <t xml:space="preserve">02:55:010251:7/1</t>
  </si>
  <si>
    <t xml:space="preserve">респ. Башкортостан, Уфа г, р-н Ленинский, ул.Котовского, 26</t>
  </si>
  <si>
    <t xml:space="preserve">02:55:010251:10/2 02:55:010251:10/3 02:55:010251:10/4</t>
  </si>
  <si>
    <t xml:space="preserve">респ. Башкортостан, Уфа г, р-н Ленинский, ул.Котовского, 52</t>
  </si>
  <si>
    <t xml:space="preserve">02:55:010241:8/1 02:55:010241:8/2 02:55:010241:8/3</t>
  </si>
  <si>
    <t xml:space="preserve">респ. Башкортостан, Уфа г, р-н Ленинский, ул.Леваневского, 39</t>
  </si>
  <si>
    <t xml:space="preserve">02:55:010241:13/2</t>
  </si>
  <si>
    <t xml:space="preserve">респ. Башкортостан, Уфа г, р-н Ленинский, ул.Леваневского, 37</t>
  </si>
  <si>
    <t xml:space="preserve">02:55:010241:12/1, 02:55:010241:12/2, 02:55:010241:12/3, 02:55:010241:12/4, 02:55:010241:12/5</t>
  </si>
  <si>
    <t xml:space="preserve">респ. Башкортостан, Уфа г, р-н Ленинский, ул.Котовского, 48</t>
  </si>
  <si>
    <t xml:space="preserve">02:55:010241:5/1</t>
  </si>
  <si>
    <t xml:space="preserve">респ. Башкортостан, Уфа г, р-н Ленинский, ул.Ключевская, 7</t>
  </si>
  <si>
    <t xml:space="preserve">02:55:010241:3/2, 02:55:010241:3/3</t>
  </si>
  <si>
    <t xml:space="preserve">респ. Башкортостан, Уфа г, р-н Ленинский, ул.Леваневского, 41</t>
  </si>
  <si>
    <t xml:space="preserve">02:55:010241:14/2</t>
  </si>
  <si>
    <t xml:space="preserve">респ. Башкортостан, Уфа г, р-н Ленинский, ул.Леваневского, 33</t>
  </si>
  <si>
    <t xml:space="preserve">02:55:010241:2/2, 02:55:010241:2/3, 02:55:010241:2/4, 02:55:010241:2/5, 02:55:010241:2/6</t>
  </si>
  <si>
    <t xml:space="preserve">респ. Башкортостан, Уфа г, р-н Ленинский, ул.Народная, 13</t>
  </si>
  <si>
    <t xml:space="preserve">02:55:010234:110/1 02:55:010234:110/2</t>
  </si>
  <si>
    <t xml:space="preserve">респ. Башкортостан, Уфа г, р-н Ленинский, ул.Ахтырская, 62</t>
  </si>
  <si>
    <t xml:space="preserve">02:55:010234:48/2 02:55:010234:48/3 02:55:010234:48/4</t>
  </si>
  <si>
    <t xml:space="preserve">респ. Башкортостан, Уфа г, р-н Ленинский, ул.Народная, 1</t>
  </si>
  <si>
    <t xml:space="preserve">02:55:010234:109/1 02:55:010234:109/2</t>
  </si>
  <si>
    <t xml:space="preserve">респ. Башкортостан, Уфа г, р-н Ленинский, ул.Народная, 5</t>
  </si>
  <si>
    <t xml:space="preserve">02:55:010234:70/2, 02:55:010234:70/3, 02:55:010234:70/4, 02:55:010234:70/5, 02:55:010234:70/6, 02:55:010234:70/7</t>
  </si>
  <si>
    <t xml:space="preserve">респ. Башкортостан, Уфа г, р-н Ленинский, ул.Народная, 7</t>
  </si>
  <si>
    <t xml:space="preserve">02:55:010234:46/2</t>
  </si>
  <si>
    <t xml:space="preserve">респ. Башкортостан, Уфа г, р-н Ленинский, ул.Народная, 8</t>
  </si>
  <si>
    <t xml:space="preserve">02:55:010234:8/1</t>
  </si>
  <si>
    <t xml:space="preserve">респ. Башкортостан, Уфа г, р-н Ленинский, ул.Ущелье, 10</t>
  </si>
  <si>
    <t xml:space="preserve">02:55:010239:7/2</t>
  </si>
  <si>
    <t xml:space="preserve">респ. Башкортостан, Уфа г, р-н Ленинский, ул.Леваневского, д. 52</t>
  </si>
  <si>
    <t xml:space="preserve">02:55:010239:6/6</t>
  </si>
  <si>
    <t xml:space="preserve">респ. Башкортостан, Уфа г, р-н Ленинский, ул.Ущелье, 10а</t>
  </si>
  <si>
    <t xml:space="preserve">02:55:010239:9/4, 02:55:010239:9/5</t>
  </si>
  <si>
    <t xml:space="preserve">респ. Башкортостан, Уфа г, р-н Ленинский, ул.Родниковская, 14/1</t>
  </si>
  <si>
    <t xml:space="preserve">02:55:010239:29/10, 02:55:010239:29/11, 02:55:010239:29/12,  02:55:010239:29/13, 02:55:010239:29/3, 02:55:010239:29/4, 02:55:010239:29/5, 02:55:010239:29/6, 02:55:010239:29/7, 02:55:010239:29/8, 02:55:010239:29/9</t>
  </si>
  <si>
    <t xml:space="preserve">опоры, выход, КС</t>
  </si>
  <si>
    <t xml:space="preserve">респ. Башкортостан, Уфа г, р-н Ленинский, ул.Леваневского, 44</t>
  </si>
  <si>
    <t xml:space="preserve">02:55:010239:44/1</t>
  </si>
  <si>
    <t xml:space="preserve">респ. Башкортостан, Уфа г, р-н Ленинский, ул.Родниковская, 9</t>
  </si>
  <si>
    <t xml:space="preserve">02:55:010239:4/11</t>
  </si>
  <si>
    <t xml:space="preserve">респ. Башкортостан, Уфа г, р-н Ленинский, ул.Леваневского, 50</t>
  </si>
  <si>
    <t xml:space="preserve">02:55:010239:26/1</t>
  </si>
  <si>
    <t xml:space="preserve">респ. Башкортостан, Уфа г, р-н Ленинский, ул.Родниковаская, 17</t>
  </si>
  <si>
    <t xml:space="preserve">02:55:010239:28/2, 02:55:010239:28/3</t>
  </si>
  <si>
    <t xml:space="preserve">респ. Башкортостан, Уфа г, р-н Ленинский, ул.Красина,  9</t>
  </si>
  <si>
    <t xml:space="preserve">02:55:010239:5/11, 02:55:010239:5/12, 02:55:010239:5/13, 02:55:010239:5/14, 02:55:010239:5/15, 02:55:010239:5/16</t>
  </si>
  <si>
    <t xml:space="preserve">респ. Башкортостан, Уфа г, р-н Ленинский, ул.Гончарная, 41</t>
  </si>
  <si>
    <t xml:space="preserve">02:55:010239:30/4, 02:55:010239:30/5, 02:55:010239:30/5,  02:55:010239:30/7</t>
  </si>
  <si>
    <t xml:space="preserve">респ. Башкортостан, Уфа г, р-н Ленинский, ул.Красина, 13 "а"</t>
  </si>
  <si>
    <t xml:space="preserve">02:55:010239:101/1</t>
  </si>
  <si>
    <t xml:space="preserve">респ. Башкортостан, Уфа г, р-н Ленинский, ул.Гончарная, 39</t>
  </si>
  <si>
    <t xml:space="preserve">02:55:010239:25/2, 02:55:010239:25/3, 02:55:010239:25/4, 02:55:010239:25/5</t>
  </si>
  <si>
    <t xml:space="preserve">респ. Башкортостан, Уфа г, р-н Ленинский, ул.Родниковаская, 14А</t>
  </si>
  <si>
    <t xml:space="preserve">02:55:010239:23/2</t>
  </si>
  <si>
    <t xml:space="preserve">респ. Башкортостан, Уфа г, р-н Ленинский, ул.Красина, 13 а</t>
  </si>
  <si>
    <t xml:space="preserve">02:55:010239:35/1</t>
  </si>
  <si>
    <t xml:space="preserve">респ. Башкортостан, Уфа г, р-н Ленинский, ул.Народная, 14</t>
  </si>
  <si>
    <t xml:space="preserve">02:55:010238:28/2</t>
  </si>
  <si>
    <t xml:space="preserve">респ. Башкортостан, Уфа г, р-н Ленинский, ул.Токарная, 12</t>
  </si>
  <si>
    <t xml:space="preserve">02:55:010238:39/3 02:55:010238:39/4</t>
  </si>
  <si>
    <t xml:space="preserve">респ. Башкортостан, Уфа г, р-н Ленинский, ул. Ущелье, 37 а</t>
  </si>
  <si>
    <t xml:space="preserve">02:55:010238:1/2 02:55:010238:1/3</t>
  </si>
  <si>
    <t xml:space="preserve">респ. Башкортостан, Уфа г, р-н Ленинский, ул.Народная, 10</t>
  </si>
  <si>
    <t xml:space="preserve">02:55:010238:42/1 02:55:010238:42/2 02:55:010238:42/3</t>
  </si>
  <si>
    <t xml:space="preserve">респ. Башкортостан, Уфа г, р-н Ленинский, ул. Столярная, 26</t>
  </si>
  <si>
    <t xml:space="preserve">02:55:010238:40/1 02:55:010238:40/2</t>
  </si>
  <si>
    <t xml:space="preserve">респ. Башкортостан, Уфа г, р-н Ленинский, ул. Ущелье, 6</t>
  </si>
  <si>
    <t xml:space="preserve">02:55:010240:105/3 02:55:010240:105/4 02:55:010240:105/5 02:55:010240:105/6</t>
  </si>
  <si>
    <t xml:space="preserve">респ. Башкортостан, Уфа г, р-н Ленинский, ул. Ущелье,8</t>
  </si>
  <si>
    <t xml:space="preserve">02:55:010240:107/2</t>
  </si>
  <si>
    <t xml:space="preserve">респ. Башкортостан, Уфа г, р-н Ленинский, ул. Леваневского, 47</t>
  </si>
  <si>
    <t xml:space="preserve">02:55:010240:97/1</t>
  </si>
  <si>
    <t xml:space="preserve">респ. Башкортостан, Уфа г, р-н Ленинский, ул. Красина, 5</t>
  </si>
  <si>
    <t xml:space="preserve">02:55:010240:95/1</t>
  </si>
  <si>
    <t xml:space="preserve">респ. Башкортостан, Уфа г, р-н Ленинский, ул. Ахтырская, 16</t>
  </si>
  <si>
    <t xml:space="preserve">02:55:010240:47/1</t>
  </si>
  <si>
    <t xml:space="preserve">респ. Башкортостан, Уфа г, р-н Ленинский, ул. Ахтырская, 27</t>
  </si>
  <si>
    <t xml:space="preserve">02:55:010240:54/2 02:55:010240:54/3</t>
  </si>
  <si>
    <t xml:space="preserve">респ. Башкортостан, Уфа г, р-н Ленинский, ул. Ахтырская, 21</t>
  </si>
  <si>
    <t xml:space="preserve">02:55:010240:28/1 02:55:010240:28/2 02:55:010240:28/3 02:55:010240:28/4 02:55:010240:28/5 02:55:010240:28/6</t>
  </si>
  <si>
    <t xml:space="preserve">респ. Башкортостан, Уфа г, р-н Ленинский, ул. Ахтырская, 17</t>
  </si>
  <si>
    <t xml:space="preserve">02:55:010240:3/2 02:55:010240:3/3 02:55:010240:3/4 02:55:010240:3/5 02:55:010240:3/6</t>
  </si>
  <si>
    <t xml:space="preserve">респ. Башкортостан, Уфа г, р-н Ленинский, ул. Ахтырская, 5</t>
  </si>
  <si>
    <t xml:space="preserve">02:55:010240:34/1</t>
  </si>
  <si>
    <t xml:space="preserve">респ. Башкортостан, Уфа г, р-н Ленинский, ул. Ахтырская, 1</t>
  </si>
  <si>
    <t xml:space="preserve">02:55:010240:1/2</t>
  </si>
  <si>
    <t xml:space="preserve">респ. Башкортостан, Уфа г, р-н Ленинский, ул. Котовского, 31</t>
  </si>
  <si>
    <t xml:space="preserve">02:55:010240:11/1</t>
  </si>
  <si>
    <t xml:space="preserve">респ. Башкортостан, Уфа г, р-н Ленинский, ул. Столярная, 17</t>
  </si>
  <si>
    <t xml:space="preserve">02:55:010230:9/2</t>
  </si>
  <si>
    <t xml:space="preserve">респ. Башкортостан, Уфа г, р-н Ленинский, ул.Народная, 27</t>
  </si>
  <si>
    <t xml:space="preserve">02:55:010230:235/1 02:55:010230:235/2</t>
  </si>
  <si>
    <t xml:space="preserve">респ. Башкортостан, Уфа г, р-н Ленинский, ул. Красина, 15</t>
  </si>
  <si>
    <t xml:space="preserve">02:55:010230:7/2</t>
  </si>
  <si>
    <t xml:space="preserve">респ. Башкортостан, Уфа г, р-н Ленинский, ул. Гафури, 101</t>
  </si>
  <si>
    <t xml:space="preserve">02:55:010230:15/4 02:55:010230:15/5</t>
  </si>
  <si>
    <t xml:space="preserve">респ. Башкортостан, Уфа г, р-н Ленинский, ул. Гафури, 103</t>
  </si>
  <si>
    <t xml:space="preserve">02:55:010230:26/1</t>
  </si>
  <si>
    <t xml:space="preserve">респ. Башкортостан, Уфа г, р-н Ленинский, ул.Народная, 25</t>
  </si>
  <si>
    <t xml:space="preserve">02:55:010230:237/1</t>
  </si>
  <si>
    <t xml:space="preserve">02:55:010230:17/5 02:55:010230:17/6 02:55:010230:17/7 02:55:010230:17/8</t>
  </si>
  <si>
    <t xml:space="preserve">респ. Башкортостан, Уфа г, р-н Ленинский, ул. Гафури, 105</t>
  </si>
  <si>
    <t xml:space="preserve">02:55:010230:18/2 02:55:010230:18/3</t>
  </si>
  <si>
    <t xml:space="preserve">респ. Башкортостан, Уфа г, р-н Ленинский, ул. Беломорская, 23</t>
  </si>
  <si>
    <t xml:space="preserve">02:55:010230:29/2</t>
  </si>
  <si>
    <t xml:space="preserve">респ. Башкортостан, Уфа г, р-н Ленинский, ул. Токарная, 24</t>
  </si>
  <si>
    <t xml:space="preserve">02:55:010230:58/2 02:55:010230:58/3</t>
  </si>
  <si>
    <t xml:space="preserve">02:55:010230:28/2</t>
  </si>
  <si>
    <t xml:space="preserve">респ. Башкортостан, Уфа г, р-н Ленинский, ул. Литейная, 19</t>
  </si>
  <si>
    <t xml:space="preserve">02:55:010230:13/2</t>
  </si>
  <si>
    <t xml:space="preserve">респ. Башкортостан, Уфа г, р-н Ленинский, ул. Беломорская, 20</t>
  </si>
  <si>
    <t xml:space="preserve">02:55:010230:2/2</t>
  </si>
  <si>
    <t xml:space="preserve">респ. Башкортостан, Уфа г, р-н Ленинский, ул. Беломорская, 21</t>
  </si>
  <si>
    <t xml:space="preserve">02:55:010230:220/3 02:55:010230:220/4</t>
  </si>
  <si>
    <t xml:space="preserve">респ. Башкортостан, Уфа г, р-н Ленинский, ул. Столярная, 13</t>
  </si>
  <si>
    <t xml:space="preserve">02:55:010230:8/5</t>
  </si>
  <si>
    <t xml:space="preserve">респ. Башкортостан, Уфа г, р-н Ленинский, ул. Литейная, 16</t>
  </si>
  <si>
    <t xml:space="preserve">02:55:010230:43/3</t>
  </si>
  <si>
    <t xml:space="preserve">Респ. Башкортостан, Уфа г, Ленинский район, ул. 2-я Придорожная, 4</t>
  </si>
  <si>
    <t xml:space="preserve">02:55:010422:5/2</t>
  </si>
  <si>
    <t xml:space="preserve">респ. Башкортостан, г. Уфа, р-н Ленинский, ул. Султанова, 1а</t>
  </si>
  <si>
    <t xml:space="preserve">02:55:010259:5/2 02:55:010259:5/3</t>
  </si>
  <si>
    <t xml:space="preserve">респ. Башкортостан, г. Уфа, р-н Ленинский, ул. Аральская, 4</t>
  </si>
  <si>
    <t xml:space="preserve">02:55:010259:1/3</t>
  </si>
  <si>
    <t xml:space="preserve">респ. Башкортостан, г. Уфа, р-н Ленинский, ул. Урицкого, 9</t>
  </si>
  <si>
    <t xml:space="preserve">02:55:010259:51/1 02:55:010259:51/2 02:55:010259:51/3</t>
  </si>
  <si>
    <t xml:space="preserve">респ. Башкортостан, г. Уфа, р-н Ленинский, ул. Урицкого, 17</t>
  </si>
  <si>
    <t xml:space="preserve">02:55:010259:16/1</t>
  </si>
  <si>
    <t xml:space="preserve">респ. Башкортостан, г. Уфа, р-н Ленинский, ул. Гаражная, 6</t>
  </si>
  <si>
    <t xml:space="preserve">02:55:010259:26/2</t>
  </si>
  <si>
    <t xml:space="preserve">респ. Башкортостан, г. Уфа, р-н Ленинский, ул. Урицкого, 19</t>
  </si>
  <si>
    <t xml:space="preserve">02:55:010259:14/6 02:55:010259:14/7 02:55:010259:14/8 02:55:010259:14/9</t>
  </si>
  <si>
    <t xml:space="preserve">респ. Башкортостан, г. Уфа, р-н Ленинский, ул. Аральская, 5</t>
  </si>
  <si>
    <t xml:space="preserve">02:55:010259:53/1</t>
  </si>
  <si>
    <t xml:space="preserve">респ. Башкортостан, г. Уфа, р-н Ленинский, ул. Урицкого, 11</t>
  </si>
  <si>
    <t xml:space="preserve">02:55:010259:44/2 02:55:010259:44/3 02:55:010259:44/4 02:55:010259:44/5</t>
  </si>
  <si>
    <t xml:space="preserve">респ. Башкортостан, г. Уфа, р-н Ленинский, ул. Урицкого, 13</t>
  </si>
  <si>
    <t xml:space="preserve">02:55:010259:33/2</t>
  </si>
  <si>
    <t xml:space="preserve">респ. Башкортостан, г. Уфа, р-н Ленинский, ул. Лесопильная, 7</t>
  </si>
  <si>
    <t xml:space="preserve">02:55:010251:24/3</t>
  </si>
  <si>
    <t xml:space="preserve">респ. Башкортостан, г. Уфа, р-н Ленинский, ул. Ахтырская, 3</t>
  </si>
  <si>
    <t xml:space="preserve">02:55:010240:32/3</t>
  </si>
  <si>
    <t xml:space="preserve">респ. Башкортостан, г. Уфа, р-н Ленинский, ул. Лесопильная, 1</t>
  </si>
  <si>
    <t xml:space="preserve">02:55:010240:101/2</t>
  </si>
  <si>
    <t xml:space="preserve">респ. Башкортостан, г. Уфа, р-н Ленинский, ул. Ахтырская, 7</t>
  </si>
  <si>
    <t xml:space="preserve">02:55:010240:38/2</t>
  </si>
  <si>
    <t xml:space="preserve">респ. Башкортостан, г. Уфа, р-н Ленинский, ул. Ахтырская, 59</t>
  </si>
  <si>
    <t xml:space="preserve">02:55:010240:76/1</t>
  </si>
  <si>
    <t xml:space="preserve">респ. Башкортостан, г. Уфа, р-н Ленинский, ул. Леваневского, 45</t>
  </si>
  <si>
    <t xml:space="preserve">02:55:010240:96/1</t>
  </si>
  <si>
    <t xml:space="preserve">респ. Башкортостан, г. Уфа, р-н Ленинский, ул. Красина, 10</t>
  </si>
  <si>
    <t xml:space="preserve">02:55:010242:6/2</t>
  </si>
  <si>
    <t xml:space="preserve">респ. Башкортостан, г. Уфа, р-н Ленинский, ул. Красина, 8</t>
  </si>
  <si>
    <t xml:space="preserve">02:55:010242:22/1</t>
  </si>
  <si>
    <t xml:space="preserve">респ. Башкортостан, г. Уфа, р-н Ленинский, ул. Родниковская, 5В</t>
  </si>
  <si>
    <t xml:space="preserve">02:55:010242:1/2</t>
  </si>
  <si>
    <t xml:space="preserve">респ. Башкортостан, г. Уфа, р-н Ленинский, ул. Леваневского, 35</t>
  </si>
  <si>
    <t xml:space="preserve">02:55:010241:11/1</t>
  </si>
  <si>
    <t xml:space="preserve">респ. Башкортостан, г. Уфа, р-н Ленинский, ул. Рабочая, 32а</t>
  </si>
  <si>
    <t xml:space="preserve">02:55:010422:7/2</t>
  </si>
  <si>
    <t xml:space="preserve">респ. Башкортостан, г. Уфа, р-н Ленинский, ул. Заозерная, 80</t>
  </si>
  <si>
    <t xml:space="preserve">02:55:010315:102/1</t>
  </si>
  <si>
    <t xml:space="preserve">респ. Башкортостан, г. Уфа, р-н Ленинский, ул. Заозерная, 72</t>
  </si>
  <si>
    <t xml:space="preserve">02:55:010315:49/9</t>
  </si>
  <si>
    <t xml:space="preserve">респ. Башкортостан, г. Уфа, р-н Ленинский, ул. Заозерная, 82</t>
  </si>
  <si>
    <t xml:space="preserve">02:55:010315:68/2</t>
  </si>
  <si>
    <t xml:space="preserve">респ. Башкортостан, г. Уфа, р-н Ленинский, ул. 2-я Рабочая, 4</t>
  </si>
  <si>
    <t xml:space="preserve">02:55:010315:82/2         02:55:010315:82/3            02:55:010315:82/4             02:55:010315:82/5</t>
  </si>
  <si>
    <t xml:space="preserve">респ. Башкортостан, г. Уфа, р-н Ленинский, ул. Заозерная, 94</t>
  </si>
  <si>
    <t xml:space="preserve">02:55:010315:97/1</t>
  </si>
  <si>
    <t xml:space="preserve">респ. Башкортостан, г. Уфа, р-н Ленинский, ул. 2-я Рабочая, 8</t>
  </si>
  <si>
    <t xml:space="preserve">02:55:010315:26/2            02:55:010315:26/3               02:55:010315:26/4                 02:55:010315:26/5                   02:55:010315:26/6</t>
  </si>
  <si>
    <t xml:space="preserve">респ. Башкортостан, г. Уфа, р-н Ленинский, ул. 2-я Рабочая, 28</t>
  </si>
  <si>
    <t xml:space="preserve">02:55:010315:105/1</t>
  </si>
  <si>
    <t xml:space="preserve">респ. Башкортостан, г. Уфа, р-н Ленинский, ул. 2-я Рабочая, 13</t>
  </si>
  <si>
    <t xml:space="preserve">02:55:010315:45/2</t>
  </si>
  <si>
    <t xml:space="preserve">респ. Башкортостан, г. Уфа, р-н Ленинский, ул. Заозерная, 106</t>
  </si>
  <si>
    <t xml:space="preserve">02:55:010315:107/1       02:55:010315:107/2           02:55:010315:107/3</t>
  </si>
  <si>
    <t xml:space="preserve">респ. Башкортостан, г. Уфа, р-н Ленинский, ул. Заозерная, 86а</t>
  </si>
  <si>
    <t xml:space="preserve">02:55:010315:2/2                 02:55:010315:2/3      02:55:010315:2/4        02:55:010315:2/5</t>
  </si>
  <si>
    <t xml:space="preserve">респ. Башкортостан, г. Уфа, р-н Ленинский, ул. 2-я Рабочая, 18</t>
  </si>
  <si>
    <t xml:space="preserve">02:55:010315:120/1      02:55:010315:120/2</t>
  </si>
  <si>
    <t xml:space="preserve">респ. Башкортостан, г. Уфа, р-н Ленинский, ул. Заозерная, 96/А</t>
  </si>
  <si>
    <t xml:space="preserve">02:55:010315:235/1</t>
  </si>
  <si>
    <t xml:space="preserve">респ. Башкортостан, г. Уфа, р-н Ленинский, ул. Заозерная, 96</t>
  </si>
  <si>
    <t xml:space="preserve">02:55:010315:236/1</t>
  </si>
  <si>
    <t xml:space="preserve">респ. Башкортостан, г. Уфа, р-н Ленинский, ул. 2-я Рабочая, 32</t>
  </si>
  <si>
    <t xml:space="preserve">02:55:010315:9/2</t>
  </si>
  <si>
    <t xml:space="preserve">респ. Башкортостан, г. Уфа, р-н Ленинский, ул. Придорожная, 92</t>
  </si>
  <si>
    <t xml:space="preserve">02:55:010315:7/2      02:55:010315:7/3</t>
  </si>
  <si>
    <t xml:space="preserve">респ. Башкортостан, г. Уфа, р-н Ленинский, ул. 2-я Рабочая, 24</t>
  </si>
  <si>
    <t xml:space="preserve">02:55:010315:118/1</t>
  </si>
  <si>
    <t xml:space="preserve">респ. Башкортостан, г. Уфа, р-н Ленинский, ул. 2-я Рабочая, 10</t>
  </si>
  <si>
    <t xml:space="preserve">02:55:010315:117/1      02:55:010315:117/2</t>
  </si>
  <si>
    <t xml:space="preserve">респ. Башкортостан, г. Уфа, р-н Ленинский, ул. 2-я Рабочая, 49</t>
  </si>
  <si>
    <t xml:space="preserve">02:55:010315:115/1  02:55:010315:115/2           02:55:010315:115/3</t>
  </si>
  <si>
    <t xml:space="preserve">респ. Башкортостан, г. Уфа, р-н Ленинский, ул. Заозерная, 122</t>
  </si>
  <si>
    <t xml:space="preserve">02:55:010315:114/1</t>
  </si>
  <si>
    <t xml:space="preserve">респ. Башкортостан, г. Уфа, р-н Ленинский, ул. 2-я Рабочая, 30</t>
  </si>
  <si>
    <t xml:space="preserve">02:55:010315:116/1        02:55:010315:116/2</t>
  </si>
  <si>
    <t xml:space="preserve">респ. Башкортостан, г. Уфа, р-н Ленинский, ул. Заозерная, 78</t>
  </si>
  <si>
    <t xml:space="preserve">02:55:010315:101/1</t>
  </si>
  <si>
    <t xml:space="preserve">респ. Башкортостан, г. Уфа, р-н Ленинский, ул. 2-я Рабочая, 14</t>
  </si>
  <si>
    <t xml:space="preserve">02:55:010315:51/2      02:55:010315:51/3</t>
  </si>
  <si>
    <t xml:space="preserve">респ. Башкортостан, г. Уфа, р-н Ленинский, ул. 2-я Рабочая, 19</t>
  </si>
  <si>
    <t xml:space="preserve">02:55:010315:41/2</t>
  </si>
  <si>
    <t xml:space="preserve">респ. Башкортостан, г. Уфа, р-н Ленинский, ул. 2-я Рабочая, 19/А</t>
  </si>
  <si>
    <t xml:space="preserve">02:55:010315:40/2</t>
  </si>
  <si>
    <t xml:space="preserve">респ. Башкортостан, г. Уфа, р-н Ленинский, ул. 2-я Рабочая, 26</t>
  </si>
  <si>
    <t xml:space="preserve">02:55:010315:38/2      02:55:010315:38/3          02:55:010315:38/4</t>
  </si>
  <si>
    <t xml:space="preserve">респ. Башкортостан, г. Уфа, р-н Ленинский, ул. Заозерная, 110</t>
  </si>
  <si>
    <t xml:space="preserve">02:55:010315:35/4</t>
  </si>
  <si>
    <t xml:space="preserve">респ. Башкортостан, г. Уфа, р-н Ленинский, ул. Заозерная, 116-116а</t>
  </si>
  <si>
    <t xml:space="preserve">02:55:010315:30/4</t>
  </si>
  <si>
    <t xml:space="preserve">респ. Башкортостан, г. Уфа, р-н Ленинский, ул. 2-я Рабочая, 2</t>
  </si>
  <si>
    <t xml:space="preserve">02:55:010315:27/3</t>
  </si>
  <si>
    <t xml:space="preserve">респ. Башкортостан, г. Уфа, р-н Ленинский, ул. Гафури, 93</t>
  </si>
  <si>
    <t xml:space="preserve">02:55:010229:45/1  02:55:010229:45/2  02:55:010229:45/3  02:55:010229:45/4</t>
  </si>
  <si>
    <t xml:space="preserve">2 опоры, выход, ГЗ</t>
  </si>
  <si>
    <t xml:space="preserve">респ. Башкортостан, г. Уфа, р-н Ленинский, ул. Чернышевского, 10а</t>
  </si>
  <si>
    <t xml:space="preserve">02:55:010254:22/3  02:55:010254:22/4  02:55:010254:22/5</t>
  </si>
  <si>
    <t xml:space="preserve">выход, опора, КТ</t>
  </si>
  <si>
    <t xml:space="preserve">респ. Башкортостан, г. Уфа, р-н Ленинский, ул. Гончарная, 10-1, 3, 4</t>
  </si>
  <si>
    <t xml:space="preserve">02:55:010254:93/1</t>
  </si>
  <si>
    <t xml:space="preserve">респ. Башкортостан, г. Уфа, р-н Ленинский, ул. Леваневского, 26</t>
  </si>
  <si>
    <t xml:space="preserve">02:55:010249:23/2</t>
  </si>
  <si>
    <t xml:space="preserve">респ. Башкортостан, г. Уфа, р-н Ленинский, ул. Петра Комлева, 25</t>
  </si>
  <si>
    <t xml:space="preserve">02:55:010249:3/2  02:55:010249:3/3</t>
  </si>
  <si>
    <t xml:space="preserve">респ. Башкортостан, г. Уфа, р-н Ленинский, ул. Леваневского, 28</t>
  </si>
  <si>
    <t xml:space="preserve">02:55:010249:4/3  02:55:010249:4/4</t>
  </si>
  <si>
    <t xml:space="preserve">респ. Башкортостан, г. Уфа, р-н Ленинский, ул. Ключевская, 14а</t>
  </si>
  <si>
    <t xml:space="preserve">02:55:010249:22/1</t>
  </si>
  <si>
    <t xml:space="preserve">респ. Башкортостан, г. Уфа, р-н Ленинский, ул. Гафури, дома 81/1, 81/2</t>
  </si>
  <si>
    <t xml:space="preserve">02:55:010229:19/2  02:55:010229:19/3  02:55:010229:19/4  02:55:010229:19/5</t>
  </si>
  <si>
    <t xml:space="preserve">2 выхода, 2 КТ</t>
  </si>
  <si>
    <t xml:space="preserve">респ. Башкортостан, г. Уфа, р-н Ленинский, ул. Родниковская, 8</t>
  </si>
  <si>
    <t xml:space="preserve">02:55:010243:24/1  02:55:010243:24/2  02:55:010243:24/3  02:55:010243:24/4</t>
  </si>
  <si>
    <t xml:space="preserve">респ. Башкортостан, г. Уфа, р-н Ленинский, ул. Галановой, 16</t>
  </si>
  <si>
    <t xml:space="preserve">02:55:010259:50/2</t>
  </si>
  <si>
    <t xml:space="preserve">респ. Башкортостан, г. Уфа, р-н Ленинский, ул. Чернышевского, 10</t>
  </si>
  <si>
    <t xml:space="preserve">02:55:010254:21/2</t>
  </si>
  <si>
    <t xml:space="preserve">респ. Башкортостан, г. Уфа, р-н Ленинский, ул. Гончарная, 14</t>
  </si>
  <si>
    <t xml:space="preserve">02:55:010254:95/1</t>
  </si>
  <si>
    <t xml:space="preserve">респ. Башкортостан, г. Уфа, р-н Ленинский, ул. Аральская, 25</t>
  </si>
  <si>
    <t xml:space="preserve">02:55:010254:61/2 02:55:010254:61/3</t>
  </si>
  <si>
    <t xml:space="preserve">респ. Башкортостан, г. Уфа, р-н Ленинский, ул. Аральская, 27а</t>
  </si>
  <si>
    <t xml:space="preserve">02:55:010254:64/1 02:55:010254:64/2</t>
  </si>
  <si>
    <t xml:space="preserve">респ. Башкортостан, г. Уфа, р-н Ленинский, ул. Гончарная, 5-1, 2</t>
  </si>
  <si>
    <t xml:space="preserve">02:55:010254:90/1</t>
  </si>
  <si>
    <t xml:space="preserve">респ. Башкортостан, г. Уфа, р-н Ленинский, ул. Комлева, 2</t>
  </si>
  <si>
    <t xml:space="preserve">02:55:010254:14/2 02:55:010254:14/3 02:55:010254:14/4 02:55:010254:14/5</t>
  </si>
  <si>
    <t xml:space="preserve">респ. Башкортостан, г. Уфа, р-н Ленинский, ул. Лесопильная, 22</t>
  </si>
  <si>
    <t xml:space="preserve">02:55:010254:121/1 02:55:010254:121/2</t>
  </si>
  <si>
    <t xml:space="preserve">респ. Башкортостан, г. Уфа, р-н Ленинский, ул. Гончарная, 8</t>
  </si>
  <si>
    <t xml:space="preserve">02:55:010254:92/1</t>
  </si>
  <si>
    <t xml:space="preserve">респ. Башкортостан, г. Уфа, р-н Ленинский, ул. Сенная, 1а</t>
  </si>
  <si>
    <t xml:space="preserve">02:55:010254:143/1 02:55:010254:143/2</t>
  </si>
  <si>
    <t xml:space="preserve">респ. Башкортостан, г. Уфа, р-н Ленинский, ул. Аральская, 23</t>
  </si>
  <si>
    <t xml:space="preserve">02:55:010254:209/3 02:55:010254:209/4</t>
  </si>
  <si>
    <t xml:space="preserve">РБ, г. Уфа, р-н Ленинский, ул. Сенная, 3</t>
  </si>
  <si>
    <t xml:space="preserve">02:55:010254:18/1  02:55:010254:18/2</t>
  </si>
  <si>
    <t xml:space="preserve">РБ, г. Уфа, р-н Ленинский, ул. Гончарная, 16</t>
  </si>
  <si>
    <t xml:space="preserve">02:55:010254:96/7</t>
  </si>
  <si>
    <t xml:space="preserve">РБ, г. Уфа, р-н Ленинский, ул. 2-ая Рабочая,  д.16/А</t>
  </si>
  <si>
    <t xml:space="preserve">02:55:010315:67/3</t>
  </si>
  <si>
    <t xml:space="preserve">РБ, г. Уфа, р-н Ленинский, ул.  Заозерная, д.86</t>
  </si>
  <si>
    <t xml:space="preserve">02:55:010315:54/2 02:55:010315:54/3 02:55:010315:54/4</t>
  </si>
  <si>
    <t xml:space="preserve">РБ, г. Уфа, р-н Ленинский, ул. 2-ая Рабочая,  д.20</t>
  </si>
  <si>
    <t xml:space="preserve">02:55:010315:70/2</t>
  </si>
  <si>
    <t xml:space="preserve">РБ, г. Уфа, р-н Ленинский, ул. 2-ая Рабочая,  д.22</t>
  </si>
  <si>
    <t xml:space="preserve">02:55:010315:72/2</t>
  </si>
  <si>
    <t xml:space="preserve">РБ, г. Уфа, р-н Ленинский, ул. Рабочая,  д.35</t>
  </si>
  <si>
    <t xml:space="preserve">02:55:010315:76/2 02:55:010315:76/3</t>
  </si>
  <si>
    <t xml:space="preserve">РБ, г. Уфа, р-н Ленинский, ул.  Заозерная, д.130</t>
  </si>
  <si>
    <t xml:space="preserve">02:55:010315:108/1</t>
  </si>
  <si>
    <t xml:space="preserve">РБ, г. Уфа, р-н Ленинский, ул. Рабочая,  д.39</t>
  </si>
  <si>
    <t xml:space="preserve">02:55:010315:243/1</t>
  </si>
  <si>
    <t xml:space="preserve">РБ, г. Уфа, р-н Ленинский, ул. Рабочая,  д.33</t>
  </si>
  <si>
    <t xml:space="preserve">02:55:010315:85/2</t>
  </si>
  <si>
    <t xml:space="preserve">РБ, г. Уфа, р-н Ленинский, ул.  Заозерная, д.102</t>
  </si>
  <si>
    <t xml:space="preserve">02:55:010315:60/2</t>
  </si>
  <si>
    <t xml:space="preserve">РБ, г. Уфа, р-н Ленинский, ул.  Заозерная, д.108</t>
  </si>
  <si>
    <t xml:space="preserve">02:55:010315:62/2</t>
  </si>
  <si>
    <t xml:space="preserve">РБ, г. Уфа, р-н Ленинский, ул.  Заозерная, д.108/Б</t>
  </si>
  <si>
    <t xml:space="preserve">02:55:010315:63/2 02:55:010315:63/3</t>
  </si>
  <si>
    <t xml:space="preserve">РБ, г. Уфа, р-н Ленинский, ул. Рабочая,  д.43</t>
  </si>
  <si>
    <t xml:space="preserve">02:55:010315:78/2</t>
  </si>
  <si>
    <t xml:space="preserve">РБ, г. Уфа, р-н Ленинский, ул.  Заозерная, д.112</t>
  </si>
  <si>
    <t xml:space="preserve">02:55:010315:66/2</t>
  </si>
  <si>
    <t xml:space="preserve">РБ, г. Уфа, р-н Ленинский, ул.  Заозерная, д.88</t>
  </si>
  <si>
    <t xml:space="preserve">02:55:010315:55/2</t>
  </si>
  <si>
    <t xml:space="preserve">РБ, г. Уфа, р-н Ленинский, ул. Рабочая,  д.51</t>
  </si>
  <si>
    <t xml:space="preserve">02:55:010315:81/2</t>
  </si>
  <si>
    <t xml:space="preserve">РБ, г. Уфа, р-н Ленинский, ул. 2-ая Рабочая,  д.21</t>
  </si>
  <si>
    <t xml:space="preserve">02:55:010315:86/3</t>
  </si>
  <si>
    <t xml:space="preserve">РБ, г. Уфа, р-н Ленинский, ул. Щорса,  д.5</t>
  </si>
  <si>
    <t xml:space="preserve">02:55:010413:9/2</t>
  </si>
  <si>
    <t xml:space="preserve">РБ, г. Уфа, р-н Ленинский, ул. Щорса,  д.7</t>
  </si>
  <si>
    <t xml:space="preserve">02:55:010413:16/1</t>
  </si>
  <si>
    <t xml:space="preserve">РБ, г. Уфа, р-н Ленинский, ул. Щорса,  д.9</t>
  </si>
  <si>
    <t xml:space="preserve">02:55:010413:8/2 02:55:010413:8/3</t>
  </si>
  <si>
    <t xml:space="preserve">РБ, г. Уфа, р-н Ленинский, ул. Выгонная,  д.2</t>
  </si>
  <si>
    <t xml:space="preserve">02:55:010313:4/1 02:55:010313:4/2</t>
  </si>
  <si>
    <t xml:space="preserve">РБ, г. Уфа, р-н Ленинский, ул.  Заозерная, д.135</t>
  </si>
  <si>
    <t xml:space="preserve">02:55:010316:82/2</t>
  </si>
  <si>
    <t xml:space="preserve">РБ, г. Уфа, р-н Ленинский, ул.  Заозерная, д.155</t>
  </si>
  <si>
    <t xml:space="preserve">02:55:010316:80/2</t>
  </si>
  <si>
    <t xml:space="preserve">РБ, г. Уфа, р-н Ленинский, ул.  Заозерная, д.179</t>
  </si>
  <si>
    <t xml:space="preserve">02:55:010316:72/2</t>
  </si>
  <si>
    <t xml:space="preserve">РБ, г. Уфа, р-н Ленинский, ул.  Линейная, д. 96</t>
  </si>
  <si>
    <t xml:space="preserve">02:55:010316:51/2 02:55:010316:51/3 02:55:010316:51/4 02:55:010316:51/5 02:55:010316:51/6 02:55:010316:51/7 02:55:010316:51/8 02:55:010316:51/9 02:55:010316:51/10</t>
  </si>
  <si>
    <t xml:space="preserve">РБ, г. Уфа, р-н Ленинский, ул.  Заозерная, д.169</t>
  </si>
  <si>
    <t xml:space="preserve">02:55:010316:29/1</t>
  </si>
  <si>
    <t xml:space="preserve">РБ, г. Уфа, р-н Ленинский, ул.  Заозерная, д.149</t>
  </si>
  <si>
    <t xml:space="preserve">02:55:010316:28/3</t>
  </si>
  <si>
    <t xml:space="preserve">РБ, г. Уфа, р-н Ленинский, ул. Лесозаводская, д.35</t>
  </si>
  <si>
    <t xml:space="preserve">02:55:010316:260/1</t>
  </si>
  <si>
    <t xml:space="preserve">РБ, г. Уфа, р-н Ленинский, ул. Лесозаводская, д.33</t>
  </si>
  <si>
    <t xml:space="preserve">02:55:010316:259/1</t>
  </si>
  <si>
    <t xml:space="preserve">РБ, г. Уфа, р-н Ленинский, ул. Лесозаводская, д.27</t>
  </si>
  <si>
    <t xml:space="preserve">02:55:010316:2/2</t>
  </si>
  <si>
    <t xml:space="preserve">РБ, г. Уфа, р-н Ленинский, ул.  Заозерная, д.171</t>
  </si>
  <si>
    <t xml:space="preserve">02:55:010316:19/9</t>
  </si>
  <si>
    <t xml:space="preserve">РБ, г. Уфа, р-н Ленинский, ул.  Заозерная, д.129</t>
  </si>
  <si>
    <t xml:space="preserve">02:55:010316:103/1</t>
  </si>
  <si>
    <t xml:space="preserve">РБ, г. Уфа, р-н Ленинский, ул.  Заозерная, д.165</t>
  </si>
  <si>
    <t xml:space="preserve">02:55:010316:78/2</t>
  </si>
  <si>
    <t xml:space="preserve">РБ, г. Уфа, р-н Ленинский, ул.  Заозерная, д.167</t>
  </si>
  <si>
    <t xml:space="preserve">02:55:010316:76/2</t>
  </si>
  <si>
    <t xml:space="preserve">РБ, г. Уфа, р-н Ленинский, ул. Придорожная, д.13</t>
  </si>
  <si>
    <t xml:space="preserve">02:55:010408:13/1</t>
  </si>
  <si>
    <t xml:space="preserve">РБ, г. Уфа, р-н Ленинский, ул. Придорожная, д.3 "а"</t>
  </si>
  <si>
    <t xml:space="preserve">02:55:010408:5/3</t>
  </si>
  <si>
    <t xml:space="preserve">РБ, г. Уфа, р-н Ленинский, ул. Придорожная, д.5</t>
  </si>
  <si>
    <t xml:space="preserve">02:55:010408:6/2</t>
  </si>
  <si>
    <t xml:space="preserve">РБ, г. Уфа, р-н Ленинский, ул. Придорожная, д.39</t>
  </si>
  <si>
    <t xml:space="preserve">02:55:010423:49/4</t>
  </si>
  <si>
    <t xml:space="preserve">РБ, г. Уфа, р-н Ленинский, ул. Рабочая, д. 40 а</t>
  </si>
  <si>
    <t xml:space="preserve">02:55:010423:103/1</t>
  </si>
  <si>
    <t xml:space="preserve">РБ, г. Уфа, р-н Ленинский, ул. Придорожная, д.53</t>
  </si>
  <si>
    <t xml:space="preserve">02:55:010423:238/1 02:55:010423:238/2 02:55:010423:238/3 02:55:010423:238/4 02:55:010423:238/5 02:55:010423:238/6 02:55:010423:238/7 02:55:010423:238/8 02:55:010423:238/9 02:55:010423:238/10</t>
  </si>
  <si>
    <t xml:space="preserve">РБ, г. Уфа, р-н Ленинский, ул. Придорожная, д.41 "А"</t>
  </si>
  <si>
    <t xml:space="preserve">02:55:010423:14/2</t>
  </si>
  <si>
    <t xml:space="preserve">РБ, г. Уфа, р-н Ленинский, ул. Придорожная, д. 55</t>
  </si>
  <si>
    <t xml:space="preserve">02:55:010423:239/1 02:55:010423:239/2 02:55:010423:239/3</t>
  </si>
  <si>
    <t xml:space="preserve">РБ, г. Уфа, р-н Ленинский, ул. Уршакская, д. 39</t>
  </si>
  <si>
    <t xml:space="preserve">02:55:010330:62/1</t>
  </si>
  <si>
    <t xml:space="preserve">РБ, г. Уфа, р-н Ленинский, ул. Лесозаводская, д. 9</t>
  </si>
  <si>
    <t xml:space="preserve">02:55:010330:56/5</t>
  </si>
  <si>
    <t xml:space="preserve">РБ, г. Уфа, р-н Ленинский, ул. Лесозаводская, д. 11</t>
  </si>
  <si>
    <t xml:space="preserve">02:55:010330:48/2</t>
  </si>
  <si>
    <t xml:space="preserve">РБ, г. Уфа, р-н Ленинский, ул. Уршакская, д. 47</t>
  </si>
  <si>
    <t xml:space="preserve">02:55:010330:37/2</t>
  </si>
  <si>
    <t xml:space="preserve">РБ, г. Уфа, р-н Ленинский, ул. Уршакская, д. 43</t>
  </si>
  <si>
    <t xml:space="preserve">02:55:010330:16/2 02:55:010330:16/3 02:55:010330:16/4</t>
  </si>
  <si>
    <t xml:space="preserve">РБ, г. Уфа, р-н Ленинский, ул. Малая Фанерная, д. 22</t>
  </si>
  <si>
    <t xml:space="preserve">02:55:010330:29/2</t>
  </si>
  <si>
    <t xml:space="preserve">РБ, г. Уфа, р-н Ленинский, ул. Уршакская, д. 37 а</t>
  </si>
  <si>
    <t xml:space="preserve">02:55:010330:10/1 02:55:010330:10/2 02:55:010330:10/3 02:55:010330:10/4 02:55:010330:10/5 02:55:010330:10/6 02:55:010330:10/7 02:55:010330:10/8 02:55:010330:10/9 02:55:010330:10/10 02:55:010330:10/11 02:55:010330:10/12 02:55:010330:10/13 02:55:010330:10/14 02:55:010330:10/15</t>
  </si>
  <si>
    <t xml:space="preserve">РБ, г. Уфа, р-н Ленинский, ул. Лесозаводская, д. 9 а</t>
  </si>
  <si>
    <t xml:space="preserve">02:55:010330:14/8</t>
  </si>
  <si>
    <t xml:space="preserve">РБ, г. Уфа, р-н Ленинский, ул.Смоленскаяя, д. 32 а</t>
  </si>
  <si>
    <t xml:space="preserve">02:55:010330:59/3</t>
  </si>
  <si>
    <t xml:space="preserve">РБ, г. Уфа, р-н Ленинский, ул. Уршакская, д. 49</t>
  </si>
  <si>
    <t xml:space="preserve">02:55:010330:64/1</t>
  </si>
  <si>
    <t xml:space="preserve">РБ, г. Уфа, р-н Ленинский, ул. Уршакская, д. 24</t>
  </si>
  <si>
    <t xml:space="preserve">02:55:010331:53/2</t>
  </si>
  <si>
    <t xml:space="preserve">РБ, г. Уфа, р-н Ленинский, ул. Уршакская, д. 50</t>
  </si>
  <si>
    <t xml:space="preserve">02:55:010331:38/2</t>
  </si>
  <si>
    <t xml:space="preserve">РБ, г. Уфа, р-н Ленинский, ул. Уршакская, д. 52</t>
  </si>
  <si>
    <t xml:space="preserve">02:55:010331:37/3</t>
  </si>
  <si>
    <t xml:space="preserve">РБ, г. Уфа, р-н Ленинский, ул. Уршакская, д. 36</t>
  </si>
  <si>
    <t xml:space="preserve">02:55:010331:10/1</t>
  </si>
  <si>
    <t xml:space="preserve">РБ, г. Уфа, р-н Ленинский, ул. Уршакская, д. 46</t>
  </si>
  <si>
    <t xml:space="preserve">02:55:010331:12/2 02:55:010331:12/3 02:55:010331:12/4 02:55:010331:12/5 02:55:010331:12/6 02:55:010331:12/7</t>
  </si>
  <si>
    <t xml:space="preserve">РБ, г. Уфа, р-н Ленинский, ул. Лесозаводская, д. 21</t>
  </si>
  <si>
    <t xml:space="preserve">02:55:010331:78/1</t>
  </si>
  <si>
    <t xml:space="preserve">РБ, г. Уфа, р-н Ленинский, ул. Уршакская, д. 54/А</t>
  </si>
  <si>
    <t xml:space="preserve">02:55:010331:75/1</t>
  </si>
  <si>
    <t xml:space="preserve">РБ, г. Уфа, р-н Ленинский, ул. Уршакская, д. 54</t>
  </si>
  <si>
    <t xml:space="preserve">02:55:010331:74/1</t>
  </si>
  <si>
    <t xml:space="preserve">РБ, г. Уфа, р-н Ленинский, ул. Уршакская, д. 22</t>
  </si>
  <si>
    <t xml:space="preserve">02:55:010331:54/2</t>
  </si>
  <si>
    <t xml:space="preserve">РБ, г. Уфа, р-н Ленинский, ул. Уршакская, д. 32 а</t>
  </si>
  <si>
    <t xml:space="preserve">02:55:010331:48/2</t>
  </si>
  <si>
    <t xml:space="preserve">РБ, г. Уфа, р-н Ленинский, ул. Уршакская, д. 38</t>
  </si>
  <si>
    <t xml:space="preserve">02:55:010331:45/3</t>
  </si>
  <si>
    <t xml:space="preserve">РБ, г. Уфа, р-н Ленинский, ул. Уршакская, д. 28</t>
  </si>
  <si>
    <t xml:space="preserve">02:55:010331:8/2</t>
  </si>
  <si>
    <t xml:space="preserve">РБ, г. Уфа, р-н Ленинский, ул. Линейная</t>
  </si>
  <si>
    <t xml:space="preserve">02:55:010331:3/1</t>
  </si>
  <si>
    <t xml:space="preserve">РБ, г. Уфа, р-н Кировский, ул. Свердлова 72/1</t>
  </si>
  <si>
    <t xml:space="preserve">02:55:010146:163/1  02:55:010146:163/2</t>
  </si>
  <si>
    <t xml:space="preserve">РБ, г. Уфа, р-н Кировский, ул. Аксакова, 43</t>
  </si>
  <si>
    <t xml:space="preserve">02:55:010146:22/2  02:55:010146:22/3</t>
  </si>
  <si>
    <t xml:space="preserve">РБ, г. Уфа, р-н Кировский, ул. Пушкина, 45</t>
  </si>
  <si>
    <t xml:space="preserve">02:55:010146:114/1</t>
  </si>
  <si>
    <t xml:space="preserve">РБ, г. Уфа, р-н Кировский, ул. Свердловаа, 72</t>
  </si>
  <si>
    <t xml:space="preserve">02:55:010146:5/1  02:55:010146:5/2</t>
  </si>
  <si>
    <t xml:space="preserve">РБ, г. Уфа, р-н Ленинский, ул. Гончарная, 11</t>
  </si>
  <si>
    <t xml:space="preserve">02:55:010254:8/1  02:55:010254:2/2</t>
  </si>
  <si>
    <t xml:space="preserve">Выход  КТ</t>
  </si>
  <si>
    <t xml:space="preserve">РБ, г. Уфа, р-н Ленинский, ул. Султанова, 2</t>
  </si>
  <si>
    <t xml:space="preserve">02:55:010261:66/10 02:55:010261:66/11  02:55:010261:66/12   02:55:010261:66/5  02:55:010261:66/6  02:55:010261:66/7 02:55:010261:66/8  02:55:010261:66/9</t>
  </si>
  <si>
    <t xml:space="preserve">РБ, г. Уфа, р-н Кировский, ул. Гафури, 25</t>
  </si>
  <si>
    <t xml:space="preserve">02:55:010261:29/3</t>
  </si>
  <si>
    <t xml:space="preserve">РБ, г. Уфа, р-н Кировский, ул. Гафури, 19</t>
  </si>
  <si>
    <t xml:space="preserve">02:55:010261:5/1   02:55:010261:5/2  02:55:010261:5/3   02:55:010261:5/4</t>
  </si>
  <si>
    <t xml:space="preserve">РБ, г. Уфа, р-н Ленинский, ул. Гафури, 25</t>
  </si>
  <si>
    <t xml:space="preserve">02:55:010261:431/3   02:55:010261:431/4  02:55:010261:431/5</t>
  </si>
  <si>
    <t xml:space="preserve">РБ, г. Уфа, р-н Ленинский, пер. Рабочий, 12</t>
  </si>
  <si>
    <t xml:space="preserve">02:55:010404:19/1</t>
  </si>
  <si>
    <t xml:space="preserve">РБ, г. Уфа, р-н Ленинский, ул. Малая Рабочая, 14</t>
  </si>
  <si>
    <t xml:space="preserve">02:55:010404:2/2</t>
  </si>
  <si>
    <t xml:space="preserve">РБ, г. Уфа, р-н Ленинский, ул. Таймырская, 3</t>
  </si>
  <si>
    <t xml:space="preserve">02:55:010405:9/1</t>
  </si>
  <si>
    <t xml:space="preserve">РБ, г. Уфа, р-н Ленинский, ул. Богатырская, 26</t>
  </si>
  <si>
    <t xml:space="preserve">02:55:010405:11/1 02:55:010405:11/2</t>
  </si>
  <si>
    <t xml:space="preserve">РБ, г. Уфа, р-н Ленинский, ул. Таймырская, 1 "А"</t>
  </si>
  <si>
    <t xml:space="preserve">02:55:010405:6/3</t>
  </si>
  <si>
    <t xml:space="preserve">РБ, г. Уфа, р-н Ленинский, ул. Таймырская, 5</t>
  </si>
  <si>
    <t xml:space="preserve">02:55:010405:3/3</t>
  </si>
  <si>
    <t xml:space="preserve">РБ, г. Уфа, р-н Ленинский, ул. Богатырская, 24</t>
  </si>
  <si>
    <t xml:space="preserve">02:55:010405:8/3</t>
  </si>
  <si>
    <t xml:space="preserve">РБ, г. Уфа, р-н Ленинский, ул. Таймырская, 7</t>
  </si>
  <si>
    <t xml:space="preserve">02:55:010405:29/1</t>
  </si>
  <si>
    <t xml:space="preserve">РБ, г. Уфа, р-н Ленинский, ул. Богатырская, 25 а</t>
  </si>
  <si>
    <t xml:space="preserve">02:55:010406:13/4</t>
  </si>
  <si>
    <t xml:space="preserve">РБ, г. Уфа, р-н Ленинский, ул. Большая Заливная, 7</t>
  </si>
  <si>
    <t xml:space="preserve">02:55:010406:7/9</t>
  </si>
  <si>
    <t xml:space="preserve">РБ, г. Уфа, р-н Ленинский, ул. Большая Заливная, 9</t>
  </si>
  <si>
    <t xml:space="preserve">02:55:010406:20/3</t>
  </si>
  <si>
    <t xml:space="preserve">РБ, г. Уфа, р-н Ленинский, ул. Большая Заливная, 4</t>
  </si>
  <si>
    <t xml:space="preserve">02:55:010406:4/2</t>
  </si>
  <si>
    <t xml:space="preserve">РБ, г. Уфа, р-н Ленинский, ул. Короткая, 26</t>
  </si>
  <si>
    <t xml:space="preserve">02:55:010406:19/2</t>
  </si>
  <si>
    <t xml:space="preserve">РБ, г. Уфа, р-н Ленинский, ул. Короткая, 18</t>
  </si>
  <si>
    <t xml:space="preserve">02:55:010406:27/2</t>
  </si>
  <si>
    <t xml:space="preserve">РБ, г. Уфа, р-н Ленинский, ул. Короткая, 18а</t>
  </si>
  <si>
    <t xml:space="preserve">02:55:010406:17/2</t>
  </si>
  <si>
    <t xml:space="preserve">РБ, г. Уфа, р-н Ленинский, ул. Короткая, 16</t>
  </si>
  <si>
    <t xml:space="preserve">02:55:010406:5/2</t>
  </si>
  <si>
    <t xml:space="preserve">РБ, г. Уфа, р-н Ленинский, ул. Богатырская, 19</t>
  </si>
  <si>
    <t xml:space="preserve">02:55:010406:1/2</t>
  </si>
  <si>
    <t xml:space="preserve">РБ, г. Уфа, р-н Ленинский, ул. Богатырская, 11</t>
  </si>
  <si>
    <t xml:space="preserve">02:55:010406:12/3</t>
  </si>
  <si>
    <t xml:space="preserve">РБ, г. Уфа, р-н Ленинский, ул. Богатырская, 13</t>
  </si>
  <si>
    <t xml:space="preserve">02:55:010406:23/2</t>
  </si>
  <si>
    <t xml:space="preserve">РБ, г. Уфа, р-н Ленинский, ул. Карьерная, 32 в</t>
  </si>
  <si>
    <t xml:space="preserve">02:55:010362:7/2 02:55:010362:7/3 02:55:010362:7/4</t>
  </si>
  <si>
    <t xml:space="preserve">РБ, г. Уфа, р-н Ленинский, ул. Карьерная, 26</t>
  </si>
  <si>
    <t xml:space="preserve">02:55:010362:20/2 02:55:010362:20/3</t>
  </si>
  <si>
    <t xml:space="preserve">РБ, г. Уфа, р-н Ленинский, ул. Карьерная, 4</t>
  </si>
  <si>
    <t xml:space="preserve">02:55:010362:29/2 02:55:010362:29/3 02:55:010362:29/4 02:55:010362:29/5</t>
  </si>
  <si>
    <t xml:space="preserve">РБ, г. Уфа, р-н Ленинский, ул. Карьерная, 32/б</t>
  </si>
  <si>
    <t xml:space="preserve">02:55:010362:51/1</t>
  </si>
  <si>
    <t xml:space="preserve">РБ, г. Уфа, р-н Ленинский, ул. Карьерная, 32</t>
  </si>
  <si>
    <t xml:space="preserve">02:55:010362:15/2 02:55:010362:15/3 02:55:010362:15/4</t>
  </si>
  <si>
    <t xml:space="preserve">РБ, г. Уфа, р-н Ленинский, ул. Карьерная, 30 "В"</t>
  </si>
  <si>
    <t xml:space="preserve">02:55:010362:45/2 02:55:010362:45/3 02:55:010362:45/4 02:55:010362:45/5 02:55:010362:45/6 02:55:010362:45/7 02:55:010362:45/8 02:55:010362:45/9 02:55:010362:45/10 02:55:010362:45/11</t>
  </si>
  <si>
    <t xml:space="preserve">РБ, г. Уфа, р-н Ленинский, ул. Карьерная, 32а</t>
  </si>
  <si>
    <t xml:space="preserve">02:55:010362:3/2</t>
  </si>
  <si>
    <t xml:space="preserve">РБ, г. Уфа, р-н Ленинский, ул. Карьерная, 12</t>
  </si>
  <si>
    <t xml:space="preserve">02:55:010362:1/4 02:55:010362:1/5 02:55:010362:1/6 02:55:010362:1/7</t>
  </si>
  <si>
    <t xml:space="preserve">РБ, г. Уфа, р-н Ленинский, ул. Карьерная, 10 "а"</t>
  </si>
  <si>
    <t xml:space="preserve">02:55:010362:8/3 02:55:010362:8/4 02:55:010362:8/6 02:55:010362:8/5 02:55:010362:8/6 02:55:010362:8/7 02:55:010362:8/8</t>
  </si>
  <si>
    <t xml:space="preserve">РБ, г. Уфа, р-н Ленинский, ул. Карьерная, 8 г</t>
  </si>
  <si>
    <t xml:space="preserve">02:55:010362:27/2 02:55:010362:27/3 02:55:010362:27/4 02:55:010362:27/5 02:55:010362:27/6 02:55:010362:27/7 02:55:010362:27/8</t>
  </si>
  <si>
    <t xml:space="preserve">РБ, г. Уфа, р-н Ленинский, ул. Карьерная, 24</t>
  </si>
  <si>
    <t xml:space="preserve">02:55:010362:56/1 02:55:010362:56/2 02:55:010362:56/3</t>
  </si>
  <si>
    <t xml:space="preserve">РБ, г. Уфа, р-н Ленинский, ул. Карьерная, 20 А</t>
  </si>
  <si>
    <t xml:space="preserve">02:55:010362:55/1 02:55:010362:55/2 02:55:010362:55/3</t>
  </si>
  <si>
    <t xml:space="preserve">РБ, г. Уфа, р-н Ленинский, ул. Карьерная, 22</t>
  </si>
  <si>
    <t xml:space="preserve">02:55:010362:22/2 02:55:010362:22/3 02:55:010362:22/4</t>
  </si>
  <si>
    <t xml:space="preserve">РБ, г. Уфа, р-н Ленинский, ул. Карьерная, 2</t>
  </si>
  <si>
    <t xml:space="preserve">02:55:010362:30/2 02:55:010362:30/3 02:55:010362:30/4</t>
  </si>
  <si>
    <t xml:space="preserve">РБ, г. Уфа, р-н Ленинский, ул. Карьерная, 30а</t>
  </si>
  <si>
    <t xml:space="preserve">02:55:010362:17/2 02:55:010362:17/3 02:55:010362:17/4 02:55:010362:17/5 02:55:010362:17/6 02:55:010362:17/7 02:55:010362:17/8 02:55:010362:17/9 02:55:010362:17/10 02:55:010362:17/11 02:55:010362:17/12 02:55:010362:17/3 02:55:010362:17/14 02:55:010362:17/15 02:55:010362:17/16 02:55:010362:17/17 02:55:010362:17/18 02:55:010362:17/19</t>
  </si>
  <si>
    <t xml:space="preserve">РБ, г. Уфа, р-н Ленинский, ул. Карьерная, 8а</t>
  </si>
  <si>
    <t xml:space="preserve">02:55:010362:59/1 02:55:010362:59/2 02:55:010362:59/3 02:55:010362:59/4 02:55:010362:59/5 02:55:010362:59/6 02:55:010362:59/7 02:55:010362:59/8 02:55:010362:59/9 02:55:010362:59/10 02:55:010362:59/11 02:55:010362:59/12 02:55:010362:59/13 02:55:010362:59/14 02:55:010362:59/15 02:55:010362:59/16 02:55:010362:59/17 02:55:010362:59/18 02:55:010362:59/19</t>
  </si>
  <si>
    <t xml:space="preserve">РБ, г. Уфа, р-н Ленинский, ул. Писарева, 26</t>
  </si>
  <si>
    <t xml:space="preserve">02:55:010401:41/10  02:55:010401:41/11  02:55:010401:41/12  02:55:010401:41/13  02:55:010401:41/2  02:55:010401:41/3  02:55:010401:41/4  02:55:010401:41/5  02:55:010401:41/6  02:55:010401:41/7  02:55:010401:41/8  02:55:010401:41/9</t>
  </si>
  <si>
    <t xml:space="preserve">12 опор</t>
  </si>
  <si>
    <t xml:space="preserve">РБ, г. Уфа, р-н Ленинский, ул. Нехаева, 117</t>
  </si>
  <si>
    <t xml:space="preserve">02:55:010401:171/1</t>
  </si>
  <si>
    <t xml:space="preserve">РБ, г. Уфа, р-н Ленинский, ул. Нехаева, 121</t>
  </si>
  <si>
    <t xml:space="preserve">02:55:010401:16/1  02:55:010401:16/2  02:55:010401:16/3  02:55:010401:16/4</t>
  </si>
  <si>
    <t xml:space="preserve">РБ, г. Уфа, р-н Ленинский, ул. Нехаева, 117/а</t>
  </si>
  <si>
    <t xml:space="preserve">02:55:010401:172/2</t>
  </si>
  <si>
    <t xml:space="preserve">РБ, г. Уфа, р-н Ленинский, ул. Писарева, 30</t>
  </si>
  <si>
    <t xml:space="preserve">02:55:010401:388/1</t>
  </si>
  <si>
    <t xml:space="preserve">РБ, г. Уфа, р-н Ленинский, ул. Нехаева, 111</t>
  </si>
  <si>
    <t xml:space="preserve">02:55:010401:68/2</t>
  </si>
  <si>
    <t xml:space="preserve">РБ, г. Уфа, р-н Ленинский, ул. Нехаева, 109</t>
  </si>
  <si>
    <t xml:space="preserve">02:55:010401:67/2</t>
  </si>
  <si>
    <t xml:space="preserve">РБ, г. Уфа, р-н Ленинский, ул. Писарева, 23</t>
  </si>
  <si>
    <t xml:space="preserve">02:55:010401:142/2  02:55:010401:142/3</t>
  </si>
  <si>
    <t xml:space="preserve">РБ, г. Уфа, р-н Ленинский, ул. Писарева, 25</t>
  </si>
  <si>
    <t xml:space="preserve">02:55:010401:143/2  02:55:010401:143/3  02:55:010401:143/4  02:55:010401:143/5  02:55:010401:143/6  02:55:010401:143/7</t>
  </si>
  <si>
    <t xml:space="preserve">РБ, г. Уфа, р-н Ленинский, ул. Короткая, 38</t>
  </si>
  <si>
    <t xml:space="preserve">02:55:010401:137/2</t>
  </si>
  <si>
    <t xml:space="preserve">РБ, г. Уфа, р-н Ленинский, ул. Писарева, 28/а</t>
  </si>
  <si>
    <t xml:space="preserve">02:55:010401:145/2</t>
  </si>
  <si>
    <t xml:space="preserve">РБ, г. Уфа, р-н Ленинский, ул. Щорса, 64</t>
  </si>
  <si>
    <t xml:space="preserve">02:55:010401:189/1</t>
  </si>
  <si>
    <t xml:space="preserve">РБ, г. Уфа, р-н Ленинский, ул. Большая Заливная, 12</t>
  </si>
  <si>
    <t xml:space="preserve">02:55:010401:177/1</t>
  </si>
  <si>
    <t xml:space="preserve">РБ, г. Уфа, р-н Ленинский, ул. Малая Лесопильная, 11</t>
  </si>
  <si>
    <t xml:space="preserve">02:55:010401:118/2</t>
  </si>
  <si>
    <t xml:space="preserve">РБ, г. Уфа, р-н Ленинский, ул. Большая Заливная, 8</t>
  </si>
  <si>
    <t xml:space="preserve">02:55:010401:61/2</t>
  </si>
  <si>
    <t xml:space="preserve">РБ, г. Уфа, р-н Ленинский, ул. Таймырская, 12</t>
  </si>
  <si>
    <t xml:space="preserve">02:55:010401:86/2</t>
  </si>
  <si>
    <t xml:space="preserve">РБ, г. Уфа, р-н Ленинский, ул. Писарева, 27 а</t>
  </si>
  <si>
    <t xml:space="preserve">02:55:010401:51/10  02:55:010401:51/11  02:55:010401:51/8  02:55:010401:51/9</t>
  </si>
  <si>
    <t xml:space="preserve">РБ, г. Уфа, р-н Ленинский, ул. Писарева, 27</t>
  </si>
  <si>
    <t xml:space="preserve">02:55:010401:42/2</t>
  </si>
  <si>
    <t xml:space="preserve">РБ, г. Уфа, р-н Ленинский, ул. Писарева, 24</t>
  </si>
  <si>
    <t xml:space="preserve">02:55:010401:112/2</t>
  </si>
  <si>
    <t xml:space="preserve">РБ, г. Уфа, р-н Ленинский, ул. Писарева, 24 а</t>
  </si>
  <si>
    <t xml:space="preserve">02:55:010401:151/2</t>
  </si>
  <si>
    <t xml:space="preserve">РБ, г. Уфа, р-н Ленинский, ул. Нехаева, 115</t>
  </si>
  <si>
    <t xml:space="preserve">02:55:010401:69/3</t>
  </si>
  <si>
    <t xml:space="preserve">РБ, г. Уфа, р-н Ленинский, ул. Нехаева, 113</t>
  </si>
  <si>
    <t xml:space="preserve">02:55:010401:180/1  02:55:010401:180/2  02:55:010401:180/3  02:55:010401:180/4</t>
  </si>
  <si>
    <t xml:space="preserve">РБ, г. Уфа, р-н Ленинский, ул. Нехаева, 113 а</t>
  </si>
  <si>
    <t xml:space="preserve">02:55:010401:179/1</t>
  </si>
  <si>
    <t xml:space="preserve">РБ, г. Уфа, р-н Ленинский, ул. Щорса, 68</t>
  </si>
  <si>
    <t xml:space="preserve">02:55:010401:56/3</t>
  </si>
  <si>
    <t xml:space="preserve">РБ, г. Уфа, р-н Ленинский, ул. Нехаева, 97</t>
  </si>
  <si>
    <t xml:space="preserve">02:55:010401:46/7</t>
  </si>
  <si>
    <t xml:space="preserve">РБ, г. Уфа, р-н Ленинский, ул. Малая Лесопильная, 9</t>
  </si>
  <si>
    <t xml:space="preserve">02:55:010401:63/2</t>
  </si>
  <si>
    <t xml:space="preserve">РБ, г. Уфа, р-н Ленинский, ул. Марата, 110</t>
  </si>
  <si>
    <t xml:space="preserve">02:55:010401:98/2</t>
  </si>
  <si>
    <t xml:space="preserve">РБ, г. Уфа, р-н Ленинский, ул. Малая Лесопильная, 3</t>
  </si>
  <si>
    <t xml:space="preserve">02:55:010401:176/1  02:55:010401:176/2</t>
  </si>
  <si>
    <t xml:space="preserve">РБ, г. Уфа, р-н Ленинский, ул. Нехаева, 133/а</t>
  </si>
  <si>
    <t xml:space="preserve">02:55:010401:36/2  02:55:010401:36/3  02:55:010401:36/4  02:55:010401:36/5  02:55:010401:36/6  02:55:010401:36/7  02:55:010401:36/8  02:55:010401:36/9</t>
  </si>
  <si>
    <t xml:space="preserve">выход, 7 опор</t>
  </si>
  <si>
    <t xml:space="preserve">РБ, г. Уфа, р-н Ленинский, ул. Короткая, 43</t>
  </si>
  <si>
    <t xml:space="preserve">02:55:010401:186/1  02:55:010401:186/2</t>
  </si>
  <si>
    <t xml:space="preserve">РБ, г. Уфа, р-н Ленинский, ул. Большая Заливная, 2/а</t>
  </si>
  <si>
    <t xml:space="preserve">02:55:010401:120/2</t>
  </si>
  <si>
    <t xml:space="preserve">РБ, г. Уфа, р-н Ленинский, ул. Марата, 108</t>
  </si>
  <si>
    <t xml:space="preserve">02:55:010401:97/3  02:55:010401:97/4</t>
  </si>
  <si>
    <t xml:space="preserve">РБ, г. Уфа, р-н Ленинский, ул. Таймырская, 14</t>
  </si>
  <si>
    <t xml:space="preserve">02:55:010401:58/4</t>
  </si>
  <si>
    <t xml:space="preserve">РБ, г. Уфа, р-н Ленинский, ул. Марата, 112</t>
  </si>
  <si>
    <t xml:space="preserve">02:55:010401:414/1  02:55:010401:414/2</t>
  </si>
  <si>
    <t xml:space="preserve">РБ, г. Уфа, р-н Ленинский, ул. Малая Лесопильная, 23</t>
  </si>
  <si>
    <t xml:space="preserve">02:55:010401:45/17  02:55:010401:45/18  02:55:010401:45/19  02:55:010401:45/20  02:55:010401:45/21  02:55:010401:45/22</t>
  </si>
  <si>
    <t xml:space="preserve">РБ, г. Уфа, р-н Ленинский, ул. Нехаева, 107</t>
  </si>
  <si>
    <t xml:space="preserve">02:55:010401:15/1</t>
  </si>
  <si>
    <t xml:space="preserve">РБ, г. Уфа, р-н Ленинский, ул. Медицинская, 12</t>
  </si>
  <si>
    <t xml:space="preserve">02:55:010401:115/2  02:55:010401:115/3</t>
  </si>
  <si>
    <t xml:space="preserve">РБ, г. Уфа, р-н Ленинский, ул. Большая Заливная, 18</t>
  </si>
  <si>
    <t xml:space="preserve">02:55:010401:123/2</t>
  </si>
  <si>
    <t xml:space="preserve">РБ, г. Уфа, р-н Ленинский, ул. Большая Заливная, 16</t>
  </si>
  <si>
    <t xml:space="preserve">02:55:010401:161/2</t>
  </si>
  <si>
    <t xml:space="preserve">РБ, г. Уфа, р-н Ленинский, ул. Короткая, 34</t>
  </si>
  <si>
    <t xml:space="preserve">02:55:010401:135/2</t>
  </si>
  <si>
    <t xml:space="preserve">02:55:010401:2/1</t>
  </si>
  <si>
    <t xml:space="preserve">РБ, г. Уфа, р-н Ленинский, ул. Медицинская, 20</t>
  </si>
  <si>
    <t xml:space="preserve">02:55:010401:113/2  02:55:010401:113/3  02:55:010401:113/4</t>
  </si>
  <si>
    <t xml:space="preserve">РБ, г. Уфа, р-н Ленинский, ул. Марата, 114</t>
  </si>
  <si>
    <t xml:space="preserve">02:55:010401:413/1  02:55:010401:413/2</t>
  </si>
  <si>
    <t xml:space="preserve">РБ, г. Уфа, р-н Ленинский, ул. Марата, 118</t>
  </si>
  <si>
    <t xml:space="preserve">02:55:010401:185/1</t>
  </si>
  <si>
    <t xml:space="preserve">РБ, г. Уфа, р-н Ленинский, ул. Медицинская, 22 а</t>
  </si>
  <si>
    <t xml:space="preserve">02:55:010401:146/2  02:55:010401:146/3  02:55:010401:146/4  02:55:010401:146/5  02:55:010401:146/6</t>
  </si>
  <si>
    <t xml:space="preserve">выход, 4 опоры</t>
  </si>
  <si>
    <t xml:space="preserve">РБ, г. Уфа, р-н Ленинский, ул. Медицинская, 18</t>
  </si>
  <si>
    <t xml:space="preserve">02:55:010401:114/2  02:55:010401:114/3</t>
  </si>
  <si>
    <t xml:space="preserve">РБ, г. Уфа, р-н Ленинский, ул. Медицинская, 14</t>
  </si>
  <si>
    <t xml:space="preserve">02:55:010401:149/2  02:55:010401:149/3</t>
  </si>
  <si>
    <t xml:space="preserve">РБ, г. Уфа, р-н Ленинский, ул. Марата, 91</t>
  </si>
  <si>
    <t xml:space="preserve">02:55:010401:173/1</t>
  </si>
  <si>
    <t xml:space="preserve">РБ, г. Уфа, р-н Ленинский, ул. Котельная, 10</t>
  </si>
  <si>
    <t xml:space="preserve">02:55:010401:88/2</t>
  </si>
  <si>
    <t xml:space="preserve">РБ, г. Уфа, р-н Ленинский, ул. Писарева, 17</t>
  </si>
  <si>
    <t xml:space="preserve">02:55:010401:103/2  02:55:010401:103/3</t>
  </si>
  <si>
    <t xml:space="preserve">РБ, г. Уфа, р-н Ленинский, ул. Щорса, 58</t>
  </si>
  <si>
    <t xml:space="preserve">02:55:010401:124/2</t>
  </si>
  <si>
    <t xml:space="preserve">РБ, г. Уфа, р-н Ленинский, ул. Щорса, 70</t>
  </si>
  <si>
    <t xml:space="preserve">02:55:010401:3/2  02:55:010401:3/3  02:55:010401:3/4  02:55:010401:3/5  02:55:010401:3/6</t>
  </si>
  <si>
    <t xml:space="preserve">РБ, г. Уфа, р-н Ленинский, ул. Щорса, 60</t>
  </si>
  <si>
    <t xml:space="preserve">02:55:010401:125/2  02:55:010401:125/3  02:55:010401:125/4</t>
  </si>
  <si>
    <t xml:space="preserve">выход, 2 опоры</t>
  </si>
  <si>
    <t xml:space="preserve">РБ, г. Уфа, р-н Ленинский, ул. Писарева, 28</t>
  </si>
  <si>
    <t xml:space="preserve">02:55:010401:144/2  02:55:010401:144/3</t>
  </si>
  <si>
    <t xml:space="preserve">РБ, г. Уфа, р-н Ленинский, ул. Медицинская, 16</t>
  </si>
  <si>
    <t xml:space="preserve">02:55:010401:406/1  02:55:010401:406/2  02:55:010401:406/3</t>
  </si>
  <si>
    <t xml:space="preserve">РБ, г. Уфа, р-н Ленинский, ул. Марата, 104</t>
  </si>
  <si>
    <t xml:space="preserve">02:55:010401:148/2  02:55:010401:148/3  02:55:010401:148/4</t>
  </si>
  <si>
    <t xml:space="preserve">РБ, г. Уфа, р-н Ленинский, ул. Малая Лесопильная, 29а</t>
  </si>
  <si>
    <t xml:space="preserve">02:55:010401:31/1</t>
  </si>
  <si>
    <t xml:space="preserve">РБ, г. Уфа, р-н Ленинский, ул. Марата, 102</t>
  </si>
  <si>
    <t xml:space="preserve">02:55:010401:7/4</t>
  </si>
  <si>
    <t xml:space="preserve">РБ, г. Уфа, р-н Ленинский, ул. Большая Заливная, 10</t>
  </si>
  <si>
    <t xml:space="preserve">02:55:010401:62/2</t>
  </si>
  <si>
    <t xml:space="preserve">РБ, г. Уфа, р-н Ленинский, ул. Марата, 93</t>
  </si>
  <si>
    <t xml:space="preserve">02:55:010401:85/2  02:55:010401:85/3</t>
  </si>
  <si>
    <t xml:space="preserve">РБ, г. Уфа, р-н Ленинский, ул. Марата, 83</t>
  </si>
  <si>
    <t xml:space="preserve">02:55:010401:78/10  02:55:010401:78/11  02:55:010401:78/12  02:55:010401:78/13  02:55:010401:78/14  02:55:010401:78/15  02:55:010401:78/16  02:55:010401:78/4  02:55:010401:78/5  02:55:010401:78/6  02:55:010401:78/7  02:55:010401:78/8  02:55:010401:78/9</t>
  </si>
  <si>
    <t xml:space="preserve">13 опор</t>
  </si>
  <si>
    <t xml:space="preserve">РБ, г. Уфа, р-н Ленинский, ул. Таймырская, 16</t>
  </si>
  <si>
    <t xml:space="preserve">02:55:010401:21/2</t>
  </si>
  <si>
    <t xml:space="preserve">РБ, г. Уфа, р-н Ленинский, ул. Щорса, 54</t>
  </si>
  <si>
    <t xml:space="preserve">02:55:010401:52/2  02:55:010401:52/3</t>
  </si>
  <si>
    <t xml:space="preserve">РБ, г. Уфа, р-н Ленинский, ул. Большая Заливная, 14</t>
  </si>
  <si>
    <t xml:space="preserve">02:55:010401:38/8</t>
  </si>
  <si>
    <t xml:space="preserve">РБ, г. Уфа, р-н Ленинский, ул. Марата, 85/а</t>
  </si>
  <si>
    <t xml:space="preserve">02:55:010401:81/2  02:55:010401:81/3  02:55:010401:81/4  02:55:010401:81/5  02:55:010401:81/6</t>
  </si>
  <si>
    <t xml:space="preserve">РБ, г. Уфа, р-н Ленинский, ул. Марата, 81</t>
  </si>
  <si>
    <t xml:space="preserve">02:55:010401:77/2  02:55:010401:77/3  02:55:010401:77/4  02:55:010401:77/5  02:55:010401:77/6</t>
  </si>
  <si>
    <t xml:space="preserve">РБ, г. Уфа, р-н Ленинский, ул. Марата, 89</t>
  </si>
  <si>
    <t xml:space="preserve">02:55:010401:191/1  02:55:010401:191/2</t>
  </si>
  <si>
    <t xml:space="preserve">РБ, г. Уфа, р-н Ленинский, ул. Малая Лесопильня, 21</t>
  </si>
  <si>
    <t xml:space="preserve">02:55:010401:76/2  02:55:010401:76/3  02:55:010401:76/4</t>
  </si>
  <si>
    <t xml:space="preserve">РБ, г. Уфа, р-н Ленинский, ул. Щорса, 52</t>
  </si>
  <si>
    <t xml:space="preserve">02:55:010401:89/2</t>
  </si>
  <si>
    <t xml:space="preserve">РБ, г. Уфа, р-н Ленинский, ул. Щорса, 72</t>
  </si>
  <si>
    <t xml:space="preserve">02:55:010401:128/2</t>
  </si>
  <si>
    <t xml:space="preserve">РБ, г. Уфа, р-н Ленинский, ул. Марата, 106</t>
  </si>
  <si>
    <t xml:space="preserve">02:55:010401:96/2  02:55:010401:96/3  02:55:010401:96/4  02:55:010401:96/5</t>
  </si>
  <si>
    <t xml:space="preserve">РБ, г. Уфа, р-н Ленинский, ул. Малая Лесопильная, 31</t>
  </si>
  <si>
    <t xml:space="preserve">02:55:010401:192/1  02:55:010401:192/2  02:55:010401:192/3  02:55:010401:192/4  02:55:010401:192/5</t>
  </si>
  <si>
    <t xml:space="preserve">РБ, г. Уфа, р-н Ленинский, ул. Нехаева, 99</t>
  </si>
  <si>
    <t xml:space="preserve">02:55:010401:50/2</t>
  </si>
  <si>
    <t xml:space="preserve">РБ, г. Уфа, р-н Ленинский, ул. Нехаева, 105</t>
  </si>
  <si>
    <t xml:space="preserve">02:55:010401:40/2</t>
  </si>
  <si>
    <t xml:space="preserve">РБ, г. Уфа, р-н Ленинский, ул. Малая Лесопильная, 25</t>
  </si>
  <si>
    <t xml:space="preserve">02:55:010401:75/2  02:55:010401:75/3  02:55:010401:75/4  02:55:010401:75/5  02:55:010401:75/6</t>
  </si>
  <si>
    <t xml:space="preserve">РБ, г. Уфа, р-н Ленинский, ул. Короткая, 39 а</t>
  </si>
  <si>
    <t xml:space="preserve">02:55:010401:193/1  02:55:010401:193/2  02:55:010401:193/3  02:55:010401:193/4</t>
  </si>
  <si>
    <t xml:space="preserve">РБ, г. Уфа, р-н Ленинский, ул. Малая Ахтырская, 43</t>
  </si>
  <si>
    <t xml:space="preserve">РБ, г. Уфа, р-н Ленинский, ул. Красина, 44а</t>
  </si>
  <si>
    <t xml:space="preserve">02:55:010224:94/1  02:55:010224:94/2</t>
  </si>
  <si>
    <t xml:space="preserve">РБ, г. Уфа, р-н Ленинский, ул. Гафури, 83а</t>
  </si>
  <si>
    <t xml:space="preserve">02:55:010229:35/2  02:55:010229:35/3  02:55:010229:35/4  02:55:010229:35/5</t>
  </si>
  <si>
    <t xml:space="preserve">РБ, г. Уфа, р-н Ленинский, ул. Красина, 38/1, 38/2</t>
  </si>
  <si>
    <t xml:space="preserve">02:55:010229:28/2  02:55:010229:28/3  02:55:010229:28/4</t>
  </si>
  <si>
    <t xml:space="preserve">РБ, г. Уфа, р-н Ленинский, ул. Гафури, 89/2</t>
  </si>
  <si>
    <t xml:space="preserve">02:55:010229:23/2  02:55:010229:23/3  02:55:010229:23/4</t>
  </si>
  <si>
    <t xml:space="preserve">РБ, г. Уфа, р-н Ленинский, ул. Чернышевского, 29</t>
  </si>
  <si>
    <t xml:space="preserve">02:55:010229:34/2  02:55:010229:34/3  02:55:010229:34/4  02:55:010229:34/5</t>
  </si>
  <si>
    <t xml:space="preserve">3 выхода, ГЗ</t>
  </si>
  <si>
    <t xml:space="preserve">РБ, г. Уфа, р-н Ленинский, ул. Красина, 34</t>
  </si>
  <si>
    <t xml:space="preserve">02:55:010229:27/2</t>
  </si>
  <si>
    <t xml:space="preserve">РБ, г. Уфа, р-н Ленинский, ул. Гафури, 89</t>
  </si>
  <si>
    <t xml:space="preserve">02:55:010229:22/2  02:55:010229:22/3  02:55:010229:22/4</t>
  </si>
  <si>
    <t xml:space="preserve">выход, 2 ГЗ</t>
  </si>
  <si>
    <t xml:space="preserve">РБ, г. Уфа, р-н Ленинский, ул. Красина, 40</t>
  </si>
  <si>
    <t xml:space="preserve">02:55:010229:16/4</t>
  </si>
  <si>
    <t xml:space="preserve">РБ, г. Уфа, р-н Ленинский, ул. Гафури, 87</t>
  </si>
  <si>
    <t xml:space="preserve">02:55:010229:10/1  02:55:010229:10/2  02:55:010229:10/3  02:55:010229:10/4  02:55:010229:10/5</t>
  </si>
  <si>
    <t xml:space="preserve">3 выхода, КС, ГЗ</t>
  </si>
  <si>
    <t xml:space="preserve">РБ, г. Уфа, р-н Ленинский, ул. Гафури, 85/1, 85/2</t>
  </si>
  <si>
    <t xml:space="preserve">02:55:010229:21/2  02:55:010229:21/3  02:55:010229:21/4  02:55:010229:21/5  02:55:010229:21/6  02:55:010229:21/7  02:55:010229:21/8</t>
  </si>
  <si>
    <t xml:space="preserve">3 выхода, КС, 2 КТ, ГЗ</t>
  </si>
  <si>
    <t xml:space="preserve">РБ, г. Уфа, р-н Ленинский, ул. Гафури, 83</t>
  </si>
  <si>
    <t xml:space="preserve">02:55:010229:20/2  02:55:010229:20/3  02:55:010229:20/4  02:55:010229:20/5</t>
  </si>
  <si>
    <t xml:space="preserve">РБ, г. Уфа, р-н Ленинский, ул. Чернышевского, 27</t>
  </si>
  <si>
    <t xml:space="preserve">02:55:010229:33/2  02:55:010229:33/3</t>
  </si>
  <si>
    <t xml:space="preserve">РБ, г. Уфа, р-н Ленинский, ул. Нуриманова, 38</t>
  </si>
  <si>
    <t xml:space="preserve">02:55:010229:1/2</t>
  </si>
  <si>
    <t xml:space="preserve">РБ, г. Уфа, р-н Ленинский, ул. Лесопильная, ориентир д. 7а</t>
  </si>
  <si>
    <t xml:space="preserve">02:55:010240:280/1  02:55:010240:280/2</t>
  </si>
  <si>
    <t xml:space="preserve">РБ, г. Уфа, р-н Ленинский, ул. Ахтырская, 55</t>
  </si>
  <si>
    <t xml:space="preserve">02:55:010240:126/1  02:55:010240:126/2  02:55:010240:126/3</t>
  </si>
  <si>
    <t xml:space="preserve">РБ, г. Уфа, р-н Ленинский, ул. Родниковская, 3</t>
  </si>
  <si>
    <t xml:space="preserve">02:55:010242:44/1  02:55:010242:44/2  02:55:010242:44/3  02:55:010242:44/4</t>
  </si>
  <si>
    <t xml:space="preserve">3 опоры, выход</t>
  </si>
  <si>
    <t xml:space="preserve">РБ, г. Уфа, р-н Ленинский, ул. Родниковская, 8 а</t>
  </si>
  <si>
    <t xml:space="preserve">02:55:010243:1/1  02:55:010243:1/2</t>
  </si>
  <si>
    <t xml:space="preserve">РБ, г. Уфа, р-н Ленинский, ул. Ключевская, 13</t>
  </si>
  <si>
    <t xml:space="preserve">02:55:010243:13/1</t>
  </si>
  <si>
    <t xml:space="preserve">РБ, г. Уфа, р-н Ленинский, ул. Гончарная, 31</t>
  </si>
  <si>
    <t xml:space="preserve">02:55:010243:18/1  02:55:010243:18/2</t>
  </si>
  <si>
    <t xml:space="preserve">РБ, г. Уфа, р-н Ленинский, ул. Родниковская, 10</t>
  </si>
  <si>
    <t xml:space="preserve">02:55:010243:16/1  02:55:010243:16/2  02:55:010243:16/3</t>
  </si>
  <si>
    <t xml:space="preserve">РБ, г. Уфа, р-н Ленинский, ул. Родниковская, 4</t>
  </si>
  <si>
    <t xml:space="preserve">02:55:010243:17/4  02:55:010243:17/5  02:55:010243:17/6  02:55:010243:17/7</t>
  </si>
  <si>
    <t xml:space="preserve">РБ, г. Уфа, р-н Ленинский, ул. Родниковская, 8 б</t>
  </si>
  <si>
    <t xml:space="preserve">02:55:010243:2/2  02:55:010243:2/3  02:55:010243:2/4</t>
  </si>
  <si>
    <t xml:space="preserve">РБ, г. Уфа, р-н Ленинский, ул. Родниковская, 6</t>
  </si>
  <si>
    <t xml:space="preserve">02:55:010243:23/2  02:55:010243:23/3</t>
  </si>
  <si>
    <t xml:space="preserve">РБ, г. Уфа, р-н Ленинский, ул. Ключевская, 13 а</t>
  </si>
  <si>
    <t xml:space="preserve">02:55:010243:22/1  02:55:010243:22/2</t>
  </si>
  <si>
    <t xml:space="preserve">РБ, г. Уфа, р-н Ленинский, ул. Ключевская, 19</t>
  </si>
  <si>
    <t xml:space="preserve">02:55:010244:3/2</t>
  </si>
  <si>
    <t xml:space="preserve">РБ, г. Уфа, р-н Ленинский, ул. Гончарная, 32</t>
  </si>
  <si>
    <t xml:space="preserve">02:55:010244:22/2 02:55:010244:22/3  02:55:010244:22/4  02:55:010244:22/5  02:55:010244:22/6  02:55:010244:22/7</t>
  </si>
  <si>
    <t xml:space="preserve">РБ, г. Уфа, р-н Ленинский, ул. Ключевская, 21</t>
  </si>
  <si>
    <t xml:space="preserve">02:55:010244:21/2  02:55:010244:21/3  02:55:010244:21/4  02:55:010244:21/5  02:55:010244:21/6</t>
  </si>
  <si>
    <t xml:space="preserve">РБ, г. Уфа, р-н Ленинский, ул. Аральская, 53 а</t>
  </si>
  <si>
    <t xml:space="preserve">02:55:010244:26/1</t>
  </si>
  <si>
    <t xml:space="preserve">РБ, г. Уфа, р-н Ленинский, ул. Гончарная, 36</t>
  </si>
  <si>
    <t xml:space="preserve">02:55:010244:8/2  02:55:010244:8/3  02:55:010244:8/4</t>
  </si>
  <si>
    <t xml:space="preserve">РБ, г. Уфа, р-н Ленинский, ул. Ключевская, 17</t>
  </si>
  <si>
    <t xml:space="preserve">02:55:010244:9/2  02:55:010244:9/3  02:55:010244:9/4  02:55:010244:9/5  02:55:010244:9/6  02:55:010244:9/7</t>
  </si>
  <si>
    <t xml:space="preserve">РБ, г. Уфа, р-н Ленинский, квартал, ограниченный улицами Гафури, Красина, Чернышевского, и Султанова</t>
  </si>
  <si>
    <t xml:space="preserve">02:55:010246:14/10  02:55:010246:14/11  02:55:010246:14/12  02:55:010246:14/2  02:55:010246:14/3  02:55:010246:14/4  02:55:010246:14/5  02:55:010246:14/6  02:55:010246:14/7  02:55:010246:14/8  02:55:010246:14/9</t>
  </si>
  <si>
    <t xml:space="preserve">8 выходов, 2 ГЗ, КТ</t>
  </si>
  <si>
    <t xml:space="preserve">РБ, г. Уфа, р-н Ленинский, ул. Чернышевского, 17</t>
  </si>
  <si>
    <t xml:space="preserve">02:55:010247:9/1  02:55:010247:9/2  02:55:010247:9/3</t>
  </si>
  <si>
    <t xml:space="preserve">РБ, г. Уфа, р-н Ленинский, ул. Султанова, 49</t>
  </si>
  <si>
    <t xml:space="preserve">02:55:010247:6/1  02:55:010247:6/2  02:55:010247:6/3</t>
  </si>
  <si>
    <t xml:space="preserve">РБ, г. Уфа, р-н Ленинский, ул. Аральская, 48</t>
  </si>
  <si>
    <t xml:space="preserve">02:55:010247:1/4  02:55:010247:1/5  02:55:010247:1/6</t>
  </si>
  <si>
    <t xml:space="preserve">РБ, г. Уфа, р-н Ленинский, ул. Аральская, 49</t>
  </si>
  <si>
    <t xml:space="preserve">02:55:010248:7/1</t>
  </si>
  <si>
    <t xml:space="preserve">РБ, г. Уфа, р-н Ленинский, ул. Комлева, 20</t>
  </si>
  <si>
    <t xml:space="preserve">02:55:010248:20/1  02:55:010248:20/2</t>
  </si>
  <si>
    <t xml:space="preserve">РБ, г. Уфа, р-н Ленинский, ул. Ключевская, 18</t>
  </si>
  <si>
    <t xml:space="preserve">02:55:010248:1/1  02:55:010248:1/2  02:55:010248:1/3</t>
  </si>
  <si>
    <t xml:space="preserve">РБ, г. Уфа, р-н Ленинский, ул. Петра Комлева, 16</t>
  </si>
  <si>
    <t xml:space="preserve">02:55:010248:27/1</t>
  </si>
  <si>
    <t xml:space="preserve">РБ, г. Уфа, р-н Ленинский, ул. Леваневского, 18</t>
  </si>
  <si>
    <t xml:space="preserve">02:55:010249:5/1  02:55:010249:5/2  02:55:010249:5/3  02:55:010249:5/4</t>
  </si>
  <si>
    <t xml:space="preserve">РБ, г. Уфа, р-н Ленинский, ул. Леваневского, 22</t>
  </si>
  <si>
    <t xml:space="preserve">02:55:010249:1/2  02:55:010249:1/3  02:55:010249:1/4  02:55:010249:1/5  02:55:010249:1/6</t>
  </si>
  <si>
    <t xml:space="preserve">РБ, г. Уфа, р-н Ленинский, ул. Чернышевского, 3 а</t>
  </si>
  <si>
    <t xml:space="preserve">02:55:010249:18/1  02:55:010249:18/2  02:55:010249:18/3</t>
  </si>
  <si>
    <t xml:space="preserve">РБ, г. Уфа, р-н Ленинский, ул. Петра Комлева, 17</t>
  </si>
  <si>
    <t xml:space="preserve">02:55:010249:2/3</t>
  </si>
  <si>
    <t xml:space="preserve">РБ, г. Уфа, р-н Ленинский, ул. Леваневского, 24</t>
  </si>
  <si>
    <t xml:space="preserve">02:55:010249:26/1</t>
  </si>
  <si>
    <t xml:space="preserve">РБ, г. Уфа, р-н Ленинский, ул. Леваневского, 22 а</t>
  </si>
  <si>
    <t xml:space="preserve">02:55:010249:14/1  02:55:010249:14/2  02:55:010249:14/3</t>
  </si>
  <si>
    <t xml:space="preserve">РБ, г. Уфа, р-н Ленинский, ул. Леваневского, 30</t>
  </si>
  <si>
    <t xml:space="preserve">02:55:010249:6/3</t>
  </si>
  <si>
    <t xml:space="preserve">РБ, г. Уфа, р-н Ленинский, ул. Медицинская, 3</t>
  </si>
  <si>
    <t xml:space="preserve">02:55:010310:3/2  02:55:010310:3/3</t>
  </si>
  <si>
    <t xml:space="preserve">РБ, г. Уфа, р-н Ленинский, ул. Медицинская, 7</t>
  </si>
  <si>
    <t xml:space="preserve">02:55:010310:7/2  02:55:010310:7/3</t>
  </si>
  <si>
    <t xml:space="preserve">РБ, г. Уфа, р-н Калининский, ул. Староторфяная, 35</t>
  </si>
  <si>
    <t xml:space="preserve">02:55:030805:39-/3</t>
  </si>
  <si>
    <t xml:space="preserve">РБ, г. Уфа, р-н Калининский, ул. Новомаксимовская, 74</t>
  </si>
  <si>
    <t xml:space="preserve">02:55:030805:55/2</t>
  </si>
  <si>
    <t xml:space="preserve">РБ, г. Уфа, р-н Калининский, ОСТ ОАО УМПО № 3</t>
  </si>
  <si>
    <t xml:space="preserve">02:55:030851:945/1</t>
  </si>
  <si>
    <t xml:space="preserve">РБ, г. Уфа, р-н Калининский,п. Максимовка ул. Совхозная, 47</t>
  </si>
  <si>
    <t xml:space="preserve">02:55:030846:21/2</t>
  </si>
  <si>
    <t xml:space="preserve">Башкортостан респ, г Уфа, р-н Советский, ул Проломная, д 23/1</t>
  </si>
  <si>
    <t xml:space="preserve">02:55:010556:380/1 02:55:010556:380/2</t>
  </si>
  <si>
    <t xml:space="preserve">респ. Башкортостан, г Уфа, р-н Советский, ул Малая Вокзальная, д 9</t>
  </si>
  <si>
    <t xml:space="preserve">02:55:010556:90/3 02:55:010556:90/4 02:55:010556:90/5 02:55:010556:90/6 02:55:010556:90/7 02:55:010556:90/8</t>
  </si>
  <si>
    <t xml:space="preserve">Башкортостан респ, г Уфа, р-н Советский, ул Проломная, д 21</t>
  </si>
  <si>
    <t xml:space="preserve">02:55:010556:151/1</t>
  </si>
  <si>
    <t xml:space="preserve">Башкортостан респ, г Уфа, р-н Кировский, ул Цюрупы, д 82</t>
  </si>
  <si>
    <t xml:space="preserve">02:55:010103:1470/3</t>
  </si>
  <si>
    <t xml:space="preserve">Башкортостан респ, г Уфа, р-н Кировский, ул Достоевского, д 102/3</t>
  </si>
  <si>
    <t xml:space="preserve">02:55:010103:1473/5</t>
  </si>
  <si>
    <t xml:space="preserve">Башкортостан респ, г Уфа, р-н Кировский, ул Пархоменко, д 73</t>
  </si>
  <si>
    <t xml:space="preserve">02:55:010103:1468/3 02:55:010103:1468/4</t>
  </si>
  <si>
    <t xml:space="preserve">Башкортостан респ, г Уфа, р-н Кировский, ул Кирова, д 43/1</t>
  </si>
  <si>
    <t xml:space="preserve">02:55:010103:1469/5 02:55:010103:1469/6</t>
  </si>
  <si>
    <t xml:space="preserve">Башкортостан респ, г Уфа, р-н Кировский, ул Цюрупы, д 84</t>
  </si>
  <si>
    <t xml:space="preserve">02:55:010103:1471/4 02:55:010103:1471/5 02:55:010103:1471/6</t>
  </si>
  <si>
    <t xml:space="preserve">ГЗ, КП, КС</t>
  </si>
  <si>
    <t xml:space="preserve">Башкортостан респ, г Уфа, р-н Кировский, ул Достоевского, д 102/2</t>
  </si>
  <si>
    <t xml:space="preserve">02:55:010103:1472/3 02:55:010103:1472/4</t>
  </si>
  <si>
    <t xml:space="preserve">Башкортостан респ, г Уфа, р-н Кировский, ул Достоевского, д 106/1</t>
  </si>
  <si>
    <t xml:space="preserve">02:55:010103:1474/5 02:55:010103:1474/6</t>
  </si>
  <si>
    <t xml:space="preserve">КТ КП</t>
  </si>
  <si>
    <t xml:space="preserve">Башкортостан респ, г Уфа, р-н Кировский, ул Чапаева, 5</t>
  </si>
  <si>
    <t xml:space="preserve">02:55:010911:83/2 02:55:010911:83/3 02:55:010911:83/4 02:55:010911:83/5 02:55:010911:83/6 02:55:010911:83/7 02:55:010911:83/8 02:55:010911:83/9</t>
  </si>
  <si>
    <t xml:space="preserve">Башкортостан респ, г Уфа, р-н Кировский, ул Амурская, 3</t>
  </si>
  <si>
    <t xml:space="preserve">02:55:010911:26/2</t>
  </si>
  <si>
    <t xml:space="preserve">Башкортостан респ, г Уфа, р-н Кировский, ул Чапаева, 11</t>
  </si>
  <si>
    <t xml:space="preserve">02:55:010911:87/1 02:55:010911:87/2 02:55:010911:87/3 02:55:010911:87/4 02:55:010911:87/5 02:55:010911:87/6 02:55:010911:87/7</t>
  </si>
  <si>
    <t xml:space="preserve">Башкортостан респ, г Уфа, Ленинский р-н, ул. Революционная, у дома 34</t>
  </si>
  <si>
    <t xml:space="preserve">02:55:010201:1096/3 02:55:010201:1096/4 02:55:010201:1096/5 02:55:010201:1096/6</t>
  </si>
  <si>
    <t xml:space="preserve">Башкортостан респ, г Уфа, р-н Советский, ул. Кировоградская, д 9</t>
  </si>
  <si>
    <t xml:space="preserve">02:55:010526:72/1 02:55:010526:72/2 02:55:010526:72/3</t>
  </si>
  <si>
    <t xml:space="preserve">Башкортостан респ, г Уфа, Ленинский р-н, ул. Семофорная, 3</t>
  </si>
  <si>
    <t xml:space="preserve">02:55:010219:23/2 02:55:010219:23/3 02:55:010219:23/4 02:55:010219:23/5</t>
  </si>
  <si>
    <t xml:space="preserve">Башкортостан респ, г Уфа, р-н Советский, ул. Запотовского, 11</t>
  </si>
  <si>
    <t xml:space="preserve">02:55:010557:15/2 02:55:010557:15/3</t>
  </si>
  <si>
    <t xml:space="preserve">Башкортостан респ, г Уфа, р-н Кировский, ул. Ленина, 44/46</t>
  </si>
  <si>
    <t xml:space="preserve">02:55:010118:6/5 02:55:010118:6/6 02:55:010118:6/7 02:55:010118:6/8</t>
  </si>
  <si>
    <t xml:space="preserve">Башкортостан респ, г Уфа, р-н Кировский, ул. Ленина, 56</t>
  </si>
  <si>
    <t xml:space="preserve">02:55:010101:8/1 02:55:010101:8/2 02:55:010101:8/3 02:55:010101:8/4 02:55:010101:8/5</t>
  </si>
  <si>
    <t xml:space="preserve">Башкортостан респ, г Уфа, р-н Ленинский, ул. Слесарная, 18</t>
  </si>
  <si>
    <t xml:space="preserve">02:55:010222:57/2 02:55:010222:57/3 02:55:010222:57/4 02:55:010222:57/5</t>
  </si>
  <si>
    <t xml:space="preserve">Башкортостан респ, г Уфа, р-н Ленинский, ул Уршакская, д 45</t>
  </si>
  <si>
    <t xml:space="preserve">02:55:010330:54/2</t>
  </si>
  <si>
    <t xml:space="preserve">Башкортостан респ, г Уфа, р-н Ленинский, ул Уршакская, д 35</t>
  </si>
  <si>
    <t xml:space="preserve">02:55:010330:44/4</t>
  </si>
  <si>
    <t xml:space="preserve">Башкортостан респ, г Уфа, р-н Ленинский, ул Уршакская, д 37</t>
  </si>
  <si>
    <t xml:space="preserve">02:55:010330:43/2</t>
  </si>
  <si>
    <t xml:space="preserve">Башкортостан респ, г Уфа, р-н Ленинский, ул Уршакская, д 21</t>
  </si>
  <si>
    <t xml:space="preserve">02:55:010330:38/2</t>
  </si>
  <si>
    <t xml:space="preserve">Башкортостан респ, г Уфа, р-н Ленинский, ул Лесозаводская, д. 7</t>
  </si>
  <si>
    <t xml:space="preserve">02:55:010330:26/2</t>
  </si>
  <si>
    <t xml:space="preserve">Башкортостан респ, г Уфа, р-н Ленинский, ул Лесозаводская, д. 3</t>
  </si>
  <si>
    <t xml:space="preserve">02:55:010330:28/2 02:55:010330:28/3 02:55:010330:28/4 02:55:010330:28/5</t>
  </si>
  <si>
    <t xml:space="preserve">Стойки, выход</t>
  </si>
  <si>
    <t xml:space="preserve">Башкортостан респ, г Уфа, р-н Ленинский, ул Уршакская, д 31</t>
  </si>
  <si>
    <t xml:space="preserve">02:55:010330:8/1</t>
  </si>
  <si>
    <t xml:space="preserve">Башкортостан респ, г Уфа, р-н Ленинский, ул Уршакская, д 51</t>
  </si>
  <si>
    <t xml:space="preserve">02:55:010330:25/1</t>
  </si>
  <si>
    <t xml:space="preserve">Башкортостан респ, г Уфа, р-н Ленинский, ул Уршакская, д 25а</t>
  </si>
  <si>
    <t xml:space="preserve">02:55:010330:6/1</t>
  </si>
  <si>
    <t xml:space="preserve">Башкортостан респ, г Уфа, р-н Ленинский, ул Уршакская,</t>
  </si>
  <si>
    <t xml:space="preserve">02:55:010330:4/1 02:55:010330:4/2 02:55:010330:4/3 02:55:010330:4/4</t>
  </si>
  <si>
    <t xml:space="preserve">Стойки,выход</t>
  </si>
  <si>
    <t xml:space="preserve">Башкортостан респ, г Уфа, р-н Ленинский, ул Уршакская,д. 26а</t>
  </si>
  <si>
    <t xml:space="preserve">02:55:010330:172/1</t>
  </si>
  <si>
    <t xml:space="preserve">Башкортостан респ, г Уфа, р-н Ленинский, ул Уршакская,д. 26</t>
  </si>
  <si>
    <t xml:space="preserve">02:55:010331:171/1</t>
  </si>
  <si>
    <t xml:space="preserve">Башкортостан респ, г Уфа, р-н Ленинский, ул. Лесозаводская,д. 19</t>
  </si>
  <si>
    <t xml:space="preserve">02:55:010331:77/1</t>
  </si>
  <si>
    <t xml:space="preserve">Башкортостан респ, г Уфа, р-н Ленинский, ул. Лесозаводская,д. 15</t>
  </si>
  <si>
    <t xml:space="preserve">02:55:010331:76/1</t>
  </si>
  <si>
    <t xml:space="preserve">Башкортостан респ, г Уфа, р-н Ленинский, ул. Заозерная,д. 145</t>
  </si>
  <si>
    <t xml:space="preserve">02:55:010316:34/3 02:55:010316:34/4 02:55:010316:34/5 02:55:010316:34/6 02:55:010316:34/7</t>
  </si>
  <si>
    <t xml:space="preserve">Башкортостан респ, г Уфа, р-н Ленинский, ул. Заозерная,д. 161</t>
  </si>
  <si>
    <t xml:space="preserve">02:55:010316:33/1</t>
  </si>
  <si>
    <t xml:space="preserve">Башкортостан респ, г Уфа, р-н Ленинский, ул. Лесозаводская,д. 31</t>
  </si>
  <si>
    <t xml:space="preserve">02:55:010316:43/2</t>
  </si>
  <si>
    <t xml:space="preserve">Башкортостан респ, г Уфа, р-н Ленинский, ул. Лесозаводская,д. 33/А</t>
  </si>
  <si>
    <t xml:space="preserve">02:55:010316:42/2</t>
  </si>
  <si>
    <t xml:space="preserve">Башкортостан респ, г Уфа, р-н Ленинский, ул. Заозерная,д. 129</t>
  </si>
  <si>
    <t xml:space="preserve">Башкортостан респ, г Уфа, р-н Ленинский, ул. Рабочая,д. 31</t>
  </si>
  <si>
    <t xml:space="preserve">02:55:010315:88/2 02:55:010315:88/3</t>
  </si>
  <si>
    <t xml:space="preserve">Башкортостан респ, г Уфа, р-н Ленинский, ул. Заозерная,д. 147</t>
  </si>
  <si>
    <t xml:space="preserve">02:55:010330:23/8 02:55:010330:23/9 02:55:010330:23/10 02:55:010330:23/11 02:55:010330:23/12 02:55:010330:23/13 02:55:010330:23/14 02:55:010330:23/15 02:55:010330:23/16 02:55:010330:23/17 02:55:010330:23/18 02:55:010330:23/19 02:55:010330:23/20 02:55:010330:23/21 02:55:010330:23/22 02:55:010330:23/23</t>
  </si>
  <si>
    <t xml:space="preserve">Башкортостан респ, г Уфа, р-н Ленинский, ул. Лесозаводсая,д. 13</t>
  </si>
  <si>
    <t xml:space="preserve">02:55:010330:22/1</t>
  </si>
  <si>
    <t xml:space="preserve">Башкортостан респ, г Уфа, р-н Ленинский, ул. Выгонная,д. 10</t>
  </si>
  <si>
    <t xml:space="preserve">02:55:000000:79/1 02:55:000000:79/2</t>
  </si>
  <si>
    <t xml:space="preserve">Башкортостан респ, г Уфа, р-н Ленинский, ул. Уршакская,д. 30</t>
  </si>
  <si>
    <t xml:space="preserve">02:55:010331:50/2</t>
  </si>
  <si>
    <t xml:space="preserve">Башкортостан респ, г Уфа, р-н Ленинский, ул. Уршакская,д. 42 а</t>
  </si>
  <si>
    <t xml:space="preserve">02:55:010331:43/2 02:55:010331:43/3 02:55:010331:43/4 02:55:010331:43/5 02:55:010331:43/6 02:55:010331:43/7 02:55:010331:43/8</t>
  </si>
  <si>
    <t xml:space="preserve">Башкортостан респ, г Уфа, р-н Ленинский, ул. Уршакская,д. 34</t>
  </si>
  <si>
    <t xml:space="preserve">02:55:010331:9/2</t>
  </si>
  <si>
    <t xml:space="preserve">Башкортостан респ, г Уфа, р-н Ленинский, ул. Уршакская,д. 48</t>
  </si>
  <si>
    <t xml:space="preserve">02:55:010331:39/2</t>
  </si>
  <si>
    <t xml:space="preserve">Башкортостан респ, г Уфа, р-н Ленинский, ул. Байкаринская,д. 7</t>
  </si>
  <si>
    <t xml:space="preserve">02:55:010329:2/2</t>
  </si>
  <si>
    <t xml:space="preserve">Башкортостан респ, г Уфа, р-н Ленинский, ул. Байкаринская,д. 11</t>
  </si>
  <si>
    <t xml:space="preserve">02:55:010329:14/3</t>
  </si>
  <si>
    <t xml:space="preserve">Башкортостан респ, г Уфа, р-н Ленинский, ул. Лесозаводская,д. 1</t>
  </si>
  <si>
    <t xml:space="preserve">02:55:010328:8/1 02:55:010328:8/2 02:55:010328:8/3 02:55:010328:8/4 02:55:010328:8/5 02:55:010328:8/6 02:55:010328:8/7</t>
  </si>
  <si>
    <t xml:space="preserve">Башкортостан респ, г Уфа, р-н Ленинский, ул. Малая Фанерная ,д. 27</t>
  </si>
  <si>
    <t xml:space="preserve">02:55:010328:3/1 02:55:010328:3/2 02:55:010328:3/3</t>
  </si>
  <si>
    <t xml:space="preserve">Башкортостан респ, г Уфа, р-н Ленинский, ул. Смоленская ,д. 12</t>
  </si>
  <si>
    <t xml:space="preserve">02:55:010328:34/2</t>
  </si>
  <si>
    <t xml:space="preserve">Башкортостан респ, г Уфа, р-н Ленинский, ул. Смоленская ,д. 14</t>
  </si>
  <si>
    <t xml:space="preserve">02:55:010328:35/2</t>
  </si>
  <si>
    <t xml:space="preserve">Башкортостан респ, г Уфа, р-н Ленинский, ул. Малая Фанерная ,д. 31</t>
  </si>
  <si>
    <t xml:space="preserve">02:55:010328:36/2 02:55:010328:36/3 02:55:010328:36/4 02:55:010328:36/5 02:55:010328:36/6</t>
  </si>
  <si>
    <t xml:space="preserve">Башкортостан респ, г Уфа, р-н Ленинский, ул. Малая Фанерная ,д. 29/А</t>
  </si>
  <si>
    <t xml:space="preserve">02:55:010328:38/2</t>
  </si>
  <si>
    <t xml:space="preserve">Башкортостан респ, г Уфа, р-н Ленинский, ул. Малая Фанерная ,д. 25/А</t>
  </si>
  <si>
    <t xml:space="preserve">02:55:010328:40/2</t>
  </si>
  <si>
    <t xml:space="preserve">Башкортостан респ, г Уфа, р-н Ленинский, ул. Лесозаводская,д. 1в</t>
  </si>
  <si>
    <t xml:space="preserve">02:55:010328:44/3 02:55:010328:44/4 02:55:010328:44/5 02:55:010328:44/6 02:55:010328:44/7</t>
  </si>
  <si>
    <t xml:space="preserve">Башкортостан респ, г Уфа, р-н Ленинский, ул. Комлева ,д. 3</t>
  </si>
  <si>
    <t xml:space="preserve">02:55:010254:135/1</t>
  </si>
  <si>
    <t xml:space="preserve">Башкортостан респ, г Уфа, р-н Ленинский, ул. Лесопильная ,д. 6</t>
  </si>
  <si>
    <t xml:space="preserve">02:55:010254:113/1</t>
  </si>
  <si>
    <t xml:space="preserve">Башкортостан респ, г Уфа, р-н Ленинский, ул. Котовского ,д. 20</t>
  </si>
  <si>
    <t xml:space="preserve">02:55:010254:218/1</t>
  </si>
  <si>
    <t xml:space="preserve">Башкортостан респ, г Уфа, р-н Ленинский, ул. Леваневского ,д.8</t>
  </si>
  <si>
    <t xml:space="preserve">02:55:010254:109/1 02:55:010254:109/2 02:55:010254:109/3 02:55:010254:109/4 02:55:010254:109/5 02:55:010254:109/6</t>
  </si>
  <si>
    <t xml:space="preserve">Башкортостан респ, г Уфа, р-н Ленинский, ул. Леваневского ,д.12-1</t>
  </si>
  <si>
    <t xml:space="preserve">02:55:010254:112/1</t>
  </si>
  <si>
    <t xml:space="preserve">Башкортостан респ, г Уфа, р-н Ленинский, ул. Петра Комлева,д.7</t>
  </si>
  <si>
    <t xml:space="preserve">02:55:010254:136/4 02:55:010254:136/5</t>
  </si>
  <si>
    <t xml:space="preserve">Башкортостан респ, г Уфа, р-н Ленинский, ул.  Султанова ,д.9</t>
  </si>
  <si>
    <t xml:space="preserve">02:55:010254:165/1 02:55:010254:165/2 02:55:010254:165/3</t>
  </si>
  <si>
    <t xml:space="preserve">Башкортостан респ, г Уфа, р-н Ленинский, ул. Гаражная ,д. 12а</t>
  </si>
  <si>
    <t xml:space="preserve">02:55:010254:82/1</t>
  </si>
  <si>
    <t xml:space="preserve">Башкортостан респ, г Уфа, р-н Ленинский, ул. Коммунистическая ,д. 5</t>
  </si>
  <si>
    <t xml:space="preserve">02:55:010254:101/1 02:55:010254:101/2 02:55:010254:101/3 02:55:010254:101/4</t>
  </si>
  <si>
    <t xml:space="preserve">Башкортостан респ, г Уфа, р-н Ленинский, ул. Коммунистическая ,д. 8</t>
  </si>
  <si>
    <t xml:space="preserve">02:55:010254:36/2 02:55:010254:36/3 02:55:010254:36/4 02:55:010254:36/5</t>
  </si>
  <si>
    <t xml:space="preserve">Башкортостан респ, г Уфа, р-н Ленинский, ул. Гаражная ,д. 22</t>
  </si>
  <si>
    <t xml:space="preserve">02:55:010254:86/1 02:55:010254:86/2 02:55:010254:86/3 02:55:010254:86/4 02:55:010254:86/5</t>
  </si>
  <si>
    <t xml:space="preserve">выход, стойка, КТ</t>
  </si>
  <si>
    <t xml:space="preserve">Башкортостан респ, г Уфа, р-н Ленинский, ул. Галановой ,д. 30</t>
  </si>
  <si>
    <t xml:space="preserve">02:55:010254:77/1</t>
  </si>
  <si>
    <t xml:space="preserve">Башкортостан респ, г Уфа, р-н Ленинский, ул. Свердлова ,д. 35"А"</t>
  </si>
  <si>
    <t xml:space="preserve">02:55:010254:203/3</t>
  </si>
  <si>
    <t xml:space="preserve">Башкортостан респ, г Уфа, р-н Ленинский, ул. Аральская ,д. 8</t>
  </si>
  <si>
    <t xml:space="preserve">02:55:010254:49/1 02:55:010254:49/2 02:55:010254:49/3 02:55:010254:49/4</t>
  </si>
  <si>
    <t xml:space="preserve">Башкортостан респ, г Уфа, р-н Ленинский, ул. Чернышевского ,д. 14/1</t>
  </si>
  <si>
    <t xml:space="preserve">02:55:010254:197/1</t>
  </si>
  <si>
    <t xml:space="preserve">Башкортостан респ, г Уфа, р-н Ленинский, ул. Чернышевского ,д. 14</t>
  </si>
  <si>
    <t xml:space="preserve">02:55:010254:25/2 02:55:010254:25/3 02:55:010254:25/4 02:55:010254:25/5</t>
  </si>
  <si>
    <t xml:space="preserve">Башкортостан респ, г Уфа, р-н Ленинский, ул. Султанова ,д. 31</t>
  </si>
  <si>
    <t xml:space="preserve">02:55:010254:175/1</t>
  </si>
  <si>
    <t xml:space="preserve">Башкортостан респ, г Уфа, р-н Ленинский, пер. Ломовой ,д. 19</t>
  </si>
  <si>
    <t xml:space="preserve">02:55:010254:232/1 02:55:010254:232/2</t>
  </si>
  <si>
    <t xml:space="preserve">Башкортостан респ, г Уфа, р-н Ленинский, ул. Султанова ,д. 23</t>
  </si>
  <si>
    <t xml:space="preserve">02:55:010254:168/1</t>
  </si>
  <si>
    <t xml:space="preserve">Башкортостан респ, г Уфа, р-н Ленинский, ул. Аральская ,д. 10</t>
  </si>
  <si>
    <t xml:space="preserve">02:55:010254:50/1 02:55:010254:50/2 02:55:010254:50/3 02:55:010254:50/4 02:55:010254:50/5</t>
  </si>
  <si>
    <t xml:space="preserve">02:55:010254:162/1 02:55:010254:162/2 02:55:010254:162/3 02:55:010254:162/4 02:55:010254:162/5  02:55:010254:162/6</t>
  </si>
  <si>
    <t xml:space="preserve">Башкортостан респ, г Уфа, р-н Ленинский, ул. Гончарная ,д. 11 "б"</t>
  </si>
  <si>
    <t xml:space="preserve">02:55:010254:9/2</t>
  </si>
  <si>
    <t xml:space="preserve">Башкортостан респ, г Уфа, р-н Ленинский, ул. Лесопильная ,д. 18</t>
  </si>
  <si>
    <t xml:space="preserve">02:55:010254:228/1</t>
  </si>
  <si>
    <t xml:space="preserve">Башкортостан респ, г Уфа, р-н Ленинский, ул. Леваневского ,д.6</t>
  </si>
  <si>
    <t xml:space="preserve">02:55:010254:106/1</t>
  </si>
  <si>
    <t xml:space="preserve">Башкортостан респ, г Уфа, р-н Ленинский, ул. Лесопильная ,д.14</t>
  </si>
  <si>
    <t xml:space="preserve">02:55:010254:44/2</t>
  </si>
  <si>
    <t xml:space="preserve">Башкортостан респ, г Уфа, р-н Ленинский, ул. петра Комлева ,д.5</t>
  </si>
  <si>
    <t xml:space="preserve">02:55:010254:199/2 02:55:010254:199/3 02:55:010254:199/4 02:55:010254:199/5 02:55:010254:199/6 02:55:010254:199/7 02:55:010254:199/8</t>
  </si>
  <si>
    <t xml:space="preserve">Башкортостан респ, г Уфа, р-н Ленинский, ул. Лесопильная ,д.12</t>
  </si>
  <si>
    <t xml:space="preserve">02:55:010254:246/1 02:55:010254:246/2</t>
  </si>
  <si>
    <t xml:space="preserve">Башкортостан респ, г Уфа, р-н Ленинский, ул. Султанова ,д.15</t>
  </si>
  <si>
    <t xml:space="preserve">02:55:010254:216/1 02:55:010254:216/2 02:55:010254:216/3  02:55:010254:216/4  02:55:010254:216/5</t>
  </si>
  <si>
    <t xml:space="preserve">Башкортостан респ, г Уфа, р-н Ленинский, ул. Петра Комлева ,д.9</t>
  </si>
  <si>
    <t xml:space="preserve">02:55:010254:137/1</t>
  </si>
  <si>
    <t xml:space="preserve">Башкортостан респ, г Уфа, р-н Ленинский, ул. Слободская ,д.30</t>
  </si>
  <si>
    <t xml:space="preserve">02:55:010254:159/1 02:55:010254:159/2 02:55:010254:159/3 02:55:010254:159/4 02:55:010254:159/5 02:55:010254:159/6 02:55:010254:159/7 02:55:010254:159/8 02:55:010254:159/9 02:55:010254:159/10 02:55:010254:159/11</t>
  </si>
  <si>
    <t xml:space="preserve">Башкортостан респ, г Уфа, р-н Ленинский, ул. Гаражная ,д.11</t>
  </si>
  <si>
    <t xml:space="preserve">02:55:010254:79/1</t>
  </si>
  <si>
    <t xml:space="preserve">Башкортостан респ, г Уфа, р-н Кировский, ул. Пушкина ,д.59/61</t>
  </si>
  <si>
    <t xml:space="preserve">02:55:010146:133/1 02:55:010146:133/2 02:55:010146:133/3 02:55:010146:133/4</t>
  </si>
  <si>
    <t xml:space="preserve">Башкортостан респ, г Уфа, р-н Ленинский, ул. Аральская ,д. 28</t>
  </si>
  <si>
    <t xml:space="preserve">02:55:010254:66/1 02:55:010254:66/2</t>
  </si>
  <si>
    <t xml:space="preserve">Башкортостан респ, г Уфа, р-н Ленинский, ул. Слободская ,д. 33</t>
  </si>
  <si>
    <t xml:space="preserve">02:55:010254:161/1</t>
  </si>
  <si>
    <t xml:space="preserve">Башкортостан респ, г Уфа, р-н Ленинский, ул. Аральская ,д. 18</t>
  </si>
  <si>
    <t xml:space="preserve">02:55:010254:32/2 02:55:010254:32/3 02:55:010254:32/4 02:55:010254:32/5</t>
  </si>
  <si>
    <t xml:space="preserve">Башкортостан респ, г Уфа, р-н Кировский, ул. Гафури ,д. 52</t>
  </si>
  <si>
    <t xml:space="preserve">02:55:010145:24/2</t>
  </si>
  <si>
    <t xml:space="preserve">Башкортостан респ, г Уфа, р-н Кировский, ул. Коммунистическая ,д. 22</t>
  </si>
  <si>
    <t xml:space="preserve">02:55:010145:827/1 02:55:010145:827/2 02:55:010145:827/3 02:55:010145:827/4 02:55:010145:827/5 02:55:010145:827/6 02:55:010145:827/7 02:55:010145:827/8 02:55:010145:827/9</t>
  </si>
  <si>
    <t xml:space="preserve">ГЗ, Выход</t>
  </si>
  <si>
    <t xml:space="preserve">Башкортостан респ, г Уфа, р-н Кировский, ул. Свердлова ,д. 55</t>
  </si>
  <si>
    <t xml:space="preserve">02:55:010145:11/1 02:55:010145:11/2</t>
  </si>
  <si>
    <t xml:space="preserve">Башкортостан респ, г Уфа, р-н Кировский, ул. Свердлова ,д. 49</t>
  </si>
  <si>
    <t xml:space="preserve">02:55:010145:826/1 02:55:010145:826/2 02:55:010145:826/3 02:55:010145:826/4 02:55:010145:826/5 02:55:010145:826/6 02:55:010145:826/7 02:55:010145:826/8</t>
  </si>
  <si>
    <t xml:space="preserve">Башкортостан респ, г Уфа, р-н Кировский, ул. Гафури ,рядом с жилым домом д. 50</t>
  </si>
  <si>
    <t xml:space="preserve">02:55:010145:829/1 02:55:010145:829/2</t>
  </si>
  <si>
    <t xml:space="preserve">02:55:010145:9/1 02:55:010145:9/2</t>
  </si>
  <si>
    <t xml:space="preserve">Башкортостан респ, г Уфа, р-н Кировский, ул. Гафури ,д. 50</t>
  </si>
  <si>
    <t xml:space="preserve">02:55:010145:8/3 02:55:010145:8/4 02:55:010145:8/5 02:55:010145:8/6</t>
  </si>
  <si>
    <t xml:space="preserve">Башкортостан респ, г Уфа, р-н Кировский, ул. Коммунистическая ,д. 1/1</t>
  </si>
  <si>
    <t xml:space="preserve">02:55:010260:64/1</t>
  </si>
  <si>
    <t xml:space="preserve">Башкортостан респ, г Уфа, р-н Кировский, ул. Гафури ,д. 27</t>
  </si>
  <si>
    <t xml:space="preserve">02:55:010260:143/3 02:55:010260:143/4 02:55:010260:143/5 02:55:010260:143/6 02:55:010260:143/7 02:55:010260:143/8 02:55:010260:143/9 02:55:010260:143/10</t>
  </si>
  <si>
    <t xml:space="preserve">Башкортостан респ, г Уфа, р-н Кировский, ул. Гафури ,д. 29</t>
  </si>
  <si>
    <t xml:space="preserve">02:55:010260:21/2 02:55:010260:21/3 02:55:010260:21/4 02:55:010260:21/5</t>
  </si>
  <si>
    <t xml:space="preserve">Башкортостан респ, г Уфа, р-н Кировский, ул. Свердлова ,д. 37</t>
  </si>
  <si>
    <t xml:space="preserve">02:55:010260:3/2 02:55:010260:3/3</t>
  </si>
  <si>
    <t xml:space="preserve">Башкортостан респ, г Уфа, р-н Ленинский, ул. Придорожная ,д.16</t>
  </si>
  <si>
    <t xml:space="preserve">02:55:010409:2/1</t>
  </si>
  <si>
    <t xml:space="preserve">Башкортостан респ, г Уфа, р-н Ленинский, ул. Щорса ,д.12</t>
  </si>
  <si>
    <t xml:space="preserve">02:55:010409:8/2</t>
  </si>
  <si>
    <t xml:space="preserve">Башкортостан респ, г Уфа, р-н Ленинский, ул. Щорса ,д.18 " А"</t>
  </si>
  <si>
    <t xml:space="preserve">02:55:010409:5/9 02:55:010409:5/10 02:55:010409:5/11 02:55:010409:5/12</t>
  </si>
  <si>
    <t xml:space="preserve">Башкортостан респ, г Уфа, р-н Ленинский, ул. Короткая ,д.9</t>
  </si>
  <si>
    <t xml:space="preserve">02:55:010409:14/2 02:55:010409:14/3</t>
  </si>
  <si>
    <t xml:space="preserve">Башкортостан респ, г Уфа, р-н Ленинский, ул. Богатырская ,д.36</t>
  </si>
  <si>
    <t xml:space="preserve">02:55:010405:19/2</t>
  </si>
  <si>
    <t xml:space="preserve">Башкортостан респ, г Уфа, р-н Ленинский, ул. Богатырская ,д.28</t>
  </si>
  <si>
    <t xml:space="preserve">02:55:010405:10/3</t>
  </si>
  <si>
    <t xml:space="preserve">Башкортостан респ, г Уфа, р-н Ленинский, ул. Богатырская ,д.30</t>
  </si>
  <si>
    <t xml:space="preserve">02:55:010405:2/2</t>
  </si>
  <si>
    <t xml:space="preserve">Башкортостан респ, г Уфа, р-н Ленинский, пер. Рабочий ,д.6а</t>
  </si>
  <si>
    <t xml:space="preserve">02:55:010404:3/10</t>
  </si>
  <si>
    <t xml:space="preserve">Башкортостан респ, г Уфа, р-н Ленинский, пер. Рабочий ,д.10</t>
  </si>
  <si>
    <t xml:space="preserve">02:55:010404:16/2</t>
  </si>
  <si>
    <t xml:space="preserve">Башкортостан респ, г Уфа, р-н Ленинский, ул. Таймырская,д.2а</t>
  </si>
  <si>
    <t xml:space="preserve">02:55:010404:12/2</t>
  </si>
  <si>
    <t xml:space="preserve">Башкортостан респ, г Уфа, р-н Ленинский, ул. Таймырская,д.10</t>
  </si>
  <si>
    <t xml:space="preserve">02:55:010404:4/2</t>
  </si>
  <si>
    <t xml:space="preserve">Башкортостан респ, г Уфа, р-н Ленинский, ул. Таймырская,д.6</t>
  </si>
  <si>
    <t xml:space="preserve">02:55:010404:6/2</t>
  </si>
  <si>
    <t xml:space="preserve">Башкортостан респ, г Уфа, р-н Ленинский, ул.Щорса,д.34</t>
  </si>
  <si>
    <t xml:space="preserve">02:55:010410:33/1</t>
  </si>
  <si>
    <t xml:space="preserve">Башкортостан респ, г Уфа, р-н Ленинский, ул.Щорса,д.30</t>
  </si>
  <si>
    <t xml:space="preserve">02:55:010410:34/1</t>
  </si>
  <si>
    <t xml:space="preserve">Башкортостан респ, г Уфа, р-н Ленинский, ул.Щорса,д.36</t>
  </si>
  <si>
    <t xml:space="preserve">02:55:010410:5/2</t>
  </si>
  <si>
    <t xml:space="preserve">Башкортостан респ, г Уфа, р-н Ленинский,</t>
  </si>
  <si>
    <t xml:space="preserve">02:55:010410:27/1</t>
  </si>
  <si>
    <t xml:space="preserve">Башкортостан респ, г Уфа, р-н Ленинский, ул. Короткая ,д.19</t>
  </si>
  <si>
    <t xml:space="preserve">02:55:010410:4/2</t>
  </si>
  <si>
    <t xml:space="preserve">Башкортостан респ, г Уфа, р-н Ленинский, ул. Короткая ,д.15</t>
  </si>
  <si>
    <t xml:space="preserve">02:55:010410:15/2</t>
  </si>
  <si>
    <t xml:space="preserve">Башкортостан респ, г Уфа, р-н Ленинский, ул.Щорса,д.32</t>
  </si>
  <si>
    <t xml:space="preserve">02:55:010410:6/2</t>
  </si>
  <si>
    <t xml:space="preserve">Башкортостан респ, г Уфа, р-н Ленинский, ул. Короткая ,д.11 а</t>
  </si>
  <si>
    <t xml:space="preserve">02:55:010410:14/2</t>
  </si>
  <si>
    <t xml:space="preserve">Башкортостан респ, г Уфа, р-н Ленинский, ул.Щорса,д.46</t>
  </si>
  <si>
    <t xml:space="preserve">02:55:010410:30/2</t>
  </si>
  <si>
    <t xml:space="preserve">Башкортостан респ, г Уфа, р-н Ленинский, ул. Малая Рабочая,д.32</t>
  </si>
  <si>
    <t xml:space="preserve">02:55:010410:13/2</t>
  </si>
  <si>
    <t xml:space="preserve">Башкортостан респ, г Уфа, р-н Ленинский, ул. Малая Короткая,д.27</t>
  </si>
  <si>
    <t xml:space="preserve">02:55:010410:18/2</t>
  </si>
  <si>
    <t xml:space="preserve">Башкортостан респ, г Уфа, р-н Ленинский, ул. Малая Короткая,д.25</t>
  </si>
  <si>
    <t xml:space="preserve">02:55:010410:28/1</t>
  </si>
  <si>
    <t xml:space="preserve">Башкортостан респ, г Уфа, р-н Ленинский, ул. Малая Короткая,д.23 "А"</t>
  </si>
  <si>
    <t xml:space="preserve">02:55:010410:7/4</t>
  </si>
  <si>
    <t xml:space="preserve">Башкортостан респ, г Уфа, р-н Ленинский, ул. Щорса,д.46а</t>
  </si>
  <si>
    <t xml:space="preserve">02:55:010410:1/2</t>
  </si>
  <si>
    <t xml:space="preserve">Башкортостан респ, г Уфа, р-н Ленинский, ул. Щорса,д.38</t>
  </si>
  <si>
    <t xml:space="preserve">02:55:010410:29/1</t>
  </si>
  <si>
    <t xml:space="preserve">Башкортостан респ, г Уфа, р-н Ленинский, ул. Малая Короткая,д.17</t>
  </si>
  <si>
    <t xml:space="preserve">02:55:010410:3/1</t>
  </si>
  <si>
    <t xml:space="preserve">Башкортостан респ, г Уфа, р-н Ленинский, ул. 2-ая Придорожная,д.12</t>
  </si>
  <si>
    <t xml:space="preserve">Башкортостан респ, г Уфа, р-н Ленинский, ул. Баумана,д.3</t>
  </si>
  <si>
    <t xml:space="preserve">02:55:010421:6/2</t>
  </si>
  <si>
    <t xml:space="preserve">Башкортостан респ, г Уфа, р-н Ленинский, ул. 2-ая Придорожная,д.10</t>
  </si>
  <si>
    <t xml:space="preserve">02:55:010421:16/2</t>
  </si>
  <si>
    <t xml:space="preserve">Башкортостан респ, г Уфа, р-н Ленинский, ул. Баумана,д.5</t>
  </si>
  <si>
    <t xml:space="preserve">02:55:010421:7/2</t>
  </si>
  <si>
    <t xml:space="preserve">Башкортостан респ, г Уфа, р-н Ленинский, ул. Баумана,д.10</t>
  </si>
  <si>
    <t xml:space="preserve">02:55:010414:7/2</t>
  </si>
  <si>
    <t xml:space="preserve">Башкортостан респ, г Уфа, р-н Ленинский, ул. Выгонная,д.11</t>
  </si>
  <si>
    <t xml:space="preserve">02:55:010414:16/2 02:55:010414:16/3</t>
  </si>
  <si>
    <t xml:space="preserve">Башкортостан респ, г Уфа, р-н Ленинский, пер. Рабочий ,д.41</t>
  </si>
  <si>
    <t xml:space="preserve">02:55:010414:9/2</t>
  </si>
  <si>
    <t xml:space="preserve">Башкортостан респ, г Уфа, р-н Ленинский, ул. Щорса,д.19</t>
  </si>
  <si>
    <t xml:space="preserve">02:55:010412:26/1</t>
  </si>
  <si>
    <t xml:space="preserve">Башкортостан респ, г Уфа, р-н Ленинский, ул. Выгонная,д.32 " А"</t>
  </si>
  <si>
    <t xml:space="preserve">02:55:010412:6/4 02:55:010412:6/5</t>
  </si>
  <si>
    <t xml:space="preserve">Башкортостан респ, г Уфа, р-н Ленинский, ул. Выгонная,д.30 а</t>
  </si>
  <si>
    <t xml:space="preserve">02:55:010412:19/2 02:55:010412:19/3 02:55:010412:19/4 02:55:010412:19/5</t>
  </si>
  <si>
    <t xml:space="preserve">Башкортостан респ, г Уфа, р-н Ленинский, ул. Щорса,д.17</t>
  </si>
  <si>
    <t xml:space="preserve">02:55:010412:4/1</t>
  </si>
  <si>
    <t xml:space="preserve">Башкортостан респ, г Уфа, р-н Ленинский, ул. Щорса,д.27 "А"</t>
  </si>
  <si>
    <t xml:space="preserve">02:55:010412:31/1</t>
  </si>
  <si>
    <t xml:space="preserve">Башкортостан респ, г Уфа, р-н Ленинский, ул. Щорса,д.25</t>
  </si>
  <si>
    <t xml:space="preserve">02:55:010412:16/2 02:55:010412:16/3</t>
  </si>
  <si>
    <t xml:space="preserve">Башкортостан респ, г Уфа, р-н Ленинский, ул. Баумана,д.32</t>
  </si>
  <si>
    <t xml:space="preserve">02:55:010416:23/2 02:55:010416:23/3 02:55:010416:23/4 02:55:010416:23/5</t>
  </si>
  <si>
    <t xml:space="preserve">Башкортостан респ, г Уфа, р-н Ленинский, ул. Большая Заливная ,д.30а</t>
  </si>
  <si>
    <t xml:space="preserve">02:55:010416:4/1</t>
  </si>
  <si>
    <t xml:space="preserve">Башкортостан респ, г Уфа, р-н Ленинский, ул. Болотная, 7</t>
  </si>
  <si>
    <t xml:space="preserve">02:55:010308:15/1  02:55:010308:15/2  02:55:010308:15/3  02:55:010308:15/4  02:55:010308:15/5  02:55:010308:15/6  02:55:010308:15/7</t>
  </si>
  <si>
    <t xml:space="preserve">Башкортостан респ, г Уфа, р-н Ленинский, ул. Медицинская, 6</t>
  </si>
  <si>
    <t xml:space="preserve">02:55:010309:1/2  02:55:010309:1/3  02:55:010309:1/4</t>
  </si>
  <si>
    <t xml:space="preserve">Башкортостан респ, г Уфа, р-н Ленинский, ул. Болотная, 17 а</t>
  </si>
  <si>
    <t xml:space="preserve">02:55:010309:6/1  02:55:010309:6/2  02:55:010309:6/3</t>
  </si>
  <si>
    <t xml:space="preserve">Республика Башкортостан, г Уфа, р-н Советский, ул. Революционная</t>
  </si>
  <si>
    <t xml:space="preserve">02:55:010605:211/1 02:55:010605:211/2</t>
  </si>
  <si>
    <t xml:space="preserve">ГЗ, КП</t>
  </si>
  <si>
    <t xml:space="preserve">Республика Башкортостан, г Уфа, р-н Ленинский, ул. Зенцова, 85/2</t>
  </si>
  <si>
    <t xml:space="preserve">02:55:010223:55/1</t>
  </si>
  <si>
    <t xml:space="preserve">Республика Башкортостан, г Уфа, р-н Ленинский, ул. Гафури, 104</t>
  </si>
  <si>
    <t xml:space="preserve">02:55:010223:37/1</t>
  </si>
  <si>
    <t xml:space="preserve">Республика Башкортостан, г Уфа, р-н Ленинский, ул. Зенцова, 83</t>
  </si>
  <si>
    <t xml:space="preserve">02:55:010223:12/8 02:55:010223:12/9</t>
  </si>
  <si>
    <t xml:space="preserve">Республика Башкортостан, г Уфа, р-н Ленинский, ул. Гафури, 102 а</t>
  </si>
  <si>
    <t xml:space="preserve">02:55:010223:2/1 02:55:010223:2/2</t>
  </si>
  <si>
    <t xml:space="preserve">Республика Башкортостан, г Уфа, р-н Ленинский, ул. Гафури, 102</t>
  </si>
  <si>
    <t xml:space="preserve">02:55:010223:36/1 02:55:010223:36/2</t>
  </si>
  <si>
    <t xml:space="preserve">02:55:010223:58/1</t>
  </si>
  <si>
    <t xml:space="preserve">Республика Башкортостан, г Уфа, р-н Ленинский, ул. Гафури, 106</t>
  </si>
  <si>
    <t xml:space="preserve">02:55:010223:38/1 02:55:010223:38/2</t>
  </si>
  <si>
    <t xml:space="preserve">Республика Башкортостан, г Уфа, р-н Ленинский, ул. Гафури, 96</t>
  </si>
  <si>
    <t xml:space="preserve">02:55:010223:59/2</t>
  </si>
  <si>
    <t xml:space="preserve">Республика Башкортостан, г Уфа, р-н Ленинский, ул. Зенцова, 81 а</t>
  </si>
  <si>
    <t xml:space="preserve">02:55:010223:10/1 02:55:010223:10/2 02:55:010223:10/3 02:55:010223:10/4 02:55:010223:10/5</t>
  </si>
  <si>
    <t xml:space="preserve">02:55:010223:14/1</t>
  </si>
  <si>
    <t xml:space="preserve">Республика Башкортостан, г Уфа, р-н Ленинский, ул. Гафури, 118</t>
  </si>
  <si>
    <t xml:space="preserve">02:55:010222:94/1 02:55:010222:94/2</t>
  </si>
  <si>
    <t xml:space="preserve">02:55:010222:65/2</t>
  </si>
  <si>
    <t xml:space="preserve">Республика Башкортостан, г Уфа, р-н Ленинский, ул. Вагонная, 49 а</t>
  </si>
  <si>
    <t xml:space="preserve">02:55:010222:33/4</t>
  </si>
  <si>
    <t xml:space="preserve">Республика Башкортостан, г Уфа, р-н Ленинский, ул.Линейная,17</t>
  </si>
  <si>
    <t xml:space="preserve">02:55:010341:20/2</t>
  </si>
  <si>
    <t xml:space="preserve">Республика Башкортостан, г Уфа, р-н Ленинский, ул.Линейная,33</t>
  </si>
  <si>
    <t xml:space="preserve">02:55:010341:13/2</t>
  </si>
  <si>
    <t xml:space="preserve">Республика Башкортостан, г Уфа, р-н Ленинский, ул.Линейная,37</t>
  </si>
  <si>
    <t xml:space="preserve">02:55:010341:25/2.02:55:010341:25/3</t>
  </si>
  <si>
    <t xml:space="preserve">выход.стойка</t>
  </si>
  <si>
    <t xml:space="preserve">Республика Башкортостан, г Уфа, р-н Ленинский, ул.Астраханская,23</t>
  </si>
  <si>
    <t xml:space="preserve">02:55:010370:88/1</t>
  </si>
  <si>
    <t xml:space="preserve">Республика Башкортостан, г Уфа, р-н Ленинский, ул.Астраханская,35</t>
  </si>
  <si>
    <t xml:space="preserve">02:55:010370:74/2</t>
  </si>
  <si>
    <t xml:space="preserve">Республика Башкортостан, г Уфа, р-н Ленинский, ул.Астраханская,37</t>
  </si>
  <si>
    <t xml:space="preserve">02:55:010370:75/2</t>
  </si>
  <si>
    <t xml:space="preserve">Республика Башкортостан, г Уфа, р-н Ленинский, ул.Астраханская,17</t>
  </si>
  <si>
    <t xml:space="preserve">02:55:010370:90/1</t>
  </si>
  <si>
    <t xml:space="preserve">Республика Башкортостан, г Уфа, р-н Ленинский, ул.Линейная,24</t>
  </si>
  <si>
    <t xml:space="preserve">02:55:010370:50/2</t>
  </si>
  <si>
    <t xml:space="preserve">Республика Башкортостан, г Уфа, р-н Ленинский, ул.Линейная,10/а</t>
  </si>
  <si>
    <t xml:space="preserve">02:55:010370:101/1 02:55:010370:101/2 02:55:010370:101/3 02:55:010370:101/4 02:55:010370:101/5</t>
  </si>
  <si>
    <t xml:space="preserve">выход,стойки</t>
  </si>
  <si>
    <t xml:space="preserve">Республика Башкортостан, г Уфа, р-н Ленинский, ул.Линейная,40/а</t>
  </si>
  <si>
    <t xml:space="preserve">02:55:010370:41/2</t>
  </si>
  <si>
    <t xml:space="preserve">Республика Башкортостан, г Уфа, р-н Ленинский, ул.Линейная,36</t>
  </si>
  <si>
    <t xml:space="preserve">02:55:010370:44/2</t>
  </si>
  <si>
    <t xml:space="preserve">Республика Башкортостан, г Уфа, р-н Ленинский, ул.Линейная,22</t>
  </si>
  <si>
    <t xml:space="preserve">02:55:010370:11/2</t>
  </si>
  <si>
    <t xml:space="preserve">Республика Башкортостан, г Уфа, р-н Ленинский, ул.Линейная,22"А"</t>
  </si>
  <si>
    <t xml:space="preserve">02:55:010370:12/3</t>
  </si>
  <si>
    <t xml:space="preserve">Республика Башкортостан, г Уфа, р-н Ленинский, ул.Линейная,20"А"</t>
  </si>
  <si>
    <t xml:space="preserve">02:55:010370:29/6</t>
  </si>
  <si>
    <t xml:space="preserve">Республика Башкортостан, г Уфа, р-н Ленинский, ул.Линейная,38</t>
  </si>
  <si>
    <t xml:space="preserve">02:55:010370:104/1</t>
  </si>
  <si>
    <t xml:space="preserve">02:55:010370:10/2</t>
  </si>
  <si>
    <t xml:space="preserve">Республика Башкортостан, г Уфа, р-н Ленинский, ул.Линейная,16</t>
  </si>
  <si>
    <t xml:space="preserve">02:55:010370:15/2</t>
  </si>
  <si>
    <t xml:space="preserve">Республика Башкортостан, г Уфа, р-н Ленинский, ул.Астраханская,23/А</t>
  </si>
  <si>
    <t xml:space="preserve">02:55:010370:87/1</t>
  </si>
  <si>
    <t xml:space="preserve">Республика Башкортостан, г Уфа, р-н Ленинский, ул.Саратовская,8а</t>
  </si>
  <si>
    <t xml:space="preserve">02:55:010365:78/1</t>
  </si>
  <si>
    <t xml:space="preserve">Республика Башкортостан, г Уфа, р-н Ленинский, ул.Линейная,25</t>
  </si>
  <si>
    <t xml:space="preserve">02:55:010341:5/6</t>
  </si>
  <si>
    <t xml:space="preserve">Республика Башкортостан, г Уфа, р-н Ленинский, ул.Орская д.6а</t>
  </si>
  <si>
    <t xml:space="preserve">02:55:010341:35/2</t>
  </si>
  <si>
    <t xml:space="preserve">Республика Башкортостан, г Уфа, р-н Ленинский,</t>
  </si>
  <si>
    <t xml:space="preserve">02:55:010341:31/1</t>
  </si>
  <si>
    <t xml:space="preserve">Республика Башкортостан, г Уфа, р-н Ленинский,ул Орская д 12б</t>
  </si>
  <si>
    <t xml:space="preserve">02:55:010341:41/1</t>
  </si>
  <si>
    <t xml:space="preserve">Республика Башкортостан, г Уфа, р-н Ленинский,ул Линейная д 21</t>
  </si>
  <si>
    <t xml:space="preserve">02:55:010341:16/2</t>
  </si>
  <si>
    <t xml:space="preserve">Республика Башкортостан, г Уфа, р-н Ленинский,ул Орская, 12</t>
  </si>
  <si>
    <t xml:space="preserve">02:55:010341:10/2 02:55:010341:10/3</t>
  </si>
  <si>
    <t xml:space="preserve">Республика Башкортостан, г Уфа, р-н Ленинский,ул Линейная, 41</t>
  </si>
  <si>
    <t xml:space="preserve">02:55:010341:9/2</t>
  </si>
  <si>
    <t xml:space="preserve">Республика Башкортостан, г Уфа, р-н Ленинский,ул Орская, 4</t>
  </si>
  <si>
    <t xml:space="preserve">02:55:010341:22/2</t>
  </si>
  <si>
    <t xml:space="preserve">Республика Башкортостан, г Уфа, р-н Ленинский,ул Линейная, 19в</t>
  </si>
  <si>
    <t xml:space="preserve">02:55:010341:19/2</t>
  </si>
  <si>
    <t xml:space="preserve">Республика Башкортостан, г Уфа, р-н Ленинский,ул Орская, 8/б</t>
  </si>
  <si>
    <t xml:space="preserve">02:55:010341:24/2</t>
  </si>
  <si>
    <t xml:space="preserve">Республика Башкортостан, г Уфа, р-н Ленинский,ул Орская, 8/а</t>
  </si>
  <si>
    <t xml:space="preserve">02:55:010341:23/2</t>
  </si>
  <si>
    <t xml:space="preserve">Республика Башкортостан, г Уфа, р-н Ленинский,ул Линейная, 19</t>
  </si>
  <si>
    <t xml:space="preserve">02:55:010341:26/2 02:55:010341:26/3</t>
  </si>
  <si>
    <t xml:space="preserve">Республика Башкортостан, г Уфа, р-н Ленинский,ул Линейная, 31"а"</t>
  </si>
  <si>
    <t xml:space="preserve">02:55:010341:2/2</t>
  </si>
  <si>
    <t xml:space="preserve">Республика Башкортостан, г Уфа, р-н Ленинский,ул Орская, 10"б"</t>
  </si>
  <si>
    <t xml:space="preserve">02:55:010341:37/1</t>
  </si>
  <si>
    <t xml:space="preserve">Республика Башкортостан, г Уфа, р-н Ленинский,ул Орская, 8</t>
  </si>
  <si>
    <t xml:space="preserve">02:55:010341:12/3</t>
  </si>
  <si>
    <t xml:space="preserve">02:55:010341:14/2 02:55:010341:14/3 02:55:010341:14/4 02:55:010341:14/5</t>
  </si>
  <si>
    <t xml:space="preserve">Республика Башкортостан, г Уфа, р-н Ленинский,ул Лемезинская,2</t>
  </si>
  <si>
    <t xml:space="preserve">02:55:010341:15/2 02:55:010341:15/3</t>
  </si>
  <si>
    <t xml:space="preserve">Республика Башкортостан, г Уфа, р-н Ленинский,ул Ленейная,28/а</t>
  </si>
  <si>
    <t xml:space="preserve">02:55:010370:48/2 02:55:010370:48/3 02:55:010370:48/4 02:55:010370:48/5 02:55:010370:48/6 02:55:010370:48/7</t>
  </si>
  <si>
    <t xml:space="preserve">Республика Башкортостан, г Уфа, р-н Ленинский,ул Астраханская,29</t>
  </si>
  <si>
    <t xml:space="preserve">02:55:010370:72/2</t>
  </si>
  <si>
    <t xml:space="preserve">Республика Башкортостан, г Уфа, р-н Ленинский,ул Перевалочная,77</t>
  </si>
  <si>
    <t xml:space="preserve">02:55:010365:18/3</t>
  </si>
  <si>
    <t xml:space="preserve">Республика Башкортостан, г Уфа, р-н Ленинский,ул Перевалочная,79</t>
  </si>
  <si>
    <t xml:space="preserve">02:55:010365:14/2</t>
  </si>
  <si>
    <t xml:space="preserve">Республика Башкортостан, г Уфа, р-н Ленинский,ул Саратовская,6а</t>
  </si>
  <si>
    <t xml:space="preserve">02:55:010365:27/1</t>
  </si>
  <si>
    <t xml:space="preserve">Республика Башкортостан, г Уфа, р-н Ленинский,ул Астраханская,9а</t>
  </si>
  <si>
    <t xml:space="preserve">02:55:010365:77/1</t>
  </si>
  <si>
    <t xml:space="preserve">Республика Башкортостан, г Уфа, р-н Ленинский,ул Астраханская,3а</t>
  </si>
  <si>
    <t xml:space="preserve">02:55:010365:28/1</t>
  </si>
  <si>
    <t xml:space="preserve">Республика Башкортостан, г Уфа, р-н Ленинский,ул Перевалочная,69</t>
  </si>
  <si>
    <t xml:space="preserve">02:55:010365:29/1</t>
  </si>
  <si>
    <t xml:space="preserve">Всего частей земельных участков</t>
  </si>
  <si>
    <t xml:space="preserve">02:55:000000:79/1</t>
  </si>
  <si>
    <t xml:space="preserve">02:55:000000:79/2</t>
  </si>
  <si>
    <t xml:space="preserve">02:55:010101:14/2</t>
  </si>
  <si>
    <t xml:space="preserve">02:55:010101:14/3</t>
  </si>
  <si>
    <t xml:space="preserve">02:55:010101:8/1</t>
  </si>
  <si>
    <t xml:space="preserve">02:55:010101:8/2</t>
  </si>
  <si>
    <t xml:space="preserve">02:55:010101:8/3</t>
  </si>
  <si>
    <t xml:space="preserve">02:55:010101:8/4</t>
  </si>
  <si>
    <t xml:space="preserve">02:55:010101:8/5</t>
  </si>
  <si>
    <t xml:space="preserve">02:55:010102:20/5</t>
  </si>
  <si>
    <t xml:space="preserve">02:55:010102:20/6</t>
  </si>
  <si>
    <t xml:space="preserve">02:55:010102:20/7</t>
  </si>
  <si>
    <t xml:space="preserve">02:55:010102:7/2</t>
  </si>
  <si>
    <t xml:space="preserve">02:55:010102:7/3</t>
  </si>
  <si>
    <t xml:space="preserve">02:55:010102:7/4</t>
  </si>
  <si>
    <t xml:space="preserve">02:55:010102:7/5</t>
  </si>
  <si>
    <t xml:space="preserve">02:55:010103:115/2</t>
  </si>
  <si>
    <t xml:space="preserve">02:55:010103:115/3</t>
  </si>
  <si>
    <t xml:space="preserve">02:55:010103:127/1</t>
  </si>
  <si>
    <t xml:space="preserve">02:55:010103:127/2</t>
  </si>
  <si>
    <t xml:space="preserve">02:55:010103:127/3</t>
  </si>
  <si>
    <t xml:space="preserve">02:55:010103:1468/3</t>
  </si>
  <si>
    <t xml:space="preserve">02:55:010103:1468/4</t>
  </si>
  <si>
    <t xml:space="preserve">02:55:010103:1469/5</t>
  </si>
  <si>
    <t xml:space="preserve">02:55:010103:1469/6</t>
  </si>
  <si>
    <t xml:space="preserve">02:55:010103:1471/4</t>
  </si>
  <si>
    <t xml:space="preserve">02:55:010103:1471/5</t>
  </si>
  <si>
    <t xml:space="preserve">02:55:010103:1471/6</t>
  </si>
  <si>
    <t xml:space="preserve">02:55:010103:1472/3</t>
  </si>
  <si>
    <t xml:space="preserve">02:55:010103:1472/4</t>
  </si>
  <si>
    <t xml:space="preserve">02:55:010103:1474/5</t>
  </si>
  <si>
    <t xml:space="preserve">02:55:010103:1474/6</t>
  </si>
  <si>
    <t xml:space="preserve">02:55:010103:1528/3</t>
  </si>
  <si>
    <t xml:space="preserve">02:55:010103:1528/4</t>
  </si>
  <si>
    <t xml:space="preserve">02:55:010103:164/1</t>
  </si>
  <si>
    <t xml:space="preserve">02:55:010103:164/2</t>
  </si>
  <si>
    <t xml:space="preserve">02:55:010103:164/3</t>
  </si>
  <si>
    <t xml:space="preserve">02:55:010103:164/4</t>
  </si>
  <si>
    <t xml:space="preserve">02:55:010103:20/1</t>
  </si>
  <si>
    <t xml:space="preserve">02:55:010103:20/2</t>
  </si>
  <si>
    <t xml:space="preserve">02:55:010103:20/3</t>
  </si>
  <si>
    <t xml:space="preserve">02:55:010103:27/1</t>
  </si>
  <si>
    <t xml:space="preserve">02:55:010103:27/2</t>
  </si>
  <si>
    <t xml:space="preserve">02:55:010103:28/1</t>
  </si>
  <si>
    <t xml:space="preserve">02:55:010103:28/2</t>
  </si>
  <si>
    <t xml:space="preserve">02:55:010103:28/3</t>
  </si>
  <si>
    <t xml:space="preserve">02:55:010103:28/4</t>
  </si>
  <si>
    <t xml:space="preserve">02:55:010103:28/5</t>
  </si>
  <si>
    <t xml:space="preserve">02:55:010103:28/6</t>
  </si>
  <si>
    <t xml:space="preserve">02:55:010103:30/1</t>
  </si>
  <si>
    <t xml:space="preserve">02:55:010103:30/2</t>
  </si>
  <si>
    <t xml:space="preserve">02:55:010103:42/1</t>
  </si>
  <si>
    <t xml:space="preserve">02:55:010103:42/2</t>
  </si>
  <si>
    <t xml:space="preserve">02:55:010103:42/3</t>
  </si>
  <si>
    <t xml:space="preserve">02:55:010103:42/4</t>
  </si>
  <si>
    <t xml:space="preserve">02:55:010103:71/3</t>
  </si>
  <si>
    <t xml:space="preserve">02:55:010103:71/4</t>
  </si>
  <si>
    <t xml:space="preserve">02:55:010104:1/4</t>
  </si>
  <si>
    <t xml:space="preserve">02:55:010104:1/5</t>
  </si>
  <si>
    <t xml:space="preserve">02:55:010106:15/2</t>
  </si>
  <si>
    <t xml:space="preserve">02:55:010106:15/3</t>
  </si>
  <si>
    <t xml:space="preserve">02:55:010106:15/4</t>
  </si>
  <si>
    <t xml:space="preserve">02:55:010106:15/5</t>
  </si>
  <si>
    <t xml:space="preserve">02:55:010106:15/6</t>
  </si>
  <si>
    <t xml:space="preserve">02:55:010106:25/1</t>
  </si>
  <si>
    <t xml:space="preserve">02:55:010106:25/2</t>
  </si>
  <si>
    <t xml:space="preserve">02:55:010107:17/2</t>
  </si>
  <si>
    <t xml:space="preserve">02:55:010107:17/3</t>
  </si>
  <si>
    <t xml:space="preserve">02:55:010107:17/4</t>
  </si>
  <si>
    <t xml:space="preserve">02:55:010107:18/2</t>
  </si>
  <si>
    <t xml:space="preserve">02:55:010107:18/3</t>
  </si>
  <si>
    <t xml:space="preserve">02:55:010107:18/4</t>
  </si>
  <si>
    <t xml:space="preserve">02:55:010107:18/5</t>
  </si>
  <si>
    <t xml:space="preserve">02:55:010107:3/3</t>
  </si>
  <si>
    <t xml:space="preserve">02:55:010107:3/4</t>
  </si>
  <si>
    <t xml:space="preserve">02:55:010114:3/2</t>
  </si>
  <si>
    <t xml:space="preserve">02:55:010114:3/3</t>
  </si>
  <si>
    <t xml:space="preserve">02:55:010114:3/4</t>
  </si>
  <si>
    <t xml:space="preserve">02:55:010114:3/5</t>
  </si>
  <si>
    <t xml:space="preserve">02:55:010115:20/2</t>
  </si>
  <si>
    <t xml:space="preserve">02:55:010115:20/3</t>
  </si>
  <si>
    <t xml:space="preserve">02:55:010115:37/3</t>
  </si>
  <si>
    <t xml:space="preserve">02:55:010115:37/4</t>
  </si>
  <si>
    <t xml:space="preserve">02:55:010115:37/5</t>
  </si>
  <si>
    <t xml:space="preserve">02:55:010116:40/1</t>
  </si>
  <si>
    <t xml:space="preserve">02:55:010116:40/2</t>
  </si>
  <si>
    <t xml:space="preserve">02:55:010116:41/2</t>
  </si>
  <si>
    <t xml:space="preserve">02:55:010116:41/3</t>
  </si>
  <si>
    <t xml:space="preserve">02:55:010116:41/4</t>
  </si>
  <si>
    <t xml:space="preserve">02:55:010116:41/5</t>
  </si>
  <si>
    <t xml:space="preserve">02:55:010116:52/3</t>
  </si>
  <si>
    <t xml:space="preserve">02:55:010116:52/4</t>
  </si>
  <si>
    <t xml:space="preserve">02:55:010116:52/5</t>
  </si>
  <si>
    <t xml:space="preserve">02:55:010116:52/6</t>
  </si>
  <si>
    <t xml:space="preserve">02:55:010116:81/1</t>
  </si>
  <si>
    <t xml:space="preserve">02:55:010116:81/2</t>
  </si>
  <si>
    <t xml:space="preserve">02:55:010118:6/5</t>
  </si>
  <si>
    <t xml:space="preserve">02:55:010118:6/6</t>
  </si>
  <si>
    <t xml:space="preserve">02:55:010118:6/7</t>
  </si>
  <si>
    <t xml:space="preserve">02:55:010118:6/8</t>
  </si>
  <si>
    <t xml:space="preserve">02:55:010119:48/1</t>
  </si>
  <si>
    <t xml:space="preserve">02:55:010119:48/2</t>
  </si>
  <si>
    <t xml:space="preserve">02:55:010119:48/3</t>
  </si>
  <si>
    <t xml:space="preserve">02:55:010119:49/1</t>
  </si>
  <si>
    <t xml:space="preserve">02:55:010119:49/2</t>
  </si>
  <si>
    <t xml:space="preserve">02:55:010119:49/3</t>
  </si>
  <si>
    <t xml:space="preserve">02:55:010120:21/2</t>
  </si>
  <si>
    <t xml:space="preserve">02:55:010120:21/3</t>
  </si>
  <si>
    <t xml:space="preserve">02:55:010120:3/2</t>
  </si>
  <si>
    <t xml:space="preserve">02:55:010120:3/3</t>
  </si>
  <si>
    <t xml:space="preserve">02:55:010120:8/2</t>
  </si>
  <si>
    <t xml:space="preserve">02:55:010120:8/3</t>
  </si>
  <si>
    <t xml:space="preserve">02:55:010121:45/10</t>
  </si>
  <si>
    <t xml:space="preserve">02:55:010121:45/2</t>
  </si>
  <si>
    <t xml:space="preserve">02:55:010121:45/3</t>
  </si>
  <si>
    <t xml:space="preserve">02:55:010121:45/4</t>
  </si>
  <si>
    <t xml:space="preserve">02:55:010121:45/5</t>
  </si>
  <si>
    <t xml:space="preserve">02:55:010121:45/6</t>
  </si>
  <si>
    <t xml:space="preserve">02:55:010121:45/7</t>
  </si>
  <si>
    <t xml:space="preserve">02:55:010121:45/8</t>
  </si>
  <si>
    <t xml:space="preserve">02:55:010121:45/9</t>
  </si>
  <si>
    <t xml:space="preserve">02:55:010122:4/2</t>
  </si>
  <si>
    <t xml:space="preserve">02:55:010122:4/3</t>
  </si>
  <si>
    <t xml:space="preserve">02:55:010122:4/4</t>
  </si>
  <si>
    <t xml:space="preserve">02:55:010122:5/2</t>
  </si>
  <si>
    <t xml:space="preserve">02:55:010122:5/3</t>
  </si>
  <si>
    <t xml:space="preserve">02:55:010122:5/4</t>
  </si>
  <si>
    <t xml:space="preserve">02:55:010122:5/5</t>
  </si>
  <si>
    <t xml:space="preserve">02:55:010123:46/1</t>
  </si>
  <si>
    <t xml:space="preserve">02:55:010123:46/2</t>
  </si>
  <si>
    <t xml:space="preserve">02:55:010124:240/2</t>
  </si>
  <si>
    <t xml:space="preserve">02:55:010124:240/3</t>
  </si>
  <si>
    <t xml:space="preserve">02:55:010124:240/4</t>
  </si>
  <si>
    <t xml:space="preserve">02:55:010124:240/5</t>
  </si>
  <si>
    <t xml:space="preserve">02:55:010124:240/6</t>
  </si>
  <si>
    <t xml:space="preserve">02:55:010124:240/7</t>
  </si>
  <si>
    <t xml:space="preserve">02:55:010124:240/8</t>
  </si>
  <si>
    <t xml:space="preserve">02:55:010124:240/9</t>
  </si>
  <si>
    <t xml:space="preserve">02:55:010124:253/2</t>
  </si>
  <si>
    <t xml:space="preserve">02:55:010124:253/3</t>
  </si>
  <si>
    <t xml:space="preserve">02:55:010124:253/4</t>
  </si>
  <si>
    <t xml:space="preserve">02:55:010124:265/1</t>
  </si>
  <si>
    <t xml:space="preserve">02:55:010124:265/2</t>
  </si>
  <si>
    <t xml:space="preserve">02:55:010124:265/3</t>
  </si>
  <si>
    <t xml:space="preserve">02:55:010124:281/1</t>
  </si>
  <si>
    <t xml:space="preserve">02:55:010124:281/10</t>
  </si>
  <si>
    <t xml:space="preserve">02:55:010124:281/2</t>
  </si>
  <si>
    <t xml:space="preserve">02:55:010124:281/3</t>
  </si>
  <si>
    <t xml:space="preserve">02:55:010124:281/4</t>
  </si>
  <si>
    <t xml:space="preserve">02:55:010124:281/5</t>
  </si>
  <si>
    <t xml:space="preserve">02:55:010124:281/6</t>
  </si>
  <si>
    <t xml:space="preserve">02:55:010124:281/7</t>
  </si>
  <si>
    <t xml:space="preserve">02:55:010124:281/8</t>
  </si>
  <si>
    <t xml:space="preserve">02:55:010124:281/9</t>
  </si>
  <si>
    <t xml:space="preserve">02:55:010124:283/1</t>
  </si>
  <si>
    <t xml:space="preserve">02:55:010124:283/10</t>
  </si>
  <si>
    <t xml:space="preserve">02:55:010124:283/11</t>
  </si>
  <si>
    <t xml:space="preserve">02:55:010124:283/12</t>
  </si>
  <si>
    <t xml:space="preserve">02:55:010124:283/13</t>
  </si>
  <si>
    <t xml:space="preserve">02:55:010124:283/14</t>
  </si>
  <si>
    <t xml:space="preserve">02:55:010124:283/15</t>
  </si>
  <si>
    <t xml:space="preserve">02:55:010124:283/16</t>
  </si>
  <si>
    <t xml:space="preserve">02:55:010124:283/17</t>
  </si>
  <si>
    <t xml:space="preserve">02:55:010124:283/18</t>
  </si>
  <si>
    <t xml:space="preserve">02:55:010124:283/2</t>
  </si>
  <si>
    <t xml:space="preserve">02:55:010124:283/3</t>
  </si>
  <si>
    <t xml:space="preserve">02:55:010124:283/4</t>
  </si>
  <si>
    <t xml:space="preserve">02:55:010124:283/5</t>
  </si>
  <si>
    <t xml:space="preserve">02:55:010124:283/6</t>
  </si>
  <si>
    <t xml:space="preserve">02:55:010124:283/7</t>
  </si>
  <si>
    <t xml:space="preserve">02:55:010124:283/8</t>
  </si>
  <si>
    <t xml:space="preserve">02:55:010124:283/9</t>
  </si>
  <si>
    <t xml:space="preserve">02:55:010124:287/1</t>
  </si>
  <si>
    <t xml:space="preserve">02:55:010124:287/2</t>
  </si>
  <si>
    <t xml:space="preserve">02:55:010124:287/3</t>
  </si>
  <si>
    <t xml:space="preserve">02:55:010124:287/4</t>
  </si>
  <si>
    <t xml:space="preserve">02:55:010124:287/5</t>
  </si>
  <si>
    <t xml:space="preserve">02:55:010124:32/3</t>
  </si>
  <si>
    <t xml:space="preserve">02:55:010124:38/2</t>
  </si>
  <si>
    <t xml:space="preserve">02:55:010124:38/3</t>
  </si>
  <si>
    <t xml:space="preserve">02:55:010124:38/4</t>
  </si>
  <si>
    <t xml:space="preserve">02:55:010124:38/5</t>
  </si>
  <si>
    <t xml:space="preserve">02:55:010124:63/1</t>
  </si>
  <si>
    <t xml:space="preserve">02:55:010124:63/2</t>
  </si>
  <si>
    <t xml:space="preserve">02:55:010124:63/3</t>
  </si>
  <si>
    <t xml:space="preserve">02:55:010124:72/2</t>
  </si>
  <si>
    <t xml:space="preserve">02:55:010124:72/3</t>
  </si>
  <si>
    <t xml:space="preserve">02:55:010124:72/4</t>
  </si>
  <si>
    <t xml:space="preserve">02:55:010124:72/5</t>
  </si>
  <si>
    <t xml:space="preserve">02:55:010124:72/6</t>
  </si>
  <si>
    <t xml:space="preserve">02:55:010124:77/2</t>
  </si>
  <si>
    <t xml:space="preserve">02:55:010124:77/3</t>
  </si>
  <si>
    <t xml:space="preserve">02:55:010124:77/4</t>
  </si>
  <si>
    <t xml:space="preserve">02:55:010124:80/2</t>
  </si>
  <si>
    <t xml:space="preserve">02:55:010124:80/3</t>
  </si>
  <si>
    <t xml:space="preserve">02:55:010124:80/4</t>
  </si>
  <si>
    <t xml:space="preserve">02:55:010124:80/5</t>
  </si>
  <si>
    <t xml:space="preserve">02:55:010124:80/6</t>
  </si>
  <si>
    <t xml:space="preserve">02:55:010124:99/2</t>
  </si>
  <si>
    <t xml:space="preserve">02:55:010124:99/3</t>
  </si>
  <si>
    <t xml:space="preserve">02:55:010124:99/4</t>
  </si>
  <si>
    <t xml:space="preserve">02:55:010124:99/5</t>
  </si>
  <si>
    <t xml:space="preserve">02:55:010131:39/6</t>
  </si>
  <si>
    <t xml:space="preserve">02:55:010131:39/7</t>
  </si>
  <si>
    <t xml:space="preserve">02:55:010139:147/1</t>
  </si>
  <si>
    <t xml:space="preserve">02:55:010139:147/2</t>
  </si>
  <si>
    <t xml:space="preserve">02:55:010139:148/1</t>
  </si>
  <si>
    <t xml:space="preserve">02:55:010139:148/2</t>
  </si>
  <si>
    <t xml:space="preserve">02:55:010139:149/1</t>
  </si>
  <si>
    <t xml:space="preserve">02:55:010139:149/2</t>
  </si>
  <si>
    <t xml:space="preserve">02:55:010139:149/3</t>
  </si>
  <si>
    <t xml:space="preserve">02:55:010139:149/4</t>
  </si>
  <si>
    <t xml:space="preserve">02:55:010139:149/5</t>
  </si>
  <si>
    <t xml:space="preserve">02:55:010139:151/1</t>
  </si>
  <si>
    <t xml:space="preserve">02:55:010139:151/10</t>
  </si>
  <si>
    <t xml:space="preserve">02:55:010139:151/11</t>
  </si>
  <si>
    <t xml:space="preserve">02:55:010139:151/12</t>
  </si>
  <si>
    <t xml:space="preserve">02:55:010139:151/13</t>
  </si>
  <si>
    <t xml:space="preserve">02:55:010139:151/14</t>
  </si>
  <si>
    <t xml:space="preserve">02:55:010139:151/15</t>
  </si>
  <si>
    <t xml:space="preserve">02:55:010139:151/16</t>
  </si>
  <si>
    <t xml:space="preserve">02:55:010139:151/17</t>
  </si>
  <si>
    <t xml:space="preserve">02:55:010139:151/18</t>
  </si>
  <si>
    <t xml:space="preserve">02:55:010139:151/19</t>
  </si>
  <si>
    <t xml:space="preserve">02:55:010139:151/2</t>
  </si>
  <si>
    <t xml:space="preserve">02:55:010139:151/20</t>
  </si>
  <si>
    <t xml:space="preserve">02:55:010139:151/21</t>
  </si>
  <si>
    <t xml:space="preserve">02:55:010139:151/22</t>
  </si>
  <si>
    <t xml:space="preserve">02:55:010139:151/23</t>
  </si>
  <si>
    <t xml:space="preserve">02:55:010139:151/24</t>
  </si>
  <si>
    <t xml:space="preserve">02:55:010139:151/25</t>
  </si>
  <si>
    <t xml:space="preserve">02:55:010139:151/3</t>
  </si>
  <si>
    <t xml:space="preserve">02:55:010139:151/4</t>
  </si>
  <si>
    <t xml:space="preserve">02:55:010139:151/5</t>
  </si>
  <si>
    <t xml:space="preserve">02:55:010139:151/6</t>
  </si>
  <si>
    <t xml:space="preserve">02:55:010139:151/7</t>
  </si>
  <si>
    <t xml:space="preserve">02:55:010139:151/8</t>
  </si>
  <si>
    <t xml:space="preserve">02:55:010139:151/9</t>
  </si>
  <si>
    <t xml:space="preserve">02:55:010139:35/2</t>
  </si>
  <si>
    <t xml:space="preserve">02:55:010139:35/3</t>
  </si>
  <si>
    <t xml:space="preserve">02:55:010139:35/4</t>
  </si>
  <si>
    <t xml:space="preserve">02:55:010139:53/1</t>
  </si>
  <si>
    <t xml:space="preserve">02:55:010139:53/2</t>
  </si>
  <si>
    <t xml:space="preserve">02:55:010140:11/2</t>
  </si>
  <si>
    <t xml:space="preserve">02:55:010140:11/3</t>
  </si>
  <si>
    <t xml:space="preserve">02:55:010140:11/4</t>
  </si>
  <si>
    <t xml:space="preserve">02:55:010140:122/2</t>
  </si>
  <si>
    <t xml:space="preserve">02:55:010140:122/3</t>
  </si>
  <si>
    <t xml:space="preserve">02:55:010140:122/4</t>
  </si>
  <si>
    <t xml:space="preserve">02:55:010140:123/2</t>
  </si>
  <si>
    <t xml:space="preserve">02:55:010140:123/3</t>
  </si>
  <si>
    <t xml:space="preserve">02:55:010140:123/4</t>
  </si>
  <si>
    <t xml:space="preserve">02:55:010140:123/5</t>
  </si>
  <si>
    <t xml:space="preserve">02:55:010140:123/6</t>
  </si>
  <si>
    <t xml:space="preserve">02:55:010140:126/2</t>
  </si>
  <si>
    <t xml:space="preserve">02:55:010140:126/3</t>
  </si>
  <si>
    <t xml:space="preserve">02:55:010140:126/4</t>
  </si>
  <si>
    <t xml:space="preserve">02:55:010140:126/5</t>
  </si>
  <si>
    <t xml:space="preserve">02:55:010140:126/6</t>
  </si>
  <si>
    <t xml:space="preserve">02:55:010140:126/7</t>
  </si>
  <si>
    <t xml:space="preserve">02:55:010140:126/8</t>
  </si>
  <si>
    <t xml:space="preserve">02:55:010140:127/2</t>
  </si>
  <si>
    <t xml:space="preserve">02:55:010140:127/3</t>
  </si>
  <si>
    <t xml:space="preserve">02:55:010140:132/2</t>
  </si>
  <si>
    <t xml:space="preserve">02:55:010140:132/3</t>
  </si>
  <si>
    <t xml:space="preserve">02:55:010140:132/4</t>
  </si>
  <si>
    <t xml:space="preserve">02:55:010140:132/5</t>
  </si>
  <si>
    <t xml:space="preserve">02:55:010140:132/6</t>
  </si>
  <si>
    <t xml:space="preserve">02:55:010140:132/7</t>
  </si>
  <si>
    <t xml:space="preserve">02:55:010140:133/2</t>
  </si>
  <si>
    <t xml:space="preserve">02:55:010140:133/3</t>
  </si>
  <si>
    <t xml:space="preserve">02:55:010140:133/4</t>
  </si>
  <si>
    <t xml:space="preserve">02:55:010140:133/5</t>
  </si>
  <si>
    <t xml:space="preserve">02:55:010140:133/6</t>
  </si>
  <si>
    <t xml:space="preserve">02:55:010140:140/2</t>
  </si>
  <si>
    <t xml:space="preserve">02:55:010140:140/3</t>
  </si>
  <si>
    <t xml:space="preserve">02:55:010140:140/4</t>
  </si>
  <si>
    <t xml:space="preserve">02:55:010140:147/2</t>
  </si>
  <si>
    <t xml:space="preserve">02:55:010140:147/3</t>
  </si>
  <si>
    <t xml:space="preserve">02:55:010140:201/2</t>
  </si>
  <si>
    <t xml:space="preserve">02:55:010140:201/3</t>
  </si>
  <si>
    <t xml:space="preserve">02:55:010140:201/4</t>
  </si>
  <si>
    <t xml:space="preserve">02:55:010140:202/10</t>
  </si>
  <si>
    <t xml:space="preserve">02:55:010140:202/2</t>
  </si>
  <si>
    <t xml:space="preserve">02:55:010140:202/3</t>
  </si>
  <si>
    <t xml:space="preserve">02:55:010140:202/4</t>
  </si>
  <si>
    <t xml:space="preserve">02:55:010140:202/5</t>
  </si>
  <si>
    <t xml:space="preserve">02:55:010140:202/6</t>
  </si>
  <si>
    <t xml:space="preserve">02:55:010140:202/7</t>
  </si>
  <si>
    <t xml:space="preserve">02:55:010140:202/8</t>
  </si>
  <si>
    <t xml:space="preserve">02:55:010140:202/9</t>
  </si>
  <si>
    <t xml:space="preserve">02:55:010140:205/10</t>
  </si>
  <si>
    <t xml:space="preserve">02:55:010140:205/11</t>
  </si>
  <si>
    <t xml:space="preserve">02:55:010140:205/12</t>
  </si>
  <si>
    <t xml:space="preserve">02:55:010140:205/13</t>
  </si>
  <si>
    <t xml:space="preserve">02:55:010140:205/14</t>
  </si>
  <si>
    <t xml:space="preserve">02:55:010140:205/15</t>
  </si>
  <si>
    <t xml:space="preserve">02:55:010140:205/16</t>
  </si>
  <si>
    <t xml:space="preserve">02:55:010140:205/17</t>
  </si>
  <si>
    <t xml:space="preserve">02:55:010140:205/18</t>
  </si>
  <si>
    <t xml:space="preserve">02:55:010140:205/19</t>
  </si>
  <si>
    <t xml:space="preserve">02:55:010140:205/2</t>
  </si>
  <si>
    <t xml:space="preserve">02:55:010140:205/20</t>
  </si>
  <si>
    <t xml:space="preserve">02:55:010140:205/21</t>
  </si>
  <si>
    <t xml:space="preserve">02:55:010140:205/22</t>
  </si>
  <si>
    <t xml:space="preserve">02:55:010140:205/23</t>
  </si>
  <si>
    <t xml:space="preserve">02:55:010140:205/24,02:55:010140:205/25</t>
  </si>
  <si>
    <t xml:space="preserve">02:55:010140:205/26</t>
  </si>
  <si>
    <t xml:space="preserve">02:55:010140:205/27</t>
  </si>
  <si>
    <t xml:space="preserve">02:55:010140:205/28</t>
  </si>
  <si>
    <t xml:space="preserve">02:55:010140:205/29</t>
  </si>
  <si>
    <t xml:space="preserve">02:55:010140:205/3</t>
  </si>
  <si>
    <t xml:space="preserve">02:55:010140:205/30</t>
  </si>
  <si>
    <t xml:space="preserve">02:55:010140:205/31</t>
  </si>
  <si>
    <t xml:space="preserve">02:55:010140:205/32</t>
  </si>
  <si>
    <t xml:space="preserve">02:55:010140:205/33</t>
  </si>
  <si>
    <t xml:space="preserve">02:55:010140:205/34</t>
  </si>
  <si>
    <t xml:space="preserve">02:55:010140:205/35</t>
  </si>
  <si>
    <t xml:space="preserve">02:55:010140:205/4</t>
  </si>
  <si>
    <t xml:space="preserve">02:55:010140:205/5</t>
  </si>
  <si>
    <t xml:space="preserve">02:55:010140:205/6</t>
  </si>
  <si>
    <t xml:space="preserve">02:55:010140:205/7</t>
  </si>
  <si>
    <t xml:space="preserve">02:55:010140:205/8</t>
  </si>
  <si>
    <t xml:space="preserve">02:55:010140:205/9</t>
  </si>
  <si>
    <t xml:space="preserve">02:55:010140:207/2</t>
  </si>
  <si>
    <t xml:space="preserve">02:55:010140:207/3</t>
  </si>
  <si>
    <t xml:space="preserve">02:55:010140:207/4</t>
  </si>
  <si>
    <t xml:space="preserve">02:55:010140:207/5</t>
  </si>
  <si>
    <t xml:space="preserve">02:55:010140:209/2</t>
  </si>
  <si>
    <t xml:space="preserve">02:55:010140:209/3</t>
  </si>
  <si>
    <t xml:space="preserve">02:55:010140:209/4</t>
  </si>
  <si>
    <t xml:space="preserve">02:55:010140:209/5</t>
  </si>
  <si>
    <t xml:space="preserve">02:55:010140:209/6</t>
  </si>
  <si>
    <t xml:space="preserve">02:55:010140:211/10</t>
  </si>
  <si>
    <t xml:space="preserve">02:55:010140:211/11</t>
  </si>
  <si>
    <t xml:space="preserve">02:55:010140:211/12</t>
  </si>
  <si>
    <t xml:space="preserve">02:55:010140:211/13</t>
  </si>
  <si>
    <t xml:space="preserve">02:55:010140:211/14</t>
  </si>
  <si>
    <t xml:space="preserve">02:55:010140:211/15</t>
  </si>
  <si>
    <t xml:space="preserve">02:55:010140:211/16</t>
  </si>
  <si>
    <t xml:space="preserve">02:55:010140:211/17</t>
  </si>
  <si>
    <t xml:space="preserve">02:55:010140:211/18</t>
  </si>
  <si>
    <t xml:space="preserve">02:55:010140:211/19</t>
  </si>
  <si>
    <t xml:space="preserve">02:55:010140:211/2</t>
  </si>
  <si>
    <t xml:space="preserve">02:55:010140:211/20</t>
  </si>
  <si>
    <t xml:space="preserve">02:55:010140:211/21</t>
  </si>
  <si>
    <t xml:space="preserve">02:55:010140:211/22</t>
  </si>
  <si>
    <t xml:space="preserve">02:55:010140:211/23</t>
  </si>
  <si>
    <t xml:space="preserve">02:55:010140:211/24</t>
  </si>
  <si>
    <t xml:space="preserve">02:55:010140:211/25</t>
  </si>
  <si>
    <t xml:space="preserve">02:55:010140:211/26</t>
  </si>
  <si>
    <t xml:space="preserve">02:55:010140:211/27</t>
  </si>
  <si>
    <t xml:space="preserve">02:55:010140:211/28</t>
  </si>
  <si>
    <t xml:space="preserve">02:55:010140:211/29</t>
  </si>
  <si>
    <t xml:space="preserve">02:55:010140:211/3</t>
  </si>
  <si>
    <t xml:space="preserve">02:55:010140:211/30</t>
  </si>
  <si>
    <t xml:space="preserve">02:55:010140:211/31</t>
  </si>
  <si>
    <t xml:space="preserve">02:55:010140:211/32</t>
  </si>
  <si>
    <t xml:space="preserve">02:55:010140:211/33</t>
  </si>
  <si>
    <t xml:space="preserve">02:55:010140:211/34</t>
  </si>
  <si>
    <t xml:space="preserve">02:55:010140:211/35</t>
  </si>
  <si>
    <t xml:space="preserve">02:55:010140:211/36</t>
  </si>
  <si>
    <t xml:space="preserve">02:55:010140:211/37</t>
  </si>
  <si>
    <t xml:space="preserve">02:55:010140:211/38</t>
  </si>
  <si>
    <t xml:space="preserve">02:55:010140:211/39</t>
  </si>
  <si>
    <t xml:space="preserve">02:55:010140:211/4</t>
  </si>
  <si>
    <t xml:space="preserve">02:55:010140:211/40</t>
  </si>
  <si>
    <t xml:space="preserve">02:55:010140:211/5</t>
  </si>
  <si>
    <t xml:space="preserve">02:55:010140:211/6</t>
  </si>
  <si>
    <t xml:space="preserve">02:55:010140:211/7</t>
  </si>
  <si>
    <t xml:space="preserve">02:55:010140:211/8</t>
  </si>
  <si>
    <t xml:space="preserve">02:55:010140:211/9</t>
  </si>
  <si>
    <t xml:space="preserve">02:55:010140:215/2</t>
  </si>
  <si>
    <t xml:space="preserve">02:55:010140:215/3</t>
  </si>
  <si>
    <t xml:space="preserve">02:55:010140:215/4</t>
  </si>
  <si>
    <t xml:space="preserve">02:55:010140:215/5</t>
  </si>
  <si>
    <t xml:space="preserve">02:55:010140:215/6</t>
  </si>
  <si>
    <t xml:space="preserve">02:55:010140:22/2</t>
  </si>
  <si>
    <t xml:space="preserve">02:55:010140:22/3</t>
  </si>
  <si>
    <t xml:space="preserve">02:55:010140:22/4</t>
  </si>
  <si>
    <t xml:space="preserve">02:55:010140:22/5</t>
  </si>
  <si>
    <t xml:space="preserve">02:55:010140:220/10</t>
  </si>
  <si>
    <t xml:space="preserve">02:55:010140:220/11</t>
  </si>
  <si>
    <t xml:space="preserve">02:55:010140:220/12</t>
  </si>
  <si>
    <t xml:space="preserve">02:55:010140:220/13</t>
  </si>
  <si>
    <t xml:space="preserve">02:55:010140:220/14</t>
  </si>
  <si>
    <t xml:space="preserve">02:55:010140:220/15</t>
  </si>
  <si>
    <t xml:space="preserve">02:55:010140:220/16</t>
  </si>
  <si>
    <t xml:space="preserve">02:55:010140:220/17</t>
  </si>
  <si>
    <t xml:space="preserve">02:55:010140:220/18</t>
  </si>
  <si>
    <t xml:space="preserve">02:55:010140:220/2</t>
  </si>
  <si>
    <t xml:space="preserve">02:55:010140:220/3</t>
  </si>
  <si>
    <t xml:space="preserve">02:55:010140:220/4</t>
  </si>
  <si>
    <t xml:space="preserve">02:55:010140:220/5</t>
  </si>
  <si>
    <t xml:space="preserve">02:55:010140:220/6</t>
  </si>
  <si>
    <t xml:space="preserve">02:55:010140:220/7</t>
  </si>
  <si>
    <t xml:space="preserve">02:55:010140:220/8</t>
  </si>
  <si>
    <t xml:space="preserve">02:55:010140:220/9</t>
  </si>
  <si>
    <t xml:space="preserve">02:55:010140:239/1</t>
  </si>
  <si>
    <t xml:space="preserve">02:55:010140:239/2</t>
  </si>
  <si>
    <t xml:space="preserve">02:55:010140:26/1</t>
  </si>
  <si>
    <t xml:space="preserve">02:55:010140:26/2</t>
  </si>
  <si>
    <t xml:space="preserve">02:55:010140:26/3</t>
  </si>
  <si>
    <t xml:space="preserve">02:55:010140:47/2</t>
  </si>
  <si>
    <t xml:space="preserve">02:55:010140:47/3</t>
  </si>
  <si>
    <t xml:space="preserve">02:55:010140:47/4</t>
  </si>
  <si>
    <t xml:space="preserve">02:55:010140:47/5</t>
  </si>
  <si>
    <t xml:space="preserve">02:55:010140:53/2</t>
  </si>
  <si>
    <t xml:space="preserve">02:55:010140:53/3</t>
  </si>
  <si>
    <t xml:space="preserve">02:55:010140:53/4</t>
  </si>
  <si>
    <t xml:space="preserve">02:55:010140:53/5</t>
  </si>
  <si>
    <t xml:space="preserve">02:55:010140:53/6</t>
  </si>
  <si>
    <t xml:space="preserve">02:55:010140:54/2</t>
  </si>
  <si>
    <t xml:space="preserve">02:55:010140:54/3</t>
  </si>
  <si>
    <t xml:space="preserve">02:55:010140:54/4</t>
  </si>
  <si>
    <t xml:space="preserve">02:55:010140:54/5</t>
  </si>
  <si>
    <t xml:space="preserve">02:55:010140:80/2</t>
  </si>
  <si>
    <t xml:space="preserve">02:55:010140:80/3</t>
  </si>
  <si>
    <t xml:space="preserve">02:55:010140:93/1</t>
  </si>
  <si>
    <t xml:space="preserve">02:55:010140:93/2</t>
  </si>
  <si>
    <t xml:space="preserve">02:55:010140:93/3</t>
  </si>
  <si>
    <t xml:space="preserve">02:55:010140:93/4</t>
  </si>
  <si>
    <t xml:space="preserve">02:55:010140:93/5</t>
  </si>
  <si>
    <t xml:space="preserve">02:55:010140:93/6</t>
  </si>
  <si>
    <t xml:space="preserve">02:55:010140:93/7</t>
  </si>
  <si>
    <t xml:space="preserve">02:55:010140:95/2</t>
  </si>
  <si>
    <t xml:space="preserve">02:55:010140:95/3</t>
  </si>
  <si>
    <t xml:space="preserve">02:55:010140:95/4</t>
  </si>
  <si>
    <t xml:space="preserve">02:55:010140:95/5</t>
  </si>
  <si>
    <t xml:space="preserve">02:55:010141:12/1</t>
  </si>
  <si>
    <t xml:space="preserve">02:55:010141:12/2</t>
  </si>
  <si>
    <t xml:space="preserve">02:55:010141:12/3</t>
  </si>
  <si>
    <t xml:space="preserve">02:55:010141:12/4</t>
  </si>
  <si>
    <t xml:space="preserve">02:55:010141:12/5</t>
  </si>
  <si>
    <t xml:space="preserve">02:55:010141:19/1</t>
  </si>
  <si>
    <t xml:space="preserve">02:55:010141:19/2</t>
  </si>
  <si>
    <t xml:space="preserve">02:55:010141:4/3</t>
  </si>
  <si>
    <t xml:space="preserve">02:55:010141:4/4</t>
  </si>
  <si>
    <t xml:space="preserve">02:55:010141:4/5</t>
  </si>
  <si>
    <t xml:space="preserve">02:55:010141:4/6</t>
  </si>
  <si>
    <t xml:space="preserve">02:55:010141:89/1</t>
  </si>
  <si>
    <t xml:space="preserve">02:55:010141:89/2</t>
  </si>
  <si>
    <t xml:space="preserve">02:55:010145:11/1</t>
  </si>
  <si>
    <t xml:space="preserve">02:55:010145:11/2</t>
  </si>
  <si>
    <t xml:space="preserve">02:55:010145:8/3</t>
  </si>
  <si>
    <t xml:space="preserve">02:55:010145:8/4</t>
  </si>
  <si>
    <t xml:space="preserve">02:55:010145:8/5</t>
  </si>
  <si>
    <t xml:space="preserve">02:55:010145:8/6</t>
  </si>
  <si>
    <t xml:space="preserve">02:55:010145:826/1</t>
  </si>
  <si>
    <t xml:space="preserve">02:55:010145:826/2</t>
  </si>
  <si>
    <t xml:space="preserve">02:55:010145:826/3</t>
  </si>
  <si>
    <t xml:space="preserve">02:55:010145:826/4</t>
  </si>
  <si>
    <t xml:space="preserve">02:55:010145:826/5</t>
  </si>
  <si>
    <t xml:space="preserve">02:55:010145:826/6</t>
  </si>
  <si>
    <t xml:space="preserve">02:55:010145:826/7</t>
  </si>
  <si>
    <t xml:space="preserve">02:55:010145:826/8</t>
  </si>
  <si>
    <t xml:space="preserve">02:55:010145:827/1</t>
  </si>
  <si>
    <t xml:space="preserve">02:55:010145:827/2</t>
  </si>
  <si>
    <t xml:space="preserve">02:55:010145:827/3</t>
  </si>
  <si>
    <t xml:space="preserve">02:55:010145:827/4</t>
  </si>
  <si>
    <t xml:space="preserve">02:55:010145:827/5</t>
  </si>
  <si>
    <t xml:space="preserve">02:55:010145:827/6</t>
  </si>
  <si>
    <t xml:space="preserve">02:55:010145:827/7</t>
  </si>
  <si>
    <t xml:space="preserve">02:55:010145:827/8</t>
  </si>
  <si>
    <t xml:space="preserve">02:55:010145:827/9</t>
  </si>
  <si>
    <t xml:space="preserve">02:55:010145:829/1</t>
  </si>
  <si>
    <t xml:space="preserve">02:55:010145:829/2</t>
  </si>
  <si>
    <t xml:space="preserve">02:55:010145:9/1</t>
  </si>
  <si>
    <t xml:space="preserve">02:55:010145:9/2</t>
  </si>
  <si>
    <t xml:space="preserve">02:55:010146:133/1</t>
  </si>
  <si>
    <t xml:space="preserve">02:55:010146:133/2</t>
  </si>
  <si>
    <t xml:space="preserve">02:55:010146:133/3</t>
  </si>
  <si>
    <t xml:space="preserve">02:55:010146:133/4</t>
  </si>
  <si>
    <t xml:space="preserve">02:55:010146:163/1</t>
  </si>
  <si>
    <t xml:space="preserve">02:55:010146:163/2</t>
  </si>
  <si>
    <t xml:space="preserve">02:55:010146:22/2</t>
  </si>
  <si>
    <t xml:space="preserve">02:55:010146:22/3</t>
  </si>
  <si>
    <t xml:space="preserve">02:55:010146:5/1</t>
  </si>
  <si>
    <t xml:space="preserve">02:55:010146:5/2</t>
  </si>
  <si>
    <t xml:space="preserve">02:55:010147:38/4</t>
  </si>
  <si>
    <t xml:space="preserve">02:55:010147:38/5</t>
  </si>
  <si>
    <t xml:space="preserve">02:55:010147:38/6</t>
  </si>
  <si>
    <t xml:space="preserve">02:55:010147:38/7</t>
  </si>
  <si>
    <t xml:space="preserve">02:55:010147:75/4</t>
  </si>
  <si>
    <t xml:space="preserve">02:55:010147:75/5</t>
  </si>
  <si>
    <t xml:space="preserve">02:55:010147:75/6</t>
  </si>
  <si>
    <t xml:space="preserve">02:55:010147:75/7</t>
  </si>
  <si>
    <t xml:space="preserve">02:55:010147:75/8</t>
  </si>
  <si>
    <t xml:space="preserve">02:55:010147:8/3</t>
  </si>
  <si>
    <t xml:space="preserve">02:55:010147:8/4</t>
  </si>
  <si>
    <t xml:space="preserve">02:55:010147:8/5</t>
  </si>
  <si>
    <t xml:space="preserve">02:55:010147:8/6</t>
  </si>
  <si>
    <t xml:space="preserve">02:55:010147:8/7</t>
  </si>
  <si>
    <t xml:space="preserve">02:55:010147:88/3</t>
  </si>
  <si>
    <t xml:space="preserve">02:55:010147:88/4</t>
  </si>
  <si>
    <t xml:space="preserve">02:55:010147:88/5</t>
  </si>
  <si>
    <t xml:space="preserve">02:55:010147:92/3</t>
  </si>
  <si>
    <t xml:space="preserve">02:55:010147:92/4</t>
  </si>
  <si>
    <t xml:space="preserve">02:55:010148:11/1</t>
  </si>
  <si>
    <t xml:space="preserve">02:55:010148:11/2</t>
  </si>
  <si>
    <t xml:space="preserve">02:55:010148:11/3</t>
  </si>
  <si>
    <t xml:space="preserve">02:55:010148:15/1</t>
  </si>
  <si>
    <t xml:space="preserve">02:55:010148:15/2</t>
  </si>
  <si>
    <t xml:space="preserve">02:55:010148:15/3</t>
  </si>
  <si>
    <t xml:space="preserve">02:55:010148:15/4</t>
  </si>
  <si>
    <t xml:space="preserve">02:55:010148:15/5</t>
  </si>
  <si>
    <t xml:space="preserve">02:55:010148:16/1</t>
  </si>
  <si>
    <t xml:space="preserve">02:55:010148:16/2</t>
  </si>
  <si>
    <t xml:space="preserve">02:55:010148:16/3</t>
  </si>
  <si>
    <t xml:space="preserve">02:55:010148:16/4</t>
  </si>
  <si>
    <t xml:space="preserve">02:55:010148:21/1</t>
  </si>
  <si>
    <t xml:space="preserve">02:55:010148:21/2</t>
  </si>
  <si>
    <t xml:space="preserve">02:55:010148:23/1</t>
  </si>
  <si>
    <t xml:space="preserve">02:55:010148:23/2</t>
  </si>
  <si>
    <t xml:space="preserve">02:55:010148:26/1</t>
  </si>
  <si>
    <t xml:space="preserve">02:55:010148:26/2</t>
  </si>
  <si>
    <t xml:space="preserve">02:55:010148:28/2</t>
  </si>
  <si>
    <t xml:space="preserve">02:55:010148:28/3</t>
  </si>
  <si>
    <t xml:space="preserve">02:55:010148:35/1</t>
  </si>
  <si>
    <t xml:space="preserve">02:55:010148:35/2</t>
  </si>
  <si>
    <t xml:space="preserve">02:55:010148:38/1</t>
  </si>
  <si>
    <t xml:space="preserve">02:55:010148:38/2</t>
  </si>
  <si>
    <t xml:space="preserve">02:55:010148:8/1</t>
  </si>
  <si>
    <t xml:space="preserve">02:55:010148:8/2</t>
  </si>
  <si>
    <t xml:space="preserve">02:55:010148:8/3</t>
  </si>
  <si>
    <t xml:space="preserve">02:55:010148:8/4</t>
  </si>
  <si>
    <t xml:space="preserve">02:55:010148:8/5</t>
  </si>
  <si>
    <t xml:space="preserve">02:55:010151:101/1</t>
  </si>
  <si>
    <t xml:space="preserve">02:55:010151:101/2</t>
  </si>
  <si>
    <t xml:space="preserve">02:55:010151:13/5</t>
  </si>
  <si>
    <t xml:space="preserve">02:55:010151:30/2</t>
  </si>
  <si>
    <t xml:space="preserve">02:55:010151:30/3</t>
  </si>
  <si>
    <t xml:space="preserve">02:55:010151:30/4</t>
  </si>
  <si>
    <t xml:space="preserve">02:55:010151:30/5</t>
  </si>
  <si>
    <t xml:space="preserve">02:55:010152:70/5</t>
  </si>
  <si>
    <t xml:space="preserve">02:55:010152:70/6</t>
  </si>
  <si>
    <t xml:space="preserve">02:55:010153:13/1</t>
  </si>
  <si>
    <t xml:space="preserve">02:55:010153:13/2</t>
  </si>
  <si>
    <t xml:space="preserve">02:55:010153:13/3</t>
  </si>
  <si>
    <t xml:space="preserve">02:55:010153:13/4</t>
  </si>
  <si>
    <t xml:space="preserve">02:55:010155:30/2</t>
  </si>
  <si>
    <t xml:space="preserve">02:55:010155:30/3</t>
  </si>
  <si>
    <t xml:space="preserve">02:55:010157:50/3</t>
  </si>
  <si>
    <t xml:space="preserve">02:55:010157:50/4</t>
  </si>
  <si>
    <t xml:space="preserve">02:55:010157:50/5</t>
  </si>
  <si>
    <t xml:space="preserve">02:55:010158:16/2</t>
  </si>
  <si>
    <t xml:space="preserve">02:55:010158:16/3</t>
  </si>
  <si>
    <t xml:space="preserve">02:55:010158:2/2,</t>
  </si>
  <si>
    <t xml:space="preserve">02:55:010158:2/3</t>
  </si>
  <si>
    <t xml:space="preserve">02:55:010158:49/2</t>
  </si>
  <si>
    <t xml:space="preserve">02:55:010158:49/3</t>
  </si>
  <si>
    <t xml:space="preserve">02:55:010158:49/4</t>
  </si>
  <si>
    <t xml:space="preserve">02:55:010158:74/10</t>
  </si>
  <si>
    <t xml:space="preserve">02:55:010158:74/2</t>
  </si>
  <si>
    <t xml:space="preserve">02:55:010158:74/3</t>
  </si>
  <si>
    <t xml:space="preserve">02:55:010158:74/4</t>
  </si>
  <si>
    <t xml:space="preserve">02:55:010158:74/5</t>
  </si>
  <si>
    <t xml:space="preserve">02:55:010158:74/6</t>
  </si>
  <si>
    <t xml:space="preserve">02:55:010158:74/7</t>
  </si>
  <si>
    <t xml:space="preserve">02:55:010158:74/8</t>
  </si>
  <si>
    <t xml:space="preserve">02:55:010158:74/9</t>
  </si>
  <si>
    <t xml:space="preserve">02:55:010158:75/2</t>
  </si>
  <si>
    <t xml:space="preserve">02:55:010158:75/3</t>
  </si>
  <si>
    <t xml:space="preserve">02:55:010158:75/4</t>
  </si>
  <si>
    <t xml:space="preserve">02:55:010158:75/5</t>
  </si>
  <si>
    <t xml:space="preserve">02:55:010158:77/10</t>
  </si>
  <si>
    <t xml:space="preserve">02:55:010158:77/11</t>
  </si>
  <si>
    <t xml:space="preserve">02:55:010158:77/12</t>
  </si>
  <si>
    <t xml:space="preserve">02:55:010158:77/13</t>
  </si>
  <si>
    <t xml:space="preserve">02:55:010158:77/14</t>
  </si>
  <si>
    <t xml:space="preserve">02:55:010158:77/2</t>
  </si>
  <si>
    <t xml:space="preserve">02:55:010158:77/3</t>
  </si>
  <si>
    <t xml:space="preserve">02:55:010158:77/4</t>
  </si>
  <si>
    <t xml:space="preserve">02:55:010158:77/5</t>
  </si>
  <si>
    <t xml:space="preserve">02:55:010158:77/6</t>
  </si>
  <si>
    <t xml:space="preserve">02:55:010158:77/7</t>
  </si>
  <si>
    <t xml:space="preserve">02:55:010158:77/8</t>
  </si>
  <si>
    <t xml:space="preserve">02:55:010158:77/9</t>
  </si>
  <si>
    <t xml:space="preserve">02:55:010158:85/1</t>
  </si>
  <si>
    <t xml:space="preserve">02:55:010158:85/2</t>
  </si>
  <si>
    <t xml:space="preserve">02:55:010158:85/3</t>
  </si>
  <si>
    <t xml:space="preserve">02:55:010158:85/4</t>
  </si>
  <si>
    <t xml:space="preserve">02:55:010158:95/1</t>
  </si>
  <si>
    <t xml:space="preserve">02:55:010158:95/2</t>
  </si>
  <si>
    <t xml:space="preserve">02:55:010158:95/3</t>
  </si>
  <si>
    <t xml:space="preserve">02:55:010158:95/4</t>
  </si>
  <si>
    <t xml:space="preserve">02:55:010158:95/5</t>
  </si>
  <si>
    <t xml:space="preserve">02:55:010158:95/6</t>
  </si>
  <si>
    <t xml:space="preserve">02:55:010159:65/2</t>
  </si>
  <si>
    <t xml:space="preserve">02:55:010159:65/3</t>
  </si>
  <si>
    <t xml:space="preserve">02:55:010159:65/4</t>
  </si>
  <si>
    <t xml:space="preserve">02:55:010159:65/5</t>
  </si>
  <si>
    <t xml:space="preserve">02:55:010160:14/3</t>
  </si>
  <si>
    <t xml:space="preserve">02:55:010160:14/4</t>
  </si>
  <si>
    <t xml:space="preserve">02:55:010160:79/2</t>
  </si>
  <si>
    <t xml:space="preserve">02:55:010160:79/3</t>
  </si>
  <si>
    <t xml:space="preserve">02:55:010160:79/4</t>
  </si>
  <si>
    <t xml:space="preserve">02:55:010160:79/5</t>
  </si>
  <si>
    <t xml:space="preserve">02:55:010160:80/2</t>
  </si>
  <si>
    <t xml:space="preserve">02:55:010160:80/3</t>
  </si>
  <si>
    <t xml:space="preserve">02:55:010160:80/4</t>
  </si>
  <si>
    <t xml:space="preserve">02:55:010160:80/5</t>
  </si>
  <si>
    <t xml:space="preserve">02:55:010160:98/2</t>
  </si>
  <si>
    <t xml:space="preserve">02:55:010160:98/3</t>
  </si>
  <si>
    <t xml:space="preserve">02:55:010163:14/10</t>
  </si>
  <si>
    <t xml:space="preserve">02:55:010163:14/11</t>
  </si>
  <si>
    <t xml:space="preserve">02:55:010163:14/12</t>
  </si>
  <si>
    <t xml:space="preserve">02:55:010163:14/13</t>
  </si>
  <si>
    <t xml:space="preserve">02:55:010163:14/14</t>
  </si>
  <si>
    <t xml:space="preserve">02:55:010163:14/15</t>
  </si>
  <si>
    <t xml:space="preserve">02:55:010163:14/16</t>
  </si>
  <si>
    <t xml:space="preserve">02:55:010163:14/17</t>
  </si>
  <si>
    <t xml:space="preserve">02:55:010163:14/18</t>
  </si>
  <si>
    <t xml:space="preserve">02:55:010163:14/19</t>
  </si>
  <si>
    <t xml:space="preserve">02:55:010163:14/20</t>
  </si>
  <si>
    <t xml:space="preserve">02:55:010163:14/21</t>
  </si>
  <si>
    <t xml:space="preserve">02:55:010163:14/22</t>
  </si>
  <si>
    <t xml:space="preserve">02:55:010163:14/8</t>
  </si>
  <si>
    <t xml:space="preserve">02:55:010163:14/9</t>
  </si>
  <si>
    <t xml:space="preserve">02:55:010163:38/10</t>
  </si>
  <si>
    <t xml:space="preserve">02:55:010163:38/11</t>
  </si>
  <si>
    <t xml:space="preserve">02:55:010163:38/12</t>
  </si>
  <si>
    <t xml:space="preserve">02:55:010163:38/13</t>
  </si>
  <si>
    <t xml:space="preserve">02:55:010163:38/14</t>
  </si>
  <si>
    <t xml:space="preserve">02:55:010163:38/15</t>
  </si>
  <si>
    <t xml:space="preserve">02:55:010163:38/16</t>
  </si>
  <si>
    <t xml:space="preserve">02:55:010163:38/17</t>
  </si>
  <si>
    <t xml:space="preserve">02:55:010163:38/3</t>
  </si>
  <si>
    <t xml:space="preserve">02:55:010163:38/4</t>
  </si>
  <si>
    <t xml:space="preserve">02:55:010163:38/5</t>
  </si>
  <si>
    <t xml:space="preserve">02:55:010163:38/6</t>
  </si>
  <si>
    <t xml:space="preserve">02:55:010163:38/7</t>
  </si>
  <si>
    <t xml:space="preserve">02:55:010163:38/8</t>
  </si>
  <si>
    <t xml:space="preserve">02:55:010163:38/9</t>
  </si>
  <si>
    <t xml:space="preserve">02:55:010164:10/1</t>
  </si>
  <si>
    <t xml:space="preserve">02:55:010164:10/2</t>
  </si>
  <si>
    <t xml:space="preserve">02:55:010164:10/3</t>
  </si>
  <si>
    <t xml:space="preserve">02:55:010164:11/2</t>
  </si>
  <si>
    <t xml:space="preserve">02:55:010164:11/3</t>
  </si>
  <si>
    <t xml:space="preserve">02:55:010164:16/2</t>
  </si>
  <si>
    <t xml:space="preserve">02:55:010164:16/3</t>
  </si>
  <si>
    <t xml:space="preserve">02:55:010164:16/4</t>
  </si>
  <si>
    <t xml:space="preserve">02:55:010164:19/2</t>
  </si>
  <si>
    <t xml:space="preserve">02:55:010164:19/3</t>
  </si>
  <si>
    <t xml:space="preserve">02:55:010164:20/3</t>
  </si>
  <si>
    <t xml:space="preserve">02:55:010164:20/4</t>
  </si>
  <si>
    <t xml:space="preserve">02:55:010164:53/2</t>
  </si>
  <si>
    <t xml:space="preserve">02:55:010164:53/3</t>
  </si>
  <si>
    <t xml:space="preserve">02:55:010164:8/3</t>
  </si>
  <si>
    <t xml:space="preserve">02:55:010164:8/4</t>
  </si>
  <si>
    <t xml:space="preserve">02:55:010164:9/13</t>
  </si>
  <si>
    <t xml:space="preserve">02:55:010164:9/14</t>
  </si>
  <si>
    <t xml:space="preserve">02:55:010168:164/2</t>
  </si>
  <si>
    <t xml:space="preserve">02:55:010168:164/3</t>
  </si>
  <si>
    <t xml:space="preserve">02:55:010168:167/2</t>
  </si>
  <si>
    <t xml:space="preserve">02:55:010168:167/3</t>
  </si>
  <si>
    <t xml:space="preserve">02:55:010168:167/4</t>
  </si>
  <si>
    <t xml:space="preserve">02:55:010168:167/5</t>
  </si>
  <si>
    <t xml:space="preserve">02:55:010168:167/6</t>
  </si>
  <si>
    <t xml:space="preserve">02:55:010168:167/7</t>
  </si>
  <si>
    <t xml:space="preserve">02:55:010168:169/2</t>
  </si>
  <si>
    <t xml:space="preserve">02:55:010168:169/3</t>
  </si>
  <si>
    <t xml:space="preserve">02:55:010168:169/4</t>
  </si>
  <si>
    <t xml:space="preserve">02:55:010168:169/5</t>
  </si>
  <si>
    <t xml:space="preserve">02:55:010168:170/2</t>
  </si>
  <si>
    <t xml:space="preserve">02:55:010168:170/3</t>
  </si>
  <si>
    <t xml:space="preserve">02:55:010168:170/4</t>
  </si>
  <si>
    <t xml:space="preserve">02:55:010168:170/5</t>
  </si>
  <si>
    <t xml:space="preserve">02:55:010168:172/2</t>
  </si>
  <si>
    <t xml:space="preserve">02:55:010168:172/3</t>
  </si>
  <si>
    <t xml:space="preserve">02:55:010168:172/4</t>
  </si>
  <si>
    <t xml:space="preserve">02:55:010168:188/2</t>
  </si>
  <si>
    <t xml:space="preserve">02:55:010168:188/3</t>
  </si>
  <si>
    <t xml:space="preserve">02:55:010168:188/4</t>
  </si>
  <si>
    <t xml:space="preserve">02:55:010168:188/5</t>
  </si>
  <si>
    <t xml:space="preserve">02:55:010168:188/6</t>
  </si>
  <si>
    <t xml:space="preserve">02:55:010168:188/7</t>
  </si>
  <si>
    <t xml:space="preserve">02:55:010168:189/2</t>
  </si>
  <si>
    <t xml:space="preserve">02:55:010168:189/3</t>
  </si>
  <si>
    <t xml:space="preserve">02:55:010168:189/4</t>
  </si>
  <si>
    <t xml:space="preserve">02:55:010168:191/2</t>
  </si>
  <si>
    <t xml:space="preserve">02:55:010168:191/3</t>
  </si>
  <si>
    <t xml:space="preserve">02:55:010168:191/4</t>
  </si>
  <si>
    <t xml:space="preserve">02:55:010168:191/5</t>
  </si>
  <si>
    <t xml:space="preserve">02:55:010168:191/6</t>
  </si>
  <si>
    <t xml:space="preserve">02:55:010168:191/7</t>
  </si>
  <si>
    <t xml:space="preserve">02:55:010168:191/8</t>
  </si>
  <si>
    <t xml:space="preserve">02:55:010168:191/9</t>
  </si>
  <si>
    <t xml:space="preserve">02:55:010168:24/4</t>
  </si>
  <si>
    <t xml:space="preserve">02:55:010168:24/5</t>
  </si>
  <si>
    <t xml:space="preserve">02:55:010168:24/6</t>
  </si>
  <si>
    <t xml:space="preserve">02:55:010168:270/1</t>
  </si>
  <si>
    <t xml:space="preserve">02:55:010168:270/2</t>
  </si>
  <si>
    <t xml:space="preserve">02:55:010168:270/3</t>
  </si>
  <si>
    <t xml:space="preserve">02:55:010168:270/4</t>
  </si>
  <si>
    <t xml:space="preserve">02:55:010168:270/5</t>
  </si>
  <si>
    <t xml:space="preserve">02:55:010168:270/6</t>
  </si>
  <si>
    <t xml:space="preserve">02:55:010168:56/2</t>
  </si>
  <si>
    <t xml:space="preserve">02:55:010168:56/3</t>
  </si>
  <si>
    <t xml:space="preserve">02:55:010168:87/2</t>
  </si>
  <si>
    <t xml:space="preserve">02:55:010168:87/3</t>
  </si>
  <si>
    <t xml:space="preserve">02:55:010201:108/3</t>
  </si>
  <si>
    <t xml:space="preserve">02:55:010201:108/4</t>
  </si>
  <si>
    <t xml:space="preserve">02:55:010201:108/5</t>
  </si>
  <si>
    <t xml:space="preserve">02:55:010201:108/6</t>
  </si>
  <si>
    <t xml:space="preserve">02:55:010201:1096/4</t>
  </si>
  <si>
    <t xml:space="preserve">02:55:010201:1096/5</t>
  </si>
  <si>
    <t xml:space="preserve">02:55:010201:1096/6</t>
  </si>
  <si>
    <t xml:space="preserve">02:55:010201:1101/2</t>
  </si>
  <si>
    <t xml:space="preserve">02:55:010201:1101/3</t>
  </si>
  <si>
    <t xml:space="preserve">02:55:010201:1101/4</t>
  </si>
  <si>
    <t xml:space="preserve">02:55:010201:1101/5</t>
  </si>
  <si>
    <t xml:space="preserve">02:55:010201:181/2</t>
  </si>
  <si>
    <t xml:space="preserve">02:55:010201:181/3</t>
  </si>
  <si>
    <t xml:space="preserve">02:55:010201:26/4</t>
  </si>
  <si>
    <t xml:space="preserve">02:55:010201:26/5</t>
  </si>
  <si>
    <t xml:space="preserve">02:55:010201:26/6</t>
  </si>
  <si>
    <t xml:space="preserve">02:55:010201:26/7</t>
  </si>
  <si>
    <t xml:space="preserve">02:55:010201:70/1</t>
  </si>
  <si>
    <t xml:space="preserve">02:55:010201:70/2</t>
  </si>
  <si>
    <t xml:space="preserve">02:55:010201:9/2</t>
  </si>
  <si>
    <t xml:space="preserve">02:55:010201:9/3</t>
  </si>
  <si>
    <t xml:space="preserve">02:55:010201:9/4</t>
  </si>
  <si>
    <t xml:space="preserve">02:55:010201:9/5</t>
  </si>
  <si>
    <t xml:space="preserve">02:55:010201:9/6</t>
  </si>
  <si>
    <t xml:space="preserve">02:55:010201:9/7</t>
  </si>
  <si>
    <t xml:space="preserve">02:55:010202:15/5</t>
  </si>
  <si>
    <t xml:space="preserve">02:55:010202:15/6</t>
  </si>
  <si>
    <t xml:space="preserve">02:55:010202:15/7</t>
  </si>
  <si>
    <t xml:space="preserve">02:55:010202:15/8</t>
  </si>
  <si>
    <t xml:space="preserve">02:55:010202:15/9</t>
  </si>
  <si>
    <t xml:space="preserve">02:55:010202:20/5</t>
  </si>
  <si>
    <t xml:space="preserve">02:55:010202:20/6</t>
  </si>
  <si>
    <t xml:space="preserve">02:55:010202:20/7</t>
  </si>
  <si>
    <t xml:space="preserve">02:55:010202:21/2</t>
  </si>
  <si>
    <t xml:space="preserve">02:55:010202:21/3</t>
  </si>
  <si>
    <t xml:space="preserve">02:55:010202:21/4</t>
  </si>
  <si>
    <t xml:space="preserve">02:55:010203:17/6</t>
  </si>
  <si>
    <t xml:space="preserve">02:55:010203:17/7</t>
  </si>
  <si>
    <t xml:space="preserve">02:55:010203:17/8</t>
  </si>
  <si>
    <t xml:space="preserve">02:55:010204:75/1</t>
  </si>
  <si>
    <t xml:space="preserve">02:55:010204:75/2</t>
  </si>
  <si>
    <t xml:space="preserve">02:55:010204:75/3</t>
  </si>
  <si>
    <t xml:space="preserve">02:55:010204:75/4</t>
  </si>
  <si>
    <t xml:space="preserve">02:55:010207:27/1</t>
  </si>
  <si>
    <t xml:space="preserve">02:55:010207:27/2</t>
  </si>
  <si>
    <t xml:space="preserve">02:55:010207:29/3</t>
  </si>
  <si>
    <t xml:space="preserve">02:55:010207:29/4</t>
  </si>
  <si>
    <t xml:space="preserve">02:55:010207:31/2</t>
  </si>
  <si>
    <t xml:space="preserve">02:55:010207:31/3</t>
  </si>
  <si>
    <t xml:space="preserve">02:55:010207:31/4</t>
  </si>
  <si>
    <t xml:space="preserve">02:55:010207:31/5</t>
  </si>
  <si>
    <t xml:space="preserve">02:55:010207:31/6</t>
  </si>
  <si>
    <t xml:space="preserve">02:55:010207:31/7</t>
  </si>
  <si>
    <t xml:space="preserve">02:55:010209:11/1</t>
  </si>
  <si>
    <t xml:space="preserve">02:55:010209:11/2</t>
  </si>
  <si>
    <t xml:space="preserve">02:55:010209:26/3</t>
  </si>
  <si>
    <t xml:space="preserve">02:55:010209:26/4</t>
  </si>
  <si>
    <t xml:space="preserve">02:55:010209:26/5</t>
  </si>
  <si>
    <t xml:space="preserve">02:55:010209:38/4</t>
  </si>
  <si>
    <t xml:space="preserve">02:55:010209:38/5</t>
  </si>
  <si>
    <t xml:space="preserve">02:55:010209:38/6</t>
  </si>
  <si>
    <t xml:space="preserve">02:55:010209:41/2</t>
  </si>
  <si>
    <t xml:space="preserve">02:55:010209:41/3</t>
  </si>
  <si>
    <t xml:space="preserve">02:55:010209:42/2</t>
  </si>
  <si>
    <t xml:space="preserve">02:55:010209:42/3</t>
  </si>
  <si>
    <t xml:space="preserve">02:55:010210:1/10</t>
  </si>
  <si>
    <t xml:space="preserve">02:55:010210:1/11</t>
  </si>
  <si>
    <t xml:space="preserve">02:55:010210:1/6</t>
  </si>
  <si>
    <t xml:space="preserve">02:55:010210:1/7</t>
  </si>
  <si>
    <t xml:space="preserve">02:55:010210:1/8</t>
  </si>
  <si>
    <t xml:space="preserve">02:55:010210:1/9</t>
  </si>
  <si>
    <t xml:space="preserve">02:55:010210:15/5</t>
  </si>
  <si>
    <t xml:space="preserve">02:55:010210:15/6</t>
  </si>
  <si>
    <t xml:space="preserve">02:55:010210:36/1</t>
  </si>
  <si>
    <t xml:space="preserve">02:55:010210:36/2</t>
  </si>
  <si>
    <t xml:space="preserve">02:55:010212:24/1</t>
  </si>
  <si>
    <t xml:space="preserve">02:55:010212:24/10</t>
  </si>
  <si>
    <t xml:space="preserve">02:55:010212:24/11</t>
  </si>
  <si>
    <t xml:space="preserve">02:55:010212:24/12</t>
  </si>
  <si>
    <t xml:space="preserve">02:55:010212:24/2</t>
  </si>
  <si>
    <t xml:space="preserve">02:55:010212:24/3</t>
  </si>
  <si>
    <t xml:space="preserve">02:55:010212:24/4</t>
  </si>
  <si>
    <t xml:space="preserve">02:55:010212:24/5</t>
  </si>
  <si>
    <t xml:space="preserve">02:55:010212:24/6</t>
  </si>
  <si>
    <t xml:space="preserve">02:55:010212:24/7</t>
  </si>
  <si>
    <t xml:space="preserve">02:55:010212:24/8</t>
  </si>
  <si>
    <t xml:space="preserve">02:55:010212:24/9</t>
  </si>
  <si>
    <t xml:space="preserve">02:55:010212:29/1</t>
  </si>
  <si>
    <t xml:space="preserve">02:55:010212:29/2</t>
  </si>
  <si>
    <t xml:space="preserve">02:55:010212:29/3</t>
  </si>
  <si>
    <t xml:space="preserve">02:55:010212:29/4</t>
  </si>
  <si>
    <t xml:space="preserve">02:55:010212:32/1</t>
  </si>
  <si>
    <t xml:space="preserve">02:55:010212:32/2</t>
  </si>
  <si>
    <t xml:space="preserve">02:55:010212:32/3</t>
  </si>
  <si>
    <t xml:space="preserve">02:55:010212:42/1</t>
  </si>
  <si>
    <t xml:space="preserve">02:55:010212:42/10</t>
  </si>
  <si>
    <t xml:space="preserve">02:55:010212:42/11</t>
  </si>
  <si>
    <t xml:space="preserve">02:55:010212:42/2</t>
  </si>
  <si>
    <t xml:space="preserve">02:55:010212:42/3</t>
  </si>
  <si>
    <t xml:space="preserve">02:55:010212:42/4</t>
  </si>
  <si>
    <t xml:space="preserve">02:55:010212:42/5</t>
  </si>
  <si>
    <t xml:space="preserve">02:55:010212:42/6</t>
  </si>
  <si>
    <t xml:space="preserve">02:55:010212:42/7</t>
  </si>
  <si>
    <t xml:space="preserve">02:55:010212:42/8</t>
  </si>
  <si>
    <t xml:space="preserve">02:55:010212:42/9</t>
  </si>
  <si>
    <t xml:space="preserve">02:55:010212:45/1</t>
  </si>
  <si>
    <t xml:space="preserve">02:55:010212:45/2</t>
  </si>
  <si>
    <t xml:space="preserve">02:55:010212:53/1</t>
  </si>
  <si>
    <t xml:space="preserve">02:55:010212:53/2</t>
  </si>
  <si>
    <t xml:space="preserve">02:55:010212:54/1</t>
  </si>
  <si>
    <t xml:space="preserve">02:55:010212:54/2</t>
  </si>
  <si>
    <t xml:space="preserve">02:55:010212:54/3</t>
  </si>
  <si>
    <t xml:space="preserve">02:55:010212:54/4</t>
  </si>
  <si>
    <t xml:space="preserve">02:55:010212:54/5</t>
  </si>
  <si>
    <t xml:space="preserve">02:55:010212:54/6</t>
  </si>
  <si>
    <t xml:space="preserve">02:55:010212:54/7</t>
  </si>
  <si>
    <t xml:space="preserve">02:55:010212:7/1</t>
  </si>
  <si>
    <t xml:space="preserve">02:55:010212:7/2</t>
  </si>
  <si>
    <t xml:space="preserve">02:55:010212:7/3</t>
  </si>
  <si>
    <t xml:space="preserve">02:55:010212:7/4</t>
  </si>
  <si>
    <t xml:space="preserve">02:55:010212:8/1</t>
  </si>
  <si>
    <t xml:space="preserve">02:55:010212:8/2</t>
  </si>
  <si>
    <t xml:space="preserve">02:55:010212:8/3</t>
  </si>
  <si>
    <t xml:space="preserve">02:55:010212:8/4</t>
  </si>
  <si>
    <t xml:space="preserve">02:55:010216:28/1</t>
  </si>
  <si>
    <t xml:space="preserve">02:55:010216:28/2</t>
  </si>
  <si>
    <t xml:space="preserve">02:55:010216:28/3</t>
  </si>
  <si>
    <t xml:space="preserve">02:55:010216:28/4</t>
  </si>
  <si>
    <t xml:space="preserve">02:55:010217:15/1</t>
  </si>
  <si>
    <t xml:space="preserve">02:55:010217:15/2</t>
  </si>
  <si>
    <t xml:space="preserve">02:55:010217:16/2</t>
  </si>
  <si>
    <t xml:space="preserve">02:55:010217:16/3</t>
  </si>
  <si>
    <t xml:space="preserve">02:55:010217:16/4</t>
  </si>
  <si>
    <t xml:space="preserve">02:55:010217:17/1</t>
  </si>
  <si>
    <t xml:space="preserve">02:55:010217:17/2</t>
  </si>
  <si>
    <t xml:space="preserve">02:55:010217:17/3</t>
  </si>
  <si>
    <t xml:space="preserve">02:55:010217:35/1</t>
  </si>
  <si>
    <t xml:space="preserve">02:55:010217:35/2</t>
  </si>
  <si>
    <t xml:space="preserve">02:55:010217:35/3</t>
  </si>
  <si>
    <t xml:space="preserve">02:55:010217:5/1</t>
  </si>
  <si>
    <t xml:space="preserve">02:55:010217:5/2</t>
  </si>
  <si>
    <t xml:space="preserve">02:55:010217:5/3</t>
  </si>
  <si>
    <t xml:space="preserve">02:55:010217:5/4</t>
  </si>
  <si>
    <t xml:space="preserve">02:55:010217:5/5</t>
  </si>
  <si>
    <t xml:space="preserve">02:55:010218:44/1</t>
  </si>
  <si>
    <t xml:space="preserve">02:55:010218:44/2</t>
  </si>
  <si>
    <t xml:space="preserve">02:55:010219:1/1</t>
  </si>
  <si>
    <t xml:space="preserve">02:55:010219:1/2</t>
  </si>
  <si>
    <t xml:space="preserve">02:55:010219:1/3</t>
  </si>
  <si>
    <t xml:space="preserve">02:55:010219:10/2</t>
  </si>
  <si>
    <t xml:space="preserve">02:55:010219:10/3</t>
  </si>
  <si>
    <t xml:space="preserve">02:55:010219:10/4</t>
  </si>
  <si>
    <t xml:space="preserve">02:55:010219:13/10</t>
  </si>
  <si>
    <t xml:space="preserve">02:55:010219:13/5</t>
  </si>
  <si>
    <t xml:space="preserve">02:55:010219:13/6</t>
  </si>
  <si>
    <t xml:space="preserve">02:55:010219:13/7</t>
  </si>
  <si>
    <t xml:space="preserve">02:55:010219:13/8</t>
  </si>
  <si>
    <t xml:space="preserve">02:55:010219:13/9</t>
  </si>
  <si>
    <t xml:space="preserve">02:55:010219:18/2</t>
  </si>
  <si>
    <t xml:space="preserve">02:55:010219:18/3</t>
  </si>
  <si>
    <t xml:space="preserve">02:55:010219:18/4</t>
  </si>
  <si>
    <t xml:space="preserve">02:55:010219:18/5</t>
  </si>
  <si>
    <t xml:space="preserve">02:55:010219:18/6</t>
  </si>
  <si>
    <t xml:space="preserve">02:55:010219:23/2</t>
  </si>
  <si>
    <t xml:space="preserve">02:55:010219:23/3</t>
  </si>
  <si>
    <t xml:space="preserve">02:55:010219:23/4</t>
  </si>
  <si>
    <t xml:space="preserve">02:55:010219:23/5</t>
  </si>
  <si>
    <t xml:space="preserve">02:55:010219:24/6</t>
  </si>
  <si>
    <t xml:space="preserve">02:55:010219:24/7</t>
  </si>
  <si>
    <t xml:space="preserve">02:55:010219:24/8</t>
  </si>
  <si>
    <t xml:space="preserve">02:55:010219:24/9</t>
  </si>
  <si>
    <t xml:space="preserve">02:55:010219:5/4</t>
  </si>
  <si>
    <t xml:space="preserve">02:55:010219:5/5</t>
  </si>
  <si>
    <t xml:space="preserve">02:55:010219:95/1</t>
  </si>
  <si>
    <t xml:space="preserve">02:55:010219:95/2</t>
  </si>
  <si>
    <t xml:space="preserve">02:55:010219:95/3</t>
  </si>
  <si>
    <t xml:space="preserve">02:55:010219:95/4</t>
  </si>
  <si>
    <t xml:space="preserve">02:55:010219:95/5</t>
  </si>
  <si>
    <t xml:space="preserve">02:55:010219:95/6</t>
  </si>
  <si>
    <t xml:space="preserve">02:55:010219:95/7</t>
  </si>
  <si>
    <t xml:space="preserve">02:55:010219:96/1</t>
  </si>
  <si>
    <t xml:space="preserve">02:55:010219:96/2</t>
  </si>
  <si>
    <t xml:space="preserve">02:55:010219:96/3</t>
  </si>
  <si>
    <t xml:space="preserve">02:55:010219:96/4</t>
  </si>
  <si>
    <t xml:space="preserve">02:55:010219:96/5</t>
  </si>
  <si>
    <t xml:space="preserve">02:55:010219:96/6</t>
  </si>
  <si>
    <t xml:space="preserve">02:55:010219:96/7</t>
  </si>
  <si>
    <t xml:space="preserve">02:55:010219:97/1</t>
  </si>
  <si>
    <t xml:space="preserve">02:55:010219:97/2</t>
  </si>
  <si>
    <t xml:space="preserve">02:55:010219:97/3</t>
  </si>
  <si>
    <t xml:space="preserve">02:55:010219:97/4</t>
  </si>
  <si>
    <t xml:space="preserve">02:55:010219:97/5</t>
  </si>
  <si>
    <t xml:space="preserve">02:55:010222:116/1</t>
  </si>
  <si>
    <t xml:space="preserve">02:55:010222:116/2</t>
  </si>
  <si>
    <t xml:space="preserve">02:55:010222:118/1</t>
  </si>
  <si>
    <t xml:space="preserve">02:55:010222:118/2</t>
  </si>
  <si>
    <t xml:space="preserve">02:55:010222:118/3</t>
  </si>
  <si>
    <t xml:space="preserve">02:55:010222:118/4</t>
  </si>
  <si>
    <t xml:space="preserve">02:55:010222:118/5</t>
  </si>
  <si>
    <t xml:space="preserve">02:55:010222:22/10</t>
  </si>
  <si>
    <t xml:space="preserve">02:55:010222:22/11</t>
  </si>
  <si>
    <t xml:space="preserve">02:55:010222:22/8</t>
  </si>
  <si>
    <t xml:space="preserve">02:55:010222:22/9</t>
  </si>
  <si>
    <t xml:space="preserve">02:55:010222:31/2</t>
  </si>
  <si>
    <t xml:space="preserve">02:55:010222:31/3</t>
  </si>
  <si>
    <t xml:space="preserve">02:55:010222:31/4</t>
  </si>
  <si>
    <t xml:space="preserve">02:55:010222:48/10</t>
  </si>
  <si>
    <t xml:space="preserve">02:55:010222:48/11</t>
  </si>
  <si>
    <t xml:space="preserve">02:55:010222:48/12</t>
  </si>
  <si>
    <t xml:space="preserve">02:55:010222:48/13</t>
  </si>
  <si>
    <t xml:space="preserve">02:55:010222:48/14</t>
  </si>
  <si>
    <t xml:space="preserve">02:55:010222:48/3</t>
  </si>
  <si>
    <t xml:space="preserve">02:55:010222:48/4</t>
  </si>
  <si>
    <t xml:space="preserve">02:55:010222:48/5</t>
  </si>
  <si>
    <t xml:space="preserve">02:55:010222:48/6</t>
  </si>
  <si>
    <t xml:space="preserve">02:55:010222:48/7</t>
  </si>
  <si>
    <t xml:space="preserve">02:55:010222:48/8</t>
  </si>
  <si>
    <t xml:space="preserve">02:55:010222:48/9</t>
  </si>
  <si>
    <t xml:space="preserve">02:55:010222:50/2</t>
  </si>
  <si>
    <t xml:space="preserve">02:55:010222:50/3</t>
  </si>
  <si>
    <t xml:space="preserve">02:55:010222:57/2</t>
  </si>
  <si>
    <t xml:space="preserve">02:55:010222:57/3</t>
  </si>
  <si>
    <t xml:space="preserve">02:55:010222:57/4</t>
  </si>
  <si>
    <t xml:space="preserve">02:55:010222:57/5</t>
  </si>
  <si>
    <t xml:space="preserve">02:55:010222:7/2</t>
  </si>
  <si>
    <t xml:space="preserve">02:55:010222:7/3</t>
  </si>
  <si>
    <t xml:space="preserve">02:55:010222:7/4</t>
  </si>
  <si>
    <t xml:space="preserve">02:55:010222:7/5</t>
  </si>
  <si>
    <t xml:space="preserve">02:55:010222:77/2</t>
  </si>
  <si>
    <t xml:space="preserve">02:55:010222:77/3</t>
  </si>
  <si>
    <t xml:space="preserve">02:55:010222:78/2</t>
  </si>
  <si>
    <t xml:space="preserve">02:55:010222:78/3</t>
  </si>
  <si>
    <t xml:space="preserve">02:55:010222:78/4</t>
  </si>
  <si>
    <t xml:space="preserve">02:55:010222:78/5</t>
  </si>
  <si>
    <t xml:space="preserve">02:55:010222:78/6</t>
  </si>
  <si>
    <t xml:space="preserve">02:55:010222:93/1</t>
  </si>
  <si>
    <t xml:space="preserve">02:55:010222:93/2</t>
  </si>
  <si>
    <t xml:space="preserve">02:55:010222:93/3</t>
  </si>
  <si>
    <t xml:space="preserve">02:55:010222:94/1</t>
  </si>
  <si>
    <t xml:space="preserve">02:55:010222:94/2</t>
  </si>
  <si>
    <t xml:space="preserve">02:55:010223:10/1</t>
  </si>
  <si>
    <t xml:space="preserve">02:55:010223:10/2</t>
  </si>
  <si>
    <t xml:space="preserve">02:55:010223:10/3</t>
  </si>
  <si>
    <t xml:space="preserve">02:55:010223:10/4</t>
  </si>
  <si>
    <t xml:space="preserve">02:55:010223:10/5</t>
  </si>
  <si>
    <t xml:space="preserve">02:55:010223:12/8</t>
  </si>
  <si>
    <t xml:space="preserve">02:55:010223:12/9</t>
  </si>
  <si>
    <t xml:space="preserve">02:55:010223:2/1</t>
  </si>
  <si>
    <t xml:space="preserve">02:55:010223:2/2</t>
  </si>
  <si>
    <t xml:space="preserve">02:55:010223:36/1</t>
  </si>
  <si>
    <t xml:space="preserve">02:55:010223:36/2</t>
  </si>
  <si>
    <t xml:space="preserve">02:55:010223:38/1</t>
  </si>
  <si>
    <t xml:space="preserve">02:55:010223:38/2</t>
  </si>
  <si>
    <t xml:space="preserve">02:55:010224:41/13</t>
  </si>
  <si>
    <t xml:space="preserve">02:55:010224:41/14</t>
  </si>
  <si>
    <t xml:space="preserve">02:55:010224:67/1</t>
  </si>
  <si>
    <t xml:space="preserve">02:55:010224:67/2</t>
  </si>
  <si>
    <t xml:space="preserve">02:55:010224:94/1</t>
  </si>
  <si>
    <t xml:space="preserve">02:55:010224:94/2</t>
  </si>
  <si>
    <t xml:space="preserve">02:55:010225:12/1</t>
  </si>
  <si>
    <t xml:space="preserve">02:55:010225:12/2</t>
  </si>
  <si>
    <t xml:space="preserve">02:55:010225:12/3</t>
  </si>
  <si>
    <t xml:space="preserve">02:55:010225:12/4</t>
  </si>
  <si>
    <t xml:space="preserve">02:55:010225:55/1</t>
  </si>
  <si>
    <t xml:space="preserve">02:55:010225:55/2</t>
  </si>
  <si>
    <t xml:space="preserve">02:55:010229:10/1</t>
  </si>
  <si>
    <t xml:space="preserve">02:55:010229:10/2</t>
  </si>
  <si>
    <t xml:space="preserve">02:55:010229:10/3</t>
  </si>
  <si>
    <t xml:space="preserve">02:55:010229:10/4</t>
  </si>
  <si>
    <t xml:space="preserve">02:55:010229:10/5</t>
  </si>
  <si>
    <t xml:space="preserve">02:55:010229:19/2</t>
  </si>
  <si>
    <t xml:space="preserve">02:55:010229:19/3</t>
  </si>
  <si>
    <t xml:space="preserve">02:55:010229:19/4</t>
  </si>
  <si>
    <t xml:space="preserve">02:55:010229:19/5</t>
  </si>
  <si>
    <t xml:space="preserve">02:55:010229:20/2</t>
  </si>
  <si>
    <t xml:space="preserve">02:55:010229:20/3</t>
  </si>
  <si>
    <t xml:space="preserve">02:55:010229:20/4</t>
  </si>
  <si>
    <t xml:space="preserve">02:55:010229:20/5</t>
  </si>
  <si>
    <t xml:space="preserve">02:55:010229:21/2</t>
  </si>
  <si>
    <t xml:space="preserve">02:55:010229:21/3</t>
  </si>
  <si>
    <t xml:space="preserve">02:55:010229:21/4</t>
  </si>
  <si>
    <t xml:space="preserve">02:55:010229:21/5</t>
  </si>
  <si>
    <t xml:space="preserve">02:55:010229:21/6</t>
  </si>
  <si>
    <t xml:space="preserve">02:55:010229:21/7</t>
  </si>
  <si>
    <t xml:space="preserve">02:55:010229:21/8</t>
  </si>
  <si>
    <t xml:space="preserve">02:55:010229:22/2</t>
  </si>
  <si>
    <t xml:space="preserve">02:55:010229:22/3</t>
  </si>
  <si>
    <t xml:space="preserve">02:55:010229:22/4</t>
  </si>
  <si>
    <t xml:space="preserve">02:55:010229:23/2</t>
  </si>
  <si>
    <t xml:space="preserve">02:55:010229:23/3</t>
  </si>
  <si>
    <t xml:space="preserve">02:55:010229:23/4</t>
  </si>
  <si>
    <t xml:space="preserve">02:55:010229:28/2</t>
  </si>
  <si>
    <t xml:space="preserve">02:55:010229:28/3</t>
  </si>
  <si>
    <t xml:space="preserve">02:55:010229:28/4</t>
  </si>
  <si>
    <t xml:space="preserve">02:55:010229:33/2</t>
  </si>
  <si>
    <t xml:space="preserve">02:55:010229:33/3</t>
  </si>
  <si>
    <t xml:space="preserve">02:55:010229:34/2</t>
  </si>
  <si>
    <t xml:space="preserve">02:55:010229:34/3</t>
  </si>
  <si>
    <t xml:space="preserve">02:55:010229:34/4</t>
  </si>
  <si>
    <t xml:space="preserve">02:55:010229:34/5</t>
  </si>
  <si>
    <t xml:space="preserve">02:55:010229:35/2</t>
  </si>
  <si>
    <t xml:space="preserve">02:55:010229:35/3</t>
  </si>
  <si>
    <t xml:space="preserve">02:55:010229:35/4</t>
  </si>
  <si>
    <t xml:space="preserve">02:55:010229:35/5</t>
  </si>
  <si>
    <t xml:space="preserve">02:55:010229:45/1</t>
  </si>
  <si>
    <t xml:space="preserve">02:55:010229:45/2</t>
  </si>
  <si>
    <t xml:space="preserve">02:55:010229:45/3</t>
  </si>
  <si>
    <t xml:space="preserve">02:55:010229:45/4</t>
  </si>
  <si>
    <t xml:space="preserve">02:55:010230:15/4</t>
  </si>
  <si>
    <t xml:space="preserve">02:55:010230:15/5</t>
  </si>
  <si>
    <t xml:space="preserve">02:55:010230:17/5</t>
  </si>
  <si>
    <t xml:space="preserve">02:55:010230:17/6</t>
  </si>
  <si>
    <t xml:space="preserve">02:55:010230:17/7</t>
  </si>
  <si>
    <t xml:space="preserve">02:55:010230:17/8</t>
  </si>
  <si>
    <t xml:space="preserve">02:55:010230:18/2</t>
  </si>
  <si>
    <t xml:space="preserve">02:55:010230:18/3</t>
  </si>
  <si>
    <t xml:space="preserve">02:55:010230:220/3</t>
  </si>
  <si>
    <t xml:space="preserve">02:55:010230:220/4</t>
  </si>
  <si>
    <t xml:space="preserve">02:55:010230:235/1</t>
  </si>
  <si>
    <t xml:space="preserve">02:55:010230:235/2</t>
  </si>
  <si>
    <t xml:space="preserve">02:55:010230:58/2</t>
  </si>
  <si>
    <t xml:space="preserve">02:55:010230:58/3</t>
  </si>
  <si>
    <t xml:space="preserve">02:55:010234:109/1</t>
  </si>
  <si>
    <t xml:space="preserve">02:55:010234:109/2</t>
  </si>
  <si>
    <t xml:space="preserve">02:55:010234:110/1</t>
  </si>
  <si>
    <t xml:space="preserve">02:55:010234:110/2</t>
  </si>
  <si>
    <t xml:space="preserve">02:55:010234:48/2</t>
  </si>
  <si>
    <t xml:space="preserve">02:55:010234:48/3</t>
  </si>
  <si>
    <t xml:space="preserve">02:55:010234:48/4</t>
  </si>
  <si>
    <t xml:space="preserve">02:55:010234:70/2</t>
  </si>
  <si>
    <t xml:space="preserve">02:55:010234:70/3</t>
  </si>
  <si>
    <t xml:space="preserve">02:55:010234:70/4</t>
  </si>
  <si>
    <t xml:space="preserve">02:55:010234:70/5</t>
  </si>
  <si>
    <t xml:space="preserve">02:55:010234:70/6</t>
  </si>
  <si>
    <t xml:space="preserve">02:55:010234:70/7</t>
  </si>
  <si>
    <t xml:space="preserve">02:55:010238:1/2</t>
  </si>
  <si>
    <t xml:space="preserve">02:55:010238:1/3</t>
  </si>
  <si>
    <t xml:space="preserve">02:55:010238:39/3</t>
  </si>
  <si>
    <t xml:space="preserve">02:55:010238:39/4</t>
  </si>
  <si>
    <t xml:space="preserve">02:55:010238:40/1</t>
  </si>
  <si>
    <t xml:space="preserve">02:55:010238:40/2</t>
  </si>
  <si>
    <t xml:space="preserve">02:55:010238:42/1</t>
  </si>
  <si>
    <t xml:space="preserve">02:55:010238:42/2</t>
  </si>
  <si>
    <t xml:space="preserve">02:55:010238:42/3</t>
  </si>
  <si>
    <t xml:space="preserve">02:55:010239:25/2</t>
  </si>
  <si>
    <t xml:space="preserve">02:55:010239:25/3</t>
  </si>
  <si>
    <t xml:space="preserve">02:55:010239:25/4</t>
  </si>
  <si>
    <t xml:space="preserve">02:55:010239:25/5</t>
  </si>
  <si>
    <t xml:space="preserve">02:55:010239:28/2</t>
  </si>
  <si>
    <t xml:space="preserve">02:55:010239:28/3</t>
  </si>
  <si>
    <t xml:space="preserve">02:55:010239:29/10</t>
  </si>
  <si>
    <t xml:space="preserve">02:55:010239:29/11</t>
  </si>
  <si>
    <t xml:space="preserve">02:55:010239:29/12</t>
  </si>
  <si>
    <t xml:space="preserve">02:55:010239:29/13</t>
  </si>
  <si>
    <t xml:space="preserve">02:55:010239:29/3</t>
  </si>
  <si>
    <t xml:space="preserve">02:55:010239:29/4</t>
  </si>
  <si>
    <t xml:space="preserve">02:55:010239:29/5</t>
  </si>
  <si>
    <t xml:space="preserve">02:55:010239:29/6</t>
  </si>
  <si>
    <t xml:space="preserve">02:55:010239:29/7</t>
  </si>
  <si>
    <t xml:space="preserve">02:55:010239:29/8</t>
  </si>
  <si>
    <t xml:space="preserve">02:55:010239:29/9</t>
  </si>
  <si>
    <t xml:space="preserve">02:55:010239:30/4</t>
  </si>
  <si>
    <t xml:space="preserve">02:55:010239:30/5</t>
  </si>
  <si>
    <t xml:space="preserve">02:55:010239:30/7</t>
  </si>
  <si>
    <t xml:space="preserve">02:55:010239:5/11</t>
  </si>
  <si>
    <t xml:space="preserve">02:55:010239:5/12</t>
  </si>
  <si>
    <t xml:space="preserve">02:55:010239:5/13</t>
  </si>
  <si>
    <t xml:space="preserve">02:55:010239:5/14</t>
  </si>
  <si>
    <t xml:space="preserve">02:55:010239:5/15</t>
  </si>
  <si>
    <t xml:space="preserve">02:55:010239:5/16</t>
  </si>
  <si>
    <t xml:space="preserve">02:55:010239:9/4</t>
  </si>
  <si>
    <t xml:space="preserve">02:55:010239:9/5</t>
  </si>
  <si>
    <t xml:space="preserve">02:55:010240:105/3</t>
  </si>
  <si>
    <t xml:space="preserve">02:55:010240:105/4</t>
  </si>
  <si>
    <t xml:space="preserve">02:55:010240:105/5</t>
  </si>
  <si>
    <t xml:space="preserve">02:55:010240:105/6</t>
  </si>
  <si>
    <t xml:space="preserve">02:55:010240:126/1</t>
  </si>
  <si>
    <t xml:space="preserve">02:55:010240:126/2</t>
  </si>
  <si>
    <t xml:space="preserve">02:55:010240:126/3</t>
  </si>
  <si>
    <t xml:space="preserve">02:55:010240:28/1</t>
  </si>
  <si>
    <t xml:space="preserve">02:55:010240:28/2</t>
  </si>
  <si>
    <t xml:space="preserve">02:55:010240:28/3</t>
  </si>
  <si>
    <t xml:space="preserve">02:55:010240:28/4</t>
  </si>
  <si>
    <t xml:space="preserve">02:55:010240:28/5</t>
  </si>
  <si>
    <t xml:space="preserve">02:55:010240:28/6</t>
  </si>
  <si>
    <t xml:space="preserve">02:55:010240:280/1</t>
  </si>
  <si>
    <t xml:space="preserve">02:55:010240:280/2</t>
  </si>
  <si>
    <t xml:space="preserve">02:55:010240:3/2</t>
  </si>
  <si>
    <t xml:space="preserve">02:55:010240:3/3</t>
  </si>
  <si>
    <t xml:space="preserve">02:55:010240:3/4</t>
  </si>
  <si>
    <t xml:space="preserve">02:55:010240:3/5</t>
  </si>
  <si>
    <t xml:space="preserve">02:55:010240:3/6</t>
  </si>
  <si>
    <t xml:space="preserve">02:55:010240:54/2</t>
  </si>
  <si>
    <t xml:space="preserve">02:55:010240:54/3</t>
  </si>
  <si>
    <t xml:space="preserve">02:55:010241:12/1</t>
  </si>
  <si>
    <t xml:space="preserve">02:55:010241:12/2</t>
  </si>
  <si>
    <t xml:space="preserve">02:55:010241:12/3</t>
  </si>
  <si>
    <t xml:space="preserve">02:55:010241:12/4</t>
  </si>
  <si>
    <t xml:space="preserve">02:55:010241:12/5</t>
  </si>
  <si>
    <t xml:space="preserve">02:55:010241:2/2</t>
  </si>
  <si>
    <t xml:space="preserve">02:55:010241:2/3</t>
  </si>
  <si>
    <t xml:space="preserve">02:55:010241:2/4</t>
  </si>
  <si>
    <t xml:space="preserve">02:55:010241:2/5</t>
  </si>
  <si>
    <t xml:space="preserve">02:55:010241:2/6</t>
  </si>
  <si>
    <t xml:space="preserve">02:55:010241:3/2</t>
  </si>
  <si>
    <t xml:space="preserve">02:55:010241:3/3</t>
  </si>
  <si>
    <t xml:space="preserve">02:55:010241:8/1</t>
  </si>
  <si>
    <t xml:space="preserve">02:55:010241:8/2</t>
  </si>
  <si>
    <t xml:space="preserve">02:55:010241:8/3</t>
  </si>
  <si>
    <t xml:space="preserve">02:55:010242:44/1</t>
  </si>
  <si>
    <t xml:space="preserve">02:55:010242:44/2</t>
  </si>
  <si>
    <t xml:space="preserve">02:55:010242:44/3</t>
  </si>
  <si>
    <t xml:space="preserve">02:55:010242:44/4</t>
  </si>
  <si>
    <t xml:space="preserve">02:55:010243:1/1</t>
  </si>
  <si>
    <t xml:space="preserve">02:55:010243:1/2</t>
  </si>
  <si>
    <t xml:space="preserve">02:55:010243:16/1</t>
  </si>
  <si>
    <t xml:space="preserve">02:55:010243:16/2</t>
  </si>
  <si>
    <t xml:space="preserve">02:55:010243:16/3</t>
  </si>
  <si>
    <t xml:space="preserve">02:55:010243:17/4</t>
  </si>
  <si>
    <t xml:space="preserve">02:55:010243:17/5</t>
  </si>
  <si>
    <t xml:space="preserve">02:55:010243:17/6</t>
  </si>
  <si>
    <t xml:space="preserve">02:55:010243:17/7</t>
  </si>
  <si>
    <t xml:space="preserve">02:55:010243:18/1</t>
  </si>
  <si>
    <t xml:space="preserve">02:55:010243:18/2</t>
  </si>
  <si>
    <t xml:space="preserve">02:55:010243:2/2</t>
  </si>
  <si>
    <t xml:space="preserve">02:55:010243:2/3</t>
  </si>
  <si>
    <t xml:space="preserve">02:55:010243:2/4</t>
  </si>
  <si>
    <t xml:space="preserve">02:55:010243:22/1</t>
  </si>
  <si>
    <t xml:space="preserve">02:55:010243:22/2</t>
  </si>
  <si>
    <t xml:space="preserve">02:55:010243:23/2</t>
  </si>
  <si>
    <t xml:space="preserve">02:55:010243:23/3</t>
  </si>
  <si>
    <t xml:space="preserve">02:55:010243:24/1</t>
  </si>
  <si>
    <t xml:space="preserve">02:55:010243:24/2</t>
  </si>
  <si>
    <t xml:space="preserve">02:55:010243:24/3</t>
  </si>
  <si>
    <t xml:space="preserve">02:55:010243:24/4</t>
  </si>
  <si>
    <t xml:space="preserve">02:55:010244:21/2</t>
  </si>
  <si>
    <t xml:space="preserve">02:55:010244:21/3</t>
  </si>
  <si>
    <t xml:space="preserve">02:55:010244:21/4</t>
  </si>
  <si>
    <t xml:space="preserve">02:55:010244:21/5</t>
  </si>
  <si>
    <t xml:space="preserve">02:55:010244:21/6</t>
  </si>
  <si>
    <t xml:space="preserve">02:55:010244:22/2</t>
  </si>
  <si>
    <t xml:space="preserve">02:55:010244:22/3</t>
  </si>
  <si>
    <t xml:space="preserve">02:55:010244:22/4</t>
  </si>
  <si>
    <t xml:space="preserve">02:55:010244:22/5</t>
  </si>
  <si>
    <t xml:space="preserve">02:55:010244:22/6</t>
  </si>
  <si>
    <t xml:space="preserve">02:55:010244:22/7</t>
  </si>
  <si>
    <t xml:space="preserve">02:55:010244:8/2</t>
  </si>
  <si>
    <t xml:space="preserve">02:55:010244:8/3</t>
  </si>
  <si>
    <t xml:space="preserve">02:55:010244:8/4</t>
  </si>
  <si>
    <t xml:space="preserve">02:55:010244:9/2</t>
  </si>
  <si>
    <t xml:space="preserve">02:55:010244:9/3</t>
  </si>
  <si>
    <t xml:space="preserve">02:55:010244:9/4</t>
  </si>
  <si>
    <t xml:space="preserve">02:55:010244:9/5</t>
  </si>
  <si>
    <t xml:space="preserve">02:55:010244:9/6</t>
  </si>
  <si>
    <t xml:space="preserve">02:55:010244:9/7</t>
  </si>
  <si>
    <t xml:space="preserve">02:55:010246:14/10</t>
  </si>
  <si>
    <t xml:space="preserve">02:55:010246:14/11</t>
  </si>
  <si>
    <t xml:space="preserve">02:55:010246:14/12</t>
  </si>
  <si>
    <t xml:space="preserve">02:55:010246:14/2</t>
  </si>
  <si>
    <t xml:space="preserve">02:55:010246:14/3</t>
  </si>
  <si>
    <t xml:space="preserve">02:55:010246:14/4</t>
  </si>
  <si>
    <t xml:space="preserve">02:55:010246:14/5</t>
  </si>
  <si>
    <t xml:space="preserve">02:55:010246:14/6</t>
  </si>
  <si>
    <t xml:space="preserve">02:55:010246:14/7</t>
  </si>
  <si>
    <t xml:space="preserve">02:55:010246:14/8</t>
  </si>
  <si>
    <t xml:space="preserve">02:55:010246:14/9</t>
  </si>
  <si>
    <t xml:space="preserve">02:55:010247:1/4</t>
  </si>
  <si>
    <t xml:space="preserve">02:55:010247:1/5</t>
  </si>
  <si>
    <t xml:space="preserve">02:55:010247:1/6</t>
  </si>
  <si>
    <t xml:space="preserve">02:55:010247:6/1</t>
  </si>
  <si>
    <t xml:space="preserve">02:55:010247:6/2</t>
  </si>
  <si>
    <t xml:space="preserve">02:55:010247:6/3</t>
  </si>
  <si>
    <t xml:space="preserve">02:55:010247:9/1</t>
  </si>
  <si>
    <t xml:space="preserve">02:55:010247:9/2</t>
  </si>
  <si>
    <t xml:space="preserve">02:55:010247:9/3</t>
  </si>
  <si>
    <t xml:space="preserve">02:55:010248:1/1</t>
  </si>
  <si>
    <t xml:space="preserve">02:55:010248:1/2</t>
  </si>
  <si>
    <t xml:space="preserve">02:55:010248:1/3</t>
  </si>
  <si>
    <t xml:space="preserve">02:55:010248:20/1</t>
  </si>
  <si>
    <t xml:space="preserve">02:55:010248:20/2</t>
  </si>
  <si>
    <t xml:space="preserve">02:55:010249:1/2</t>
  </si>
  <si>
    <t xml:space="preserve">02:55:010249:1/3</t>
  </si>
  <si>
    <t xml:space="preserve">02:55:010249:1/4</t>
  </si>
  <si>
    <t xml:space="preserve">02:55:010249:1/5</t>
  </si>
  <si>
    <t xml:space="preserve">02:55:010249:1/6</t>
  </si>
  <si>
    <t xml:space="preserve">02:55:010249:14/1</t>
  </si>
  <si>
    <t xml:space="preserve">02:55:010249:14/2</t>
  </si>
  <si>
    <t xml:space="preserve">02:55:010249:14/3</t>
  </si>
  <si>
    <t xml:space="preserve">02:55:010249:18/1</t>
  </si>
  <si>
    <t xml:space="preserve">02:55:010249:18/2</t>
  </si>
  <si>
    <t xml:space="preserve">02:55:010249:18/3</t>
  </si>
  <si>
    <t xml:space="preserve">02:55:010249:3/2</t>
  </si>
  <si>
    <t xml:space="preserve">02:55:010249:3/3</t>
  </si>
  <si>
    <t xml:space="preserve">02:55:010249:4/3</t>
  </si>
  <si>
    <t xml:space="preserve">02:55:010249:4/4</t>
  </si>
  <si>
    <t xml:space="preserve">02:55:010249:5/1</t>
  </si>
  <si>
    <t xml:space="preserve">02:55:010249:5/2</t>
  </si>
  <si>
    <t xml:space="preserve">02:55:010249:5/3</t>
  </si>
  <si>
    <t xml:space="preserve">02:55:010249:5/4</t>
  </si>
  <si>
    <t xml:space="preserve">02:55:010251:10/2</t>
  </si>
  <si>
    <t xml:space="preserve">02:55:010251:10/3</t>
  </si>
  <si>
    <t xml:space="preserve">02:55:010251:10/4</t>
  </si>
  <si>
    <t xml:space="preserve">02:55:010252:11/1</t>
  </si>
  <si>
    <t xml:space="preserve">02:55:010252:11/2</t>
  </si>
  <si>
    <t xml:space="preserve">02:55:010252:9/1</t>
  </si>
  <si>
    <t xml:space="preserve">02:55:010252:9/2</t>
  </si>
  <si>
    <t xml:space="preserve">02:55:010252:9/3</t>
  </si>
  <si>
    <t xml:space="preserve">02:55:010253:1/1</t>
  </si>
  <si>
    <t xml:space="preserve">02:55:010253:1/2</t>
  </si>
  <si>
    <t xml:space="preserve">02:55:010253:1/3</t>
  </si>
  <si>
    <t xml:space="preserve">02:55:010253:28/1</t>
  </si>
  <si>
    <t xml:space="preserve">02:55:010253:28/2</t>
  </si>
  <si>
    <t xml:space="preserve">02:55:010253:28/3;</t>
  </si>
  <si>
    <t xml:space="preserve">02:55:010253:4/2</t>
  </si>
  <si>
    <t xml:space="preserve">02:55:010253:4/3</t>
  </si>
  <si>
    <t xml:space="preserve">02:55:010253:6/7</t>
  </si>
  <si>
    <t xml:space="preserve">02:55:010253:6/8</t>
  </si>
  <si>
    <t xml:space="preserve">02:55:010253:6/9</t>
  </si>
  <si>
    <t xml:space="preserve">02:55:010253:7/1</t>
  </si>
  <si>
    <t xml:space="preserve">02:55:010253:7/2</t>
  </si>
  <si>
    <t xml:space="preserve">02:55:010254:101/1</t>
  </si>
  <si>
    <t xml:space="preserve">02:55:010254:101/2</t>
  </si>
  <si>
    <t xml:space="preserve">02:55:010254:101/3</t>
  </si>
  <si>
    <t xml:space="preserve">02:55:010254:101/4</t>
  </si>
  <si>
    <t xml:space="preserve">02:55:010254:109/1</t>
  </si>
  <si>
    <t xml:space="preserve">02:55:010254:109/2</t>
  </si>
  <si>
    <t xml:space="preserve">02:55:010254:109/3</t>
  </si>
  <si>
    <t xml:space="preserve">02:55:010254:109/4</t>
  </si>
  <si>
    <t xml:space="preserve">02:55:010254:109/5</t>
  </si>
  <si>
    <t xml:space="preserve">02:55:010254:109/6</t>
  </si>
  <si>
    <t xml:space="preserve">02:55:010254:121/1</t>
  </si>
  <si>
    <t xml:space="preserve">02:55:010254:121/2</t>
  </si>
  <si>
    <t xml:space="preserve">02:55:010254:136/4</t>
  </si>
  <si>
    <t xml:space="preserve">02:55:010254:136/5</t>
  </si>
  <si>
    <t xml:space="preserve">02:55:010254:14/2</t>
  </si>
  <si>
    <t xml:space="preserve">02:55:010254:14/3</t>
  </si>
  <si>
    <t xml:space="preserve">02:55:010254:14/4</t>
  </si>
  <si>
    <t xml:space="preserve">02:55:010254:14/5</t>
  </si>
  <si>
    <t xml:space="preserve">02:55:010254:143/1</t>
  </si>
  <si>
    <t xml:space="preserve">02:55:010254:143/2</t>
  </si>
  <si>
    <t xml:space="preserve">02:55:010254:159/1</t>
  </si>
  <si>
    <t xml:space="preserve">02:55:010254:159/10</t>
  </si>
  <si>
    <t xml:space="preserve">02:55:010254:159/11</t>
  </si>
  <si>
    <t xml:space="preserve">02:55:010254:159/2</t>
  </si>
  <si>
    <t xml:space="preserve">02:55:010254:159/3</t>
  </si>
  <si>
    <t xml:space="preserve">02:55:010254:159/4</t>
  </si>
  <si>
    <t xml:space="preserve">02:55:010254:159/5</t>
  </si>
  <si>
    <t xml:space="preserve">02:55:010254:159/6</t>
  </si>
  <si>
    <t xml:space="preserve">02:55:010254:159/7</t>
  </si>
  <si>
    <t xml:space="preserve">02:55:010254:159/8</t>
  </si>
  <si>
    <t xml:space="preserve">02:55:010254:159/9</t>
  </si>
  <si>
    <t xml:space="preserve">02:55:010254:162/1</t>
  </si>
  <si>
    <t xml:space="preserve">02:55:010254:162/2</t>
  </si>
  <si>
    <t xml:space="preserve">02:55:010254:162/3</t>
  </si>
  <si>
    <t xml:space="preserve">02:55:010254:162/4</t>
  </si>
  <si>
    <t xml:space="preserve">02:55:010254:162/5</t>
  </si>
  <si>
    <t xml:space="preserve">02:55:010254:162/6</t>
  </si>
  <si>
    <t xml:space="preserve">02:55:010254:165/1</t>
  </si>
  <si>
    <t xml:space="preserve">02:55:010254:165/2</t>
  </si>
  <si>
    <t xml:space="preserve">02:55:010254:165/3</t>
  </si>
  <si>
    <t xml:space="preserve">02:55:010254:18/1</t>
  </si>
  <si>
    <t xml:space="preserve">02:55:010254:18/2</t>
  </si>
  <si>
    <t xml:space="preserve">02:55:010254:199/2</t>
  </si>
  <si>
    <t xml:space="preserve">02:55:010254:199/3</t>
  </si>
  <si>
    <t xml:space="preserve">02:55:010254:199/4</t>
  </si>
  <si>
    <t xml:space="preserve">02:55:010254:199/5</t>
  </si>
  <si>
    <t xml:space="preserve">02:55:010254:199/6</t>
  </si>
  <si>
    <t xml:space="preserve">02:55:010254:199/7</t>
  </si>
  <si>
    <t xml:space="preserve">02:55:010254:199/8</t>
  </si>
  <si>
    <t xml:space="preserve">02:55:010254:2/2</t>
  </si>
  <si>
    <t xml:space="preserve">02:55:010254:209/3</t>
  </si>
  <si>
    <t xml:space="preserve">02:55:010254:209/4</t>
  </si>
  <si>
    <t xml:space="preserve">02:55:010254:216/1</t>
  </si>
  <si>
    <t xml:space="preserve">02:55:010254:216/2</t>
  </si>
  <si>
    <t xml:space="preserve">02:55:010254:216/3</t>
  </si>
  <si>
    <t xml:space="preserve">02:55:010254:216/4</t>
  </si>
  <si>
    <t xml:space="preserve">02:55:010254:216/5</t>
  </si>
  <si>
    <t xml:space="preserve">02:55:010254:22/3</t>
  </si>
  <si>
    <t xml:space="preserve">02:55:010254:22/4</t>
  </si>
  <si>
    <t xml:space="preserve">02:55:010254:22/5</t>
  </si>
  <si>
    <t xml:space="preserve">02:55:010254:232/1</t>
  </si>
  <si>
    <t xml:space="preserve">02:55:010254:232/2</t>
  </si>
  <si>
    <t xml:space="preserve">02:55:010254:246/1</t>
  </si>
  <si>
    <t xml:space="preserve">02:55:010254:246/2</t>
  </si>
  <si>
    <t xml:space="preserve">02:55:010254:25/2</t>
  </si>
  <si>
    <t xml:space="preserve">02:55:010254:25/3</t>
  </si>
  <si>
    <t xml:space="preserve">02:55:010254:25/4</t>
  </si>
  <si>
    <t xml:space="preserve">02:55:010254:25/5</t>
  </si>
  <si>
    <t xml:space="preserve">02:55:010254:32/2</t>
  </si>
  <si>
    <t xml:space="preserve">02:55:010254:32/3</t>
  </si>
  <si>
    <t xml:space="preserve">02:55:010254:32/4</t>
  </si>
  <si>
    <t xml:space="preserve">02:55:010254:32/5</t>
  </si>
  <si>
    <t xml:space="preserve">02:55:010254:36/2</t>
  </si>
  <si>
    <t xml:space="preserve">02:55:010254:36/3</t>
  </si>
  <si>
    <t xml:space="preserve">02:55:010254:36/4</t>
  </si>
  <si>
    <t xml:space="preserve">02:55:010254:36/5</t>
  </si>
  <si>
    <t xml:space="preserve">02:55:010254:49/1</t>
  </si>
  <si>
    <t xml:space="preserve">02:55:010254:49/2</t>
  </si>
  <si>
    <t xml:space="preserve">02:55:010254:49/3</t>
  </si>
  <si>
    <t xml:space="preserve">02:55:010254:49/4</t>
  </si>
  <si>
    <t xml:space="preserve">02:55:010254:50/1</t>
  </si>
  <si>
    <t xml:space="preserve">02:55:010254:50/2</t>
  </si>
  <si>
    <t xml:space="preserve">02:55:010254:50/3</t>
  </si>
  <si>
    <t xml:space="preserve">02:55:010254:50/4</t>
  </si>
  <si>
    <t xml:space="preserve">02:55:010254:50/5</t>
  </si>
  <si>
    <t xml:space="preserve">02:55:010254:61/2</t>
  </si>
  <si>
    <t xml:space="preserve">02:55:010254:61/3</t>
  </si>
  <si>
    <t xml:space="preserve">02:55:010254:64/1</t>
  </si>
  <si>
    <t xml:space="preserve">02:55:010254:64/2</t>
  </si>
  <si>
    <t xml:space="preserve">02:55:010254:66/1</t>
  </si>
  <si>
    <t xml:space="preserve">02:55:010254:66/2</t>
  </si>
  <si>
    <t xml:space="preserve">02:55:010254:8/1</t>
  </si>
  <si>
    <t xml:space="preserve">02:55:010254:86/1</t>
  </si>
  <si>
    <t xml:space="preserve">02:55:010254:86/2</t>
  </si>
  <si>
    <t xml:space="preserve">02:55:010254:86/3</t>
  </si>
  <si>
    <t xml:space="preserve">02:55:010254:86/4</t>
  </si>
  <si>
    <t xml:space="preserve">02:55:010254:86/5</t>
  </si>
  <si>
    <t xml:space="preserve">02:55:010255:21/2</t>
  </si>
  <si>
    <t xml:space="preserve">02:55:010255:21/3</t>
  </si>
  <si>
    <t xml:space="preserve">02:55:010255:21/4</t>
  </si>
  <si>
    <t xml:space="preserve">02:55:010255:21/5</t>
  </si>
  <si>
    <t xml:space="preserve">02:55:010255:21/6</t>
  </si>
  <si>
    <t xml:space="preserve">02:55:010255:21/7</t>
  </si>
  <si>
    <t xml:space="preserve">02:55:010255:22/2</t>
  </si>
  <si>
    <t xml:space="preserve">02:55:010255:22/3</t>
  </si>
  <si>
    <t xml:space="preserve">02:55:010255:22/4</t>
  </si>
  <si>
    <t xml:space="preserve">02:55:010255:3/10</t>
  </si>
  <si>
    <t xml:space="preserve">02:55:010255:3/7</t>
  </si>
  <si>
    <t xml:space="preserve">02:55:010255:3/8</t>
  </si>
  <si>
    <t xml:space="preserve">02:55:010255:3/9</t>
  </si>
  <si>
    <t xml:space="preserve">02:55:010255:8/1</t>
  </si>
  <si>
    <t xml:space="preserve">02:55:010255:8/2</t>
  </si>
  <si>
    <t xml:space="preserve">02:55:010255:8/3</t>
  </si>
  <si>
    <t xml:space="preserve">02:55:010255:8/4</t>
  </si>
  <si>
    <t xml:space="preserve">02:55:010255:81/1</t>
  </si>
  <si>
    <t xml:space="preserve">02:55:010255:81/2</t>
  </si>
  <si>
    <t xml:space="preserve">02:55:010255:81/3</t>
  </si>
  <si>
    <t xml:space="preserve">02:55:010256:12/2</t>
  </si>
  <si>
    <t xml:space="preserve">02:55:010256:12/3</t>
  </si>
  <si>
    <t xml:space="preserve">02:55:010256:12/4</t>
  </si>
  <si>
    <t xml:space="preserve">02:55:010256:12/5</t>
  </si>
  <si>
    <t xml:space="preserve">02:55:010256:13/1</t>
  </si>
  <si>
    <t xml:space="preserve">02:55:010256:13/2</t>
  </si>
  <si>
    <t xml:space="preserve">02:55:010256:13/3</t>
  </si>
  <si>
    <t xml:space="preserve">02:55:010256:13/4</t>
  </si>
  <si>
    <t xml:space="preserve">02:55:010256:14/1</t>
  </si>
  <si>
    <t xml:space="preserve">02:55:010256:14/2</t>
  </si>
  <si>
    <t xml:space="preserve">02:55:010256:15/1</t>
  </si>
  <si>
    <t xml:space="preserve">02:55:010256:15/2</t>
  </si>
  <si>
    <t xml:space="preserve">02:55:010256:15/3</t>
  </si>
  <si>
    <t xml:space="preserve">02:55:010256:15/4</t>
  </si>
  <si>
    <t xml:space="preserve">02:55:010256:15/5</t>
  </si>
  <si>
    <t xml:space="preserve">02:55:010256:16/1</t>
  </si>
  <si>
    <t xml:space="preserve">02:55:010256:16/2</t>
  </si>
  <si>
    <t xml:space="preserve">02:55:010256:17/1</t>
  </si>
  <si>
    <t xml:space="preserve">02:55:010256:17/2</t>
  </si>
  <si>
    <t xml:space="preserve">02:55:010256:17/3</t>
  </si>
  <si>
    <t xml:space="preserve">02:55:010256:24/2</t>
  </si>
  <si>
    <t xml:space="preserve">02:55:010256:24/3</t>
  </si>
  <si>
    <t xml:space="preserve">02:55:010256:24/4</t>
  </si>
  <si>
    <t xml:space="preserve">02:55:010256:24/5</t>
  </si>
  <si>
    <t xml:space="preserve">02:55:010256:24/6</t>
  </si>
  <si>
    <t xml:space="preserve">02:55:010256:6/1</t>
  </si>
  <si>
    <t xml:space="preserve">02:55:010256:6/2</t>
  </si>
  <si>
    <t xml:space="preserve">02:55:010256:6/3</t>
  </si>
  <si>
    <t xml:space="preserve">02:55:010256:6/4</t>
  </si>
  <si>
    <t xml:space="preserve">02:55:010256:9/1</t>
  </si>
  <si>
    <t xml:space="preserve">02:55:010256:9/2</t>
  </si>
  <si>
    <t xml:space="preserve">02:55:010256:9/3</t>
  </si>
  <si>
    <t xml:space="preserve">02:55:010256:9/4</t>
  </si>
  <si>
    <t xml:space="preserve">02:55:010256:9/5</t>
  </si>
  <si>
    <t xml:space="preserve">02:55:010256:9/6</t>
  </si>
  <si>
    <t xml:space="preserve">02:55:010256:9/7</t>
  </si>
  <si>
    <t xml:space="preserve">02:55:010256:9/8</t>
  </si>
  <si>
    <t xml:space="preserve">02:55:010256:9/9</t>
  </si>
  <si>
    <t xml:space="preserve">02:55:010256:95/1</t>
  </si>
  <si>
    <t xml:space="preserve">02:55:010256:95/2</t>
  </si>
  <si>
    <t xml:space="preserve">02:55:010256:95/3</t>
  </si>
  <si>
    <t xml:space="preserve">02:55:010256:95/4</t>
  </si>
  <si>
    <t xml:space="preserve">02:55:010256:95/5</t>
  </si>
  <si>
    <t xml:space="preserve">02:55:010256:95/6;</t>
  </si>
  <si>
    <t xml:space="preserve">02:55:010257:18/10</t>
  </si>
  <si>
    <t xml:space="preserve">02:55:010257:18/2</t>
  </si>
  <si>
    <t xml:space="preserve">02:55:010257:18/3</t>
  </si>
  <si>
    <t xml:space="preserve">02:55:010257:18/4</t>
  </si>
  <si>
    <t xml:space="preserve">02:55:010257:18/5</t>
  </si>
  <si>
    <t xml:space="preserve">02:55:010257:18/6</t>
  </si>
  <si>
    <t xml:space="preserve">02:55:010257:18/7</t>
  </si>
  <si>
    <t xml:space="preserve">02:55:010257:18/8</t>
  </si>
  <si>
    <t xml:space="preserve">02:55:010257:18/9</t>
  </si>
  <si>
    <t xml:space="preserve">02:55:010257:27/1</t>
  </si>
  <si>
    <t xml:space="preserve">02:55:010257:27/2</t>
  </si>
  <si>
    <t xml:space="preserve">02:55:010257:28/1</t>
  </si>
  <si>
    <t xml:space="preserve">02:55:010257:28/2</t>
  </si>
  <si>
    <t xml:space="preserve">02:55:010257:28/3</t>
  </si>
  <si>
    <t xml:space="preserve">02:55:010257:33/10</t>
  </si>
  <si>
    <t xml:space="preserve">02:55:010257:33/8</t>
  </si>
  <si>
    <t xml:space="preserve">02:55:010257:33/9</t>
  </si>
  <si>
    <t xml:space="preserve">02:55:010257:46/1</t>
  </si>
  <si>
    <t xml:space="preserve">02:55:010257:46/2</t>
  </si>
  <si>
    <t xml:space="preserve">02:55:010257:46/3</t>
  </si>
  <si>
    <t xml:space="preserve">02:55:010257:8/1</t>
  </si>
  <si>
    <t xml:space="preserve">02:55:010257:8/2</t>
  </si>
  <si>
    <t xml:space="preserve">02:55:010258:11/2</t>
  </si>
  <si>
    <t xml:space="preserve">02:55:010258:11/3</t>
  </si>
  <si>
    <t xml:space="preserve">02:55:010258:11/4</t>
  </si>
  <si>
    <t xml:space="preserve">02:55:010258:13/2</t>
  </si>
  <si>
    <t xml:space="preserve">02:55:010258:13/3</t>
  </si>
  <si>
    <t xml:space="preserve">02:55:010258:13/4</t>
  </si>
  <si>
    <t xml:space="preserve">02:55:010258:13/5</t>
  </si>
  <si>
    <t xml:space="preserve">02:55:010258:13/6</t>
  </si>
  <si>
    <t xml:space="preserve">02:55:010258:13/7</t>
  </si>
  <si>
    <t xml:space="preserve">02:55:010258:2/1</t>
  </si>
  <si>
    <t xml:space="preserve">02:55:010258:2/2</t>
  </si>
  <si>
    <t xml:space="preserve">02:55:010258:2/3</t>
  </si>
  <si>
    <t xml:space="preserve">02:55:010258:2/4</t>
  </si>
  <si>
    <t xml:space="preserve">02:55:010258:2/5</t>
  </si>
  <si>
    <t xml:space="preserve">02:55:010258:2/6</t>
  </si>
  <si>
    <t xml:space="preserve">02:55:010258:2/7</t>
  </si>
  <si>
    <t xml:space="preserve">02:55:010258:2/8</t>
  </si>
  <si>
    <t xml:space="preserve">02:55:010258:25/1</t>
  </si>
  <si>
    <t xml:space="preserve">02:55:010258:25/2</t>
  </si>
  <si>
    <t xml:space="preserve">02:55:010258:27/1</t>
  </si>
  <si>
    <t xml:space="preserve">02:55:010258:27/2</t>
  </si>
  <si>
    <t xml:space="preserve">02:55:010258:3/2</t>
  </si>
  <si>
    <t xml:space="preserve">02:55:010258:3/3</t>
  </si>
  <si>
    <t xml:space="preserve">02:55:010258:3/4</t>
  </si>
  <si>
    <t xml:space="preserve">02:55:010258:3/5</t>
  </si>
  <si>
    <t xml:space="preserve">02:55:010258:49/2</t>
  </si>
  <si>
    <t xml:space="preserve">02:55:010258:49/3</t>
  </si>
  <si>
    <t xml:space="preserve">02:55:010258:49/4</t>
  </si>
  <si>
    <t xml:space="preserve">02:55:010258:49/5</t>
  </si>
  <si>
    <t xml:space="preserve">02:55:010258:49/6</t>
  </si>
  <si>
    <t xml:space="preserve">02:55:010258:49/7</t>
  </si>
  <si>
    <t xml:space="preserve">02:55:010258:49/8</t>
  </si>
  <si>
    <t xml:space="preserve">02:55:010258:51/1</t>
  </si>
  <si>
    <t xml:space="preserve">02:55:010258:51/2</t>
  </si>
  <si>
    <t xml:space="preserve">02:55:010258:51/3</t>
  </si>
  <si>
    <t xml:space="preserve">02:55:010258:51/4</t>
  </si>
  <si>
    <t xml:space="preserve">02:55:010258:51/5</t>
  </si>
  <si>
    <t xml:space="preserve">02:55:010258:51/6</t>
  </si>
  <si>
    <t xml:space="preserve">02:55:010258:51/7</t>
  </si>
  <si>
    <t xml:space="preserve">02:55:010258:51/8</t>
  </si>
  <si>
    <t xml:space="preserve">02:55:010258:53/1</t>
  </si>
  <si>
    <t xml:space="preserve">02:55:010258:53/2</t>
  </si>
  <si>
    <t xml:space="preserve">02:55:010258:53/3</t>
  </si>
  <si>
    <t xml:space="preserve">02:55:010258:53/4</t>
  </si>
  <si>
    <t xml:space="preserve">02:55:010258:53/5</t>
  </si>
  <si>
    <t xml:space="preserve">02:55:010258:55/1</t>
  </si>
  <si>
    <t xml:space="preserve">02:55:010258:55/2</t>
  </si>
  <si>
    <t xml:space="preserve">02:55:010258:55/3</t>
  </si>
  <si>
    <t xml:space="preserve">02:55:010258:55/4</t>
  </si>
  <si>
    <t xml:space="preserve">02:55:010258:61/3</t>
  </si>
  <si>
    <t xml:space="preserve">02:55:010258:61/4</t>
  </si>
  <si>
    <t xml:space="preserve">02:55:010258:61/5</t>
  </si>
  <si>
    <t xml:space="preserve">02:55:010258:75/1</t>
  </si>
  <si>
    <t xml:space="preserve">02:55:010258:75/2</t>
  </si>
  <si>
    <t xml:space="preserve">02:55:010258:75/3</t>
  </si>
  <si>
    <t xml:space="preserve">02:55:010258:75/4</t>
  </si>
  <si>
    <t xml:space="preserve">02:55:010258:77/1</t>
  </si>
  <si>
    <t xml:space="preserve">02:55:010258:77/2</t>
  </si>
  <si>
    <t xml:space="preserve">02:55:010258:81/1</t>
  </si>
  <si>
    <t xml:space="preserve">02:55:010258:81/2</t>
  </si>
  <si>
    <t xml:space="preserve">02:55:010258:81/3</t>
  </si>
  <si>
    <t xml:space="preserve">02:55:010258:81/4</t>
  </si>
  <si>
    <t xml:space="preserve">02:55:010259:14/6</t>
  </si>
  <si>
    <t xml:space="preserve">02:55:010259:14/7</t>
  </si>
  <si>
    <t xml:space="preserve">02:55:010259:14/8</t>
  </si>
  <si>
    <t xml:space="preserve">02:55:010259:14/9</t>
  </si>
  <si>
    <t xml:space="preserve">02:55:010259:29/2</t>
  </si>
  <si>
    <t xml:space="preserve">02:55:010259:29/3</t>
  </si>
  <si>
    <t xml:space="preserve">02:55:010259:29/4</t>
  </si>
  <si>
    <t xml:space="preserve">02:55:010259:43/10</t>
  </si>
  <si>
    <t xml:space="preserve">02:55:010259:43/11</t>
  </si>
  <si>
    <t xml:space="preserve">02:55:010259:43/12</t>
  </si>
  <si>
    <t xml:space="preserve">02:55:010259:43/13</t>
  </si>
  <si>
    <t xml:space="preserve">02:55:010259:43/14</t>
  </si>
  <si>
    <t xml:space="preserve">02:55:010259:43/15</t>
  </si>
  <si>
    <t xml:space="preserve">02:55:010259:43/5</t>
  </si>
  <si>
    <t xml:space="preserve">02:55:010259:43/6</t>
  </si>
  <si>
    <t xml:space="preserve">02:55:010259:43/7</t>
  </si>
  <si>
    <t xml:space="preserve">02:55:010259:43/8</t>
  </si>
  <si>
    <t xml:space="preserve">02:55:010259:43/9</t>
  </si>
  <si>
    <t xml:space="preserve">02:55:010259:44/2</t>
  </si>
  <si>
    <t xml:space="preserve">02:55:010259:44/3</t>
  </si>
  <si>
    <t xml:space="preserve">02:55:010259:44/4</t>
  </si>
  <si>
    <t xml:space="preserve">02:55:010259:44/5</t>
  </si>
  <si>
    <t xml:space="preserve">02:55:010259:5/2</t>
  </si>
  <si>
    <t xml:space="preserve">02:55:010259:5/3</t>
  </si>
  <si>
    <t xml:space="preserve">02:55:010259:51/1</t>
  </si>
  <si>
    <t xml:space="preserve">02:55:010259:51/2</t>
  </si>
  <si>
    <t xml:space="preserve">02:55:010259:51/3</t>
  </si>
  <si>
    <t xml:space="preserve">02:55:010260:143/10</t>
  </si>
  <si>
    <t xml:space="preserve">02:55:010260:143/3</t>
  </si>
  <si>
    <t xml:space="preserve">02:55:010260:143/4</t>
  </si>
  <si>
    <t xml:space="preserve">02:55:010260:143/5</t>
  </si>
  <si>
    <t xml:space="preserve">02:55:010260:143/6</t>
  </si>
  <si>
    <t xml:space="preserve">02:55:010260:143/7</t>
  </si>
  <si>
    <t xml:space="preserve">02:55:010260:143/8</t>
  </si>
  <si>
    <t xml:space="preserve">02:55:010260:143/9</t>
  </si>
  <si>
    <t xml:space="preserve">02:55:010260:21/2</t>
  </si>
  <si>
    <t xml:space="preserve">02:55:010260:21/3</t>
  </si>
  <si>
    <t xml:space="preserve">02:55:010260:21/4</t>
  </si>
  <si>
    <t xml:space="preserve">02:55:010260:21/5</t>
  </si>
  <si>
    <t xml:space="preserve">02:55:010260:3/2</t>
  </si>
  <si>
    <t xml:space="preserve">02:55:010260:3/3</t>
  </si>
  <si>
    <t xml:space="preserve">02:55:010261:431/3</t>
  </si>
  <si>
    <t xml:space="preserve">02:55:010261:431/4</t>
  </si>
  <si>
    <t xml:space="preserve">02:55:010261:431/5</t>
  </si>
  <si>
    <t xml:space="preserve">02:55:010261:5/1</t>
  </si>
  <si>
    <t xml:space="preserve">02:55:010261:5/2</t>
  </si>
  <si>
    <t xml:space="preserve">02:55:010261:5/3</t>
  </si>
  <si>
    <t xml:space="preserve">02:55:010261:5/4</t>
  </si>
  <si>
    <t xml:space="preserve">02:55:010261:66/10</t>
  </si>
  <si>
    <t xml:space="preserve">02:55:010261:66/11</t>
  </si>
  <si>
    <t xml:space="preserve">02:55:010261:66/12</t>
  </si>
  <si>
    <t xml:space="preserve">02:55:010261:66/5</t>
  </si>
  <si>
    <t xml:space="preserve">02:55:010261:66/6</t>
  </si>
  <si>
    <t xml:space="preserve">02:55:010261:66/7</t>
  </si>
  <si>
    <t xml:space="preserve">02:55:010261:66/8</t>
  </si>
  <si>
    <t xml:space="preserve">02:55:010261:66/9</t>
  </si>
  <si>
    <t xml:space="preserve">02:55:010262:3/3</t>
  </si>
  <si>
    <t xml:space="preserve">02:55:010262:3/4</t>
  </si>
  <si>
    <t xml:space="preserve">02:55:010262:39/5</t>
  </si>
  <si>
    <t xml:space="preserve">02:55:010262:39/6</t>
  </si>
  <si>
    <t xml:space="preserve">02:55:010262:58/2</t>
  </si>
  <si>
    <t xml:space="preserve">02:55:010262:58/3</t>
  </si>
  <si>
    <t xml:space="preserve">02:55:010265:10/13</t>
  </si>
  <si>
    <t xml:space="preserve">02:55:010265:10/14</t>
  </si>
  <si>
    <t xml:space="preserve">02:55:010265:10/15</t>
  </si>
  <si>
    <t xml:space="preserve">02:55:010265:101/2</t>
  </si>
  <si>
    <t xml:space="preserve">02:55:010265:101/3</t>
  </si>
  <si>
    <t xml:space="preserve">02:55:010265:103/2</t>
  </si>
  <si>
    <t xml:space="preserve">02:55:010265:103/3</t>
  </si>
  <si>
    <t xml:space="preserve">02:55:010265:103/4</t>
  </si>
  <si>
    <t xml:space="preserve">02:55:010265:103/5</t>
  </si>
  <si>
    <t xml:space="preserve">02:55:010265:103/6</t>
  </si>
  <si>
    <t xml:space="preserve">02:55:010265:103/7</t>
  </si>
  <si>
    <t xml:space="preserve">02:55:010265:103/8</t>
  </si>
  <si>
    <t xml:space="preserve">02:55:010265:110/3</t>
  </si>
  <si>
    <t xml:space="preserve">02:55:010265:110/4</t>
  </si>
  <si>
    <t xml:space="preserve">02:55:010265:110/5</t>
  </si>
  <si>
    <t xml:space="preserve">02:55:010265:115/1</t>
  </si>
  <si>
    <t xml:space="preserve">02:55:010265:115/2</t>
  </si>
  <si>
    <t xml:space="preserve">02:55:010265:119/2</t>
  </si>
  <si>
    <t xml:space="preserve">02:55:010265:119/3</t>
  </si>
  <si>
    <t xml:space="preserve">02:55:010265:12/2</t>
  </si>
  <si>
    <t xml:space="preserve">02:55:010265:12/3</t>
  </si>
  <si>
    <t xml:space="preserve">02:55:010265:122/4</t>
  </si>
  <si>
    <t xml:space="preserve">02:55:010265:122/5</t>
  </si>
  <si>
    <t xml:space="preserve">02:55:010265:122/6</t>
  </si>
  <si>
    <t xml:space="preserve">02:55:010265:124/4</t>
  </si>
  <si>
    <t xml:space="preserve">02:55:010265:124/5</t>
  </si>
  <si>
    <t xml:space="preserve">02:55:010265:124/6</t>
  </si>
  <si>
    <t xml:space="preserve">02:55:010265:13/2</t>
  </si>
  <si>
    <t xml:space="preserve">02:55:010265:13/3</t>
  </si>
  <si>
    <t xml:space="preserve">02:55:010265:130/2</t>
  </si>
  <si>
    <t xml:space="preserve">02:55:010265:130/3</t>
  </si>
  <si>
    <t xml:space="preserve">02:55:010265:130/4</t>
  </si>
  <si>
    <t xml:space="preserve">02:55:010265:130/5</t>
  </si>
  <si>
    <t xml:space="preserve">02:55:010265:130/6</t>
  </si>
  <si>
    <t xml:space="preserve">02:55:010265:130/7</t>
  </si>
  <si>
    <t xml:space="preserve">02:55:010265:130/8</t>
  </si>
  <si>
    <t xml:space="preserve">02:55:010265:131/1</t>
  </si>
  <si>
    <t xml:space="preserve">02:55:010265:131/2</t>
  </si>
  <si>
    <t xml:space="preserve">02:55:010265:149/2</t>
  </si>
  <si>
    <t xml:space="preserve">02:55:010265:149/3</t>
  </si>
  <si>
    <t xml:space="preserve">02:55:010265:149/4</t>
  </si>
  <si>
    <t xml:space="preserve">02:55:010265:149/5</t>
  </si>
  <si>
    <t xml:space="preserve">02:55:010265:149/6</t>
  </si>
  <si>
    <t xml:space="preserve">02:55:010265:15/4</t>
  </si>
  <si>
    <t xml:space="preserve">02:55:010265:15/5</t>
  </si>
  <si>
    <t xml:space="preserve">02:55:010265:15/6</t>
  </si>
  <si>
    <t xml:space="preserve">02:55:010265:150/2</t>
  </si>
  <si>
    <t xml:space="preserve">02:55:010265:150/3</t>
  </si>
  <si>
    <t xml:space="preserve">02:55:010265:150/4</t>
  </si>
  <si>
    <t xml:space="preserve">02:55:010265:150/5</t>
  </si>
  <si>
    <t xml:space="preserve">02:55:010265:150/6</t>
  </si>
  <si>
    <t xml:space="preserve">02:55:010265:151/4</t>
  </si>
  <si>
    <t xml:space="preserve">02:55:010265:151/5</t>
  </si>
  <si>
    <t xml:space="preserve">02:55:010265:151/6</t>
  </si>
  <si>
    <t xml:space="preserve">02:55:010265:152/2</t>
  </si>
  <si>
    <t xml:space="preserve">02:55:010265:152/3</t>
  </si>
  <si>
    <t xml:space="preserve">02:55:010265:152/4</t>
  </si>
  <si>
    <t xml:space="preserve">02:55:010265:152/5</t>
  </si>
  <si>
    <t xml:space="preserve">02:55:010265:152/6</t>
  </si>
  <si>
    <t xml:space="preserve">02:55:010265:152/7</t>
  </si>
  <si>
    <t xml:space="preserve">02:55:010265:152/8</t>
  </si>
  <si>
    <t xml:space="preserve">02:55:010265:152/9</t>
  </si>
  <si>
    <t xml:space="preserve">02:55:010265:153/10</t>
  </si>
  <si>
    <t xml:space="preserve">02:55:010265:153/2</t>
  </si>
  <si>
    <t xml:space="preserve">02:55:010265:153/3</t>
  </si>
  <si>
    <t xml:space="preserve">02:55:010265:153/4</t>
  </si>
  <si>
    <t xml:space="preserve">02:55:010265:153/5</t>
  </si>
  <si>
    <t xml:space="preserve">02:55:010265:153/6</t>
  </si>
  <si>
    <t xml:space="preserve">02:55:010265:153/7</t>
  </si>
  <si>
    <t xml:space="preserve">02:55:010265:153/8</t>
  </si>
  <si>
    <t xml:space="preserve">02:55:010265:153/9</t>
  </si>
  <si>
    <t xml:space="preserve">02:55:010265:157/3</t>
  </si>
  <si>
    <t xml:space="preserve">02:55:010265:157/4</t>
  </si>
  <si>
    <t xml:space="preserve">02:55:010265:16/4</t>
  </si>
  <si>
    <t xml:space="preserve">02:55:010265:16/5</t>
  </si>
  <si>
    <t xml:space="preserve">02:55:010265:16/6</t>
  </si>
  <si>
    <t xml:space="preserve">02:55:010265:16/7</t>
  </si>
  <si>
    <t xml:space="preserve">02:55:010265:164/1</t>
  </si>
  <si>
    <t xml:space="preserve">02:55:010265:164/2</t>
  </si>
  <si>
    <t xml:space="preserve">02:55:010265:164/3</t>
  </si>
  <si>
    <t xml:space="preserve">02:55:010265:172/2</t>
  </si>
  <si>
    <t xml:space="preserve">02:55:010265:172/3</t>
  </si>
  <si>
    <t xml:space="preserve">02:55:010265:172/4</t>
  </si>
  <si>
    <t xml:space="preserve">02:55:010265:174/2</t>
  </si>
  <si>
    <t xml:space="preserve">02:55:010265:174/3</t>
  </si>
  <si>
    <t xml:space="preserve">02:55:010265:174/4</t>
  </si>
  <si>
    <t xml:space="preserve">02:55:010265:174/5</t>
  </si>
  <si>
    <t xml:space="preserve">02:55:010265:174/6</t>
  </si>
  <si>
    <t xml:space="preserve">02:55:010265:176/1</t>
  </si>
  <si>
    <t xml:space="preserve">02:55:010265:176/2</t>
  </si>
  <si>
    <t xml:space="preserve">02:55:010265:176/3</t>
  </si>
  <si>
    <t xml:space="preserve">02:55:010265:176/4</t>
  </si>
  <si>
    <t xml:space="preserve">02:55:010265:176/5</t>
  </si>
  <si>
    <t xml:space="preserve">02:55:010265:178/2</t>
  </si>
  <si>
    <t xml:space="preserve">02:55:010265:178/3</t>
  </si>
  <si>
    <t xml:space="preserve">02:55:010265:178/4</t>
  </si>
  <si>
    <t xml:space="preserve">02:55:010265:180/2</t>
  </si>
  <si>
    <t xml:space="preserve">02:55:010265:180/3</t>
  </si>
  <si>
    <t xml:space="preserve">02:55:010265:180/4</t>
  </si>
  <si>
    <t xml:space="preserve">02:55:010265:180/5</t>
  </si>
  <si>
    <t xml:space="preserve">02:55:010265:180/6</t>
  </si>
  <si>
    <t xml:space="preserve">02:55:010265:180/7</t>
  </si>
  <si>
    <t xml:space="preserve">02:55:010265:3/2</t>
  </si>
  <si>
    <t xml:space="preserve">02:55:010265:3/3</t>
  </si>
  <si>
    <t xml:space="preserve">02:55:010265:3/4</t>
  </si>
  <si>
    <t xml:space="preserve">02:55:010265:30/10</t>
  </si>
  <si>
    <t xml:space="preserve">02:55:010265:30/2</t>
  </si>
  <si>
    <t xml:space="preserve">02:55:010265:30/3</t>
  </si>
  <si>
    <t xml:space="preserve">02:55:010265:30/4</t>
  </si>
  <si>
    <t xml:space="preserve">02:55:010265:30/5</t>
  </si>
  <si>
    <t xml:space="preserve">02:55:010265:30/6</t>
  </si>
  <si>
    <t xml:space="preserve">02:55:010265:30/7</t>
  </si>
  <si>
    <t xml:space="preserve">02:55:010265:30/8</t>
  </si>
  <si>
    <t xml:space="preserve">02:55:010265:30/9</t>
  </si>
  <si>
    <t xml:space="preserve">02:55:010265:33/3</t>
  </si>
  <si>
    <t xml:space="preserve">02:55:010265:33/4</t>
  </si>
  <si>
    <t xml:space="preserve">02:55:010265:45/2</t>
  </si>
  <si>
    <t xml:space="preserve">02:55:010265:45/3</t>
  </si>
  <si>
    <t xml:space="preserve">02:55:010265:45/4</t>
  </si>
  <si>
    <t xml:space="preserve">02:55:010265:45/5</t>
  </si>
  <si>
    <t xml:space="preserve">02:55:010265:45/6</t>
  </si>
  <si>
    <t xml:space="preserve">02:55:010265:45/7</t>
  </si>
  <si>
    <t xml:space="preserve">02:55:010265:48/4</t>
  </si>
  <si>
    <t xml:space="preserve">02:55:010265:48/5</t>
  </si>
  <si>
    <t xml:space="preserve">02:55:010265:5/3</t>
  </si>
  <si>
    <t xml:space="preserve">02:55:010265:5/4</t>
  </si>
  <si>
    <t xml:space="preserve">02:55:010265:53/2</t>
  </si>
  <si>
    <t xml:space="preserve">02:55:010265:53/3</t>
  </si>
  <si>
    <t xml:space="preserve">02:55:010265:53/4</t>
  </si>
  <si>
    <t xml:space="preserve">02:55:010265:53/5</t>
  </si>
  <si>
    <t xml:space="preserve">02:55:010265:54/2</t>
  </si>
  <si>
    <t xml:space="preserve">02:55:010265:54/3</t>
  </si>
  <si>
    <t xml:space="preserve">02:55:010265:54/4</t>
  </si>
  <si>
    <t xml:space="preserve">02:55:010265:54/5</t>
  </si>
  <si>
    <t xml:space="preserve">02:55:010265:54/6</t>
  </si>
  <si>
    <t xml:space="preserve">02:55:010265:55/2</t>
  </si>
  <si>
    <t xml:space="preserve">02:55:010265:55/3</t>
  </si>
  <si>
    <t xml:space="preserve">02:55:010265:55/4</t>
  </si>
  <si>
    <t xml:space="preserve">02:55:010265:55/5</t>
  </si>
  <si>
    <t xml:space="preserve">02:55:010265:56/2</t>
  </si>
  <si>
    <t xml:space="preserve">02:55:010265:56/3</t>
  </si>
  <si>
    <t xml:space="preserve">02:55:010265:61/2</t>
  </si>
  <si>
    <t xml:space="preserve">02:55:010265:61/3</t>
  </si>
  <si>
    <t xml:space="preserve">02:55:010265:61/4</t>
  </si>
  <si>
    <t xml:space="preserve">02:55:010265:61/5</t>
  </si>
  <si>
    <t xml:space="preserve">02:55:010265:61/6</t>
  </si>
  <si>
    <t xml:space="preserve">02:55:010265:61/7</t>
  </si>
  <si>
    <t xml:space="preserve">02:55:010265:61/8</t>
  </si>
  <si>
    <t xml:space="preserve">02:55:010265:62/1</t>
  </si>
  <si>
    <t xml:space="preserve">02:55:010265:62/2</t>
  </si>
  <si>
    <t xml:space="preserve">02:55:010265:62/3</t>
  </si>
  <si>
    <t xml:space="preserve">02:55:010265:62/4</t>
  </si>
  <si>
    <t xml:space="preserve">02:55:010265:62/5</t>
  </si>
  <si>
    <t xml:space="preserve">02:55:010265:62/6</t>
  </si>
  <si>
    <t xml:space="preserve">02:55:010265:62/7</t>
  </si>
  <si>
    <t xml:space="preserve">02:55:010265:62/8</t>
  </si>
  <si>
    <t xml:space="preserve">02:55:010265:67/10</t>
  </si>
  <si>
    <t xml:space="preserve">02:55:010265:67/11</t>
  </si>
  <si>
    <t xml:space="preserve">02:55:010265:67/3</t>
  </si>
  <si>
    <t xml:space="preserve">02:55:010265:67/4</t>
  </si>
  <si>
    <t xml:space="preserve">02:55:010265:67/5</t>
  </si>
  <si>
    <t xml:space="preserve">02:55:010265:67/6</t>
  </si>
  <si>
    <t xml:space="preserve">02:55:010265:67/7</t>
  </si>
  <si>
    <t xml:space="preserve">02:55:010265:67/8</t>
  </si>
  <si>
    <t xml:space="preserve">02:55:010265:67/9.</t>
  </si>
  <si>
    <t xml:space="preserve">02:55:010265:69/10</t>
  </si>
  <si>
    <t xml:space="preserve">02:55:010265:69/11</t>
  </si>
  <si>
    <t xml:space="preserve">02:55:010265:69/12</t>
  </si>
  <si>
    <t xml:space="preserve">02:55:010265:69/13</t>
  </si>
  <si>
    <t xml:space="preserve">02:55:010265:69/14</t>
  </si>
  <si>
    <t xml:space="preserve">02:55:010265:69/2</t>
  </si>
  <si>
    <t xml:space="preserve">02:55:010265:69/3</t>
  </si>
  <si>
    <t xml:space="preserve">02:55:010265:69/4</t>
  </si>
  <si>
    <t xml:space="preserve">02:55:010265:69/5</t>
  </si>
  <si>
    <t xml:space="preserve">02:55:010265:69/6</t>
  </si>
  <si>
    <t xml:space="preserve">02:55:010265:69/7</t>
  </si>
  <si>
    <t xml:space="preserve">02:55:010265:69/8</t>
  </si>
  <si>
    <t xml:space="preserve">02:55:010265:69/9</t>
  </si>
  <si>
    <t xml:space="preserve">02:55:010265:70/2</t>
  </si>
  <si>
    <t xml:space="preserve">02:55:010265:70/3</t>
  </si>
  <si>
    <t xml:space="preserve">02:55:010265:70/4</t>
  </si>
  <si>
    <t xml:space="preserve">02:55:010265:70/5</t>
  </si>
  <si>
    <t xml:space="preserve">02:55:010265:74/2</t>
  </si>
  <si>
    <t xml:space="preserve">02:55:010265:74/3</t>
  </si>
  <si>
    <t xml:space="preserve">02:55:010265:74/4</t>
  </si>
  <si>
    <t xml:space="preserve">02:55:010265:74/5</t>
  </si>
  <si>
    <t xml:space="preserve">02:55:010265:74/6</t>
  </si>
  <si>
    <t xml:space="preserve">02:55:010265:74/7</t>
  </si>
  <si>
    <t xml:space="preserve">02:55:010265:74/8</t>
  </si>
  <si>
    <t xml:space="preserve">02:55:010265:78/10</t>
  </si>
  <si>
    <t xml:space="preserve">02:55:010265:78/2</t>
  </si>
  <si>
    <t xml:space="preserve">02:55:010265:78/3</t>
  </si>
  <si>
    <t xml:space="preserve">02:55:010265:78/4</t>
  </si>
  <si>
    <t xml:space="preserve">02:55:010265:78/5</t>
  </si>
  <si>
    <t xml:space="preserve">02:55:010265:78/6</t>
  </si>
  <si>
    <t xml:space="preserve">02:55:010265:78/7</t>
  </si>
  <si>
    <t xml:space="preserve">02:55:010265:78/8</t>
  </si>
  <si>
    <t xml:space="preserve">02:55:010265:78/9</t>
  </si>
  <si>
    <t xml:space="preserve">02:55:010265:81/3</t>
  </si>
  <si>
    <t xml:space="preserve">02:55:010265:81/4</t>
  </si>
  <si>
    <t xml:space="preserve">02:55:010265:81/5</t>
  </si>
  <si>
    <t xml:space="preserve">02:55:010265:90/2</t>
  </si>
  <si>
    <t xml:space="preserve">02:55:010265:90/3</t>
  </si>
  <si>
    <t xml:space="preserve">02:55:010265:96/1</t>
  </si>
  <si>
    <t xml:space="preserve">02:55:010265:96/2</t>
  </si>
  <si>
    <t xml:space="preserve">02:55:010265:97/2</t>
  </si>
  <si>
    <t xml:space="preserve">02:55:010265:97/3</t>
  </si>
  <si>
    <t xml:space="preserve">02:55:010265:97/4</t>
  </si>
  <si>
    <t xml:space="preserve">02:55:010266:1/2</t>
  </si>
  <si>
    <t xml:space="preserve">02:55:010266:1/3</t>
  </si>
  <si>
    <t xml:space="preserve">02:55:010266:1/4</t>
  </si>
  <si>
    <t xml:space="preserve">02:55:010266:10/2</t>
  </si>
  <si>
    <t xml:space="preserve">02:55:010266:10/3</t>
  </si>
  <si>
    <t xml:space="preserve">02:55:010266:10/4</t>
  </si>
  <si>
    <t xml:space="preserve">02:55:010266:10/5</t>
  </si>
  <si>
    <t xml:space="preserve">02:55:010266:13/2</t>
  </si>
  <si>
    <t xml:space="preserve">02:55:010266:13/3</t>
  </si>
  <si>
    <t xml:space="preserve">02:55:010266:13/4</t>
  </si>
  <si>
    <t xml:space="preserve">02:55:010266:13/5</t>
  </si>
  <si>
    <t xml:space="preserve">02:55:010266:13/6</t>
  </si>
  <si>
    <t xml:space="preserve">02:55:010266:13/7</t>
  </si>
  <si>
    <t xml:space="preserve">02:55:010266:13/8</t>
  </si>
  <si>
    <t xml:space="preserve">02:55:010266:13/9</t>
  </si>
  <si>
    <t xml:space="preserve">02:55:010266:15/2</t>
  </si>
  <si>
    <t xml:space="preserve">02:55:010266:15/3</t>
  </si>
  <si>
    <t xml:space="preserve">02:55:010266:2/2</t>
  </si>
  <si>
    <t xml:space="preserve">02:55:010266:2/3</t>
  </si>
  <si>
    <t xml:space="preserve">02:55:010266:2/4</t>
  </si>
  <si>
    <t xml:space="preserve">02:55:010266:2/5</t>
  </si>
  <si>
    <t xml:space="preserve">02:55:010266:23/1</t>
  </si>
  <si>
    <t xml:space="preserve">02:55:010266:23/2</t>
  </si>
  <si>
    <t xml:space="preserve">02:55:010266:23/3</t>
  </si>
  <si>
    <t xml:space="preserve">02:55:010266:23/4</t>
  </si>
  <si>
    <t xml:space="preserve">02:55:010266:23/5</t>
  </si>
  <si>
    <t xml:space="preserve">02:55:010266:23/6</t>
  </si>
  <si>
    <t xml:space="preserve">02:55:010266:25/1</t>
  </si>
  <si>
    <t xml:space="preserve">02:55:010266:25/2</t>
  </si>
  <si>
    <t xml:space="preserve">02:55:010266:3/2</t>
  </si>
  <si>
    <t xml:space="preserve">02:55:010266:3/3</t>
  </si>
  <si>
    <t xml:space="preserve">02:55:010270:29/4</t>
  </si>
  <si>
    <t xml:space="preserve">02:55:010270:29/5</t>
  </si>
  <si>
    <t xml:space="preserve">02:55:010270:44/2</t>
  </si>
  <si>
    <t xml:space="preserve">02:55:010270:44/3</t>
  </si>
  <si>
    <t xml:space="preserve">02:55:010270:44/4</t>
  </si>
  <si>
    <t xml:space="preserve">02:55:010270:44/5</t>
  </si>
  <si>
    <t xml:space="preserve">02:55:010270:44/6</t>
  </si>
  <si>
    <t xml:space="preserve">02:55:010270:47/2</t>
  </si>
  <si>
    <t xml:space="preserve">02:55:010270:47/3</t>
  </si>
  <si>
    <t xml:space="preserve">02:55:010270:7/12</t>
  </si>
  <si>
    <t xml:space="preserve">02:55:010270:7/13</t>
  </si>
  <si>
    <t xml:space="preserve">02:55:010270:7/14</t>
  </si>
  <si>
    <t xml:space="preserve">02:55:010270:7/15</t>
  </si>
  <si>
    <t xml:space="preserve">02:55:010270:7/16</t>
  </si>
  <si>
    <t xml:space="preserve">02:55:010270:7/17</t>
  </si>
  <si>
    <t xml:space="preserve">02:55:010270:83/10</t>
  </si>
  <si>
    <t xml:space="preserve">02:55:010270:83/11</t>
  </si>
  <si>
    <t xml:space="preserve">02:55:010270:83/2</t>
  </si>
  <si>
    <t xml:space="preserve">02:55:010270:83/3</t>
  </si>
  <si>
    <t xml:space="preserve">02:55:010270:83/4</t>
  </si>
  <si>
    <t xml:space="preserve">02:55:010270:83/5</t>
  </si>
  <si>
    <t xml:space="preserve">02:55:010270:83/6</t>
  </si>
  <si>
    <t xml:space="preserve">02:55:010270:83/7</t>
  </si>
  <si>
    <t xml:space="preserve">02:55:010270:83/8</t>
  </si>
  <si>
    <t xml:space="preserve">02:55:010270:83/9</t>
  </si>
  <si>
    <t xml:space="preserve">02:55:010270:84/2</t>
  </si>
  <si>
    <t xml:space="preserve">02:55:010270:84/3</t>
  </si>
  <si>
    <t xml:space="preserve">02:55:010270:84/4</t>
  </si>
  <si>
    <t xml:space="preserve">02:55:010270:84/5</t>
  </si>
  <si>
    <t xml:space="preserve">02:55:010270:84/6</t>
  </si>
  <si>
    <t xml:space="preserve">02:55:010270:84/7</t>
  </si>
  <si>
    <t xml:space="preserve">02:55:010270:95/1</t>
  </si>
  <si>
    <t xml:space="preserve">02:55:010270:95/2</t>
  </si>
  <si>
    <t xml:space="preserve">02:55:010270:95/3</t>
  </si>
  <si>
    <t xml:space="preserve">02:55:010270:95/4</t>
  </si>
  <si>
    <t xml:space="preserve">02:55:010270:96/1</t>
  </si>
  <si>
    <t xml:space="preserve">02:55:010270:96/10</t>
  </si>
  <si>
    <t xml:space="preserve">02:55:010270:96/11</t>
  </si>
  <si>
    <t xml:space="preserve">02:55:010270:96/12</t>
  </si>
  <si>
    <t xml:space="preserve">02:55:010270:96/2</t>
  </si>
  <si>
    <t xml:space="preserve">02:55:010270:96/3</t>
  </si>
  <si>
    <t xml:space="preserve">02:55:010270:96/4</t>
  </si>
  <si>
    <t xml:space="preserve">02:55:010270:96/5</t>
  </si>
  <si>
    <t xml:space="preserve">02:55:010270:96/6</t>
  </si>
  <si>
    <t xml:space="preserve">02:55:010270:96/7</t>
  </si>
  <si>
    <t xml:space="preserve">02:55:010270:96/8</t>
  </si>
  <si>
    <t xml:space="preserve">02:55:010270:96/9</t>
  </si>
  <si>
    <t xml:space="preserve">02:55:010301:10/10</t>
  </si>
  <si>
    <t xml:space="preserve">02:55:010301:10/3</t>
  </si>
  <si>
    <t xml:space="preserve">02:55:010301:10/4</t>
  </si>
  <si>
    <t xml:space="preserve">02:55:010301:10/5</t>
  </si>
  <si>
    <t xml:space="preserve">02:55:010301:10/6</t>
  </si>
  <si>
    <t xml:space="preserve">02:55:010301:10/7</t>
  </si>
  <si>
    <t xml:space="preserve">02:55:010301:10/8</t>
  </si>
  <si>
    <t xml:space="preserve">02:55:010301:10/9</t>
  </si>
  <si>
    <t xml:space="preserve">02:55:010301:22/1</t>
  </si>
  <si>
    <t xml:space="preserve">02:55:010301:22/2</t>
  </si>
  <si>
    <t xml:space="preserve">02:55:010301:22/3</t>
  </si>
  <si>
    <t xml:space="preserve">02:55:010301:22/4</t>
  </si>
  <si>
    <t xml:space="preserve">02:55:010301:22/5</t>
  </si>
  <si>
    <t xml:space="preserve">02:55:010301:22/6</t>
  </si>
  <si>
    <t xml:space="preserve">02:55:010301:6/2</t>
  </si>
  <si>
    <t xml:space="preserve">02:55:010301:6/3</t>
  </si>
  <si>
    <t xml:space="preserve">02:55:010301:6/4</t>
  </si>
  <si>
    <t xml:space="preserve">02:55:010303:1/1</t>
  </si>
  <si>
    <t xml:space="preserve">02:55:010303:1/2</t>
  </si>
  <si>
    <t xml:space="preserve">02:55:010303:12/15</t>
  </si>
  <si>
    <t xml:space="preserve">02:55:010303:12/16</t>
  </si>
  <si>
    <t xml:space="preserve">02:55:010303:12/17</t>
  </si>
  <si>
    <t xml:space="preserve">02:55:010303:12/18</t>
  </si>
  <si>
    <t xml:space="preserve">02:55:010303:12/19</t>
  </si>
  <si>
    <t xml:space="preserve">02:55:010303:12/20</t>
  </si>
  <si>
    <t xml:space="preserve">02:55:010303:12/21</t>
  </si>
  <si>
    <t xml:space="preserve">02:55:010303:13/14</t>
  </si>
  <si>
    <t xml:space="preserve">02:55:010303:13/15</t>
  </si>
  <si>
    <t xml:space="preserve">02:55:010303:13/16</t>
  </si>
  <si>
    <t xml:space="preserve">02:55:010303:18/1</t>
  </si>
  <si>
    <t xml:space="preserve">02:55:010303:18/2</t>
  </si>
  <si>
    <t xml:space="preserve">02:55:010303:18/3</t>
  </si>
  <si>
    <t xml:space="preserve">02:55:010303:18/4</t>
  </si>
  <si>
    <t xml:space="preserve">02:55:010303:18/5</t>
  </si>
  <si>
    <t xml:space="preserve">02:55:010303:18/6</t>
  </si>
  <si>
    <t xml:space="preserve">02:55:010303:18/7</t>
  </si>
  <si>
    <t xml:space="preserve">02:55:010303:18/8</t>
  </si>
  <si>
    <t xml:space="preserve">02:55:010303:18/9</t>
  </si>
  <si>
    <t xml:space="preserve">02:55:010303:2/3</t>
  </si>
  <si>
    <t xml:space="preserve">02:55:010303:2/4</t>
  </si>
  <si>
    <t xml:space="preserve">02:55:010303:2/5</t>
  </si>
  <si>
    <t xml:space="preserve">02:55:010303:2/6</t>
  </si>
  <si>
    <t xml:space="preserve">02:55:010303:3/1</t>
  </si>
  <si>
    <t xml:space="preserve">02:55:010303:3/2</t>
  </si>
  <si>
    <t xml:space="preserve">02:55:010303:55/1</t>
  </si>
  <si>
    <t xml:space="preserve">02:55:010303:55/2</t>
  </si>
  <si>
    <t xml:space="preserve">02:55:010303:57/1</t>
  </si>
  <si>
    <t xml:space="preserve">02:55:010303:57/2</t>
  </si>
  <si>
    <t xml:space="preserve">02:55:010303:8/2</t>
  </si>
  <si>
    <t xml:space="preserve">02:55:010303:8/3</t>
  </si>
  <si>
    <t xml:space="preserve">02:55:010303:9/10</t>
  </si>
  <si>
    <t xml:space="preserve">02:55:010303:9/11</t>
  </si>
  <si>
    <t xml:space="preserve">02:55:010303:9/12</t>
  </si>
  <si>
    <t xml:space="preserve">02:55:010304:1/3</t>
  </si>
  <si>
    <t xml:space="preserve">02:55:010304:1/4</t>
  </si>
  <si>
    <t xml:space="preserve">02:55:010304:1/5</t>
  </si>
  <si>
    <t xml:space="preserve">02:55:010304:11/2</t>
  </si>
  <si>
    <t xml:space="preserve">02:55:010304:11/3</t>
  </si>
  <si>
    <t xml:space="preserve">02:55:010304:14/1</t>
  </si>
  <si>
    <t xml:space="preserve">02:55:010304:14/2</t>
  </si>
  <si>
    <t xml:space="preserve">02:55:010304:14/3</t>
  </si>
  <si>
    <t xml:space="preserve">02:55:010304:14/4</t>
  </si>
  <si>
    <t xml:space="preserve">02:55:010304:14/5</t>
  </si>
  <si>
    <t xml:space="preserve">02:55:010304:16/2</t>
  </si>
  <si>
    <t xml:space="preserve">02:55:010304:16/3</t>
  </si>
  <si>
    <t xml:space="preserve">02:55:010304:16/4</t>
  </si>
  <si>
    <t xml:space="preserve">02:55:010304:16/5</t>
  </si>
  <si>
    <t xml:space="preserve">02:55:010304:17/2</t>
  </si>
  <si>
    <t xml:space="preserve">02:55:010304:17/3</t>
  </si>
  <si>
    <t xml:space="preserve">02:55:010304:17/4</t>
  </si>
  <si>
    <t xml:space="preserve">02:55:010304:17/5</t>
  </si>
  <si>
    <t xml:space="preserve">02:55:010304:17/6</t>
  </si>
  <si>
    <t xml:space="preserve">02:55:010304:17/7</t>
  </si>
  <si>
    <t xml:space="preserve">02:55:010304:17/8</t>
  </si>
  <si>
    <t xml:space="preserve">02:55:010304:19/2</t>
  </si>
  <si>
    <t xml:space="preserve">02:55:010304:19/3</t>
  </si>
  <si>
    <t xml:space="preserve">02:55:010304:19/4</t>
  </si>
  <si>
    <t xml:space="preserve">02:55:010304:21/2</t>
  </si>
  <si>
    <t xml:space="preserve">02:55:010304:21/3</t>
  </si>
  <si>
    <t xml:space="preserve">02:55:010304:21/4</t>
  </si>
  <si>
    <t xml:space="preserve">02:55:010304:21/5</t>
  </si>
  <si>
    <t xml:space="preserve">02:55:010304:24/3</t>
  </si>
  <si>
    <t xml:space="preserve">02:55:010304:24/4</t>
  </si>
  <si>
    <t xml:space="preserve">02:55:010304:24/5</t>
  </si>
  <si>
    <t xml:space="preserve">02:55:010304:25/2</t>
  </si>
  <si>
    <t xml:space="preserve">02:55:010304:25/3</t>
  </si>
  <si>
    <t xml:space="preserve">02:55:010304:25/4</t>
  </si>
  <si>
    <t xml:space="preserve">02:55:010304:25/5</t>
  </si>
  <si>
    <t xml:space="preserve">02:55:010304:31/2</t>
  </si>
  <si>
    <t xml:space="preserve">02:55:010304:31/3</t>
  </si>
  <si>
    <t xml:space="preserve">02:55:010304:31/4</t>
  </si>
  <si>
    <t xml:space="preserve">02:55:010304:31/5</t>
  </si>
  <si>
    <t xml:space="preserve">02:55:010304:6/15</t>
  </si>
  <si>
    <t xml:space="preserve">02:55:010304:6/16</t>
  </si>
  <si>
    <t xml:space="preserve">02:55:010306:12/1</t>
  </si>
  <si>
    <t xml:space="preserve">02:55:010306:12/2</t>
  </si>
  <si>
    <t xml:space="preserve">02:55:010306:12/3</t>
  </si>
  <si>
    <t xml:space="preserve">02:55:010306:12/4</t>
  </si>
  <si>
    <t xml:space="preserve">02:55:010306:12/5</t>
  </si>
  <si>
    <t xml:space="preserve">02:55:010306:12/6</t>
  </si>
  <si>
    <t xml:space="preserve">02:55:010306:12/7</t>
  </si>
  <si>
    <t xml:space="preserve">02:55:010306:12/8</t>
  </si>
  <si>
    <t xml:space="preserve">02:55:010306:12/9</t>
  </si>
  <si>
    <t xml:space="preserve">02:55:010307:1/14</t>
  </si>
  <si>
    <t xml:space="preserve">02:55:010307:1/15</t>
  </si>
  <si>
    <t xml:space="preserve">02:55:010307:1/16</t>
  </si>
  <si>
    <t xml:space="preserve">02:55:010307:17/2</t>
  </si>
  <si>
    <t xml:space="preserve">02:55:010307:17/3</t>
  </si>
  <si>
    <t xml:space="preserve">02:55:010307:2/10</t>
  </si>
  <si>
    <t xml:space="preserve">02:55:010307:2/11</t>
  </si>
  <si>
    <t xml:space="preserve">02:55:010307:2/2</t>
  </si>
  <si>
    <t xml:space="preserve">02:55:010307:2/3</t>
  </si>
  <si>
    <t xml:space="preserve">02:55:010307:2/4</t>
  </si>
  <si>
    <t xml:space="preserve">02:55:010307:2/5</t>
  </si>
  <si>
    <t xml:space="preserve">02:55:010307:2/6</t>
  </si>
  <si>
    <t xml:space="preserve">02:55:010307:2/7</t>
  </si>
  <si>
    <t xml:space="preserve">02:55:010307:2/8</t>
  </si>
  <si>
    <t xml:space="preserve">02:55:010307:2/9</t>
  </si>
  <si>
    <t xml:space="preserve">02:55:010307:40/2</t>
  </si>
  <si>
    <t xml:space="preserve">02:55:010307:40/3</t>
  </si>
  <si>
    <t xml:space="preserve">02:55:010307:40/4</t>
  </si>
  <si>
    <t xml:space="preserve">02:55:010307:40/5</t>
  </si>
  <si>
    <t xml:space="preserve">02:55:010307:40/6</t>
  </si>
  <si>
    <t xml:space="preserve">02:55:010307:49/2</t>
  </si>
  <si>
    <t xml:space="preserve">02:55:010307:49/3</t>
  </si>
  <si>
    <t xml:space="preserve">02:55:010307:49/4</t>
  </si>
  <si>
    <t xml:space="preserve">02:55:010307:49/5</t>
  </si>
  <si>
    <t xml:space="preserve">02:55:010307:49/6</t>
  </si>
  <si>
    <t xml:space="preserve">02:55:010307:49/7</t>
  </si>
  <si>
    <t xml:space="preserve">02:55:010307:5/2</t>
  </si>
  <si>
    <t xml:space="preserve">02:55:010307:5/3</t>
  </si>
  <si>
    <t xml:space="preserve">02:55:010307:5/4</t>
  </si>
  <si>
    <t xml:space="preserve">02:55:010307:5/5</t>
  </si>
  <si>
    <t xml:space="preserve">02:55:010307:5/6</t>
  </si>
  <si>
    <t xml:space="preserve">02:55:010307:5/7</t>
  </si>
  <si>
    <t xml:space="preserve">02:55:010307:5/8</t>
  </si>
  <si>
    <t xml:space="preserve">02:55:010307:87/1</t>
  </si>
  <si>
    <t xml:space="preserve">02:55:010307:87/2</t>
  </si>
  <si>
    <t xml:space="preserve">02:55:010308:15/1</t>
  </si>
  <si>
    <t xml:space="preserve">02:55:010308:15/2</t>
  </si>
  <si>
    <t xml:space="preserve">02:55:010308:15/3</t>
  </si>
  <si>
    <t xml:space="preserve">02:55:010308:15/4</t>
  </si>
  <si>
    <t xml:space="preserve">02:55:010308:15/5</t>
  </si>
  <si>
    <t xml:space="preserve">02:55:010308:15/6</t>
  </si>
  <si>
    <t xml:space="preserve">02:55:010308:15/7</t>
  </si>
  <si>
    <t xml:space="preserve">02:55:010309:1/2</t>
  </si>
  <si>
    <t xml:space="preserve">02:55:010309:1/3</t>
  </si>
  <si>
    <t xml:space="preserve">02:55:010309:1/4</t>
  </si>
  <si>
    <t xml:space="preserve">02:55:010309:6/1</t>
  </si>
  <si>
    <t xml:space="preserve">02:55:010309:6/2</t>
  </si>
  <si>
    <t xml:space="preserve">02:55:010309:6/3</t>
  </si>
  <si>
    <t xml:space="preserve">02:55:010310:3/2</t>
  </si>
  <si>
    <t xml:space="preserve">02:55:010310:3/3</t>
  </si>
  <si>
    <t xml:space="preserve">02:55:010310:7/2</t>
  </si>
  <si>
    <t xml:space="preserve">02:55:010310:7/3</t>
  </si>
  <si>
    <t xml:space="preserve">02:55:010313:4/1</t>
  </si>
  <si>
    <t xml:space="preserve">02:55:010313:4/2</t>
  </si>
  <si>
    <t xml:space="preserve">02:55:010315:107/1</t>
  </si>
  <si>
    <t xml:space="preserve">02:55:010315:107/2</t>
  </si>
  <si>
    <t xml:space="preserve">02:55:010315:107/3</t>
  </si>
  <si>
    <t xml:space="preserve">02:55:010315:115/1</t>
  </si>
  <si>
    <t xml:space="preserve">02:55:010315:115/2</t>
  </si>
  <si>
    <t xml:space="preserve">02:55:010315:115/3</t>
  </si>
  <si>
    <t xml:space="preserve">02:55:010315:116/1</t>
  </si>
  <si>
    <t xml:space="preserve">02:55:010315:116/2</t>
  </si>
  <si>
    <t xml:space="preserve">02:55:010315:117/1</t>
  </si>
  <si>
    <t xml:space="preserve">02:55:010315:117/2</t>
  </si>
  <si>
    <t xml:space="preserve">02:55:010315:120/1</t>
  </si>
  <si>
    <t xml:space="preserve">02:55:010315:120/2</t>
  </si>
  <si>
    <t xml:space="preserve">02:55:010315:2/2</t>
  </si>
  <si>
    <t xml:space="preserve">02:55:010315:2/3</t>
  </si>
  <si>
    <t xml:space="preserve">02:55:010315:2/4</t>
  </si>
  <si>
    <t xml:space="preserve">02:55:010315:2/5</t>
  </si>
  <si>
    <t xml:space="preserve">02:55:010315:26/2</t>
  </si>
  <si>
    <t xml:space="preserve">02:55:010315:26/3</t>
  </si>
  <si>
    <t xml:space="preserve">02:55:010315:26/4</t>
  </si>
  <si>
    <t xml:space="preserve">02:55:010315:26/5</t>
  </si>
  <si>
    <t xml:space="preserve">02:55:010315:26/6</t>
  </si>
  <si>
    <t xml:space="preserve">02:55:010315:38/2</t>
  </si>
  <si>
    <t xml:space="preserve">02:55:010315:38/3</t>
  </si>
  <si>
    <t xml:space="preserve">02:55:010315:38/4</t>
  </si>
  <si>
    <t xml:space="preserve">02:55:010315:51/2</t>
  </si>
  <si>
    <t xml:space="preserve">02:55:010315:51/3</t>
  </si>
  <si>
    <t xml:space="preserve">02:55:010315:54/2</t>
  </si>
  <si>
    <t xml:space="preserve">02:55:010315:54/3</t>
  </si>
  <si>
    <t xml:space="preserve">02:55:010315:54/4</t>
  </si>
  <si>
    <t xml:space="preserve">02:55:010315:63/2</t>
  </si>
  <si>
    <t xml:space="preserve">02:55:010315:63/3</t>
  </si>
  <si>
    <t xml:space="preserve">02:55:010315:7/2</t>
  </si>
  <si>
    <t xml:space="preserve">02:55:010315:7/3</t>
  </si>
  <si>
    <t xml:space="preserve">02:55:010315:76/2</t>
  </si>
  <si>
    <t xml:space="preserve">02:55:010315:76/3</t>
  </si>
  <si>
    <t xml:space="preserve">02:55:010315:82/2</t>
  </si>
  <si>
    <t xml:space="preserve">02:55:010315:82/3</t>
  </si>
  <si>
    <t xml:space="preserve">02:55:010315:82/4</t>
  </si>
  <si>
    <t xml:space="preserve">02:55:010315:82/5</t>
  </si>
  <si>
    <t xml:space="preserve">02:55:010315:88/2</t>
  </si>
  <si>
    <t xml:space="preserve">02:55:010315:88/3</t>
  </si>
  <si>
    <t xml:space="preserve">02:55:010316:34/3</t>
  </si>
  <si>
    <t xml:space="preserve">02:55:010316:34/4</t>
  </si>
  <si>
    <t xml:space="preserve">02:55:010316:34/5</t>
  </si>
  <si>
    <t xml:space="preserve">02:55:010316:34/6</t>
  </si>
  <si>
    <t xml:space="preserve">02:55:010316:34/7</t>
  </si>
  <si>
    <t xml:space="preserve">02:55:010316:51/10</t>
  </si>
  <si>
    <t xml:space="preserve">02:55:010316:51/2</t>
  </si>
  <si>
    <t xml:space="preserve">02:55:010316:51/3</t>
  </si>
  <si>
    <t xml:space="preserve">02:55:010316:51/4</t>
  </si>
  <si>
    <t xml:space="preserve">02:55:010316:51/5</t>
  </si>
  <si>
    <t xml:space="preserve">02:55:010316:51/6</t>
  </si>
  <si>
    <t xml:space="preserve">02:55:010316:51/7</t>
  </si>
  <si>
    <t xml:space="preserve">02:55:010316:51/8</t>
  </si>
  <si>
    <t xml:space="preserve">02:55:010316:51/9</t>
  </si>
  <si>
    <t xml:space="preserve">02:55:010328:3/1</t>
  </si>
  <si>
    <t xml:space="preserve">02:55:010328:3/2</t>
  </si>
  <si>
    <t xml:space="preserve">02:55:010328:3/3</t>
  </si>
  <si>
    <t xml:space="preserve">02:55:010328:36/2</t>
  </si>
  <si>
    <t xml:space="preserve">02:55:010328:36/3</t>
  </si>
  <si>
    <t xml:space="preserve">02:55:010328:36/4</t>
  </si>
  <si>
    <t xml:space="preserve">02:55:010328:36/5</t>
  </si>
  <si>
    <t xml:space="preserve">02:55:010328:36/6</t>
  </si>
  <si>
    <t xml:space="preserve">02:55:010328:44/3</t>
  </si>
  <si>
    <t xml:space="preserve">02:55:010328:44/4</t>
  </si>
  <si>
    <t xml:space="preserve">02:55:010328:44/5</t>
  </si>
  <si>
    <t xml:space="preserve">02:55:010328:44/6</t>
  </si>
  <si>
    <t xml:space="preserve">02:55:010328:44/7</t>
  </si>
  <si>
    <t xml:space="preserve">02:55:010328:8/1</t>
  </si>
  <si>
    <t xml:space="preserve">02:55:010328:8/2</t>
  </si>
  <si>
    <t xml:space="preserve">02:55:010328:8/3</t>
  </si>
  <si>
    <t xml:space="preserve">02:55:010328:8/4</t>
  </si>
  <si>
    <t xml:space="preserve">02:55:010328:8/5</t>
  </si>
  <si>
    <t xml:space="preserve">02:55:010328:8/6</t>
  </si>
  <si>
    <t xml:space="preserve">02:55:010328:8/7</t>
  </si>
  <si>
    <t xml:space="preserve">02:55:010330:10/1</t>
  </si>
  <si>
    <t xml:space="preserve">02:55:010330:10/10</t>
  </si>
  <si>
    <t xml:space="preserve">02:55:010330:10/11</t>
  </si>
  <si>
    <t xml:space="preserve">02:55:010330:10/12</t>
  </si>
  <si>
    <t xml:space="preserve">02:55:010330:10/13</t>
  </si>
  <si>
    <t xml:space="preserve">02:55:010330:10/14</t>
  </si>
  <si>
    <t xml:space="preserve">02:55:010330:10/15</t>
  </si>
  <si>
    <t xml:space="preserve">02:55:010330:10/2</t>
  </si>
  <si>
    <t xml:space="preserve">02:55:010330:10/3</t>
  </si>
  <si>
    <t xml:space="preserve">02:55:010330:10/4</t>
  </si>
  <si>
    <t xml:space="preserve">02:55:010330:10/5</t>
  </si>
  <si>
    <t xml:space="preserve">02:55:010330:10/6</t>
  </si>
  <si>
    <t xml:space="preserve">02:55:010330:10/7</t>
  </si>
  <si>
    <t xml:space="preserve">02:55:010330:10/8</t>
  </si>
  <si>
    <t xml:space="preserve">02:55:010330:10/9</t>
  </si>
  <si>
    <t xml:space="preserve">02:55:010330:16/2</t>
  </si>
  <si>
    <t xml:space="preserve">02:55:010330:16/3</t>
  </si>
  <si>
    <t xml:space="preserve">02:55:010330:16/4</t>
  </si>
  <si>
    <t xml:space="preserve">02:55:010330:23/10</t>
  </si>
  <si>
    <t xml:space="preserve">02:55:010330:23/11</t>
  </si>
  <si>
    <t xml:space="preserve">02:55:010330:23/12</t>
  </si>
  <si>
    <t xml:space="preserve">02:55:010330:23/13</t>
  </si>
  <si>
    <t xml:space="preserve">02:55:010330:23/14</t>
  </si>
  <si>
    <t xml:space="preserve">02:55:010330:23/15</t>
  </si>
  <si>
    <t xml:space="preserve">02:55:010330:23/16</t>
  </si>
  <si>
    <t xml:space="preserve">02:55:010330:23/17</t>
  </si>
  <si>
    <t xml:space="preserve">02:55:010330:23/18</t>
  </si>
  <si>
    <t xml:space="preserve">02:55:010330:23/19</t>
  </si>
  <si>
    <t xml:space="preserve">02:55:010330:23/20</t>
  </si>
  <si>
    <t xml:space="preserve">02:55:010330:23/21</t>
  </si>
  <si>
    <t xml:space="preserve">02:55:010330:23/22</t>
  </si>
  <si>
    <t xml:space="preserve">02:55:010330:23/23</t>
  </si>
  <si>
    <t xml:space="preserve">02:55:010330:23/8</t>
  </si>
  <si>
    <t xml:space="preserve">02:55:010330:23/9</t>
  </si>
  <si>
    <t xml:space="preserve">02:55:010330:28/2</t>
  </si>
  <si>
    <t xml:space="preserve">02:55:010330:28/3</t>
  </si>
  <si>
    <t xml:space="preserve">02:55:010330:28/4</t>
  </si>
  <si>
    <t xml:space="preserve">02:55:010330:28/5</t>
  </si>
  <si>
    <t xml:space="preserve">02:55:010330:4/1</t>
  </si>
  <si>
    <t xml:space="preserve">02:55:010330:4/2</t>
  </si>
  <si>
    <t xml:space="preserve">02:55:010330:4/3</t>
  </si>
  <si>
    <t xml:space="preserve">02:55:010330:4/4</t>
  </si>
  <si>
    <t xml:space="preserve">02:55:010331:12/2</t>
  </si>
  <si>
    <t xml:space="preserve">02:55:010331:12/3</t>
  </si>
  <si>
    <t xml:space="preserve">02:55:010331:12/4</t>
  </si>
  <si>
    <t xml:space="preserve">02:55:010331:12/5</t>
  </si>
  <si>
    <t xml:space="preserve">02:55:010331:12/6</t>
  </si>
  <si>
    <t xml:space="preserve">02:55:010331:12/7</t>
  </si>
  <si>
    <t xml:space="preserve">02:55:010331:43/2</t>
  </si>
  <si>
    <t xml:space="preserve">02:55:010331:43/3</t>
  </si>
  <si>
    <t xml:space="preserve">02:55:010331:43/4</t>
  </si>
  <si>
    <t xml:space="preserve">02:55:010331:43/5</t>
  </si>
  <si>
    <t xml:space="preserve">02:55:010331:43/6</t>
  </si>
  <si>
    <t xml:space="preserve">02:55:010331:43/7</t>
  </si>
  <si>
    <t xml:space="preserve">02:55:010331:43/8</t>
  </si>
  <si>
    <t xml:space="preserve">02:55:010341:10/2</t>
  </si>
  <si>
    <t xml:space="preserve">02:55:010341:10/3</t>
  </si>
  <si>
    <t xml:space="preserve">02:55:010341:14/2</t>
  </si>
  <si>
    <t xml:space="preserve">02:55:010341:14/3</t>
  </si>
  <si>
    <t xml:space="preserve">02:55:010341:14/4</t>
  </si>
  <si>
    <t xml:space="preserve">02:55:010341:14/5</t>
  </si>
  <si>
    <t xml:space="preserve">02:55:010341:15/2</t>
  </si>
  <si>
    <t xml:space="preserve">02:55:010341:15/3</t>
  </si>
  <si>
    <t xml:space="preserve">02:55:010341:26/2</t>
  </si>
  <si>
    <t xml:space="preserve">02:55:010341:26/3</t>
  </si>
  <si>
    <t xml:space="preserve">02:55:010345:10/7</t>
  </si>
  <si>
    <t xml:space="preserve">02:55:010345:10/8</t>
  </si>
  <si>
    <t xml:space="preserve">02:55:010345:23/2</t>
  </si>
  <si>
    <t xml:space="preserve">02:55:010345:23/3</t>
  </si>
  <si>
    <t xml:space="preserve">02:55:010345:28/2</t>
  </si>
  <si>
    <t xml:space="preserve">02:55:010345:28/3</t>
  </si>
  <si>
    <t xml:space="preserve">02:55:010346:11/2</t>
  </si>
  <si>
    <t xml:space="preserve">02:55:010346:11/3</t>
  </si>
  <si>
    <t xml:space="preserve">02:55:010346:4/2</t>
  </si>
  <si>
    <t xml:space="preserve">02:55:010346:4/3</t>
  </si>
  <si>
    <t xml:space="preserve">02:55:010346:4/4</t>
  </si>
  <si>
    <t xml:space="preserve">02:55:010347:23/2</t>
  </si>
  <si>
    <t xml:space="preserve">02:55:010347:23/3</t>
  </si>
  <si>
    <t xml:space="preserve">02:55:010347:27/3</t>
  </si>
  <si>
    <t xml:space="preserve">02:55:010347:27/4</t>
  </si>
  <si>
    <t xml:space="preserve">02:55:010347:28/2</t>
  </si>
  <si>
    <t xml:space="preserve">02:55:010347:28/3</t>
  </si>
  <si>
    <t xml:space="preserve">02:55:010347:28/4</t>
  </si>
  <si>
    <t xml:space="preserve">02:55:010347:29/4</t>
  </si>
  <si>
    <t xml:space="preserve">02:55:010347:29/5</t>
  </si>
  <si>
    <t xml:space="preserve">02:55:010347:29/6</t>
  </si>
  <si>
    <t xml:space="preserve">02:55:010347:30/2</t>
  </si>
  <si>
    <t xml:space="preserve">02:55:010347:30/3</t>
  </si>
  <si>
    <t xml:space="preserve">02:55:010347:40/1</t>
  </si>
  <si>
    <t xml:space="preserve">02:55:010347:40/2</t>
  </si>
  <si>
    <t xml:space="preserve">02:55:010347:40/3</t>
  </si>
  <si>
    <t xml:space="preserve">02:55:010353:10/10</t>
  </si>
  <si>
    <t xml:space="preserve">02:55:010353:10/11</t>
  </si>
  <si>
    <t xml:space="preserve">02:55:010353:10/12</t>
  </si>
  <si>
    <t xml:space="preserve">02:55:010353:10/13</t>
  </si>
  <si>
    <t xml:space="preserve">02:55:010353:25/1</t>
  </si>
  <si>
    <t xml:space="preserve">02:55:010353:25/2</t>
  </si>
  <si>
    <t xml:space="preserve">02:55:010353:48/2</t>
  </si>
  <si>
    <t xml:space="preserve">02:55:010353:48/3</t>
  </si>
  <si>
    <t xml:space="preserve">02:55:010353:52/2</t>
  </si>
  <si>
    <t xml:space="preserve">02:55:010353:52/3</t>
  </si>
  <si>
    <t xml:space="preserve">02:55:010353:52/4</t>
  </si>
  <si>
    <t xml:space="preserve">02:55:010353:65/2</t>
  </si>
  <si>
    <t xml:space="preserve">02:55:010353:65/3</t>
  </si>
  <si>
    <t xml:space="preserve">02:55:010353:65/4</t>
  </si>
  <si>
    <t xml:space="preserve">02:55:010353:65/5</t>
  </si>
  <si>
    <t xml:space="preserve">02:55:010353:65/6</t>
  </si>
  <si>
    <t xml:space="preserve">02:55:010353:67/2</t>
  </si>
  <si>
    <t xml:space="preserve">02:55:010353:67/3</t>
  </si>
  <si>
    <t xml:space="preserve">02:55:010353:82/1</t>
  </si>
  <si>
    <t xml:space="preserve">02:55:010353:82/2</t>
  </si>
  <si>
    <t xml:space="preserve">02:55:010353:82/3</t>
  </si>
  <si>
    <t xml:space="preserve">02:55:010353:82/4</t>
  </si>
  <si>
    <t xml:space="preserve">02:55:010353:82/5</t>
  </si>
  <si>
    <t xml:space="preserve">02:55:010353:82/6</t>
  </si>
  <si>
    <t xml:space="preserve">02:55:010353:82/7</t>
  </si>
  <si>
    <t xml:space="preserve">02:55:010353:82/8</t>
  </si>
  <si>
    <t xml:space="preserve">02:55:010353:82/9</t>
  </si>
  <si>
    <t xml:space="preserve">02:55:010353:93/1</t>
  </si>
  <si>
    <t xml:space="preserve">02:55:010353:93/2</t>
  </si>
  <si>
    <t xml:space="preserve">02:55:010353:93/3</t>
  </si>
  <si>
    <t xml:space="preserve">02:55:010356:33/1</t>
  </si>
  <si>
    <t xml:space="preserve">02:55:010356:33/2</t>
  </si>
  <si>
    <t xml:space="preserve">02:55:010362:1/4</t>
  </si>
  <si>
    <t xml:space="preserve">02:55:010362:1/5</t>
  </si>
  <si>
    <t xml:space="preserve">02:55:010362:1/6</t>
  </si>
  <si>
    <t xml:space="preserve">02:55:010362:1/7</t>
  </si>
  <si>
    <t xml:space="preserve">02:55:010362:15/2</t>
  </si>
  <si>
    <t xml:space="preserve">02:55:010362:15/3</t>
  </si>
  <si>
    <t xml:space="preserve">02:55:010362:15/4</t>
  </si>
  <si>
    <t xml:space="preserve">02:55:010362:17/10</t>
  </si>
  <si>
    <t xml:space="preserve">02:55:010362:17/11</t>
  </si>
  <si>
    <t xml:space="preserve">02:55:010362:17/12</t>
  </si>
  <si>
    <t xml:space="preserve">02:55:010362:17/14</t>
  </si>
  <si>
    <t xml:space="preserve">02:55:010362:17/15</t>
  </si>
  <si>
    <t xml:space="preserve">02:55:010362:17/16</t>
  </si>
  <si>
    <t xml:space="preserve">02:55:010362:17/17</t>
  </si>
  <si>
    <t xml:space="preserve">02:55:010362:17/18</t>
  </si>
  <si>
    <t xml:space="preserve">02:55:010362:17/19</t>
  </si>
  <si>
    <t xml:space="preserve">02:55:010362:17/2</t>
  </si>
  <si>
    <t xml:space="preserve">02:55:010362:17/3</t>
  </si>
  <si>
    <t xml:space="preserve">02:55:010362:17/4</t>
  </si>
  <si>
    <t xml:space="preserve">02:55:010362:17/5</t>
  </si>
  <si>
    <t xml:space="preserve">02:55:010362:17/6</t>
  </si>
  <si>
    <t xml:space="preserve">02:55:010362:17/7</t>
  </si>
  <si>
    <t xml:space="preserve">02:55:010362:17/8</t>
  </si>
  <si>
    <t xml:space="preserve">02:55:010362:17/9</t>
  </si>
  <si>
    <t xml:space="preserve">02:55:010362:20/2</t>
  </si>
  <si>
    <t xml:space="preserve">02:55:010362:20/3</t>
  </si>
  <si>
    <t xml:space="preserve">02:55:010362:22/2</t>
  </si>
  <si>
    <t xml:space="preserve">02:55:010362:22/3</t>
  </si>
  <si>
    <t xml:space="preserve">02:55:010362:22/4</t>
  </si>
  <si>
    <t xml:space="preserve">02:55:010362:27/2</t>
  </si>
  <si>
    <t xml:space="preserve">02:55:010362:27/3</t>
  </si>
  <si>
    <t xml:space="preserve">02:55:010362:27/4</t>
  </si>
  <si>
    <t xml:space="preserve">02:55:010362:27/5</t>
  </si>
  <si>
    <t xml:space="preserve">02:55:010362:27/6</t>
  </si>
  <si>
    <t xml:space="preserve">02:55:010362:27/7</t>
  </si>
  <si>
    <t xml:space="preserve">02:55:010362:27/8</t>
  </si>
  <si>
    <t xml:space="preserve">02:55:010362:29/2</t>
  </si>
  <si>
    <t xml:space="preserve">02:55:010362:29/3</t>
  </si>
  <si>
    <t xml:space="preserve">02:55:010362:29/4</t>
  </si>
  <si>
    <t xml:space="preserve">02:55:010362:29/5</t>
  </si>
  <si>
    <t xml:space="preserve">02:55:010362:30/2</t>
  </si>
  <si>
    <t xml:space="preserve">02:55:010362:30/3</t>
  </si>
  <si>
    <t xml:space="preserve">02:55:010362:30/4</t>
  </si>
  <si>
    <t xml:space="preserve">02:55:010362:45/10</t>
  </si>
  <si>
    <t xml:space="preserve">02:55:010362:45/11</t>
  </si>
  <si>
    <t xml:space="preserve">02:55:010362:45/2</t>
  </si>
  <si>
    <t xml:space="preserve">02:55:010362:45/3</t>
  </si>
  <si>
    <t xml:space="preserve">02:55:010362:45/4</t>
  </si>
  <si>
    <t xml:space="preserve">02:55:010362:45/5</t>
  </si>
  <si>
    <t xml:space="preserve">02:55:010362:45/6</t>
  </si>
  <si>
    <t xml:space="preserve">02:55:010362:45/7</t>
  </si>
  <si>
    <t xml:space="preserve">02:55:010362:45/8</t>
  </si>
  <si>
    <t xml:space="preserve">02:55:010362:45/9</t>
  </si>
  <si>
    <t xml:space="preserve">02:55:010362:55/1</t>
  </si>
  <si>
    <t xml:space="preserve">02:55:010362:55/2</t>
  </si>
  <si>
    <t xml:space="preserve">02:55:010362:55/3</t>
  </si>
  <si>
    <t xml:space="preserve">02:55:010362:56/1</t>
  </si>
  <si>
    <t xml:space="preserve">02:55:010362:56/2</t>
  </si>
  <si>
    <t xml:space="preserve">02:55:010362:56/3</t>
  </si>
  <si>
    <t xml:space="preserve">02:55:010362:59/1</t>
  </si>
  <si>
    <t xml:space="preserve">02:55:010362:59/10</t>
  </si>
  <si>
    <t xml:space="preserve">02:55:010362:59/11</t>
  </si>
  <si>
    <t xml:space="preserve">02:55:010362:59/12</t>
  </si>
  <si>
    <t xml:space="preserve">02:55:010362:59/13</t>
  </si>
  <si>
    <t xml:space="preserve">02:55:010362:59/14</t>
  </si>
  <si>
    <t xml:space="preserve">02:55:010362:59/15</t>
  </si>
  <si>
    <t xml:space="preserve">02:55:010362:59/16</t>
  </si>
  <si>
    <t xml:space="preserve">02:55:010362:59/17</t>
  </si>
  <si>
    <t xml:space="preserve">02:55:010362:59/18</t>
  </si>
  <si>
    <t xml:space="preserve">02:55:010362:59/19</t>
  </si>
  <si>
    <t xml:space="preserve">02:55:010362:59/2</t>
  </si>
  <si>
    <t xml:space="preserve">02:55:010362:59/3</t>
  </si>
  <si>
    <t xml:space="preserve">02:55:010362:59/4</t>
  </si>
  <si>
    <t xml:space="preserve">02:55:010362:59/5</t>
  </si>
  <si>
    <t xml:space="preserve">02:55:010362:59/6</t>
  </si>
  <si>
    <t xml:space="preserve">02:55:010362:59/7</t>
  </si>
  <si>
    <t xml:space="preserve">02:55:010362:59/8</t>
  </si>
  <si>
    <t xml:space="preserve">02:55:010362:59/9</t>
  </si>
  <si>
    <t xml:space="preserve">02:55:010362:7/2</t>
  </si>
  <si>
    <t xml:space="preserve">02:55:010362:7/3</t>
  </si>
  <si>
    <t xml:space="preserve">02:55:010362:7/4</t>
  </si>
  <si>
    <t xml:space="preserve">02:55:010362:8/3</t>
  </si>
  <si>
    <t xml:space="preserve">02:55:010362:8/4</t>
  </si>
  <si>
    <t xml:space="preserve">02:55:010362:8/5</t>
  </si>
  <si>
    <t xml:space="preserve">02:55:010362:8/6</t>
  </si>
  <si>
    <t xml:space="preserve">02:55:010362:8/7</t>
  </si>
  <si>
    <t xml:space="preserve">02:55:010362:8/8</t>
  </si>
  <si>
    <t xml:space="preserve">02:55:010363:19/2</t>
  </si>
  <si>
    <t xml:space="preserve">02:55:010363:19/3</t>
  </si>
  <si>
    <t xml:space="preserve">02:55:010363:19/4</t>
  </si>
  <si>
    <t xml:space="preserve">02:55:010363:19/5</t>
  </si>
  <si>
    <t xml:space="preserve">02:55:010363:19/6</t>
  </si>
  <si>
    <t xml:space="preserve">02:55:010363:19/7</t>
  </si>
  <si>
    <t xml:space="preserve">02:55:010363:19/8</t>
  </si>
  <si>
    <t xml:space="preserve">02:55:010363:19/9</t>
  </si>
  <si>
    <t xml:space="preserve">02:55:010363:2/2</t>
  </si>
  <si>
    <t xml:space="preserve">02:55:010363:2/3</t>
  </si>
  <si>
    <t xml:space="preserve">02:55:010363:4/10</t>
  </si>
  <si>
    <t xml:space="preserve">02:55:010363:4/11</t>
  </si>
  <si>
    <t xml:space="preserve">02:55:010363:4/12</t>
  </si>
  <si>
    <t xml:space="preserve">02:55:010363:4/2</t>
  </si>
  <si>
    <t xml:space="preserve">02:55:010363:4/3</t>
  </si>
  <si>
    <t xml:space="preserve">02:55:010363:4/4</t>
  </si>
  <si>
    <t xml:space="preserve">02:55:010363:4/5</t>
  </si>
  <si>
    <t xml:space="preserve">02:55:010363:4/6</t>
  </si>
  <si>
    <t xml:space="preserve">02:55:010363:4/7</t>
  </si>
  <si>
    <t xml:space="preserve">02:55:010363:4/8</t>
  </si>
  <si>
    <t xml:space="preserve">02:55:010363:4/9</t>
  </si>
  <si>
    <t xml:space="preserve">02:55:010363:43/10</t>
  </si>
  <si>
    <t xml:space="preserve">02:55:010363:43/11</t>
  </si>
  <si>
    <t xml:space="preserve">02:55:010363:43/12</t>
  </si>
  <si>
    <t xml:space="preserve">02:55:010363:43/2</t>
  </si>
  <si>
    <t xml:space="preserve">02:55:010363:43/3</t>
  </si>
  <si>
    <t xml:space="preserve">02:55:010363:43/4</t>
  </si>
  <si>
    <t xml:space="preserve">02:55:010363:43/5</t>
  </si>
  <si>
    <t xml:space="preserve">02:55:010363:43/6</t>
  </si>
  <si>
    <t xml:space="preserve">02:55:010363:43/7</t>
  </si>
  <si>
    <t xml:space="preserve">02:55:010363:43/8</t>
  </si>
  <si>
    <t xml:space="preserve">02:55:010363:43/9</t>
  </si>
  <si>
    <t xml:space="preserve">02:55:010363:45/10</t>
  </si>
  <si>
    <t xml:space="preserve">02:55:010363:45/2</t>
  </si>
  <si>
    <t xml:space="preserve">02:55:010363:45/3</t>
  </si>
  <si>
    <t xml:space="preserve">02:55:010363:45/4</t>
  </si>
  <si>
    <t xml:space="preserve">02:55:010363:45/5</t>
  </si>
  <si>
    <t xml:space="preserve">02:55:010363:45/6</t>
  </si>
  <si>
    <t xml:space="preserve">02:55:010363:45/7</t>
  </si>
  <si>
    <t xml:space="preserve">02:55:010363:45/8</t>
  </si>
  <si>
    <t xml:space="preserve">02:55:010363:45/9</t>
  </si>
  <si>
    <t xml:space="preserve">02:55:010363:5/2</t>
  </si>
  <si>
    <t xml:space="preserve">02:55:010363:5/3</t>
  </si>
  <si>
    <t xml:space="preserve">02:55:010363:5/4</t>
  </si>
  <si>
    <t xml:space="preserve">02:55:010363:5/5</t>
  </si>
  <si>
    <t xml:space="preserve">02:55:010363:55/2</t>
  </si>
  <si>
    <t xml:space="preserve">02:55:010363:55/3</t>
  </si>
  <si>
    <t xml:space="preserve">02:55:010363:55/4</t>
  </si>
  <si>
    <t xml:space="preserve">02:55:010363:55/5</t>
  </si>
  <si>
    <t xml:space="preserve">02:55:010363:55/6</t>
  </si>
  <si>
    <t xml:space="preserve">02:55:010363:55/7</t>
  </si>
  <si>
    <t xml:space="preserve">02:55:010363:56/2</t>
  </si>
  <si>
    <t xml:space="preserve">02:55:010363:56/3</t>
  </si>
  <si>
    <t xml:space="preserve">02:55:010363:81/1</t>
  </si>
  <si>
    <t xml:space="preserve">02:55:010363:81/2</t>
  </si>
  <si>
    <t xml:space="preserve">02:55:010363:81/3</t>
  </si>
  <si>
    <t xml:space="preserve">02:55:010363:9/1</t>
  </si>
  <si>
    <t xml:space="preserve">02:55:010363:9/2</t>
  </si>
  <si>
    <t xml:space="preserve">02:55:010370:101/1</t>
  </si>
  <si>
    <t xml:space="preserve">02:55:010370:101/2</t>
  </si>
  <si>
    <t xml:space="preserve">02:55:010370:101/3</t>
  </si>
  <si>
    <t xml:space="preserve">02:55:010370:101/4</t>
  </si>
  <si>
    <t xml:space="preserve">02:55:010370:101/5</t>
  </si>
  <si>
    <t xml:space="preserve">02:55:010370:48/2</t>
  </si>
  <si>
    <t xml:space="preserve">02:55:010370:48/3</t>
  </si>
  <si>
    <t xml:space="preserve">02:55:010370:48/4</t>
  </si>
  <si>
    <t xml:space="preserve">02:55:010370:48/5</t>
  </si>
  <si>
    <t xml:space="preserve">02:55:010370:48/6</t>
  </si>
  <si>
    <t xml:space="preserve">02:55:010370:48/7</t>
  </si>
  <si>
    <t xml:space="preserve">02:55:010401:103/2</t>
  </si>
  <si>
    <t xml:space="preserve">02:55:010401:103/3</t>
  </si>
  <si>
    <t xml:space="preserve">02:55:010401:113/2</t>
  </si>
  <si>
    <t xml:space="preserve">02:55:010401:113/3</t>
  </si>
  <si>
    <t xml:space="preserve">02:55:010401:113/4</t>
  </si>
  <si>
    <t xml:space="preserve">02:55:010401:114/2</t>
  </si>
  <si>
    <t xml:space="preserve">02:55:010401:114/3</t>
  </si>
  <si>
    <t xml:space="preserve">02:55:010401:115/2</t>
  </si>
  <si>
    <t xml:space="preserve">02:55:010401:115/3</t>
  </si>
  <si>
    <t xml:space="preserve">02:55:010401:125/2</t>
  </si>
  <si>
    <t xml:space="preserve">02:55:010401:125/3</t>
  </si>
  <si>
    <t xml:space="preserve">02:55:010401:125/4</t>
  </si>
  <si>
    <t xml:space="preserve">02:55:010401:142/2</t>
  </si>
  <si>
    <t xml:space="preserve">02:55:010401:142/3</t>
  </si>
  <si>
    <t xml:space="preserve">02:55:010401:143/2</t>
  </si>
  <si>
    <t xml:space="preserve">02:55:010401:143/3</t>
  </si>
  <si>
    <t xml:space="preserve">02:55:010401:143/4</t>
  </si>
  <si>
    <t xml:space="preserve">02:55:010401:143/5</t>
  </si>
  <si>
    <t xml:space="preserve">02:55:010401:143/6</t>
  </si>
  <si>
    <t xml:space="preserve">02:55:010401:143/7</t>
  </si>
  <si>
    <t xml:space="preserve">02:55:010401:144/2</t>
  </si>
  <si>
    <t xml:space="preserve">02:55:010401:144/3</t>
  </si>
  <si>
    <t xml:space="preserve">02:55:010401:146/2</t>
  </si>
  <si>
    <t xml:space="preserve">02:55:010401:146/3</t>
  </si>
  <si>
    <t xml:space="preserve">02:55:010401:146/4</t>
  </si>
  <si>
    <t xml:space="preserve">02:55:010401:146/5</t>
  </si>
  <si>
    <t xml:space="preserve">02:55:010401:146/6</t>
  </si>
  <si>
    <t xml:space="preserve">02:55:010401:148/2</t>
  </si>
  <si>
    <t xml:space="preserve">02:55:010401:148/3</t>
  </si>
  <si>
    <t xml:space="preserve">02:55:010401:148/4</t>
  </si>
  <si>
    <t xml:space="preserve">02:55:010401:149/2</t>
  </si>
  <si>
    <t xml:space="preserve">02:55:010401:149/3</t>
  </si>
  <si>
    <t xml:space="preserve">02:55:010401:16/1</t>
  </si>
  <si>
    <t xml:space="preserve">02:55:010401:16/2</t>
  </si>
  <si>
    <t xml:space="preserve">02:55:010401:16/3</t>
  </si>
  <si>
    <t xml:space="preserve">02:55:010401:16/4</t>
  </si>
  <si>
    <t xml:space="preserve">02:55:010401:176/1</t>
  </si>
  <si>
    <t xml:space="preserve">02:55:010401:176/2</t>
  </si>
  <si>
    <t xml:space="preserve">02:55:010401:180/1</t>
  </si>
  <si>
    <t xml:space="preserve">02:55:010401:180/2</t>
  </si>
  <si>
    <t xml:space="preserve">02:55:010401:180/3</t>
  </si>
  <si>
    <t xml:space="preserve">02:55:010401:180/4</t>
  </si>
  <si>
    <t xml:space="preserve">02:55:010401:186/1</t>
  </si>
  <si>
    <t xml:space="preserve">02:55:010401:186/2</t>
  </si>
  <si>
    <t xml:space="preserve">02:55:010401:191/1</t>
  </si>
  <si>
    <t xml:space="preserve">02:55:010401:191/2</t>
  </si>
  <si>
    <t xml:space="preserve">02:55:010401:192/1</t>
  </si>
  <si>
    <t xml:space="preserve">02:55:010401:192/2</t>
  </si>
  <si>
    <t xml:space="preserve">02:55:010401:192/3</t>
  </si>
  <si>
    <t xml:space="preserve">02:55:010401:192/4</t>
  </si>
  <si>
    <t xml:space="preserve">02:55:010401:192/5</t>
  </si>
  <si>
    <t xml:space="preserve">02:55:010401:193/1</t>
  </si>
  <si>
    <t xml:space="preserve">02:55:010401:193/2</t>
  </si>
  <si>
    <t xml:space="preserve">02:55:010401:193/3</t>
  </si>
  <si>
    <t xml:space="preserve">02:55:010401:193/4</t>
  </si>
  <si>
    <t xml:space="preserve">02:55:010401:3/2</t>
  </si>
  <si>
    <t xml:space="preserve">02:55:010401:3/3</t>
  </si>
  <si>
    <t xml:space="preserve">02:55:010401:3/4</t>
  </si>
  <si>
    <t xml:space="preserve">02:55:010401:3/5</t>
  </si>
  <si>
    <t xml:space="preserve">02:55:010401:3/6</t>
  </si>
  <si>
    <t xml:space="preserve">02:55:010401:36/2</t>
  </si>
  <si>
    <t xml:space="preserve">02:55:010401:36/3</t>
  </si>
  <si>
    <t xml:space="preserve">02:55:010401:36/4</t>
  </si>
  <si>
    <t xml:space="preserve">02:55:010401:36/5</t>
  </si>
  <si>
    <t xml:space="preserve">02:55:010401:36/6</t>
  </si>
  <si>
    <t xml:space="preserve">02:55:010401:36/7</t>
  </si>
  <si>
    <t xml:space="preserve">02:55:010401:36/8</t>
  </si>
  <si>
    <t xml:space="preserve">02:55:010401:36/9</t>
  </si>
  <si>
    <t xml:space="preserve">02:55:010401:406/1</t>
  </si>
  <si>
    <t xml:space="preserve">02:55:010401:406/2</t>
  </si>
  <si>
    <t xml:space="preserve">02:55:010401:406/3</t>
  </si>
  <si>
    <t xml:space="preserve">02:55:010401:41/10</t>
  </si>
  <si>
    <t xml:space="preserve">02:55:010401:41/11</t>
  </si>
  <si>
    <t xml:space="preserve">02:55:010401:41/12</t>
  </si>
  <si>
    <t xml:space="preserve">02:55:010401:41/13</t>
  </si>
  <si>
    <t xml:space="preserve">02:55:010401:41/2</t>
  </si>
  <si>
    <t xml:space="preserve">02:55:010401:41/3</t>
  </si>
  <si>
    <t xml:space="preserve">02:55:010401:41/4</t>
  </si>
  <si>
    <t xml:space="preserve">02:55:010401:41/5</t>
  </si>
  <si>
    <t xml:space="preserve">02:55:010401:41/6</t>
  </si>
  <si>
    <t xml:space="preserve">02:55:010401:41/7</t>
  </si>
  <si>
    <t xml:space="preserve">02:55:010401:41/8</t>
  </si>
  <si>
    <t xml:space="preserve">02:55:010401:41/9</t>
  </si>
  <si>
    <t xml:space="preserve">02:55:010401:413/1</t>
  </si>
  <si>
    <t xml:space="preserve">02:55:010401:413/2</t>
  </si>
  <si>
    <t xml:space="preserve">02:55:010401:414/1</t>
  </si>
  <si>
    <t xml:space="preserve">02:55:010401:414/2</t>
  </si>
  <si>
    <t xml:space="preserve">02:55:010401:45/17</t>
  </si>
  <si>
    <t xml:space="preserve">02:55:010401:45/18</t>
  </si>
  <si>
    <t xml:space="preserve">02:55:010401:45/19</t>
  </si>
  <si>
    <t xml:space="preserve">02:55:010401:45/20</t>
  </si>
  <si>
    <t xml:space="preserve">02:55:010401:45/21</t>
  </si>
  <si>
    <t xml:space="preserve">02:55:010401:45/22</t>
  </si>
  <si>
    <t xml:space="preserve">02:55:010401:51/10</t>
  </si>
  <si>
    <t xml:space="preserve">02:55:010401:51/11</t>
  </si>
  <si>
    <t xml:space="preserve">02:55:010401:51/8</t>
  </si>
  <si>
    <t xml:space="preserve">02:55:010401:51/9</t>
  </si>
  <si>
    <t xml:space="preserve">02:55:010401:52/2</t>
  </si>
  <si>
    <t xml:space="preserve">02:55:010401:52/3</t>
  </si>
  <si>
    <t xml:space="preserve">02:55:010401:75/2</t>
  </si>
  <si>
    <t xml:space="preserve">02:55:010401:75/3</t>
  </si>
  <si>
    <t xml:space="preserve">02:55:010401:75/4</t>
  </si>
  <si>
    <t xml:space="preserve">02:55:010401:75/5</t>
  </si>
  <si>
    <t xml:space="preserve">02:55:010401:75/6</t>
  </si>
  <si>
    <t xml:space="preserve">02:55:010401:76/2</t>
  </si>
  <si>
    <t xml:space="preserve">02:55:010401:76/3</t>
  </si>
  <si>
    <t xml:space="preserve">02:55:010401:76/4</t>
  </si>
  <si>
    <t xml:space="preserve">02:55:010401:77/2</t>
  </si>
  <si>
    <t xml:space="preserve">02:55:010401:77/3</t>
  </si>
  <si>
    <t xml:space="preserve">02:55:010401:77/4</t>
  </si>
  <si>
    <t xml:space="preserve">02:55:010401:77/5</t>
  </si>
  <si>
    <t xml:space="preserve">02:55:010401:77/6</t>
  </si>
  <si>
    <t xml:space="preserve">02:55:010401:78/10</t>
  </si>
  <si>
    <t xml:space="preserve">02:55:010401:78/11</t>
  </si>
  <si>
    <t xml:space="preserve">02:55:010401:78/12</t>
  </si>
  <si>
    <t xml:space="preserve">02:55:010401:78/13</t>
  </si>
  <si>
    <t xml:space="preserve">02:55:010401:78/14</t>
  </si>
  <si>
    <t xml:space="preserve">02:55:010401:78/15</t>
  </si>
  <si>
    <t xml:space="preserve">02:55:010401:78/16</t>
  </si>
  <si>
    <t xml:space="preserve">02:55:010401:78/4</t>
  </si>
  <si>
    <t xml:space="preserve">02:55:010401:78/5</t>
  </si>
  <si>
    <t xml:space="preserve">02:55:010401:78/6</t>
  </si>
  <si>
    <t xml:space="preserve">02:55:010401:78/7</t>
  </si>
  <si>
    <t xml:space="preserve">02:55:010401:78/8</t>
  </si>
  <si>
    <t xml:space="preserve">02:55:010401:78/9</t>
  </si>
  <si>
    <t xml:space="preserve">02:55:010401:81/2</t>
  </si>
  <si>
    <t xml:space="preserve">02:55:010401:81/3</t>
  </si>
  <si>
    <t xml:space="preserve">02:55:010401:81/4</t>
  </si>
  <si>
    <t xml:space="preserve">02:55:010401:81/5</t>
  </si>
  <si>
    <t xml:space="preserve">02:55:010401:81/6</t>
  </si>
  <si>
    <t xml:space="preserve">02:55:010401:85/2</t>
  </si>
  <si>
    <t xml:space="preserve">02:55:010401:85/3</t>
  </si>
  <si>
    <t xml:space="preserve">02:55:010401:96/2</t>
  </si>
  <si>
    <t xml:space="preserve">02:55:010401:96/3</t>
  </si>
  <si>
    <t xml:space="preserve">02:55:010401:96/4</t>
  </si>
  <si>
    <t xml:space="preserve">02:55:010401:96/5</t>
  </si>
  <si>
    <t xml:space="preserve">02:55:010401:97/3</t>
  </si>
  <si>
    <t xml:space="preserve">02:55:010401:97/4</t>
  </si>
  <si>
    <t xml:space="preserve">02:55:010403:11/2</t>
  </si>
  <si>
    <t xml:space="preserve">02:55:010403:11/3</t>
  </si>
  <si>
    <t xml:space="preserve">02:55:010405:11/1</t>
  </si>
  <si>
    <t xml:space="preserve">02:55:010405:11/2</t>
  </si>
  <si>
    <t xml:space="preserve">02:55:010409:14/2</t>
  </si>
  <si>
    <t xml:space="preserve">02:55:010409:14/3</t>
  </si>
  <si>
    <t xml:space="preserve">02:55:010409:5/10</t>
  </si>
  <si>
    <t xml:space="preserve">02:55:010409:5/11</t>
  </si>
  <si>
    <t xml:space="preserve">02:55:010409:5/12</t>
  </si>
  <si>
    <t xml:space="preserve">02:55:010409:5/9</t>
  </si>
  <si>
    <t xml:space="preserve">02:55:010411:2/1</t>
  </si>
  <si>
    <t xml:space="preserve">02:55:010411:2/2</t>
  </si>
  <si>
    <t xml:space="preserve">02:55:010411:24/2</t>
  </si>
  <si>
    <t xml:space="preserve">02:55:010411:24/3</t>
  </si>
  <si>
    <t xml:space="preserve">02:55:010411:24/4</t>
  </si>
  <si>
    <t xml:space="preserve">02:55:010411:4/1</t>
  </si>
  <si>
    <t xml:space="preserve">02:55:010411:4/2</t>
  </si>
  <si>
    <t xml:space="preserve">02:55:010411:4/3</t>
  </si>
  <si>
    <t xml:space="preserve">02:55:010411:4/4</t>
  </si>
  <si>
    <t xml:space="preserve">02:55:010411:4/5</t>
  </si>
  <si>
    <t xml:space="preserve">02:55:010411:4/6</t>
  </si>
  <si>
    <t xml:space="preserve">02:55:010411:8/1</t>
  </si>
  <si>
    <t xml:space="preserve">02:55:010411:8/2</t>
  </si>
  <si>
    <t xml:space="preserve">02:55:010412:16/2</t>
  </si>
  <si>
    <t xml:space="preserve">02:55:010412:16/3</t>
  </si>
  <si>
    <t xml:space="preserve">02:55:010412:19/2</t>
  </si>
  <si>
    <t xml:space="preserve">02:55:010412:19/3</t>
  </si>
  <si>
    <t xml:space="preserve">02:55:010412:19/4</t>
  </si>
  <si>
    <t xml:space="preserve">02:55:010412:19/5</t>
  </si>
  <si>
    <t xml:space="preserve">02:55:010412:6/4</t>
  </si>
  <si>
    <t xml:space="preserve">02:55:010412:6/5</t>
  </si>
  <si>
    <t xml:space="preserve">02:55:010413:8/2</t>
  </si>
  <si>
    <t xml:space="preserve">02:55:010413:8/3</t>
  </si>
  <si>
    <t xml:space="preserve">02:55:010414:16/2</t>
  </si>
  <si>
    <t xml:space="preserve">02:55:010414:16/3</t>
  </si>
  <si>
    <t xml:space="preserve">02:55:010416:23/2</t>
  </si>
  <si>
    <t xml:space="preserve">02:55:010416:23/3</t>
  </si>
  <si>
    <t xml:space="preserve">02:55:010416:23/4</t>
  </si>
  <si>
    <t xml:space="preserve">02:55:010416:23/5</t>
  </si>
  <si>
    <t xml:space="preserve">02:55:010422:19/2</t>
  </si>
  <si>
    <t xml:space="preserve">02:55:010422:19/3</t>
  </si>
  <si>
    <t xml:space="preserve">02:55:010422:19/4</t>
  </si>
  <si>
    <t xml:space="preserve">02:55:010422:19/5</t>
  </si>
  <si>
    <t xml:space="preserve">02:55:010423:238/1</t>
  </si>
  <si>
    <t xml:space="preserve">02:55:010423:238/10</t>
  </si>
  <si>
    <t xml:space="preserve">02:55:010423:238/2</t>
  </si>
  <si>
    <t xml:space="preserve">02:55:010423:238/3</t>
  </si>
  <si>
    <t xml:space="preserve">02:55:010423:238/4</t>
  </si>
  <si>
    <t xml:space="preserve">02:55:010423:238/5</t>
  </si>
  <si>
    <t xml:space="preserve">02:55:010423:238/6</t>
  </si>
  <si>
    <t xml:space="preserve">02:55:010423:238/7</t>
  </si>
  <si>
    <t xml:space="preserve">02:55:010423:238/8</t>
  </si>
  <si>
    <t xml:space="preserve">02:55:010423:238/9</t>
  </si>
  <si>
    <t xml:space="preserve">02:55:010423:239/1</t>
  </si>
  <si>
    <t xml:space="preserve">02:55:010423:239/2</t>
  </si>
  <si>
    <t xml:space="preserve">02:55:010423:239/3</t>
  </si>
  <si>
    <t xml:space="preserve">02:55:010501:65/2</t>
  </si>
  <si>
    <t xml:space="preserve">02:55:010501:65/3</t>
  </si>
  <si>
    <t xml:space="preserve">02:55:010501:65/4</t>
  </si>
  <si>
    <t xml:space="preserve">02:55:010501:65/5</t>
  </si>
  <si>
    <t xml:space="preserve">02:55:010501:92/1</t>
  </si>
  <si>
    <t xml:space="preserve">02:55:010501:92/2</t>
  </si>
  <si>
    <t xml:space="preserve">02:55:010501:92/3</t>
  </si>
  <si>
    <t xml:space="preserve">02:55:010501:93/1</t>
  </si>
  <si>
    <t xml:space="preserve">02:55:010501:93/2</t>
  </si>
  <si>
    <t xml:space="preserve">02:55:010501:93/3</t>
  </si>
  <si>
    <t xml:space="preserve">02:55:010502:1/4</t>
  </si>
  <si>
    <t xml:space="preserve">02:55:010502:1/5</t>
  </si>
  <si>
    <t xml:space="preserve">02:55:010502:1/6</t>
  </si>
  <si>
    <t xml:space="preserve">02:55:010502:1/7</t>
  </si>
  <si>
    <t xml:space="preserve">02:55:010502:170/2</t>
  </si>
  <si>
    <t xml:space="preserve">02:55:010502:170/3</t>
  </si>
  <si>
    <t xml:space="preserve">02:55:010502:170/4</t>
  </si>
  <si>
    <t xml:space="preserve">02:55:010502:170/5</t>
  </si>
  <si>
    <t xml:space="preserve">02:55:010502:171/2</t>
  </si>
  <si>
    <t xml:space="preserve">02:55:010502:171/3</t>
  </si>
  <si>
    <t xml:space="preserve">02:55:010502:171/4</t>
  </si>
  <si>
    <t xml:space="preserve">02:55:010502:171/5</t>
  </si>
  <si>
    <t xml:space="preserve">02:55:010502:2/10</t>
  </si>
  <si>
    <t xml:space="preserve">02:55:010502:2/11</t>
  </si>
  <si>
    <t xml:space="preserve">02:55:010502:2/8</t>
  </si>
  <si>
    <t xml:space="preserve">02:55:010502:2/9</t>
  </si>
  <si>
    <t xml:space="preserve">02:55:010502:28/10</t>
  </si>
  <si>
    <t xml:space="preserve">02:55:010502:28/11</t>
  </si>
  <si>
    <t xml:space="preserve">02:55:010502:28/5</t>
  </si>
  <si>
    <t xml:space="preserve">02:55:010502:28/6</t>
  </si>
  <si>
    <t xml:space="preserve">02:55:010502:28/7</t>
  </si>
  <si>
    <t xml:space="preserve">02:55:010502:28/8</t>
  </si>
  <si>
    <t xml:space="preserve">02:55:010502:28/9</t>
  </si>
  <si>
    <t xml:space="preserve">02:55:010502:38/2</t>
  </si>
  <si>
    <t xml:space="preserve">02:55:010502:38/3</t>
  </si>
  <si>
    <t xml:space="preserve">02:55:010502:38/4</t>
  </si>
  <si>
    <t xml:space="preserve">02:55:010502:45/3</t>
  </si>
  <si>
    <t xml:space="preserve">02:55:010502:45/4</t>
  </si>
  <si>
    <t xml:space="preserve">02:55:010502:45/5</t>
  </si>
  <si>
    <t xml:space="preserve">02:55:010502:45/6</t>
  </si>
  <si>
    <t xml:space="preserve">02:55:010502:46/2</t>
  </si>
  <si>
    <t xml:space="preserve">02:55:010502:46/3</t>
  </si>
  <si>
    <t xml:space="preserve">02:55:010502:46/4</t>
  </si>
  <si>
    <t xml:space="preserve">02:55:010502:47/2</t>
  </si>
  <si>
    <t xml:space="preserve">02:55:010502:47/3</t>
  </si>
  <si>
    <t xml:space="preserve">02:55:010502:47/4</t>
  </si>
  <si>
    <t xml:space="preserve">02:55:010502:47/5</t>
  </si>
  <si>
    <t xml:space="preserve">02:55:010502:48/2</t>
  </si>
  <si>
    <t xml:space="preserve">02:55:010502:48/3</t>
  </si>
  <si>
    <t xml:space="preserve">02:55:010502:48/4</t>
  </si>
  <si>
    <t xml:space="preserve">02:55:010502:69/2</t>
  </si>
  <si>
    <t xml:space="preserve">02:55:010502:69/3</t>
  </si>
  <si>
    <t xml:space="preserve">02:55:010502:69/4</t>
  </si>
  <si>
    <t xml:space="preserve">02:55:010502:69/5</t>
  </si>
  <si>
    <t xml:space="preserve">02:55:010502:69/6</t>
  </si>
  <si>
    <t xml:space="preserve">02:55:010502:70/2</t>
  </si>
  <si>
    <t xml:space="preserve">02:55:010502:70/3</t>
  </si>
  <si>
    <t xml:space="preserve">02:55:010502:70/4</t>
  </si>
  <si>
    <t xml:space="preserve">02:55:010502:70/5</t>
  </si>
  <si>
    <t xml:space="preserve">02:55:010502:70/6</t>
  </si>
  <si>
    <t xml:space="preserve">02:55:010502:83/10</t>
  </si>
  <si>
    <t xml:space="preserve">02:55:010502:83/11</t>
  </si>
  <si>
    <t xml:space="preserve">02:55:010502:83/12</t>
  </si>
  <si>
    <t xml:space="preserve">02:55:010502:83/13</t>
  </si>
  <si>
    <t xml:space="preserve">02:55:010506:16/13</t>
  </si>
  <si>
    <t xml:space="preserve">02:55:010506:16/14</t>
  </si>
  <si>
    <t xml:space="preserve">02:55:010506:17/10</t>
  </si>
  <si>
    <t xml:space="preserve">02:55:010506:17/5</t>
  </si>
  <si>
    <t xml:space="preserve">02:55:010506:17/6</t>
  </si>
  <si>
    <t xml:space="preserve">02:55:010506:17/7</t>
  </si>
  <si>
    <t xml:space="preserve">02:55:010506:17/8</t>
  </si>
  <si>
    <t xml:space="preserve">02:55:010506:17/9</t>
  </si>
  <si>
    <t xml:space="preserve">02:55:010506:21/3</t>
  </si>
  <si>
    <t xml:space="preserve">02:55:010506:21/4</t>
  </si>
  <si>
    <t xml:space="preserve">02:55:010506:21/5</t>
  </si>
  <si>
    <t xml:space="preserve">02:55:010506:21/6</t>
  </si>
  <si>
    <t xml:space="preserve">02:55:010506:48/2</t>
  </si>
  <si>
    <t xml:space="preserve">02:55:010506:48/3</t>
  </si>
  <si>
    <t xml:space="preserve">02:55:010506:49/2</t>
  </si>
  <si>
    <t xml:space="preserve">02:55:010506:49/3</t>
  </si>
  <si>
    <t xml:space="preserve">02:55:010506:51/6</t>
  </si>
  <si>
    <t xml:space="preserve">02:55:010506:51/7</t>
  </si>
  <si>
    <t xml:space="preserve">02:55:010506:52/2</t>
  </si>
  <si>
    <t xml:space="preserve">02:55:010506:52/3</t>
  </si>
  <si>
    <t xml:space="preserve">02:55:010506:52/4</t>
  </si>
  <si>
    <t xml:space="preserve">02:55:010506:9/2</t>
  </si>
  <si>
    <t xml:space="preserve">02:55:010506:9/3</t>
  </si>
  <si>
    <t xml:space="preserve">02:55:010506:9/4</t>
  </si>
  <si>
    <t xml:space="preserve">02:55:010506:9/5</t>
  </si>
  <si>
    <t xml:space="preserve">02:55:010507:103/2</t>
  </si>
  <si>
    <t xml:space="preserve">02:55:010507:103/3</t>
  </si>
  <si>
    <t xml:space="preserve">02:55:010507:103/4</t>
  </si>
  <si>
    <t xml:space="preserve">02:55:010507:103/5</t>
  </si>
  <si>
    <t xml:space="preserve">02:55:010507:105/2</t>
  </si>
  <si>
    <t xml:space="preserve">02:55:010507:105/3</t>
  </si>
  <si>
    <t xml:space="preserve">02:55:010507:105/4</t>
  </si>
  <si>
    <t xml:space="preserve">02:55:010507:105/5</t>
  </si>
  <si>
    <t xml:space="preserve">02:55:010507:17/10</t>
  </si>
  <si>
    <t xml:space="preserve">02:55:010507:17/7</t>
  </si>
  <si>
    <t xml:space="preserve">02:55:010507:17/8</t>
  </si>
  <si>
    <t xml:space="preserve">02:55:010507:17/9</t>
  </si>
  <si>
    <t xml:space="preserve">02:55:010507:49/10</t>
  </si>
  <si>
    <t xml:space="preserve">02:55:010507:49/11</t>
  </si>
  <si>
    <t xml:space="preserve">02:55:010507:49/8</t>
  </si>
  <si>
    <t xml:space="preserve">02:55:010507:49/9</t>
  </si>
  <si>
    <t xml:space="preserve">02:55:010507:50/2</t>
  </si>
  <si>
    <t xml:space="preserve">02:55:010507:50/3</t>
  </si>
  <si>
    <t xml:space="preserve">02:55:010507:50/4</t>
  </si>
  <si>
    <t xml:space="preserve">02:55:010507:50/5</t>
  </si>
  <si>
    <t xml:space="preserve">02:55:010507:62/10</t>
  </si>
  <si>
    <t xml:space="preserve">02:55:010507:62/4</t>
  </si>
  <si>
    <t xml:space="preserve">02:55:010507:62/5</t>
  </si>
  <si>
    <t xml:space="preserve">02:55:010507:62/6</t>
  </si>
  <si>
    <t xml:space="preserve">02:55:010507:62/7</t>
  </si>
  <si>
    <t xml:space="preserve">02:55:010507:62/8</t>
  </si>
  <si>
    <t xml:space="preserve">02:55:010507:62/9</t>
  </si>
  <si>
    <t xml:space="preserve">02:55:010507:8/22</t>
  </si>
  <si>
    <t xml:space="preserve">02:55:010507:8/23</t>
  </si>
  <si>
    <t xml:space="preserve">02:55:010507:8/24</t>
  </si>
  <si>
    <t xml:space="preserve">02:55:010507:8/25</t>
  </si>
  <si>
    <t xml:space="preserve">02:55:010507:8/26</t>
  </si>
  <si>
    <t xml:space="preserve">02:55:010507:8/27</t>
  </si>
  <si>
    <t xml:space="preserve">02:55:010507:85/2</t>
  </si>
  <si>
    <t xml:space="preserve">02:55:010507:85/3</t>
  </si>
  <si>
    <t xml:space="preserve">02:55:010507:85/4</t>
  </si>
  <si>
    <t xml:space="preserve">02:55:010507:85/5</t>
  </si>
  <si>
    <t xml:space="preserve">02:55:010508:110/2</t>
  </si>
  <si>
    <t xml:space="preserve">02:55:010508:110/3</t>
  </si>
  <si>
    <t xml:space="preserve">02:55:010508:110/4</t>
  </si>
  <si>
    <t xml:space="preserve">02:55:010508:110/5</t>
  </si>
  <si>
    <t xml:space="preserve">02:55:010508:110/6</t>
  </si>
  <si>
    <t xml:space="preserve">02:55:010508:40/2</t>
  </si>
  <si>
    <t xml:space="preserve">02:55:010508:40/3</t>
  </si>
  <si>
    <t xml:space="preserve">02:55:010508:41/2</t>
  </si>
  <si>
    <t xml:space="preserve">02:55:010508:41/3</t>
  </si>
  <si>
    <t xml:space="preserve">02:55:010508:42/2</t>
  </si>
  <si>
    <t xml:space="preserve">02:55:010508:42/3</t>
  </si>
  <si>
    <t xml:space="preserve">02:55:010508:54/2</t>
  </si>
  <si>
    <t xml:space="preserve">02:55:010508:54/3</t>
  </si>
  <si>
    <t xml:space="preserve">02:55:010508:54/4</t>
  </si>
  <si>
    <t xml:space="preserve">02:55:010508:54/5</t>
  </si>
  <si>
    <t xml:space="preserve">02:55:010508:55/2</t>
  </si>
  <si>
    <t xml:space="preserve">02:55:010508:55/3</t>
  </si>
  <si>
    <t xml:space="preserve">02:55:010508:55/4</t>
  </si>
  <si>
    <t xml:space="preserve">02:55:010508:55/5</t>
  </si>
  <si>
    <t xml:space="preserve">02:55:010508:70/2</t>
  </si>
  <si>
    <t xml:space="preserve">02:55:010508:70/3</t>
  </si>
  <si>
    <t xml:space="preserve">02:55:010508:70/4</t>
  </si>
  <si>
    <t xml:space="preserve">02:55:010508:70/5</t>
  </si>
  <si>
    <t xml:space="preserve">02:55:010508:70/6</t>
  </si>
  <si>
    <t xml:space="preserve">02:55:010508:71/2</t>
  </si>
  <si>
    <t xml:space="preserve">02:55:010508:71/3</t>
  </si>
  <si>
    <t xml:space="preserve">02:55:010508:71/4</t>
  </si>
  <si>
    <t xml:space="preserve">02:55:010508:71/5</t>
  </si>
  <si>
    <t xml:space="preserve">02:55:010508:72/2</t>
  </si>
  <si>
    <t xml:space="preserve">02:55:010508:72/3</t>
  </si>
  <si>
    <t xml:space="preserve">02:55:010508:72/4</t>
  </si>
  <si>
    <t xml:space="preserve">02:55:010508:72/5</t>
  </si>
  <si>
    <t xml:space="preserve">02:55:010508:99/4</t>
  </si>
  <si>
    <t xml:space="preserve">02:55:010508:99/5</t>
  </si>
  <si>
    <t xml:space="preserve">02:55:010508:99/6</t>
  </si>
  <si>
    <t xml:space="preserve">02:55:010508:99/7</t>
  </si>
  <si>
    <t xml:space="preserve">02:55:010508:99/8</t>
  </si>
  <si>
    <t xml:space="preserve">02:55:010508:99/9</t>
  </si>
  <si>
    <t xml:space="preserve">02:55:010509:68/2</t>
  </si>
  <si>
    <t xml:space="preserve">02:55:010509:68/3</t>
  </si>
  <si>
    <t xml:space="preserve">02:55:010509:68/4</t>
  </si>
  <si>
    <t xml:space="preserve">02:55:010509:68/5</t>
  </si>
  <si>
    <t xml:space="preserve">02:55:010509:68/6</t>
  </si>
  <si>
    <t xml:space="preserve">02:55:010509:68/7</t>
  </si>
  <si>
    <t xml:space="preserve">02:55:010511:42/10</t>
  </si>
  <si>
    <t xml:space="preserve">02:55:010511:42/11</t>
  </si>
  <si>
    <t xml:space="preserve">02:55:010511:42/7</t>
  </si>
  <si>
    <t xml:space="preserve">02:55:010511:42/8</t>
  </si>
  <si>
    <t xml:space="preserve">02:55:010511:42/9</t>
  </si>
  <si>
    <t xml:space="preserve">02:55:010512:43/3</t>
  </si>
  <si>
    <t xml:space="preserve">02:55:010512:43/4</t>
  </si>
  <si>
    <t xml:space="preserve">02:55:010512:48/3</t>
  </si>
  <si>
    <t xml:space="preserve">02:55:010512:48/4</t>
  </si>
  <si>
    <t xml:space="preserve">02:55:010516:25/1</t>
  </si>
  <si>
    <t xml:space="preserve">02:55:010516:25/2</t>
  </si>
  <si>
    <t xml:space="preserve">02:55:010516:25/3</t>
  </si>
  <si>
    <t xml:space="preserve">02:55:010516:94/1</t>
  </si>
  <si>
    <t xml:space="preserve">02:55:010516:94/2</t>
  </si>
  <si>
    <t xml:space="preserve">02:55:010516:94/3</t>
  </si>
  <si>
    <t xml:space="preserve">02:55:010516:94/4</t>
  </si>
  <si>
    <t xml:space="preserve">02:55:010516:94/5</t>
  </si>
  <si>
    <t xml:space="preserve">02:55:010516:95/1</t>
  </si>
  <si>
    <t xml:space="preserve">02:55:010516:95/2</t>
  </si>
  <si>
    <t xml:space="preserve">02:55:010516:95/3</t>
  </si>
  <si>
    <t xml:space="preserve">02:55:010516:95/4</t>
  </si>
  <si>
    <t xml:space="preserve">02:55:010516:95/5</t>
  </si>
  <si>
    <t xml:space="preserve">02:55:010516:95/6</t>
  </si>
  <si>
    <t xml:space="preserve">02:55:010516:95/7</t>
  </si>
  <si>
    <t xml:space="preserve">02:55:010516:98/1</t>
  </si>
  <si>
    <t xml:space="preserve">02:55:010516:98/2</t>
  </si>
  <si>
    <t xml:space="preserve">02:55:010516:98/3</t>
  </si>
  <si>
    <t xml:space="preserve">02:55:010516:98/4</t>
  </si>
  <si>
    <t xml:space="preserve">02:55:010517:17/1</t>
  </si>
  <si>
    <t xml:space="preserve">02:55:010517:17/2</t>
  </si>
  <si>
    <t xml:space="preserve">02:55:010517:17/3</t>
  </si>
  <si>
    <t xml:space="preserve">02:55:010517:17/4</t>
  </si>
  <si>
    <t xml:space="preserve">02:55:010517:18/1</t>
  </si>
  <si>
    <t xml:space="preserve">02:55:010517:18/2</t>
  </si>
  <si>
    <t xml:space="preserve">02:55:010517:18/3</t>
  </si>
  <si>
    <t xml:space="preserve">02:55:010517:20/1</t>
  </si>
  <si>
    <t xml:space="preserve">02:55:010517:20/2</t>
  </si>
  <si>
    <t xml:space="preserve">02:55:010517:23/1</t>
  </si>
  <si>
    <t xml:space="preserve">02:55:010517:23/2</t>
  </si>
  <si>
    <t xml:space="preserve">02:55:010517:23/3</t>
  </si>
  <si>
    <t xml:space="preserve">02:55:010517:24/1</t>
  </si>
  <si>
    <t xml:space="preserve">02:55:010517:24/2</t>
  </si>
  <si>
    <t xml:space="preserve">02:55:010517:25/1</t>
  </si>
  <si>
    <t xml:space="preserve">02:55:010517:25/2</t>
  </si>
  <si>
    <t xml:space="preserve">02:55:010517:25/3</t>
  </si>
  <si>
    <t xml:space="preserve">02:55:010517:25/4</t>
  </si>
  <si>
    <t xml:space="preserve">02:55:010517:8/2</t>
  </si>
  <si>
    <t xml:space="preserve">02:55:010517:8/3</t>
  </si>
  <si>
    <t xml:space="preserve">02:55:010518:102/2</t>
  </si>
  <si>
    <t xml:space="preserve">02:55:010518:102/3</t>
  </si>
  <si>
    <t xml:space="preserve">02:55:010518:102/4</t>
  </si>
  <si>
    <t xml:space="preserve">02:55:010518:102/5</t>
  </si>
  <si>
    <t xml:space="preserve">02:55:010518:42/3</t>
  </si>
  <si>
    <t xml:space="preserve">02:55:010518:42/4</t>
  </si>
  <si>
    <t xml:space="preserve">02:55:010518:42/5</t>
  </si>
  <si>
    <t xml:space="preserve">02:55:010518:42/6</t>
  </si>
  <si>
    <t xml:space="preserve">02:55:010518:99/4</t>
  </si>
  <si>
    <t xml:space="preserve">02:55:010518:99/5</t>
  </si>
  <si>
    <t xml:space="preserve">02:55:010518:99/6</t>
  </si>
  <si>
    <t xml:space="preserve">02:55:010518:99/7</t>
  </si>
  <si>
    <t xml:space="preserve">02:55:010519:56/1</t>
  </si>
  <si>
    <t xml:space="preserve">02:55:010519:56/2</t>
  </si>
  <si>
    <t xml:space="preserve">02:55:010521:33/2</t>
  </si>
  <si>
    <t xml:space="preserve">02:55:010521:33/3</t>
  </si>
  <si>
    <t xml:space="preserve">02:55:010521:33/4</t>
  </si>
  <si>
    <t xml:space="preserve">02:55:010521:33/5</t>
  </si>
  <si>
    <t xml:space="preserve">02:55:010521:39/2</t>
  </si>
  <si>
    <t xml:space="preserve">02:55:010521:39/3</t>
  </si>
  <si>
    <t xml:space="preserve">02:55:010521:40/2</t>
  </si>
  <si>
    <t xml:space="preserve">02:55:010521:40/3</t>
  </si>
  <si>
    <t xml:space="preserve">02:55:010521:40/4</t>
  </si>
  <si>
    <t xml:space="preserve">02:55:010521:40/5</t>
  </si>
  <si>
    <t xml:space="preserve">02:55:010521:43/2</t>
  </si>
  <si>
    <t xml:space="preserve">02:55:010521:43/3</t>
  </si>
  <si>
    <t xml:space="preserve">02:55:010521:43/4</t>
  </si>
  <si>
    <t xml:space="preserve">02:55:010521:61/3</t>
  </si>
  <si>
    <t xml:space="preserve">02:55:010521:61/4</t>
  </si>
  <si>
    <t xml:space="preserve">02:55:010521:61/5</t>
  </si>
  <si>
    <t xml:space="preserve">02:55:010521:61/6</t>
  </si>
  <si>
    <t xml:space="preserve">02:55:010522:1436/1</t>
  </si>
  <si>
    <t xml:space="preserve">02:55:010522:1436/2</t>
  </si>
  <si>
    <t xml:space="preserve">02:55:010522:1436/3</t>
  </si>
  <si>
    <t xml:space="preserve">02:55:010522:1437/1</t>
  </si>
  <si>
    <t xml:space="preserve">02:55:010522:1437/2</t>
  </si>
  <si>
    <t xml:space="preserve">02:55:010522:1437/3</t>
  </si>
  <si>
    <t xml:space="preserve">02:55:010522:153/2</t>
  </si>
  <si>
    <t xml:space="preserve">02:55:010522:153/3</t>
  </si>
  <si>
    <t xml:space="preserve">02:55:010522:153/4</t>
  </si>
  <si>
    <t xml:space="preserve">02:55:010522:153/5</t>
  </si>
  <si>
    <t xml:space="preserve">02:55:010522:158/2</t>
  </si>
  <si>
    <t xml:space="preserve">02:55:010522:158/3</t>
  </si>
  <si>
    <t xml:space="preserve">02:55:010522:158/4</t>
  </si>
  <si>
    <t xml:space="preserve">02:55:010522:158/5</t>
  </si>
  <si>
    <t xml:space="preserve">02:55:010522:255/2</t>
  </si>
  <si>
    <t xml:space="preserve">02:55:010522:255/3</t>
  </si>
  <si>
    <t xml:space="preserve">02:55:010522:255/4</t>
  </si>
  <si>
    <t xml:space="preserve">02:55:010522:255/5</t>
  </si>
  <si>
    <t xml:space="preserve">02:55:010522:257/2</t>
  </si>
  <si>
    <t xml:space="preserve">02:55:010522:257/3</t>
  </si>
  <si>
    <t xml:space="preserve">02:55:010522:257/4</t>
  </si>
  <si>
    <t xml:space="preserve">02:55:010522:267/1</t>
  </si>
  <si>
    <t xml:space="preserve">02:55:010522:267/2</t>
  </si>
  <si>
    <t xml:space="preserve">02:55:010522:267/3</t>
  </si>
  <si>
    <t xml:space="preserve">02:55:010522:6/1</t>
  </si>
  <si>
    <t xml:space="preserve">02:55:010522:6/2</t>
  </si>
  <si>
    <t xml:space="preserve">02:55:010522:6/3</t>
  </si>
  <si>
    <t xml:space="preserve">02:55:010522:6/4</t>
  </si>
  <si>
    <t xml:space="preserve">02:55:010522:6/5</t>
  </si>
  <si>
    <t xml:space="preserve">02:55:010522:6/6</t>
  </si>
  <si>
    <t xml:space="preserve">02:55:010522:6/7</t>
  </si>
  <si>
    <t xml:space="preserve">02:55:010522:6/8</t>
  </si>
  <si>
    <t xml:space="preserve">02:55:010522:64/2</t>
  </si>
  <si>
    <t xml:space="preserve">02:55:010522:64/3</t>
  </si>
  <si>
    <t xml:space="preserve">02:55:010522:64/4</t>
  </si>
  <si>
    <t xml:space="preserve">02:55:010522:64/5</t>
  </si>
  <si>
    <t xml:space="preserve">02:55:010522:88/2</t>
  </si>
  <si>
    <t xml:space="preserve">02:55:010522:88/3</t>
  </si>
  <si>
    <t xml:space="preserve">02:55:010526:10/2</t>
  </si>
  <si>
    <t xml:space="preserve">02:55:010526:10/3</t>
  </si>
  <si>
    <t xml:space="preserve">02:55:010526:10/4</t>
  </si>
  <si>
    <t xml:space="preserve">02:55:010526:10/5</t>
  </si>
  <si>
    <t xml:space="preserve">02:55:010526:10/6</t>
  </si>
  <si>
    <t xml:space="preserve">02:55:010526:10/7</t>
  </si>
  <si>
    <t xml:space="preserve">02:55:010526:10/8</t>
  </si>
  <si>
    <t xml:space="preserve">02:55:010526:2/2</t>
  </si>
  <si>
    <t xml:space="preserve">02:55:010526:2/3</t>
  </si>
  <si>
    <t xml:space="preserve">02:55:010526:2/4</t>
  </si>
  <si>
    <t xml:space="preserve">02:55:010526:2/5</t>
  </si>
  <si>
    <t xml:space="preserve">02:55:010526:2/6</t>
  </si>
  <si>
    <t xml:space="preserve">02:55:010526:20/1</t>
  </si>
  <si>
    <t xml:space="preserve">02:55:010526:20/2</t>
  </si>
  <si>
    <t xml:space="preserve">02:55:010526:20/3</t>
  </si>
  <si>
    <t xml:space="preserve">02:55:010526:20/4</t>
  </si>
  <si>
    <t xml:space="preserve">02:55:010526:20/5</t>
  </si>
  <si>
    <t xml:space="preserve">02:55:010526:20/6</t>
  </si>
  <si>
    <t xml:space="preserve">02:55:010526:20/7</t>
  </si>
  <si>
    <t xml:space="preserve">02:55:010526:6/4</t>
  </si>
  <si>
    <t xml:space="preserve">02:55:010526:6/5</t>
  </si>
  <si>
    <t xml:space="preserve">02:55:010526:6/6</t>
  </si>
  <si>
    <t xml:space="preserve">02:55:010526:6/7</t>
  </si>
  <si>
    <t xml:space="preserve">02:55:010526:72/1</t>
  </si>
  <si>
    <t xml:space="preserve">02:55:010526:72/2</t>
  </si>
  <si>
    <t xml:space="preserve">02:55:010526:72/3</t>
  </si>
  <si>
    <t xml:space="preserve">02:55:010526:8/2</t>
  </si>
  <si>
    <t xml:space="preserve">02:55:010526:8/3</t>
  </si>
  <si>
    <t xml:space="preserve">02:55:010526:8/4</t>
  </si>
  <si>
    <t xml:space="preserve">02:55:010526:8/5</t>
  </si>
  <si>
    <t xml:space="preserve">02:55:010531:106/2</t>
  </si>
  <si>
    <t xml:space="preserve">02:55:010531:106/3</t>
  </si>
  <si>
    <t xml:space="preserve">02:55:010531:126/3</t>
  </si>
  <si>
    <t xml:space="preserve">02:55:010531:126/4</t>
  </si>
  <si>
    <t xml:space="preserve">02:55:010531:128/2</t>
  </si>
  <si>
    <t xml:space="preserve">02:55:010531:128/3</t>
  </si>
  <si>
    <t xml:space="preserve">02:55:010531:142/1</t>
  </si>
  <si>
    <t xml:space="preserve">02:55:010531:142/2</t>
  </si>
  <si>
    <t xml:space="preserve">02:55:010531:147/1</t>
  </si>
  <si>
    <t xml:space="preserve">02:55:010531:147/2</t>
  </si>
  <si>
    <t xml:space="preserve">02:55:010531:147/3</t>
  </si>
  <si>
    <t xml:space="preserve">02:55:010531:147/4</t>
  </si>
  <si>
    <t xml:space="preserve">02:55:010531:147/5</t>
  </si>
  <si>
    <t xml:space="preserve">02:55:010531:147/6</t>
  </si>
  <si>
    <t xml:space="preserve">02:55:010531:152/1</t>
  </si>
  <si>
    <t xml:space="preserve">02:55:010531:152/2</t>
  </si>
  <si>
    <t xml:space="preserve">02:55:010531:152/3</t>
  </si>
  <si>
    <t xml:space="preserve">02:55:010531:162/1</t>
  </si>
  <si>
    <t xml:space="preserve">02:55:010531:162/2</t>
  </si>
  <si>
    <t xml:space="preserve">02:55:010531:162/3</t>
  </si>
  <si>
    <t xml:space="preserve">02:55:010531:163/1</t>
  </si>
  <si>
    <t xml:space="preserve">02:55:010531:163/2</t>
  </si>
  <si>
    <t xml:space="preserve">02:55:010531:163/3</t>
  </si>
  <si>
    <t xml:space="preserve">02:55:010531:163/4</t>
  </si>
  <si>
    <t xml:space="preserve">02:55:010531:98/10</t>
  </si>
  <si>
    <t xml:space="preserve">02:55:010531:98/11</t>
  </si>
  <si>
    <t xml:space="preserve">02:55:010531:98/12</t>
  </si>
  <si>
    <t xml:space="preserve">02:55:010531:98/4</t>
  </si>
  <si>
    <t xml:space="preserve">02:55:010531:98/5</t>
  </si>
  <si>
    <t xml:space="preserve">02:55:010531:98/6</t>
  </si>
  <si>
    <t xml:space="preserve">02:55:010531:98/7</t>
  </si>
  <si>
    <t xml:space="preserve">02:55:010531:98/8</t>
  </si>
  <si>
    <t xml:space="preserve">02:55:010531:98/9</t>
  </si>
  <si>
    <t xml:space="preserve">02:55:010531:99/2</t>
  </si>
  <si>
    <t xml:space="preserve">02:55:010531:99/3</t>
  </si>
  <si>
    <t xml:space="preserve">02:55:010531:99/4</t>
  </si>
  <si>
    <t xml:space="preserve">02:55:010531:99/5</t>
  </si>
  <si>
    <t xml:space="preserve">02:55:010531:99/6</t>
  </si>
  <si>
    <t xml:space="preserve">02:55:010532:1/2</t>
  </si>
  <si>
    <t xml:space="preserve">02:55:010532:1/3</t>
  </si>
  <si>
    <t xml:space="preserve">02:55:010532:1/4</t>
  </si>
  <si>
    <t xml:space="preserve">02:55:010532:10/1</t>
  </si>
  <si>
    <t xml:space="preserve">02:55:010532:10/2</t>
  </si>
  <si>
    <t xml:space="preserve">02:55:010532:10/3</t>
  </si>
  <si>
    <t xml:space="preserve">02:55:010532:11/10</t>
  </si>
  <si>
    <t xml:space="preserve">02:55:010532:11/11</t>
  </si>
  <si>
    <t xml:space="preserve">02:55:010532:11/12</t>
  </si>
  <si>
    <t xml:space="preserve">02:55:010532:11/13</t>
  </si>
  <si>
    <t xml:space="preserve">02:55:010532:11/14</t>
  </si>
  <si>
    <t xml:space="preserve">02:55:010532:11/2</t>
  </si>
  <si>
    <t xml:space="preserve">02:55:010532:11/3</t>
  </si>
  <si>
    <t xml:space="preserve">02:55:010532:11/4</t>
  </si>
  <si>
    <t xml:space="preserve">02:55:010532:11/5</t>
  </si>
  <si>
    <t xml:space="preserve">02:55:010532:11/6</t>
  </si>
  <si>
    <t xml:space="preserve">02:55:010532:11/7</t>
  </si>
  <si>
    <t xml:space="preserve">02:55:010532:11/8</t>
  </si>
  <si>
    <t xml:space="preserve">02:55:010532:11/9</t>
  </si>
  <si>
    <t xml:space="preserve">02:55:010532:13/10</t>
  </si>
  <si>
    <t xml:space="preserve">02:55:010532:13/11</t>
  </si>
  <si>
    <t xml:space="preserve">02:55:010532:13/12</t>
  </si>
  <si>
    <t xml:space="preserve">02:55:010532:13/7</t>
  </si>
  <si>
    <t xml:space="preserve">02:55:010532:13/8</t>
  </si>
  <si>
    <t xml:space="preserve">02:55:010532:13/9</t>
  </si>
  <si>
    <t xml:space="preserve">02:55:010532:15/1</t>
  </si>
  <si>
    <t xml:space="preserve">02:55:010532:15/2</t>
  </si>
  <si>
    <t xml:space="preserve">02:55:010532:15/3</t>
  </si>
  <si>
    <t xml:space="preserve">02:55:010532:16/1</t>
  </si>
  <si>
    <t xml:space="preserve">02:55:010532:16/2</t>
  </si>
  <si>
    <t xml:space="preserve">02:55:010532:35/1</t>
  </si>
  <si>
    <t xml:space="preserve">02:55:010532:35/2</t>
  </si>
  <si>
    <t xml:space="preserve">02:55:010532:35/3</t>
  </si>
  <si>
    <t xml:space="preserve">02:55:010533:10/2</t>
  </si>
  <si>
    <t xml:space="preserve">02:55:010533:10/3</t>
  </si>
  <si>
    <t xml:space="preserve">02:55:010533:12/2</t>
  </si>
  <si>
    <t xml:space="preserve">02:55:010533:12/3</t>
  </si>
  <si>
    <t xml:space="preserve">02:55:010533:14/2</t>
  </si>
  <si>
    <t xml:space="preserve">02:55:010533:14/3</t>
  </si>
  <si>
    <t xml:space="preserve">02:55:010533:14/4</t>
  </si>
  <si>
    <t xml:space="preserve">02:55:010533:14/5</t>
  </si>
  <si>
    <t xml:space="preserve">02:55:010533:15/2</t>
  </si>
  <si>
    <t xml:space="preserve">02:55:010533:15/3</t>
  </si>
  <si>
    <t xml:space="preserve">02:55:010533:15/4</t>
  </si>
  <si>
    <t xml:space="preserve">02:55:010533:15/5</t>
  </si>
  <si>
    <t xml:space="preserve">02:55:010533:15/6</t>
  </si>
  <si>
    <t xml:space="preserve">02:55:010533:15/7</t>
  </si>
  <si>
    <t xml:space="preserve">02:55:010533:17/10</t>
  </si>
  <si>
    <t xml:space="preserve">02:55:010533:17/2</t>
  </si>
  <si>
    <t xml:space="preserve">02:55:010533:17/3</t>
  </si>
  <si>
    <t xml:space="preserve">02:55:010533:17/4</t>
  </si>
  <si>
    <t xml:space="preserve">02:55:010533:17/5</t>
  </si>
  <si>
    <t xml:space="preserve">02:55:010533:17/6</t>
  </si>
  <si>
    <t xml:space="preserve">02:55:010533:17/7</t>
  </si>
  <si>
    <t xml:space="preserve">02:55:010533:17/8</t>
  </si>
  <si>
    <t xml:space="preserve">02:55:010533:17/9</t>
  </si>
  <si>
    <t xml:space="preserve">02:55:010533:21/2</t>
  </si>
  <si>
    <t xml:space="preserve">02:55:010533:21/3</t>
  </si>
  <si>
    <t xml:space="preserve">02:55:010533:25/1</t>
  </si>
  <si>
    <t xml:space="preserve">02:55:010533:25/2</t>
  </si>
  <si>
    <t xml:space="preserve">02:55:010533:25/3</t>
  </si>
  <si>
    <t xml:space="preserve">02:55:010533:25/4</t>
  </si>
  <si>
    <t xml:space="preserve">02:55:010533:25/5</t>
  </si>
  <si>
    <t xml:space="preserve">02:55:010533:25/6</t>
  </si>
  <si>
    <t xml:space="preserve">02:55:010533:25/7</t>
  </si>
  <si>
    <t xml:space="preserve">02:55:010533:27/1</t>
  </si>
  <si>
    <t xml:space="preserve">02:55:010533:27/2</t>
  </si>
  <si>
    <t xml:space="preserve">02:55:010533:27/3</t>
  </si>
  <si>
    <t xml:space="preserve">02:55:010533:27/4</t>
  </si>
  <si>
    <t xml:space="preserve">02:55:010533:27/5</t>
  </si>
  <si>
    <t xml:space="preserve">02:55:010533:28/1</t>
  </si>
  <si>
    <t xml:space="preserve">02:55:010533:28/2</t>
  </si>
  <si>
    <t xml:space="preserve">02:55:010533:28/3</t>
  </si>
  <si>
    <t xml:space="preserve">02:55:010533:28/4</t>
  </si>
  <si>
    <t xml:space="preserve">02:55:010533:28/5</t>
  </si>
  <si>
    <t xml:space="preserve">02:55:010533:28/6</t>
  </si>
  <si>
    <t xml:space="preserve">02:55:010533:28/7</t>
  </si>
  <si>
    <t xml:space="preserve">02:55:010533:28/8</t>
  </si>
  <si>
    <t xml:space="preserve">02:55:010533:5/2</t>
  </si>
  <si>
    <t xml:space="preserve">02:55:010533:5/3</t>
  </si>
  <si>
    <t xml:space="preserve">02:55:010534:1/2</t>
  </si>
  <si>
    <t xml:space="preserve">02:55:010534:1/3</t>
  </si>
  <si>
    <t xml:space="preserve">02:55:010534:11/2</t>
  </si>
  <si>
    <t xml:space="preserve">02:55:010534:11/3</t>
  </si>
  <si>
    <t xml:space="preserve">02:55:010534:11/4</t>
  </si>
  <si>
    <t xml:space="preserve">02:55:010534:21/3</t>
  </si>
  <si>
    <t xml:space="preserve">02:55:010534:21/4</t>
  </si>
  <si>
    <t xml:space="preserve">02:55:010534:25/1</t>
  </si>
  <si>
    <t xml:space="preserve">02:55:010534:25/2</t>
  </si>
  <si>
    <t xml:space="preserve">02:55:010534:25/3</t>
  </si>
  <si>
    <t xml:space="preserve">02:55:010534:25/4</t>
  </si>
  <si>
    <t xml:space="preserve">02:55:010534:25/5</t>
  </si>
  <si>
    <t xml:space="preserve">02:55:010534:25/6</t>
  </si>
  <si>
    <t xml:space="preserve">02:55:010534:27/10</t>
  </si>
  <si>
    <t xml:space="preserve">02:55:010534:27/11</t>
  </si>
  <si>
    <t xml:space="preserve">02:55:010534:27/2</t>
  </si>
  <si>
    <t xml:space="preserve">02:55:010534:27/3</t>
  </si>
  <si>
    <t xml:space="preserve">02:55:010534:27/4</t>
  </si>
  <si>
    <t xml:space="preserve">02:55:010534:27/5</t>
  </si>
  <si>
    <t xml:space="preserve">02:55:010534:27/6</t>
  </si>
  <si>
    <t xml:space="preserve">02:55:010534:27/7</t>
  </si>
  <si>
    <t xml:space="preserve">02:55:010534:27/8</t>
  </si>
  <si>
    <t xml:space="preserve">02:55:010534:27/9</t>
  </si>
  <si>
    <t xml:space="preserve">02:55:010534:6/2</t>
  </si>
  <si>
    <t xml:space="preserve">02:55:010534:6/3</t>
  </si>
  <si>
    <t xml:space="preserve">02:55:010534:6/4</t>
  </si>
  <si>
    <t xml:space="preserve">02:55:010534:6/5</t>
  </si>
  <si>
    <t xml:space="preserve">02:55:010534:7/1</t>
  </si>
  <si>
    <t xml:space="preserve">02:55:010534:7/2</t>
  </si>
  <si>
    <t xml:space="preserve">02:55:010534:7/3</t>
  </si>
  <si>
    <t xml:space="preserve">02:55:010536:17/1</t>
  </si>
  <si>
    <t xml:space="preserve">02:55:010536:17/2</t>
  </si>
  <si>
    <t xml:space="preserve">02:55:010536:4/2</t>
  </si>
  <si>
    <t xml:space="preserve">02:55:010536:4/3</t>
  </si>
  <si>
    <t xml:space="preserve">02:55:010537:6/3</t>
  </si>
  <si>
    <t xml:space="preserve">02:55:010537:6/4</t>
  </si>
  <si>
    <t xml:space="preserve">02:55:010538:23/1</t>
  </si>
  <si>
    <t xml:space="preserve">02:55:010538:23/2</t>
  </si>
  <si>
    <t xml:space="preserve">02:55:010538:24/1</t>
  </si>
  <si>
    <t xml:space="preserve">02:55:010538:24/2</t>
  </si>
  <si>
    <t xml:space="preserve">02:55:010538:9/2</t>
  </si>
  <si>
    <t xml:space="preserve">02:55:010538:9/3</t>
  </si>
  <si>
    <t xml:space="preserve">02:55:010538:9/4</t>
  </si>
  <si>
    <t xml:space="preserve">02:55:010538:9/5</t>
  </si>
  <si>
    <t xml:space="preserve">02:55:010538:9/6</t>
  </si>
  <si>
    <t xml:space="preserve">02:55:010538:9/7</t>
  </si>
  <si>
    <t xml:space="preserve">02:55:010538:9/8</t>
  </si>
  <si>
    <t xml:space="preserve">02:55:010540:12/4</t>
  </si>
  <si>
    <t xml:space="preserve">02:55:010540:12/5</t>
  </si>
  <si>
    <t xml:space="preserve">02:55:010540:12/6</t>
  </si>
  <si>
    <t xml:space="preserve">02:55:010540:12/7</t>
  </si>
  <si>
    <t xml:space="preserve">02:55:010540:12/8</t>
  </si>
  <si>
    <t xml:space="preserve">02:55:010540:12/9</t>
  </si>
  <si>
    <t xml:space="preserve">02:55:010544:14/2</t>
  </si>
  <si>
    <t xml:space="preserve">02:55:010544:14/3</t>
  </si>
  <si>
    <t xml:space="preserve">02:55:010545:14/2</t>
  </si>
  <si>
    <t xml:space="preserve">02:55:010545:14/3</t>
  </si>
  <si>
    <t xml:space="preserve">02:55:010545:2/2</t>
  </si>
  <si>
    <t xml:space="preserve">02:55:010545:2/3</t>
  </si>
  <si>
    <t xml:space="preserve">02:55:010545:2/4</t>
  </si>
  <si>
    <t xml:space="preserve">02:55:010545:2/5</t>
  </si>
  <si>
    <t xml:space="preserve">02:55:010545:3/2</t>
  </si>
  <si>
    <t xml:space="preserve">02:55:010545:3/3</t>
  </si>
  <si>
    <t xml:space="preserve">02:55:010545:3/4</t>
  </si>
  <si>
    <t xml:space="preserve">02:55:010545:3/5</t>
  </si>
  <si>
    <t xml:space="preserve">02:55:010545:8/2</t>
  </si>
  <si>
    <t xml:space="preserve">02:55:010545:8/3</t>
  </si>
  <si>
    <t xml:space="preserve">02:55:010545:8/4</t>
  </si>
  <si>
    <t xml:space="preserve">02:55:010545:8/5</t>
  </si>
  <si>
    <t xml:space="preserve">02:55:010545:8/6</t>
  </si>
  <si>
    <t xml:space="preserve">02:55:010546:2/2</t>
  </si>
  <si>
    <t xml:space="preserve">02:55:010546:2/3</t>
  </si>
  <si>
    <t xml:space="preserve">02:55:010546:2/4</t>
  </si>
  <si>
    <t xml:space="preserve">02:55:010546:2/5</t>
  </si>
  <si>
    <t xml:space="preserve">02:55:010546:2/6</t>
  </si>
  <si>
    <t xml:space="preserve">02:55:010546:40/1</t>
  </si>
  <si>
    <t xml:space="preserve">02:55:010546:40/2</t>
  </si>
  <si>
    <t xml:space="preserve">02:55:010546:40/3</t>
  </si>
  <si>
    <t xml:space="preserve">02:55:010548:20/2</t>
  </si>
  <si>
    <t xml:space="preserve">02:55:010548:20/3</t>
  </si>
  <si>
    <t xml:space="preserve">02:55:010548:20/4</t>
  </si>
  <si>
    <t xml:space="preserve">02:55:010548:20/5</t>
  </si>
  <si>
    <t xml:space="preserve">02:55:010548:20/6</t>
  </si>
  <si>
    <t xml:space="preserve">02:55:010549:14/3</t>
  </si>
  <si>
    <t xml:space="preserve">02:55:010549:14/4</t>
  </si>
  <si>
    <t xml:space="preserve">02:55:010549:14/5</t>
  </si>
  <si>
    <t xml:space="preserve">02:55:010549:14/6</t>
  </si>
  <si>
    <t xml:space="preserve">02:55:010549:142/2</t>
  </si>
  <si>
    <t xml:space="preserve">02:55:010549:142/3</t>
  </si>
  <si>
    <t xml:space="preserve">02:55:010549:253/2</t>
  </si>
  <si>
    <t xml:space="preserve">02:55:010549:253/3</t>
  </si>
  <si>
    <t xml:space="preserve">02:55:010549:293/1</t>
  </si>
  <si>
    <t xml:space="preserve">02:55:010549:293/2</t>
  </si>
  <si>
    <t xml:space="preserve">02:55:010549:293/3</t>
  </si>
  <si>
    <t xml:space="preserve">02:55:010549:295/1</t>
  </si>
  <si>
    <t xml:space="preserve">02:55:010549:295/10</t>
  </si>
  <si>
    <t xml:space="preserve">02:55:010549:295/11</t>
  </si>
  <si>
    <t xml:space="preserve">02:55:010549:295/2</t>
  </si>
  <si>
    <t xml:space="preserve">02:55:010549:295/3</t>
  </si>
  <si>
    <t xml:space="preserve">02:55:010549:295/4</t>
  </si>
  <si>
    <t xml:space="preserve">02:55:010549:295/5</t>
  </si>
  <si>
    <t xml:space="preserve">02:55:010549:295/6</t>
  </si>
  <si>
    <t xml:space="preserve">02:55:010549:295/7</t>
  </si>
  <si>
    <t xml:space="preserve">02:55:010549:295/8</t>
  </si>
  <si>
    <t xml:space="preserve">02:55:010549:295/9</t>
  </si>
  <si>
    <t xml:space="preserve">02:55:010549:44/10</t>
  </si>
  <si>
    <t xml:space="preserve">02:55:010549:44/11</t>
  </si>
  <si>
    <t xml:space="preserve">02:55:010549:44/4</t>
  </si>
  <si>
    <t xml:space="preserve">02:55:010549:44/5</t>
  </si>
  <si>
    <t xml:space="preserve">02:55:010549:44/6</t>
  </si>
  <si>
    <t xml:space="preserve">02:55:010549:44/7</t>
  </si>
  <si>
    <t xml:space="preserve">02:55:010549:44/8</t>
  </si>
  <si>
    <t xml:space="preserve">02:55:010549:44/9</t>
  </si>
  <si>
    <t xml:space="preserve">02:55:010549:58/2</t>
  </si>
  <si>
    <t xml:space="preserve">02:55:010549:58/3</t>
  </si>
  <si>
    <t xml:space="preserve">02:55:010549:8/1</t>
  </si>
  <si>
    <t xml:space="preserve">02:55:010549:8/2</t>
  </si>
  <si>
    <t xml:space="preserve">02:55:010549:8/3</t>
  </si>
  <si>
    <t xml:space="preserve">02:55:010550:27/2</t>
  </si>
  <si>
    <t xml:space="preserve">02:55:010550:27/3</t>
  </si>
  <si>
    <t xml:space="preserve">02:55:010550:6/1</t>
  </si>
  <si>
    <t xml:space="preserve">02:55:010550:6/2</t>
  </si>
  <si>
    <t xml:space="preserve">02:55:010550:7/2</t>
  </si>
  <si>
    <t xml:space="preserve">02:55:010550:7/3</t>
  </si>
  <si>
    <t xml:space="preserve">02:55:010550:8/2</t>
  </si>
  <si>
    <t xml:space="preserve">02:55:010550:8/3</t>
  </si>
  <si>
    <t xml:space="preserve">02:55:010551:14/2</t>
  </si>
  <si>
    <t xml:space="preserve">02:55:010551:14/3</t>
  </si>
  <si>
    <t xml:space="preserve">02:55:010551:15/2</t>
  </si>
  <si>
    <t xml:space="preserve">02:55:010551:15/3</t>
  </si>
  <si>
    <t xml:space="preserve">02:55:010551:4/2</t>
  </si>
  <si>
    <t xml:space="preserve">02:55:010551:4/3</t>
  </si>
  <si>
    <t xml:space="preserve">02:55:010551:4/4</t>
  </si>
  <si>
    <t xml:space="preserve">02:55:010551:6/4</t>
  </si>
  <si>
    <t xml:space="preserve">02:55:010551:6/5</t>
  </si>
  <si>
    <t xml:space="preserve">02:55:010551:6/6</t>
  </si>
  <si>
    <t xml:space="preserve">02:55:010551:6/7</t>
  </si>
  <si>
    <t xml:space="preserve">02:55:010551:7/2</t>
  </si>
  <si>
    <t xml:space="preserve">02:55:010551:7/3</t>
  </si>
  <si>
    <t xml:space="preserve">02:55:010551:7/4</t>
  </si>
  <si>
    <t xml:space="preserve">02:55:010552:11/2</t>
  </si>
  <si>
    <t xml:space="preserve">02:55:010552:11/3</t>
  </si>
  <si>
    <t xml:space="preserve">02:55:010552:13/3</t>
  </si>
  <si>
    <t xml:space="preserve">02:55:010552:13/4</t>
  </si>
  <si>
    <t xml:space="preserve">02:55:010552:20/2</t>
  </si>
  <si>
    <t xml:space="preserve">02:55:010552:20/3</t>
  </si>
  <si>
    <t xml:space="preserve">02:55:010552:20/4</t>
  </si>
  <si>
    <t xml:space="preserve">02:55:010552:9/2</t>
  </si>
  <si>
    <t xml:space="preserve">02:55:010552:9/3</t>
  </si>
  <si>
    <t xml:space="preserve">02:55:010552:9/4</t>
  </si>
  <si>
    <t xml:space="preserve">02:55:010552:9/5</t>
  </si>
  <si>
    <t xml:space="preserve">02:55:010552:9/6</t>
  </si>
  <si>
    <t xml:space="preserve">02:55:010552:9/7</t>
  </si>
  <si>
    <t xml:space="preserve">02:55:010553:77/1</t>
  </si>
  <si>
    <t xml:space="preserve">02:55:010553:77/8</t>
  </si>
  <si>
    <t xml:space="preserve">02:55:010554:14/3</t>
  </si>
  <si>
    <t xml:space="preserve">02:55:010554:14/4</t>
  </si>
  <si>
    <t xml:space="preserve">02:55:010554:14/5</t>
  </si>
  <si>
    <t xml:space="preserve">02:55:010554:14/6</t>
  </si>
  <si>
    <t xml:space="preserve">02:55:010554:14/7</t>
  </si>
  <si>
    <t xml:space="preserve">02:55:010554:14/8</t>
  </si>
  <si>
    <t xml:space="preserve">02:55:010554:14/9</t>
  </si>
  <si>
    <t xml:space="preserve">02:55:010554:17/2</t>
  </si>
  <si>
    <t xml:space="preserve">02:55:010554:17/3</t>
  </si>
  <si>
    <t xml:space="preserve">02:55:010555:102/1</t>
  </si>
  <si>
    <t xml:space="preserve">02:55:010555:102/2</t>
  </si>
  <si>
    <t xml:space="preserve">02:55:010555:103/1</t>
  </si>
  <si>
    <t xml:space="preserve">02:55:010555:103/2</t>
  </si>
  <si>
    <t xml:space="preserve">02:55:010555:103/3</t>
  </si>
  <si>
    <t xml:space="preserve">02:55:010555:103/4</t>
  </si>
  <si>
    <t xml:space="preserve">02:55:010555:11/2</t>
  </si>
  <si>
    <t xml:space="preserve">02:55:010555:11/3</t>
  </si>
  <si>
    <t xml:space="preserve">02:55:010555:11/4</t>
  </si>
  <si>
    <t xml:space="preserve">02:55:010555:11/5</t>
  </si>
  <si>
    <t xml:space="preserve">02:55:010555:11/6</t>
  </si>
  <si>
    <t xml:space="preserve">02:55:010555:11/7</t>
  </si>
  <si>
    <t xml:space="preserve">02:55:010555:18/3</t>
  </si>
  <si>
    <t xml:space="preserve">02:55:010555:18/4</t>
  </si>
  <si>
    <t xml:space="preserve">02:55:010555:18/5</t>
  </si>
  <si>
    <t xml:space="preserve">02:55:010555:18/6</t>
  </si>
  <si>
    <t xml:space="preserve">02:55:010555:20/3</t>
  </si>
  <si>
    <t xml:space="preserve">02:55:010555:20/4</t>
  </si>
  <si>
    <t xml:space="preserve">02:55:010555:21/2</t>
  </si>
  <si>
    <t xml:space="preserve">02:55:010555:21/3</t>
  </si>
  <si>
    <t xml:space="preserve">02:55:010555:21/4</t>
  </si>
  <si>
    <t xml:space="preserve">02:55:010555:21/5</t>
  </si>
  <si>
    <t xml:space="preserve">02:55:010555:38/1</t>
  </si>
  <si>
    <t xml:space="preserve">02:55:010555:38/2</t>
  </si>
  <si>
    <t xml:space="preserve">02:55:010556:100/3</t>
  </si>
  <si>
    <t xml:space="preserve">02:55:010556:145/1</t>
  </si>
  <si>
    <t xml:space="preserve">02:55:010556:145/2</t>
  </si>
  <si>
    <t xml:space="preserve">02:55:010556:146/1</t>
  </si>
  <si>
    <t xml:space="preserve">02:55:010556:146/2</t>
  </si>
  <si>
    <t xml:space="preserve">02:55:010556:146/3</t>
  </si>
  <si>
    <t xml:space="preserve">02:55:010556:146/4</t>
  </si>
  <si>
    <t xml:space="preserve">02:55:010556:146/5</t>
  </si>
  <si>
    <t xml:space="preserve">02:55:010556:150/1</t>
  </si>
  <si>
    <t xml:space="preserve">02:55:010556:150/2</t>
  </si>
  <si>
    <t xml:space="preserve">02:55:010556:150/3</t>
  </si>
  <si>
    <t xml:space="preserve">02:55:010556:150/4</t>
  </si>
  <si>
    <t xml:space="preserve">02:55:010556:150/5</t>
  </si>
  <si>
    <t xml:space="preserve">02:55:010556:16/17</t>
  </si>
  <si>
    <t xml:space="preserve">02:55:010556:16/18</t>
  </si>
  <si>
    <t xml:space="preserve">02:55:010556:16/19</t>
  </si>
  <si>
    <t xml:space="preserve">02:55:010556:16/20</t>
  </si>
  <si>
    <t xml:space="preserve">02:55:010556:16/21</t>
  </si>
  <si>
    <t xml:space="preserve">02:55:010556:16/22</t>
  </si>
  <si>
    <t xml:space="preserve">02:55:010556:16/23</t>
  </si>
  <si>
    <t xml:space="preserve">02:55:010556:16/24</t>
  </si>
  <si>
    <t xml:space="preserve">02:55:010556:16/25</t>
  </si>
  <si>
    <t xml:space="preserve">02:55:010556:2/2</t>
  </si>
  <si>
    <t xml:space="preserve">02:55:010556:2/3</t>
  </si>
  <si>
    <t xml:space="preserve">02:55:010556:26/3</t>
  </si>
  <si>
    <t xml:space="preserve">02:55:010556:26/4</t>
  </si>
  <si>
    <t xml:space="preserve">02:55:010556:26/5</t>
  </si>
  <si>
    <t xml:space="preserve">02:55:010556:26/6</t>
  </si>
  <si>
    <t xml:space="preserve">02:55:010556:26/7</t>
  </si>
  <si>
    <t xml:space="preserve">02:55:010556:26/8</t>
  </si>
  <si>
    <t xml:space="preserve">02:55:010556:26/9</t>
  </si>
  <si>
    <t xml:space="preserve">02:55:010556:372/1</t>
  </si>
  <si>
    <t xml:space="preserve">02:55:010556:372/2</t>
  </si>
  <si>
    <t xml:space="preserve">02:55:010556:380/1</t>
  </si>
  <si>
    <t xml:space="preserve">02:55:010556:380/2</t>
  </si>
  <si>
    <t xml:space="preserve">02:55:010556:39/10</t>
  </si>
  <si>
    <t xml:space="preserve">02:55:010556:39/11</t>
  </si>
  <si>
    <t xml:space="preserve">02:55:010556:39/12</t>
  </si>
  <si>
    <t xml:space="preserve">02:55:010556:39/13</t>
  </si>
  <si>
    <t xml:space="preserve">02:55:010556:39/14</t>
  </si>
  <si>
    <t xml:space="preserve">02:55:010556:39/15</t>
  </si>
  <si>
    <t xml:space="preserve">02:55:010556:39/4</t>
  </si>
  <si>
    <t xml:space="preserve">02:55:010556:39/5</t>
  </si>
  <si>
    <t xml:space="preserve">02:55:010556:39/6</t>
  </si>
  <si>
    <t xml:space="preserve">02:55:010556:39/7</t>
  </si>
  <si>
    <t xml:space="preserve">02:55:010556:39/8</t>
  </si>
  <si>
    <t xml:space="preserve">02:55:010556:39/9</t>
  </si>
  <si>
    <t xml:space="preserve">02:55:010556:50/2</t>
  </si>
  <si>
    <t xml:space="preserve">02:55:010556:50/3</t>
  </si>
  <si>
    <t xml:space="preserve">02:55:010556:50/4</t>
  </si>
  <si>
    <t xml:space="preserve">02:55:010556:50/5</t>
  </si>
  <si>
    <t xml:space="preserve">02:55:010556:83/2</t>
  </si>
  <si>
    <t xml:space="preserve">02:55:010556:83/3</t>
  </si>
  <si>
    <t xml:space="preserve">02:55:010556:83/4</t>
  </si>
  <si>
    <t xml:space="preserve">02:55:010556:89/2</t>
  </si>
  <si>
    <t xml:space="preserve">02:55:010556:89/3</t>
  </si>
  <si>
    <t xml:space="preserve">02:55:010556:89/4</t>
  </si>
  <si>
    <t xml:space="preserve">02:55:010556:89/5</t>
  </si>
  <si>
    <t xml:space="preserve">02:55:010556:90/3</t>
  </si>
  <si>
    <t xml:space="preserve">02:55:010556:90/4</t>
  </si>
  <si>
    <t xml:space="preserve">02:55:010556:90/5</t>
  </si>
  <si>
    <t xml:space="preserve">02:55:010556:90/6</t>
  </si>
  <si>
    <t xml:space="preserve">02:55:010556:90/7</t>
  </si>
  <si>
    <t xml:space="preserve">02:55:010556:90/8</t>
  </si>
  <si>
    <t xml:space="preserve">02:55:010556:91/2</t>
  </si>
  <si>
    <t xml:space="preserve">02:55:010556:91/3</t>
  </si>
  <si>
    <t xml:space="preserve">02:55:010556:91/4</t>
  </si>
  <si>
    <t xml:space="preserve">02:55:010556:91/5</t>
  </si>
  <si>
    <t xml:space="preserve">02:55:010556:98/3</t>
  </si>
  <si>
    <t xml:space="preserve">02:55:010556:98/4</t>
  </si>
  <si>
    <t xml:space="preserve">02:55:010557:15/2</t>
  </si>
  <si>
    <t xml:space="preserve">02:55:010557:15/3</t>
  </si>
  <si>
    <t xml:space="preserve">02:55:010557:46/2</t>
  </si>
  <si>
    <t xml:space="preserve">02:55:010557:46/3</t>
  </si>
  <si>
    <t xml:space="preserve">02:55:010557:46/4</t>
  </si>
  <si>
    <t xml:space="preserve">02:55:010557:50/1</t>
  </si>
  <si>
    <t xml:space="preserve">02:55:010557:50/2</t>
  </si>
  <si>
    <t xml:space="preserve">02:55:010557:56/1</t>
  </si>
  <si>
    <t xml:space="preserve">02:55:010557:56/2</t>
  </si>
  <si>
    <t xml:space="preserve">02:55:010557:56/3</t>
  </si>
  <si>
    <t xml:space="preserve">02:55:010557:57/1</t>
  </si>
  <si>
    <t xml:space="preserve">02:55:010557:57/2</t>
  </si>
  <si>
    <t xml:space="preserve">02:55:010559:12/6</t>
  </si>
  <si>
    <t xml:space="preserve">02:55:010559:12/7</t>
  </si>
  <si>
    <t xml:space="preserve">02:55:010559:13/2</t>
  </si>
  <si>
    <t xml:space="preserve">02:55:010559:13/3</t>
  </si>
  <si>
    <t xml:space="preserve">02:55:010559:13/4</t>
  </si>
  <si>
    <t xml:space="preserve">02:55:010559:13/5</t>
  </si>
  <si>
    <t xml:space="preserve">02:55:010559:17/2</t>
  </si>
  <si>
    <t xml:space="preserve">02:55:010559:17/3</t>
  </si>
  <si>
    <t xml:space="preserve">02:55:010559:17/4</t>
  </si>
  <si>
    <t xml:space="preserve">02:55:010559:18/2</t>
  </si>
  <si>
    <t xml:space="preserve">02:55:010559:18/3</t>
  </si>
  <si>
    <t xml:space="preserve">02:55:010559:19/2</t>
  </si>
  <si>
    <t xml:space="preserve">02:55:010559:19/3</t>
  </si>
  <si>
    <t xml:space="preserve">02:55:010559:9/2</t>
  </si>
  <si>
    <t xml:space="preserve">02:55:010559:9/3</t>
  </si>
  <si>
    <t xml:space="preserve">02:55:010560:9/1</t>
  </si>
  <si>
    <t xml:space="preserve">02:55:010560:9/2</t>
  </si>
  <si>
    <t xml:space="preserve">02:55:010561:27/2</t>
  </si>
  <si>
    <t xml:space="preserve">02:55:010561:27/3</t>
  </si>
  <si>
    <t xml:space="preserve">02:55:010561:27/4</t>
  </si>
  <si>
    <t xml:space="preserve">02:55:010561:27/5</t>
  </si>
  <si>
    <t xml:space="preserve">02:55:010562:70/1</t>
  </si>
  <si>
    <t xml:space="preserve">02:55:010562:70/2</t>
  </si>
  <si>
    <t xml:space="preserve">02:55:010563:60/1</t>
  </si>
  <si>
    <t xml:space="preserve">02:55:010563:60/2</t>
  </si>
  <si>
    <t xml:space="preserve">02:55:010563:60/3</t>
  </si>
  <si>
    <t xml:space="preserve">02:55:010563:7/7</t>
  </si>
  <si>
    <t xml:space="preserve">02:55:010563:7/8</t>
  </si>
  <si>
    <t xml:space="preserve">02:55:010564:6/20</t>
  </si>
  <si>
    <t xml:space="preserve">02:55:010564:6/21</t>
  </si>
  <si>
    <t xml:space="preserve">02:55:010564:6/22</t>
  </si>
  <si>
    <t xml:space="preserve">02:55:010565:26/3</t>
  </si>
  <si>
    <t xml:space="preserve">02:55:010565:26/4</t>
  </si>
  <si>
    <t xml:space="preserve">02:55:010565:26/5</t>
  </si>
  <si>
    <t xml:space="preserve">02:55:010565:29/5</t>
  </si>
  <si>
    <t xml:space="preserve">02:55:010565:29/6</t>
  </si>
  <si>
    <t xml:space="preserve">02:55:010565:29/7</t>
  </si>
  <si>
    <t xml:space="preserve">02:55:010565:29/8</t>
  </si>
  <si>
    <t xml:space="preserve">02:55:010565:5/10</t>
  </si>
  <si>
    <t xml:space="preserve">02:55:010565:5/11</t>
  </si>
  <si>
    <t xml:space="preserve">02:55:010565:5/12</t>
  </si>
  <si>
    <t xml:space="preserve">02:55:010565:5/13</t>
  </si>
  <si>
    <t xml:space="preserve">02:55:010565:5/14</t>
  </si>
  <si>
    <t xml:space="preserve">02:55:010565:5/15</t>
  </si>
  <si>
    <t xml:space="preserve">02:55:010565:5/16</t>
  </si>
  <si>
    <t xml:space="preserve">02:55:010565:5/17</t>
  </si>
  <si>
    <t xml:space="preserve">02:55:010565:5/18</t>
  </si>
  <si>
    <t xml:space="preserve">02:55:010565:5/19</t>
  </si>
  <si>
    <t xml:space="preserve">02:55:010565:5/20</t>
  </si>
  <si>
    <t xml:space="preserve">02:55:010565:5/21</t>
  </si>
  <si>
    <t xml:space="preserve">02:55:010565:5/22</t>
  </si>
  <si>
    <t xml:space="preserve">02:55:010565:5/6</t>
  </si>
  <si>
    <t xml:space="preserve">02:55:010565:5/7</t>
  </si>
  <si>
    <t xml:space="preserve">02:55:010565:5/8</t>
  </si>
  <si>
    <t xml:space="preserve">02:55:010565:5/9</t>
  </si>
  <si>
    <t xml:space="preserve">02:55:010565:8/3</t>
  </si>
  <si>
    <t xml:space="preserve">02:55:010565:8/4</t>
  </si>
  <si>
    <t xml:space="preserve">02:55:010565:8/5</t>
  </si>
  <si>
    <t xml:space="preserve">02:55:010567:103/3</t>
  </si>
  <si>
    <t xml:space="preserve">02:55:010567:103/4</t>
  </si>
  <si>
    <t xml:space="preserve">02:55:010567:103/5</t>
  </si>
  <si>
    <t xml:space="preserve">02:55:010567:103/6</t>
  </si>
  <si>
    <t xml:space="preserve">02:55:010567:11/2</t>
  </si>
  <si>
    <t xml:space="preserve">02:55:010567:11/3</t>
  </si>
  <si>
    <t xml:space="preserve">02:55:010567:11/4</t>
  </si>
  <si>
    <t xml:space="preserve">02:55:010567:144/2</t>
  </si>
  <si>
    <t xml:space="preserve">02:55:010567:144/3</t>
  </si>
  <si>
    <t xml:space="preserve">02:55:010567:148/10</t>
  </si>
  <si>
    <t xml:space="preserve">02:55:010567:148/3</t>
  </si>
  <si>
    <t xml:space="preserve">02:55:010567:148/4</t>
  </si>
  <si>
    <t xml:space="preserve">02:55:010567:148/5</t>
  </si>
  <si>
    <t xml:space="preserve">02:55:010567:148/6</t>
  </si>
  <si>
    <t xml:space="preserve">02:55:010567:148/7</t>
  </si>
  <si>
    <t xml:space="preserve">02:55:010567:148/8</t>
  </si>
  <si>
    <t xml:space="preserve">02:55:010567:148/9</t>
  </si>
  <si>
    <t xml:space="preserve">02:55:010567:159/3</t>
  </si>
  <si>
    <t xml:space="preserve">02:55:010567:159/4</t>
  </si>
  <si>
    <t xml:space="preserve">02:55:010567:185/3</t>
  </si>
  <si>
    <t xml:space="preserve">02:55:010567:185/4</t>
  </si>
  <si>
    <t xml:space="preserve">02:55:010567:185/5</t>
  </si>
  <si>
    <t xml:space="preserve">02:55:010567:186/2</t>
  </si>
  <si>
    <t xml:space="preserve">02:55:010567:186/3</t>
  </si>
  <si>
    <t xml:space="preserve">02:55:010567:187/2</t>
  </si>
  <si>
    <t xml:space="preserve">02:55:010567:187/3</t>
  </si>
  <si>
    <t xml:space="preserve">02:55:010567:195/2</t>
  </si>
  <si>
    <t xml:space="preserve">02:55:010567:195/3</t>
  </si>
  <si>
    <t xml:space="preserve">02:55:010567:197/2</t>
  </si>
  <si>
    <t xml:space="preserve">02:55:010567:197/3</t>
  </si>
  <si>
    <t xml:space="preserve">02:55:010567:197/4</t>
  </si>
  <si>
    <t xml:space="preserve">02:55:010567:197/5</t>
  </si>
  <si>
    <t xml:space="preserve">02:55:010567:197/6</t>
  </si>
  <si>
    <t xml:space="preserve">02:55:010567:198/2</t>
  </si>
  <si>
    <t xml:space="preserve">02:55:010567:198/3</t>
  </si>
  <si>
    <t xml:space="preserve">02:55:010567:198/4</t>
  </si>
  <si>
    <t xml:space="preserve">02:55:010567:204/2</t>
  </si>
  <si>
    <t xml:space="preserve">02:55:010567:204/3</t>
  </si>
  <si>
    <t xml:space="preserve">02:55:010567:204/4</t>
  </si>
  <si>
    <t xml:space="preserve">02:55:010567:204/5</t>
  </si>
  <si>
    <t xml:space="preserve">02:55:010567:210/10</t>
  </si>
  <si>
    <t xml:space="preserve">02:55:010567:210/3</t>
  </si>
  <si>
    <t xml:space="preserve">02:55:010567:210/4</t>
  </si>
  <si>
    <t xml:space="preserve">02:55:010567:210/5</t>
  </si>
  <si>
    <t xml:space="preserve">02:55:010567:210/6</t>
  </si>
  <si>
    <t xml:space="preserve">02:55:010567:210/7</t>
  </si>
  <si>
    <t xml:space="preserve">02:55:010567:210/8</t>
  </si>
  <si>
    <t xml:space="preserve">02:55:010567:210/9</t>
  </si>
  <si>
    <t xml:space="preserve">02:55:010567:22/2</t>
  </si>
  <si>
    <t xml:space="preserve">02:55:010567:22/3</t>
  </si>
  <si>
    <t xml:space="preserve">02:55:010567:22/4</t>
  </si>
  <si>
    <t xml:space="preserve">02:55:010567:23/14</t>
  </si>
  <si>
    <t xml:space="preserve">02:55:010567:23/15</t>
  </si>
  <si>
    <t xml:space="preserve">02:55:010567:24/2</t>
  </si>
  <si>
    <t xml:space="preserve">02:55:010567:24/3</t>
  </si>
  <si>
    <t xml:space="preserve">02:55:010567:25/1</t>
  </si>
  <si>
    <t xml:space="preserve">02:55:010567:25/2</t>
  </si>
  <si>
    <t xml:space="preserve">02:55:010567:25/3</t>
  </si>
  <si>
    <t xml:space="preserve">02:55:010567:25/4</t>
  </si>
  <si>
    <t xml:space="preserve">02:55:010567:25/5</t>
  </si>
  <si>
    <t xml:space="preserve">02:55:010567:25/6</t>
  </si>
  <si>
    <t xml:space="preserve">02:55:010567:25/7</t>
  </si>
  <si>
    <t xml:space="preserve">02:55:010567:25/8</t>
  </si>
  <si>
    <t xml:space="preserve">02:55:010567:337/2</t>
  </si>
  <si>
    <t xml:space="preserve">02:55:010567:337/3</t>
  </si>
  <si>
    <t xml:space="preserve">02:55:010567:337/4</t>
  </si>
  <si>
    <t xml:space="preserve">02:55:010567:337/5</t>
  </si>
  <si>
    <t xml:space="preserve">02:55:010567:337/6</t>
  </si>
  <si>
    <t xml:space="preserve">02:55:010567:371/2</t>
  </si>
  <si>
    <t xml:space="preserve">02:55:010567:371/3</t>
  </si>
  <si>
    <t xml:space="preserve">02:55:010567:375/2</t>
  </si>
  <si>
    <t xml:space="preserve">02:55:010567:375/3</t>
  </si>
  <si>
    <t xml:space="preserve">02:55:010567:375/4</t>
  </si>
  <si>
    <t xml:space="preserve">02:55:010567:375/5</t>
  </si>
  <si>
    <t xml:space="preserve">02:55:010567:375/6</t>
  </si>
  <si>
    <t xml:space="preserve">02:55:010567:375/7</t>
  </si>
  <si>
    <t xml:space="preserve">02:55:010567:375/8</t>
  </si>
  <si>
    <t xml:space="preserve">02:55:010567:375/9</t>
  </si>
  <si>
    <t xml:space="preserve">02:55:010567:387/1</t>
  </si>
  <si>
    <t xml:space="preserve">02:55:010567:387/2</t>
  </si>
  <si>
    <t xml:space="preserve">02:55:010567:387/3</t>
  </si>
  <si>
    <t xml:space="preserve">02:55:010567:387/4</t>
  </si>
  <si>
    <t xml:space="preserve">02:55:010567:39/3</t>
  </si>
  <si>
    <t xml:space="preserve">02:55:010567:39/4</t>
  </si>
  <si>
    <t xml:space="preserve">02:55:010567:39/5</t>
  </si>
  <si>
    <t xml:space="preserve">02:55:010567:397/10</t>
  </si>
  <si>
    <t xml:space="preserve">02:55:010567:397/11</t>
  </si>
  <si>
    <t xml:space="preserve">02:55:010567:397/12</t>
  </si>
  <si>
    <t xml:space="preserve">02:55:010567:397/2</t>
  </si>
  <si>
    <t xml:space="preserve">02:55:010567:397/3</t>
  </si>
  <si>
    <t xml:space="preserve">02:55:010567:397/4</t>
  </si>
  <si>
    <t xml:space="preserve">02:55:010567:397/5</t>
  </si>
  <si>
    <t xml:space="preserve">02:55:010567:397/6</t>
  </si>
  <si>
    <t xml:space="preserve">02:55:010567:397/7</t>
  </si>
  <si>
    <t xml:space="preserve">02:55:010567:397/8</t>
  </si>
  <si>
    <t xml:space="preserve">02:55:010567:397/9</t>
  </si>
  <si>
    <t xml:space="preserve">02:55:010567:398/1</t>
  </si>
  <si>
    <t xml:space="preserve">02:55:010567:398/2</t>
  </si>
  <si>
    <t xml:space="preserve">02:55:010567:41/2</t>
  </si>
  <si>
    <t xml:space="preserve">02:55:010567:41/3</t>
  </si>
  <si>
    <t xml:space="preserve">02:55:010567:41/4</t>
  </si>
  <si>
    <t xml:space="preserve">02:55:010567:43/1</t>
  </si>
  <si>
    <t xml:space="preserve">02:55:010567:43/2</t>
  </si>
  <si>
    <t xml:space="preserve">02:55:010567:46/2</t>
  </si>
  <si>
    <t xml:space="preserve">02:55:010567:46/3</t>
  </si>
  <si>
    <t xml:space="preserve">02:55:010567:49/13</t>
  </si>
  <si>
    <t xml:space="preserve">02:55:010567:49/14</t>
  </si>
  <si>
    <t xml:space="preserve">02:55:010567:50/2</t>
  </si>
  <si>
    <t xml:space="preserve">02:55:010567:50/3</t>
  </si>
  <si>
    <t xml:space="preserve">02:55:010567:50/4</t>
  </si>
  <si>
    <t xml:space="preserve">02:55:010567:50/5</t>
  </si>
  <si>
    <t xml:space="preserve">02:55:010567:50/6</t>
  </si>
  <si>
    <t xml:space="preserve">02:55:010567:54/2</t>
  </si>
  <si>
    <t xml:space="preserve">02:55:010567:54/3</t>
  </si>
  <si>
    <t xml:space="preserve">02:55:010567:54/4</t>
  </si>
  <si>
    <t xml:space="preserve">02:55:010567:56/3</t>
  </si>
  <si>
    <t xml:space="preserve">02:55:010567:56/4</t>
  </si>
  <si>
    <t xml:space="preserve">02:55:010567:56/5</t>
  </si>
  <si>
    <t xml:space="preserve">02:55:010567:56/6</t>
  </si>
  <si>
    <t xml:space="preserve">02:55:010567:60/2</t>
  </si>
  <si>
    <t xml:space="preserve">02:55:010567:60/3</t>
  </si>
  <si>
    <t xml:space="preserve">02:55:010567:60/4</t>
  </si>
  <si>
    <t xml:space="preserve">02:55:010567:63/2</t>
  </si>
  <si>
    <t xml:space="preserve">02:55:010567:63/3</t>
  </si>
  <si>
    <t xml:space="preserve">02:55:010567:76/2</t>
  </si>
  <si>
    <t xml:space="preserve">02:55:010567:76/3</t>
  </si>
  <si>
    <t xml:space="preserve">02:55:010567:76/4</t>
  </si>
  <si>
    <t xml:space="preserve">02:55:010567:76/5</t>
  </si>
  <si>
    <t xml:space="preserve">02:55:010567:76/6</t>
  </si>
  <si>
    <t xml:space="preserve">02:55:010601:100/2</t>
  </si>
  <si>
    <t xml:space="preserve">02:55:010601:100/3</t>
  </si>
  <si>
    <t xml:space="preserve">02:55:010601:100/4</t>
  </si>
  <si>
    <t xml:space="preserve">02:55:010601:100/5</t>
  </si>
  <si>
    <t xml:space="preserve">02:55:010601:109/3</t>
  </si>
  <si>
    <t xml:space="preserve">02:55:010601:109/4</t>
  </si>
  <si>
    <t xml:space="preserve">02:55:010601:109/5</t>
  </si>
  <si>
    <t xml:space="preserve">02:55:010601:109/6</t>
  </si>
  <si>
    <t xml:space="preserve">02:55:010601:109/7</t>
  </si>
  <si>
    <t xml:space="preserve">02:55:010601:13/2</t>
  </si>
  <si>
    <t xml:space="preserve">02:55:010601:13/3</t>
  </si>
  <si>
    <t xml:space="preserve">02:55:010601:13/4</t>
  </si>
  <si>
    <t xml:space="preserve">02:55:010601:13/5</t>
  </si>
  <si>
    <t xml:space="preserve">02:55:010601:16/4</t>
  </si>
  <si>
    <t xml:space="preserve">02:55:010601:16/5</t>
  </si>
  <si>
    <t xml:space="preserve">02:55:010601:16/6</t>
  </si>
  <si>
    <t xml:space="preserve">02:55:010601:16/7</t>
  </si>
  <si>
    <t xml:space="preserve">02:55:010601:3/1</t>
  </si>
  <si>
    <t xml:space="preserve">02:55:010601:3/2</t>
  </si>
  <si>
    <t xml:space="preserve">02:55:010601:3/3</t>
  </si>
  <si>
    <t xml:space="preserve">02:55:010601:3/4</t>
  </si>
  <si>
    <t xml:space="preserve">02:55:010601:3/5</t>
  </si>
  <si>
    <t xml:space="preserve">02:55:010601:35/2</t>
  </si>
  <si>
    <t xml:space="preserve">02:55:010601:35/3</t>
  </si>
  <si>
    <t xml:space="preserve">02:55:010601:35/4</t>
  </si>
  <si>
    <t xml:space="preserve">02:55:010601:35/5</t>
  </si>
  <si>
    <t xml:space="preserve">02:55:010601:35/6</t>
  </si>
  <si>
    <t xml:space="preserve">02:55:010601:35/7</t>
  </si>
  <si>
    <t xml:space="preserve">02:55:010601:36/2</t>
  </si>
  <si>
    <t xml:space="preserve">02:55:010601:36/3</t>
  </si>
  <si>
    <t xml:space="preserve">02:55:010601:36/4</t>
  </si>
  <si>
    <t xml:space="preserve">02:55:010601:36/5</t>
  </si>
  <si>
    <t xml:space="preserve">02:55:010601:36/6</t>
  </si>
  <si>
    <t xml:space="preserve">02:55:010601:36/7</t>
  </si>
  <si>
    <t xml:space="preserve">02:55:010601:47/2</t>
  </si>
  <si>
    <t xml:space="preserve">02:55:010601:47/3</t>
  </si>
  <si>
    <t xml:space="preserve">02:55:010601:47/4</t>
  </si>
  <si>
    <t xml:space="preserve">02:55:010601:47/5</t>
  </si>
  <si>
    <t xml:space="preserve">02:55:010601:47/6</t>
  </si>
  <si>
    <t xml:space="preserve">02:55:010602:15/1</t>
  </si>
  <si>
    <t xml:space="preserve">02:55:010602:15/2</t>
  </si>
  <si>
    <t xml:space="preserve">02:55:010602:15/3</t>
  </si>
  <si>
    <t xml:space="preserve">02:55:010602:15/4</t>
  </si>
  <si>
    <t xml:space="preserve">02:55:010602:15/5</t>
  </si>
  <si>
    <t xml:space="preserve">02:55:010602:20/3</t>
  </si>
  <si>
    <t xml:space="preserve">02:55:010602:20/5</t>
  </si>
  <si>
    <t xml:space="preserve">02:55:010602:20/6</t>
  </si>
  <si>
    <t xml:space="preserve">02:55:010602:20/7</t>
  </si>
  <si>
    <t xml:space="preserve">02:55:010602:20/8</t>
  </si>
  <si>
    <t xml:space="preserve">02:55:010602:22/3</t>
  </si>
  <si>
    <t xml:space="preserve">02:55:010602:22/4</t>
  </si>
  <si>
    <t xml:space="preserve">02:55:010602:22/5</t>
  </si>
  <si>
    <t xml:space="preserve">02:55:010602:22/6</t>
  </si>
  <si>
    <t xml:space="preserve">02:55:010602:230/1</t>
  </si>
  <si>
    <t xml:space="preserve">02:55:010602:230/2</t>
  </si>
  <si>
    <t xml:space="preserve">02:55:010602:230/3</t>
  </si>
  <si>
    <t xml:space="preserve">02:55:010602:3/3</t>
  </si>
  <si>
    <t xml:space="preserve">02:55:010602:3/4</t>
  </si>
  <si>
    <t xml:space="preserve">02:55:010602:3/5</t>
  </si>
  <si>
    <t xml:space="preserve">02:55:010602:34/2</t>
  </si>
  <si>
    <t xml:space="preserve">02:55:010602:34/3</t>
  </si>
  <si>
    <t xml:space="preserve">02:55:010602:34/4</t>
  </si>
  <si>
    <t xml:space="preserve">02:55:010602:34/5</t>
  </si>
  <si>
    <t xml:space="preserve">02:55:010602:5/2</t>
  </si>
  <si>
    <t xml:space="preserve">02:55:010602:5/3</t>
  </si>
  <si>
    <t xml:space="preserve">02:55:010602:52/10</t>
  </si>
  <si>
    <t xml:space="preserve">02:55:010602:52/5</t>
  </si>
  <si>
    <t xml:space="preserve">02:55:010602:52/6</t>
  </si>
  <si>
    <t xml:space="preserve">02:55:010602:52/7</t>
  </si>
  <si>
    <t xml:space="preserve">02:55:010602:52/8</t>
  </si>
  <si>
    <t xml:space="preserve">02:55:010602:52/9</t>
  </si>
  <si>
    <t xml:space="preserve">02:55:010603:1/1</t>
  </si>
  <si>
    <t xml:space="preserve">02:55:010603:1/2</t>
  </si>
  <si>
    <t xml:space="preserve">02:55:010603:12/1</t>
  </si>
  <si>
    <t xml:space="preserve">02:55:010603:12/2</t>
  </si>
  <si>
    <t xml:space="preserve">02:55:010603:71/4</t>
  </si>
  <si>
    <t xml:space="preserve">02:55:010603:71/5</t>
  </si>
  <si>
    <t xml:space="preserve">02:55:010603:71/6</t>
  </si>
  <si>
    <t xml:space="preserve">02:55:010603:71/7</t>
  </si>
  <si>
    <t xml:space="preserve">02:55:010603:71/8</t>
  </si>
  <si>
    <t xml:space="preserve">02:55:010605:1/1</t>
  </si>
  <si>
    <t xml:space="preserve">02:55:010605:1/2</t>
  </si>
  <si>
    <t xml:space="preserve">02:55:010605:211/1</t>
  </si>
  <si>
    <t xml:space="preserve">02:55:010605:211/2</t>
  </si>
  <si>
    <t xml:space="preserve">02:55:010605:28/1</t>
  </si>
  <si>
    <t xml:space="preserve">02:55:010605:28/2</t>
  </si>
  <si>
    <t xml:space="preserve">02:55:010605:8/1</t>
  </si>
  <si>
    <t xml:space="preserve">02:55:010605:8/2</t>
  </si>
  <si>
    <t xml:space="preserve">02:55:010606:1260/3</t>
  </si>
  <si>
    <t xml:space="preserve">02:55:010606:1260/4</t>
  </si>
  <si>
    <t xml:space="preserve">02:55:010606:1260/5</t>
  </si>
  <si>
    <t xml:space="preserve">02:55:010606:1260/6</t>
  </si>
  <si>
    <t xml:space="preserve">02:55:010606:1260/7</t>
  </si>
  <si>
    <t xml:space="preserve">02:55:010606:1267/2</t>
  </si>
  <si>
    <t xml:space="preserve">02:55:010606:1267/3</t>
  </si>
  <si>
    <t xml:space="preserve">02:55:010606:1327/5</t>
  </si>
  <si>
    <t xml:space="preserve">02:55:010606:1327/6</t>
  </si>
  <si>
    <t xml:space="preserve">02:55:010606:17/1</t>
  </si>
  <si>
    <t xml:space="preserve">02:55:010606:17/2</t>
  </si>
  <si>
    <t xml:space="preserve">02:55:010606:17/3</t>
  </si>
  <si>
    <t xml:space="preserve">02:55:010606:17/4</t>
  </si>
  <si>
    <t xml:space="preserve">02:55:010606:42/2</t>
  </si>
  <si>
    <t xml:space="preserve">02:55:010606:42/3</t>
  </si>
  <si>
    <t xml:space="preserve">02:55:010606:42/4</t>
  </si>
  <si>
    <t xml:space="preserve">02:55:010606:42/5</t>
  </si>
  <si>
    <t xml:space="preserve">02:55:010606:52/3</t>
  </si>
  <si>
    <t xml:space="preserve">02:55:010606:52/4</t>
  </si>
  <si>
    <t xml:space="preserve">02:55:010606:52/5</t>
  </si>
  <si>
    <t xml:space="preserve">02:55:010606:52/6</t>
  </si>
  <si>
    <t xml:space="preserve">02:55:010607:172/1</t>
  </si>
  <si>
    <t xml:space="preserve">02:55:010607:172/2</t>
  </si>
  <si>
    <t xml:space="preserve">02:55:010607:172/3</t>
  </si>
  <si>
    <t xml:space="preserve">02:55:010607:173/1</t>
  </si>
  <si>
    <t xml:space="preserve">02:55:010607:173/2</t>
  </si>
  <si>
    <t xml:space="preserve">02:55:010607:173/3</t>
  </si>
  <si>
    <t xml:space="preserve">02:55:010607:173/4</t>
  </si>
  <si>
    <t xml:space="preserve">02:55:010607:174/1</t>
  </si>
  <si>
    <t xml:space="preserve">02:55:010607:174/2</t>
  </si>
  <si>
    <t xml:space="preserve">02:55:010607:174/3</t>
  </si>
  <si>
    <t xml:space="preserve">02:55:010607:2090/4</t>
  </si>
  <si>
    <t xml:space="preserve">02:55:010607:2090/5</t>
  </si>
  <si>
    <t xml:space="preserve">02:55:010607:2090/6</t>
  </si>
  <si>
    <t xml:space="preserve">02:55:010607:2090/7</t>
  </si>
  <si>
    <t xml:space="preserve">02:55:010607:2093/2</t>
  </si>
  <si>
    <t xml:space="preserve">02:55:010607:2093/3</t>
  </si>
  <si>
    <t xml:space="preserve">02:55:010607:2093/4</t>
  </si>
  <si>
    <t xml:space="preserve">02:55:010607:2093/5</t>
  </si>
  <si>
    <t xml:space="preserve">02:55:010607:2094/3</t>
  </si>
  <si>
    <t xml:space="preserve">02:55:010607:2094/4</t>
  </si>
  <si>
    <t xml:space="preserve">02:55:010607:2106/2</t>
  </si>
  <si>
    <t xml:space="preserve">02:55:010607:2106/3</t>
  </si>
  <si>
    <t xml:space="preserve">02:55:010607:2114/2</t>
  </si>
  <si>
    <t xml:space="preserve">02:55:010607:2114/3</t>
  </si>
  <si>
    <t xml:space="preserve">02:55:010607:2114/4</t>
  </si>
  <si>
    <t xml:space="preserve">02:55:010607:2114/5</t>
  </si>
  <si>
    <t xml:space="preserve">02:55:010611:101/1</t>
  </si>
  <si>
    <t xml:space="preserve">02:55:010611:101/2</t>
  </si>
  <si>
    <t xml:space="preserve">02:55:010611:101/3</t>
  </si>
  <si>
    <t xml:space="preserve">02:55:010611:101/4</t>
  </si>
  <si>
    <t xml:space="preserve">02:55:010611:101/5</t>
  </si>
  <si>
    <t xml:space="preserve">02:55:010611:101/6</t>
  </si>
  <si>
    <t xml:space="preserve">02:55:010611:101/7</t>
  </si>
  <si>
    <t xml:space="preserve">02:55:010611:106/3</t>
  </si>
  <si>
    <t xml:space="preserve">02:55:010611:106/4</t>
  </si>
  <si>
    <t xml:space="preserve">02:55:010611:106/5</t>
  </si>
  <si>
    <t xml:space="preserve">02:55:010611:106/6</t>
  </si>
  <si>
    <t xml:space="preserve">02:55:010611:106/7</t>
  </si>
  <si>
    <t xml:space="preserve">02:55:010611:13/3</t>
  </si>
  <si>
    <t xml:space="preserve">02:55:010611:13/4</t>
  </si>
  <si>
    <t xml:space="preserve">02:55:010611:152/5</t>
  </si>
  <si>
    <t xml:space="preserve">02:55:010611:152/6</t>
  </si>
  <si>
    <t xml:space="preserve">02:55:010611:1712/6</t>
  </si>
  <si>
    <t xml:space="preserve">02:55:010611:1712/7</t>
  </si>
  <si>
    <t xml:space="preserve">02:55:010611:1712/8</t>
  </si>
  <si>
    <t xml:space="preserve">02:55:010611:1715/4</t>
  </si>
  <si>
    <t xml:space="preserve">02:55:010611:1715/5</t>
  </si>
  <si>
    <t xml:space="preserve">02:55:010611:219/3</t>
  </si>
  <si>
    <t xml:space="preserve">02:55:010611:219/4</t>
  </si>
  <si>
    <t xml:space="preserve">02:55:010611:220/3</t>
  </si>
  <si>
    <t xml:space="preserve">02:55:010611:220/4</t>
  </si>
  <si>
    <t xml:space="preserve">02:55:010611:221/3</t>
  </si>
  <si>
    <t xml:space="preserve">02:55:010611:221/4</t>
  </si>
  <si>
    <t xml:space="preserve">02:55:010611:60/1</t>
  </si>
  <si>
    <t xml:space="preserve">02:55:010611:60/2</t>
  </si>
  <si>
    <t xml:space="preserve">02:55:010611:7/3</t>
  </si>
  <si>
    <t xml:space="preserve">02:55:010611:7/4</t>
  </si>
  <si>
    <t xml:space="preserve">02:55:010612:10/3</t>
  </si>
  <si>
    <t xml:space="preserve">02:55:010612:10/4</t>
  </si>
  <si>
    <t xml:space="preserve">02:55:010612:10/5</t>
  </si>
  <si>
    <t xml:space="preserve">02:55:010612:113/1</t>
  </si>
  <si>
    <t xml:space="preserve">02:55:010612:113/2</t>
  </si>
  <si>
    <t xml:space="preserve">02:55:010612:116/1</t>
  </si>
  <si>
    <t xml:space="preserve">02:55:010612:116/2</t>
  </si>
  <si>
    <t xml:space="preserve">02:55:010612:127/1</t>
  </si>
  <si>
    <t xml:space="preserve">02:55:010612:127/2</t>
  </si>
  <si>
    <t xml:space="preserve">02:55:010612:134/1</t>
  </si>
  <si>
    <t xml:space="preserve">02:55:010612:134/2</t>
  </si>
  <si>
    <t xml:space="preserve">02:55:010612:21/2</t>
  </si>
  <si>
    <t xml:space="preserve">02:55:010612:21/3</t>
  </si>
  <si>
    <t xml:space="preserve">02:55:010612:21/4</t>
  </si>
  <si>
    <t xml:space="preserve">02:55:010612:239/2</t>
  </si>
  <si>
    <t xml:space="preserve">02:55:010612:239/3</t>
  </si>
  <si>
    <t xml:space="preserve">02:55:010612:24/5</t>
  </si>
  <si>
    <t xml:space="preserve">02:55:010612:24/6</t>
  </si>
  <si>
    <t xml:space="preserve">02:55:010612:24/7</t>
  </si>
  <si>
    <t xml:space="preserve">02:55:010612:24/8</t>
  </si>
  <si>
    <t xml:space="preserve">02:55:010612:260/1</t>
  </si>
  <si>
    <t xml:space="preserve">02:55:010612:260/2</t>
  </si>
  <si>
    <t xml:space="preserve">02:55:010612:292/1</t>
  </si>
  <si>
    <t xml:space="preserve">02:55:010612:292/2</t>
  </si>
  <si>
    <t xml:space="preserve">02:55:010612:293/1</t>
  </si>
  <si>
    <t xml:space="preserve">02:55:010612:293/2</t>
  </si>
  <si>
    <t xml:space="preserve">02:55:010612:31/3</t>
  </si>
  <si>
    <t xml:space="preserve">02:55:010612:31/4</t>
  </si>
  <si>
    <t xml:space="preserve">02:55:010612:31/5</t>
  </si>
  <si>
    <t xml:space="preserve">02:55:010612:396/2</t>
  </si>
  <si>
    <t xml:space="preserve">02:55:010612:396/3</t>
  </si>
  <si>
    <t xml:space="preserve">02:55:010612:41/1</t>
  </si>
  <si>
    <t xml:space="preserve">02:55:010612:41/2</t>
  </si>
  <si>
    <t xml:space="preserve">02:55:010612:41/3</t>
  </si>
  <si>
    <t xml:space="preserve">02:55:010612:46/1</t>
  </si>
  <si>
    <t xml:space="preserve">02:55:010612:46/2</t>
  </si>
  <si>
    <t xml:space="preserve">02:55:010612:55/4</t>
  </si>
  <si>
    <t xml:space="preserve">02:55:010612:55/5</t>
  </si>
  <si>
    <t xml:space="preserve">02:55:010612:88/7</t>
  </si>
  <si>
    <t xml:space="preserve">02:55:010612:88/8</t>
  </si>
  <si>
    <t xml:space="preserve">02:55:010612:90/1</t>
  </si>
  <si>
    <t xml:space="preserve">02:55:010612:90/2</t>
  </si>
  <si>
    <t xml:space="preserve">02:55:010612:97/1</t>
  </si>
  <si>
    <t xml:space="preserve">02:55:010612:97/2</t>
  </si>
  <si>
    <t xml:space="preserve">02:55:010612:97/3</t>
  </si>
  <si>
    <t xml:space="preserve">02:55:010613:10/1</t>
  </si>
  <si>
    <t xml:space="preserve">02:55:010613:10/10</t>
  </si>
  <si>
    <t xml:space="preserve">02:55:010613:10/11</t>
  </si>
  <si>
    <t xml:space="preserve">02:55:010613:10/2</t>
  </si>
  <si>
    <t xml:space="preserve">02:55:010613:10/3</t>
  </si>
  <si>
    <t xml:space="preserve">02:55:010613:10/4</t>
  </si>
  <si>
    <t xml:space="preserve">02:55:010613:10/5</t>
  </si>
  <si>
    <t xml:space="preserve">02:55:010613:10/6</t>
  </si>
  <si>
    <t xml:space="preserve">02:55:010613:10/7</t>
  </si>
  <si>
    <t xml:space="preserve">02:55:010613:10/8</t>
  </si>
  <si>
    <t xml:space="preserve">02:55:010613:10/9</t>
  </si>
  <si>
    <t xml:space="preserve">02:55:010613:14/2</t>
  </si>
  <si>
    <t xml:space="preserve">02:55:010613:14/3</t>
  </si>
  <si>
    <t xml:space="preserve">02:55:010613:242/1</t>
  </si>
  <si>
    <t xml:space="preserve">02:55:010613:242/2</t>
  </si>
  <si>
    <t xml:space="preserve">02:55:010613:242/3</t>
  </si>
  <si>
    <t xml:space="preserve">02:55:010613:242/4</t>
  </si>
  <si>
    <t xml:space="preserve">02:55:010613:242/5</t>
  </si>
  <si>
    <t xml:space="preserve">02:55:010613:242/6</t>
  </si>
  <si>
    <t xml:space="preserve">02:55:010613:242/7</t>
  </si>
  <si>
    <t xml:space="preserve">02:55:010613:29/2</t>
  </si>
  <si>
    <t xml:space="preserve">02:55:010613:29/3</t>
  </si>
  <si>
    <t xml:space="preserve">02:55:010613:29/4</t>
  </si>
  <si>
    <t xml:space="preserve">02:55:010613:30/1</t>
  </si>
  <si>
    <t xml:space="preserve">02:55:010613:30/2</t>
  </si>
  <si>
    <t xml:space="preserve">02:55:010613:30/3</t>
  </si>
  <si>
    <t xml:space="preserve">02:55:010613:30/4</t>
  </si>
  <si>
    <t xml:space="preserve">02:55:010613:30/5</t>
  </si>
  <si>
    <t xml:space="preserve">02:55:010613:30/6</t>
  </si>
  <si>
    <t xml:space="preserve">02:55:010613:49/1</t>
  </si>
  <si>
    <t xml:space="preserve">02:55:010613:49/2</t>
  </si>
  <si>
    <t xml:space="preserve">02:55:010613:49/3</t>
  </si>
  <si>
    <t xml:space="preserve">02:55:010613:51/1</t>
  </si>
  <si>
    <t xml:space="preserve">02:55:010613:51/2</t>
  </si>
  <si>
    <t xml:space="preserve">02:55:010613:51/3</t>
  </si>
  <si>
    <t xml:space="preserve">02:55:010613:59/2</t>
  </si>
  <si>
    <t xml:space="preserve">02:55:010613:59/3</t>
  </si>
  <si>
    <t xml:space="preserve">02:55:010613:59/4</t>
  </si>
  <si>
    <t xml:space="preserve">02:55:010613:59/5</t>
  </si>
  <si>
    <t xml:space="preserve">02:55:010613:60/2</t>
  </si>
  <si>
    <t xml:space="preserve">02:55:010613:60/3</t>
  </si>
  <si>
    <t xml:space="preserve">02:55:010613:60/4</t>
  </si>
  <si>
    <t xml:space="preserve">02:55:010613:60/5</t>
  </si>
  <si>
    <t xml:space="preserve">02:55:010613:61/1</t>
  </si>
  <si>
    <t xml:space="preserve">02:55:010613:61/2</t>
  </si>
  <si>
    <t xml:space="preserve">02:55:010613:61/3</t>
  </si>
  <si>
    <t xml:space="preserve">02:55:010613:61/4</t>
  </si>
  <si>
    <t xml:space="preserve">02:55:010613:67/2</t>
  </si>
  <si>
    <t xml:space="preserve">02:55:010613:67/3</t>
  </si>
  <si>
    <t xml:space="preserve">02:55:010613:67/4</t>
  </si>
  <si>
    <t xml:space="preserve">02:55:010613:69/1</t>
  </si>
  <si>
    <t xml:space="preserve">02:55:010613:69/2</t>
  </si>
  <si>
    <t xml:space="preserve">02:55:010613:69/3</t>
  </si>
  <si>
    <t xml:space="preserve">02:55:010614:10/2</t>
  </si>
  <si>
    <t xml:space="preserve">02:55:010614:10/3</t>
  </si>
  <si>
    <t xml:space="preserve">02:55:010614:10/4</t>
  </si>
  <si>
    <t xml:space="preserve">02:55:010614:12/10</t>
  </si>
  <si>
    <t xml:space="preserve">02:55:010614:12/11</t>
  </si>
  <si>
    <t xml:space="preserve">02:55:010614:12/8</t>
  </si>
  <si>
    <t xml:space="preserve">02:55:010614:12/9</t>
  </si>
  <si>
    <t xml:space="preserve">02:55:010614:15/6</t>
  </si>
  <si>
    <t xml:space="preserve">02:55:010614:15/7</t>
  </si>
  <si>
    <t xml:space="preserve">02:55:010614:15/8</t>
  </si>
  <si>
    <t xml:space="preserve">02:55:010614:17/4</t>
  </si>
  <si>
    <t xml:space="preserve">02:55:010614:17/5</t>
  </si>
  <si>
    <t xml:space="preserve">02:55:010614:17/6</t>
  </si>
  <si>
    <t xml:space="preserve">02:55:010614:17/7</t>
  </si>
  <si>
    <t xml:space="preserve">02:55:010614:47/1</t>
  </si>
  <si>
    <t xml:space="preserve">02:55:010614:47/2</t>
  </si>
  <si>
    <t xml:space="preserve">02:55:010614:48/1</t>
  </si>
  <si>
    <t xml:space="preserve">02:55:010614:48/2</t>
  </si>
  <si>
    <t xml:space="preserve">02:55:010614:65/4</t>
  </si>
  <si>
    <t xml:space="preserve">02:55:010614:65/5</t>
  </si>
  <si>
    <t xml:space="preserve">02:55:010614:65/6</t>
  </si>
  <si>
    <t xml:space="preserve">02:55:010615:1/4</t>
  </si>
  <si>
    <t xml:space="preserve">02:55:010615:1/5</t>
  </si>
  <si>
    <t xml:space="preserve">02:55:010615:1/6</t>
  </si>
  <si>
    <t xml:space="preserve">02:55:010615:1/7</t>
  </si>
  <si>
    <t xml:space="preserve">02:55:010615:127/1</t>
  </si>
  <si>
    <t xml:space="preserve">02:55:010615:127/2</t>
  </si>
  <si>
    <t xml:space="preserve">02:55:010615:68/1</t>
  </si>
  <si>
    <t xml:space="preserve">02:55:010615:68/2</t>
  </si>
  <si>
    <t xml:space="preserve">02:55:010615:7/1</t>
  </si>
  <si>
    <t xml:space="preserve">02:55:010615:7/2</t>
  </si>
  <si>
    <t xml:space="preserve">02:55:010615:7/3</t>
  </si>
  <si>
    <t xml:space="preserve">02:55:010615:7/4</t>
  </si>
  <si>
    <t xml:space="preserve">02:55:010615:7/5</t>
  </si>
  <si>
    <t xml:space="preserve">02:55:010615:7/6</t>
  </si>
  <si>
    <t xml:space="preserve">02:55:010615:78/6</t>
  </si>
  <si>
    <t xml:space="preserve">02:55:010615:78/7</t>
  </si>
  <si>
    <t xml:space="preserve">02:55:010616:19/1</t>
  </si>
  <si>
    <t xml:space="preserve">02:55:010616:19/2</t>
  </si>
  <si>
    <t xml:space="preserve">02:55:010616:19/3</t>
  </si>
  <si>
    <t xml:space="preserve">02:55:010616:19/4</t>
  </si>
  <si>
    <t xml:space="preserve">02:55:010616:5/1</t>
  </si>
  <si>
    <t xml:space="preserve">02:55:010616:5/2</t>
  </si>
  <si>
    <t xml:space="preserve">02:55:010616:5/3</t>
  </si>
  <si>
    <t xml:space="preserve">02:55:010616:8/1</t>
  </si>
  <si>
    <t xml:space="preserve">02:55:010616:8/2</t>
  </si>
  <si>
    <t xml:space="preserve">02:55:010616:8/3</t>
  </si>
  <si>
    <t xml:space="preserve">02:55:010616:8/4</t>
  </si>
  <si>
    <t xml:space="preserve">02:55:010618:110/1</t>
  </si>
  <si>
    <t xml:space="preserve">02:55:010618:110/2</t>
  </si>
  <si>
    <t xml:space="preserve">02:55:010618:110/3</t>
  </si>
  <si>
    <t xml:space="preserve">02:55:010618:110/4</t>
  </si>
  <si>
    <t xml:space="preserve">02:55:010618:110/5</t>
  </si>
  <si>
    <t xml:space="preserve">02:55:010618:110/6</t>
  </si>
  <si>
    <t xml:space="preserve">02:55:010618:111/1</t>
  </si>
  <si>
    <t xml:space="preserve">02:55:010618:111/2</t>
  </si>
  <si>
    <t xml:space="preserve">02:55:010618:111/3</t>
  </si>
  <si>
    <t xml:space="preserve">02:55:010618:111/4</t>
  </si>
  <si>
    <t xml:space="preserve">02:55:010618:141/1</t>
  </si>
  <si>
    <t xml:space="preserve">02:55:010618:141/2</t>
  </si>
  <si>
    <t xml:space="preserve">02:55:010618:141/3</t>
  </si>
  <si>
    <t xml:space="preserve">02:55:010618:141/4</t>
  </si>
  <si>
    <t xml:space="preserve">02:55:010618:17/2</t>
  </si>
  <si>
    <t xml:space="preserve">02:55:010618:17/3</t>
  </si>
  <si>
    <t xml:space="preserve">02:55:010618:18/14</t>
  </si>
  <si>
    <t xml:space="preserve">02:55:010618:18/15</t>
  </si>
  <si>
    <t xml:space="preserve">02:55:010618:18/16</t>
  </si>
  <si>
    <t xml:space="preserve">02:55:010618:18/17</t>
  </si>
  <si>
    <t xml:space="preserve">02:55:010618:18/18</t>
  </si>
  <si>
    <t xml:space="preserve">02:55:010618:194/3</t>
  </si>
  <si>
    <t xml:space="preserve">02:55:010618:194/4</t>
  </si>
  <si>
    <t xml:space="preserve">02:55:010618:194/5</t>
  </si>
  <si>
    <t xml:space="preserve">02:55:010618:194/6</t>
  </si>
  <si>
    <t xml:space="preserve">02:55:010618:217/6</t>
  </si>
  <si>
    <t xml:space="preserve">02:55:010618:217/7</t>
  </si>
  <si>
    <t xml:space="preserve">02:55:010618:217/8</t>
  </si>
  <si>
    <t xml:space="preserve">02:55:010618:217/9</t>
  </si>
  <si>
    <t xml:space="preserve">02:55:010618:242/1</t>
  </si>
  <si>
    <t xml:space="preserve">02:55:010618:242/2</t>
  </si>
  <si>
    <t xml:space="preserve">02:55:010618:242/3</t>
  </si>
  <si>
    <t xml:space="preserve">02:55:010618:242/4</t>
  </si>
  <si>
    <t xml:space="preserve">02:55:010618:264/1</t>
  </si>
  <si>
    <t xml:space="preserve">02:55:010618:264/2</t>
  </si>
  <si>
    <t xml:space="preserve">02:55:010618:265/1</t>
  </si>
  <si>
    <t xml:space="preserve">02:55:010618:265/2</t>
  </si>
  <si>
    <t xml:space="preserve">02:55:010618:266/1</t>
  </si>
  <si>
    <t xml:space="preserve">02:55:010618:266/2</t>
  </si>
  <si>
    <t xml:space="preserve">02:55:010618:267/1</t>
  </si>
  <si>
    <t xml:space="preserve">02:55:010618:267/2</t>
  </si>
  <si>
    <t xml:space="preserve">02:55:010618:268/1</t>
  </si>
  <si>
    <t xml:space="preserve">02:55:010618:268/2</t>
  </si>
  <si>
    <t xml:space="preserve">02:55:010619:26/1</t>
  </si>
  <si>
    <t xml:space="preserve">02:55:010619:26/2</t>
  </si>
  <si>
    <t xml:space="preserve">02:55:010619:2613/1</t>
  </si>
  <si>
    <t xml:space="preserve">02:55:010619:2613/2</t>
  </si>
  <si>
    <t xml:space="preserve">02:55:010619:2613/3</t>
  </si>
  <si>
    <t xml:space="preserve">02:55:010619:282/1</t>
  </si>
  <si>
    <t xml:space="preserve">02:55:010619:282/2</t>
  </si>
  <si>
    <t xml:space="preserve">02:55:010619:347/1</t>
  </si>
  <si>
    <t xml:space="preserve">02:55:010619:347/2</t>
  </si>
  <si>
    <t xml:space="preserve">02:55:010619:347/3</t>
  </si>
  <si>
    <t xml:space="preserve">02:55:010619:366/2</t>
  </si>
  <si>
    <t xml:space="preserve">02:55:010619:366/3</t>
  </si>
  <si>
    <t xml:space="preserve">02:55:010619:452/2</t>
  </si>
  <si>
    <t xml:space="preserve">02:55:010619:452/3</t>
  </si>
  <si>
    <t xml:space="preserve">02:55:010619:452/4</t>
  </si>
  <si>
    <t xml:space="preserve">02:55:010619:54/10</t>
  </si>
  <si>
    <t xml:space="preserve">02:55:010619:54/11</t>
  </si>
  <si>
    <t xml:space="preserve">02:55:010619:54/12</t>
  </si>
  <si>
    <t xml:space="preserve">02:55:010619:54/13</t>
  </si>
  <si>
    <t xml:space="preserve">02:55:010620:13/1</t>
  </si>
  <si>
    <t xml:space="preserve">02:55:010620:13/2</t>
  </si>
  <si>
    <t xml:space="preserve">02:55:010621:24/1</t>
  </si>
  <si>
    <t xml:space="preserve">02:55:010621:24/2</t>
  </si>
  <si>
    <t xml:space="preserve">02:55:010621:24/3</t>
  </si>
  <si>
    <t xml:space="preserve">02:55:010621:24/4</t>
  </si>
  <si>
    <t xml:space="preserve">02:55:010621:8/1</t>
  </si>
  <si>
    <t xml:space="preserve">02:55:010621:8/2</t>
  </si>
  <si>
    <t xml:space="preserve">02:55:010621:8/3</t>
  </si>
  <si>
    <t xml:space="preserve">02:55:010621:82/2</t>
  </si>
  <si>
    <t xml:space="preserve">02:55:010621:82/3</t>
  </si>
  <si>
    <t xml:space="preserve">02:55:010621:98/2</t>
  </si>
  <si>
    <t xml:space="preserve">02:55:010621:98/3</t>
  </si>
  <si>
    <t xml:space="preserve">02:55:010622:1/1</t>
  </si>
  <si>
    <t xml:space="preserve">02:55:010622:1/2</t>
  </si>
  <si>
    <t xml:space="preserve">02:55:010622:1/3</t>
  </si>
  <si>
    <t xml:space="preserve">02:55:010622:1/4</t>
  </si>
  <si>
    <t xml:space="preserve">02:55:010622:1/5</t>
  </si>
  <si>
    <t xml:space="preserve">02:55:010622:1/6</t>
  </si>
  <si>
    <t xml:space="preserve">02:55:010622:11/2</t>
  </si>
  <si>
    <t xml:space="preserve">02:55:010622:11/3</t>
  </si>
  <si>
    <t xml:space="preserve">02:55:010622:11/4</t>
  </si>
  <si>
    <t xml:space="preserve">02:55:010622:11/5</t>
  </si>
  <si>
    <t xml:space="preserve">02:55:010622:11/6</t>
  </si>
  <si>
    <t xml:space="preserve">02:55:010622:11/7</t>
  </si>
  <si>
    <t xml:space="preserve">02:55:010622:11/8</t>
  </si>
  <si>
    <t xml:space="preserve">02:55:010622:6/2</t>
  </si>
  <si>
    <t xml:space="preserve">02:55:010622:6/3</t>
  </si>
  <si>
    <t xml:space="preserve">02:55:010622:6/4</t>
  </si>
  <si>
    <t xml:space="preserve">02:55:010622:7/2</t>
  </si>
  <si>
    <t xml:space="preserve">02:55:010622:7/3</t>
  </si>
  <si>
    <t xml:space="preserve">02:55:010622:7/4</t>
  </si>
  <si>
    <t xml:space="preserve">02:55:010622:7/5</t>
  </si>
  <si>
    <t xml:space="preserve">02:55:010622:7/6</t>
  </si>
  <si>
    <t xml:space="preserve">02:55:010622:8/4</t>
  </si>
  <si>
    <t xml:space="preserve">02:55:010622:8/5</t>
  </si>
  <si>
    <t xml:space="preserve">02:55:010622:8/6</t>
  </si>
  <si>
    <t xml:space="preserve">02:55:010622:8/7</t>
  </si>
  <si>
    <t xml:space="preserve">02:55:010623:7/2</t>
  </si>
  <si>
    <t xml:space="preserve">02:55:010623:7/3</t>
  </si>
  <si>
    <t xml:space="preserve">02:55:010623:7/4</t>
  </si>
  <si>
    <t xml:space="preserve">02:55:010623:7/5</t>
  </si>
  <si>
    <t xml:space="preserve">02:55:010625:2/1</t>
  </si>
  <si>
    <t xml:space="preserve">02:55:010625:2/2</t>
  </si>
  <si>
    <t xml:space="preserve">02:55:010625:2/3</t>
  </si>
  <si>
    <t xml:space="preserve">02:55:010625:2/4</t>
  </si>
  <si>
    <t xml:space="preserve">02:55:010625:2/5</t>
  </si>
  <si>
    <t xml:space="preserve">02:55:010625:2/6</t>
  </si>
  <si>
    <t xml:space="preserve">02:55:010626:8/2</t>
  </si>
  <si>
    <t xml:space="preserve">02:55:010626:8/3</t>
  </si>
  <si>
    <t xml:space="preserve">02:55:010627:26/2</t>
  </si>
  <si>
    <t xml:space="preserve">02:55:010627:26/3</t>
  </si>
  <si>
    <t xml:space="preserve">02:55:010627:26/4</t>
  </si>
  <si>
    <t xml:space="preserve">02:55:010627:26/5</t>
  </si>
  <si>
    <t xml:space="preserve">02:55:010627:26/6</t>
  </si>
  <si>
    <t xml:space="preserve">02:55:010627:26/7</t>
  </si>
  <si>
    <t xml:space="preserve">02:55:010627:26/8</t>
  </si>
  <si>
    <t xml:space="preserve">02:55:010627:26/9</t>
  </si>
  <si>
    <t xml:space="preserve">02:55:010627:5/2</t>
  </si>
  <si>
    <t xml:space="preserve">02:55:010627:5/3</t>
  </si>
  <si>
    <t xml:space="preserve">02:55:010627:5/4</t>
  </si>
  <si>
    <t xml:space="preserve">02:55:010627:5/5</t>
  </si>
  <si>
    <t xml:space="preserve">02:55:010627:5/6</t>
  </si>
  <si>
    <t xml:space="preserve">02:55:010628:12/5</t>
  </si>
  <si>
    <t xml:space="preserve">02:55:010628:12/6</t>
  </si>
  <si>
    <t xml:space="preserve">02:55:010628:27/1</t>
  </si>
  <si>
    <t xml:space="preserve">02:55:010628:27/2</t>
  </si>
  <si>
    <t xml:space="preserve">02:55:010628:27/3</t>
  </si>
  <si>
    <t xml:space="preserve">02:55:010628:27/4</t>
  </si>
  <si>
    <t xml:space="preserve">02:55:010628:27/5</t>
  </si>
  <si>
    <t xml:space="preserve">02:55:010628:27/6</t>
  </si>
  <si>
    <t xml:space="preserve">02:55:010628:8/1</t>
  </si>
  <si>
    <t xml:space="preserve">02:55:010628:8/2</t>
  </si>
  <si>
    <t xml:space="preserve">02:55:010628:8/3</t>
  </si>
  <si>
    <t xml:space="preserve">02:55:010628:8/4</t>
  </si>
  <si>
    <t xml:space="preserve">02:55:010630:10/1</t>
  </si>
  <si>
    <t xml:space="preserve">02:55:010630:10/3</t>
  </si>
  <si>
    <t xml:space="preserve">02:55:010630:101/3</t>
  </si>
  <si>
    <t xml:space="preserve">02:55:010630:101/4</t>
  </si>
  <si>
    <t xml:space="preserve">02:55:010630:101/5</t>
  </si>
  <si>
    <t xml:space="preserve">02:55:010630:102/4</t>
  </si>
  <si>
    <t xml:space="preserve">02:55:010630:102/5</t>
  </si>
  <si>
    <t xml:space="preserve">02:55:010630:102/6</t>
  </si>
  <si>
    <t xml:space="preserve">02:55:010630:102/7</t>
  </si>
  <si>
    <t xml:space="preserve">02:55:010630:102/8</t>
  </si>
  <si>
    <t xml:space="preserve">02:55:010630:103/2</t>
  </si>
  <si>
    <t xml:space="preserve">02:55:010630:103/3</t>
  </si>
  <si>
    <t xml:space="preserve">02:55:010630:103/4</t>
  </si>
  <si>
    <t xml:space="preserve">02:55:010630:11/2</t>
  </si>
  <si>
    <t xml:space="preserve">02:55:010630:11/3</t>
  </si>
  <si>
    <t xml:space="preserve">02:55:010630:18/3</t>
  </si>
  <si>
    <t xml:space="preserve">02:55:010630:18/4</t>
  </si>
  <si>
    <t xml:space="preserve">02:55:010630:19/3</t>
  </si>
  <si>
    <t xml:space="preserve">02:55:010630:19/5</t>
  </si>
  <si>
    <t xml:space="preserve">02:55:010630:2/2</t>
  </si>
  <si>
    <t xml:space="preserve">02:55:010630:2/3</t>
  </si>
  <si>
    <t xml:space="preserve">02:55:010630:2/4</t>
  </si>
  <si>
    <t xml:space="preserve">02:55:010630:2/5</t>
  </si>
  <si>
    <t xml:space="preserve">02:55:010632:24/2</t>
  </si>
  <si>
    <t xml:space="preserve">02:55:010632:24/3</t>
  </si>
  <si>
    <t xml:space="preserve">02:55:010632:26/2</t>
  </si>
  <si>
    <t xml:space="preserve">02:55:010632:26/3</t>
  </si>
  <si>
    <t xml:space="preserve">02:55:010632:30/2</t>
  </si>
  <si>
    <t xml:space="preserve">02:55:010632:30/3</t>
  </si>
  <si>
    <t xml:space="preserve">02:55:010632:31/2</t>
  </si>
  <si>
    <t xml:space="preserve">02:55:010632:31/3</t>
  </si>
  <si>
    <t xml:space="preserve">02:55:010632:31/4</t>
  </si>
  <si>
    <t xml:space="preserve">02:55:010632:36/4</t>
  </si>
  <si>
    <t xml:space="preserve">02:55:010632:36/5</t>
  </si>
  <si>
    <t xml:space="preserve">02:55:010632:36/6</t>
  </si>
  <si>
    <t xml:space="preserve">02:55:010633:35/1</t>
  </si>
  <si>
    <t xml:space="preserve">02:55:010633:35/2</t>
  </si>
  <si>
    <t xml:space="preserve">02:55:010633:4/2</t>
  </si>
  <si>
    <t xml:space="preserve">02:55:010633:4/3</t>
  </si>
  <si>
    <t xml:space="preserve">02:55:010634:12/1</t>
  </si>
  <si>
    <t xml:space="preserve">02:55:010634:12/2</t>
  </si>
  <si>
    <t xml:space="preserve">02:55:010634:12/3</t>
  </si>
  <si>
    <t xml:space="preserve">02:55:010634:12/4</t>
  </si>
  <si>
    <t xml:space="preserve">02:55:010634:12/5</t>
  </si>
  <si>
    <t xml:space="preserve">02:55:010634:12/6</t>
  </si>
  <si>
    <t xml:space="preserve">02:55:010634:12/7</t>
  </si>
  <si>
    <t xml:space="preserve">02:55:010634:17/5</t>
  </si>
  <si>
    <t xml:space="preserve">02:55:010634:17/6</t>
  </si>
  <si>
    <t xml:space="preserve">02:55:010634:26/1</t>
  </si>
  <si>
    <t xml:space="preserve">02:55:010634:26/2</t>
  </si>
  <si>
    <t xml:space="preserve">02:55:010634:7/2</t>
  </si>
  <si>
    <t xml:space="preserve">02:55:010634:7/3</t>
  </si>
  <si>
    <t xml:space="preserve">02:55:010635:10/1</t>
  </si>
  <si>
    <t xml:space="preserve">02:55:010635:10/2</t>
  </si>
  <si>
    <t xml:space="preserve">02:55:010635:10/3</t>
  </si>
  <si>
    <t xml:space="preserve">02:55:010635:10/4</t>
  </si>
  <si>
    <t xml:space="preserve">02:55:010636:39/2</t>
  </si>
  <si>
    <t xml:space="preserve">02:55:010636:39/3</t>
  </si>
  <si>
    <t xml:space="preserve">02:55:010636:4/3</t>
  </si>
  <si>
    <t xml:space="preserve">02:55:010636:4/4</t>
  </si>
  <si>
    <t xml:space="preserve">02:55:010636:5/2</t>
  </si>
  <si>
    <t xml:space="preserve">02:55:010636:5/3</t>
  </si>
  <si>
    <t xml:space="preserve">02:55:010637:7/1</t>
  </si>
  <si>
    <t xml:space="preserve">02:55:010637:7/2</t>
  </si>
  <si>
    <t xml:space="preserve">02:55:010702:277/1</t>
  </si>
  <si>
    <t xml:space="preserve">02:55:010702:277/2</t>
  </si>
  <si>
    <t xml:space="preserve">02:55:010702:286/1</t>
  </si>
  <si>
    <t xml:space="preserve">02:55:010702:286/2</t>
  </si>
  <si>
    <t xml:space="preserve">02:55:010702:301/1</t>
  </si>
  <si>
    <t xml:space="preserve">02:55:010702:301/2</t>
  </si>
  <si>
    <t xml:space="preserve">02:55:010704:17/1</t>
  </si>
  <si>
    <t xml:space="preserve">02:55:010704:17/2</t>
  </si>
  <si>
    <t xml:space="preserve">02:55:010704:17/3</t>
  </si>
  <si>
    <t xml:space="preserve">02:55:010704:24/1</t>
  </si>
  <si>
    <t xml:space="preserve">02:55:010704:24/2</t>
  </si>
  <si>
    <t xml:space="preserve">02:55:010704:24/3</t>
  </si>
  <si>
    <t xml:space="preserve">02:55:010704:28/2</t>
  </si>
  <si>
    <t xml:space="preserve">02:55:010704:28/3</t>
  </si>
  <si>
    <t xml:space="preserve">02:55:010704:31/1</t>
  </si>
  <si>
    <t xml:space="preserve">02:55:010704:31/2</t>
  </si>
  <si>
    <t xml:space="preserve">02:55:010704:68/1</t>
  </si>
  <si>
    <t xml:space="preserve">02:55:010704:68/2</t>
  </si>
  <si>
    <t xml:space="preserve">02:55:010704:68/3</t>
  </si>
  <si>
    <t xml:space="preserve">02:55:010704:68/4</t>
  </si>
  <si>
    <t xml:space="preserve">02:55:010704:81/2</t>
  </si>
  <si>
    <t xml:space="preserve">02:55:010704:81/3</t>
  </si>
  <si>
    <t xml:space="preserve">02:55:010704:81/4</t>
  </si>
  <si>
    <t xml:space="preserve">02:55:010704:81/5</t>
  </si>
  <si>
    <t xml:space="preserve">02:55:010704:81/6</t>
  </si>
  <si>
    <t xml:space="preserve">02:55:010705:25/1</t>
  </si>
  <si>
    <t xml:space="preserve">02:55:010705:25/2</t>
  </si>
  <si>
    <t xml:space="preserve">02:55:010705:25/3</t>
  </si>
  <si>
    <t xml:space="preserve">02:55:010705:34/2</t>
  </si>
  <si>
    <t xml:space="preserve">02:55:010706:17/1</t>
  </si>
  <si>
    <t xml:space="preserve">02:55:010706:17/2</t>
  </si>
  <si>
    <t xml:space="preserve">02:55:010706:17/3</t>
  </si>
  <si>
    <t xml:space="preserve">02:55:010706:17/4</t>
  </si>
  <si>
    <t xml:space="preserve">02:55:010706:37/1</t>
  </si>
  <si>
    <t xml:space="preserve">02:55:010706:37/2</t>
  </si>
  <si>
    <t xml:space="preserve">02:55:010706:44/1</t>
  </si>
  <si>
    <t xml:space="preserve">02:55:010706:44/2</t>
  </si>
  <si>
    <t xml:space="preserve">02:55:010706:44/3</t>
  </si>
  <si>
    <t xml:space="preserve">02:55:010706:45/1</t>
  </si>
  <si>
    <t xml:space="preserve">02:55:010706:45/2</t>
  </si>
  <si>
    <t xml:space="preserve">02:55:010706:70/1</t>
  </si>
  <si>
    <t xml:space="preserve">02:55:010706:70/2</t>
  </si>
  <si>
    <t xml:space="preserve">02:55:010706:70/3</t>
  </si>
  <si>
    <t xml:space="preserve">02:55:010706:70/4</t>
  </si>
  <si>
    <t xml:space="preserve">02:55:010706:70/5</t>
  </si>
  <si>
    <t xml:space="preserve">02:55:010706:70/6</t>
  </si>
  <si>
    <t xml:space="preserve">02:55:010706:91/2</t>
  </si>
  <si>
    <t xml:space="preserve">02:55:010706:91/3</t>
  </si>
  <si>
    <t xml:space="preserve">02:55:010706:91/4</t>
  </si>
  <si>
    <t xml:space="preserve">02:55:010706:91/5</t>
  </si>
  <si>
    <t xml:space="preserve">02:55:010707:1/1</t>
  </si>
  <si>
    <t xml:space="preserve">02:55:010707:1/2</t>
  </si>
  <si>
    <t xml:space="preserve">02:55:010707:1/3</t>
  </si>
  <si>
    <t xml:space="preserve">02:55:010707:1/4</t>
  </si>
  <si>
    <t xml:space="preserve">02:55:010707:1/5</t>
  </si>
  <si>
    <t xml:space="preserve">02:55:010708:100/1</t>
  </si>
  <si>
    <t xml:space="preserve">02:55:010708:100/2</t>
  </si>
  <si>
    <t xml:space="preserve">02:55:010708:101/1</t>
  </si>
  <si>
    <t xml:space="preserve">02:55:010708:101/2</t>
  </si>
  <si>
    <t xml:space="preserve">02:55:010708:130/10</t>
  </si>
  <si>
    <t xml:space="preserve">02:55:010708:130/3</t>
  </si>
  <si>
    <t xml:space="preserve">02:55:010708:130/4</t>
  </si>
  <si>
    <t xml:space="preserve">02:55:010708:130/5</t>
  </si>
  <si>
    <t xml:space="preserve">02:55:010708:130/6</t>
  </si>
  <si>
    <t xml:space="preserve">02:55:010708:130/7</t>
  </si>
  <si>
    <t xml:space="preserve">02:55:010708:130/8</t>
  </si>
  <si>
    <t xml:space="preserve">02:55:010708:130/9</t>
  </si>
  <si>
    <t xml:space="preserve">02:55:010708:131/1</t>
  </si>
  <si>
    <t xml:space="preserve">02:55:010708:131/2</t>
  </si>
  <si>
    <t xml:space="preserve">02:55:010708:132/1</t>
  </si>
  <si>
    <t xml:space="preserve">02:55:010708:132/2</t>
  </si>
  <si>
    <t xml:space="preserve">02:55:010708:22/5</t>
  </si>
  <si>
    <t xml:space="preserve">02:55:010708:22/6</t>
  </si>
  <si>
    <t xml:space="preserve">02:55:010708:22/7</t>
  </si>
  <si>
    <t xml:space="preserve">02:55:010708:54/1</t>
  </si>
  <si>
    <t xml:space="preserve">02:55:010708:54/2</t>
  </si>
  <si>
    <t xml:space="preserve">02:55:010708:54/3</t>
  </si>
  <si>
    <t xml:space="preserve">02:55:010708:54/4</t>
  </si>
  <si>
    <t xml:space="preserve">02:55:010708:86/1</t>
  </si>
  <si>
    <t xml:space="preserve">02:55:010708:86/2</t>
  </si>
  <si>
    <t xml:space="preserve">02:55:010708:99/1</t>
  </si>
  <si>
    <t xml:space="preserve">02:55:010708:99/2</t>
  </si>
  <si>
    <t xml:space="preserve">02:55:010709:17/1</t>
  </si>
  <si>
    <t xml:space="preserve">02:55:010709:17/2</t>
  </si>
  <si>
    <t xml:space="preserve">02:55:010709:17/3</t>
  </si>
  <si>
    <t xml:space="preserve">02:55:010710:3475/3</t>
  </si>
  <si>
    <t xml:space="preserve">02:55:010710:3475/4</t>
  </si>
  <si>
    <t xml:space="preserve">02:55:010710:3483/4</t>
  </si>
  <si>
    <t xml:space="preserve">02:55:010710:3483/5</t>
  </si>
  <si>
    <t xml:space="preserve">02:55:010710:3483/6</t>
  </si>
  <si>
    <t xml:space="preserve">02:55:010710:3483/7</t>
  </si>
  <si>
    <t xml:space="preserve">02:55:010710:3483/8</t>
  </si>
  <si>
    <t xml:space="preserve">02:55:010710:3484/5</t>
  </si>
  <si>
    <t xml:space="preserve">02:55:010710:3484/6</t>
  </si>
  <si>
    <t xml:space="preserve">02:55:010710:3485/2</t>
  </si>
  <si>
    <t xml:space="preserve">02:55:010710:3485/3</t>
  </si>
  <si>
    <t xml:space="preserve">02:55:010710:3485/4</t>
  </si>
  <si>
    <t xml:space="preserve">02:55:010710:3487/5</t>
  </si>
  <si>
    <t xml:space="preserve">02:55:010710:3487/6</t>
  </si>
  <si>
    <t xml:space="preserve">02:55:010710:3487/7</t>
  </si>
  <si>
    <t xml:space="preserve">02:55:010710:3487/8</t>
  </si>
  <si>
    <t xml:space="preserve">02:55:010710:3489/3</t>
  </si>
  <si>
    <t xml:space="preserve">02:55:010710:3489/4</t>
  </si>
  <si>
    <t xml:space="preserve">02:55:010710:3491/2</t>
  </si>
  <si>
    <t xml:space="preserve">02:55:010710:3491/3</t>
  </si>
  <si>
    <t xml:space="preserve">02:55:010710:3491/4</t>
  </si>
  <si>
    <t xml:space="preserve">02:55:010710:3493/2</t>
  </si>
  <si>
    <t xml:space="preserve">02:55:010710:3493/3</t>
  </si>
  <si>
    <t xml:space="preserve">02:55:010710:3493/4</t>
  </si>
  <si>
    <t xml:space="preserve">02:55:010710:3493/5</t>
  </si>
  <si>
    <t xml:space="preserve">02:55:010710:3493/6</t>
  </si>
  <si>
    <t xml:space="preserve">02:55:010710:3497/6</t>
  </si>
  <si>
    <t xml:space="preserve">02:55:010710:3497/7</t>
  </si>
  <si>
    <t xml:space="preserve">02:55:010710:3498/4</t>
  </si>
  <si>
    <t xml:space="preserve">02:55:010710:3498/5</t>
  </si>
  <si>
    <t xml:space="preserve">02:55:010710:3500/2</t>
  </si>
  <si>
    <t xml:space="preserve">02:55:010710:3500/3</t>
  </si>
  <si>
    <t xml:space="preserve">02:55:010710:3500/4</t>
  </si>
  <si>
    <t xml:space="preserve">02:55:010710:3501/3</t>
  </si>
  <si>
    <t xml:space="preserve">02:55:010710:3501/4</t>
  </si>
  <si>
    <t xml:space="preserve">02:55:010710:3502/2</t>
  </si>
  <si>
    <t xml:space="preserve">02:55:010710:3502/3</t>
  </si>
  <si>
    <t xml:space="preserve">02:55:010710:3507/2</t>
  </si>
  <si>
    <t xml:space="preserve">02:55:010710:3507/3</t>
  </si>
  <si>
    <t xml:space="preserve">02:55:010710:73/2</t>
  </si>
  <si>
    <t xml:space="preserve">02:55:010710:73/3</t>
  </si>
  <si>
    <t xml:space="preserve">02:55:010710:73/4</t>
  </si>
  <si>
    <t xml:space="preserve">02:55:010710:73/5</t>
  </si>
  <si>
    <t xml:space="preserve">02:55:010710:73/6</t>
  </si>
  <si>
    <t xml:space="preserve">02:55:010710:73/7</t>
  </si>
  <si>
    <t xml:space="preserve">02:55:010824:2/2</t>
  </si>
  <si>
    <t xml:space="preserve">02:55:010824:2/3</t>
  </si>
  <si>
    <t xml:space="preserve">02:55:010824:2/4</t>
  </si>
  <si>
    <t xml:space="preserve">02:55:010824:2/5</t>
  </si>
  <si>
    <t xml:space="preserve">02:55:010824:2/6</t>
  </si>
  <si>
    <t xml:space="preserve">02:55:010824:257/2</t>
  </si>
  <si>
    <t xml:space="preserve">02:55:010824:257/3</t>
  </si>
  <si>
    <t xml:space="preserve">02:55:010824:257/4</t>
  </si>
  <si>
    <t xml:space="preserve">02:55:010824:257/5</t>
  </si>
  <si>
    <t xml:space="preserve">02:55:010824:257/6</t>
  </si>
  <si>
    <t xml:space="preserve">02:55:010824:257/7</t>
  </si>
  <si>
    <t xml:space="preserve">02:55:010824:257/8</t>
  </si>
  <si>
    <t xml:space="preserve">02:55:010824:257/9</t>
  </si>
  <si>
    <t xml:space="preserve">02:55:010824:295/2</t>
  </si>
  <si>
    <t xml:space="preserve">02:55:010824:295/3</t>
  </si>
  <si>
    <t xml:space="preserve">02:55:010824:295/4</t>
  </si>
  <si>
    <t xml:space="preserve">02:55:010824:320/2</t>
  </si>
  <si>
    <t xml:space="preserve">02:55:010824:320/3</t>
  </si>
  <si>
    <t xml:space="preserve">02:55:010824:320/4</t>
  </si>
  <si>
    <t xml:space="preserve">02:55:010824:320/5</t>
  </si>
  <si>
    <t xml:space="preserve">02:55:010824:320/6</t>
  </si>
  <si>
    <t xml:space="preserve">02:55:010824:320/7</t>
  </si>
  <si>
    <t xml:space="preserve">02:55:010824:327/2</t>
  </si>
  <si>
    <t xml:space="preserve">02:55:010824:327/3</t>
  </si>
  <si>
    <t xml:space="preserve">02:55:010824:327/4</t>
  </si>
  <si>
    <t xml:space="preserve">02:55:010824:56/2</t>
  </si>
  <si>
    <t xml:space="preserve">02:55:010824:56/3</t>
  </si>
  <si>
    <t xml:space="preserve">02:55:010824:56/4</t>
  </si>
  <si>
    <t xml:space="preserve">02:55:010824:56/5</t>
  </si>
  <si>
    <t xml:space="preserve">02:55:010824:93/10</t>
  </si>
  <si>
    <t xml:space="preserve">02:55:010824:93/2</t>
  </si>
  <si>
    <t xml:space="preserve">02:55:010824:93/3</t>
  </si>
  <si>
    <t xml:space="preserve">02:55:010824:93/4</t>
  </si>
  <si>
    <t xml:space="preserve">02:55:010824:93/5</t>
  </si>
  <si>
    <t xml:space="preserve">02:55:010824:93/6</t>
  </si>
  <si>
    <t xml:space="preserve">02:55:010824:93/7</t>
  </si>
  <si>
    <t xml:space="preserve">02:55:010824:93/8</t>
  </si>
  <si>
    <t xml:space="preserve">02:55:010824:93/9</t>
  </si>
  <si>
    <t xml:space="preserve">02:55:010825:3/3</t>
  </si>
  <si>
    <t xml:space="preserve">02:55:010825:3/4</t>
  </si>
  <si>
    <t xml:space="preserve">02:55:010825:3/5</t>
  </si>
  <si>
    <t xml:space="preserve">02:55:010825:35/2</t>
  </si>
  <si>
    <t xml:space="preserve">02:55:010825:35/3</t>
  </si>
  <si>
    <t xml:space="preserve">02:55:010825:35/4</t>
  </si>
  <si>
    <t xml:space="preserve">02:55:010825:35/5</t>
  </si>
  <si>
    <t xml:space="preserve">02:55:010825:71/1</t>
  </si>
  <si>
    <t xml:space="preserve">02:55:010825:71/2</t>
  </si>
  <si>
    <t xml:space="preserve">02:55:010825:71/3</t>
  </si>
  <si>
    <t xml:space="preserve">02:55:010825:9/2</t>
  </si>
  <si>
    <t xml:space="preserve">02:55:010825:9/3</t>
  </si>
  <si>
    <t xml:space="preserve">02:55:010825:9/4</t>
  </si>
  <si>
    <t xml:space="preserve">02:55:010825:9/5</t>
  </si>
  <si>
    <t xml:space="preserve">02:55:010825:9/6</t>
  </si>
  <si>
    <t xml:space="preserve">02:55:010825:9/7</t>
  </si>
  <si>
    <t xml:space="preserve">02:55:010825:90/2</t>
  </si>
  <si>
    <t xml:space="preserve">02:55:010825:90/3</t>
  </si>
  <si>
    <t xml:space="preserve">02:55:010825:90/4</t>
  </si>
  <si>
    <t xml:space="preserve">02:55:010825:90/5</t>
  </si>
  <si>
    <t xml:space="preserve">02:55:010827:1324/4</t>
  </si>
  <si>
    <t xml:space="preserve">02:55:010827:1324/5</t>
  </si>
  <si>
    <t xml:space="preserve">02:55:010827:1324/6</t>
  </si>
  <si>
    <t xml:space="preserve">02:55:010827:1324/7</t>
  </si>
  <si>
    <t xml:space="preserve">02:55:010827:1324/8</t>
  </si>
  <si>
    <t xml:space="preserve">02:55:010827:1334/2</t>
  </si>
  <si>
    <t xml:space="preserve">02:55:010827:1334/3</t>
  </si>
  <si>
    <t xml:space="preserve">02:55:010827:1334/4</t>
  </si>
  <si>
    <t xml:space="preserve">02:55:010829:300/1</t>
  </si>
  <si>
    <t xml:space="preserve">02:55:010829:300/2</t>
  </si>
  <si>
    <t xml:space="preserve">02:55:010829:3448/3</t>
  </si>
  <si>
    <t xml:space="preserve">02:55:010829:3448/4</t>
  </si>
  <si>
    <t xml:space="preserve">02:55:010829:3450/4</t>
  </si>
  <si>
    <t xml:space="preserve">02:55:010829:3450/5</t>
  </si>
  <si>
    <t xml:space="preserve">02:55:010829:3450/6</t>
  </si>
  <si>
    <t xml:space="preserve">02:55:010829:3450/7</t>
  </si>
  <si>
    <t xml:space="preserve">02:55:010829:3450/8</t>
  </si>
  <si>
    <t xml:space="preserve">02:55:010829:3453/3</t>
  </si>
  <si>
    <t xml:space="preserve">02:55:010829:3453/4</t>
  </si>
  <si>
    <t xml:space="preserve">02:55:010829:3454/10</t>
  </si>
  <si>
    <t xml:space="preserve">02:55:010829:3454/11</t>
  </si>
  <si>
    <t xml:space="preserve">02:55:010829:3454/12</t>
  </si>
  <si>
    <t xml:space="preserve">02:55:010829:3454/13</t>
  </si>
  <si>
    <t xml:space="preserve">02:55:010829:3454/6</t>
  </si>
  <si>
    <t xml:space="preserve">02:55:010829:3454/7</t>
  </si>
  <si>
    <t xml:space="preserve">02:55:010829:3454/8</t>
  </si>
  <si>
    <t xml:space="preserve">02:55:010829:3454/9</t>
  </si>
  <si>
    <t xml:space="preserve">02:55:010829:3455/3</t>
  </si>
  <si>
    <t xml:space="preserve">02:55:010829:3455/4</t>
  </si>
  <si>
    <t xml:space="preserve">02:55:010829:3457/5</t>
  </si>
  <si>
    <t xml:space="preserve">02:55:010829:3457/6</t>
  </si>
  <si>
    <t xml:space="preserve">02:55:010829:3464/3</t>
  </si>
  <si>
    <t xml:space="preserve">02:55:010829:3464/4</t>
  </si>
  <si>
    <t xml:space="preserve">02:55:010829:3468/4</t>
  </si>
  <si>
    <t xml:space="preserve">02:55:010829:3468/5</t>
  </si>
  <si>
    <t xml:space="preserve">02:55:010829:3468/6</t>
  </si>
  <si>
    <t xml:space="preserve">02:55:010829:3469/3</t>
  </si>
  <si>
    <t xml:space="preserve">02:55:010829:3469/4</t>
  </si>
  <si>
    <t xml:space="preserve">02:55:010829:3469/5</t>
  </si>
  <si>
    <t xml:space="preserve">02:55:010829:3469/6</t>
  </si>
  <si>
    <t xml:space="preserve">02:55:010829:3470/10</t>
  </si>
  <si>
    <t xml:space="preserve">02:55:010829:3470/3</t>
  </si>
  <si>
    <t xml:space="preserve">02:55:010829:3470/4</t>
  </si>
  <si>
    <t xml:space="preserve">02:55:010829:3470/5</t>
  </si>
  <si>
    <t xml:space="preserve">02:55:010829:3470/6</t>
  </si>
  <si>
    <t xml:space="preserve">02:55:010829:3470/7</t>
  </si>
  <si>
    <t xml:space="preserve">02:55:010829:3470/8</t>
  </si>
  <si>
    <t xml:space="preserve">02:55:010829:3470/9</t>
  </si>
  <si>
    <t xml:space="preserve">02:55:010829:3471/3</t>
  </si>
  <si>
    <t xml:space="preserve">02:55:010829:3471/4</t>
  </si>
  <si>
    <t xml:space="preserve">02:55:010829:3471/5</t>
  </si>
  <si>
    <t xml:space="preserve">02:55:010829:3471/6</t>
  </si>
  <si>
    <t xml:space="preserve">02:55:010829:3475/3</t>
  </si>
  <si>
    <t xml:space="preserve">02:55:010829:3475/4</t>
  </si>
  <si>
    <t xml:space="preserve">02:55:010829:3476/3</t>
  </si>
  <si>
    <t xml:space="preserve">02:55:010829:3476/4</t>
  </si>
  <si>
    <t xml:space="preserve">02:55:010829:3476/5</t>
  </si>
  <si>
    <t xml:space="preserve">02:55:010829:3478/3</t>
  </si>
  <si>
    <t xml:space="preserve">02:55:010829:3478/4</t>
  </si>
  <si>
    <t xml:space="preserve">02:55:010830:102/2</t>
  </si>
  <si>
    <t xml:space="preserve">02:55:010830:102/3</t>
  </si>
  <si>
    <t xml:space="preserve">02:55:010830:102/4</t>
  </si>
  <si>
    <t xml:space="preserve">02:55:010830:102/5</t>
  </si>
  <si>
    <t xml:space="preserve">02:55:010830:103/2</t>
  </si>
  <si>
    <t xml:space="preserve">02:55:010830:103/3</t>
  </si>
  <si>
    <t xml:space="preserve">02:55:010830:103/4</t>
  </si>
  <si>
    <t xml:space="preserve">02:55:010830:103/5</t>
  </si>
  <si>
    <t xml:space="preserve">02:55:010830:104/2</t>
  </si>
  <si>
    <t xml:space="preserve">02:55:010830:104/3</t>
  </si>
  <si>
    <t xml:space="preserve">02:55:010830:142/2</t>
  </si>
  <si>
    <t xml:space="preserve">02:55:010830:142/3</t>
  </si>
  <si>
    <t xml:space="preserve">02:55:010830:142/4</t>
  </si>
  <si>
    <t xml:space="preserve">02:55:010830:142/5</t>
  </si>
  <si>
    <t xml:space="preserve">02:55:010830:158/2</t>
  </si>
  <si>
    <t xml:space="preserve">02:55:010830:158/3</t>
  </si>
  <si>
    <t xml:space="preserve">02:55:010830:158/4</t>
  </si>
  <si>
    <t xml:space="preserve">02:55:010830:158/5</t>
  </si>
  <si>
    <t xml:space="preserve">02:55:010830:160/2</t>
  </si>
  <si>
    <t xml:space="preserve">02:55:010830:160/3</t>
  </si>
  <si>
    <t xml:space="preserve">02:55:010830:160/4</t>
  </si>
  <si>
    <t xml:space="preserve">02:55:010830:160/5</t>
  </si>
  <si>
    <t xml:space="preserve">02:55:010830:161/2</t>
  </si>
  <si>
    <t xml:space="preserve">02:55:010830:161/3</t>
  </si>
  <si>
    <t xml:space="preserve">02:55:010830:161/4</t>
  </si>
  <si>
    <t xml:space="preserve">02:55:010830:161/5</t>
  </si>
  <si>
    <t xml:space="preserve">02:55:010830:191/1</t>
  </si>
  <si>
    <t xml:space="preserve">02:55:010830:191/2</t>
  </si>
  <si>
    <t xml:space="preserve">02:55:010830:194/2</t>
  </si>
  <si>
    <t xml:space="preserve">02:55:010830:194/3</t>
  </si>
  <si>
    <t xml:space="preserve">02:55:010830:204/2</t>
  </si>
  <si>
    <t xml:space="preserve">02:55:010830:204/3</t>
  </si>
  <si>
    <t xml:space="preserve">02:55:010830:204/4</t>
  </si>
  <si>
    <t xml:space="preserve">02:55:010830:204/5</t>
  </si>
  <si>
    <t xml:space="preserve">02:55:010830:205/2</t>
  </si>
  <si>
    <t xml:space="preserve">02:55:010830:205/3</t>
  </si>
  <si>
    <t xml:space="preserve">02:55:010830:67/2</t>
  </si>
  <si>
    <t xml:space="preserve">02:55:010830:67/3</t>
  </si>
  <si>
    <t xml:space="preserve">02:55:010830:67/4</t>
  </si>
  <si>
    <t xml:space="preserve">02:55:010830:67/5</t>
  </si>
  <si>
    <t xml:space="preserve">02:55:010830:67/6</t>
  </si>
  <si>
    <t xml:space="preserve">02:55:010830:67/7</t>
  </si>
  <si>
    <t xml:space="preserve">02:55:010830:87/2</t>
  </si>
  <si>
    <t xml:space="preserve">02:55:010830:87/3</t>
  </si>
  <si>
    <t xml:space="preserve">02:55:010830:88/2</t>
  </si>
  <si>
    <t xml:space="preserve">02:55:010830:88/3</t>
  </si>
  <si>
    <t xml:space="preserve">02:55:010830:88/4</t>
  </si>
  <si>
    <t xml:space="preserve">02:55:010830:88/5</t>
  </si>
  <si>
    <t xml:space="preserve">02:55:010830:97/2</t>
  </si>
  <si>
    <t xml:space="preserve">02:55:010830:97/3</t>
  </si>
  <si>
    <t xml:space="preserve">02:55:010830:99/2</t>
  </si>
  <si>
    <t xml:space="preserve">02:55:010830:99/3</t>
  </si>
  <si>
    <t xml:space="preserve">02:55:010830:99/4</t>
  </si>
  <si>
    <t xml:space="preserve">02:55:010830:99/5</t>
  </si>
  <si>
    <t xml:space="preserve">02:55:010833:75/1</t>
  </si>
  <si>
    <t xml:space="preserve">02:55:010833:75/2</t>
  </si>
  <si>
    <t xml:space="preserve">02:55:010833:75/3</t>
  </si>
  <si>
    <t xml:space="preserve">02:55:010833:75/4</t>
  </si>
  <si>
    <t xml:space="preserve">02:55:010835:36/2</t>
  </si>
  <si>
    <t xml:space="preserve">02:55:010835:36/3</t>
  </si>
  <si>
    <t xml:space="preserve">02:55:010835:36/4</t>
  </si>
  <si>
    <t xml:space="preserve">02:55:010835:36/5</t>
  </si>
  <si>
    <t xml:space="preserve">02:55:010835:68/2</t>
  </si>
  <si>
    <t xml:space="preserve">02:55:010835:68/3</t>
  </si>
  <si>
    <t xml:space="preserve">02:55:010835:98/2</t>
  </si>
  <si>
    <t xml:space="preserve">02:55:010835:98/3</t>
  </si>
  <si>
    <t xml:space="preserve">02:55:010901:11/2</t>
  </si>
  <si>
    <t xml:space="preserve">02:55:010901:11/3</t>
  </si>
  <si>
    <t xml:space="preserve">02:55:010901:11/4</t>
  </si>
  <si>
    <t xml:space="preserve">02:55:010901:11/5</t>
  </si>
  <si>
    <t xml:space="preserve">02:55:010901:17/2</t>
  </si>
  <si>
    <t xml:space="preserve">02:55:010901:17/3</t>
  </si>
  <si>
    <t xml:space="preserve">02:55:010901:17/4</t>
  </si>
  <si>
    <t xml:space="preserve">02:55:010901:2/2</t>
  </si>
  <si>
    <t xml:space="preserve">02:55:010901:2/3</t>
  </si>
  <si>
    <t xml:space="preserve">02:55:010901:2/4</t>
  </si>
  <si>
    <t xml:space="preserve">02:55:010902:11/2</t>
  </si>
  <si>
    <t xml:space="preserve">02:55:010902:11/3</t>
  </si>
  <si>
    <t xml:space="preserve">02:55:010902:11/4</t>
  </si>
  <si>
    <t xml:space="preserve">02:55:010902:11/5</t>
  </si>
  <si>
    <t xml:space="preserve">02:55:010902:26/4</t>
  </si>
  <si>
    <t xml:space="preserve">02:55:010902:26/5</t>
  </si>
  <si>
    <t xml:space="preserve">02:55:010902:31/2</t>
  </si>
  <si>
    <t xml:space="preserve">02:55:010902:31/3</t>
  </si>
  <si>
    <t xml:space="preserve">02:55:010902:44/2</t>
  </si>
  <si>
    <t xml:space="preserve">02:55:010902:44/3</t>
  </si>
  <si>
    <t xml:space="preserve">02:55:010902:83/1</t>
  </si>
  <si>
    <t xml:space="preserve">02:55:010902:83/2</t>
  </si>
  <si>
    <t xml:space="preserve">02:55:010902:83/3</t>
  </si>
  <si>
    <t xml:space="preserve">02:55:010902:83/4</t>
  </si>
  <si>
    <t xml:space="preserve">02:55:010902:84/1</t>
  </si>
  <si>
    <t xml:space="preserve">02:55:010902:84/2</t>
  </si>
  <si>
    <t xml:space="preserve">02:55:010904:11/1</t>
  </si>
  <si>
    <t xml:space="preserve">02:55:010904:11/2</t>
  </si>
  <si>
    <t xml:space="preserve">02:55:010904:11/3</t>
  </si>
  <si>
    <t xml:space="preserve">02:55:010904:11/4</t>
  </si>
  <si>
    <t xml:space="preserve">02:55:010904:11/5</t>
  </si>
  <si>
    <t xml:space="preserve">02:55:010904:16/1</t>
  </si>
  <si>
    <t xml:space="preserve">02:55:010904:16/2</t>
  </si>
  <si>
    <t xml:space="preserve">02:55:010904:18/1</t>
  </si>
  <si>
    <t xml:space="preserve">02:55:010904:18/2</t>
  </si>
  <si>
    <t xml:space="preserve">02:55:010904:18/3</t>
  </si>
  <si>
    <t xml:space="preserve">02:55:010904:18/4</t>
  </si>
  <si>
    <t xml:space="preserve">02:55:010904:19/2</t>
  </si>
  <si>
    <t xml:space="preserve">02:55:010904:19/3</t>
  </si>
  <si>
    <t xml:space="preserve">02:55:010904:19/4</t>
  </si>
  <si>
    <t xml:space="preserve">02:55:010904:19/5</t>
  </si>
  <si>
    <t xml:space="preserve">02:55:010904:19/6</t>
  </si>
  <si>
    <t xml:space="preserve">02:55:010904:40/3</t>
  </si>
  <si>
    <t xml:space="preserve">02:55:010904:46/2</t>
  </si>
  <si>
    <t xml:space="preserve">02:55:010904:46/3</t>
  </si>
  <si>
    <t xml:space="preserve">02:55:010905:1/1</t>
  </si>
  <si>
    <t xml:space="preserve">02:55:010905:1/2</t>
  </si>
  <si>
    <t xml:space="preserve">02:55:010905:11/1</t>
  </si>
  <si>
    <t xml:space="preserve">02:55:010905:11/2</t>
  </si>
  <si>
    <t xml:space="preserve">02:55:010905:11/3</t>
  </si>
  <si>
    <t xml:space="preserve">02:55:010905:11/4</t>
  </si>
  <si>
    <t xml:space="preserve">02:55:010905:11/5</t>
  </si>
  <si>
    <t xml:space="preserve">02:55:010905:11/6</t>
  </si>
  <si>
    <t xml:space="preserve">02:55:010905:11/7</t>
  </si>
  <si>
    <t xml:space="preserve">02:55:010905:13/1</t>
  </si>
  <si>
    <t xml:space="preserve">02:55:010905:13/10</t>
  </si>
  <si>
    <t xml:space="preserve">02:55:010905:13/2</t>
  </si>
  <si>
    <t xml:space="preserve">02:55:010905:13/3</t>
  </si>
  <si>
    <t xml:space="preserve">02:55:010905:13/4</t>
  </si>
  <si>
    <t xml:space="preserve">02:55:010905:13/5</t>
  </si>
  <si>
    <t xml:space="preserve">02:55:010905:13/6</t>
  </si>
  <si>
    <t xml:space="preserve">02:55:010905:13/7</t>
  </si>
  <si>
    <t xml:space="preserve">02:55:010905:13/8</t>
  </si>
  <si>
    <t xml:space="preserve">02:55:010905:13/9</t>
  </si>
  <si>
    <t xml:space="preserve">02:55:010905:14/1</t>
  </si>
  <si>
    <t xml:space="preserve">02:55:010905:14/2</t>
  </si>
  <si>
    <t xml:space="preserve">02:55:010905:14/3</t>
  </si>
  <si>
    <t xml:space="preserve">02:55:010905:14/4</t>
  </si>
  <si>
    <t xml:space="preserve">02:55:010905:14/5</t>
  </si>
  <si>
    <t xml:space="preserve">02:55:010905:14/6</t>
  </si>
  <si>
    <t xml:space="preserve">02:55:010905:14/7</t>
  </si>
  <si>
    <t xml:space="preserve">02:55:010905:14/8</t>
  </si>
  <si>
    <t xml:space="preserve">02:55:010905:14/9</t>
  </si>
  <si>
    <t xml:space="preserve">02:55:010905:15/19</t>
  </si>
  <si>
    <t xml:space="preserve">02:55:010905:15/20</t>
  </si>
  <si>
    <t xml:space="preserve">02:55:010905:15/21</t>
  </si>
  <si>
    <t xml:space="preserve">02:55:010905:15/22</t>
  </si>
  <si>
    <t xml:space="preserve">02:55:010905:15/23</t>
  </si>
  <si>
    <t xml:space="preserve">02:55:010905:15/24</t>
  </si>
  <si>
    <t xml:space="preserve">02:55:010905:16/7</t>
  </si>
  <si>
    <t xml:space="preserve">02:55:010905:16/8</t>
  </si>
  <si>
    <t xml:space="preserve">02:55:010905:18/2</t>
  </si>
  <si>
    <t xml:space="preserve">02:55:010905:18/3</t>
  </si>
  <si>
    <t xml:space="preserve">02:55:010905:18/4</t>
  </si>
  <si>
    <t xml:space="preserve">02:55:010905:18/5</t>
  </si>
  <si>
    <t xml:space="preserve">02:55:010905:19/1</t>
  </si>
  <si>
    <t xml:space="preserve">02:55:010905:19/2</t>
  </si>
  <si>
    <t xml:space="preserve">02:55:010905:19/3</t>
  </si>
  <si>
    <t xml:space="preserve">02:55:010905:19/4</t>
  </si>
  <si>
    <t xml:space="preserve">02:55:010905:2/1</t>
  </si>
  <si>
    <t xml:space="preserve">02:55:010905:2/2</t>
  </si>
  <si>
    <t xml:space="preserve">02:55:010905:2/3</t>
  </si>
  <si>
    <t xml:space="preserve">02:55:010905:2/4</t>
  </si>
  <si>
    <t xml:space="preserve">02:55:010905:23/1</t>
  </si>
  <si>
    <t xml:space="preserve">02:55:010905:23/2</t>
  </si>
  <si>
    <t xml:space="preserve">02:55:010905:26/1</t>
  </si>
  <si>
    <t xml:space="preserve">02:55:010905:26/2</t>
  </si>
  <si>
    <t xml:space="preserve">02:55:010905:26/3</t>
  </si>
  <si>
    <t xml:space="preserve">02:55:010905:26/4</t>
  </si>
  <si>
    <t xml:space="preserve">02:55:010905:26/5</t>
  </si>
  <si>
    <t xml:space="preserve">02:55:010905:27/1</t>
  </si>
  <si>
    <t xml:space="preserve">02:55:010905:27/2</t>
  </si>
  <si>
    <t xml:space="preserve">02:55:010905:27/3</t>
  </si>
  <si>
    <t xml:space="preserve">02:55:010905:27/4</t>
  </si>
  <si>
    <t xml:space="preserve">02:55:010905:28/2</t>
  </si>
  <si>
    <t xml:space="preserve">02:55:010905:28/3</t>
  </si>
  <si>
    <t xml:space="preserve">02:55:010905:28/4</t>
  </si>
  <si>
    <t xml:space="preserve">02:55:010905:28/5</t>
  </si>
  <si>
    <t xml:space="preserve">02:55:010905:28/6</t>
  </si>
  <si>
    <t xml:space="preserve">02:55:010905:36/1</t>
  </si>
  <si>
    <t xml:space="preserve">02:55:010905:36/2</t>
  </si>
  <si>
    <t xml:space="preserve">02:55:010905:5/1</t>
  </si>
  <si>
    <t xml:space="preserve">02:55:010905:5/2</t>
  </si>
  <si>
    <t xml:space="preserve">02:55:010905:5/3</t>
  </si>
  <si>
    <t xml:space="preserve">02:55:010905:5/4</t>
  </si>
  <si>
    <t xml:space="preserve">02:55:010905:6/10</t>
  </si>
  <si>
    <t xml:space="preserve">02:55:010905:6/11</t>
  </si>
  <si>
    <t xml:space="preserve">02:55:010905:6/2</t>
  </si>
  <si>
    <t xml:space="preserve">02:55:010905:6/3</t>
  </si>
  <si>
    <t xml:space="preserve">02:55:010905:6/4</t>
  </si>
  <si>
    <t xml:space="preserve">02:55:010905:6/5</t>
  </si>
  <si>
    <t xml:space="preserve">02:55:010905:6/6</t>
  </si>
  <si>
    <t xml:space="preserve">02:55:010905:6/7</t>
  </si>
  <si>
    <t xml:space="preserve">02:55:010905:6/8</t>
  </si>
  <si>
    <t xml:space="preserve">02:55:010905:6/9</t>
  </si>
  <si>
    <t xml:space="preserve">02:55:010905:62/1</t>
  </si>
  <si>
    <t xml:space="preserve">02:55:010905:62/2</t>
  </si>
  <si>
    <t xml:space="preserve">02:55:010905:62/3</t>
  </si>
  <si>
    <t xml:space="preserve">02:55:010905:62/4</t>
  </si>
  <si>
    <t xml:space="preserve">02:55:010905:9/1</t>
  </si>
  <si>
    <t xml:space="preserve">02:55:010905:9/2</t>
  </si>
  <si>
    <t xml:space="preserve">02:55:010906:35/1</t>
  </si>
  <si>
    <t xml:space="preserve">02:55:010906:35/2</t>
  </si>
  <si>
    <t xml:space="preserve">02:55:010908:121/2</t>
  </si>
  <si>
    <t xml:space="preserve">02:55:010908:121/3</t>
  </si>
  <si>
    <t xml:space="preserve">02:55:010908:122/1</t>
  </si>
  <si>
    <t xml:space="preserve">02:55:010908:122/2</t>
  </si>
  <si>
    <t xml:space="preserve">02:55:010908:181/2</t>
  </si>
  <si>
    <t xml:space="preserve">02:55:010908:181/3</t>
  </si>
  <si>
    <t xml:space="preserve">02:55:010908:181/4</t>
  </si>
  <si>
    <t xml:space="preserve">02:55:010908:181/5</t>
  </si>
  <si>
    <t xml:space="preserve">02:55:010908:181/6</t>
  </si>
  <si>
    <t xml:space="preserve">02:55:010908:181/7</t>
  </si>
  <si>
    <t xml:space="preserve">02:55:010908:182/2</t>
  </si>
  <si>
    <t xml:space="preserve">02:55:010908:182/3</t>
  </si>
  <si>
    <t xml:space="preserve">02:55:010908:182/4</t>
  </si>
  <si>
    <t xml:space="preserve">02:55:010908:182/5</t>
  </si>
  <si>
    <t xml:space="preserve">02:55:010908:182/6</t>
  </si>
  <si>
    <t xml:space="preserve">02:55:010908:194/1</t>
  </si>
  <si>
    <t xml:space="preserve">02:55:010908:194/2</t>
  </si>
  <si>
    <t xml:space="preserve">02:55:010908:195/1</t>
  </si>
  <si>
    <t xml:space="preserve">02:55:010908:195/2</t>
  </si>
  <si>
    <t xml:space="preserve">02:55:010908:195/3</t>
  </si>
  <si>
    <t xml:space="preserve">02:55:010908:195/4</t>
  </si>
  <si>
    <t xml:space="preserve">02:55:010908:195/5</t>
  </si>
  <si>
    <t xml:space="preserve">02:55:010908:195/6</t>
  </si>
  <si>
    <t xml:space="preserve">02:55:010908:20/1</t>
  </si>
  <si>
    <t xml:space="preserve">02:55:010908:20/13</t>
  </si>
  <si>
    <t xml:space="preserve">02:55:010908:20/14</t>
  </si>
  <si>
    <t xml:space="preserve">02:55:010908:20/15</t>
  </si>
  <si>
    <t xml:space="preserve">02:55:010908:20/16</t>
  </si>
  <si>
    <t xml:space="preserve">02:55:010908:20/17</t>
  </si>
  <si>
    <t xml:space="preserve">02:55:010908:20/18</t>
  </si>
  <si>
    <t xml:space="preserve">02:55:010908:20/2</t>
  </si>
  <si>
    <t xml:space="preserve">02:55:010908:20/3</t>
  </si>
  <si>
    <t xml:space="preserve">02:55:010908:20/4</t>
  </si>
  <si>
    <t xml:space="preserve">02:55:010908:20/5</t>
  </si>
  <si>
    <t xml:space="preserve">02:55:010908:20/6</t>
  </si>
  <si>
    <t xml:space="preserve">02:55:010908:201/1</t>
  </si>
  <si>
    <t xml:space="preserve">02:55:010908:201/2</t>
  </si>
  <si>
    <t xml:space="preserve">02:55:010908:201/3</t>
  </si>
  <si>
    <t xml:space="preserve">02:55:010908:201/4</t>
  </si>
  <si>
    <t xml:space="preserve">02:55:010908:33/3</t>
  </si>
  <si>
    <t xml:space="preserve">02:55:010908:33/4</t>
  </si>
  <si>
    <t xml:space="preserve">02:55:010908:33/5</t>
  </si>
  <si>
    <t xml:space="preserve">02:55:010908:33/6</t>
  </si>
  <si>
    <t xml:space="preserve">02:55:010908:33/7</t>
  </si>
  <si>
    <t xml:space="preserve">02:55:010908:47/10</t>
  </si>
  <si>
    <t xml:space="preserve">02:55:010908:47/11</t>
  </si>
  <si>
    <t xml:space="preserve">02:55:010908:47/12</t>
  </si>
  <si>
    <t xml:space="preserve">02:55:010908:47/4</t>
  </si>
  <si>
    <t xml:space="preserve">02:55:010908:47/5</t>
  </si>
  <si>
    <t xml:space="preserve">02:55:010908:47/6</t>
  </si>
  <si>
    <t xml:space="preserve">02:55:010908:47/7</t>
  </si>
  <si>
    <t xml:space="preserve">02:55:010908:47/8</t>
  </si>
  <si>
    <t xml:space="preserve">02:55:010908:47/9</t>
  </si>
  <si>
    <t xml:space="preserve">02:55:010908:59/2</t>
  </si>
  <si>
    <t xml:space="preserve">02:55:010908:59/3</t>
  </si>
  <si>
    <t xml:space="preserve">02:55:010908:60/2</t>
  </si>
  <si>
    <t xml:space="preserve">02:55:010908:60/3</t>
  </si>
  <si>
    <t xml:space="preserve">02:55:010908:61/2</t>
  </si>
  <si>
    <t xml:space="preserve">02:55:010908:61/3</t>
  </si>
  <si>
    <t xml:space="preserve">02:55:010908:61/4</t>
  </si>
  <si>
    <t xml:space="preserve">02:55:010908:61/5</t>
  </si>
  <si>
    <t xml:space="preserve">02:55:010908:61/6</t>
  </si>
  <si>
    <t xml:space="preserve">02:55:010908:61/7</t>
  </si>
  <si>
    <t xml:space="preserve">02:55:010908:69/2</t>
  </si>
  <si>
    <t xml:space="preserve">02:55:010908:69/3</t>
  </si>
  <si>
    <t xml:space="preserve">02:55:010908:72/3</t>
  </si>
  <si>
    <t xml:space="preserve">02:55:010908:74/2</t>
  </si>
  <si>
    <t xml:space="preserve">02:55:010908:74/3</t>
  </si>
  <si>
    <t xml:space="preserve">02:55:010908:75/2</t>
  </si>
  <si>
    <t xml:space="preserve">02:55:010908:75/3</t>
  </si>
  <si>
    <t xml:space="preserve">02:55:010908:76/2</t>
  </si>
  <si>
    <t xml:space="preserve">02:55:010908:76/3</t>
  </si>
  <si>
    <t xml:space="preserve">02:55:010909:21/2</t>
  </si>
  <si>
    <t xml:space="preserve">02:55:010909:21/3</t>
  </si>
  <si>
    <t xml:space="preserve">02:55:010909:32/2</t>
  </si>
  <si>
    <t xml:space="preserve">02:55:010909:32/3</t>
  </si>
  <si>
    <t xml:space="preserve">02:55:010909:32/4</t>
  </si>
  <si>
    <t xml:space="preserve">02:55:010909:32/5</t>
  </si>
  <si>
    <t xml:space="preserve">02:55:010909:32/6</t>
  </si>
  <si>
    <t xml:space="preserve">02:55:010911:10/3</t>
  </si>
  <si>
    <t xml:space="preserve">02:55:010911:10/4</t>
  </si>
  <si>
    <t xml:space="preserve">02:55:010911:10/5</t>
  </si>
  <si>
    <t xml:space="preserve">02:55:010911:13/2</t>
  </si>
  <si>
    <t xml:space="preserve">02:55:010911:13/3</t>
  </si>
  <si>
    <t xml:space="preserve">02:55:010911:13/4</t>
  </si>
  <si>
    <t xml:space="preserve">02:55:010911:13/5</t>
  </si>
  <si>
    <t xml:space="preserve">02:55:010911:13/6</t>
  </si>
  <si>
    <t xml:space="preserve">02:55:010911:13/7</t>
  </si>
  <si>
    <t xml:space="preserve">02:55:010911:14/1</t>
  </si>
  <si>
    <t xml:space="preserve">02:55:010911:14/2</t>
  </si>
  <si>
    <t xml:space="preserve">02:55:010911:14/3</t>
  </si>
  <si>
    <t xml:space="preserve">02:55:010911:17/1</t>
  </si>
  <si>
    <t xml:space="preserve">02:55:010911:17/2</t>
  </si>
  <si>
    <t xml:space="preserve">02:55:010911:17/3</t>
  </si>
  <si>
    <t xml:space="preserve">02:55:010911:18/1</t>
  </si>
  <si>
    <t xml:space="preserve">02:55:010911:18/2</t>
  </si>
  <si>
    <t xml:space="preserve">02:55:010911:18/3</t>
  </si>
  <si>
    <t xml:space="preserve">02:55:010911:18/4</t>
  </si>
  <si>
    <t xml:space="preserve">02:55:010911:18/5</t>
  </si>
  <si>
    <t xml:space="preserve">02:55:010911:18/6</t>
  </si>
  <si>
    <t xml:space="preserve">02:55:010911:18/7</t>
  </si>
  <si>
    <t xml:space="preserve">02:55:010911:20/1</t>
  </si>
  <si>
    <t xml:space="preserve">02:55:010911:20/2</t>
  </si>
  <si>
    <t xml:space="preserve">02:55:010911:20/3</t>
  </si>
  <si>
    <t xml:space="preserve">02:55:010911:20/4</t>
  </si>
  <si>
    <t xml:space="preserve">02:55:010911:20/5</t>
  </si>
  <si>
    <t xml:space="preserve">02:55:010911:20/6</t>
  </si>
  <si>
    <t xml:space="preserve">02:55:010911:22/2</t>
  </si>
  <si>
    <t xml:space="preserve">02:55:010911:22/3</t>
  </si>
  <si>
    <t xml:space="preserve">02:55:010911:22/4</t>
  </si>
  <si>
    <t xml:space="preserve">02:55:010911:22/5</t>
  </si>
  <si>
    <t xml:space="preserve">02:55:010911:22/6</t>
  </si>
  <si>
    <t xml:space="preserve">02:55:010911:22/7</t>
  </si>
  <si>
    <t xml:space="preserve">02:55:010911:22/8</t>
  </si>
  <si>
    <t xml:space="preserve">02:55:010911:27/2</t>
  </si>
  <si>
    <t xml:space="preserve">02:55:010911:27/3</t>
  </si>
  <si>
    <t xml:space="preserve">02:55:010911:27/4</t>
  </si>
  <si>
    <t xml:space="preserve">02:55:010911:29/1</t>
  </si>
  <si>
    <t xml:space="preserve">02:55:010911:29/2</t>
  </si>
  <si>
    <t xml:space="preserve">02:55:010911:29/3</t>
  </si>
  <si>
    <t xml:space="preserve">02:55:010911:29/4</t>
  </si>
  <si>
    <t xml:space="preserve">02:55:010911:29/5</t>
  </si>
  <si>
    <t xml:space="preserve">02:55:010911:29/6</t>
  </si>
  <si>
    <t xml:space="preserve">02:55:010911:30/1</t>
  </si>
  <si>
    <t xml:space="preserve">02:55:010911:30/2</t>
  </si>
  <si>
    <t xml:space="preserve">02:55:010911:30/3</t>
  </si>
  <si>
    <t xml:space="preserve">02:55:010911:30/4</t>
  </si>
  <si>
    <t xml:space="preserve">02:55:010911:30/5</t>
  </si>
  <si>
    <t xml:space="preserve">02:55:010911:30/6</t>
  </si>
  <si>
    <t xml:space="preserve">02:55:010911:30/7</t>
  </si>
  <si>
    <t xml:space="preserve">02:55:010911:30/8</t>
  </si>
  <si>
    <t xml:space="preserve">02:55:010911:34/2</t>
  </si>
  <si>
    <t xml:space="preserve">02:55:010911:34/3</t>
  </si>
  <si>
    <t xml:space="preserve">02:55:010911:35/2</t>
  </si>
  <si>
    <t xml:space="preserve">02:55:010911:35/3</t>
  </si>
  <si>
    <t xml:space="preserve">02:55:010911:35/4</t>
  </si>
  <si>
    <t xml:space="preserve">02:55:010911:35/5</t>
  </si>
  <si>
    <t xml:space="preserve">02:55:010911:35/6</t>
  </si>
  <si>
    <t xml:space="preserve">02:55:010911:4/2</t>
  </si>
  <si>
    <t xml:space="preserve">02:55:010911:4/3</t>
  </si>
  <si>
    <t xml:space="preserve">02:55:010911:42/2</t>
  </si>
  <si>
    <t xml:space="preserve">02:55:010911:42/3</t>
  </si>
  <si>
    <t xml:space="preserve">02:55:010911:42/4</t>
  </si>
  <si>
    <t xml:space="preserve">02:55:010911:42/5</t>
  </si>
  <si>
    <t xml:space="preserve">02:55:010911:42/6</t>
  </si>
  <si>
    <t xml:space="preserve">02:55:010911:42/7</t>
  </si>
  <si>
    <t xml:space="preserve">02:55:010911:42/8</t>
  </si>
  <si>
    <t xml:space="preserve">02:55:010911:42/9</t>
  </si>
  <si>
    <t xml:space="preserve">02:55:010911:43/1</t>
  </si>
  <si>
    <t xml:space="preserve">02:55:010911:43/2</t>
  </si>
  <si>
    <t xml:space="preserve">02:55:010911:43/3</t>
  </si>
  <si>
    <t xml:space="preserve">02:55:010911:44/1</t>
  </si>
  <si>
    <t xml:space="preserve">02:55:010911:44/2</t>
  </si>
  <si>
    <t xml:space="preserve">02:55:010911:44/3</t>
  </si>
  <si>
    <t xml:space="preserve">02:55:010911:44/4</t>
  </si>
  <si>
    <t xml:space="preserve">02:55:010911:44/5</t>
  </si>
  <si>
    <t xml:space="preserve">02:55:010911:46/1</t>
  </si>
  <si>
    <t xml:space="preserve">02:55:010911:46/2</t>
  </si>
  <si>
    <t xml:space="preserve">02:55:010911:46/3</t>
  </si>
  <si>
    <t xml:space="preserve">02:55:010911:46/4</t>
  </si>
  <si>
    <t xml:space="preserve">02:55:010911:46/5</t>
  </si>
  <si>
    <t xml:space="preserve">02:55:010911:46/6</t>
  </si>
  <si>
    <t xml:space="preserve">02:55:010911:46/7</t>
  </si>
  <si>
    <t xml:space="preserve">02:55:010911:46/8</t>
  </si>
  <si>
    <t xml:space="preserve">02:55:010911:49/1</t>
  </si>
  <si>
    <t xml:space="preserve">02:55:010911:49/2</t>
  </si>
  <si>
    <t xml:space="preserve">02:55:010911:50/1</t>
  </si>
  <si>
    <t xml:space="preserve">02:55:010911:50/10</t>
  </si>
  <si>
    <t xml:space="preserve">02:55:010911:50/11</t>
  </si>
  <si>
    <t xml:space="preserve">02:55:010911:50/12</t>
  </si>
  <si>
    <t xml:space="preserve">02:55:010911:50/2</t>
  </si>
  <si>
    <t xml:space="preserve">02:55:010911:50/3</t>
  </si>
  <si>
    <t xml:space="preserve">02:55:010911:50/4</t>
  </si>
  <si>
    <t xml:space="preserve">02:55:010911:50/5</t>
  </si>
  <si>
    <t xml:space="preserve">02:55:010911:50/6</t>
  </si>
  <si>
    <t xml:space="preserve">02:55:010911:50/7</t>
  </si>
  <si>
    <t xml:space="preserve">02:55:010911:50/8</t>
  </si>
  <si>
    <t xml:space="preserve">02:55:010911:50/9</t>
  </si>
  <si>
    <t xml:space="preserve">02:55:010911:55/1</t>
  </si>
  <si>
    <t xml:space="preserve">02:55:010911:55/2</t>
  </si>
  <si>
    <t xml:space="preserve">02:55:010911:55/3</t>
  </si>
  <si>
    <t xml:space="preserve">02:55:010911:55/4</t>
  </si>
  <si>
    <t xml:space="preserve">02:55:010911:55/5</t>
  </si>
  <si>
    <t xml:space="preserve">02:55:010911:55/6</t>
  </si>
  <si>
    <t xml:space="preserve">02:55:010911:55/7</t>
  </si>
  <si>
    <t xml:space="preserve">02:55:010911:55/8</t>
  </si>
  <si>
    <t xml:space="preserve">02:55:010911:56/1</t>
  </si>
  <si>
    <t xml:space="preserve">02:55:010911:56/2</t>
  </si>
  <si>
    <t xml:space="preserve">02:55:010911:56/3</t>
  </si>
  <si>
    <t xml:space="preserve">02:55:010911:56/4</t>
  </si>
  <si>
    <t xml:space="preserve">02:55:010911:56/5</t>
  </si>
  <si>
    <t xml:space="preserve">02:55:010911:56/6</t>
  </si>
  <si>
    <t xml:space="preserve">02:55:010911:56/7</t>
  </si>
  <si>
    <t xml:space="preserve">02:55:010911:56/8</t>
  </si>
  <si>
    <t xml:space="preserve">02:55:010911:56/9</t>
  </si>
  <si>
    <t xml:space="preserve">02:55:010911:58/1</t>
  </si>
  <si>
    <t xml:space="preserve">02:55:010911:58/10</t>
  </si>
  <si>
    <t xml:space="preserve">02:55:010911:58/11</t>
  </si>
  <si>
    <t xml:space="preserve">02:55:010911:58/2</t>
  </si>
  <si>
    <t xml:space="preserve">02:55:010911:58/3</t>
  </si>
  <si>
    <t xml:space="preserve">02:55:010911:58/4</t>
  </si>
  <si>
    <t xml:space="preserve">02:55:010911:58/5</t>
  </si>
  <si>
    <t xml:space="preserve">02:55:010911:58/6</t>
  </si>
  <si>
    <t xml:space="preserve">02:55:010911:58/7</t>
  </si>
  <si>
    <t xml:space="preserve">02:55:010911:58/8</t>
  </si>
  <si>
    <t xml:space="preserve">02:55:010911:58/9</t>
  </si>
  <si>
    <t xml:space="preserve">02:55:010911:59/1</t>
  </si>
  <si>
    <t xml:space="preserve">02:55:010911:59/2</t>
  </si>
  <si>
    <t xml:space="preserve">02:55:010911:6/2</t>
  </si>
  <si>
    <t xml:space="preserve">02:55:010911:6/3</t>
  </si>
  <si>
    <t xml:space="preserve">02:55:010911:6/4</t>
  </si>
  <si>
    <t xml:space="preserve">02:55:010911:6/5</t>
  </si>
  <si>
    <t xml:space="preserve">02:55:010911:6/6</t>
  </si>
  <si>
    <t xml:space="preserve">02:55:010911:60/10</t>
  </si>
  <si>
    <t xml:space="preserve">02:55:010911:60/11</t>
  </si>
  <si>
    <t xml:space="preserve">02:55:010911:60/2</t>
  </si>
  <si>
    <t xml:space="preserve">02:55:010911:60/3</t>
  </si>
  <si>
    <t xml:space="preserve">02:55:010911:60/4</t>
  </si>
  <si>
    <t xml:space="preserve">02:55:010911:60/5</t>
  </si>
  <si>
    <t xml:space="preserve">02:55:010911:60/6</t>
  </si>
  <si>
    <t xml:space="preserve">02:55:010911:60/7</t>
  </si>
  <si>
    <t xml:space="preserve">02:55:010911:60/8</t>
  </si>
  <si>
    <t xml:space="preserve">02:55:010911:60/9</t>
  </si>
  <si>
    <t xml:space="preserve">02:55:010911:61/1</t>
  </si>
  <si>
    <t xml:space="preserve">02:55:010911:61/2</t>
  </si>
  <si>
    <t xml:space="preserve">02:55:010911:61/3</t>
  </si>
  <si>
    <t xml:space="preserve">02:55:010911:61/4</t>
  </si>
  <si>
    <t xml:space="preserve">02:55:010911:62/1</t>
  </si>
  <si>
    <t xml:space="preserve">02:55:010911:62/2</t>
  </si>
  <si>
    <t xml:space="preserve">02:55:010911:62/3</t>
  </si>
  <si>
    <t xml:space="preserve">02:55:010911:62/4</t>
  </si>
  <si>
    <t xml:space="preserve">02:55:010911:62/5</t>
  </si>
  <si>
    <t xml:space="preserve">02:55:010911:62/6</t>
  </si>
  <si>
    <t xml:space="preserve">02:55:010911:62/7</t>
  </si>
  <si>
    <t xml:space="preserve">02:55:010911:63/1</t>
  </si>
  <si>
    <t xml:space="preserve">02:55:010911:63/10</t>
  </si>
  <si>
    <t xml:space="preserve">02:55:010911:63/11</t>
  </si>
  <si>
    <t xml:space="preserve">02:55:010911:63/12</t>
  </si>
  <si>
    <t xml:space="preserve">02:55:010911:63/13</t>
  </si>
  <si>
    <t xml:space="preserve">02:55:010911:63/14</t>
  </si>
  <si>
    <t xml:space="preserve">02:55:010911:63/15</t>
  </si>
  <si>
    <t xml:space="preserve">02:55:010911:63/2</t>
  </si>
  <si>
    <t xml:space="preserve">02:55:010911:63/3</t>
  </si>
  <si>
    <t xml:space="preserve">02:55:010911:63/4</t>
  </si>
  <si>
    <t xml:space="preserve">02:55:010911:63/5</t>
  </si>
  <si>
    <t xml:space="preserve">02:55:010911:63/6</t>
  </si>
  <si>
    <t xml:space="preserve">02:55:010911:63/7</t>
  </si>
  <si>
    <t xml:space="preserve">02:55:010911:63/8</t>
  </si>
  <si>
    <t xml:space="preserve">02:55:010911:63/9</t>
  </si>
  <si>
    <t xml:space="preserve">02:55:010911:64/1</t>
  </si>
  <si>
    <t xml:space="preserve">02:55:010911:64/2</t>
  </si>
  <si>
    <t xml:space="preserve">02:55:010911:65/1</t>
  </si>
  <si>
    <t xml:space="preserve">02:55:010911:65/2</t>
  </si>
  <si>
    <t xml:space="preserve">02:55:010911:65/3</t>
  </si>
  <si>
    <t xml:space="preserve">02:55:010911:65/4</t>
  </si>
  <si>
    <t xml:space="preserve">02:55:010911:78/1</t>
  </si>
  <si>
    <t xml:space="preserve">02:55:010911:78/2</t>
  </si>
  <si>
    <t xml:space="preserve">02:55:010911:78/3</t>
  </si>
  <si>
    <t xml:space="preserve">02:55:010911:78/4</t>
  </si>
  <si>
    <t xml:space="preserve">02:55:010911:78/5</t>
  </si>
  <si>
    <t xml:space="preserve">02:55:010911:78/6</t>
  </si>
  <si>
    <t xml:space="preserve">02:55:010911:79/1</t>
  </si>
  <si>
    <t xml:space="preserve">02:55:010911:79/2</t>
  </si>
  <si>
    <t xml:space="preserve">02:55:010911:8/4</t>
  </si>
  <si>
    <t xml:space="preserve">02:55:010911:8/5</t>
  </si>
  <si>
    <t xml:space="preserve">02:55:010911:8/6</t>
  </si>
  <si>
    <t xml:space="preserve">02:55:010911:8/7</t>
  </si>
  <si>
    <t xml:space="preserve">02:55:010911:8/8</t>
  </si>
  <si>
    <t xml:space="preserve">02:55:010911:8/9</t>
  </si>
  <si>
    <t xml:space="preserve">02:55:010911:80/1</t>
  </si>
  <si>
    <t xml:space="preserve">02:55:010911:80/2</t>
  </si>
  <si>
    <t xml:space="preserve">02:55:010911:80/3</t>
  </si>
  <si>
    <t xml:space="preserve">02:55:010911:80/4</t>
  </si>
  <si>
    <t xml:space="preserve">02:55:010911:80/5</t>
  </si>
  <si>
    <t xml:space="preserve">02:55:010911:80/6</t>
  </si>
  <si>
    <t xml:space="preserve">02:55:010911:80/7</t>
  </si>
  <si>
    <t xml:space="preserve">02:55:010911:83/2</t>
  </si>
  <si>
    <t xml:space="preserve">02:55:010911:83/3</t>
  </si>
  <si>
    <t xml:space="preserve">02:55:010911:83/4</t>
  </si>
  <si>
    <t xml:space="preserve">02:55:010911:83/5</t>
  </si>
  <si>
    <t xml:space="preserve">02:55:010911:83/6</t>
  </si>
  <si>
    <t xml:space="preserve">02:55:010911:83/7</t>
  </si>
  <si>
    <t xml:space="preserve">02:55:010911:83/8</t>
  </si>
  <si>
    <t xml:space="preserve">02:55:010911:83/9</t>
  </si>
  <si>
    <t xml:space="preserve">02:55:010911:84/1</t>
  </si>
  <si>
    <t xml:space="preserve">02:55:010911:84/10</t>
  </si>
  <si>
    <t xml:space="preserve">02:55:010911:84/11</t>
  </si>
  <si>
    <t xml:space="preserve">02:55:010911:84/2</t>
  </si>
  <si>
    <t xml:space="preserve">02:55:010911:84/3</t>
  </si>
  <si>
    <t xml:space="preserve">02:55:010911:84/4</t>
  </si>
  <si>
    <t xml:space="preserve">02:55:010911:84/5</t>
  </si>
  <si>
    <t xml:space="preserve">02:55:010911:84/6</t>
  </si>
  <si>
    <t xml:space="preserve">02:55:010911:84/7</t>
  </si>
  <si>
    <t xml:space="preserve">02:55:010911:84/8</t>
  </si>
  <si>
    <t xml:space="preserve">02:55:010911:84/9</t>
  </si>
  <si>
    <t xml:space="preserve">02:55:010911:87/1</t>
  </si>
  <si>
    <t xml:space="preserve">02:55:010911:87/2</t>
  </si>
  <si>
    <t xml:space="preserve">02:55:010911:87/3</t>
  </si>
  <si>
    <t xml:space="preserve">02:55:010911:87/4</t>
  </si>
  <si>
    <t xml:space="preserve">02:55:010911:87/5</t>
  </si>
  <si>
    <t xml:space="preserve">02:55:010911:87/6</t>
  </si>
  <si>
    <t xml:space="preserve">02:55:010911:87/7</t>
  </si>
  <si>
    <t xml:space="preserve">02:55:010911:88/1</t>
  </si>
  <si>
    <t xml:space="preserve">02:55:010911:88/2</t>
  </si>
  <si>
    <t xml:space="preserve">02:55:010911:88/3</t>
  </si>
  <si>
    <t xml:space="preserve">02:55:010911:88/4</t>
  </si>
  <si>
    <t xml:space="preserve">02:55:010911:88/5</t>
  </si>
  <si>
    <t xml:space="preserve">02:55:010911:90/2</t>
  </si>
  <si>
    <t xml:space="preserve">02:55:010911:90/3</t>
  </si>
  <si>
    <t xml:space="preserve">02:55:010911:90/4</t>
  </si>
  <si>
    <t xml:space="preserve">02:55:010911:90/5</t>
  </si>
  <si>
    <t xml:space="preserve">02:55:010911:90/6</t>
  </si>
  <si>
    <t xml:space="preserve">02:55:010911:90/7</t>
  </si>
  <si>
    <t xml:space="preserve">02:55:010912:18/2</t>
  </si>
  <si>
    <t xml:space="preserve">02:55:010912:18/3</t>
  </si>
  <si>
    <t xml:space="preserve">02:55:010912:18/4</t>
  </si>
  <si>
    <t xml:space="preserve">02:55:011031:77/1</t>
  </si>
  <si>
    <t xml:space="preserve">02:55:011031:77/2</t>
  </si>
  <si>
    <t xml:space="preserve">02:55:011032:29/4</t>
  </si>
  <si>
    <t xml:space="preserve">02:55:011032:29/5</t>
  </si>
  <si>
    <t xml:space="preserve">02:55:011032:29/6</t>
  </si>
  <si>
    <t xml:space="preserve">02:55:011032:29/7</t>
  </si>
  <si>
    <t xml:space="preserve">02:55:011032:29/8</t>
  </si>
  <si>
    <t xml:space="preserve">02:55:011032:29/9</t>
  </si>
  <si>
    <t xml:space="preserve">02:55:020102:1/1</t>
  </si>
  <si>
    <t xml:space="preserve">02:55:020102:1/2</t>
  </si>
  <si>
    <t xml:space="preserve">02:55:020102:1/3</t>
  </si>
  <si>
    <t xml:space="preserve">02:55:020102:1/4</t>
  </si>
  <si>
    <t xml:space="preserve">02:55:020102:1/5</t>
  </si>
  <si>
    <t xml:space="preserve">02:55:020102:15/1</t>
  </si>
  <si>
    <t xml:space="preserve">02:55:020102:15/2</t>
  </si>
  <si>
    <t xml:space="preserve">02:55:020102:15/3</t>
  </si>
  <si>
    <t xml:space="preserve">02:55:020102:5/1</t>
  </si>
  <si>
    <t xml:space="preserve">02:55:020102:5/2</t>
  </si>
  <si>
    <t xml:space="preserve">02:55:020102:5/3</t>
  </si>
  <si>
    <t xml:space="preserve">02:55:020102:5/4</t>
  </si>
  <si>
    <t xml:space="preserve">02:55:020103:15/2</t>
  </si>
  <si>
    <t xml:space="preserve">02:55:020103:15/3</t>
  </si>
  <si>
    <t xml:space="preserve">02:55:020103:15/4</t>
  </si>
  <si>
    <t xml:space="preserve">02:55:020103:15/5</t>
  </si>
  <si>
    <t xml:space="preserve">02:55:020103:15/6</t>
  </si>
  <si>
    <t xml:space="preserve">02:55:020103:16/2</t>
  </si>
  <si>
    <t xml:space="preserve">02:55:020103:16/3</t>
  </si>
  <si>
    <t xml:space="preserve">02:55:020103:16/4</t>
  </si>
  <si>
    <t xml:space="preserve">02:55:020103:29/1</t>
  </si>
  <si>
    <t xml:space="preserve">02:55:020103:29/2</t>
  </si>
  <si>
    <t xml:space="preserve">02:55:020103:29/3</t>
  </si>
  <si>
    <t xml:space="preserve">02:55:020103:29/4</t>
  </si>
  <si>
    <t xml:space="preserve">02:55:020103:8/2</t>
  </si>
  <si>
    <t xml:space="preserve">02:55:020103:8/3</t>
  </si>
  <si>
    <t xml:space="preserve">02:55:020103:9/1</t>
  </si>
  <si>
    <t xml:space="preserve">02:55:020103:9/2</t>
  </si>
  <si>
    <t xml:space="preserve">02:55:020105:163/3</t>
  </si>
  <si>
    <t xml:space="preserve">02:55:020105:163/4</t>
  </si>
  <si>
    <t xml:space="preserve">02:55:020105:163/5</t>
  </si>
  <si>
    <t xml:space="preserve">02:55:020105:163/6</t>
  </si>
  <si>
    <t xml:space="preserve">02:55:020105:186/2</t>
  </si>
  <si>
    <t xml:space="preserve">02:55:020105:186/3</t>
  </si>
  <si>
    <t xml:space="preserve">02:55:020105:186/4</t>
  </si>
  <si>
    <t xml:space="preserve">02:55:020105:186/5</t>
  </si>
  <si>
    <t xml:space="preserve">02:55:020105:186/6</t>
  </si>
  <si>
    <t xml:space="preserve">02:55:020105:273/2</t>
  </si>
  <si>
    <t xml:space="preserve">02:55:020105:273/3</t>
  </si>
  <si>
    <t xml:space="preserve">02:55:020105:273/4</t>
  </si>
  <si>
    <t xml:space="preserve">02:55:020105:273/5</t>
  </si>
  <si>
    <t xml:space="preserve">02:55:020105:274/2</t>
  </si>
  <si>
    <t xml:space="preserve">02:55:020105:274/3</t>
  </si>
  <si>
    <t xml:space="preserve">02:55:020105:274/45</t>
  </si>
  <si>
    <t xml:space="preserve">02:55:020105:275/2</t>
  </si>
  <si>
    <t xml:space="preserve">02:55:020105:275/3</t>
  </si>
  <si>
    <t xml:space="preserve">02:55:020105:275/4</t>
  </si>
  <si>
    <t xml:space="preserve">02:55:020105:275/5</t>
  </si>
  <si>
    <t xml:space="preserve">02:55:020105:2778/1</t>
  </si>
  <si>
    <t xml:space="preserve">02:55:020105:2778/2</t>
  </si>
  <si>
    <t xml:space="preserve">02:55:020105:349/2</t>
  </si>
  <si>
    <t xml:space="preserve">02:55:020105:349/3</t>
  </si>
  <si>
    <t xml:space="preserve">02:55:020105:350/2</t>
  </si>
  <si>
    <t xml:space="preserve">02:55:020105:350/3</t>
  </si>
  <si>
    <t xml:space="preserve">02:55:020105:350/4</t>
  </si>
  <si>
    <t xml:space="preserve">02:55:020105:351/2</t>
  </si>
  <si>
    <t xml:space="preserve">02:55:020105:351/3</t>
  </si>
  <si>
    <t xml:space="preserve">02:55:020105:351/4</t>
  </si>
  <si>
    <t xml:space="preserve">02:55:020105:352/2</t>
  </si>
  <si>
    <t xml:space="preserve">02:55:020105:352/3</t>
  </si>
  <si>
    <t xml:space="preserve">02:55:020105:352/4</t>
  </si>
  <si>
    <t xml:space="preserve">02:55:020105:352/5</t>
  </si>
  <si>
    <t xml:space="preserve">02:55:020105:352/6</t>
  </si>
  <si>
    <t xml:space="preserve">02:55:020105:352/7</t>
  </si>
  <si>
    <t xml:space="preserve">02:55:020105:357/2</t>
  </si>
  <si>
    <t xml:space="preserve">02:55:020105:357/3</t>
  </si>
  <si>
    <t xml:space="preserve">02:55:020105:36/2</t>
  </si>
  <si>
    <t xml:space="preserve">02:55:020105:36/3</t>
  </si>
  <si>
    <t xml:space="preserve">02:55:020105:36/4</t>
  </si>
  <si>
    <t xml:space="preserve">02:55:020105:36/5</t>
  </si>
  <si>
    <t xml:space="preserve">02:55:020105:775/1</t>
  </si>
  <si>
    <t xml:space="preserve">02:55:020105:775/2</t>
  </si>
  <si>
    <t xml:space="preserve">02:55:020105:79/10</t>
  </si>
  <si>
    <t xml:space="preserve">02:55:020105:79/8</t>
  </si>
  <si>
    <t xml:space="preserve">02:55:020105:79/9</t>
  </si>
  <si>
    <t xml:space="preserve">02:55:020106:153/2</t>
  </si>
  <si>
    <t xml:space="preserve">02:55:020106:153/3</t>
  </si>
  <si>
    <t xml:space="preserve">02:55:020106:153/4</t>
  </si>
  <si>
    <t xml:space="preserve">02:55:020106:153/5</t>
  </si>
  <si>
    <t xml:space="preserve">02:55:020106:154/2</t>
  </si>
  <si>
    <t xml:space="preserve">02:55:020106:154/3</t>
  </si>
  <si>
    <t xml:space="preserve">02:55:020106:154/4</t>
  </si>
  <si>
    <t xml:space="preserve">02:55:020106:154/5</t>
  </si>
  <si>
    <t xml:space="preserve">02:55:020106:156/2</t>
  </si>
  <si>
    <t xml:space="preserve">02:55:020106:156/3</t>
  </si>
  <si>
    <t xml:space="preserve">02:55:020106:156/4</t>
  </si>
  <si>
    <t xml:space="preserve">02:55:020106:156/5</t>
  </si>
  <si>
    <t xml:space="preserve">02:55:020106:158/2</t>
  </si>
  <si>
    <t xml:space="preserve">02:55:020106:158/3</t>
  </si>
  <si>
    <t xml:space="preserve">02:55:020106:158/4</t>
  </si>
  <si>
    <t xml:space="preserve">02:55:020106:158/5</t>
  </si>
  <si>
    <t xml:space="preserve">02:55:020106:160/2</t>
  </si>
  <si>
    <t xml:space="preserve">02:55:020106:160/3</t>
  </si>
  <si>
    <t xml:space="preserve">02:55:020106:160/4</t>
  </si>
  <si>
    <t xml:space="preserve">02:55:020106:160/5</t>
  </si>
  <si>
    <t xml:space="preserve">02:55:020106:161/2</t>
  </si>
  <si>
    <t xml:space="preserve">02:55:020106:161/3</t>
  </si>
  <si>
    <t xml:space="preserve">02:55:020106:161/4</t>
  </si>
  <si>
    <t xml:space="preserve">02:55:020106:161/5</t>
  </si>
  <si>
    <t xml:space="preserve">02:55:020106:162/2</t>
  </si>
  <si>
    <t xml:space="preserve">02:55:020106:162/3</t>
  </si>
  <si>
    <t xml:space="preserve">02:55:020106:162/4</t>
  </si>
  <si>
    <t xml:space="preserve">02:55:020106:162/5</t>
  </si>
  <si>
    <t xml:space="preserve">02:55:020106:46/2</t>
  </si>
  <si>
    <t xml:space="preserve">02:55:020106:46/3</t>
  </si>
  <si>
    <t xml:space="preserve">02:55:020106:46/4</t>
  </si>
  <si>
    <t xml:space="preserve">02:55:020106:46/5</t>
  </si>
  <si>
    <t xml:space="preserve">02:55:020107:108/7</t>
  </si>
  <si>
    <t xml:space="preserve">02:55:020107:108/8</t>
  </si>
  <si>
    <t xml:space="preserve">02:55:020107:108/9</t>
  </si>
  <si>
    <t xml:space="preserve">02:55:020107:110/10</t>
  </si>
  <si>
    <t xml:space="preserve">02:55:020107:110/11</t>
  </si>
  <si>
    <t xml:space="preserve">02:55:020107:110/12</t>
  </si>
  <si>
    <t xml:space="preserve">02:55:020107:110/13</t>
  </si>
  <si>
    <t xml:space="preserve">02:55:020107:110/8</t>
  </si>
  <si>
    <t xml:space="preserve">02:55:020107:110/9</t>
  </si>
  <si>
    <t xml:space="preserve">02:55:020107:116/3</t>
  </si>
  <si>
    <t xml:space="preserve">02:55:020107:116/4</t>
  </si>
  <si>
    <t xml:space="preserve">02:55:020107:118/2</t>
  </si>
  <si>
    <t xml:space="preserve">02:55:020107:118/3</t>
  </si>
  <si>
    <t xml:space="preserve">02:55:020107:118/4</t>
  </si>
  <si>
    <t xml:space="preserve">02:55:020107:118/5</t>
  </si>
  <si>
    <t xml:space="preserve">02:55:020107:121/2</t>
  </si>
  <si>
    <t xml:space="preserve">02:55:020107:121/3</t>
  </si>
  <si>
    <t xml:space="preserve">02:55:020107:121/4</t>
  </si>
  <si>
    <t xml:space="preserve">02:55:020107:121/5</t>
  </si>
  <si>
    <t xml:space="preserve">02:55:020107:121/6</t>
  </si>
  <si>
    <t xml:space="preserve">02:55:020107:121/7</t>
  </si>
  <si>
    <t xml:space="preserve">02:55:020107:121/8</t>
  </si>
  <si>
    <t xml:space="preserve">02:55:020107:124/4</t>
  </si>
  <si>
    <t xml:space="preserve">02:55:020107:124/5</t>
  </si>
  <si>
    <t xml:space="preserve">02:55:020107:124/6</t>
  </si>
  <si>
    <t xml:space="preserve">02:55:020107:124/7</t>
  </si>
  <si>
    <t xml:space="preserve">02:55:020107:130/2</t>
  </si>
  <si>
    <t xml:space="preserve">02:55:020107:130/3</t>
  </si>
  <si>
    <t xml:space="preserve">02:55:020107:137/3</t>
  </si>
  <si>
    <t xml:space="preserve">02:55:020107:137/4</t>
  </si>
  <si>
    <t xml:space="preserve">02:55:020107:137/5</t>
  </si>
  <si>
    <t xml:space="preserve">02:55:020107:139/2</t>
  </si>
  <si>
    <t xml:space="preserve">02:55:020107:139/3</t>
  </si>
  <si>
    <t xml:space="preserve">02:55:020107:139/4</t>
  </si>
  <si>
    <t xml:space="preserve">02:55:020107:139/5</t>
  </si>
  <si>
    <t xml:space="preserve">02:55:020107:139/6</t>
  </si>
  <si>
    <t xml:space="preserve">02:55:020107:176/2</t>
  </si>
  <si>
    <t xml:space="preserve">02:55:020107:176/3</t>
  </si>
  <si>
    <t xml:space="preserve">02:55:020107:176/4</t>
  </si>
  <si>
    <t xml:space="preserve">02:55:020107:176/5</t>
  </si>
  <si>
    <t xml:space="preserve">02:55:020107:177/2</t>
  </si>
  <si>
    <t xml:space="preserve">02:55:020107:177/3</t>
  </si>
  <si>
    <t xml:space="preserve">02:55:020107:177/4</t>
  </si>
  <si>
    <t xml:space="preserve">02:55:020107:177/5</t>
  </si>
  <si>
    <t xml:space="preserve">02:55:020107:177/6</t>
  </si>
  <si>
    <t xml:space="preserve">02:55:020107:178/2</t>
  </si>
  <si>
    <t xml:space="preserve">02:55:020107:178/3</t>
  </si>
  <si>
    <t xml:space="preserve">02:55:020107:178/4</t>
  </si>
  <si>
    <t xml:space="preserve">02:55:020107:179/2</t>
  </si>
  <si>
    <t xml:space="preserve">02:55:020107:179/3</t>
  </si>
  <si>
    <t xml:space="preserve">02:55:020107:179/4</t>
  </si>
  <si>
    <t xml:space="preserve">02:55:020107:179/5</t>
  </si>
  <si>
    <t xml:space="preserve">02:55:020107:181/2</t>
  </si>
  <si>
    <t xml:space="preserve">02:55:020107:181/3</t>
  </si>
  <si>
    <t xml:space="preserve">02:55:020107:181/4</t>
  </si>
  <si>
    <t xml:space="preserve">02:55:020107:181/5</t>
  </si>
  <si>
    <t xml:space="preserve">02:55:020107:182/2</t>
  </si>
  <si>
    <t xml:space="preserve">02:55:020107:182/3</t>
  </si>
  <si>
    <t xml:space="preserve">02:55:020107:182/4</t>
  </si>
  <si>
    <t xml:space="preserve">02:55:020107:182/5</t>
  </si>
  <si>
    <t xml:space="preserve">02:55:020107:183/2</t>
  </si>
  <si>
    <t xml:space="preserve">02:55:020107:183/3</t>
  </si>
  <si>
    <t xml:space="preserve">02:55:020107:183/4</t>
  </si>
  <si>
    <t xml:space="preserve">02:55:020107:183/5</t>
  </si>
  <si>
    <t xml:space="preserve">02:55:020107:186/2</t>
  </si>
  <si>
    <t xml:space="preserve">02:55:020107:186/3</t>
  </si>
  <si>
    <t xml:space="preserve">02:55:020107:186/4</t>
  </si>
  <si>
    <t xml:space="preserve">02:55:020107:186/5</t>
  </si>
  <si>
    <t xml:space="preserve">02:55:020107:186/6</t>
  </si>
  <si>
    <t xml:space="preserve">02:55:020107:186/7</t>
  </si>
  <si>
    <t xml:space="preserve">02:55:020107:187/2</t>
  </si>
  <si>
    <t xml:space="preserve">02:55:020107:187/3</t>
  </si>
  <si>
    <t xml:space="preserve">02:55:020107:187/4</t>
  </si>
  <si>
    <t xml:space="preserve">02:55:020107:187/5</t>
  </si>
  <si>
    <t xml:space="preserve">02:55:020107:187/6</t>
  </si>
  <si>
    <t xml:space="preserve">02:55:020107:187/7</t>
  </si>
  <si>
    <t xml:space="preserve">02:55:020107:188/2</t>
  </si>
  <si>
    <t xml:space="preserve">02:55:020107:188/3</t>
  </si>
  <si>
    <t xml:space="preserve">02:55:020107:188/4</t>
  </si>
  <si>
    <t xml:space="preserve">02:55:020107:188/5</t>
  </si>
  <si>
    <t xml:space="preserve">02:55:020107:188/6</t>
  </si>
  <si>
    <t xml:space="preserve">02:55:020107:188/7</t>
  </si>
  <si>
    <t xml:space="preserve">02:55:020107:190/2</t>
  </si>
  <si>
    <t xml:space="preserve">02:55:020107:190/3</t>
  </si>
  <si>
    <t xml:space="preserve">02:55:020107:190/4</t>
  </si>
  <si>
    <t xml:space="preserve">02:55:020107:190/5</t>
  </si>
  <si>
    <t xml:space="preserve">02:55:020107:191/2</t>
  </si>
  <si>
    <t xml:space="preserve">02:55:020107:191/3</t>
  </si>
  <si>
    <t xml:space="preserve">02:55:020107:191/4</t>
  </si>
  <si>
    <t xml:space="preserve">02:55:020107:191/5</t>
  </si>
  <si>
    <t xml:space="preserve">02:55:020107:192/2</t>
  </si>
  <si>
    <t xml:space="preserve">02:55:020107:192/3</t>
  </si>
  <si>
    <t xml:space="preserve">02:55:020107:192/4</t>
  </si>
  <si>
    <t xml:space="preserve">02:55:020107:192/5</t>
  </si>
  <si>
    <t xml:space="preserve">02:55:020107:197/2</t>
  </si>
  <si>
    <t xml:space="preserve">02:55:020107:197/3</t>
  </si>
  <si>
    <t xml:space="preserve">02:55:020107:197/4</t>
  </si>
  <si>
    <t xml:space="preserve">02:55:020107:197/5</t>
  </si>
  <si>
    <t xml:space="preserve">02:55:020107:197/6</t>
  </si>
  <si>
    <t xml:space="preserve">02:55:020107:199/2</t>
  </si>
  <si>
    <t xml:space="preserve">02:55:020107:199/3</t>
  </si>
  <si>
    <t xml:space="preserve">02:55:020107:199/4</t>
  </si>
  <si>
    <t xml:space="preserve">02:55:020107:199/5</t>
  </si>
  <si>
    <t xml:space="preserve">02:55:020107:199/6</t>
  </si>
  <si>
    <t xml:space="preserve">02:55:020107:228/2</t>
  </si>
  <si>
    <t xml:space="preserve">02:55:020107:228/3</t>
  </si>
  <si>
    <t xml:space="preserve">02:55:020107:228/4</t>
  </si>
  <si>
    <t xml:space="preserve">02:55:020107:228/5</t>
  </si>
  <si>
    <t xml:space="preserve">02:55:020107:229/2</t>
  </si>
  <si>
    <t xml:space="preserve">02:55:020107:229/3</t>
  </si>
  <si>
    <t xml:space="preserve">02:55:020107:229/4</t>
  </si>
  <si>
    <t xml:space="preserve">02:55:020107:229/5</t>
  </si>
  <si>
    <t xml:space="preserve">02:55:020107:231/2</t>
  </si>
  <si>
    <t xml:space="preserve">02:55:020107:231/3</t>
  </si>
  <si>
    <t xml:space="preserve">02:55:020107:231/4</t>
  </si>
  <si>
    <t xml:space="preserve">02:55:020107:231/5</t>
  </si>
  <si>
    <t xml:space="preserve">02:55:020107:233/2</t>
  </si>
  <si>
    <t xml:space="preserve">02:55:020107:233/3</t>
  </si>
  <si>
    <t xml:space="preserve">02:55:020107:233/4</t>
  </si>
  <si>
    <t xml:space="preserve">02:55:020107:233/5</t>
  </si>
  <si>
    <t xml:space="preserve">02:55:020107:236/2</t>
  </si>
  <si>
    <t xml:space="preserve">02:55:020107:236/3</t>
  </si>
  <si>
    <t xml:space="preserve">02:55:020107:236/4</t>
  </si>
  <si>
    <t xml:space="preserve">02:55:020107:236/5</t>
  </si>
  <si>
    <t xml:space="preserve">02:55:020107:238/2</t>
  </si>
  <si>
    <t xml:space="preserve">02:55:020107:238/3</t>
  </si>
  <si>
    <t xml:space="preserve">02:55:020107:239/2</t>
  </si>
  <si>
    <t xml:space="preserve">02:55:020107:239/3</t>
  </si>
  <si>
    <t xml:space="preserve">02:55:020107:239/4</t>
  </si>
  <si>
    <t xml:space="preserve">02:55:020107:239/5</t>
  </si>
  <si>
    <t xml:space="preserve">02:55:020107:240/2</t>
  </si>
  <si>
    <t xml:space="preserve">02:55:020107:240/3</t>
  </si>
  <si>
    <t xml:space="preserve">02:55:020107:240/4</t>
  </si>
  <si>
    <t xml:space="preserve">02:55:020107:240/5</t>
  </si>
  <si>
    <t xml:space="preserve">02:55:020107:242/2</t>
  </si>
  <si>
    <t xml:space="preserve">02:55:020107:242/3</t>
  </si>
  <si>
    <t xml:space="preserve">02:55:020107:242/4</t>
  </si>
  <si>
    <t xml:space="preserve">02:55:020107:242/5</t>
  </si>
  <si>
    <t xml:space="preserve">02:55:020107:242/6</t>
  </si>
  <si>
    <t xml:space="preserve">02:55:020107:243/2</t>
  </si>
  <si>
    <t xml:space="preserve">02:55:020107:243/3</t>
  </si>
  <si>
    <t xml:space="preserve">02:55:020107:243/4</t>
  </si>
  <si>
    <t xml:space="preserve">02:55:020107:243/5</t>
  </si>
  <si>
    <t xml:space="preserve">02:55:020107:257/2</t>
  </si>
  <si>
    <t xml:space="preserve">02:55:020107:257/3</t>
  </si>
  <si>
    <t xml:space="preserve">02:55:020107:257/4</t>
  </si>
  <si>
    <t xml:space="preserve">02:55:020107:257/5</t>
  </si>
  <si>
    <t xml:space="preserve">02:55:020107:258/2</t>
  </si>
  <si>
    <t xml:space="preserve">02:55:020107:258/3</t>
  </si>
  <si>
    <t xml:space="preserve">02:55:020107:258/4</t>
  </si>
  <si>
    <t xml:space="preserve">02:55:020107:258/5</t>
  </si>
  <si>
    <t xml:space="preserve">02:55:020107:259/2</t>
  </si>
  <si>
    <t xml:space="preserve">02:55:020107:259/3</t>
  </si>
  <si>
    <t xml:space="preserve">02:55:020107:259/4</t>
  </si>
  <si>
    <t xml:space="preserve">02:55:020107:259/5</t>
  </si>
  <si>
    <t xml:space="preserve">02:55:020107:261/2</t>
  </si>
  <si>
    <t xml:space="preserve">02:55:020107:261/3</t>
  </si>
  <si>
    <t xml:space="preserve">02:55:020107:261/4</t>
  </si>
  <si>
    <t xml:space="preserve">02:55:020107:261/5</t>
  </si>
  <si>
    <t xml:space="preserve">02:55:020107:273/2</t>
  </si>
  <si>
    <t xml:space="preserve">02:55:020107:273/3</t>
  </si>
  <si>
    <t xml:space="preserve">02:55:020107:273/4</t>
  </si>
  <si>
    <t xml:space="preserve">02:55:020107:273/5</t>
  </si>
  <si>
    <t xml:space="preserve">02:55:020107:273/6</t>
  </si>
  <si>
    <t xml:space="preserve">02:55:020107:273/7</t>
  </si>
  <si>
    <t xml:space="preserve">02:55:020107:275/2</t>
  </si>
  <si>
    <t xml:space="preserve">02:55:020107:275/3</t>
  </si>
  <si>
    <t xml:space="preserve">02:55:020107:275/4</t>
  </si>
  <si>
    <t xml:space="preserve">02:55:020107:275/5</t>
  </si>
  <si>
    <t xml:space="preserve">02:55:020107:276/2</t>
  </si>
  <si>
    <t xml:space="preserve">02:55:020107:276/3</t>
  </si>
  <si>
    <t xml:space="preserve">02:55:020107:276/4</t>
  </si>
  <si>
    <t xml:space="preserve">02:55:020107:276/5</t>
  </si>
  <si>
    <t xml:space="preserve">02:55:020107:283/2</t>
  </si>
  <si>
    <t xml:space="preserve">02:55:020107:283/3</t>
  </si>
  <si>
    <t xml:space="preserve">02:55:020107:283/4</t>
  </si>
  <si>
    <t xml:space="preserve">02:55:020107:283/5</t>
  </si>
  <si>
    <t xml:space="preserve">02:55:020107:285/2</t>
  </si>
  <si>
    <t xml:space="preserve">02:55:020107:285/3</t>
  </si>
  <si>
    <t xml:space="preserve">02:55:020107:285/4</t>
  </si>
  <si>
    <t xml:space="preserve">02:55:020107:285/5</t>
  </si>
  <si>
    <t xml:space="preserve">02:55:020107:305/2</t>
  </si>
  <si>
    <t xml:space="preserve">02:55:020107:305/3</t>
  </si>
  <si>
    <t xml:space="preserve">02:55:020107:305/4</t>
  </si>
  <si>
    <t xml:space="preserve">02:55:020107:305/5</t>
  </si>
  <si>
    <t xml:space="preserve">02:55:020107:305/6</t>
  </si>
  <si>
    <t xml:space="preserve">02:55:020107:308/2</t>
  </si>
  <si>
    <t xml:space="preserve">02:55:020107:308/3</t>
  </si>
  <si>
    <t xml:space="preserve">02:55:020107:308/4</t>
  </si>
  <si>
    <t xml:space="preserve">02:55:020107:308/5</t>
  </si>
  <si>
    <t xml:space="preserve">02:55:020107:340/4</t>
  </si>
  <si>
    <t xml:space="preserve">02:55:020107:340/5</t>
  </si>
  <si>
    <t xml:space="preserve">02:55:020107:340/6</t>
  </si>
  <si>
    <t xml:space="preserve">02:55:020107:340/7</t>
  </si>
  <si>
    <t xml:space="preserve">02:55:020107:5/1</t>
  </si>
  <si>
    <t xml:space="preserve">02:55:020107:5/2</t>
  </si>
  <si>
    <t xml:space="preserve">02:55:020107:5/3</t>
  </si>
  <si>
    <t xml:space="preserve">02:55:020107:5/4</t>
  </si>
  <si>
    <t xml:space="preserve">02:55:020107:73/2</t>
  </si>
  <si>
    <t xml:space="preserve">02:55:020107:73/3</t>
  </si>
  <si>
    <t xml:space="preserve">02:55:020107:73/4</t>
  </si>
  <si>
    <t xml:space="preserve">02:55:020107:73/5</t>
  </si>
  <si>
    <t xml:space="preserve">02:55:020107:73/6</t>
  </si>
  <si>
    <t xml:space="preserve">02:55:020107:73/7</t>
  </si>
  <si>
    <t xml:space="preserve">02:55:020108:101/2</t>
  </si>
  <si>
    <t xml:space="preserve">02:55:020108:101/3</t>
  </si>
  <si>
    <t xml:space="preserve">02:55:020108:101/4</t>
  </si>
  <si>
    <t xml:space="preserve">02:55:020108:101/5</t>
  </si>
  <si>
    <t xml:space="preserve">02:55:020108:102/2</t>
  </si>
  <si>
    <t xml:space="preserve">02:55:020108:102/3</t>
  </si>
  <si>
    <t xml:space="preserve">02:55:020108:102/4</t>
  </si>
  <si>
    <t xml:space="preserve">02:55:020108:102/5</t>
  </si>
  <si>
    <t xml:space="preserve">02:55:020108:102/6</t>
  </si>
  <si>
    <t xml:space="preserve">02:55:020108:102/7</t>
  </si>
  <si>
    <t xml:space="preserve">02:55:020108:102/8</t>
  </si>
  <si>
    <t xml:space="preserve">02:55:020108:103/2</t>
  </si>
  <si>
    <t xml:space="preserve">02:55:020108:103/3</t>
  </si>
  <si>
    <t xml:space="preserve">02:55:020108:103/4</t>
  </si>
  <si>
    <t xml:space="preserve">02:55:020108:103/5</t>
  </si>
  <si>
    <t xml:space="preserve">02:55:020108:105/2</t>
  </si>
  <si>
    <t xml:space="preserve">02:55:020108:105/3</t>
  </si>
  <si>
    <t xml:space="preserve">02:55:020108:105/4</t>
  </si>
  <si>
    <t xml:space="preserve">02:55:020108:105/5</t>
  </si>
  <si>
    <t xml:space="preserve">02:55:020108:108/2</t>
  </si>
  <si>
    <t xml:space="preserve">02:55:020108:108/3</t>
  </si>
  <si>
    <t xml:space="preserve">02:55:020108:108/4</t>
  </si>
  <si>
    <t xml:space="preserve">02:55:020108:108/5</t>
  </si>
  <si>
    <t xml:space="preserve">02:55:020108:110/2</t>
  </si>
  <si>
    <t xml:space="preserve">02:55:020108:110/3</t>
  </si>
  <si>
    <t xml:space="preserve">02:55:020108:110/4</t>
  </si>
  <si>
    <t xml:space="preserve">02:55:020108:110/5</t>
  </si>
  <si>
    <t xml:space="preserve">02:55:020108:112/2</t>
  </si>
  <si>
    <t xml:space="preserve">02:55:020108:112/3</t>
  </si>
  <si>
    <t xml:space="preserve">02:55:020108:112/4</t>
  </si>
  <si>
    <t xml:space="preserve">02:55:020108:112/5</t>
  </si>
  <si>
    <t xml:space="preserve">02:55:020108:112/6</t>
  </si>
  <si>
    <t xml:space="preserve">02:55:020108:112/7</t>
  </si>
  <si>
    <t xml:space="preserve">02:55:020108:115/2</t>
  </si>
  <si>
    <t xml:space="preserve">02:55:020108:115/3</t>
  </si>
  <si>
    <t xml:space="preserve">02:55:020108:115/4</t>
  </si>
  <si>
    <t xml:space="preserve">02:55:020108:176/2</t>
  </si>
  <si>
    <t xml:space="preserve">02:55:020108:176/3</t>
  </si>
  <si>
    <t xml:space="preserve">02:55:020108:176/4</t>
  </si>
  <si>
    <t xml:space="preserve">02:55:020108:176/5</t>
  </si>
  <si>
    <t xml:space="preserve">02:55:020108:201/2</t>
  </si>
  <si>
    <t xml:space="preserve">02:55:020108:201/3</t>
  </si>
  <si>
    <t xml:space="preserve">02:55:020108:201/4</t>
  </si>
  <si>
    <t xml:space="preserve">02:55:020108:201/5</t>
  </si>
  <si>
    <t xml:space="preserve">02:55:020108:201/6</t>
  </si>
  <si>
    <t xml:space="preserve">02:55:020108:211/2</t>
  </si>
  <si>
    <t xml:space="preserve">02:55:020108:211/3</t>
  </si>
  <si>
    <t xml:space="preserve">02:55:020108:267/2</t>
  </si>
  <si>
    <t xml:space="preserve">02:55:020108:267/3</t>
  </si>
  <si>
    <t xml:space="preserve">02:55:020108:27/5</t>
  </si>
  <si>
    <t xml:space="preserve">02:55:020108:27/6</t>
  </si>
  <si>
    <t xml:space="preserve">02:55:020108:27/7</t>
  </si>
  <si>
    <t xml:space="preserve">02:55:020108:27/8</t>
  </si>
  <si>
    <t xml:space="preserve">02:55:020108:27/9</t>
  </si>
  <si>
    <t xml:space="preserve">02:55:020108:43/2</t>
  </si>
  <si>
    <t xml:space="preserve">02:55:020108:43/3</t>
  </si>
  <si>
    <t xml:space="preserve">02:55:020108:43/4</t>
  </si>
  <si>
    <t xml:space="preserve">02:55:020108:43/5</t>
  </si>
  <si>
    <t xml:space="preserve">02:55:020108:98/2</t>
  </si>
  <si>
    <t xml:space="preserve">02:55:020108:98/3</t>
  </si>
  <si>
    <t xml:space="preserve">02:55:020108:98/4</t>
  </si>
  <si>
    <t xml:space="preserve">02:55:020108:98/5</t>
  </si>
  <si>
    <t xml:space="preserve">02:55:020109:11/2</t>
  </si>
  <si>
    <t xml:space="preserve">02:55:020109:11/3</t>
  </si>
  <si>
    <t xml:space="preserve">02:55:020109:11/4</t>
  </si>
  <si>
    <t xml:space="preserve">02:55:020110:199/3</t>
  </si>
  <si>
    <t xml:space="preserve">02:55:020110:199/4</t>
  </si>
  <si>
    <t xml:space="preserve">02:55:020110:199/5</t>
  </si>
  <si>
    <t xml:space="preserve">02:55:020110:199/6</t>
  </si>
  <si>
    <t xml:space="preserve">02:55:020110:199/7</t>
  </si>
  <si>
    <t xml:space="preserve">02:55:020110:199/8</t>
  </si>
  <si>
    <t xml:space="preserve">02:55:020110:3620/3</t>
  </si>
  <si>
    <t xml:space="preserve">02:55:020110:3620/4</t>
  </si>
  <si>
    <t xml:space="preserve">02:55:020110:3620/5</t>
  </si>
  <si>
    <t xml:space="preserve">02:55:020110:3620/6</t>
  </si>
  <si>
    <t xml:space="preserve">02:55:020110:3620/7</t>
  </si>
  <si>
    <t xml:space="preserve">02:55:020110:3621/6</t>
  </si>
  <si>
    <t xml:space="preserve">02:55:020110:3621/7</t>
  </si>
  <si>
    <t xml:space="preserve">02:55:020110:3621/8</t>
  </si>
  <si>
    <t xml:space="preserve">02:55:020110:3621/9</t>
  </si>
  <si>
    <t xml:space="preserve">02:55:020110:3622/6</t>
  </si>
  <si>
    <t xml:space="preserve">02:55:020110:3622/7</t>
  </si>
  <si>
    <t xml:space="preserve">02:55:020110:3622/8</t>
  </si>
  <si>
    <t xml:space="preserve">02:55:020110:3622/9</t>
  </si>
  <si>
    <t xml:space="preserve">02:55:020110:3625/10</t>
  </si>
  <si>
    <t xml:space="preserve">02:55:020110:3625/3</t>
  </si>
  <si>
    <t xml:space="preserve">02:55:020110:3625/4</t>
  </si>
  <si>
    <t xml:space="preserve">02:55:020110:3625/5</t>
  </si>
  <si>
    <t xml:space="preserve">02:55:020110:3625/6</t>
  </si>
  <si>
    <t xml:space="preserve">02:55:020110:3625/7</t>
  </si>
  <si>
    <t xml:space="preserve">02:55:020110:3625/8</t>
  </si>
  <si>
    <t xml:space="preserve">02:55:020110:3625/9</t>
  </si>
  <si>
    <t xml:space="preserve">02:55:020110:3626/5</t>
  </si>
  <si>
    <t xml:space="preserve">02:55:020110:3626/6</t>
  </si>
  <si>
    <t xml:space="preserve">02:55:020110:3626/7</t>
  </si>
  <si>
    <t xml:space="preserve">02:55:020110:3626/8</t>
  </si>
  <si>
    <t xml:space="preserve">02:55:020110:3626/9</t>
  </si>
  <si>
    <t xml:space="preserve">02:55:020110:3627/3</t>
  </si>
  <si>
    <t xml:space="preserve">02:55:020110:3627/4</t>
  </si>
  <si>
    <t xml:space="preserve">02:55:020110:3627/5</t>
  </si>
  <si>
    <t xml:space="preserve">02:55:020110:3627/6</t>
  </si>
  <si>
    <t xml:space="preserve">02:55:020110:3627/7</t>
  </si>
  <si>
    <t xml:space="preserve">02:55:020110:3627/8</t>
  </si>
  <si>
    <t xml:space="preserve">02:55:020110:3628/10</t>
  </si>
  <si>
    <t xml:space="preserve">02:55:020110:3628/11</t>
  </si>
  <si>
    <t xml:space="preserve">02:55:020110:3628/5</t>
  </si>
  <si>
    <t xml:space="preserve">02:55:020110:3628/6</t>
  </si>
  <si>
    <t xml:space="preserve">02:55:020110:3628/7</t>
  </si>
  <si>
    <t xml:space="preserve">02:55:020110:3628/8</t>
  </si>
  <si>
    <t xml:space="preserve">02:55:020110:3628/9</t>
  </si>
  <si>
    <t xml:space="preserve">02:55:020110:3630/3</t>
  </si>
  <si>
    <t xml:space="preserve">02:55:020110:3630/4</t>
  </si>
  <si>
    <t xml:space="preserve">02:55:020110:3630/5</t>
  </si>
  <si>
    <t xml:space="preserve">02:55:020110:3630/6</t>
  </si>
  <si>
    <t xml:space="preserve">02:55:020110:3631/4</t>
  </si>
  <si>
    <t xml:space="preserve">02:55:020110:3631/5</t>
  </si>
  <si>
    <t xml:space="preserve">02:55:020110:3631/6</t>
  </si>
  <si>
    <t xml:space="preserve">02:55:020110:3631/7</t>
  </si>
  <si>
    <t xml:space="preserve">02:55:020110:3632/10</t>
  </si>
  <si>
    <t xml:space="preserve">02:55:020110:3632/3</t>
  </si>
  <si>
    <t xml:space="preserve">02:55:020110:3632/4</t>
  </si>
  <si>
    <t xml:space="preserve">02:55:020110:3632/5</t>
  </si>
  <si>
    <t xml:space="preserve">02:55:020110:3632/6</t>
  </si>
  <si>
    <t xml:space="preserve">02:55:020110:3632/7</t>
  </si>
  <si>
    <t xml:space="preserve">02:55:020110:3632/8</t>
  </si>
  <si>
    <t xml:space="preserve">02:55:020110:3632/9</t>
  </si>
  <si>
    <t xml:space="preserve">02:55:020110:3633/6</t>
  </si>
  <si>
    <t xml:space="preserve">02:55:020110:3633/7</t>
  </si>
  <si>
    <t xml:space="preserve">02:55:020110:3633/8</t>
  </si>
  <si>
    <t xml:space="preserve">02:55:020110:3633/9</t>
  </si>
  <si>
    <t xml:space="preserve">02:55:020110:3634/10</t>
  </si>
  <si>
    <t xml:space="preserve">02:55:020110:3634/6</t>
  </si>
  <si>
    <t xml:space="preserve">02:55:020110:3634/7</t>
  </si>
  <si>
    <t xml:space="preserve">02:55:020110:3634/8</t>
  </si>
  <si>
    <t xml:space="preserve">02:55:020110:3634/9</t>
  </si>
  <si>
    <t xml:space="preserve">02:55:020110:3635/4</t>
  </si>
  <si>
    <t xml:space="preserve">02:55:020110:3635/5</t>
  </si>
  <si>
    <t xml:space="preserve">02:55:020110:3635/6</t>
  </si>
  <si>
    <t xml:space="preserve">02:55:020110:3635/7</t>
  </si>
  <si>
    <t xml:space="preserve">02:55:020110:3636/3</t>
  </si>
  <si>
    <t xml:space="preserve">02:55:020110:3636/4</t>
  </si>
  <si>
    <t xml:space="preserve">02:55:020110:3637/3</t>
  </si>
  <si>
    <t xml:space="preserve">02:55:020110:3637/4</t>
  </si>
  <si>
    <t xml:space="preserve">02:55:020110:3637/5</t>
  </si>
  <si>
    <t xml:space="preserve">02:55:020110:3637/6</t>
  </si>
  <si>
    <t xml:space="preserve">02:55:020110:3639/10</t>
  </si>
  <si>
    <t xml:space="preserve">02:55:020110:3639/5</t>
  </si>
  <si>
    <t xml:space="preserve">02:55:020110:3639/6</t>
  </si>
  <si>
    <t xml:space="preserve">02:55:020110:3639/7</t>
  </si>
  <si>
    <t xml:space="preserve">02:55:020110:3639/8</t>
  </si>
  <si>
    <t xml:space="preserve">02:55:020110:3639/9</t>
  </si>
  <si>
    <t xml:space="preserve">02:55:020110:3641/3</t>
  </si>
  <si>
    <t xml:space="preserve">02:55:020110:3641/4</t>
  </si>
  <si>
    <t xml:space="preserve">02:55:020110:3641/5</t>
  </si>
  <si>
    <t xml:space="preserve">02:55:020110:3641/6</t>
  </si>
  <si>
    <t xml:space="preserve">02:55:020110:3641/7</t>
  </si>
  <si>
    <t xml:space="preserve">02:55:020110:3641/8</t>
  </si>
  <si>
    <t xml:space="preserve">02:55:020110:3642/3</t>
  </si>
  <si>
    <t xml:space="preserve">02:55:020110:3642/4</t>
  </si>
  <si>
    <t xml:space="preserve">02:55:020110:3642/5</t>
  </si>
  <si>
    <t xml:space="preserve">02:55:020110:3642/6</t>
  </si>
  <si>
    <t xml:space="preserve">02:55:020110:3643/10</t>
  </si>
  <si>
    <t xml:space="preserve">02:55:020110:3643/11</t>
  </si>
  <si>
    <t xml:space="preserve">02:55:020110:3643/7</t>
  </si>
  <si>
    <t xml:space="preserve">02:55:020110:3643/8</t>
  </si>
  <si>
    <t xml:space="preserve">02:55:020110:3643/9</t>
  </si>
  <si>
    <t xml:space="preserve">02:55:020110:3645/10</t>
  </si>
  <si>
    <t xml:space="preserve">02:55:020110:3645/11</t>
  </si>
  <si>
    <t xml:space="preserve">02:55:020110:3645/12</t>
  </si>
  <si>
    <t xml:space="preserve">02:55:020110:3645/13</t>
  </si>
  <si>
    <t xml:space="preserve">02:55:020110:3645/4</t>
  </si>
  <si>
    <t xml:space="preserve">02:55:020110:3645/5</t>
  </si>
  <si>
    <t xml:space="preserve">02:55:020110:3645/6</t>
  </si>
  <si>
    <t xml:space="preserve">02:55:020110:3645/7</t>
  </si>
  <si>
    <t xml:space="preserve">02:55:020110:3645/8</t>
  </si>
  <si>
    <t xml:space="preserve">02:55:020110:3645/9</t>
  </si>
  <si>
    <t xml:space="preserve">02:55:020110:3648/10</t>
  </si>
  <si>
    <t xml:space="preserve">02:55:020110:3648/3</t>
  </si>
  <si>
    <t xml:space="preserve">02:55:020110:3648/4</t>
  </si>
  <si>
    <t xml:space="preserve">02:55:020110:3648/5</t>
  </si>
  <si>
    <t xml:space="preserve">02:55:020110:3648/6</t>
  </si>
  <si>
    <t xml:space="preserve">02:55:020110:3648/7</t>
  </si>
  <si>
    <t xml:space="preserve">02:55:020110:3648/8</t>
  </si>
  <si>
    <t xml:space="preserve">02:55:020110:3648/9</t>
  </si>
  <si>
    <t xml:space="preserve">02:55:020110:3814/6</t>
  </si>
  <si>
    <t xml:space="preserve">02:55:020110:3814/7</t>
  </si>
  <si>
    <t xml:space="preserve">02:55:020110:3814/8</t>
  </si>
  <si>
    <t xml:space="preserve">02:55:020110:3814/9</t>
  </si>
  <si>
    <t xml:space="preserve">02:55:020110:3867/10</t>
  </si>
  <si>
    <t xml:space="preserve">02:55:020110:3867/11</t>
  </si>
  <si>
    <t xml:space="preserve">02:55:020110:3867/12</t>
  </si>
  <si>
    <t xml:space="preserve">02:55:020110:3867/6</t>
  </si>
  <si>
    <t xml:space="preserve">02:55:020110:3867/7</t>
  </si>
  <si>
    <t xml:space="preserve">02:55:020110:3867/8</t>
  </si>
  <si>
    <t xml:space="preserve">02:55:020110:3867/9</t>
  </si>
  <si>
    <t xml:space="preserve">02:55:020111:104/1</t>
  </si>
  <si>
    <t xml:space="preserve">02:55:020111:104/2</t>
  </si>
  <si>
    <t xml:space="preserve">02:55:020112:12/2</t>
  </si>
  <si>
    <t xml:space="preserve">02:55:020112:12/3</t>
  </si>
  <si>
    <t xml:space="preserve">02:55:020112:12/4</t>
  </si>
  <si>
    <t xml:space="preserve">02:55:020112:12/5</t>
  </si>
  <si>
    <t xml:space="preserve">02:55:020112:12/6</t>
  </si>
  <si>
    <t xml:space="preserve">02:55:020112:12/7</t>
  </si>
  <si>
    <t xml:space="preserve">02:55:020112:12/8</t>
  </si>
  <si>
    <t xml:space="preserve">02:55:020201/5</t>
  </si>
  <si>
    <t xml:space="preserve">02:55:020201/6</t>
  </si>
  <si>
    <t xml:space="preserve">02:55:020201:138/10</t>
  </si>
  <si>
    <t xml:space="preserve">02:55:020201:138/11</t>
  </si>
  <si>
    <t xml:space="preserve">02:55:020201:138/12</t>
  </si>
  <si>
    <t xml:space="preserve">02:55:020201:138/13</t>
  </si>
  <si>
    <t xml:space="preserve">02:55:020201:138/14</t>
  </si>
  <si>
    <t xml:space="preserve">02:55:020201:138/15</t>
  </si>
  <si>
    <t xml:space="preserve">02:55:020201:138/16</t>
  </si>
  <si>
    <t xml:space="preserve">02:55:020201:138/17</t>
  </si>
  <si>
    <t xml:space="preserve">02:55:020201:138/18</t>
  </si>
  <si>
    <t xml:space="preserve">02:55:020201:138/19</t>
  </si>
  <si>
    <t xml:space="preserve">02:55:020201:138/2</t>
  </si>
  <si>
    <t xml:space="preserve">02:55:020201:138/20</t>
  </si>
  <si>
    <t xml:space="preserve">02:55:020201:138/21</t>
  </si>
  <si>
    <t xml:space="preserve">02:55:020201:138/3</t>
  </si>
  <si>
    <t xml:space="preserve">02:55:020201:138/4</t>
  </si>
  <si>
    <t xml:space="preserve">02:55:020201:138/5</t>
  </si>
  <si>
    <t xml:space="preserve">02:55:020201:138/6</t>
  </si>
  <si>
    <t xml:space="preserve">02:55:020201:138/7</t>
  </si>
  <si>
    <t xml:space="preserve">02:55:020201:138/8</t>
  </si>
  <si>
    <t xml:space="preserve">02:55:020201:138/9</t>
  </si>
  <si>
    <t xml:space="preserve">02:55:020201:171/2</t>
  </si>
  <si>
    <t xml:space="preserve">02:55:020201:171/3</t>
  </si>
  <si>
    <t xml:space="preserve">02:55:020201:171/4</t>
  </si>
  <si>
    <t xml:space="preserve">02:55:020201:174/2</t>
  </si>
  <si>
    <t xml:space="preserve">02:55:020201:174/3</t>
  </si>
  <si>
    <t xml:space="preserve">02:55:020201:174/4</t>
  </si>
  <si>
    <t xml:space="preserve">02:55:020201:174/5</t>
  </si>
  <si>
    <t xml:space="preserve">02:55:020201:174/6</t>
  </si>
  <si>
    <t xml:space="preserve">02:55:020201:174/7</t>
  </si>
  <si>
    <t xml:space="preserve">02:55:020201:175/2</t>
  </si>
  <si>
    <t xml:space="preserve">02:55:020201:175/3</t>
  </si>
  <si>
    <t xml:space="preserve">02:55:020201:175/4</t>
  </si>
  <si>
    <t xml:space="preserve">02:55:020201:175/5</t>
  </si>
  <si>
    <t xml:space="preserve">02:55:020201:50/3</t>
  </si>
  <si>
    <t xml:space="preserve">02:55:020201:50/4</t>
  </si>
  <si>
    <t xml:space="preserve">02:55:020201:50/5</t>
  </si>
  <si>
    <t xml:space="preserve">02:55:020201:50/6</t>
  </si>
  <si>
    <t xml:space="preserve">02:55:020201:50/7</t>
  </si>
  <si>
    <t xml:space="preserve">02:55:020201:50/8</t>
  </si>
  <si>
    <t xml:space="preserve">02:55:020201:50/9</t>
  </si>
  <si>
    <t xml:space="preserve">02:55:020201:63/19</t>
  </si>
  <si>
    <t xml:space="preserve">02:55:020201:63/20</t>
  </si>
  <si>
    <t xml:space="preserve">02:55:020202:25/2</t>
  </si>
  <si>
    <t xml:space="preserve">02:55:020202:25/3</t>
  </si>
  <si>
    <t xml:space="preserve">02:55:020202:25/4</t>
  </si>
  <si>
    <t xml:space="preserve">02:55:020202:25/5</t>
  </si>
  <si>
    <t xml:space="preserve">02:55:020202:25/6</t>
  </si>
  <si>
    <t xml:space="preserve">02:55:020202:25/7</t>
  </si>
  <si>
    <t xml:space="preserve">02:55:020202:32/2</t>
  </si>
  <si>
    <t xml:space="preserve">02:55:020202:32/3</t>
  </si>
  <si>
    <t xml:space="preserve">02:55:020202:32/4</t>
  </si>
  <si>
    <t xml:space="preserve">02:55:020202:32/5</t>
  </si>
  <si>
    <t xml:space="preserve">02:55:020202:52/2</t>
  </si>
  <si>
    <t xml:space="preserve">02:55:020202:52/3</t>
  </si>
  <si>
    <t xml:space="preserve">02:55:020204:51/2</t>
  </si>
  <si>
    <t xml:space="preserve">02:55:020204:51/3</t>
  </si>
  <si>
    <t xml:space="preserve">02:55:020204:51/4</t>
  </si>
  <si>
    <t xml:space="preserve">02:55:020207:1/5</t>
  </si>
  <si>
    <t xml:space="preserve">02:55:020207:1/6</t>
  </si>
  <si>
    <t xml:space="preserve">02:55:020207:1/7</t>
  </si>
  <si>
    <t xml:space="preserve">02:55:020207:1/8</t>
  </si>
  <si>
    <t xml:space="preserve">02:55:020207:14/2</t>
  </si>
  <si>
    <t xml:space="preserve">02:55:020207:14/3</t>
  </si>
  <si>
    <t xml:space="preserve">02:55:020207:15/2</t>
  </si>
  <si>
    <t xml:space="preserve">02:55:020207:15/3</t>
  </si>
  <si>
    <t xml:space="preserve">02:55:020207:15/4</t>
  </si>
  <si>
    <t xml:space="preserve">02:55:020207:16/2</t>
  </si>
  <si>
    <t xml:space="preserve">02:55:020207:16/3</t>
  </si>
  <si>
    <t xml:space="preserve">02:55:020207:16/4</t>
  </si>
  <si>
    <t xml:space="preserve">02:55:020207:17/2</t>
  </si>
  <si>
    <t xml:space="preserve">02:55:020207:17/3</t>
  </si>
  <si>
    <t xml:space="preserve">02:55:020207:17/4</t>
  </si>
  <si>
    <t xml:space="preserve">02:55:020207:17/5</t>
  </si>
  <si>
    <t xml:space="preserve">02:55:020207:18/2</t>
  </si>
  <si>
    <t xml:space="preserve">02:55:020207:18/3</t>
  </si>
  <si>
    <t xml:space="preserve">02:55:020207:2/2</t>
  </si>
  <si>
    <t xml:space="preserve">02:55:020207:2/3</t>
  </si>
  <si>
    <t xml:space="preserve">02:55:020207:21/2</t>
  </si>
  <si>
    <t xml:space="preserve">02:55:020207:21/3</t>
  </si>
  <si>
    <t xml:space="preserve">02:55:020207:21/4</t>
  </si>
  <si>
    <t xml:space="preserve">02:55:020207:21/5</t>
  </si>
  <si>
    <t xml:space="preserve">02:55:020207:26/2</t>
  </si>
  <si>
    <t xml:space="preserve">02:55:020207:26/3</t>
  </si>
  <si>
    <t xml:space="preserve">02:55:020207:28/2</t>
  </si>
  <si>
    <t xml:space="preserve">02:55:020207:28/3</t>
  </si>
  <si>
    <t xml:space="preserve">02:55:020207:28/4</t>
  </si>
  <si>
    <t xml:space="preserve">02:55:020207:29/2</t>
  </si>
  <si>
    <t xml:space="preserve">02:55:020207:29/3</t>
  </si>
  <si>
    <t xml:space="preserve">02:55:020207:3/2</t>
  </si>
  <si>
    <t xml:space="preserve">02:55:020207:3/3</t>
  </si>
  <si>
    <t xml:space="preserve">02:55:020207:3/4</t>
  </si>
  <si>
    <t xml:space="preserve">02:55:020207:3/5</t>
  </si>
  <si>
    <t xml:space="preserve">02:55:020207:6/2</t>
  </si>
  <si>
    <t xml:space="preserve">02:55:020207:6/3</t>
  </si>
  <si>
    <t xml:space="preserve">02:55:020207:6/4</t>
  </si>
  <si>
    <t xml:space="preserve">02:55:020207:7/2</t>
  </si>
  <si>
    <t xml:space="preserve">02:55:020207:7/3</t>
  </si>
  <si>
    <t xml:space="preserve">02:55:020207:8/2</t>
  </si>
  <si>
    <t xml:space="preserve">02:55:020207:8/3</t>
  </si>
  <si>
    <t xml:space="preserve">02:55:020207:8/4</t>
  </si>
  <si>
    <t xml:space="preserve">02:55:020207:8/5</t>
  </si>
  <si>
    <t xml:space="preserve">02:55:020208:1/2</t>
  </si>
  <si>
    <t xml:space="preserve">02:55:020208:1/3</t>
  </si>
  <si>
    <t xml:space="preserve">02:55:020208:12/2</t>
  </si>
  <si>
    <t xml:space="preserve">02:55:020208:12/3</t>
  </si>
  <si>
    <t xml:space="preserve">02:55:020208:12/4</t>
  </si>
  <si>
    <t xml:space="preserve">02:55:020208:14/2</t>
  </si>
  <si>
    <t xml:space="preserve">02:55:020208:14/3</t>
  </si>
  <si>
    <t xml:space="preserve">02:55:020208:16/1</t>
  </si>
  <si>
    <t xml:space="preserve">02:55:020208:16/2</t>
  </si>
  <si>
    <t xml:space="preserve">02:55:020208:16/3</t>
  </si>
  <si>
    <t xml:space="preserve">02:55:020208:3/2</t>
  </si>
  <si>
    <t xml:space="preserve">02:55:020208:3/3</t>
  </si>
  <si>
    <t xml:space="preserve">02:55:020208:5/18</t>
  </si>
  <si>
    <t xml:space="preserve">02:55:020208:5/19</t>
  </si>
  <si>
    <t xml:space="preserve">02:55:020208:6/2</t>
  </si>
  <si>
    <t xml:space="preserve">02:55:020208:6/3</t>
  </si>
  <si>
    <t xml:space="preserve">02:55:020208:7/2</t>
  </si>
  <si>
    <t xml:space="preserve">02:55:020208:7/3</t>
  </si>
  <si>
    <t xml:space="preserve">02:55:020209:4/2</t>
  </si>
  <si>
    <t xml:space="preserve">02:55:020209:4/3</t>
  </si>
  <si>
    <t xml:space="preserve">02:55:020210:14/2</t>
  </si>
  <si>
    <t xml:space="preserve">02:55:020210:14/3</t>
  </si>
  <si>
    <t xml:space="preserve">02:55:020210:14/4</t>
  </si>
  <si>
    <t xml:space="preserve">02:55:020210:36/1</t>
  </si>
  <si>
    <t xml:space="preserve">02:55:020210:36/2</t>
  </si>
  <si>
    <t xml:space="preserve">02:55:020210:6/12</t>
  </si>
  <si>
    <t xml:space="preserve">02:55:020210:6/13</t>
  </si>
  <si>
    <t xml:space="preserve">02:55:020210:6/14</t>
  </si>
  <si>
    <t xml:space="preserve">02:55:020210:7/2</t>
  </si>
  <si>
    <t xml:space="preserve">02:55:020210:7/3</t>
  </si>
  <si>
    <t xml:space="preserve">02:55:020210:7/4</t>
  </si>
  <si>
    <t xml:space="preserve">02:55:020210:8/2</t>
  </si>
  <si>
    <t xml:space="preserve">02:55:020210:8/3</t>
  </si>
  <si>
    <t xml:space="preserve">02:55:020210:8/4</t>
  </si>
  <si>
    <t xml:space="preserve">02:55:020211:102/1</t>
  </si>
  <si>
    <t xml:space="preserve">02:55:020211:102/2</t>
  </si>
  <si>
    <t xml:space="preserve">02:55:020211:135/4</t>
  </si>
  <si>
    <t xml:space="preserve">02:55:020211:135/5</t>
  </si>
  <si>
    <t xml:space="preserve">02:55:020211:135/6</t>
  </si>
  <si>
    <t xml:space="preserve">02:55:020211:135/7</t>
  </si>
  <si>
    <t xml:space="preserve">02:55:020211:141/2</t>
  </si>
  <si>
    <t xml:space="preserve">02:55:020211:141/3</t>
  </si>
  <si>
    <t xml:space="preserve">02:55:020211:141/4</t>
  </si>
  <si>
    <t xml:space="preserve">02:55:020211:141/5</t>
  </si>
  <si>
    <t xml:space="preserve">02:55:020211:149/3</t>
  </si>
  <si>
    <t xml:space="preserve">02:55:020211:149/4</t>
  </si>
  <si>
    <t xml:space="preserve">02:55:020211:149/5</t>
  </si>
  <si>
    <t xml:space="preserve">02:55:020211:149/6</t>
  </si>
  <si>
    <t xml:space="preserve">02:55:020211:154/2</t>
  </si>
  <si>
    <t xml:space="preserve">02:55:020211:154/3</t>
  </si>
  <si>
    <t xml:space="preserve">02:55:020211:154/4</t>
  </si>
  <si>
    <t xml:space="preserve">02:55:020211:154/5</t>
  </si>
  <si>
    <t xml:space="preserve">02:55:020211:156/10</t>
  </si>
  <si>
    <t xml:space="preserve">02:55:020211:156/7</t>
  </si>
  <si>
    <t xml:space="preserve">02:55:020211:156/8</t>
  </si>
  <si>
    <t xml:space="preserve">02:55:020211:156/9</t>
  </si>
  <si>
    <t xml:space="preserve">02:55:020211:157/1</t>
  </si>
  <si>
    <t xml:space="preserve">02:55:020211:157/2</t>
  </si>
  <si>
    <t xml:space="preserve">02:55:020211:157/3</t>
  </si>
  <si>
    <t xml:space="preserve">02:55:020211:157/4</t>
  </si>
  <si>
    <t xml:space="preserve">02:55:020211:157/5</t>
  </si>
  <si>
    <t xml:space="preserve">02:55:020211:157/6</t>
  </si>
  <si>
    <t xml:space="preserve">02:55:020211:207/3</t>
  </si>
  <si>
    <t xml:space="preserve">02:55:020211:207/4</t>
  </si>
  <si>
    <t xml:space="preserve">02:55:020211:207/5</t>
  </si>
  <si>
    <t xml:space="preserve">02:55:020211:207/6</t>
  </si>
  <si>
    <t xml:space="preserve">02:55:020211:228/10</t>
  </si>
  <si>
    <t xml:space="preserve">02:55:020211:228/11</t>
  </si>
  <si>
    <t xml:space="preserve">02:55:020211:228/8</t>
  </si>
  <si>
    <t xml:space="preserve">02:55:020211:228/9</t>
  </si>
  <si>
    <t xml:space="preserve">02:55:020211:232/2</t>
  </si>
  <si>
    <t xml:space="preserve">02:55:020211:232/3</t>
  </si>
  <si>
    <t xml:space="preserve">02:55:020211:232/4</t>
  </si>
  <si>
    <t xml:space="preserve">02:55:020211:274/2</t>
  </si>
  <si>
    <t xml:space="preserve">02:55:020211:274/3</t>
  </si>
  <si>
    <t xml:space="preserve">02:55:020211:274/4</t>
  </si>
  <si>
    <t xml:space="preserve">02:55:020211:274/5</t>
  </si>
  <si>
    <t xml:space="preserve">02:55:020211:381/1</t>
  </si>
  <si>
    <t xml:space="preserve">02:55:020211:381/2</t>
  </si>
  <si>
    <t xml:space="preserve">02:55:020211:381/3</t>
  </si>
  <si>
    <t xml:space="preserve">02:55:020211:381/4</t>
  </si>
  <si>
    <t xml:space="preserve">02:55:020211:74/2</t>
  </si>
  <si>
    <t xml:space="preserve">02:55:020212:54/1</t>
  </si>
  <si>
    <t xml:space="preserve">02:55:020212:54/2</t>
  </si>
  <si>
    <t xml:space="preserve">02:55:020212:55/4</t>
  </si>
  <si>
    <t xml:space="preserve">02:55:020212:55/5</t>
  </si>
  <si>
    <t xml:space="preserve">02:55:020212:55/6</t>
  </si>
  <si>
    <t xml:space="preserve">02:55:020212:55/7</t>
  </si>
  <si>
    <t xml:space="preserve">02:55:020212:91/1</t>
  </si>
  <si>
    <t xml:space="preserve">02:55:020212:91/2</t>
  </si>
  <si>
    <t xml:space="preserve">02:55:020212:91/3</t>
  </si>
  <si>
    <t xml:space="preserve">02:55:020212:91/4</t>
  </si>
  <si>
    <t xml:space="preserve">02:55:020213:27/4</t>
  </si>
  <si>
    <t xml:space="preserve">02:55:020213:27/5</t>
  </si>
  <si>
    <t xml:space="preserve">02:55:020213:32/3</t>
  </si>
  <si>
    <t xml:space="preserve">02:55:020213:32/4</t>
  </si>
  <si>
    <t xml:space="preserve">02:55:020213:32/5</t>
  </si>
  <si>
    <t xml:space="preserve">02:55:020213:32/6</t>
  </si>
  <si>
    <t xml:space="preserve">02:55:020213:33/2</t>
  </si>
  <si>
    <t xml:space="preserve">02:55:020213:33/3</t>
  </si>
  <si>
    <t xml:space="preserve">02:55:020213:33/4</t>
  </si>
  <si>
    <t xml:space="preserve">02:55:020213:33/5</t>
  </si>
  <si>
    <t xml:space="preserve">02:55:020213:37/2</t>
  </si>
  <si>
    <t xml:space="preserve">02:55:020213:37/3</t>
  </si>
  <si>
    <t xml:space="preserve">02:55:020213:37/4</t>
  </si>
  <si>
    <t xml:space="preserve">02:55:020213:37/5</t>
  </si>
  <si>
    <t xml:space="preserve">02:55:020213:42/4</t>
  </si>
  <si>
    <t xml:space="preserve">02:55:020213:42/5</t>
  </si>
  <si>
    <t xml:space="preserve">02:55:020213:42/6</t>
  </si>
  <si>
    <t xml:space="preserve">02:55:020214:10/3</t>
  </si>
  <si>
    <t xml:space="preserve">02:55:020214:13/1</t>
  </si>
  <si>
    <t xml:space="preserve">02:55:020214:13/2</t>
  </si>
  <si>
    <t xml:space="preserve">02:55:020215:26/1</t>
  </si>
  <si>
    <t xml:space="preserve">02:55:020215:26/2</t>
  </si>
  <si>
    <t xml:space="preserve">02:55:020215:26/3</t>
  </si>
  <si>
    <t xml:space="preserve">02:55:020215:26/4</t>
  </si>
  <si>
    <t xml:space="preserve">02:55:020215:26/5</t>
  </si>
  <si>
    <t xml:space="preserve">02:55:020215:32/1</t>
  </si>
  <si>
    <t xml:space="preserve">02:55:020215:32/2</t>
  </si>
  <si>
    <t xml:space="preserve">02:55:020215:32/3</t>
  </si>
  <si>
    <t xml:space="preserve">02:55:020215:32/4</t>
  </si>
  <si>
    <t xml:space="preserve">02:55:020215:32/5</t>
  </si>
  <si>
    <t xml:space="preserve">02:55:020215:32/6</t>
  </si>
  <si>
    <t xml:space="preserve">02:55:020215:32/7</t>
  </si>
  <si>
    <t xml:space="preserve">02:55:020215:32/8</t>
  </si>
  <si>
    <t xml:space="preserve">02:55:020215:32/9</t>
  </si>
  <si>
    <t xml:space="preserve">02:55:020215:41/1</t>
  </si>
  <si>
    <t xml:space="preserve">02:55:020215:41/2</t>
  </si>
  <si>
    <t xml:space="preserve">02:55:020215:41/3</t>
  </si>
  <si>
    <t xml:space="preserve">02:55:020215:41/4</t>
  </si>
  <si>
    <t xml:space="preserve">02:55:020215:49/1</t>
  </si>
  <si>
    <t xml:space="preserve">02:55:020215:49/2</t>
  </si>
  <si>
    <t xml:space="preserve">02:55:020310:60/3</t>
  </si>
  <si>
    <t xml:space="preserve">02:55:020310:60/4</t>
  </si>
  <si>
    <t xml:space="preserve">02:55:020310:61/2</t>
  </si>
  <si>
    <t xml:space="preserve">02:55:020310:61/3</t>
  </si>
  <si>
    <t xml:space="preserve">02:55:020406:32/2</t>
  </si>
  <si>
    <t xml:space="preserve">02:55:020406:32/3</t>
  </si>
  <si>
    <t xml:space="preserve">02:55:020406:33/2</t>
  </si>
  <si>
    <t xml:space="preserve">02:55:020406:33/3</t>
  </si>
  <si>
    <t xml:space="preserve">02:55:020406:33/4</t>
  </si>
  <si>
    <t xml:space="preserve">02:55:020406:33/5</t>
  </si>
  <si>
    <t xml:space="preserve">02:55:020408:172/2</t>
  </si>
  <si>
    <t xml:space="preserve">02:55:020408:172/3</t>
  </si>
  <si>
    <t xml:space="preserve">02:55:020408:172/4</t>
  </si>
  <si>
    <t xml:space="preserve">02:55:020408:172/5</t>
  </si>
  <si>
    <t xml:space="preserve">02:55:020408:189/3</t>
  </si>
  <si>
    <t xml:space="preserve">02:55:020408:189/4</t>
  </si>
  <si>
    <t xml:space="preserve">02:55:020408:189/5</t>
  </si>
  <si>
    <t xml:space="preserve">02:55:020408:189/6</t>
  </si>
  <si>
    <t xml:space="preserve">02:55:020408:2829/5</t>
  </si>
  <si>
    <t xml:space="preserve">02:55:020408:2829/6</t>
  </si>
  <si>
    <t xml:space="preserve">02:55:020408:2832/3</t>
  </si>
  <si>
    <t xml:space="preserve">02:55:020408:2832/4</t>
  </si>
  <si>
    <t xml:space="preserve">02:55:020408:2835/4</t>
  </si>
  <si>
    <t xml:space="preserve">02:55:020408:2835/5</t>
  </si>
  <si>
    <t xml:space="preserve">02:55:020408:2835/6</t>
  </si>
  <si>
    <t xml:space="preserve">02:55:020408:2835/7</t>
  </si>
  <si>
    <t xml:space="preserve">02:55:020408:2835/8</t>
  </si>
  <si>
    <t xml:space="preserve">02:55:020408:2842/10</t>
  </si>
  <si>
    <t xml:space="preserve">02:55:020408:2842/3</t>
  </si>
  <si>
    <t xml:space="preserve">02:55:020408:2842/4</t>
  </si>
  <si>
    <t xml:space="preserve">02:55:020408:2842/5</t>
  </si>
  <si>
    <t xml:space="preserve">02:55:020408:2842/6</t>
  </si>
  <si>
    <t xml:space="preserve">02:55:020408:2842/7</t>
  </si>
  <si>
    <t xml:space="preserve">02:55:020408:2842/8</t>
  </si>
  <si>
    <t xml:space="preserve">02:55:020408:2842/9</t>
  </si>
  <si>
    <t xml:space="preserve">02:55:020408:2844/4</t>
  </si>
  <si>
    <t xml:space="preserve">02:55:020408:2844/5</t>
  </si>
  <si>
    <t xml:space="preserve">02:55:020408:2844/6</t>
  </si>
  <si>
    <t xml:space="preserve">02:55:020408:2844/7</t>
  </si>
  <si>
    <t xml:space="preserve">02:55:020408:2844/8</t>
  </si>
  <si>
    <t xml:space="preserve">02:55:020408:2845/3</t>
  </si>
  <si>
    <t xml:space="preserve">02:55:020408:2845/4</t>
  </si>
  <si>
    <t xml:space="preserve">02:55:020408:2845/5</t>
  </si>
  <si>
    <t xml:space="preserve">02:55:020408:2845/6</t>
  </si>
  <si>
    <t xml:space="preserve">02:55:020408:2847/5</t>
  </si>
  <si>
    <t xml:space="preserve">02:55:020408:2847/6</t>
  </si>
  <si>
    <t xml:space="preserve">02:55:020408:2847/7</t>
  </si>
  <si>
    <t xml:space="preserve">02:55:020408:2849/4</t>
  </si>
  <si>
    <t xml:space="preserve">02:55:020408:2849/5</t>
  </si>
  <si>
    <t xml:space="preserve">02:55:020408:2849/6</t>
  </si>
  <si>
    <t xml:space="preserve">02:55:020408:2850/4</t>
  </si>
  <si>
    <t xml:space="preserve">02:55:020408:2850/5</t>
  </si>
  <si>
    <t xml:space="preserve">02:55:020408:2850/6</t>
  </si>
  <si>
    <t xml:space="preserve">02:55:020408:2850/7</t>
  </si>
  <si>
    <t xml:space="preserve">02:55:020408:2851/4</t>
  </si>
  <si>
    <t xml:space="preserve">02:55:020408:2851/5</t>
  </si>
  <si>
    <t xml:space="preserve">02:55:020409:36/2</t>
  </si>
  <si>
    <t xml:space="preserve">02:55:020409:36/3</t>
  </si>
  <si>
    <t xml:space="preserve">02:55:020409:36/4</t>
  </si>
  <si>
    <t xml:space="preserve">02:55:020409:36/5</t>
  </si>
  <si>
    <t xml:space="preserve">02:55:020409:36/6</t>
  </si>
  <si>
    <t xml:space="preserve">02:55:020410:32/3</t>
  </si>
  <si>
    <t xml:space="preserve">02:55:020410:32/4</t>
  </si>
  <si>
    <t xml:space="preserve">02:55:020410:32/5</t>
  </si>
  <si>
    <t xml:space="preserve">02:55:020410:32/6</t>
  </si>
  <si>
    <t xml:space="preserve">02:55:020415:50/2</t>
  </si>
  <si>
    <t xml:space="preserve">02:55:020415:50/3</t>
  </si>
  <si>
    <t xml:space="preserve">02:55:020415:50/4</t>
  </si>
  <si>
    <t xml:space="preserve">02:55:020415:50/5</t>
  </si>
  <si>
    <t xml:space="preserve">02:55:020415:97/1</t>
  </si>
  <si>
    <t xml:space="preserve">02:55:020415:97/2</t>
  </si>
  <si>
    <t xml:space="preserve">02:55:020415:97/3</t>
  </si>
  <si>
    <t xml:space="preserve">02:55:020416:162/1</t>
  </si>
  <si>
    <t xml:space="preserve">02:55:020416:162/2</t>
  </si>
  <si>
    <t xml:space="preserve">02:55:020417:11/1</t>
  </si>
  <si>
    <t xml:space="preserve">02:55:020417:11/2</t>
  </si>
  <si>
    <t xml:space="preserve">02:55:020417:4/1</t>
  </si>
  <si>
    <t xml:space="preserve">02:55:020417:4/2</t>
  </si>
  <si>
    <t xml:space="preserve">02:55:020420:28/2</t>
  </si>
  <si>
    <t xml:space="preserve">02:55:020420:28/3</t>
  </si>
  <si>
    <t xml:space="preserve">02:55:020420:28/4</t>
  </si>
  <si>
    <t xml:space="preserve">02:55:020420:28/5</t>
  </si>
  <si>
    <t xml:space="preserve">02:55:020420:29/2</t>
  </si>
  <si>
    <t xml:space="preserve">02:55:020420:29/3</t>
  </si>
  <si>
    <t xml:space="preserve">02:55:020420:29/4</t>
  </si>
  <si>
    <t xml:space="preserve">02:55:020420:29/5</t>
  </si>
  <si>
    <t xml:space="preserve">02:55:020422:16/2</t>
  </si>
  <si>
    <t xml:space="preserve">02:55:020422:16/3</t>
  </si>
  <si>
    <t xml:space="preserve">02:55:020422:16/4</t>
  </si>
  <si>
    <t xml:space="preserve">02:55:020422:16/5</t>
  </si>
  <si>
    <t xml:space="preserve">02:55:020422:18/2</t>
  </si>
  <si>
    <t xml:space="preserve">02:55:020422:18/3</t>
  </si>
  <si>
    <t xml:space="preserve">02:55:020422:32/2</t>
  </si>
  <si>
    <t xml:space="preserve">02:55:020422:32/3</t>
  </si>
  <si>
    <t xml:space="preserve">02:55:020423:10/1</t>
  </si>
  <si>
    <t xml:space="preserve">02:55:020423:10/2</t>
  </si>
  <si>
    <t xml:space="preserve">02:55:020423:17/1</t>
  </si>
  <si>
    <t xml:space="preserve">02:55:020423:17/2</t>
  </si>
  <si>
    <t xml:space="preserve">02:55:020423:18/1</t>
  </si>
  <si>
    <t xml:space="preserve">02:55:020423:18/2</t>
  </si>
  <si>
    <t xml:space="preserve">02:55:020423:4/2</t>
  </si>
  <si>
    <t xml:space="preserve">02:55:020423:4/3</t>
  </si>
  <si>
    <t xml:space="preserve">02:55:020423:4/4</t>
  </si>
  <si>
    <t xml:space="preserve">02:55:020423:4/5</t>
  </si>
  <si>
    <t xml:space="preserve">02:55:020423:7/2</t>
  </si>
  <si>
    <t xml:space="preserve">02:55:020423:7/3</t>
  </si>
  <si>
    <t xml:space="preserve">02:55:020424:46/1</t>
  </si>
  <si>
    <t xml:space="preserve">02:55:020424:46/2</t>
  </si>
  <si>
    <t xml:space="preserve">02:55:020424:50/1</t>
  </si>
  <si>
    <t xml:space="preserve">02:55:020424:50/2</t>
  </si>
  <si>
    <t xml:space="preserve">02:55:020427:17/1</t>
  </si>
  <si>
    <t xml:space="preserve">02:55:020427:17/2</t>
  </si>
  <si>
    <t xml:space="preserve">02:55:020427:6/3</t>
  </si>
  <si>
    <t xml:space="preserve">02:55:020427:6/4</t>
  </si>
  <si>
    <t xml:space="preserve">02:55:020427:6/5</t>
  </si>
  <si>
    <t xml:space="preserve">02:55:020429:7/5</t>
  </si>
  <si>
    <t xml:space="preserve">02:55:020429:7/6</t>
  </si>
  <si>
    <t xml:space="preserve">02:55:020429:7/7</t>
  </si>
  <si>
    <t xml:space="preserve">02:55:020429:7/8</t>
  </si>
  <si>
    <t xml:space="preserve">02:55:020430:10/3</t>
  </si>
  <si>
    <t xml:space="preserve">02:55:020430:10/4</t>
  </si>
  <si>
    <t xml:space="preserve">02:55:020430:4/1</t>
  </si>
  <si>
    <t xml:space="preserve">02:55:020430:4/2</t>
  </si>
  <si>
    <t xml:space="preserve">02:55:020430:4/3</t>
  </si>
  <si>
    <t xml:space="preserve">02:55:020430:90/1</t>
  </si>
  <si>
    <t xml:space="preserve">02:55:020430:90/2</t>
  </si>
  <si>
    <t xml:space="preserve">02:55:020432:264/1</t>
  </si>
  <si>
    <t xml:space="preserve">02:55:020432:264/2</t>
  </si>
  <si>
    <t xml:space="preserve">02:55:020432:269/1</t>
  </si>
  <si>
    <t xml:space="preserve">02:55:020432:269/2</t>
  </si>
  <si>
    <t xml:space="preserve">02:55:020505:25/3</t>
  </si>
  <si>
    <t xml:space="preserve">02:55:020505:25/4</t>
  </si>
  <si>
    <t xml:space="preserve">02:55:020505:25/5</t>
  </si>
  <si>
    <t xml:space="preserve">02:55:020505:37/2</t>
  </si>
  <si>
    <t xml:space="preserve">02:55:020505:37/3</t>
  </si>
  <si>
    <t xml:space="preserve">02:55:020505:37/4</t>
  </si>
  <si>
    <t xml:space="preserve">02:55:020505:6/1</t>
  </si>
  <si>
    <t xml:space="preserve">02:55:020505:6/2</t>
  </si>
  <si>
    <t xml:space="preserve">02:55:020505:84/2</t>
  </si>
  <si>
    <t xml:space="preserve">02:55:020505:84/3</t>
  </si>
  <si>
    <t xml:space="preserve">02:55:020506:24/2</t>
  </si>
  <si>
    <t xml:space="preserve">02:55:020506:24/3</t>
  </si>
  <si>
    <t xml:space="preserve">02:55:020506:43/2</t>
  </si>
  <si>
    <t xml:space="preserve">02:55:020506:43/3</t>
  </si>
  <si>
    <t xml:space="preserve">02:55:020506:56/2</t>
  </si>
  <si>
    <t xml:space="preserve">02:55:020506:56/3</t>
  </si>
  <si>
    <t xml:space="preserve">02:55:020508:70/2</t>
  </si>
  <si>
    <t xml:space="preserve">02:55:020508:70/3</t>
  </si>
  <si>
    <t xml:space="preserve">02:55:020508:71/10</t>
  </si>
  <si>
    <t xml:space="preserve">02:55:020508:71/11</t>
  </si>
  <si>
    <t xml:space="preserve">02:55:020508:71/12</t>
  </si>
  <si>
    <t xml:space="preserve">02:55:020508:71/2</t>
  </si>
  <si>
    <t xml:space="preserve">02:55:020508:71/3</t>
  </si>
  <si>
    <t xml:space="preserve">02:55:020508:71/4</t>
  </si>
  <si>
    <t xml:space="preserve">02:55:020508:71/5</t>
  </si>
  <si>
    <t xml:space="preserve">02:55:020508:71/6</t>
  </si>
  <si>
    <t xml:space="preserve">02:55:020508:71/7</t>
  </si>
  <si>
    <t xml:space="preserve">02:55:020508:71/8</t>
  </si>
  <si>
    <t xml:space="preserve">02:55:020508:71/9</t>
  </si>
  <si>
    <t xml:space="preserve">02:55:020508:74/2</t>
  </si>
  <si>
    <t xml:space="preserve">02:55:020508:74/3</t>
  </si>
  <si>
    <t xml:space="preserve">02:55:020508:74/4</t>
  </si>
  <si>
    <t xml:space="preserve">02:55:020508:74/5</t>
  </si>
  <si>
    <t xml:space="preserve">02:55:020508:76/2</t>
  </si>
  <si>
    <t xml:space="preserve">02:55:020508:76/3</t>
  </si>
  <si>
    <t xml:space="preserve">02:55:020508:81/2</t>
  </si>
  <si>
    <t xml:space="preserve">02:55:020508:81/3</t>
  </si>
  <si>
    <t xml:space="preserve">02:55:020508:83/2</t>
  </si>
  <si>
    <t xml:space="preserve">02:55:020508:83/3</t>
  </si>
  <si>
    <t xml:space="preserve">02:55:020508:84/2</t>
  </si>
  <si>
    <t xml:space="preserve">02:55:020508:84/3</t>
  </si>
  <si>
    <t xml:space="preserve">02:55:020508:84/4</t>
  </si>
  <si>
    <t xml:space="preserve">02:55:020508:84/5</t>
  </si>
  <si>
    <t xml:space="preserve">02:55:020508:91/2</t>
  </si>
  <si>
    <t xml:space="preserve">02:55:020508:91/3</t>
  </si>
  <si>
    <t xml:space="preserve">02:55:020508:91/4</t>
  </si>
  <si>
    <t xml:space="preserve">02:55:020508:93/2</t>
  </si>
  <si>
    <t xml:space="preserve">02:55:020508:93/3</t>
  </si>
  <si>
    <t xml:space="preserve">02:55:020510:202/2</t>
  </si>
  <si>
    <t xml:space="preserve">02:55:020510:202/3</t>
  </si>
  <si>
    <t xml:space="preserve">02:55:020510:202/4</t>
  </si>
  <si>
    <t xml:space="preserve">02:55:020510:204/2</t>
  </si>
  <si>
    <t xml:space="preserve">02:55:020510:204/3</t>
  </si>
  <si>
    <t xml:space="preserve">02:55:020510:23/2</t>
  </si>
  <si>
    <t xml:space="preserve">02:55:020510:23/3</t>
  </si>
  <si>
    <t xml:space="preserve">02:55:020510:80/2</t>
  </si>
  <si>
    <t xml:space="preserve">02:55:020510:80/3</t>
  </si>
  <si>
    <t xml:space="preserve">02:55:020510:80/4</t>
  </si>
  <si>
    <t xml:space="preserve">02:55:020510:80/5</t>
  </si>
  <si>
    <t xml:space="preserve">02:55:020510:80/6</t>
  </si>
  <si>
    <t xml:space="preserve">02:55:020510:80/7</t>
  </si>
  <si>
    <t xml:space="preserve">02:55:020510:85/2</t>
  </si>
  <si>
    <t xml:space="preserve">02:55:020510:85/3</t>
  </si>
  <si>
    <t xml:space="preserve">02:55:020510:85/4</t>
  </si>
  <si>
    <t xml:space="preserve">02:55:020510:85/5</t>
  </si>
  <si>
    <t xml:space="preserve">02:55:020510:85/6</t>
  </si>
  <si>
    <t xml:space="preserve">02:55:020510:85/7</t>
  </si>
  <si>
    <t xml:space="preserve">02:55:020512:110/1</t>
  </si>
  <si>
    <t xml:space="preserve">02:55:020512:110/2</t>
  </si>
  <si>
    <t xml:space="preserve">02:55:020512:32/2</t>
  </si>
  <si>
    <t xml:space="preserve">02:55:020512:32/3</t>
  </si>
  <si>
    <t xml:space="preserve">02:55:020512:32/4</t>
  </si>
  <si>
    <t xml:space="preserve">02:55:020512:7/2</t>
  </si>
  <si>
    <t xml:space="preserve">02:55:020512:7/3</t>
  </si>
  <si>
    <t xml:space="preserve">02:55:020512:7/4</t>
  </si>
  <si>
    <t xml:space="preserve">02:55:020512:7/5</t>
  </si>
  <si>
    <t xml:space="preserve">02:55:020512:7/6</t>
  </si>
  <si>
    <t xml:space="preserve">02:55:020512:7/7</t>
  </si>
  <si>
    <t xml:space="preserve">02:55:020512:7/8</t>
  </si>
  <si>
    <t xml:space="preserve">02:55:020512:7/9</t>
  </si>
  <si>
    <t xml:space="preserve">02:55:020601:200/1</t>
  </si>
  <si>
    <t xml:space="preserve">02:55:020601:200/2</t>
  </si>
  <si>
    <t xml:space="preserve">02:55:020601:60/1</t>
  </si>
  <si>
    <t xml:space="preserve">02:55:020601:60/2</t>
  </si>
  <si>
    <t xml:space="preserve">02:55:020601:60/3</t>
  </si>
  <si>
    <t xml:space="preserve">02:55:020601:60/4</t>
  </si>
  <si>
    <t xml:space="preserve">02:55:020601:60/5</t>
  </si>
  <si>
    <t xml:space="preserve">02:55:020601:60/6</t>
  </si>
  <si>
    <t xml:space="preserve">02:55:020601:60/7</t>
  </si>
  <si>
    <t xml:space="preserve">02:55:020603:117/1</t>
  </si>
  <si>
    <t xml:space="preserve">02:55:020603:117/2</t>
  </si>
  <si>
    <t xml:space="preserve">02:55:020603:189/2</t>
  </si>
  <si>
    <t xml:space="preserve">02:55:020603:189/3</t>
  </si>
  <si>
    <t xml:space="preserve">02:55:020603:190/10</t>
  </si>
  <si>
    <t xml:space="preserve">02:55:020603:190/11</t>
  </si>
  <si>
    <t xml:space="preserve">02:55:020603:190/12</t>
  </si>
  <si>
    <t xml:space="preserve">02:55:020603:190/13</t>
  </si>
  <si>
    <t xml:space="preserve">02:55:020603:190/14</t>
  </si>
  <si>
    <t xml:space="preserve">02:55:020603:190/15</t>
  </si>
  <si>
    <t xml:space="preserve">02:55:020603:190/16</t>
  </si>
  <si>
    <t xml:space="preserve">02:55:020603:190/17</t>
  </si>
  <si>
    <t xml:space="preserve">02:55:020603:190/18</t>
  </si>
  <si>
    <t xml:space="preserve">02:55:020603:190/2</t>
  </si>
  <si>
    <t xml:space="preserve">02:55:020603:190/3</t>
  </si>
  <si>
    <t xml:space="preserve">02:55:020603:190/4</t>
  </si>
  <si>
    <t xml:space="preserve">02:55:020603:190/5</t>
  </si>
  <si>
    <t xml:space="preserve">02:55:020603:190/6</t>
  </si>
  <si>
    <t xml:space="preserve">02:55:020603:190/7</t>
  </si>
  <si>
    <t xml:space="preserve">02:55:020603:190/8</t>
  </si>
  <si>
    <t xml:space="preserve">02:55:020603:190/9</t>
  </si>
  <si>
    <t xml:space="preserve">02:55:020603:191/10</t>
  </si>
  <si>
    <t xml:space="preserve">02:55:020603:191/11</t>
  </si>
  <si>
    <t xml:space="preserve">02:55:020603:191/12</t>
  </si>
  <si>
    <t xml:space="preserve">02:55:020603:191/2</t>
  </si>
  <si>
    <t xml:space="preserve">02:55:020603:191/3</t>
  </si>
  <si>
    <t xml:space="preserve">02:55:020603:191/4</t>
  </si>
  <si>
    <t xml:space="preserve">02:55:020603:191/5</t>
  </si>
  <si>
    <t xml:space="preserve">02:55:020603:191/6</t>
  </si>
  <si>
    <t xml:space="preserve">02:55:020603:191/7</t>
  </si>
  <si>
    <t xml:space="preserve">02:55:020603:191/8</t>
  </si>
  <si>
    <t xml:space="preserve">02:55:020603:191/9</t>
  </si>
  <si>
    <t xml:space="preserve">02:55:020603:192/10</t>
  </si>
  <si>
    <t xml:space="preserve">02:55:020603:192/11</t>
  </si>
  <si>
    <t xml:space="preserve">02:55:020603:192/2</t>
  </si>
  <si>
    <t xml:space="preserve">02:55:020603:192/3</t>
  </si>
  <si>
    <t xml:space="preserve">02:55:020603:192/4</t>
  </si>
  <si>
    <t xml:space="preserve">02:55:020603:192/5</t>
  </si>
  <si>
    <t xml:space="preserve">02:55:020603:192/6</t>
  </si>
  <si>
    <t xml:space="preserve">02:55:020603:192/7</t>
  </si>
  <si>
    <t xml:space="preserve">02:55:020603:192/8</t>
  </si>
  <si>
    <t xml:space="preserve">02:55:020603:192/9</t>
  </si>
  <si>
    <t xml:space="preserve">02:55:020603:193/2</t>
  </si>
  <si>
    <t xml:space="preserve">02:55:020603:193/3</t>
  </si>
  <si>
    <t xml:space="preserve">02:55:020603:193/4</t>
  </si>
  <si>
    <t xml:space="preserve">02:55:020603:1971/1</t>
  </si>
  <si>
    <t xml:space="preserve">02:55:020603:1971/2</t>
  </si>
  <si>
    <t xml:space="preserve">02:55:020603:21/3</t>
  </si>
  <si>
    <t xml:space="preserve">02:55:020603:21/4</t>
  </si>
  <si>
    <t xml:space="preserve">02:55:020603:225/2</t>
  </si>
  <si>
    <t xml:space="preserve">02:55:020603:225/3</t>
  </si>
  <si>
    <t xml:space="preserve">02:55:020603:225/4</t>
  </si>
  <si>
    <t xml:space="preserve">02:55:020603:235/2</t>
  </si>
  <si>
    <t xml:space="preserve">02:55:020603:235/3</t>
  </si>
  <si>
    <t xml:space="preserve">02:55:020603:26/2</t>
  </si>
  <si>
    <t xml:space="preserve">02:55:020603:26/3</t>
  </si>
  <si>
    <t xml:space="preserve">02:55:020603:344/37</t>
  </si>
  <si>
    <t xml:space="preserve">02:55:020603:344/38</t>
  </si>
  <si>
    <t xml:space="preserve">02:55:020603:344/39</t>
  </si>
  <si>
    <t xml:space="preserve">02:55:020603:363/2</t>
  </si>
  <si>
    <t xml:space="preserve">02:55:020603:363/3</t>
  </si>
  <si>
    <t xml:space="preserve">02:55:020603:363/4</t>
  </si>
  <si>
    <t xml:space="preserve">02:55:020603:366/2</t>
  </si>
  <si>
    <t xml:space="preserve">02:55:020603:366/3</t>
  </si>
  <si>
    <t xml:space="preserve">02:55:020603:383/2</t>
  </si>
  <si>
    <t xml:space="preserve">02:55:020603:383/3</t>
  </si>
  <si>
    <t xml:space="preserve">02:55:020603:442/1</t>
  </si>
  <si>
    <t xml:space="preserve">02:55:020603:442/10</t>
  </si>
  <si>
    <t xml:space="preserve">02:55:020603:442/11</t>
  </si>
  <si>
    <t xml:space="preserve">02:55:020603:442/13</t>
  </si>
  <si>
    <t xml:space="preserve">02:55:020603:442/14</t>
  </si>
  <si>
    <t xml:space="preserve">02:55:020603:442/15</t>
  </si>
  <si>
    <t xml:space="preserve">02:55:020603:442/16</t>
  </si>
  <si>
    <t xml:space="preserve">02:55:020603:442/17</t>
  </si>
  <si>
    <t xml:space="preserve">02:55:020603:442/18</t>
  </si>
  <si>
    <t xml:space="preserve">02:55:020603:442/19</t>
  </si>
  <si>
    <t xml:space="preserve">02:55:020603:442/2</t>
  </si>
  <si>
    <t xml:space="preserve">02:55:020603:442/20</t>
  </si>
  <si>
    <t xml:space="preserve">02:55:020603:442/21</t>
  </si>
  <si>
    <t xml:space="preserve">02:55:020603:442/22</t>
  </si>
  <si>
    <t xml:space="preserve">02:55:020603:442/23</t>
  </si>
  <si>
    <t xml:space="preserve">02:55:020603:442/24</t>
  </si>
  <si>
    <t xml:space="preserve">02:55:020603:442/25</t>
  </si>
  <si>
    <t xml:space="preserve">02:55:020603:442/26</t>
  </si>
  <si>
    <t xml:space="preserve">02:55:020603:442/27</t>
  </si>
  <si>
    <t xml:space="preserve">02:55:020603:442/28</t>
  </si>
  <si>
    <t xml:space="preserve">02:55:020603:442/29</t>
  </si>
  <si>
    <t xml:space="preserve">02:55:020603:442/3</t>
  </si>
  <si>
    <t xml:space="preserve">02:55:020603:442/30</t>
  </si>
  <si>
    <t xml:space="preserve">02:55:020603:442/4</t>
  </si>
  <si>
    <t xml:space="preserve">02:55:020603:442/5</t>
  </si>
  <si>
    <t xml:space="preserve">02:55:020603:442/6</t>
  </si>
  <si>
    <t xml:space="preserve">02:55:020603:442/7</t>
  </si>
  <si>
    <t xml:space="preserve">02:55:020603:442/8</t>
  </si>
  <si>
    <t xml:space="preserve">02:55:020603:442/9</t>
  </si>
  <si>
    <t xml:space="preserve">02:55:020603:453/1</t>
  </si>
  <si>
    <t xml:space="preserve">02:55:020603:453/2</t>
  </si>
  <si>
    <t xml:space="preserve">02:55:020603:453/3</t>
  </si>
  <si>
    <t xml:space="preserve">02:55:020603:453/4</t>
  </si>
  <si>
    <t xml:space="preserve">02:55:020603:466/1</t>
  </si>
  <si>
    <t xml:space="preserve">02:55:020603:466/10</t>
  </si>
  <si>
    <t xml:space="preserve">02:55:020603:466/11</t>
  </si>
  <si>
    <t xml:space="preserve">02:55:020603:466/12</t>
  </si>
  <si>
    <t xml:space="preserve">02:55:020603:466/13</t>
  </si>
  <si>
    <t xml:space="preserve">02:55:020603:466/14</t>
  </si>
  <si>
    <t xml:space="preserve">02:55:020603:466/15</t>
  </si>
  <si>
    <t xml:space="preserve">02:55:020603:466/16</t>
  </si>
  <si>
    <t xml:space="preserve">02:55:020603:466/17</t>
  </si>
  <si>
    <t xml:space="preserve">02:55:020603:466/18</t>
  </si>
  <si>
    <t xml:space="preserve">02:55:020603:466/19</t>
  </si>
  <si>
    <t xml:space="preserve">02:55:020603:466/2</t>
  </si>
  <si>
    <t xml:space="preserve">02:55:020603:466/20</t>
  </si>
  <si>
    <t xml:space="preserve">02:55:020603:466/21</t>
  </si>
  <si>
    <t xml:space="preserve">02:55:020603:466/22</t>
  </si>
  <si>
    <t xml:space="preserve">02:55:020603:466/23</t>
  </si>
  <si>
    <t xml:space="preserve">02:55:020603:466/24</t>
  </si>
  <si>
    <t xml:space="preserve">02:55:020603:466/25</t>
  </si>
  <si>
    <t xml:space="preserve">02:55:020603:466/3</t>
  </si>
  <si>
    <t xml:space="preserve">02:55:020603:466/4</t>
  </si>
  <si>
    <t xml:space="preserve">02:55:020603:466/5</t>
  </si>
  <si>
    <t xml:space="preserve">02:55:020603:466/6</t>
  </si>
  <si>
    <t xml:space="preserve">02:55:020603:466/7</t>
  </si>
  <si>
    <t xml:space="preserve">02:55:020603:466/8</t>
  </si>
  <si>
    <t xml:space="preserve">02:55:020603:466/9</t>
  </si>
  <si>
    <t xml:space="preserve">02:55:020603:472/1</t>
  </si>
  <si>
    <t xml:space="preserve">02:55:020603:472/2</t>
  </si>
  <si>
    <t xml:space="preserve">02:55:020603:472/3</t>
  </si>
  <si>
    <t xml:space="preserve">02:55:020603:472/4</t>
  </si>
  <si>
    <t xml:space="preserve">02:55:020603:472/5</t>
  </si>
  <si>
    <t xml:space="preserve">02:55:020603:67/2</t>
  </si>
  <si>
    <t xml:space="preserve">02:55:020603:67/3</t>
  </si>
  <si>
    <t xml:space="preserve">02:55:020603:91/2</t>
  </si>
  <si>
    <t xml:space="preserve">02:55:020603:91/3</t>
  </si>
  <si>
    <t xml:space="preserve">02:55:020603:91/4</t>
  </si>
  <si>
    <t xml:space="preserve">02:55:020604:16/2</t>
  </si>
  <si>
    <t xml:space="preserve">02:55:020604:16/3</t>
  </si>
  <si>
    <t xml:space="preserve">02:55:020604:16/4</t>
  </si>
  <si>
    <t xml:space="preserve">02:55:020604:16/5</t>
  </si>
  <si>
    <t xml:space="preserve">02:55:020604:208/5</t>
  </si>
  <si>
    <t xml:space="preserve">02:55:020604:208/6</t>
  </si>
  <si>
    <t xml:space="preserve">02:55:020604:208/7</t>
  </si>
  <si>
    <t xml:space="preserve">02:55:020604:208/8</t>
  </si>
  <si>
    <t xml:space="preserve">02:55:020604:209/3</t>
  </si>
  <si>
    <t xml:space="preserve">02:55:020604:209/4</t>
  </si>
  <si>
    <t xml:space="preserve">02:55:020604:210/2</t>
  </si>
  <si>
    <t xml:space="preserve">02:55:020604:210/3</t>
  </si>
  <si>
    <t xml:space="preserve">02:55:020604:210/4</t>
  </si>
  <si>
    <t xml:space="preserve">02:55:020604:210/5</t>
  </si>
  <si>
    <t xml:space="preserve">02:55:020604:216/2</t>
  </si>
  <si>
    <t xml:space="preserve">02:55:020604:216/3</t>
  </si>
  <si>
    <t xml:space="preserve">02:55:020604:216/4</t>
  </si>
  <si>
    <t xml:space="preserve">02:55:020604:237/2</t>
  </si>
  <si>
    <t xml:space="preserve">02:55:020604:237/3</t>
  </si>
  <si>
    <t xml:space="preserve">02:55:020604:237/4</t>
  </si>
  <si>
    <t xml:space="preserve">02:55:020604:237/5</t>
  </si>
  <si>
    <t xml:space="preserve">02:55:020604:242/2</t>
  </si>
  <si>
    <t xml:space="preserve">02:55:020604:242/3</t>
  </si>
  <si>
    <t xml:space="preserve">02:55:020604:242/4</t>
  </si>
  <si>
    <t xml:space="preserve">02:55:020604:243/2</t>
  </si>
  <si>
    <t xml:space="preserve">02:55:020604:243/3</t>
  </si>
  <si>
    <t xml:space="preserve">02:55:020604:243/4</t>
  </si>
  <si>
    <t xml:space="preserve">02:55:020604:243/5</t>
  </si>
  <si>
    <t xml:space="preserve">02:55:020604:252/2</t>
  </si>
  <si>
    <t xml:space="preserve">02:55:020604:252/3</t>
  </si>
  <si>
    <t xml:space="preserve">02:55:020604:252/4</t>
  </si>
  <si>
    <t xml:space="preserve">02:55:020604:252/5</t>
  </si>
  <si>
    <t xml:space="preserve">02:55:020604:252/6</t>
  </si>
  <si>
    <t xml:space="preserve">02:55:020604:253/2</t>
  </si>
  <si>
    <t xml:space="preserve">02:55:020604:253/3</t>
  </si>
  <si>
    <t xml:space="preserve">02:55:020604:253/4</t>
  </si>
  <si>
    <t xml:space="preserve">02:55:020604:253/5</t>
  </si>
  <si>
    <t xml:space="preserve">02:55:020604:254/2</t>
  </si>
  <si>
    <t xml:space="preserve">02:55:020604:254/3</t>
  </si>
  <si>
    <t xml:space="preserve">02:55:020604:254/4</t>
  </si>
  <si>
    <t xml:space="preserve">02:55:020604:254/5</t>
  </si>
  <si>
    <t xml:space="preserve">02:55:020604:280/2</t>
  </si>
  <si>
    <t xml:space="preserve">02:55:020604:280/3</t>
  </si>
  <si>
    <t xml:space="preserve">02:55:020604:280/4</t>
  </si>
  <si>
    <t xml:space="preserve">02:55:020604:280/5</t>
  </si>
  <si>
    <t xml:space="preserve">02:55:020604:281/2</t>
  </si>
  <si>
    <t xml:space="preserve">02:55:020604:281/3</t>
  </si>
  <si>
    <t xml:space="preserve">02:55:020604:281/4</t>
  </si>
  <si>
    <t xml:space="preserve">02:55:020604:281/5</t>
  </si>
  <si>
    <t xml:space="preserve">02:55:020604:282/2</t>
  </si>
  <si>
    <t xml:space="preserve">02:55:020604:282/3</t>
  </si>
  <si>
    <t xml:space="preserve">02:55:020604:282/4</t>
  </si>
  <si>
    <t xml:space="preserve">02:55:020604:282/5</t>
  </si>
  <si>
    <t xml:space="preserve">02:55:020604:282/6</t>
  </si>
  <si>
    <t xml:space="preserve">02:55:020604:285/10</t>
  </si>
  <si>
    <t xml:space="preserve">02:55:020604:285/11</t>
  </si>
  <si>
    <t xml:space="preserve">02:55:020604:285/12</t>
  </si>
  <si>
    <t xml:space="preserve">02:55:020604:285/7</t>
  </si>
  <si>
    <t xml:space="preserve">02:55:020604:285/8</t>
  </si>
  <si>
    <t xml:space="preserve">02:55:020604:285/9</t>
  </si>
  <si>
    <t xml:space="preserve">02:55:020604:286/2</t>
  </si>
  <si>
    <t xml:space="preserve">02:55:020604:286/3</t>
  </si>
  <si>
    <t xml:space="preserve">02:55:020604:286/4</t>
  </si>
  <si>
    <t xml:space="preserve">02:55:020604:286/5</t>
  </si>
  <si>
    <t xml:space="preserve">02:55:020604:286/6</t>
  </si>
  <si>
    <t xml:space="preserve">02:55:020604:286/7</t>
  </si>
  <si>
    <t xml:space="preserve">02:55:020604:289/2</t>
  </si>
  <si>
    <t xml:space="preserve">02:55:020604:289/4</t>
  </si>
  <si>
    <t xml:space="preserve">02:55:020604:289/5</t>
  </si>
  <si>
    <t xml:space="preserve">02:55:020604:290/2</t>
  </si>
  <si>
    <t xml:space="preserve">02:55:020604:290/3</t>
  </si>
  <si>
    <t xml:space="preserve">02:55:020604:290/4</t>
  </si>
  <si>
    <t xml:space="preserve">02:55:020604:290/5</t>
  </si>
  <si>
    <t xml:space="preserve">02:55:020604:292/10</t>
  </si>
  <si>
    <t xml:space="preserve">02:55:020604:292/11</t>
  </si>
  <si>
    <t xml:space="preserve">02:55:020604:292/8</t>
  </si>
  <si>
    <t xml:space="preserve">02:55:020604:292/9</t>
  </si>
  <si>
    <t xml:space="preserve">02:55:020604:298/2</t>
  </si>
  <si>
    <t xml:space="preserve">02:55:020604:298/3</t>
  </si>
  <si>
    <t xml:space="preserve">02:55:020604:298/4</t>
  </si>
  <si>
    <t xml:space="preserve">02:55:020604:298/5</t>
  </si>
  <si>
    <t xml:space="preserve">02:55:020604:300/2</t>
  </si>
  <si>
    <t xml:space="preserve">02:55:020604:300/3</t>
  </si>
  <si>
    <t xml:space="preserve">02:55:020604:304/2</t>
  </si>
  <si>
    <t xml:space="preserve">02:55:020604:304/3</t>
  </si>
  <si>
    <t xml:space="preserve">02:55:020604:304/4</t>
  </si>
  <si>
    <t xml:space="preserve">02:55:020604:304/5</t>
  </si>
  <si>
    <t xml:space="preserve">02:55:020604:304/6</t>
  </si>
  <si>
    <t xml:space="preserve">02:55:020604:362/2</t>
  </si>
  <si>
    <t xml:space="preserve">02:55:020604:362/3</t>
  </si>
  <si>
    <t xml:space="preserve">02:55:020604:43/3</t>
  </si>
  <si>
    <t xml:space="preserve">02:55:020604:43/4</t>
  </si>
  <si>
    <t xml:space="preserve">02:55:020604:70/3</t>
  </si>
  <si>
    <t xml:space="preserve">02:55:020604:70/4</t>
  </si>
  <si>
    <t xml:space="preserve">02:55:020604:70/5</t>
  </si>
  <si>
    <t xml:space="preserve">02:55:020604:70/6</t>
  </si>
  <si>
    <t xml:space="preserve">02:55:020604:70/7</t>
  </si>
  <si>
    <t xml:space="preserve">02:55:020604:72/14</t>
  </si>
  <si>
    <t xml:space="preserve">02:55:020604:72/15</t>
  </si>
  <si>
    <t xml:space="preserve">02:55:020604:72/16</t>
  </si>
  <si>
    <t xml:space="preserve">02:55:020604:72/17</t>
  </si>
  <si>
    <t xml:space="preserve">02:55:020604:72/18</t>
  </si>
  <si>
    <t xml:space="preserve">02:55:020604:72/19</t>
  </si>
  <si>
    <t xml:space="preserve">02:55:020604:75/4</t>
  </si>
  <si>
    <t xml:space="preserve">02:55:020604:75/5</t>
  </si>
  <si>
    <t xml:space="preserve">02:55:020604:75/6</t>
  </si>
  <si>
    <t xml:space="preserve">02:55:020604:75/7</t>
  </si>
  <si>
    <t xml:space="preserve">02:55:020604:84/5</t>
  </si>
  <si>
    <t xml:space="preserve">02:55:020604:84/6</t>
  </si>
  <si>
    <t xml:space="preserve">02:55:020604:85/2</t>
  </si>
  <si>
    <t xml:space="preserve">02:55:020604:85/3</t>
  </si>
  <si>
    <t xml:space="preserve">02:55:020604:85/4</t>
  </si>
  <si>
    <t xml:space="preserve">02:55:020604:85/5</t>
  </si>
  <si>
    <t xml:space="preserve">02:55:020604:85/6</t>
  </si>
  <si>
    <t xml:space="preserve">02:55:020604:85/7</t>
  </si>
  <si>
    <t xml:space="preserve">02:55:020605:13/10</t>
  </si>
  <si>
    <t xml:space="preserve">02:55:020605:13/11</t>
  </si>
  <si>
    <t xml:space="preserve">02:55:020605:13/12</t>
  </si>
  <si>
    <t xml:space="preserve">02:55:020605:13/13</t>
  </si>
  <si>
    <t xml:space="preserve">02:55:020605:13/6</t>
  </si>
  <si>
    <t xml:space="preserve">02:55:020605:13/7</t>
  </si>
  <si>
    <t xml:space="preserve">02:55:020605:13/8</t>
  </si>
  <si>
    <t xml:space="preserve">02:55:020605:13/9</t>
  </si>
  <si>
    <t xml:space="preserve">02:55:020605:21/10</t>
  </si>
  <si>
    <t xml:space="preserve">02:55:020605:21/11</t>
  </si>
  <si>
    <t xml:space="preserve">02:55:020605:21/4</t>
  </si>
  <si>
    <t xml:space="preserve">02:55:020605:21/5</t>
  </si>
  <si>
    <t xml:space="preserve">02:55:020605:21/6</t>
  </si>
  <si>
    <t xml:space="preserve">02:55:020605:21/7</t>
  </si>
  <si>
    <t xml:space="preserve">02:55:020605:21/8</t>
  </si>
  <si>
    <t xml:space="preserve">02:55:020605:21/9</t>
  </si>
  <si>
    <t xml:space="preserve">02:55:020609:6/3</t>
  </si>
  <si>
    <t xml:space="preserve">02:55:020609:6/4</t>
  </si>
  <si>
    <t xml:space="preserve">02:55:020610:10/10</t>
  </si>
  <si>
    <t xml:space="preserve">02:55:020610:10/7</t>
  </si>
  <si>
    <t xml:space="preserve">02:55:020610:10/8</t>
  </si>
  <si>
    <t xml:space="preserve">02:55:020610:10/9</t>
  </si>
  <si>
    <t xml:space="preserve">02:55:020610:11/2</t>
  </si>
  <si>
    <t xml:space="preserve">02:55:020610:11/3</t>
  </si>
  <si>
    <t xml:space="preserve">02:55:020610:12/2</t>
  </si>
  <si>
    <t xml:space="preserve">02:55:020610:12/3</t>
  </si>
  <si>
    <t xml:space="preserve">02:55:020610:14/2</t>
  </si>
  <si>
    <t xml:space="preserve">02:55:020610:14/3</t>
  </si>
  <si>
    <t xml:space="preserve">02:55:020610:14/4</t>
  </si>
  <si>
    <t xml:space="preserve">02:55:020610:15/3</t>
  </si>
  <si>
    <t xml:space="preserve">02:55:020610:15/4</t>
  </si>
  <si>
    <t xml:space="preserve">02:55:020610:15/5</t>
  </si>
  <si>
    <t xml:space="preserve">02:55:020610:15/6</t>
  </si>
  <si>
    <t xml:space="preserve">02:55:020610:151/2</t>
  </si>
  <si>
    <t xml:space="preserve">02:55:020610:151/3</t>
  </si>
  <si>
    <t xml:space="preserve">02:55:020610:151/4</t>
  </si>
  <si>
    <t xml:space="preserve">02:55:020610:151/5</t>
  </si>
  <si>
    <t xml:space="preserve">02:55:020610:152/2</t>
  </si>
  <si>
    <t xml:space="preserve">02:55:020610:152/3</t>
  </si>
  <si>
    <t xml:space="preserve">02:55:020610:152/4</t>
  </si>
  <si>
    <t xml:space="preserve">02:55:020610:152/5</t>
  </si>
  <si>
    <t xml:space="preserve">02:55:020610:155/2</t>
  </si>
  <si>
    <t xml:space="preserve">02:55:020610:155/3</t>
  </si>
  <si>
    <t xml:space="preserve">02:55:020610:155/4</t>
  </si>
  <si>
    <t xml:space="preserve">02:55:020610:155/5</t>
  </si>
  <si>
    <t xml:space="preserve">02:55:020610:157/2</t>
  </si>
  <si>
    <t xml:space="preserve">02:55:020610:157/3</t>
  </si>
  <si>
    <t xml:space="preserve">02:55:020610:157/4</t>
  </si>
  <si>
    <t xml:space="preserve">02:55:020610:157/5</t>
  </si>
  <si>
    <t xml:space="preserve">02:55:020610:159/2</t>
  </si>
  <si>
    <t xml:space="preserve">02:55:020610:159/3</t>
  </si>
  <si>
    <t xml:space="preserve">02:55:020610:159/4</t>
  </si>
  <si>
    <t xml:space="preserve">02:55:020610:159/5</t>
  </si>
  <si>
    <t xml:space="preserve">02:55:020610:159/6</t>
  </si>
  <si>
    <t xml:space="preserve">02:55:020610:159/7</t>
  </si>
  <si>
    <t xml:space="preserve">02:55:020610:18/2</t>
  </si>
  <si>
    <t xml:space="preserve">02:55:020610:18/3</t>
  </si>
  <si>
    <t xml:space="preserve">02:55:020610:19/2</t>
  </si>
  <si>
    <t xml:space="preserve">02:55:020610:19/3</t>
  </si>
  <si>
    <t xml:space="preserve">02:55:020610:19/4</t>
  </si>
  <si>
    <t xml:space="preserve">02:55:020610:19/5</t>
  </si>
  <si>
    <t xml:space="preserve">02:55:020610:6/17</t>
  </si>
  <si>
    <t xml:space="preserve">02:55:020610:6/18</t>
  </si>
  <si>
    <t xml:space="preserve">02:55:020610:6/19</t>
  </si>
  <si>
    <t xml:space="preserve">02:55:020610:7/2</t>
  </si>
  <si>
    <t xml:space="preserve">02:55:020610:7/3</t>
  </si>
  <si>
    <t xml:space="preserve">02:55:020610:7/4</t>
  </si>
  <si>
    <t xml:space="preserve">02:55:020610:7/5</t>
  </si>
  <si>
    <t xml:space="preserve">02:55:020610:9/10</t>
  </si>
  <si>
    <t xml:space="preserve">02:55:020610:9/11</t>
  </si>
  <si>
    <t xml:space="preserve">02:55:020610:9/12</t>
  </si>
  <si>
    <t xml:space="preserve">02:55:020610:9/9</t>
  </si>
  <si>
    <t xml:space="preserve">02:55:020611:16/10</t>
  </si>
  <si>
    <t xml:space="preserve">02:55:020611:16/7</t>
  </si>
  <si>
    <t xml:space="preserve">02:55:020611:16/8</t>
  </si>
  <si>
    <t xml:space="preserve">02:55:020611:16/9</t>
  </si>
  <si>
    <t xml:space="preserve">02:55:020611:2/2</t>
  </si>
  <si>
    <t xml:space="preserve">02:55:020611:2/3</t>
  </si>
  <si>
    <t xml:space="preserve">02:55:020611:2/4</t>
  </si>
  <si>
    <t xml:space="preserve">02:55:020611:203/1</t>
  </si>
  <si>
    <t xml:space="preserve">02:55:020611:203/2</t>
  </si>
  <si>
    <t xml:space="preserve">02:55:020611:208/1</t>
  </si>
  <si>
    <t xml:space="preserve">02:55:020611:208/2</t>
  </si>
  <si>
    <t xml:space="preserve">02:55:020611:208/3</t>
  </si>
  <si>
    <t xml:space="preserve">02:55:020611:208/4</t>
  </si>
  <si>
    <t xml:space="preserve">02:55:020611:219/1</t>
  </si>
  <si>
    <t xml:space="preserve">02:55:020611:219/2</t>
  </si>
  <si>
    <t xml:space="preserve">02:55:020611:219/3</t>
  </si>
  <si>
    <t xml:space="preserve">02:55:020611:219/4</t>
  </si>
  <si>
    <t xml:space="preserve">02:55:020611:37/2</t>
  </si>
  <si>
    <t xml:space="preserve">02:55:020611:37/3</t>
  </si>
  <si>
    <t xml:space="preserve">02:55:020611:38/2</t>
  </si>
  <si>
    <t xml:space="preserve">02:55:020611:38/3</t>
  </si>
  <si>
    <t xml:space="preserve">02:55:020611:38/4</t>
  </si>
  <si>
    <t xml:space="preserve">02:55:020611:38/5</t>
  </si>
  <si>
    <t xml:space="preserve">02:55:020611:39/2</t>
  </si>
  <si>
    <t xml:space="preserve">02:55:020611:39/3</t>
  </si>
  <si>
    <t xml:space="preserve">02:55:020611:40/2</t>
  </si>
  <si>
    <t xml:space="preserve">02:55:020611:40/3</t>
  </si>
  <si>
    <t xml:space="preserve">02:55:020611:41/2</t>
  </si>
  <si>
    <t xml:space="preserve">02:55:020611:41/3</t>
  </si>
  <si>
    <t xml:space="preserve">02:55:020611:41/4</t>
  </si>
  <si>
    <t xml:space="preserve">02:55:020611:41/5</t>
  </si>
  <si>
    <t xml:space="preserve">02:55:020611:44/2</t>
  </si>
  <si>
    <t xml:space="preserve">02:55:020611:44/3</t>
  </si>
  <si>
    <t xml:space="preserve">02:55:020611:45/2</t>
  </si>
  <si>
    <t xml:space="preserve">02:55:020611:45/3</t>
  </si>
  <si>
    <t xml:space="preserve">02:55:020611:55/2</t>
  </si>
  <si>
    <t xml:space="preserve">02:55:020611:55/3</t>
  </si>
  <si>
    <t xml:space="preserve">02:55:020611:63/10</t>
  </si>
  <si>
    <t xml:space="preserve">02:55:020611:63/7</t>
  </si>
  <si>
    <t xml:space="preserve">02:55:020611:63/8</t>
  </si>
  <si>
    <t xml:space="preserve">02:55:020611:63/9</t>
  </si>
  <si>
    <t xml:space="preserve">02:55:020611:64/2</t>
  </si>
  <si>
    <t xml:space="preserve">02:55:020611:64/3</t>
  </si>
  <si>
    <t xml:space="preserve">02:55:020611:64/4</t>
  </si>
  <si>
    <t xml:space="preserve">02:55:020611:64/5</t>
  </si>
  <si>
    <t xml:space="preserve">02:55:020611:65/2</t>
  </si>
  <si>
    <t xml:space="preserve">02:55:020611:65/3</t>
  </si>
  <si>
    <t xml:space="preserve">02:55:020611:65/4</t>
  </si>
  <si>
    <t xml:space="preserve">02:55:020611:65/5</t>
  </si>
  <si>
    <t xml:space="preserve">02:55:020611:66/4</t>
  </si>
  <si>
    <t xml:space="preserve">02:55:020611:66/5</t>
  </si>
  <si>
    <t xml:space="preserve">02:55:020611:66/6</t>
  </si>
  <si>
    <t xml:space="preserve">02:55:020611:66/7</t>
  </si>
  <si>
    <t xml:space="preserve">02:55:020611:72/2</t>
  </si>
  <si>
    <t xml:space="preserve">02:55:020611:72/3</t>
  </si>
  <si>
    <t xml:space="preserve">02:55:020611:72/4</t>
  </si>
  <si>
    <t xml:space="preserve">02:55:020611:74/2</t>
  </si>
  <si>
    <t xml:space="preserve">02:55:020611:74/3</t>
  </si>
  <si>
    <t xml:space="preserve">02:55:020611:74/4</t>
  </si>
  <si>
    <t xml:space="preserve">02:55:020611:74/5</t>
  </si>
  <si>
    <t xml:space="preserve">02:55:020611:74/6</t>
  </si>
  <si>
    <t xml:space="preserve">02:55:020611:74/7</t>
  </si>
  <si>
    <t xml:space="preserve">02:55:020611:74/8</t>
  </si>
  <si>
    <t xml:space="preserve">02:55:020611:74/9</t>
  </si>
  <si>
    <t xml:space="preserve">02:55:020612:214/2</t>
  </si>
  <si>
    <t xml:space="preserve">02:55:020612:214/3</t>
  </si>
  <si>
    <t xml:space="preserve">02:55:020612:214/4</t>
  </si>
  <si>
    <t xml:space="preserve">02:55:020612:36/2</t>
  </si>
  <si>
    <t xml:space="preserve">02:55:020612:36/3</t>
  </si>
  <si>
    <t xml:space="preserve">02:55:020612:36/4</t>
  </si>
  <si>
    <t xml:space="preserve">02:55:020612:36/5</t>
  </si>
  <si>
    <t xml:space="preserve">02:55:020612:37/2</t>
  </si>
  <si>
    <t xml:space="preserve">02:55:020612:37/3</t>
  </si>
  <si>
    <t xml:space="preserve">02:55:020612:37/4</t>
  </si>
  <si>
    <t xml:space="preserve">02:55:020612:37/5</t>
  </si>
  <si>
    <t xml:space="preserve">02:55:020612:37/6</t>
  </si>
  <si>
    <t xml:space="preserve">02:55:020612:37/7</t>
  </si>
  <si>
    <t xml:space="preserve">02:55:020612:38/2</t>
  </si>
  <si>
    <t xml:space="preserve">02:55:020612:38/3</t>
  </si>
  <si>
    <t xml:space="preserve">02:55:020612:38/4</t>
  </si>
  <si>
    <t xml:space="preserve">02:55:020612:38/5</t>
  </si>
  <si>
    <t xml:space="preserve">02:55:020612:38/6</t>
  </si>
  <si>
    <t xml:space="preserve">02:55:020612:38/7</t>
  </si>
  <si>
    <t xml:space="preserve">02:55:020612:39/2</t>
  </si>
  <si>
    <t xml:space="preserve">02:55:020612:39/3</t>
  </si>
  <si>
    <t xml:space="preserve">02:55:020612:39/4</t>
  </si>
  <si>
    <t xml:space="preserve">02:55:020612:39/5</t>
  </si>
  <si>
    <t xml:space="preserve">02:55:020612:40/2</t>
  </si>
  <si>
    <t xml:space="preserve">02:55:020612:40/3</t>
  </si>
  <si>
    <t xml:space="preserve">02:55:020612:40/4</t>
  </si>
  <si>
    <t xml:space="preserve">02:55:020612:40/6</t>
  </si>
  <si>
    <t xml:space="preserve">02:55:020612:41/2</t>
  </si>
  <si>
    <t xml:space="preserve">02:55:020612:41/3</t>
  </si>
  <si>
    <t xml:space="preserve">02:55:020612:41/4</t>
  </si>
  <si>
    <t xml:space="preserve">02:55:020612:41/5</t>
  </si>
  <si>
    <t xml:space="preserve">02:55:020612:42/2</t>
  </si>
  <si>
    <t xml:space="preserve">02:55:020612:42/3</t>
  </si>
  <si>
    <t xml:space="preserve">02:55:020612:42/4</t>
  </si>
  <si>
    <t xml:space="preserve">02:55:020612:42/5</t>
  </si>
  <si>
    <t xml:space="preserve">02:55:020612:43/2</t>
  </si>
  <si>
    <t xml:space="preserve">02:55:020612:43/3</t>
  </si>
  <si>
    <t xml:space="preserve">02:55:020612:43/4</t>
  </si>
  <si>
    <t xml:space="preserve">02:55:020612:43/5</t>
  </si>
  <si>
    <t xml:space="preserve">02:55:020612:43/6</t>
  </si>
  <si>
    <t xml:space="preserve">02:55:020612:43/7</t>
  </si>
  <si>
    <t xml:space="preserve">02:55:020612:45/2</t>
  </si>
  <si>
    <t xml:space="preserve">02:55:020612:45/3</t>
  </si>
  <si>
    <t xml:space="preserve">02:55:020612:45/4</t>
  </si>
  <si>
    <t xml:space="preserve">02:55:020612:45/5</t>
  </si>
  <si>
    <t xml:space="preserve">02:55:020612:74/2</t>
  </si>
  <si>
    <t xml:space="preserve">02:55:020612:74/3</t>
  </si>
  <si>
    <t xml:space="preserve">02:55:020612:75/2</t>
  </si>
  <si>
    <t xml:space="preserve">02:55:020612:75/3</t>
  </si>
  <si>
    <t xml:space="preserve">02:55:020612:76/2</t>
  </si>
  <si>
    <t xml:space="preserve">02:55:020612:76/3</t>
  </si>
  <si>
    <t xml:space="preserve">02:55:020612:89/2</t>
  </si>
  <si>
    <t xml:space="preserve">02:55:020612:89/3</t>
  </si>
  <si>
    <t xml:space="preserve">02:55:020615:28/3</t>
  </si>
  <si>
    <t xml:space="preserve">02:55:020615:28/4</t>
  </si>
  <si>
    <t xml:space="preserve">02:55:020615:28/5</t>
  </si>
  <si>
    <t xml:space="preserve">02:55:020615:71/2</t>
  </si>
  <si>
    <t xml:space="preserve">02:55:020615:71/3</t>
  </si>
  <si>
    <t xml:space="preserve">02:55:020615:75/2</t>
  </si>
  <si>
    <t xml:space="preserve">02:55:020615:75/3</t>
  </si>
  <si>
    <t xml:space="preserve">02:55:020615:75/4</t>
  </si>
  <si>
    <t xml:space="preserve">02:55:020615:75/5</t>
  </si>
  <si>
    <t xml:space="preserve">02:55:020615:75/6</t>
  </si>
  <si>
    <t xml:space="preserve">02:55:020615:75/7</t>
  </si>
  <si>
    <t xml:space="preserve">02:55:020615:79/2</t>
  </si>
  <si>
    <t xml:space="preserve">02:55:020615:79/3</t>
  </si>
  <si>
    <t xml:space="preserve">02:55:020615:79/4</t>
  </si>
  <si>
    <t xml:space="preserve">02:55:020617:103/1</t>
  </si>
  <si>
    <t xml:space="preserve">02:55:020617:103/2</t>
  </si>
  <si>
    <t xml:space="preserve">02:55:020617:35/2</t>
  </si>
  <si>
    <t xml:space="preserve">02:55:020617:35/3</t>
  </si>
  <si>
    <t xml:space="preserve">02:55:020617:35/4</t>
  </si>
  <si>
    <t xml:space="preserve">02:55:020617:35/5</t>
  </si>
  <si>
    <t xml:space="preserve">02:55:020617:98/1</t>
  </si>
  <si>
    <t xml:space="preserve">02:55:020617:98/2</t>
  </si>
  <si>
    <t xml:space="preserve">02:55:020617:98/3</t>
  </si>
  <si>
    <t xml:space="preserve">02:55:020617:98/4</t>
  </si>
  <si>
    <t xml:space="preserve">02:55:020618:104/1</t>
  </si>
  <si>
    <t xml:space="preserve">02:55:020618:104/2</t>
  </si>
  <si>
    <t xml:space="preserve">02:55:020618:105/1</t>
  </si>
  <si>
    <t xml:space="preserve">02:55:020618:105/2</t>
  </si>
  <si>
    <t xml:space="preserve">02:55:020618:105/3</t>
  </si>
  <si>
    <t xml:space="preserve">02:55:020618:105/4</t>
  </si>
  <si>
    <t xml:space="preserve">02:55:020618:106/1</t>
  </si>
  <si>
    <t xml:space="preserve">02:55:020618:106/2</t>
  </si>
  <si>
    <t xml:space="preserve">02:55:020618:107/1</t>
  </si>
  <si>
    <t xml:space="preserve">02:55:020618:107/2</t>
  </si>
  <si>
    <t xml:space="preserve">02:55:020618:108/1</t>
  </si>
  <si>
    <t xml:space="preserve">02:55:020618:108/2</t>
  </si>
  <si>
    <t xml:space="preserve">02:55:020618:109/1</t>
  </si>
  <si>
    <t xml:space="preserve">02:55:020618:109/2</t>
  </si>
  <si>
    <t xml:space="preserve">02:55:020618:110/1</t>
  </si>
  <si>
    <t xml:space="preserve">02:55:020618:110/2</t>
  </si>
  <si>
    <t xml:space="preserve">02:55:020618:116/1</t>
  </si>
  <si>
    <t xml:space="preserve">02:55:020618:116/2</t>
  </si>
  <si>
    <t xml:space="preserve">02:55:020618:116/3</t>
  </si>
  <si>
    <t xml:space="preserve">02:55:020618:116/4</t>
  </si>
  <si>
    <t xml:space="preserve">02:55:020618:116/5</t>
  </si>
  <si>
    <t xml:space="preserve">02:55:020618:116/6</t>
  </si>
  <si>
    <t xml:space="preserve">02:55:020618:120/1</t>
  </si>
  <si>
    <t xml:space="preserve">02:55:020618:120/2</t>
  </si>
  <si>
    <t xml:space="preserve">02:55:020618:120/3</t>
  </si>
  <si>
    <t xml:space="preserve">02:55:020618:120/4</t>
  </si>
  <si>
    <t xml:space="preserve">02:55:020618:14/2</t>
  </si>
  <si>
    <t xml:space="preserve">02:55:020618:14/3</t>
  </si>
  <si>
    <t xml:space="preserve">02:55:020618:14/4</t>
  </si>
  <si>
    <t xml:space="preserve">02:55:020618:14/5</t>
  </si>
  <si>
    <t xml:space="preserve">02:55:020618:156/1</t>
  </si>
  <si>
    <t xml:space="preserve">02:55:020618:156/2</t>
  </si>
  <si>
    <t xml:space="preserve">02:55:020618:156/3</t>
  </si>
  <si>
    <t xml:space="preserve">02:55:020618:156/4</t>
  </si>
  <si>
    <t xml:space="preserve">02:55:020618:16/5</t>
  </si>
  <si>
    <t xml:space="preserve">02:55:020618:16/6</t>
  </si>
  <si>
    <t xml:space="preserve">02:55:020618:16/7</t>
  </si>
  <si>
    <t xml:space="preserve">02:55:020618:16/8</t>
  </si>
  <si>
    <t xml:space="preserve">02:55:020618:27/1</t>
  </si>
  <si>
    <t xml:space="preserve">02:55:020618:27/2</t>
  </si>
  <si>
    <t xml:space="preserve">02:55:020618:31/26</t>
  </si>
  <si>
    <t xml:space="preserve">02:55:020618:31/27</t>
  </si>
  <si>
    <t xml:space="preserve">02:55:020618:31/28</t>
  </si>
  <si>
    <t xml:space="preserve">02:55:020618:31/29</t>
  </si>
  <si>
    <t xml:space="preserve">02:55:020618:40/2</t>
  </si>
  <si>
    <t xml:space="preserve">02:55:020618:40/3</t>
  </si>
  <si>
    <t xml:space="preserve">02:55:020618:40/4</t>
  </si>
  <si>
    <t xml:space="preserve">02:55:020618:40/5</t>
  </si>
  <si>
    <t xml:space="preserve">02:55:020618:44/1</t>
  </si>
  <si>
    <t xml:space="preserve">02:55:020618:44/2</t>
  </si>
  <si>
    <t xml:space="preserve">02:55:020618:48/5</t>
  </si>
  <si>
    <t xml:space="preserve">02:55:020618:48/6</t>
  </si>
  <si>
    <t xml:space="preserve">02:55:020618:48/7</t>
  </si>
  <si>
    <t xml:space="preserve">02:55:020618:48/8</t>
  </si>
  <si>
    <t xml:space="preserve">02:55:020618:49/10</t>
  </si>
  <si>
    <t xml:space="preserve">02:55:020618:49/11</t>
  </si>
  <si>
    <t xml:space="preserve">02:55:020618:49/6</t>
  </si>
  <si>
    <t xml:space="preserve">02:55:020618:49/7</t>
  </si>
  <si>
    <t xml:space="preserve">02:55:020618:49/8</t>
  </si>
  <si>
    <t xml:space="preserve">02:55:020618:49/9</t>
  </si>
  <si>
    <t xml:space="preserve">02:55:020618:50/2</t>
  </si>
  <si>
    <t xml:space="preserve">02:55:020618:50/3</t>
  </si>
  <si>
    <t xml:space="preserve">02:55:020618:51/3</t>
  </si>
  <si>
    <t xml:space="preserve">02:55:020618:51/4</t>
  </si>
  <si>
    <t xml:space="preserve">02:55:020618:51/5</t>
  </si>
  <si>
    <t xml:space="preserve">02:55:020618:51/6</t>
  </si>
  <si>
    <t xml:space="preserve">02:55:020618:62/2</t>
  </si>
  <si>
    <t xml:space="preserve">02:55:020618:62/3</t>
  </si>
  <si>
    <t xml:space="preserve">02:55:020618:62/4</t>
  </si>
  <si>
    <t xml:space="preserve">02:55:020618:62/5</t>
  </si>
  <si>
    <t xml:space="preserve">02:55:020618:68/2</t>
  </si>
  <si>
    <t xml:space="preserve">02:55:020618:68/3</t>
  </si>
  <si>
    <t xml:space="preserve">02:55:020618:87/1</t>
  </si>
  <si>
    <t xml:space="preserve">02:55:020618:87/2</t>
  </si>
  <si>
    <t xml:space="preserve">02:55:020618:95/1</t>
  </si>
  <si>
    <t xml:space="preserve">02:55:020618:95/2</t>
  </si>
  <si>
    <t xml:space="preserve">02:55:020618:97/1</t>
  </si>
  <si>
    <t xml:space="preserve">02:55:020618:97/2</t>
  </si>
  <si>
    <t xml:space="preserve">02:55:020618:98/1</t>
  </si>
  <si>
    <t xml:space="preserve">02:55:020618:98/2</t>
  </si>
  <si>
    <t xml:space="preserve">02:55:020618:99/1</t>
  </si>
  <si>
    <t xml:space="preserve">02:55:020618:99/2</t>
  </si>
  <si>
    <t xml:space="preserve">02:55:020618:99/3</t>
  </si>
  <si>
    <t xml:space="preserve">02:55:020618:99/4</t>
  </si>
  <si>
    <t xml:space="preserve">02:55:020619:21/2</t>
  </si>
  <si>
    <t xml:space="preserve">02:55:020619:21/3</t>
  </si>
  <si>
    <t xml:space="preserve">02:55:020619:21/4</t>
  </si>
  <si>
    <t xml:space="preserve">02:55:020619:21/5</t>
  </si>
  <si>
    <t xml:space="preserve">02:55:020619:40/1</t>
  </si>
  <si>
    <t xml:space="preserve">02:55:020619:40/2</t>
  </si>
  <si>
    <t xml:space="preserve">02:55:020619:40/3</t>
  </si>
  <si>
    <t xml:space="preserve">02:55:020619:40/4</t>
  </si>
  <si>
    <t xml:space="preserve">02:55:020619:5/40</t>
  </si>
  <si>
    <t xml:space="preserve">02:55:020619:5/41</t>
  </si>
  <si>
    <t xml:space="preserve">02:55:020619:5/42</t>
  </si>
  <si>
    <t xml:space="preserve">02:55:020619:5/43</t>
  </si>
  <si>
    <t xml:space="preserve">02:55:020619:5/44</t>
  </si>
  <si>
    <t xml:space="preserve">02:55:020619:5/45</t>
  </si>
  <si>
    <t xml:space="preserve">02:55:020619:5/46</t>
  </si>
  <si>
    <t xml:space="preserve">02:55:020632:147/2</t>
  </si>
  <si>
    <t xml:space="preserve">02:55:020632:147/3</t>
  </si>
  <si>
    <t xml:space="preserve">02:55:020632:147/4</t>
  </si>
  <si>
    <t xml:space="preserve">02:55:020632:147/5</t>
  </si>
  <si>
    <t xml:space="preserve">02:55:020632:193/1</t>
  </si>
  <si>
    <t xml:space="preserve">02:55:020632:193/2</t>
  </si>
  <si>
    <t xml:space="preserve">02:55:020632:50/1</t>
  </si>
  <si>
    <t xml:space="preserve">02:55:020632:50/2</t>
  </si>
  <si>
    <t xml:space="preserve">02:55:020632:530/1</t>
  </si>
  <si>
    <t xml:space="preserve">02:55:020632:530/10</t>
  </si>
  <si>
    <t xml:space="preserve">02:55:020632:530/2</t>
  </si>
  <si>
    <t xml:space="preserve">02:55:020632:530/3</t>
  </si>
  <si>
    <t xml:space="preserve">02:55:020632:530/4</t>
  </si>
  <si>
    <t xml:space="preserve">02:55:020632:530/5</t>
  </si>
  <si>
    <t xml:space="preserve">02:55:020632:530/6</t>
  </si>
  <si>
    <t xml:space="preserve">02:55:020632:530/7</t>
  </si>
  <si>
    <t xml:space="preserve">02:55:020632:530/8</t>
  </si>
  <si>
    <t xml:space="preserve">02:55:020632:530/9</t>
  </si>
  <si>
    <t xml:space="preserve">02:55:020634:1/10</t>
  </si>
  <si>
    <t xml:space="preserve">02:55:020634:1/11</t>
  </si>
  <si>
    <t xml:space="preserve">02:55:020634:1/12</t>
  </si>
  <si>
    <t xml:space="preserve">02:55:020634:1/13</t>
  </si>
  <si>
    <t xml:space="preserve">02:55:020634:11/10</t>
  </si>
  <si>
    <t xml:space="preserve">02:55:020634:11/8</t>
  </si>
  <si>
    <t xml:space="preserve">02:55:020634:11/9</t>
  </si>
  <si>
    <t xml:space="preserve">02:55:020634:12/3</t>
  </si>
  <si>
    <t xml:space="preserve">02:55:020634:12/4</t>
  </si>
  <si>
    <t xml:space="preserve">02:55:020634:12/6</t>
  </si>
  <si>
    <t xml:space="preserve">02:55:020634:146/1</t>
  </si>
  <si>
    <t xml:space="preserve">02:55:020634:146/2</t>
  </si>
  <si>
    <t xml:space="preserve">02:55:020634:146/3</t>
  </si>
  <si>
    <t xml:space="preserve">02:55:020634:147/1</t>
  </si>
  <si>
    <t xml:space="preserve">02:55:020634:147/2</t>
  </si>
  <si>
    <t xml:space="preserve">02:55:020634:147/3</t>
  </si>
  <si>
    <t xml:space="preserve">02:55:020634:153/1</t>
  </si>
  <si>
    <t xml:space="preserve">02:55:020634:153/2</t>
  </si>
  <si>
    <t xml:space="preserve">02:55:020634:153/3</t>
  </si>
  <si>
    <t xml:space="preserve">02:55:020634:1613/1</t>
  </si>
  <si>
    <t xml:space="preserve">02:55:020634:1613/10</t>
  </si>
  <si>
    <t xml:space="preserve">02:55:020634:1613/11</t>
  </si>
  <si>
    <t xml:space="preserve">02:55:020634:1613/12</t>
  </si>
  <si>
    <t xml:space="preserve">02:55:020634:1613/13</t>
  </si>
  <si>
    <t xml:space="preserve">02:55:020634:1613/2</t>
  </si>
  <si>
    <t xml:space="preserve">02:55:020634:1613/3</t>
  </si>
  <si>
    <t xml:space="preserve">02:55:020634:1613/4</t>
  </si>
  <si>
    <t xml:space="preserve">02:55:020634:1613/5</t>
  </si>
  <si>
    <t xml:space="preserve">02:55:020634:1613/6</t>
  </si>
  <si>
    <t xml:space="preserve">02:55:020634:1613/7</t>
  </si>
  <si>
    <t xml:space="preserve">02:55:020634:1613/8</t>
  </si>
  <si>
    <t xml:space="preserve">02:55:020634:1613/9</t>
  </si>
  <si>
    <t xml:space="preserve">02:55:020634:1614/1</t>
  </si>
  <si>
    <t xml:space="preserve">02:55:020634:1614/10</t>
  </si>
  <si>
    <t xml:space="preserve">02:55:020634:1614/11</t>
  </si>
  <si>
    <t xml:space="preserve">02:55:020634:1614/12</t>
  </si>
  <si>
    <t xml:space="preserve">02:55:020634:1614/2</t>
  </si>
  <si>
    <t xml:space="preserve">02:55:020634:1614/3</t>
  </si>
  <si>
    <t xml:space="preserve">02:55:020634:1614/4</t>
  </si>
  <si>
    <t xml:space="preserve">02:55:020634:1614/5</t>
  </si>
  <si>
    <t xml:space="preserve">02:55:020634:1614/6</t>
  </si>
  <si>
    <t xml:space="preserve">02:55:020634:1614/7</t>
  </si>
  <si>
    <t xml:space="preserve">02:55:020634:1614/8</t>
  </si>
  <si>
    <t xml:space="preserve">02:55:020634:1614/9</t>
  </si>
  <si>
    <t xml:space="preserve">02:55:020634:1615/1</t>
  </si>
  <si>
    <t xml:space="preserve">02:55:020634:1615/2</t>
  </si>
  <si>
    <t xml:space="preserve">02:55:020634:1615/3</t>
  </si>
  <si>
    <t xml:space="preserve">02:55:020634:1615/4</t>
  </si>
  <si>
    <t xml:space="preserve">02:55:020634:1616/1</t>
  </si>
  <si>
    <t xml:space="preserve">02:55:020634:1616/2</t>
  </si>
  <si>
    <t xml:space="preserve">02:55:020634:1616/3</t>
  </si>
  <si>
    <t xml:space="preserve">02:55:020634:1616/4</t>
  </si>
  <si>
    <t xml:space="preserve">02:55:020634:1616/5</t>
  </si>
  <si>
    <t xml:space="preserve">02:55:020634:1616/6</t>
  </si>
  <si>
    <t xml:space="preserve">02:55:020634:1617/1</t>
  </si>
  <si>
    <t xml:space="preserve">02:55:020634:1617/10</t>
  </si>
  <si>
    <t xml:space="preserve">02:55:020634:1617/2</t>
  </si>
  <si>
    <t xml:space="preserve">02:55:020634:1617/3</t>
  </si>
  <si>
    <t xml:space="preserve">02:55:020634:1617/4</t>
  </si>
  <si>
    <t xml:space="preserve">02:55:020634:1617/5</t>
  </si>
  <si>
    <t xml:space="preserve">02:55:020634:1617/6</t>
  </si>
  <si>
    <t xml:space="preserve">02:55:020634:1617/7</t>
  </si>
  <si>
    <t xml:space="preserve">02:55:020634:1617/8</t>
  </si>
  <si>
    <t xml:space="preserve">02:55:020634:1617/9</t>
  </si>
  <si>
    <t xml:space="preserve">02:55:020634:1618/1</t>
  </si>
  <si>
    <t xml:space="preserve">02:55:020634:1618/2</t>
  </si>
  <si>
    <t xml:space="preserve">02:55:020634:1618/3</t>
  </si>
  <si>
    <t xml:space="preserve">02:55:020634:1618/4</t>
  </si>
  <si>
    <t xml:space="preserve">02:55:020634:1618/5</t>
  </si>
  <si>
    <t xml:space="preserve">02:55:020634:1618/6</t>
  </si>
  <si>
    <t xml:space="preserve">02:55:020634:1618/7</t>
  </si>
  <si>
    <t xml:space="preserve">02:55:020634:1618/8</t>
  </si>
  <si>
    <t xml:space="preserve">02:55:020634:1618/9</t>
  </si>
  <si>
    <t xml:space="preserve">02:55:020634:1619/1</t>
  </si>
  <si>
    <t xml:space="preserve">02:55:020634:1619/2</t>
  </si>
  <si>
    <t xml:space="preserve">02:55:020634:1619/3</t>
  </si>
  <si>
    <t xml:space="preserve">02:55:020634:1619/4</t>
  </si>
  <si>
    <t xml:space="preserve">02:55:020634:1619/5</t>
  </si>
  <si>
    <t xml:space="preserve">02:55:020634:1619/6</t>
  </si>
  <si>
    <t xml:space="preserve">02:55:020634:1619/7</t>
  </si>
  <si>
    <t xml:space="preserve">02:55:020634:1620/3</t>
  </si>
  <si>
    <t xml:space="preserve">02:55:020634:1620/4</t>
  </si>
  <si>
    <t xml:space="preserve">02:55:020634:1620/5</t>
  </si>
  <si>
    <t xml:space="preserve">02:55:020634:1620/6</t>
  </si>
  <si>
    <t xml:space="preserve">02:55:020634:1621/3</t>
  </si>
  <si>
    <t xml:space="preserve">02:55:020634:1621/4</t>
  </si>
  <si>
    <t xml:space="preserve">02:55:020634:1621/5</t>
  </si>
  <si>
    <t xml:space="preserve">02:55:020634:1621/6</t>
  </si>
  <si>
    <t xml:space="preserve">02:55:020634:1621/7</t>
  </si>
  <si>
    <t xml:space="preserve">02:55:020634:1622/4</t>
  </si>
  <si>
    <t xml:space="preserve">02:55:020634:1622/5</t>
  </si>
  <si>
    <t xml:space="preserve">02:55:020634:1622/6</t>
  </si>
  <si>
    <t xml:space="preserve">02:55:020634:1622/7</t>
  </si>
  <si>
    <t xml:space="preserve">02:55:020634:1622/8</t>
  </si>
  <si>
    <t xml:space="preserve">02:55:020634:1623/1</t>
  </si>
  <si>
    <t xml:space="preserve">02:55:020634:1623/2</t>
  </si>
  <si>
    <t xml:space="preserve">02:55:020634:1623/3</t>
  </si>
  <si>
    <t xml:space="preserve">02:55:020634:1623/4</t>
  </si>
  <si>
    <t xml:space="preserve">02:55:020634:1623/5</t>
  </si>
  <si>
    <t xml:space="preserve">02:55:020634:1623/6</t>
  </si>
  <si>
    <t xml:space="preserve">02:55:020634:1623/7</t>
  </si>
  <si>
    <t xml:space="preserve">02:55:020634:1623/8</t>
  </si>
  <si>
    <t xml:space="preserve">02:55:020634:1623/9</t>
  </si>
  <si>
    <t xml:space="preserve">02:55:020634:1624/10</t>
  </si>
  <si>
    <t xml:space="preserve">02:55:020634:1624/4</t>
  </si>
  <si>
    <t xml:space="preserve">02:55:020634:1624/5</t>
  </si>
  <si>
    <t xml:space="preserve">02:55:020634:1624/6</t>
  </si>
  <si>
    <t xml:space="preserve">02:55:020634:1624/7</t>
  </si>
  <si>
    <t xml:space="preserve">02:55:020634:1624/8</t>
  </si>
  <si>
    <t xml:space="preserve">02:55:020634:1624/9</t>
  </si>
  <si>
    <t xml:space="preserve">02:55:020634:1625/10</t>
  </si>
  <si>
    <t xml:space="preserve">02:55:020634:1625/11</t>
  </si>
  <si>
    <t xml:space="preserve">02:55:020634:1625/12</t>
  </si>
  <si>
    <t xml:space="preserve">02:55:020634:1625/5</t>
  </si>
  <si>
    <t xml:space="preserve">02:55:020634:1625/6</t>
  </si>
  <si>
    <t xml:space="preserve">02:55:020634:1625/7</t>
  </si>
  <si>
    <t xml:space="preserve">02:55:020634:1625/8</t>
  </si>
  <si>
    <t xml:space="preserve">02:55:020634:1625/9</t>
  </si>
  <si>
    <t xml:space="preserve">02:55:020634:1626/4</t>
  </si>
  <si>
    <t xml:space="preserve">02:55:020634:1626/5</t>
  </si>
  <si>
    <t xml:space="preserve">02:55:020634:1626/6</t>
  </si>
  <si>
    <t xml:space="preserve">02:55:020634:1626/7</t>
  </si>
  <si>
    <t xml:space="preserve">02:55:020634:1626/8</t>
  </si>
  <si>
    <t xml:space="preserve">02:55:020634:1626/9</t>
  </si>
  <si>
    <t xml:space="preserve">02:55:020634:1627/3</t>
  </si>
  <si>
    <t xml:space="preserve">02:55:020634:1627/4</t>
  </si>
  <si>
    <t xml:space="preserve">02:55:020634:1627/5</t>
  </si>
  <si>
    <t xml:space="preserve">02:55:020634:1627/6</t>
  </si>
  <si>
    <t xml:space="preserve">02:55:020634:1627/7</t>
  </si>
  <si>
    <t xml:space="preserve">02:55:020634:1628/4</t>
  </si>
  <si>
    <t xml:space="preserve">02:55:020634:1628/5</t>
  </si>
  <si>
    <t xml:space="preserve">02:55:020634:1628/6</t>
  </si>
  <si>
    <t xml:space="preserve">02:55:020634:1628/7</t>
  </si>
  <si>
    <t xml:space="preserve">02:55:020634:1628/8</t>
  </si>
  <si>
    <t xml:space="preserve">02:55:020634:1628/9</t>
  </si>
  <si>
    <t xml:space="preserve">02:55:020634:58/2</t>
  </si>
  <si>
    <t xml:space="preserve">02:55:020634:58/3</t>
  </si>
  <si>
    <t xml:space="preserve">02:55:020634:58/4</t>
  </si>
  <si>
    <t xml:space="preserve">02:55:020634:58/5</t>
  </si>
  <si>
    <t xml:space="preserve">02:55:020634:83/3</t>
  </si>
  <si>
    <t xml:space="preserve">02:55:020634:83/4</t>
  </si>
  <si>
    <t xml:space="preserve">02:55:020634:83/5</t>
  </si>
  <si>
    <t xml:space="preserve">02:55:020702:34/2</t>
  </si>
  <si>
    <t xml:space="preserve">02:55:020702:34/3</t>
  </si>
  <si>
    <t xml:space="preserve">02:55:020702:34/4</t>
  </si>
  <si>
    <t xml:space="preserve">02:55:020702:34/5</t>
  </si>
  <si>
    <t xml:space="preserve">02:55:020702:65/2</t>
  </si>
  <si>
    <t xml:space="preserve">02:55:020702:65/3</t>
  </si>
  <si>
    <t xml:space="preserve">02:55:020702:65/4</t>
  </si>
  <si>
    <t xml:space="preserve">02:55:020702:65/5</t>
  </si>
  <si>
    <t xml:space="preserve">02:55:020702:9/2</t>
  </si>
  <si>
    <t xml:space="preserve">02:55:020702:9/3</t>
  </si>
  <si>
    <t xml:space="preserve">02:55:020702:9/4</t>
  </si>
  <si>
    <t xml:space="preserve">02:55:020702:9/5</t>
  </si>
  <si>
    <t xml:space="preserve">02:55:020703:60/1</t>
  </si>
  <si>
    <t xml:space="preserve">02:55:020703:60/2</t>
  </si>
  <si>
    <t xml:space="preserve">02:55:020703:60/3</t>
  </si>
  <si>
    <t xml:space="preserve">02:55:020703:60/4</t>
  </si>
  <si>
    <t xml:space="preserve">02:55:020703:60/5</t>
  </si>
  <si>
    <t xml:space="preserve">02:55:020703:60/6</t>
  </si>
  <si>
    <t xml:space="preserve">02:55:020703:61/1</t>
  </si>
  <si>
    <t xml:space="preserve">02:55:020703:61/2</t>
  </si>
  <si>
    <t xml:space="preserve">02:55:020703:66/1</t>
  </si>
  <si>
    <t xml:space="preserve">02:55:020703:66/2</t>
  </si>
  <si>
    <t xml:space="preserve">02:55:020703:66/3</t>
  </si>
  <si>
    <t xml:space="preserve">02:55:020703:66/4</t>
  </si>
  <si>
    <t xml:space="preserve">02:55:020703:66/5</t>
  </si>
  <si>
    <t xml:space="preserve">02:55:020703:66/6</t>
  </si>
  <si>
    <t xml:space="preserve">02:55:020703:67/1</t>
  </si>
  <si>
    <t xml:space="preserve">02:55:020703:67/2</t>
  </si>
  <si>
    <t xml:space="preserve">02:55:020703:67/3</t>
  </si>
  <si>
    <t xml:space="preserve">02:55:020703:67/4</t>
  </si>
  <si>
    <t xml:space="preserve">02:55:020703:67/5</t>
  </si>
  <si>
    <t xml:space="preserve">02:55:020703:67/6</t>
  </si>
  <si>
    <t xml:space="preserve">02:55:020704:161/1</t>
  </si>
  <si>
    <t xml:space="preserve">02:55:020704:161/2</t>
  </si>
  <si>
    <t xml:space="preserve">02:55:020704:161/3</t>
  </si>
  <si>
    <t xml:space="preserve">02:55:020704:161/4</t>
  </si>
  <si>
    <t xml:space="preserve">02:55:020704:161/5</t>
  </si>
  <si>
    <t xml:space="preserve">02:55:020704:161/7</t>
  </si>
  <si>
    <t xml:space="preserve">02:55:020704:162/1</t>
  </si>
  <si>
    <t xml:space="preserve">02:55:020704:162/2</t>
  </si>
  <si>
    <t xml:space="preserve">02:55:020704:162/3</t>
  </si>
  <si>
    <t xml:space="preserve">02:55:020704:162/4</t>
  </si>
  <si>
    <t xml:space="preserve">02:55:020704:164/1</t>
  </si>
  <si>
    <t xml:space="preserve">02:55:020704:164/2</t>
  </si>
  <si>
    <t xml:space="preserve">02:55:020704:164/3</t>
  </si>
  <si>
    <t xml:space="preserve">02:55:020704:164/4</t>
  </si>
  <si>
    <t xml:space="preserve">02:55:020704:164/5</t>
  </si>
  <si>
    <t xml:space="preserve">02:55:020704:164/6</t>
  </si>
  <si>
    <t xml:space="preserve">02:55:020704:166/1</t>
  </si>
  <si>
    <t xml:space="preserve">02:55:020704:166/2</t>
  </si>
  <si>
    <t xml:space="preserve">02:55:020704:166/3</t>
  </si>
  <si>
    <t xml:space="preserve">02:55:020704:166/4</t>
  </si>
  <si>
    <t xml:space="preserve">02:55:020704:168/2</t>
  </si>
  <si>
    <t xml:space="preserve">02:55:020704:168/3</t>
  </si>
  <si>
    <t xml:space="preserve">02:55:020704:168/4</t>
  </si>
  <si>
    <t xml:space="preserve">02:55:020704:168/5</t>
  </si>
  <si>
    <t xml:space="preserve">02:55:020704:170/1</t>
  </si>
  <si>
    <t xml:space="preserve">02:55:020704:170/2</t>
  </si>
  <si>
    <t xml:space="preserve">02:55:020704:170/3</t>
  </si>
  <si>
    <t xml:space="preserve">02:55:020704:170/4</t>
  </si>
  <si>
    <t xml:space="preserve">02:55:020704:170/5</t>
  </si>
  <si>
    <t xml:space="preserve">02:55:020704:170/6</t>
  </si>
  <si>
    <t xml:space="preserve">02:55:020704:171/1</t>
  </si>
  <si>
    <t xml:space="preserve">02:55:020704:171/2</t>
  </si>
  <si>
    <t xml:space="preserve">02:55:020704:171/3</t>
  </si>
  <si>
    <t xml:space="preserve">02:55:020704:171/5</t>
  </si>
  <si>
    <t xml:space="preserve">02:55:020704:173/1</t>
  </si>
  <si>
    <t xml:space="preserve">02:55:020704:173/2</t>
  </si>
  <si>
    <t xml:space="preserve">02:55:020704:173/3</t>
  </si>
  <si>
    <t xml:space="preserve">02:55:020704:173/4</t>
  </si>
  <si>
    <t xml:space="preserve">02:55:020704:173/5</t>
  </si>
  <si>
    <t xml:space="preserve">02:55:020704:173/6</t>
  </si>
  <si>
    <t xml:space="preserve">02:55:020704:174/1</t>
  </si>
  <si>
    <t xml:space="preserve">02:55:020704:174/2</t>
  </si>
  <si>
    <t xml:space="preserve">02:55:020704:174/3</t>
  </si>
  <si>
    <t xml:space="preserve">02:55:020704:174/4</t>
  </si>
  <si>
    <t xml:space="preserve">02:55:020704:177/1</t>
  </si>
  <si>
    <t xml:space="preserve">02:55:020704:177/2</t>
  </si>
  <si>
    <t xml:space="preserve">02:55:020704:177/3</t>
  </si>
  <si>
    <t xml:space="preserve">02:55:020704:177/4</t>
  </si>
  <si>
    <t xml:space="preserve">02:55:020704:177/5</t>
  </si>
  <si>
    <t xml:space="preserve">02:55:020704:177/6</t>
  </si>
  <si>
    <t xml:space="preserve">02:55:020704:179/1</t>
  </si>
  <si>
    <t xml:space="preserve">02:55:020704:179/2</t>
  </si>
  <si>
    <t xml:space="preserve">02:55:020704:179/3</t>
  </si>
  <si>
    <t xml:space="preserve">02:55:020704:179/4</t>
  </si>
  <si>
    <t xml:space="preserve">02:55:020704:181/1</t>
  </si>
  <si>
    <t xml:space="preserve">02:55:020704:181/2</t>
  </si>
  <si>
    <t xml:space="preserve">02:55:020704:181/3</t>
  </si>
  <si>
    <t xml:space="preserve">02:55:020704:181/4</t>
  </si>
  <si>
    <t xml:space="preserve">02:55:020704:181/5</t>
  </si>
  <si>
    <t xml:space="preserve">02:55:020704:181/6</t>
  </si>
  <si>
    <t xml:space="preserve">02:55:020704:5/16</t>
  </si>
  <si>
    <t xml:space="preserve">02:55:020704:5/17</t>
  </si>
  <si>
    <t xml:space="preserve">02:55:020704:5/18</t>
  </si>
  <si>
    <t xml:space="preserve">02:55:020704:5/19</t>
  </si>
  <si>
    <t xml:space="preserve">02:55:020704:5/20</t>
  </si>
  <si>
    <t xml:space="preserve">02:55:020704:5/21</t>
  </si>
  <si>
    <t xml:space="preserve">02:55:020704:58/1</t>
  </si>
  <si>
    <t xml:space="preserve">02:55:020704:58/2</t>
  </si>
  <si>
    <t xml:space="preserve">02:55:020704:71/2</t>
  </si>
  <si>
    <t xml:space="preserve">02:55:020704:71/3</t>
  </si>
  <si>
    <t xml:space="preserve">02:55:020704:71/4</t>
  </si>
  <si>
    <t xml:space="preserve">02:55:020704:71/5</t>
  </si>
  <si>
    <t xml:space="preserve">02:55:020704:72/3</t>
  </si>
  <si>
    <t xml:space="preserve">02:55:020704:72/4</t>
  </si>
  <si>
    <t xml:space="preserve">02:55:020706:194/1</t>
  </si>
  <si>
    <t xml:space="preserve">02:55:020706:194/2</t>
  </si>
  <si>
    <t xml:space="preserve">02:55:020706:194/3</t>
  </si>
  <si>
    <t xml:space="preserve">02:55:020706:194/4</t>
  </si>
  <si>
    <t xml:space="preserve">02:55:020706:200/1</t>
  </si>
  <si>
    <t xml:space="preserve">02:55:020706:200/2</t>
  </si>
  <si>
    <t xml:space="preserve">02:55:020706:200/3</t>
  </si>
  <si>
    <t xml:space="preserve">02:55:020706:200/4</t>
  </si>
  <si>
    <t xml:space="preserve">02:55:020706:200/5</t>
  </si>
  <si>
    <t xml:space="preserve">02:55:020706:200/6</t>
  </si>
  <si>
    <t xml:space="preserve">02:55:020706:207/1</t>
  </si>
  <si>
    <t xml:space="preserve">02:55:020706:207/2</t>
  </si>
  <si>
    <t xml:space="preserve">02:55:020706:207/3</t>
  </si>
  <si>
    <t xml:space="preserve">02:55:020706:207/4</t>
  </si>
  <si>
    <t xml:space="preserve">02:55:020706:211/1</t>
  </si>
  <si>
    <t xml:space="preserve">02:55:020706:211/2</t>
  </si>
  <si>
    <t xml:space="preserve">02:55:020706:211/3</t>
  </si>
  <si>
    <t xml:space="preserve">02:55:020706:211/4</t>
  </si>
  <si>
    <t xml:space="preserve">02:55:020706:213/1</t>
  </si>
  <si>
    <t xml:space="preserve">02:55:020706:213/2</t>
  </si>
  <si>
    <t xml:space="preserve">02:55:020706:213/3</t>
  </si>
  <si>
    <t xml:space="preserve">02:55:020706:213/4</t>
  </si>
  <si>
    <t xml:space="preserve">02:55:020706:213/5</t>
  </si>
  <si>
    <t xml:space="preserve">02:55:020706:61/3</t>
  </si>
  <si>
    <t xml:space="preserve">02:55:020706:61/4</t>
  </si>
  <si>
    <t xml:space="preserve">02:55:020706:61/5</t>
  </si>
  <si>
    <t xml:space="preserve">02:55:020706:61/6</t>
  </si>
  <si>
    <t xml:space="preserve">02:55:020706:61/7</t>
  </si>
  <si>
    <t xml:space="preserve">02:55:020706:62/2</t>
  </si>
  <si>
    <t xml:space="preserve">02:55:020706:62/3</t>
  </si>
  <si>
    <t xml:space="preserve">02:55:0301020:4/2</t>
  </si>
  <si>
    <t xml:space="preserve">02:55:0301020:4/3</t>
  </si>
  <si>
    <t xml:space="preserve">02:55:030104:3/2</t>
  </si>
  <si>
    <t xml:space="preserve">02:55:030104:3/3</t>
  </si>
  <si>
    <t xml:space="preserve">02:55:030104:8/2</t>
  </si>
  <si>
    <t xml:space="preserve">02:55:030104:8/3</t>
  </si>
  <si>
    <t xml:space="preserve">02:55:030104:9/2</t>
  </si>
  <si>
    <t xml:space="preserve">02:55:030104:9/3</t>
  </si>
  <si>
    <t xml:space="preserve">02:55:030104:9/6</t>
  </si>
  <si>
    <t xml:space="preserve">02:55:030104:9/7</t>
  </si>
  <si>
    <t xml:space="preserve">02:55:030106:22/2</t>
  </si>
  <si>
    <t xml:space="preserve">02:55:030106:22/3</t>
  </si>
  <si>
    <t xml:space="preserve">02:55:030106:25/2</t>
  </si>
  <si>
    <t xml:space="preserve">02:55:030106:25/3</t>
  </si>
  <si>
    <t xml:space="preserve">02:55:030106:27/1</t>
  </si>
  <si>
    <t xml:space="preserve">02:55:030106:27/2</t>
  </si>
  <si>
    <t xml:space="preserve">02:55:030106:29/1</t>
  </si>
  <si>
    <t xml:space="preserve">02:55:030106:29/2</t>
  </si>
  <si>
    <t xml:space="preserve">02:55:030106:31/1</t>
  </si>
  <si>
    <t xml:space="preserve">02:55:030106:31/2</t>
  </si>
  <si>
    <t xml:space="preserve">02:55:030106:33/1</t>
  </si>
  <si>
    <t xml:space="preserve">02:55:030106:33/2</t>
  </si>
  <si>
    <t xml:space="preserve">02:55:030106:4/10</t>
  </si>
  <si>
    <t xml:space="preserve">02:55:030106:4/7</t>
  </si>
  <si>
    <t xml:space="preserve">02:55:030106:4/8</t>
  </si>
  <si>
    <t xml:space="preserve">02:55:030106:4/9</t>
  </si>
  <si>
    <t xml:space="preserve">02:55:030107:3/2</t>
  </si>
  <si>
    <t xml:space="preserve">02:55:030107:3/3</t>
  </si>
  <si>
    <t xml:space="preserve">02:55:030107:3/4</t>
  </si>
  <si>
    <t xml:space="preserve">02:55:030107:3/5</t>
  </si>
  <si>
    <t xml:space="preserve">02:55:030108:11/1</t>
  </si>
  <si>
    <t xml:space="preserve">02:55:030108:11/2</t>
  </si>
  <si>
    <t xml:space="preserve">02:55:030108:23/2</t>
  </si>
  <si>
    <t xml:space="preserve">02:55:030108:26/2</t>
  </si>
  <si>
    <t xml:space="preserve">02:55:030108:26/3</t>
  </si>
  <si>
    <t xml:space="preserve">02:55:030108:30/1</t>
  </si>
  <si>
    <t xml:space="preserve">02:55:030108:30/2</t>
  </si>
  <si>
    <t xml:space="preserve">02:55:030108:32/1</t>
  </si>
  <si>
    <t xml:space="preserve">02:55:030108:32/2</t>
  </si>
  <si>
    <t xml:space="preserve">02:55:030108:32/3</t>
  </si>
  <si>
    <t xml:space="preserve">02:55:030108:37/1</t>
  </si>
  <si>
    <t xml:space="preserve">02:55:030108:37/2</t>
  </si>
  <si>
    <t xml:space="preserve">02:55:030108:4/2</t>
  </si>
  <si>
    <t xml:space="preserve">02:55:030108:4/3</t>
  </si>
  <si>
    <t xml:space="preserve">02:55:030108:9/10</t>
  </si>
  <si>
    <t xml:space="preserve">02:55:030108:9/9</t>
  </si>
  <si>
    <t xml:space="preserve">02:55:030109:11/2</t>
  </si>
  <si>
    <t xml:space="preserve">02:55:030109:11/3</t>
  </si>
  <si>
    <t xml:space="preserve">02:55:030109:14/2</t>
  </si>
  <si>
    <t xml:space="preserve">02:55:030109:14/3</t>
  </si>
  <si>
    <t xml:space="preserve">02:55:030109:29/2</t>
  </si>
  <si>
    <t xml:space="preserve">02:55:030109:29/3</t>
  </si>
  <si>
    <t xml:space="preserve">02:55:030109:34/1</t>
  </si>
  <si>
    <t xml:space="preserve">02:55:030109:34/2</t>
  </si>
  <si>
    <t xml:space="preserve">02:55:030109:35/1</t>
  </si>
  <si>
    <t xml:space="preserve">02:55:030109:35/2</t>
  </si>
  <si>
    <t xml:space="preserve">02:55:030109:36/1</t>
  </si>
  <si>
    <t xml:space="preserve">02:55:030109:36/2</t>
  </si>
  <si>
    <t xml:space="preserve">02:55:030109:8/2</t>
  </si>
  <si>
    <t xml:space="preserve">02:55:030109:8/3</t>
  </si>
  <si>
    <t xml:space="preserve">02:55:030111:1/3</t>
  </si>
  <si>
    <t xml:space="preserve">02:55:030111:1/4</t>
  </si>
  <si>
    <t xml:space="preserve">02:55:030112:19/2</t>
  </si>
  <si>
    <t xml:space="preserve">02:55:030112:19/3</t>
  </si>
  <si>
    <t xml:space="preserve">02:55:030112:25/1</t>
  </si>
  <si>
    <t xml:space="preserve">02:55:030112:25/2</t>
  </si>
  <si>
    <t xml:space="preserve">02:55:030113:30/2</t>
  </si>
  <si>
    <t xml:space="preserve">02:55:030113:30/3</t>
  </si>
  <si>
    <t xml:space="preserve">02:55:030113:30/4</t>
  </si>
  <si>
    <t xml:space="preserve">02:55:030113:30/5</t>
  </si>
  <si>
    <t xml:space="preserve">02:55:030113:33/2</t>
  </si>
  <si>
    <t xml:space="preserve">02:55:030113:33/3</t>
  </si>
  <si>
    <t xml:space="preserve">02:55:030113:33/4</t>
  </si>
  <si>
    <t xml:space="preserve">02:55:030113:33/5</t>
  </si>
  <si>
    <t xml:space="preserve">02:55:030113:33/6</t>
  </si>
  <si>
    <t xml:space="preserve">02:55:030113:33/7</t>
  </si>
  <si>
    <t xml:space="preserve">02:55:030113:41/2</t>
  </si>
  <si>
    <t xml:space="preserve">02:55:030113:41/3</t>
  </si>
  <si>
    <t xml:space="preserve">02:55:030113:41/4</t>
  </si>
  <si>
    <t xml:space="preserve">02:55:030113:41/5</t>
  </si>
  <si>
    <t xml:space="preserve">02:55:030113:42/2</t>
  </si>
  <si>
    <t xml:space="preserve">02:55:030113:42/3</t>
  </si>
  <si>
    <t xml:space="preserve">02:55:030113:42/4</t>
  </si>
  <si>
    <t xml:space="preserve">02:55:030113:42/5</t>
  </si>
  <si>
    <t xml:space="preserve">02:55:030113:43/2</t>
  </si>
  <si>
    <t xml:space="preserve">02:55:030113:43/3</t>
  </si>
  <si>
    <t xml:space="preserve">02:55:030113:43/4</t>
  </si>
  <si>
    <t xml:space="preserve">02:55:030113:43/5</t>
  </si>
  <si>
    <t xml:space="preserve">02:55:030113:49/2</t>
  </si>
  <si>
    <t xml:space="preserve">02:55:030113:49/3</t>
  </si>
  <si>
    <t xml:space="preserve">02:55:030113:50/2</t>
  </si>
  <si>
    <t xml:space="preserve">02:55:030113:50/3</t>
  </si>
  <si>
    <t xml:space="preserve">02:55:030113:50/4</t>
  </si>
  <si>
    <t xml:space="preserve">02:55:030113:50/5</t>
  </si>
  <si>
    <t xml:space="preserve">02:55:030113:52/2</t>
  </si>
  <si>
    <t xml:space="preserve">02:55:030113:52/3</t>
  </si>
  <si>
    <t xml:space="preserve">02:55:030113:52/4</t>
  </si>
  <si>
    <t xml:space="preserve">02:55:030113:52/5</t>
  </si>
  <si>
    <t xml:space="preserve">02:55:030113:55/2</t>
  </si>
  <si>
    <t xml:space="preserve">02:55:030113:55/3</t>
  </si>
  <si>
    <t xml:space="preserve">02:55:030113:63/2</t>
  </si>
  <si>
    <t xml:space="preserve">02:55:030113:63/3</t>
  </si>
  <si>
    <t xml:space="preserve">02:55:030113:76/3</t>
  </si>
  <si>
    <t xml:space="preserve">02:55:030113:76/4</t>
  </si>
  <si>
    <t xml:space="preserve">02:55:030113:76/5</t>
  </si>
  <si>
    <t xml:space="preserve">02:55:030113:76/6</t>
  </si>
  <si>
    <t xml:space="preserve">02:55:030113:77/2</t>
  </si>
  <si>
    <t xml:space="preserve">02:55:030113:77/3</t>
  </si>
  <si>
    <t xml:space="preserve">02:55:030113:77/4</t>
  </si>
  <si>
    <t xml:space="preserve">02:55:030113:77/5</t>
  </si>
  <si>
    <t xml:space="preserve">02:55:030113:77/6</t>
  </si>
  <si>
    <t xml:space="preserve">02:55:030113:77/7</t>
  </si>
  <si>
    <t xml:space="preserve">02:55:030114:12/2</t>
  </si>
  <si>
    <t xml:space="preserve">02:55:030114:12/3</t>
  </si>
  <si>
    <t xml:space="preserve">02:55:030114:13/2</t>
  </si>
  <si>
    <t xml:space="preserve">02:55:030114:13/3</t>
  </si>
  <si>
    <t xml:space="preserve">02:55:030114:14/2</t>
  </si>
  <si>
    <t xml:space="preserve">02:55:030114:14/3</t>
  </si>
  <si>
    <t xml:space="preserve">02:55:030114:3/2</t>
  </si>
  <si>
    <t xml:space="preserve">02:55:030114:3/3</t>
  </si>
  <si>
    <t xml:space="preserve">02:55:030114:33/2</t>
  </si>
  <si>
    <t xml:space="preserve">02:55:030114:33/3</t>
  </si>
  <si>
    <t xml:space="preserve">02:55:030114:33/4</t>
  </si>
  <si>
    <t xml:space="preserve">02:55:030115:15/2</t>
  </si>
  <si>
    <t xml:space="preserve">02:55:030115:15/3</t>
  </si>
  <si>
    <t xml:space="preserve">02:55:030115:15/4</t>
  </si>
  <si>
    <t xml:space="preserve">02:55:030115:2/3</t>
  </si>
  <si>
    <t xml:space="preserve">02:55:030115:2/4</t>
  </si>
  <si>
    <t xml:space="preserve">02:55:030116:1/3</t>
  </si>
  <si>
    <t xml:space="preserve">02:55:030116:1/4</t>
  </si>
  <si>
    <t xml:space="preserve">02:55:030116:24/2</t>
  </si>
  <si>
    <t xml:space="preserve">02:55:030116:24/3</t>
  </si>
  <si>
    <t xml:space="preserve">02:55:030116:24/4</t>
  </si>
  <si>
    <t xml:space="preserve">02:55:030116:24/5</t>
  </si>
  <si>
    <t xml:space="preserve">02:55:030116:24/6</t>
  </si>
  <si>
    <t xml:space="preserve">02:55:030116:24/7</t>
  </si>
  <si>
    <t xml:space="preserve">02:55:030117:15/2</t>
  </si>
  <si>
    <t xml:space="preserve">02:55:030117:15/3</t>
  </si>
  <si>
    <t xml:space="preserve">02:55:030117:15/4</t>
  </si>
  <si>
    <t xml:space="preserve">02:55:030117:15/5</t>
  </si>
  <si>
    <t xml:space="preserve">02:55:030117:15/6</t>
  </si>
  <si>
    <t xml:space="preserve">02:55:030117:15/7</t>
  </si>
  <si>
    <t xml:space="preserve">02:55:030117:2/1</t>
  </si>
  <si>
    <t xml:space="preserve">02:55:030117:2/2</t>
  </si>
  <si>
    <t xml:space="preserve">02:55:030118:26/10</t>
  </si>
  <si>
    <t xml:space="preserve">02:55:030118:26/11</t>
  </si>
  <si>
    <t xml:space="preserve">02:55:030118:26/12</t>
  </si>
  <si>
    <t xml:space="preserve">02:55:030118:26/9</t>
  </si>
  <si>
    <t xml:space="preserve">02:55:030118:30/2</t>
  </si>
  <si>
    <t xml:space="preserve">02:55:030118:30/3</t>
  </si>
  <si>
    <t xml:space="preserve">02:55:030118:30/4</t>
  </si>
  <si>
    <t xml:space="preserve">02:55:030118:30/5</t>
  </si>
  <si>
    <t xml:space="preserve">02:55:030118:32/2</t>
  </si>
  <si>
    <t xml:space="preserve">02:55:030118:32/3</t>
  </si>
  <si>
    <t xml:space="preserve">02:55:030118:37/2</t>
  </si>
  <si>
    <t xml:space="preserve">02:55:030118:37/3</t>
  </si>
  <si>
    <t xml:space="preserve">02:55:030118:37/4</t>
  </si>
  <si>
    <t xml:space="preserve">02:55:030118:37/5</t>
  </si>
  <si>
    <t xml:space="preserve">02:55:030118:37/6</t>
  </si>
  <si>
    <t xml:space="preserve">02:55:030118:37/7</t>
  </si>
  <si>
    <t xml:space="preserve">02:55:030118:37/8</t>
  </si>
  <si>
    <t xml:space="preserve">02:55:030118:37/9</t>
  </si>
  <si>
    <t xml:space="preserve">02:55:030118:45/2</t>
  </si>
  <si>
    <t xml:space="preserve">02:55:030118:45/3</t>
  </si>
  <si>
    <t xml:space="preserve">02:55:030118:45/4</t>
  </si>
  <si>
    <t xml:space="preserve">02:55:030118:46/2</t>
  </si>
  <si>
    <t xml:space="preserve">02:55:030118:46/3</t>
  </si>
  <si>
    <t xml:space="preserve">02:55:030118:46/4</t>
  </si>
  <si>
    <t xml:space="preserve">02:55:030118:46/5</t>
  </si>
  <si>
    <t xml:space="preserve">02:55:030118:47/2</t>
  </si>
  <si>
    <t xml:space="preserve">02:55:030118:47/3</t>
  </si>
  <si>
    <t xml:space="preserve">02:55:030118:47/4</t>
  </si>
  <si>
    <t xml:space="preserve">02:55:030118:48/2</t>
  </si>
  <si>
    <t xml:space="preserve">02:55:030118:48/3</t>
  </si>
  <si>
    <t xml:space="preserve">02:55:030118:48/4</t>
  </si>
  <si>
    <t xml:space="preserve">02:55:030119:10/2</t>
  </si>
  <si>
    <t xml:space="preserve">02:55:030119:10/3</t>
  </si>
  <si>
    <t xml:space="preserve">02:55:030119:10/4</t>
  </si>
  <si>
    <t xml:space="preserve">02:55:030119:10/5</t>
  </si>
  <si>
    <t xml:space="preserve">02:55:030119:10/6</t>
  </si>
  <si>
    <t xml:space="preserve">02:55:030119:10/7</t>
  </si>
  <si>
    <t xml:space="preserve">02:55:030119:10/8</t>
  </si>
  <si>
    <t xml:space="preserve">02:55:030119:7/2</t>
  </si>
  <si>
    <t xml:space="preserve">02:55:030119:7/3</t>
  </si>
  <si>
    <t xml:space="preserve">02:55:030119:8/2</t>
  </si>
  <si>
    <t xml:space="preserve">02:55:030119:8/3</t>
  </si>
  <si>
    <t xml:space="preserve">02:55:030119:9/2</t>
  </si>
  <si>
    <t xml:space="preserve">02:55:030119:9/3</t>
  </si>
  <si>
    <t xml:space="preserve">02:55:030120:27/1</t>
  </si>
  <si>
    <t xml:space="preserve">02:55:030120:27/2</t>
  </si>
  <si>
    <t xml:space="preserve">02:55:030120:3/2</t>
  </si>
  <si>
    <t xml:space="preserve">02:55:030120:3/3</t>
  </si>
  <si>
    <t xml:space="preserve">02:55:030120:3/4</t>
  </si>
  <si>
    <t xml:space="preserve">02:55:030120:3/5</t>
  </si>
  <si>
    <t xml:space="preserve">02:55:030121:17/2</t>
  </si>
  <si>
    <t xml:space="preserve">02:55:030121:17/3</t>
  </si>
  <si>
    <t xml:space="preserve">02:55:030121:17/4</t>
  </si>
  <si>
    <t xml:space="preserve">02:55:030121:18/2</t>
  </si>
  <si>
    <t xml:space="preserve">02:55:030121:18/3</t>
  </si>
  <si>
    <t xml:space="preserve">02:55:030121:18/4</t>
  </si>
  <si>
    <t xml:space="preserve">02:55:030121:18/5</t>
  </si>
  <si>
    <t xml:space="preserve">02:55:030121:19/2</t>
  </si>
  <si>
    <t xml:space="preserve">02:55:030121:19/3</t>
  </si>
  <si>
    <t xml:space="preserve">02:55:030121:19/4</t>
  </si>
  <si>
    <t xml:space="preserve">02:55:030122:10/2</t>
  </si>
  <si>
    <t xml:space="preserve">02:55:030122:10/3</t>
  </si>
  <si>
    <t xml:space="preserve">02:55:030122:10/4</t>
  </si>
  <si>
    <t xml:space="preserve">02:55:030122:10/5</t>
  </si>
  <si>
    <t xml:space="preserve">02:55:030122:11/2</t>
  </si>
  <si>
    <t xml:space="preserve">02:55:030122:11/3</t>
  </si>
  <si>
    <t xml:space="preserve">02:55:030122:11/4</t>
  </si>
  <si>
    <t xml:space="preserve">02:55:030122:11/5</t>
  </si>
  <si>
    <t xml:space="preserve">02:55:030122:12/2</t>
  </si>
  <si>
    <t xml:space="preserve">02:55:030122:12/3</t>
  </si>
  <si>
    <t xml:space="preserve">02:55:030122:12/4</t>
  </si>
  <si>
    <t xml:space="preserve">02:55:030122:12/5</t>
  </si>
  <si>
    <t xml:space="preserve">02:55:030122:13/2</t>
  </si>
  <si>
    <t xml:space="preserve">02:55:030122:13/3</t>
  </si>
  <si>
    <t xml:space="preserve">02:55:030122:13/4</t>
  </si>
  <si>
    <t xml:space="preserve">02:55:030122:14/2</t>
  </si>
  <si>
    <t xml:space="preserve">02:55:030122:14/3</t>
  </si>
  <si>
    <t xml:space="preserve">02:55:030122:14/4</t>
  </si>
  <si>
    <t xml:space="preserve">02:55:030122:19/2</t>
  </si>
  <si>
    <t xml:space="preserve">02:55:030122:19/3</t>
  </si>
  <si>
    <t xml:space="preserve">02:55:030122:20/2</t>
  </si>
  <si>
    <t xml:space="preserve">02:55:030122:20/3</t>
  </si>
  <si>
    <t xml:space="preserve">02:55:030122:21/2</t>
  </si>
  <si>
    <t xml:space="preserve">02:55:030122:21/3</t>
  </si>
  <si>
    <t xml:space="preserve">02:55:030122:21/4</t>
  </si>
  <si>
    <t xml:space="preserve">02:55:030122:22/2</t>
  </si>
  <si>
    <t xml:space="preserve">02:55:030122:22/3</t>
  </si>
  <si>
    <t xml:space="preserve">02:55:030122:3/2</t>
  </si>
  <si>
    <t xml:space="preserve">02:55:030122:3/3</t>
  </si>
  <si>
    <t xml:space="preserve">02:55:030122:3/4</t>
  </si>
  <si>
    <t xml:space="preserve">02:55:030122:5/2</t>
  </si>
  <si>
    <t xml:space="preserve">02:55:030122:5/3</t>
  </si>
  <si>
    <t xml:space="preserve">02:55:030122:5/4</t>
  </si>
  <si>
    <t xml:space="preserve">02:55:030122:5/5</t>
  </si>
  <si>
    <t xml:space="preserve">02:55:030122:5/6</t>
  </si>
  <si>
    <t xml:space="preserve">02:55:030122:7/2</t>
  </si>
  <si>
    <t xml:space="preserve">02:55:030122:7/3</t>
  </si>
  <si>
    <t xml:space="preserve">02:55:030122:8/2</t>
  </si>
  <si>
    <t xml:space="preserve">02:55:030122:8/3</t>
  </si>
  <si>
    <t xml:space="preserve">02:55:030122:8/4</t>
  </si>
  <si>
    <t xml:space="preserve">02:55:030122:9/2</t>
  </si>
  <si>
    <t xml:space="preserve">02:55:030122:9/3</t>
  </si>
  <si>
    <t xml:space="preserve">02:55:030122:9/4</t>
  </si>
  <si>
    <t xml:space="preserve">02:55:030122:9/5</t>
  </si>
  <si>
    <t xml:space="preserve">02:55:030122:91/2</t>
  </si>
  <si>
    <t xml:space="preserve">02:55:030122:91/3</t>
  </si>
  <si>
    <t xml:space="preserve">02:55:030122:91/4</t>
  </si>
  <si>
    <t xml:space="preserve">02:55:030122:91/5</t>
  </si>
  <si>
    <t xml:space="preserve">02:55:030123:44/2</t>
  </si>
  <si>
    <t xml:space="preserve">02:55:030123:44/3</t>
  </si>
  <si>
    <t xml:space="preserve">02:55:030123:6/2</t>
  </si>
  <si>
    <t xml:space="preserve">02:55:030123:6/3</t>
  </si>
  <si>
    <t xml:space="preserve">02:55:030123:63/1</t>
  </si>
  <si>
    <t xml:space="preserve">02:55:030123:63/2</t>
  </si>
  <si>
    <t xml:space="preserve">02:55:030123:63/3</t>
  </si>
  <si>
    <t xml:space="preserve">02:55:030123:63/4</t>
  </si>
  <si>
    <t xml:space="preserve">02:55:030123:7/2</t>
  </si>
  <si>
    <t xml:space="preserve">02:55:030123:7/3</t>
  </si>
  <si>
    <t xml:space="preserve">02:55:030124:1/2</t>
  </si>
  <si>
    <t xml:space="preserve">02:55:030124:1/3</t>
  </si>
  <si>
    <t xml:space="preserve">02:55:030124:2/2</t>
  </si>
  <si>
    <t xml:space="preserve">02:55:030124:2/3</t>
  </si>
  <si>
    <t xml:space="preserve">02:55:030124:5/2</t>
  </si>
  <si>
    <t xml:space="preserve">02:55:030124:5/3</t>
  </si>
  <si>
    <t xml:space="preserve">02:55:030124:5/4</t>
  </si>
  <si>
    <t xml:space="preserve">02:55:030124:5/5</t>
  </si>
  <si>
    <t xml:space="preserve">02:55:030125:23/2</t>
  </si>
  <si>
    <t xml:space="preserve">02:55:030125:23/3</t>
  </si>
  <si>
    <t xml:space="preserve">02:55:030125:23/4</t>
  </si>
  <si>
    <t xml:space="preserve">02:55:030125:23/5</t>
  </si>
  <si>
    <t xml:space="preserve">02:55:030125:25/2</t>
  </si>
  <si>
    <t xml:space="preserve">02:55:030125:25/3</t>
  </si>
  <si>
    <t xml:space="preserve">02:55:030125:25/4</t>
  </si>
  <si>
    <t xml:space="preserve">02:55:030125:25/5</t>
  </si>
  <si>
    <t xml:space="preserve">02:55:030125:26/2</t>
  </si>
  <si>
    <t xml:space="preserve">02:55:030125:26/3</t>
  </si>
  <si>
    <t xml:space="preserve">02:55:030125:26/4</t>
  </si>
  <si>
    <t xml:space="preserve">02:55:030125:3/2</t>
  </si>
  <si>
    <t xml:space="preserve">02:55:030125:3/3</t>
  </si>
  <si>
    <t xml:space="preserve">02:55:030125:3/4</t>
  </si>
  <si>
    <t xml:space="preserve">02:55:030125:3/5</t>
  </si>
  <si>
    <t xml:space="preserve">02:55:030125:6/2</t>
  </si>
  <si>
    <t xml:space="preserve">02:55:030125:6/3</t>
  </si>
  <si>
    <t xml:space="preserve">02:55:030125:6/4</t>
  </si>
  <si>
    <t xml:space="preserve">02:55:030125:7/2</t>
  </si>
  <si>
    <t xml:space="preserve">02:55:030125:7/3</t>
  </si>
  <si>
    <t xml:space="preserve">02:55:030125:8/2</t>
  </si>
  <si>
    <t xml:space="preserve">02:55:030125:8/3</t>
  </si>
  <si>
    <t xml:space="preserve">02:55:030125:8/4</t>
  </si>
  <si>
    <t xml:space="preserve">02:55:030125:8/5</t>
  </si>
  <si>
    <t xml:space="preserve">02:55:030126:24/2</t>
  </si>
  <si>
    <t xml:space="preserve">02:55:030126:24/3</t>
  </si>
  <si>
    <t xml:space="preserve">02:55:030126:24/4</t>
  </si>
  <si>
    <t xml:space="preserve">02:55:030126:245</t>
  </si>
  <si>
    <t xml:space="preserve">02:55:030126:25/2</t>
  </si>
  <si>
    <t xml:space="preserve">02:55:030126:25/3</t>
  </si>
  <si>
    <t xml:space="preserve">02:55:030126:25/5</t>
  </si>
  <si>
    <t xml:space="preserve">02:55:030126:25/6</t>
  </si>
  <si>
    <t xml:space="preserve">02:55:030126:25/7</t>
  </si>
  <si>
    <t xml:space="preserve">02:55:030126:254</t>
  </si>
  <si>
    <t xml:space="preserve">02:55:030126:28/2</t>
  </si>
  <si>
    <t xml:space="preserve">02:55:030126:28/3</t>
  </si>
  <si>
    <t xml:space="preserve">02:55:030126:28/4</t>
  </si>
  <si>
    <t xml:space="preserve">02:55:030126:28/5</t>
  </si>
  <si>
    <t xml:space="preserve">02:55:030126:34/2</t>
  </si>
  <si>
    <t xml:space="preserve">02:55:030126:34/3</t>
  </si>
  <si>
    <t xml:space="preserve">02:55:030126:34/4</t>
  </si>
  <si>
    <t xml:space="preserve">02:55:030126:34/5</t>
  </si>
  <si>
    <t xml:space="preserve">02:55:030126:38/2</t>
  </si>
  <si>
    <t xml:space="preserve">02:55:030126:38/4</t>
  </si>
  <si>
    <t xml:space="preserve">02:55:030126:38/5</t>
  </si>
  <si>
    <t xml:space="preserve">02:55:030126:383</t>
  </si>
  <si>
    <t xml:space="preserve">02:55:030126:39/2</t>
  </si>
  <si>
    <t xml:space="preserve">02:55:030126:39/3</t>
  </si>
  <si>
    <t xml:space="preserve">02:55:030126:39/5</t>
  </si>
  <si>
    <t xml:space="preserve">02:55:030126:394</t>
  </si>
  <si>
    <t xml:space="preserve">02:55:030126:40/4</t>
  </si>
  <si>
    <t xml:space="preserve">02:55:030126:40/5</t>
  </si>
  <si>
    <t xml:space="preserve">02:55:030126:40/6</t>
  </si>
  <si>
    <t xml:space="preserve">02:55:030126:40/7</t>
  </si>
  <si>
    <t xml:space="preserve">02:55:030126:41/2</t>
  </si>
  <si>
    <t xml:space="preserve">02:55:030126:41/3</t>
  </si>
  <si>
    <t xml:space="preserve">02:55:030126:41/5</t>
  </si>
  <si>
    <t xml:space="preserve">02:55:030126:414</t>
  </si>
  <si>
    <t xml:space="preserve">02:55:030126:44/2</t>
  </si>
  <si>
    <t xml:space="preserve">02:55:030126:44/3</t>
  </si>
  <si>
    <t xml:space="preserve">02:55:030126:44/4</t>
  </si>
  <si>
    <t xml:space="preserve">02:55:030126:445</t>
  </si>
  <si>
    <t xml:space="preserve">02:55:030126:46/2</t>
  </si>
  <si>
    <t xml:space="preserve">02:55:030126:46/3</t>
  </si>
  <si>
    <t xml:space="preserve">02:55:030126:46/4</t>
  </si>
  <si>
    <t xml:space="preserve">02:55:030126:46/5</t>
  </si>
  <si>
    <t xml:space="preserve">02:55:030126:46/6</t>
  </si>
  <si>
    <t xml:space="preserve">02:55:030126:47/2</t>
  </si>
  <si>
    <t xml:space="preserve">02:55:030126:47/3</t>
  </si>
  <si>
    <t xml:space="preserve">02:55:030126:47/4</t>
  </si>
  <si>
    <t xml:space="preserve">02:55:030126:47/5</t>
  </si>
  <si>
    <t xml:space="preserve">02:55:030126:47/6</t>
  </si>
  <si>
    <t xml:space="preserve">02:55:030126:48/2</t>
  </si>
  <si>
    <t xml:space="preserve">02:55:030126:48/3</t>
  </si>
  <si>
    <t xml:space="preserve">02:55:030126:48/4</t>
  </si>
  <si>
    <t xml:space="preserve">02:55:030126:48/5</t>
  </si>
  <si>
    <t xml:space="preserve">02:55:030126:48/6</t>
  </si>
  <si>
    <t xml:space="preserve">02:55:030126:5/1</t>
  </si>
  <si>
    <t xml:space="preserve">02:55:030126:5/2</t>
  </si>
  <si>
    <t xml:space="preserve">02:55:030126:51/2</t>
  </si>
  <si>
    <t xml:space="preserve">02:55:030126:51/3</t>
  </si>
  <si>
    <t xml:space="preserve">02:55:030126:51/4</t>
  </si>
  <si>
    <t xml:space="preserve">02:55:030126:51/5</t>
  </si>
  <si>
    <t xml:space="preserve">02:55:030126:57/2</t>
  </si>
  <si>
    <t xml:space="preserve">02:55:030126:57/3</t>
  </si>
  <si>
    <t xml:space="preserve">02:55:030126:57/4</t>
  </si>
  <si>
    <t xml:space="preserve">02:55:030126:57/5</t>
  </si>
  <si>
    <t xml:space="preserve">02:55:030126:60/2</t>
  </si>
  <si>
    <t xml:space="preserve">02:55:030126:60/3</t>
  </si>
  <si>
    <t xml:space="preserve">02:55:030126:60/4</t>
  </si>
  <si>
    <t xml:space="preserve">02:55:030126:60/5</t>
  </si>
  <si>
    <t xml:space="preserve">02:55:030126:62/2</t>
  </si>
  <si>
    <t xml:space="preserve">02:55:030126:62/3</t>
  </si>
  <si>
    <t xml:space="preserve">02:55:030126:62/4</t>
  </si>
  <si>
    <t xml:space="preserve">02:55:030126:62/5</t>
  </si>
  <si>
    <t xml:space="preserve">02:55:030126:65/2</t>
  </si>
  <si>
    <t xml:space="preserve">02:55:030126:65/3</t>
  </si>
  <si>
    <t xml:space="preserve">02:55:030126:65/4</t>
  </si>
  <si>
    <t xml:space="preserve">02:55:030126:65/5</t>
  </si>
  <si>
    <t xml:space="preserve">02:55:030126:8/1</t>
  </si>
  <si>
    <t xml:space="preserve">02:55:030126:8/2</t>
  </si>
  <si>
    <t xml:space="preserve">02:55:030127:32/10</t>
  </si>
  <si>
    <t xml:space="preserve">02:55:030127:32/2</t>
  </si>
  <si>
    <t xml:space="preserve">02:55:030127:32/3</t>
  </si>
  <si>
    <t xml:space="preserve">02:55:030127:32/4</t>
  </si>
  <si>
    <t xml:space="preserve">02:55:030127:32/5</t>
  </si>
  <si>
    <t xml:space="preserve">02:55:030127:32/6</t>
  </si>
  <si>
    <t xml:space="preserve">02:55:030127:32/7</t>
  </si>
  <si>
    <t xml:space="preserve">02:55:030127:32/8</t>
  </si>
  <si>
    <t xml:space="preserve">02:55:030127:32/9</t>
  </si>
  <si>
    <t xml:space="preserve">02:55:030127:5/5</t>
  </si>
  <si>
    <t xml:space="preserve">02:55:030127:5/6</t>
  </si>
  <si>
    <t xml:space="preserve">02:55:030127:5/7</t>
  </si>
  <si>
    <t xml:space="preserve">02:55:030127:5/8</t>
  </si>
  <si>
    <t xml:space="preserve">02:55:030127:5/9</t>
  </si>
  <si>
    <t xml:space="preserve">02:55:030128:104/2</t>
  </si>
  <si>
    <t xml:space="preserve">02:55:030128:104/3</t>
  </si>
  <si>
    <t xml:space="preserve">02:55:030128:104/4</t>
  </si>
  <si>
    <t xml:space="preserve">02:55:030128:104/5</t>
  </si>
  <si>
    <t xml:space="preserve">02:55:030128:112/1</t>
  </si>
  <si>
    <t xml:space="preserve">02:55:030128:112/2</t>
  </si>
  <si>
    <t xml:space="preserve">02:55:030128:112/3</t>
  </si>
  <si>
    <t xml:space="preserve">02:55:030128:112/4</t>
  </si>
  <si>
    <t xml:space="preserve">02:55:030128:128/2</t>
  </si>
  <si>
    <t xml:space="preserve">02:55:030128:128/5</t>
  </si>
  <si>
    <t xml:space="preserve">02:55:030128:1283</t>
  </si>
  <si>
    <t xml:space="preserve">02:55:030128:1284</t>
  </si>
  <si>
    <t xml:space="preserve">02:55:030128:23/1</t>
  </si>
  <si>
    <t xml:space="preserve">02:55:030128:23/14</t>
  </si>
  <si>
    <t xml:space="preserve">02:55:030128:23/2</t>
  </si>
  <si>
    <t xml:space="preserve">02:55:030128:23/3</t>
  </si>
  <si>
    <t xml:space="preserve">02:55:030128:23/4</t>
  </si>
  <si>
    <t xml:space="preserve">02:55:030128:23/5</t>
  </si>
  <si>
    <t xml:space="preserve">02:55:030128:23/6</t>
  </si>
  <si>
    <t xml:space="preserve">02:55:030128:23/7</t>
  </si>
  <si>
    <t xml:space="preserve">02:55:030128:2845/10</t>
  </si>
  <si>
    <t xml:space="preserve">02:55:030128:2845/6</t>
  </si>
  <si>
    <t xml:space="preserve">02:55:030128:2845/7</t>
  </si>
  <si>
    <t xml:space="preserve">02:55:030128:2845/8</t>
  </si>
  <si>
    <t xml:space="preserve">02:55:030128:2845/9</t>
  </si>
  <si>
    <t xml:space="preserve">02:55:030128:2847/4</t>
  </si>
  <si>
    <t xml:space="preserve">02:55:030128:2847/5</t>
  </si>
  <si>
    <t xml:space="preserve">02:55:030128:2847/7</t>
  </si>
  <si>
    <t xml:space="preserve">02:55:030128:2847/8</t>
  </si>
  <si>
    <t xml:space="preserve">02:55:030128:28476</t>
  </si>
  <si>
    <t xml:space="preserve">02:55:030128:2848/3</t>
  </si>
  <si>
    <t xml:space="preserve">02:55:030128:2848/4</t>
  </si>
  <si>
    <t xml:space="preserve">02:55:030128:2848/5</t>
  </si>
  <si>
    <t xml:space="preserve">02:55:030128:2848/6</t>
  </si>
  <si>
    <t xml:space="preserve">02:55:030128:2849/3</t>
  </si>
  <si>
    <t xml:space="preserve">02:55:030128:2849/4</t>
  </si>
  <si>
    <t xml:space="preserve">02:55:030128:2849/5</t>
  </si>
  <si>
    <t xml:space="preserve">02:55:030128:2849/6</t>
  </si>
  <si>
    <t xml:space="preserve">02:55:030128:2850/4</t>
  </si>
  <si>
    <t xml:space="preserve">02:55:030128:2850/5</t>
  </si>
  <si>
    <t xml:space="preserve">02:55:030128:2850/6</t>
  </si>
  <si>
    <t xml:space="preserve">02:55:030128:2850/7</t>
  </si>
  <si>
    <t xml:space="preserve">02:55:030128:2851/3</t>
  </si>
  <si>
    <t xml:space="preserve">02:55:030128:2851/4</t>
  </si>
  <si>
    <t xml:space="preserve">02:55:030128:2851/5</t>
  </si>
  <si>
    <t xml:space="preserve">02:55:030128:2851/6</t>
  </si>
  <si>
    <t xml:space="preserve">02:55:030128:2851/7</t>
  </si>
  <si>
    <t xml:space="preserve">02:55:030128:2851/8</t>
  </si>
  <si>
    <t xml:space="preserve">02:55:030128:2852/3</t>
  </si>
  <si>
    <t xml:space="preserve">02:55:030128:2852/4</t>
  </si>
  <si>
    <t xml:space="preserve">02:55:030128:2852/5</t>
  </si>
  <si>
    <t xml:space="preserve">02:55:030128:2852/6</t>
  </si>
  <si>
    <t xml:space="preserve">02:55:030128:2852/7</t>
  </si>
  <si>
    <t xml:space="preserve">02:55:030128:2853/4</t>
  </si>
  <si>
    <t xml:space="preserve">02:55:030128:2853/6</t>
  </si>
  <si>
    <t xml:space="preserve">02:55:030128:2853/7</t>
  </si>
  <si>
    <t xml:space="preserve">02:55:030128:2853/8</t>
  </si>
  <si>
    <t xml:space="preserve">02:55:030128:28535</t>
  </si>
  <si>
    <t xml:space="preserve">02:55:030128:2854/3</t>
  </si>
  <si>
    <t xml:space="preserve">02:55:030128:2854/4</t>
  </si>
  <si>
    <t xml:space="preserve">02:55:030128:2854/6</t>
  </si>
  <si>
    <t xml:space="preserve">02:55:030128:28545</t>
  </si>
  <si>
    <t xml:space="preserve">02:55:030128:2857/3</t>
  </si>
  <si>
    <t xml:space="preserve">02:55:030128:2857/4</t>
  </si>
  <si>
    <t xml:space="preserve">02:55:030128:2857/5</t>
  </si>
  <si>
    <t xml:space="preserve">02:55:030128:2857/6</t>
  </si>
  <si>
    <t xml:space="preserve">02:55:030128:2857/7</t>
  </si>
  <si>
    <t xml:space="preserve">02:55:030128:2859/3</t>
  </si>
  <si>
    <t xml:space="preserve">02:55:030128:2859/4</t>
  </si>
  <si>
    <t xml:space="preserve">02:55:030128:2859/5</t>
  </si>
  <si>
    <t xml:space="preserve">02:55:030128:2859/6</t>
  </si>
  <si>
    <t xml:space="preserve">02:55:030128:2861/4</t>
  </si>
  <si>
    <t xml:space="preserve">02:55:030128:2861/5</t>
  </si>
  <si>
    <t xml:space="preserve">02:55:030128:2862/3</t>
  </si>
  <si>
    <t xml:space="preserve">02:55:030128:2862/4</t>
  </si>
  <si>
    <t xml:space="preserve">02:55:030128:2862/5</t>
  </si>
  <si>
    <t xml:space="preserve">02:55:030128:2862/6</t>
  </si>
  <si>
    <t xml:space="preserve">02:55:030128:2863/3</t>
  </si>
  <si>
    <t xml:space="preserve">02:55:030128:2863/4</t>
  </si>
  <si>
    <t xml:space="preserve">02:55:030128:2863/5</t>
  </si>
  <si>
    <t xml:space="preserve">02:55:030128:2865/6</t>
  </si>
  <si>
    <t xml:space="preserve">02:55:030128:2865/7</t>
  </si>
  <si>
    <t xml:space="preserve">02:55:030128:2865/8</t>
  </si>
  <si>
    <t xml:space="preserve">02:55:030128:2866/10</t>
  </si>
  <si>
    <t xml:space="preserve">02:55:030128:2866/11</t>
  </si>
  <si>
    <t xml:space="preserve">02:55:030128:2866/12</t>
  </si>
  <si>
    <t xml:space="preserve">02:55:030128:2866/4</t>
  </si>
  <si>
    <t xml:space="preserve">02:55:030128:2866/5</t>
  </si>
  <si>
    <t xml:space="preserve">02:55:030128:2866/7</t>
  </si>
  <si>
    <t xml:space="preserve">02:55:030128:2866/8</t>
  </si>
  <si>
    <t xml:space="preserve">02:55:030128:2866/9</t>
  </si>
  <si>
    <t xml:space="preserve">02:55:030128:28666</t>
  </si>
  <si>
    <t xml:space="preserve">02:55:030128:2867/4</t>
  </si>
  <si>
    <t xml:space="preserve">02:55:030128:2867/5</t>
  </si>
  <si>
    <t xml:space="preserve">02:55:030128:2867/6</t>
  </si>
  <si>
    <t xml:space="preserve">02:55:030128:2870/3</t>
  </si>
  <si>
    <t xml:space="preserve">02:55:030128:2870/4</t>
  </si>
  <si>
    <t xml:space="preserve">02:55:030128:2870/5</t>
  </si>
  <si>
    <t xml:space="preserve">02:55:030128:2870/6</t>
  </si>
  <si>
    <t xml:space="preserve">02:55:030128:2870/7</t>
  </si>
  <si>
    <t xml:space="preserve">02:55:030128:2871/2</t>
  </si>
  <si>
    <t xml:space="preserve">02:55:030128:2871/6</t>
  </si>
  <si>
    <t xml:space="preserve">02:55:030128:2871/7</t>
  </si>
  <si>
    <t xml:space="preserve">02:55:030128:2871/8</t>
  </si>
  <si>
    <t xml:space="preserve">02:55:030128:2871/9</t>
  </si>
  <si>
    <t xml:space="preserve">02:55:030128:2874/5</t>
  </si>
  <si>
    <t xml:space="preserve">02:55:030128:2874/6</t>
  </si>
  <si>
    <t xml:space="preserve">02:55:030128:2874/7</t>
  </si>
  <si>
    <t xml:space="preserve">02:55:030128:28748</t>
  </si>
  <si>
    <t xml:space="preserve">02:55:030128:2875/3</t>
  </si>
  <si>
    <t xml:space="preserve">02:55:030128:2875/4</t>
  </si>
  <si>
    <t xml:space="preserve">02:55:030128:2875/5</t>
  </si>
  <si>
    <t xml:space="preserve">02:55:030128:2875/6</t>
  </si>
  <si>
    <t xml:space="preserve">02:55:030128:2875/7</t>
  </si>
  <si>
    <t xml:space="preserve">02:55:030128:2876/4</t>
  </si>
  <si>
    <t xml:space="preserve">02:55:030128:2876/5</t>
  </si>
  <si>
    <t xml:space="preserve">02:55:030128:34/1</t>
  </si>
  <si>
    <t xml:space="preserve">02:55:030128:34/3</t>
  </si>
  <si>
    <t xml:space="preserve">02:55:030128:34/4</t>
  </si>
  <si>
    <t xml:space="preserve">02:55:030128:34/5</t>
  </si>
  <si>
    <t xml:space="preserve">02:55:030128:35/12</t>
  </si>
  <si>
    <t xml:space="preserve">02:55:030128:35/13</t>
  </si>
  <si>
    <t xml:space="preserve">02:55:030128:35/14</t>
  </si>
  <si>
    <t xml:space="preserve">02:55:030128:35/15</t>
  </si>
  <si>
    <t xml:space="preserve">02:55:030128:84/2</t>
  </si>
  <si>
    <t xml:space="preserve">02:55:030128:84/3</t>
  </si>
  <si>
    <t xml:space="preserve">02:55:030128:84/4</t>
  </si>
  <si>
    <t xml:space="preserve">02:55:030129:15/2</t>
  </si>
  <si>
    <t xml:space="preserve">02:55:030129:15/3</t>
  </si>
  <si>
    <t xml:space="preserve">02:55:030129:15/4</t>
  </si>
  <si>
    <t xml:space="preserve">02:55:030129:16/3</t>
  </si>
  <si>
    <t xml:space="preserve">02:55:030129:16/4</t>
  </si>
  <si>
    <t xml:space="preserve">02:55:030129:16/5</t>
  </si>
  <si>
    <t xml:space="preserve">02:55:030129:18/2</t>
  </si>
  <si>
    <t xml:space="preserve">02:55:030129:18/3</t>
  </si>
  <si>
    <t xml:space="preserve">02:55:030129:18/4</t>
  </si>
  <si>
    <t xml:space="preserve">02:55:030129:18/5</t>
  </si>
  <si>
    <t xml:space="preserve">02:55:030129:19/2</t>
  </si>
  <si>
    <t xml:space="preserve">02:55:030129:19/3</t>
  </si>
  <si>
    <t xml:space="preserve">02:55:030129:19/4</t>
  </si>
  <si>
    <t xml:space="preserve">02:55:030129:19/5</t>
  </si>
  <si>
    <t xml:space="preserve">02:55:030129:20/2</t>
  </si>
  <si>
    <t xml:space="preserve">02:55:030129:20/3</t>
  </si>
  <si>
    <t xml:space="preserve">02:55:030129:20/4</t>
  </si>
  <si>
    <t xml:space="preserve">02:55:030129:21/3</t>
  </si>
  <si>
    <t xml:space="preserve">02:55:030129:21/4</t>
  </si>
  <si>
    <t xml:space="preserve">02:55:030129:21/5</t>
  </si>
  <si>
    <t xml:space="preserve">02:55:030129:21/6</t>
  </si>
  <si>
    <t xml:space="preserve">02:55:030129:22/2</t>
  </si>
  <si>
    <t xml:space="preserve">02:55:030129:22/3</t>
  </si>
  <si>
    <t xml:space="preserve">02:55:030129:22/4</t>
  </si>
  <si>
    <t xml:space="preserve">02:55:030129:22/5</t>
  </si>
  <si>
    <t xml:space="preserve">02:55:030129:24/2</t>
  </si>
  <si>
    <t xml:space="preserve">02:55:030129:24/3</t>
  </si>
  <si>
    <t xml:space="preserve">02:55:030129:24/4</t>
  </si>
  <si>
    <t xml:space="preserve">02:55:030129:24/5</t>
  </si>
  <si>
    <t xml:space="preserve">02:55:030129:3/2</t>
  </si>
  <si>
    <t xml:space="preserve">02:55:030129:3/3</t>
  </si>
  <si>
    <t xml:space="preserve">02:55:030129:3/4</t>
  </si>
  <si>
    <t xml:space="preserve">02:55:030129:3/5</t>
  </si>
  <si>
    <t xml:space="preserve">02:55:030130:18/2</t>
  </si>
  <si>
    <t xml:space="preserve">02:55:030130:18/3</t>
  </si>
  <si>
    <t xml:space="preserve">02:55:030130:18/4</t>
  </si>
  <si>
    <t xml:space="preserve">02:55:030130:18/5</t>
  </si>
  <si>
    <t xml:space="preserve">02:55:030130:18/6</t>
  </si>
  <si>
    <t xml:space="preserve">02:55:030130:18/7</t>
  </si>
  <si>
    <t xml:space="preserve">02:55:030130:20/2</t>
  </si>
  <si>
    <t xml:space="preserve">02:55:030130:20/3</t>
  </si>
  <si>
    <t xml:space="preserve">02:55:030130:20/4</t>
  </si>
  <si>
    <t xml:space="preserve">02:55:030130:20/5</t>
  </si>
  <si>
    <t xml:space="preserve">02:55:030130:21/2</t>
  </si>
  <si>
    <t xml:space="preserve">02:55:030130:21/3</t>
  </si>
  <si>
    <t xml:space="preserve">02:55:030130:21/4</t>
  </si>
  <si>
    <t xml:space="preserve">02:55:030130:21/5</t>
  </si>
  <si>
    <t xml:space="preserve">02:55:030130:22/2</t>
  </si>
  <si>
    <t xml:space="preserve">02:55:030130:22/3</t>
  </si>
  <si>
    <t xml:space="preserve">02:55:030130:22/4</t>
  </si>
  <si>
    <t xml:space="preserve">02:55:030130:22/5</t>
  </si>
  <si>
    <t xml:space="preserve">02:55:030130:23/2</t>
  </si>
  <si>
    <t xml:space="preserve">02:55:030130:23/3</t>
  </si>
  <si>
    <t xml:space="preserve">02:55:030130:23/4</t>
  </si>
  <si>
    <t xml:space="preserve">02:55:030130:23/5</t>
  </si>
  <si>
    <t xml:space="preserve">02:55:030130:24/2</t>
  </si>
  <si>
    <t xml:space="preserve">02:55:030130:24/3</t>
  </si>
  <si>
    <t xml:space="preserve">02:55:030130:24/4</t>
  </si>
  <si>
    <t xml:space="preserve">02:55:030130:24/5</t>
  </si>
  <si>
    <t xml:space="preserve">02:55:030130:46/2</t>
  </si>
  <si>
    <t xml:space="preserve">02:55:030130:46/3</t>
  </si>
  <si>
    <t xml:space="preserve">02:55:030130:46/4</t>
  </si>
  <si>
    <t xml:space="preserve">02:55:030130:46/5</t>
  </si>
  <si>
    <t xml:space="preserve">02:55:030130:47/2</t>
  </si>
  <si>
    <t xml:space="preserve">02:55:030130:47/3</t>
  </si>
  <si>
    <t xml:space="preserve">02:55:030130:47/4</t>
  </si>
  <si>
    <t xml:space="preserve">02:55:030130:48/2</t>
  </si>
  <si>
    <t xml:space="preserve">02:55:030130:48/3</t>
  </si>
  <si>
    <t xml:space="preserve">02:55:030130:48/4</t>
  </si>
  <si>
    <t xml:space="preserve">02:55:030130:48/5</t>
  </si>
  <si>
    <t xml:space="preserve">02:55:030130:50/3</t>
  </si>
  <si>
    <t xml:space="preserve">02:55:030130:50/4</t>
  </si>
  <si>
    <t xml:space="preserve">02:55:030130:50/5</t>
  </si>
  <si>
    <t xml:space="preserve">02:55:030130:51/2</t>
  </si>
  <si>
    <t xml:space="preserve">02:55:030130:51/3</t>
  </si>
  <si>
    <t xml:space="preserve">02:55:030130:51/4</t>
  </si>
  <si>
    <t xml:space="preserve">02:55:030130:51/5</t>
  </si>
  <si>
    <t xml:space="preserve">02:55:030130:6/3</t>
  </si>
  <si>
    <t xml:space="preserve">02:55:030130:6/4</t>
  </si>
  <si>
    <t xml:space="preserve">02:55:030130:6/5</t>
  </si>
  <si>
    <t xml:space="preserve">02:55:030130:6/6</t>
  </si>
  <si>
    <t xml:space="preserve">02:55:030131:11/2</t>
  </si>
  <si>
    <t xml:space="preserve">02:55:030131:11/3</t>
  </si>
  <si>
    <t xml:space="preserve">02:55:030131:12/2</t>
  </si>
  <si>
    <t xml:space="preserve">02:55:030131:12/3</t>
  </si>
  <si>
    <t xml:space="preserve">02:55:030131:13/2</t>
  </si>
  <si>
    <t xml:space="preserve">02:55:030131:13/3</t>
  </si>
  <si>
    <t xml:space="preserve">02:55:030131:14/2</t>
  </si>
  <si>
    <t xml:space="preserve">02:55:030131:14/3</t>
  </si>
  <si>
    <t xml:space="preserve">02:55:030131:18/2</t>
  </si>
  <si>
    <t xml:space="preserve">02:55:030131:18/3</t>
  </si>
  <si>
    <t xml:space="preserve">02:55:030131:19/2</t>
  </si>
  <si>
    <t xml:space="preserve">02:55:030131:19/3</t>
  </si>
  <si>
    <t xml:space="preserve">02:55:030131:20/2</t>
  </si>
  <si>
    <t xml:space="preserve">02:55:030131:20/3</t>
  </si>
  <si>
    <t xml:space="preserve">02:55:030131:21/2</t>
  </si>
  <si>
    <t xml:space="preserve">02:55:030131:21/3</t>
  </si>
  <si>
    <t xml:space="preserve">02:55:030131:22/2</t>
  </si>
  <si>
    <t xml:space="preserve">02:55:030131:22/3</t>
  </si>
  <si>
    <t xml:space="preserve">02:55:030131:23/2</t>
  </si>
  <si>
    <t xml:space="preserve">02:55:030131:23/3</t>
  </si>
  <si>
    <t xml:space="preserve">02:55:030131:30/1</t>
  </si>
  <si>
    <t xml:space="preserve">02:55:030131:30/2</t>
  </si>
  <si>
    <t xml:space="preserve">02:55:030131:30/3</t>
  </si>
  <si>
    <t xml:space="preserve">02:55:030131:30/4</t>
  </si>
  <si>
    <t xml:space="preserve">02:55:030131:30/5</t>
  </si>
  <si>
    <t xml:space="preserve">02:55:030131:8/2</t>
  </si>
  <si>
    <t xml:space="preserve">02:55:030131:8/3</t>
  </si>
  <si>
    <t xml:space="preserve">02:55:030132:11/2</t>
  </si>
  <si>
    <t xml:space="preserve">02:55:030132:11/3</t>
  </si>
  <si>
    <t xml:space="preserve">02:55:030132:11/4</t>
  </si>
  <si>
    <t xml:space="preserve">02:55:030132:12/2</t>
  </si>
  <si>
    <t xml:space="preserve">02:55:030132:12/3</t>
  </si>
  <si>
    <t xml:space="preserve">02:55:030132:12/4</t>
  </si>
  <si>
    <t xml:space="preserve">02:55:030132:13/2</t>
  </si>
  <si>
    <t xml:space="preserve">02:55:030132:13/3</t>
  </si>
  <si>
    <t xml:space="preserve">02:55:030132:14/2</t>
  </si>
  <si>
    <t xml:space="preserve">02:55:030132:14/3</t>
  </si>
  <si>
    <t xml:space="preserve">02:55:030132:14/4</t>
  </si>
  <si>
    <t xml:space="preserve">02:55:030132:15/2</t>
  </si>
  <si>
    <t xml:space="preserve">02:55:030132:15/3</t>
  </si>
  <si>
    <t xml:space="preserve">02:55:030132:15/4</t>
  </si>
  <si>
    <t xml:space="preserve">02:55:030132:16/2</t>
  </si>
  <si>
    <t xml:space="preserve">02:55:030132:16/3</t>
  </si>
  <si>
    <t xml:space="preserve">02:55:030132:17/2</t>
  </si>
  <si>
    <t xml:space="preserve">02:55:030132:17/3</t>
  </si>
  <si>
    <t xml:space="preserve">02:55:030132:18/2</t>
  </si>
  <si>
    <t xml:space="preserve">02:55:030132:18/3</t>
  </si>
  <si>
    <t xml:space="preserve">02:55:030132:19/2</t>
  </si>
  <si>
    <t xml:space="preserve">02:55:030132:19/3</t>
  </si>
  <si>
    <t xml:space="preserve">02:55:030132:20/2</t>
  </si>
  <si>
    <t xml:space="preserve">02:55:030132:20/3</t>
  </si>
  <si>
    <t xml:space="preserve">02:55:030132:21/2</t>
  </si>
  <si>
    <t xml:space="preserve">02:55:030132:21/3</t>
  </si>
  <si>
    <t xml:space="preserve">02:55:030132:22/2</t>
  </si>
  <si>
    <t xml:space="preserve">02:55:030132:22/3</t>
  </si>
  <si>
    <t xml:space="preserve">02:55:030132:23/2</t>
  </si>
  <si>
    <t xml:space="preserve">02:55:030132:23/3</t>
  </si>
  <si>
    <t xml:space="preserve">02:55:030132:23/4</t>
  </si>
  <si>
    <t xml:space="preserve">02:55:030132:29/2</t>
  </si>
  <si>
    <t xml:space="preserve">02:55:030132:29/3</t>
  </si>
  <si>
    <t xml:space="preserve">02:55:030132:29/4</t>
  </si>
  <si>
    <t xml:space="preserve">02:55:030132:43/2</t>
  </si>
  <si>
    <t xml:space="preserve">02:55:030132:43/3</t>
  </si>
  <si>
    <t xml:space="preserve">02:55:030132:43/4</t>
  </si>
  <si>
    <t xml:space="preserve">02:55:030132:56/2</t>
  </si>
  <si>
    <t xml:space="preserve">02:55:030132:56/3</t>
  </si>
  <si>
    <t xml:space="preserve">02:55:030132:57/2</t>
  </si>
  <si>
    <t xml:space="preserve">02:55:030132:57/3</t>
  </si>
  <si>
    <t xml:space="preserve">02:55:030132:57/4</t>
  </si>
  <si>
    <t xml:space="preserve">02:55:030132:58/2</t>
  </si>
  <si>
    <t xml:space="preserve">02:55:030132:58/3</t>
  </si>
  <si>
    <t xml:space="preserve">02:55:030132:58/4</t>
  </si>
  <si>
    <t xml:space="preserve">02:55:030132:59/2</t>
  </si>
  <si>
    <t xml:space="preserve">02:55:030132:59/3</t>
  </si>
  <si>
    <t xml:space="preserve">02:55:030132:6/2</t>
  </si>
  <si>
    <t xml:space="preserve">02:55:030132:6/3</t>
  </si>
  <si>
    <t xml:space="preserve">02:55:030132:60/2</t>
  </si>
  <si>
    <t xml:space="preserve">02:55:030132:60/3</t>
  </si>
  <si>
    <t xml:space="preserve">02:55:030132:61/2</t>
  </si>
  <si>
    <t xml:space="preserve">02:55:030132:61/3</t>
  </si>
  <si>
    <t xml:space="preserve">02:55:030132:61/4</t>
  </si>
  <si>
    <t xml:space="preserve">02:55:030132:63/2</t>
  </si>
  <si>
    <t xml:space="preserve">02:55:030132:63/3</t>
  </si>
  <si>
    <t xml:space="preserve">02:55:030132:63/4</t>
  </si>
  <si>
    <t xml:space="preserve">02:55:030132:64/2</t>
  </si>
  <si>
    <t xml:space="preserve">02:55:030132:64/3</t>
  </si>
  <si>
    <t xml:space="preserve">02:55:030132:79/2</t>
  </si>
  <si>
    <t xml:space="preserve">02:55:030132:79/3</t>
  </si>
  <si>
    <t xml:space="preserve">02:55:030132:8/2</t>
  </si>
  <si>
    <t xml:space="preserve">02:55:030132:8/3</t>
  </si>
  <si>
    <t xml:space="preserve">02:55:030132:80/2</t>
  </si>
  <si>
    <t xml:space="preserve">02:55:030132:80/3</t>
  </si>
  <si>
    <t xml:space="preserve">02:55:030132:81/2</t>
  </si>
  <si>
    <t xml:space="preserve">02:55:030132:81/3</t>
  </si>
  <si>
    <t xml:space="preserve">02:55:030132:9/2</t>
  </si>
  <si>
    <t xml:space="preserve">02:55:030132:9/3</t>
  </si>
  <si>
    <t xml:space="preserve">02:55:030132:9/4</t>
  </si>
  <si>
    <t xml:space="preserve">02:55:030133:614/4</t>
  </si>
  <si>
    <t xml:space="preserve">02:55:030133:614/5</t>
  </si>
  <si>
    <t xml:space="preserve">02:55:030133:614/6</t>
  </si>
  <si>
    <t xml:space="preserve">02:55:030133:614/7</t>
  </si>
  <si>
    <t xml:space="preserve">02:55:030133:614/8</t>
  </si>
  <si>
    <t xml:space="preserve">02:55:030133:615/4</t>
  </si>
  <si>
    <t xml:space="preserve">02:55:030133:615/5</t>
  </si>
  <si>
    <t xml:space="preserve">02:55:030133:615/6</t>
  </si>
  <si>
    <t xml:space="preserve">02:55:030133:615/7</t>
  </si>
  <si>
    <t xml:space="preserve">02:55:030133:616/3</t>
  </si>
  <si>
    <t xml:space="preserve">02:55:030133:616/4</t>
  </si>
  <si>
    <t xml:space="preserve">02:55:030133:616/5</t>
  </si>
  <si>
    <t xml:space="preserve">02:55:030133:616/6</t>
  </si>
  <si>
    <t xml:space="preserve">02:55:030133:616/7</t>
  </si>
  <si>
    <t xml:space="preserve">02:55:030133:616/8</t>
  </si>
  <si>
    <t xml:space="preserve">02:55:030133:616/9</t>
  </si>
  <si>
    <t xml:space="preserve">02:55:030133:617/3</t>
  </si>
  <si>
    <t xml:space="preserve">02:55:030133:617/4</t>
  </si>
  <si>
    <t xml:space="preserve">02:55:030133:617/5</t>
  </si>
  <si>
    <t xml:space="preserve">02:55:030133:617/6</t>
  </si>
  <si>
    <t xml:space="preserve">02:55:030133:617/7</t>
  </si>
  <si>
    <t xml:space="preserve">02:55:030133:617/8</t>
  </si>
  <si>
    <t xml:space="preserve">02:55:030133:618/3</t>
  </si>
  <si>
    <t xml:space="preserve">02:55:030133:618/4</t>
  </si>
  <si>
    <t xml:space="preserve">02:55:030133:618/5</t>
  </si>
  <si>
    <t xml:space="preserve">02:55:030133:6186</t>
  </si>
  <si>
    <t xml:space="preserve">02:55:030133:619/4</t>
  </si>
  <si>
    <t xml:space="preserve">02:55:030133:619/5</t>
  </si>
  <si>
    <t xml:space="preserve">02:55:030133:619/6</t>
  </si>
  <si>
    <t xml:space="preserve">02:55:030133:619/7</t>
  </si>
  <si>
    <t xml:space="preserve">02:55:030133:620/3</t>
  </si>
  <si>
    <t xml:space="preserve">02:55:030133:620/4</t>
  </si>
  <si>
    <t xml:space="preserve">02:55:030133:620/5</t>
  </si>
  <si>
    <t xml:space="preserve">02:55:030133:620/6</t>
  </si>
  <si>
    <t xml:space="preserve">02:55:030133:620/7</t>
  </si>
  <si>
    <t xml:space="preserve">02:55:030133:620/8</t>
  </si>
  <si>
    <t xml:space="preserve">02:55:030133:620/9</t>
  </si>
  <si>
    <t xml:space="preserve">02:55:030133:621/3</t>
  </si>
  <si>
    <t xml:space="preserve">02:55:030133:621/4</t>
  </si>
  <si>
    <t xml:space="preserve">02:55:030133:621/5</t>
  </si>
  <si>
    <t xml:space="preserve">02:55:030133:621/6</t>
  </si>
  <si>
    <t xml:space="preserve">02:55:030133:621/7</t>
  </si>
  <si>
    <t xml:space="preserve">02:55:030133:621/8</t>
  </si>
  <si>
    <t xml:space="preserve">02:55:030133:622/3</t>
  </si>
  <si>
    <t xml:space="preserve">02:55:030133:622/4</t>
  </si>
  <si>
    <t xml:space="preserve">02:55:030133:622/5</t>
  </si>
  <si>
    <t xml:space="preserve">02:55:030133:622/6</t>
  </si>
  <si>
    <t xml:space="preserve">02:55:030133:622/7</t>
  </si>
  <si>
    <t xml:space="preserve">02:55:030134:12/2</t>
  </si>
  <si>
    <t xml:space="preserve">02:55:030134:12/3</t>
  </si>
  <si>
    <t xml:space="preserve">02:55:030134:12/4</t>
  </si>
  <si>
    <t xml:space="preserve">02:55:030134:13/2</t>
  </si>
  <si>
    <t xml:space="preserve">02:55:030134:13/3</t>
  </si>
  <si>
    <t xml:space="preserve">02:55:030134:13/4</t>
  </si>
  <si>
    <t xml:space="preserve">02:55:030134:15/2</t>
  </si>
  <si>
    <t xml:space="preserve">02:55:030134:15/3</t>
  </si>
  <si>
    <t xml:space="preserve">02:55:030134:15/4</t>
  </si>
  <si>
    <t xml:space="preserve">02:55:030134:15/5</t>
  </si>
  <si>
    <t xml:space="preserve">02:55:030134:16/2</t>
  </si>
  <si>
    <t xml:space="preserve">02:55:030134:16/3</t>
  </si>
  <si>
    <t xml:space="preserve">02:55:030134:16/4</t>
  </si>
  <si>
    <t xml:space="preserve">02:55:030134:16/5</t>
  </si>
  <si>
    <t xml:space="preserve">02:55:030134:19/2</t>
  </si>
  <si>
    <t xml:space="preserve">02:55:030134:19/3</t>
  </si>
  <si>
    <t xml:space="preserve">02:55:030134:19/4</t>
  </si>
  <si>
    <t xml:space="preserve">02:55:030134:19/5</t>
  </si>
  <si>
    <t xml:space="preserve">02:55:030134:20/2</t>
  </si>
  <si>
    <t xml:space="preserve">02:55:030134:20/3</t>
  </si>
  <si>
    <t xml:space="preserve">02:55:030134:204</t>
  </si>
  <si>
    <t xml:space="preserve">02:55:030134:205</t>
  </si>
  <si>
    <t xml:space="preserve">02:55:030134:21/2</t>
  </si>
  <si>
    <t xml:space="preserve">02:55:030134:21/3</t>
  </si>
  <si>
    <t xml:space="preserve">02:55:030134:21/4</t>
  </si>
  <si>
    <t xml:space="preserve">02:55:030134:21/5</t>
  </si>
  <si>
    <t xml:space="preserve">02:55:030134:22/2</t>
  </si>
  <si>
    <t xml:space="preserve">02:55:030134:22/4</t>
  </si>
  <si>
    <t xml:space="preserve">02:55:030134:22/5</t>
  </si>
  <si>
    <t xml:space="preserve">02:55:030134:223</t>
  </si>
  <si>
    <t xml:space="preserve">02:55:030134:23/3</t>
  </si>
  <si>
    <t xml:space="preserve">02:55:030134:23/4</t>
  </si>
  <si>
    <t xml:space="preserve">02:55:030134:25/2</t>
  </si>
  <si>
    <t xml:space="preserve">02:55:030134:25/3</t>
  </si>
  <si>
    <t xml:space="preserve">02:55:030134:25/5</t>
  </si>
  <si>
    <t xml:space="preserve">02:55:030134:254</t>
  </si>
  <si>
    <t xml:space="preserve">02:55:030134:26/2</t>
  </si>
  <si>
    <t xml:space="preserve">02:55:030134:26/3</t>
  </si>
  <si>
    <t xml:space="preserve">02:55:030134:26/4</t>
  </si>
  <si>
    <t xml:space="preserve">02:55:030134:27/2</t>
  </si>
  <si>
    <t xml:space="preserve">02:55:030134:27/3</t>
  </si>
  <si>
    <t xml:space="preserve">02:55:030135:1/2</t>
  </si>
  <si>
    <t xml:space="preserve">02:55:030135:1/3</t>
  </si>
  <si>
    <t xml:space="preserve">02:55:030135:11/2</t>
  </si>
  <si>
    <t xml:space="preserve">02:55:030135:11/3</t>
  </si>
  <si>
    <t xml:space="preserve">02:55:030135:11/4</t>
  </si>
  <si>
    <t xml:space="preserve">02:55:030136:13/2</t>
  </si>
  <si>
    <t xml:space="preserve">02:55:030136:13/3</t>
  </si>
  <si>
    <t xml:space="preserve">02:55:030136:15/2</t>
  </si>
  <si>
    <t xml:space="preserve">02:55:030136:15/3</t>
  </si>
  <si>
    <t xml:space="preserve">02:55:030136:15/4</t>
  </si>
  <si>
    <t xml:space="preserve">02:55:030136:18/2</t>
  </si>
  <si>
    <t xml:space="preserve">02:55:030136:18/3</t>
  </si>
  <si>
    <t xml:space="preserve">02:55:030136:19/2</t>
  </si>
  <si>
    <t xml:space="preserve">02:55:030136:19/3</t>
  </si>
  <si>
    <t xml:space="preserve">02:55:030136:19/4</t>
  </si>
  <si>
    <t xml:space="preserve">02:55:030136:40/2</t>
  </si>
  <si>
    <t xml:space="preserve">02:55:030136:40/3</t>
  </si>
  <si>
    <t xml:space="preserve">02:55:030136:8/2</t>
  </si>
  <si>
    <t xml:space="preserve">02:55:030136:8/3</t>
  </si>
  <si>
    <t xml:space="preserve">02:55:030136:8/4</t>
  </si>
  <si>
    <t xml:space="preserve">02:55:030136:9/2</t>
  </si>
  <si>
    <t xml:space="preserve">02:55:030136:9/3</t>
  </si>
  <si>
    <t xml:space="preserve">02:55:030137:8/2</t>
  </si>
  <si>
    <t xml:space="preserve">02:55:030137:8/3</t>
  </si>
  <si>
    <t xml:space="preserve">02:55:030138:19/2</t>
  </si>
  <si>
    <t xml:space="preserve">02:55:030138:19/3</t>
  </si>
  <si>
    <t xml:space="preserve">02:55:030138:2/4</t>
  </si>
  <si>
    <t xml:space="preserve">02:55:030138:2/5</t>
  </si>
  <si>
    <t xml:space="preserve">02:55:030138:21/2</t>
  </si>
  <si>
    <t xml:space="preserve">02:55:030138:21/3</t>
  </si>
  <si>
    <t xml:space="preserve">02:55:030139:1/2</t>
  </si>
  <si>
    <t xml:space="preserve">02:55:030139:1/3</t>
  </si>
  <si>
    <t xml:space="preserve">02:55:030139:11/2</t>
  </si>
  <si>
    <t xml:space="preserve">02:55:030139:11/3</t>
  </si>
  <si>
    <t xml:space="preserve">02:55:030139:5/2</t>
  </si>
  <si>
    <t xml:space="preserve">02:55:030139:5/3</t>
  </si>
  <si>
    <t xml:space="preserve">02:55:030139:6/2</t>
  </si>
  <si>
    <t xml:space="preserve">02:55:030139:6/3</t>
  </si>
  <si>
    <t xml:space="preserve">02:55:030139:6/4</t>
  </si>
  <si>
    <t xml:space="preserve">02:55:030139:6/5</t>
  </si>
  <si>
    <t xml:space="preserve">02:55:030139:7/2</t>
  </si>
  <si>
    <t xml:space="preserve">02:55:030139:7/3</t>
  </si>
  <si>
    <t xml:space="preserve">02:55:030140:1/2</t>
  </si>
  <si>
    <t xml:space="preserve">02:55:030140:1/3</t>
  </si>
  <si>
    <t xml:space="preserve">02:55:030140:1/4</t>
  </si>
  <si>
    <t xml:space="preserve">02:55:030140:1/5</t>
  </si>
  <si>
    <t xml:space="preserve">02:55:030140:14/2</t>
  </si>
  <si>
    <t xml:space="preserve">02:55:030140:14/3</t>
  </si>
  <si>
    <t xml:space="preserve">02:55:030140:14/4</t>
  </si>
  <si>
    <t xml:space="preserve">02:55:030140:17/2</t>
  </si>
  <si>
    <t xml:space="preserve">02:55:030140:17/3</t>
  </si>
  <si>
    <t xml:space="preserve">02:55:030140:17/4</t>
  </si>
  <si>
    <t xml:space="preserve">02:55:030140:21/2</t>
  </si>
  <si>
    <t xml:space="preserve">02:55:030140:21/3</t>
  </si>
  <si>
    <t xml:space="preserve">02:55:030140:21/4</t>
  </si>
  <si>
    <t xml:space="preserve">02:55:030140:23/2</t>
  </si>
  <si>
    <t xml:space="preserve">02:55:030140:23/3</t>
  </si>
  <si>
    <t xml:space="preserve">02:55:030140:23/4</t>
  </si>
  <si>
    <t xml:space="preserve">02:55:030140:24/2</t>
  </si>
  <si>
    <t xml:space="preserve">02:55:030140:24/3</t>
  </si>
  <si>
    <t xml:space="preserve">02:55:030140:24/4</t>
  </si>
  <si>
    <t xml:space="preserve">02:55:030140:24/5</t>
  </si>
  <si>
    <t xml:space="preserve">02:55:030140:25/4</t>
  </si>
  <si>
    <t xml:space="preserve">02:55:030140:25/5</t>
  </si>
  <si>
    <t xml:space="preserve">02:55:030140:25/6</t>
  </si>
  <si>
    <t xml:space="preserve">02:55:030140:25/7</t>
  </si>
  <si>
    <t xml:space="preserve">02:55:030140:27/2</t>
  </si>
  <si>
    <t xml:space="preserve">02:55:030140:27/3</t>
  </si>
  <si>
    <t xml:space="preserve">02:55:030140:27/4</t>
  </si>
  <si>
    <t xml:space="preserve">02:55:030140:27/5</t>
  </si>
  <si>
    <t xml:space="preserve">02:55:030140:27/6</t>
  </si>
  <si>
    <t xml:space="preserve">02:55:030140:29/2</t>
  </si>
  <si>
    <t xml:space="preserve">02:55:030140:29/3</t>
  </si>
  <si>
    <t xml:space="preserve">02:55:030140:29/4</t>
  </si>
  <si>
    <t xml:space="preserve">02:55:030140:34/2</t>
  </si>
  <si>
    <t xml:space="preserve">02:55:030140:34/3</t>
  </si>
  <si>
    <t xml:space="preserve">02:55:030140:34/4</t>
  </si>
  <si>
    <t xml:space="preserve">02:55:030140:34/5</t>
  </si>
  <si>
    <t xml:space="preserve">02:55:030140:35/2</t>
  </si>
  <si>
    <t xml:space="preserve">02:55:030140:35/3</t>
  </si>
  <si>
    <t xml:space="preserve">02:55:030140:35/4</t>
  </si>
  <si>
    <t xml:space="preserve">02:55:030141:111/1</t>
  </si>
  <si>
    <t xml:space="preserve">02:55:030141:111/2</t>
  </si>
  <si>
    <t xml:space="preserve">02:55:030141:111/3</t>
  </si>
  <si>
    <t xml:space="preserve">02:55:030141:111/4</t>
  </si>
  <si>
    <t xml:space="preserve">02:55:030141:113/1</t>
  </si>
  <si>
    <t xml:space="preserve">02:55:030141:113/2</t>
  </si>
  <si>
    <t xml:space="preserve">02:55:030141:113/3</t>
  </si>
  <si>
    <t xml:space="preserve">02:55:030141:113/4</t>
  </si>
  <si>
    <t xml:space="preserve">02:55:030141:116/1</t>
  </si>
  <si>
    <t xml:space="preserve">02:55:030141:116/2</t>
  </si>
  <si>
    <t xml:space="preserve">02:55:030141:116/3</t>
  </si>
  <si>
    <t xml:space="preserve">02:55:030141:116/4</t>
  </si>
  <si>
    <t xml:space="preserve">02:55:030141:121/2</t>
  </si>
  <si>
    <t xml:space="preserve">02:55:030141:121/3</t>
  </si>
  <si>
    <t xml:space="preserve">02:55:030141:121/4</t>
  </si>
  <si>
    <t xml:space="preserve">02:55:030141:121/5</t>
  </si>
  <si>
    <t xml:space="preserve">02:55:030141:123/2</t>
  </si>
  <si>
    <t xml:space="preserve">02:55:030141:123/3</t>
  </si>
  <si>
    <t xml:space="preserve">02:55:030141:123/4</t>
  </si>
  <si>
    <t xml:space="preserve">02:55:030141:123/5</t>
  </si>
  <si>
    <t xml:space="preserve">02:55:030141:2278/4</t>
  </si>
  <si>
    <t xml:space="preserve">02:55:030141:2278/5</t>
  </si>
  <si>
    <t xml:space="preserve">02:55:030141:2278/6</t>
  </si>
  <si>
    <t xml:space="preserve">02:55:030141:2278/7</t>
  </si>
  <si>
    <t xml:space="preserve">02:55:030141:2279/3</t>
  </si>
  <si>
    <t xml:space="preserve">02:55:030141:2279/4</t>
  </si>
  <si>
    <t xml:space="preserve">02:55:030141:2279/5</t>
  </si>
  <si>
    <t xml:space="preserve">02:55:030141:2280/3</t>
  </si>
  <si>
    <t xml:space="preserve">02:55:030141:2280/4</t>
  </si>
  <si>
    <t xml:space="preserve">02:55:030141:2280/5</t>
  </si>
  <si>
    <t xml:space="preserve">02:55:030141:2280/6</t>
  </si>
  <si>
    <t xml:space="preserve">02:55:030141:2280/7</t>
  </si>
  <si>
    <t xml:space="preserve">02:55:030141:2281/4</t>
  </si>
  <si>
    <t xml:space="preserve">02:55:030141:2281/5</t>
  </si>
  <si>
    <t xml:space="preserve">02:55:030141:2281/6</t>
  </si>
  <si>
    <t xml:space="preserve">02:55:030141:2282/4</t>
  </si>
  <si>
    <t xml:space="preserve">02:55:030141:2282/5</t>
  </si>
  <si>
    <t xml:space="preserve">02:55:030141:2282/7</t>
  </si>
  <si>
    <t xml:space="preserve">02:55:030141:2282/8</t>
  </si>
  <si>
    <t xml:space="preserve">02:55:030141:22826</t>
  </si>
  <si>
    <t xml:space="preserve">02:55:030141:2283/3</t>
  </si>
  <si>
    <t xml:space="preserve">02:55:030141:2283/4</t>
  </si>
  <si>
    <t xml:space="preserve">02:55:030141:2283/5</t>
  </si>
  <si>
    <t xml:space="preserve">02:55:030141:2283/6</t>
  </si>
  <si>
    <t xml:space="preserve">02:55:030141:2284/3</t>
  </si>
  <si>
    <t xml:space="preserve">02:55:030141:2284/4</t>
  </si>
  <si>
    <t xml:space="preserve">02:55:030141:2284/5</t>
  </si>
  <si>
    <t xml:space="preserve">02:55:030141:2284/6</t>
  </si>
  <si>
    <t xml:space="preserve">02:55:030141:2284/7</t>
  </si>
  <si>
    <t xml:space="preserve">02:55:030141:2284/8</t>
  </si>
  <si>
    <t xml:space="preserve">02:55:030141:2284/9</t>
  </si>
  <si>
    <t xml:space="preserve">02:55:030141:2285/10</t>
  </si>
  <si>
    <t xml:space="preserve">02:55:030141:2285/6</t>
  </si>
  <si>
    <t xml:space="preserve">02:55:030141:2285/7</t>
  </si>
  <si>
    <t xml:space="preserve">02:55:030141:2285/8</t>
  </si>
  <si>
    <t xml:space="preserve">02:55:030141:2285/9</t>
  </si>
  <si>
    <t xml:space="preserve">02:55:030141:2286/3</t>
  </si>
  <si>
    <t xml:space="preserve">02:55:030141:2286/4</t>
  </si>
  <si>
    <t xml:space="preserve">02:55:030141:2286/5</t>
  </si>
  <si>
    <t xml:space="preserve">02:55:030141:2286/6</t>
  </si>
  <si>
    <t xml:space="preserve">02:55:030141:2286/7</t>
  </si>
  <si>
    <t xml:space="preserve">02:55:030141:2287/3</t>
  </si>
  <si>
    <t xml:space="preserve">02:55:030141:2287/4</t>
  </si>
  <si>
    <t xml:space="preserve">02:55:030141:2287/5</t>
  </si>
  <si>
    <t xml:space="preserve">02:55:030141:2287/6</t>
  </si>
  <si>
    <t xml:space="preserve">02:55:030141:2287/7</t>
  </si>
  <si>
    <t xml:space="preserve">02:55:030141:2288/3</t>
  </si>
  <si>
    <t xml:space="preserve">02:55:030141:2288/4</t>
  </si>
  <si>
    <t xml:space="preserve">02:55:030141:2288/5</t>
  </si>
  <si>
    <t xml:space="preserve">02:55:030141:2288/6</t>
  </si>
  <si>
    <t xml:space="preserve">02:55:030141:2288/7</t>
  </si>
  <si>
    <t xml:space="preserve">02:55:030141:2288/8</t>
  </si>
  <si>
    <t xml:space="preserve">02:55:030141:2288/9</t>
  </si>
  <si>
    <t xml:space="preserve">02:55:030141:2289/3</t>
  </si>
  <si>
    <t xml:space="preserve">02:55:030141:2289/4</t>
  </si>
  <si>
    <t xml:space="preserve">02:55:030141:2289/5</t>
  </si>
  <si>
    <t xml:space="preserve">02:55:030141:2289/6</t>
  </si>
  <si>
    <t xml:space="preserve">02:55:030141:2289/7</t>
  </si>
  <si>
    <t xml:space="preserve">02:55:030141:2290/3</t>
  </si>
  <si>
    <t xml:space="preserve">02:55:030141:2290/4</t>
  </si>
  <si>
    <t xml:space="preserve">02:55:030141:2290/5</t>
  </si>
  <si>
    <t xml:space="preserve">02:55:030141:2290/6</t>
  </si>
  <si>
    <t xml:space="preserve">02:55:030141:2290/7</t>
  </si>
  <si>
    <t xml:space="preserve">02:55:030141:2290/8</t>
  </si>
  <si>
    <t xml:space="preserve">02:55:030141:2291/3</t>
  </si>
  <si>
    <t xml:space="preserve">02:55:030141:2291/4</t>
  </si>
  <si>
    <t xml:space="preserve">02:55:030141:2291/5</t>
  </si>
  <si>
    <t xml:space="preserve">02:55:030141:2292/3</t>
  </si>
  <si>
    <t xml:space="preserve">02:55:030141:2292/4</t>
  </si>
  <si>
    <t xml:space="preserve">02:55:030141:2292/5</t>
  </si>
  <si>
    <t xml:space="preserve">02:55:030141:2292/6</t>
  </si>
  <si>
    <t xml:space="preserve">02:55:030141:2293/4</t>
  </si>
  <si>
    <t xml:space="preserve">02:55:030141:2293/5</t>
  </si>
  <si>
    <t xml:space="preserve">02:55:030141:2293/6</t>
  </si>
  <si>
    <t xml:space="preserve">02:55:030141:2293/7</t>
  </si>
  <si>
    <t xml:space="preserve">02:55:030141:2293/8</t>
  </si>
  <si>
    <t xml:space="preserve">02:55:030141:2294/3</t>
  </si>
  <si>
    <t xml:space="preserve">02:55:030141:2294/4</t>
  </si>
  <si>
    <t xml:space="preserve">02:55:030141:2294/5</t>
  </si>
  <si>
    <t xml:space="preserve">02:55:030141:2294/6</t>
  </si>
  <si>
    <t xml:space="preserve">02:55:030141:2294/7</t>
  </si>
  <si>
    <t xml:space="preserve">02:55:030141:2294/8</t>
  </si>
  <si>
    <t xml:space="preserve">02:55:030141:2295/4</t>
  </si>
  <si>
    <t xml:space="preserve">02:55:030141:2295/5</t>
  </si>
  <si>
    <t xml:space="preserve">02:55:030141:2296/3</t>
  </si>
  <si>
    <t xml:space="preserve">02:55:030141:2296/4</t>
  </si>
  <si>
    <t xml:space="preserve">02:55:030141:2296/5</t>
  </si>
  <si>
    <t xml:space="preserve">02:55:030141:2296/6</t>
  </si>
  <si>
    <t xml:space="preserve">02:55:030141:2296/7</t>
  </si>
  <si>
    <t xml:space="preserve">02:55:030141:2297/3</t>
  </si>
  <si>
    <t xml:space="preserve">02:55:030141:2297/4</t>
  </si>
  <si>
    <t xml:space="preserve">02:55:030141:2298/3</t>
  </si>
  <si>
    <t xml:space="preserve">02:55:030141:2298/4</t>
  </si>
  <si>
    <t xml:space="preserve">02:55:030141:2298/5</t>
  </si>
  <si>
    <t xml:space="preserve">02:55:030141:2298/6</t>
  </si>
  <si>
    <t xml:space="preserve">02:55:030141:2298/7</t>
  </si>
  <si>
    <t xml:space="preserve">02:55:030141:2299/3</t>
  </si>
  <si>
    <t xml:space="preserve">02:55:030141:2299/4</t>
  </si>
  <si>
    <t xml:space="preserve">02:55:030141:2299/5</t>
  </si>
  <si>
    <t xml:space="preserve">02:55:030141:2299/6</t>
  </si>
  <si>
    <t xml:space="preserve">02:55:030141:2300/3</t>
  </si>
  <si>
    <t xml:space="preserve">02:55:030141:2300/4</t>
  </si>
  <si>
    <t xml:space="preserve">02:55:030141:2300/5</t>
  </si>
  <si>
    <t xml:space="preserve">02:55:030141:2300/6</t>
  </si>
  <si>
    <t xml:space="preserve">02:55:030141:2301/4</t>
  </si>
  <si>
    <t xml:space="preserve">02:55:030141:2301/5</t>
  </si>
  <si>
    <t xml:space="preserve">02:55:030141:2301/6</t>
  </si>
  <si>
    <t xml:space="preserve">02:55:030141:2301/7</t>
  </si>
  <si>
    <t xml:space="preserve">02:55:030141:2301/8</t>
  </si>
  <si>
    <t xml:space="preserve">02:55:030141:2303/10</t>
  </si>
  <si>
    <t xml:space="preserve">02:55:030141:2303/11</t>
  </si>
  <si>
    <t xml:space="preserve">02:55:030141:2303/5</t>
  </si>
  <si>
    <t xml:space="preserve">02:55:030141:2303/6</t>
  </si>
  <si>
    <t xml:space="preserve">02:55:030141:2303/7</t>
  </si>
  <si>
    <t xml:space="preserve">02:55:030141:2303/8</t>
  </si>
  <si>
    <t xml:space="preserve">02:55:030141:2303/9</t>
  </si>
  <si>
    <t xml:space="preserve">02:55:030141:2304/4</t>
  </si>
  <si>
    <t xml:space="preserve">02:55:030141:2304/5</t>
  </si>
  <si>
    <t xml:space="preserve">02:55:030141:2304/7</t>
  </si>
  <si>
    <t xml:space="preserve">02:55:030141:2304/9</t>
  </si>
  <si>
    <t xml:space="preserve">02:55:030141:23046</t>
  </si>
  <si>
    <t xml:space="preserve">02:55:030141:23048</t>
  </si>
  <si>
    <t xml:space="preserve">02:55:030141:2305/4</t>
  </si>
  <si>
    <t xml:space="preserve">02:55:030141:2305/5</t>
  </si>
  <si>
    <t xml:space="preserve">02:55:030141:2306/3</t>
  </si>
  <si>
    <t xml:space="preserve">02:55:030141:2306/4</t>
  </si>
  <si>
    <t xml:space="preserve">02:55:030141:2306/5</t>
  </si>
  <si>
    <t xml:space="preserve">02:55:030141:2306/6</t>
  </si>
  <si>
    <t xml:space="preserve">02:55:030141:2306/7</t>
  </si>
  <si>
    <t xml:space="preserve">02:55:030141:2307/3</t>
  </si>
  <si>
    <t xml:space="preserve">02:55:030141:2307/4</t>
  </si>
  <si>
    <t xml:space="preserve">02:55:030141:2307/5</t>
  </si>
  <si>
    <t xml:space="preserve">02:55:030141:2307/6</t>
  </si>
  <si>
    <t xml:space="preserve">02:55:030141:2308/5</t>
  </si>
  <si>
    <t xml:space="preserve">02:55:030141:2308/6</t>
  </si>
  <si>
    <t xml:space="preserve">02:55:030141:2308/7</t>
  </si>
  <si>
    <t xml:space="preserve">02:55:030141:2308/8</t>
  </si>
  <si>
    <t xml:space="preserve">02:55:030141:2308/9</t>
  </si>
  <si>
    <t xml:space="preserve">02:55:030141:34/1</t>
  </si>
  <si>
    <t xml:space="preserve">02:55:030141:34/2</t>
  </si>
  <si>
    <t xml:space="preserve">02:55:030141:46/1</t>
  </si>
  <si>
    <t xml:space="preserve">02:55:030141:46/2</t>
  </si>
  <si>
    <t xml:space="preserve">02:55:030141:46/3</t>
  </si>
  <si>
    <t xml:space="preserve">02:55:030141:46/4</t>
  </si>
  <si>
    <t xml:space="preserve">02:55:030141:67/2</t>
  </si>
  <si>
    <t xml:space="preserve">02:55:030141:67/3</t>
  </si>
  <si>
    <t xml:space="preserve">02:55:030141:67/4</t>
  </si>
  <si>
    <t xml:space="preserve">02:55:030141:79/1</t>
  </si>
  <si>
    <t xml:space="preserve">02:55:030141:792</t>
  </si>
  <si>
    <t xml:space="preserve">02:55:030142:10/2</t>
  </si>
  <si>
    <t xml:space="preserve">02:55:030142:10/3</t>
  </si>
  <si>
    <t xml:space="preserve">02:55:030142:10/4</t>
  </si>
  <si>
    <t xml:space="preserve">02:55:030142:10/5</t>
  </si>
  <si>
    <t xml:space="preserve">02:55:030142:11/2</t>
  </si>
  <si>
    <t xml:space="preserve">02:55:030142:11/3</t>
  </si>
  <si>
    <t xml:space="preserve">02:55:030142:11/4</t>
  </si>
  <si>
    <t xml:space="preserve">02:55:030142:11/5</t>
  </si>
  <si>
    <t xml:space="preserve">02:55:030142:12/2</t>
  </si>
  <si>
    <t xml:space="preserve">02:55:030142:12/3</t>
  </si>
  <si>
    <t xml:space="preserve">02:55:030142:12/4</t>
  </si>
  <si>
    <t xml:space="preserve">02:55:030142:12/5</t>
  </si>
  <si>
    <t xml:space="preserve">02:55:030142:13/2</t>
  </si>
  <si>
    <t xml:space="preserve">02:55:030142:13/3</t>
  </si>
  <si>
    <t xml:space="preserve">02:55:030142:13/4</t>
  </si>
  <si>
    <t xml:space="preserve">02:55:030142:13/5</t>
  </si>
  <si>
    <t xml:space="preserve">02:55:030142:14/2</t>
  </si>
  <si>
    <t xml:space="preserve">02:55:030142:14/3</t>
  </si>
  <si>
    <t xml:space="preserve">02:55:030142:14/5</t>
  </si>
  <si>
    <t xml:space="preserve">02:55:030142:144</t>
  </si>
  <si>
    <t xml:space="preserve">02:55:030142:15/2</t>
  </si>
  <si>
    <t xml:space="preserve">02:55:030142:15/3</t>
  </si>
  <si>
    <t xml:space="preserve">02:55:030142:15/4</t>
  </si>
  <si>
    <t xml:space="preserve">02:55:030142:15/5</t>
  </si>
  <si>
    <t xml:space="preserve">02:55:030142:16/2</t>
  </si>
  <si>
    <t xml:space="preserve">02:55:030142:16/3</t>
  </si>
  <si>
    <t xml:space="preserve">02:55:030142:16/4</t>
  </si>
  <si>
    <t xml:space="preserve">02:55:030142:16/5</t>
  </si>
  <si>
    <t xml:space="preserve">02:55:030142:18/3</t>
  </si>
  <si>
    <t xml:space="preserve">02:55:030142:18/4</t>
  </si>
  <si>
    <t xml:space="preserve">02:55:030142:18/5</t>
  </si>
  <si>
    <t xml:space="preserve">02:55:030142:18/6</t>
  </si>
  <si>
    <t xml:space="preserve">02:55:030142:19/2</t>
  </si>
  <si>
    <t xml:space="preserve">02:55:030142:19/3</t>
  </si>
  <si>
    <t xml:space="preserve">02:55:030142:19/4</t>
  </si>
  <si>
    <t xml:space="preserve">02:55:030142:19/5</t>
  </si>
  <si>
    <t xml:space="preserve">02:55:030142:20/2</t>
  </si>
  <si>
    <t xml:space="preserve">02:55:030142:20/3</t>
  </si>
  <si>
    <t xml:space="preserve">02:55:030142:20/4</t>
  </si>
  <si>
    <t xml:space="preserve">02:55:030142:20/5</t>
  </si>
  <si>
    <t xml:space="preserve">02:55:030142:21/2</t>
  </si>
  <si>
    <t xml:space="preserve">02:55:030142:21/3</t>
  </si>
  <si>
    <t xml:space="preserve">02:55:030142:21/4</t>
  </si>
  <si>
    <t xml:space="preserve">02:55:030142:21/5</t>
  </si>
  <si>
    <t xml:space="preserve">02:55:030143:12/2</t>
  </si>
  <si>
    <t xml:space="preserve">02:55:030143:12/3</t>
  </si>
  <si>
    <t xml:space="preserve">02:55:030143:12/4</t>
  </si>
  <si>
    <t xml:space="preserve">02:55:030143:12/5</t>
  </si>
  <si>
    <t xml:space="preserve">02:55:030143:2/2</t>
  </si>
  <si>
    <t xml:space="preserve">02:55:030143:2/3</t>
  </si>
  <si>
    <t xml:space="preserve">02:55:030143:2/4</t>
  </si>
  <si>
    <t xml:space="preserve">02:55:030143:2/5</t>
  </si>
  <si>
    <t xml:space="preserve">02:55:030143:2/6</t>
  </si>
  <si>
    <t xml:space="preserve">02:55:030143:32/2</t>
  </si>
  <si>
    <t xml:space="preserve">02:55:030143:32/3</t>
  </si>
  <si>
    <t xml:space="preserve">02:55:030143:32/4</t>
  </si>
  <si>
    <t xml:space="preserve">02:55:030143:32/5</t>
  </si>
  <si>
    <t xml:space="preserve">02:55:030143:33/2</t>
  </si>
  <si>
    <t xml:space="preserve">02:55:030143:33/3</t>
  </si>
  <si>
    <t xml:space="preserve">02:55:030143:33/4</t>
  </si>
  <si>
    <t xml:space="preserve">02:55:030143:34/2</t>
  </si>
  <si>
    <t xml:space="preserve">02:55:030143:34/3</t>
  </si>
  <si>
    <t xml:space="preserve">02:55:030143:35/2</t>
  </si>
  <si>
    <t xml:space="preserve">02:55:030143:35/3</t>
  </si>
  <si>
    <t xml:space="preserve">02:55:030143:62/2</t>
  </si>
  <si>
    <t xml:space="preserve">02:55:030143:62/3</t>
  </si>
  <si>
    <t xml:space="preserve">02:55:030143:62/4</t>
  </si>
  <si>
    <t xml:space="preserve">02:55:030143:62/5</t>
  </si>
  <si>
    <t xml:space="preserve">02:55:030143:62/6</t>
  </si>
  <si>
    <t xml:space="preserve">02:55:030143:64/2</t>
  </si>
  <si>
    <t xml:space="preserve">02:55:030143:64/3</t>
  </si>
  <si>
    <t xml:space="preserve">02:55:030143:64/4</t>
  </si>
  <si>
    <t xml:space="preserve">02:55:030143:65/2</t>
  </si>
  <si>
    <t xml:space="preserve">02:55:030143:65/3</t>
  </si>
  <si>
    <t xml:space="preserve">02:55:030143:86/2</t>
  </si>
  <si>
    <t xml:space="preserve">02:55:030143:86/3</t>
  </si>
  <si>
    <t xml:space="preserve">02:55:030143:93/2</t>
  </si>
  <si>
    <t xml:space="preserve">02:55:030143:93/3</t>
  </si>
  <si>
    <t xml:space="preserve">02:55:030144:1/10</t>
  </si>
  <si>
    <t xml:space="preserve">02:55:030144:1/11</t>
  </si>
  <si>
    <t xml:space="preserve">02:55:030144:1/8</t>
  </si>
  <si>
    <t xml:space="preserve">02:55:030144:1/9</t>
  </si>
  <si>
    <t xml:space="preserve">02:55:030144:17/2</t>
  </si>
  <si>
    <t xml:space="preserve">02:55:030144:17/3</t>
  </si>
  <si>
    <t xml:space="preserve">02:55:030144:17/4</t>
  </si>
  <si>
    <t xml:space="preserve">02:55:030144:17/5</t>
  </si>
  <si>
    <t xml:space="preserve">02:55:030144:19/2</t>
  </si>
  <si>
    <t xml:space="preserve">02:55:030144:19/3</t>
  </si>
  <si>
    <t xml:space="preserve">02:55:030144:19/4</t>
  </si>
  <si>
    <t xml:space="preserve">02:55:030144:19/5</t>
  </si>
  <si>
    <t xml:space="preserve">02:55:030144:20/2</t>
  </si>
  <si>
    <t xml:space="preserve">02:55:030144:20/3</t>
  </si>
  <si>
    <t xml:space="preserve">02:55:030144:20/4</t>
  </si>
  <si>
    <t xml:space="preserve">02:55:030144:20/5</t>
  </si>
  <si>
    <t xml:space="preserve">02:55:030144:22/2</t>
  </si>
  <si>
    <t xml:space="preserve">02:55:030144:22/3</t>
  </si>
  <si>
    <t xml:space="preserve">02:55:030144:3/1</t>
  </si>
  <si>
    <t xml:space="preserve">02:55:030144:3/2</t>
  </si>
  <si>
    <t xml:space="preserve">02:55:030144:4/1</t>
  </si>
  <si>
    <t xml:space="preserve">02:55:030144:4/2</t>
  </si>
  <si>
    <t xml:space="preserve">02:55:030144:4/3</t>
  </si>
  <si>
    <t xml:space="preserve">02:55:030144:4/4</t>
  </si>
  <si>
    <t xml:space="preserve">02:55:030145:26/1</t>
  </si>
  <si>
    <t xml:space="preserve">02:55:030145:26/2</t>
  </si>
  <si>
    <t xml:space="preserve">02:55:030145:26/3</t>
  </si>
  <si>
    <t xml:space="preserve">02:55:030145:5/2</t>
  </si>
  <si>
    <t xml:space="preserve">02:55:030145:5/3</t>
  </si>
  <si>
    <t xml:space="preserve">02:55:030145:5/4</t>
  </si>
  <si>
    <t xml:space="preserve">02:55:030147:19/2</t>
  </si>
  <si>
    <t xml:space="preserve">02:55:030147:19/3</t>
  </si>
  <si>
    <t xml:space="preserve">02:55:030147:20/2</t>
  </si>
  <si>
    <t xml:space="preserve">02:55:030147:20/3</t>
  </si>
  <si>
    <t xml:space="preserve">02:55:030147:3/2</t>
  </si>
  <si>
    <t xml:space="preserve">02:55:030147:3/3</t>
  </si>
  <si>
    <t xml:space="preserve">02:55:030147:3/4</t>
  </si>
  <si>
    <t xml:space="preserve">02:55:030147:34/2</t>
  </si>
  <si>
    <t xml:space="preserve">02:55:030147:34/3</t>
  </si>
  <si>
    <t xml:space="preserve">02:55:030147:34/4</t>
  </si>
  <si>
    <t xml:space="preserve">02:55:030147:38/1</t>
  </si>
  <si>
    <t xml:space="preserve">02:55:030147:38/2</t>
  </si>
  <si>
    <t xml:space="preserve">02:55:030147:38/3</t>
  </si>
  <si>
    <t xml:space="preserve">02:55:030147:5/2</t>
  </si>
  <si>
    <t xml:space="preserve">02:55:030147:5/3</t>
  </si>
  <si>
    <t xml:space="preserve">02:55:030147:8/2</t>
  </si>
  <si>
    <t xml:space="preserve">02:55:030147:8/3</t>
  </si>
  <si>
    <t xml:space="preserve">02:55:030147:8/4</t>
  </si>
  <si>
    <t xml:space="preserve">02:55:030147:9/2</t>
  </si>
  <si>
    <t xml:space="preserve">02:55:030147:9/3</t>
  </si>
  <si>
    <t xml:space="preserve">02:55:030148:1/2</t>
  </si>
  <si>
    <t xml:space="preserve">02:55:030148:1/3</t>
  </si>
  <si>
    <t xml:space="preserve">02:55:030148:12/4</t>
  </si>
  <si>
    <t xml:space="preserve">02:55:030148:12/5</t>
  </si>
  <si>
    <t xml:space="preserve">02:55:030148:12/6</t>
  </si>
  <si>
    <t xml:space="preserve">02:55:030148:19/2</t>
  </si>
  <si>
    <t xml:space="preserve">02:55:030148:19/3</t>
  </si>
  <si>
    <t xml:space="preserve">02:55:030148:2/2</t>
  </si>
  <si>
    <t xml:space="preserve">02:55:030148:2/3</t>
  </si>
  <si>
    <t xml:space="preserve">02:55:030148:37/2</t>
  </si>
  <si>
    <t xml:space="preserve">02:55:030148:37/3</t>
  </si>
  <si>
    <t xml:space="preserve">02:55:030148:37/4</t>
  </si>
  <si>
    <t xml:space="preserve">02:55:030149:1/2</t>
  </si>
  <si>
    <t xml:space="preserve">02:55:030149:1/3</t>
  </si>
  <si>
    <t xml:space="preserve">02:55:030149:1/4</t>
  </si>
  <si>
    <t xml:space="preserve">02:55:030149:1/5</t>
  </si>
  <si>
    <t xml:space="preserve">02:55:030149:23/2</t>
  </si>
  <si>
    <t xml:space="preserve">02:55:030149:23/3</t>
  </si>
  <si>
    <t xml:space="preserve">02:55:030149:23/4</t>
  </si>
  <si>
    <t xml:space="preserve">02:55:030149:3/1</t>
  </si>
  <si>
    <t xml:space="preserve">02:55:030149:3/2</t>
  </si>
  <si>
    <t xml:space="preserve">02:55:030150:13/2</t>
  </si>
  <si>
    <t xml:space="preserve">02:55:030150:13/3</t>
  </si>
  <si>
    <t xml:space="preserve">02:55:030150:26/2</t>
  </si>
  <si>
    <t xml:space="preserve">02:55:030150:26/3</t>
  </si>
  <si>
    <t xml:space="preserve">02:55:030154:1/2</t>
  </si>
  <si>
    <t xml:space="preserve">02:55:030154:1/3</t>
  </si>
  <si>
    <t xml:space="preserve">02:55:030154:1/4</t>
  </si>
  <si>
    <t xml:space="preserve">02:55:030154:12/2</t>
  </si>
  <si>
    <t xml:space="preserve">02:55:030154:12/3</t>
  </si>
  <si>
    <t xml:space="preserve">02:55:030154:12/4</t>
  </si>
  <si>
    <t xml:space="preserve">02:55:030154:12/5</t>
  </si>
  <si>
    <t xml:space="preserve">02:55:030154:12/6</t>
  </si>
  <si>
    <t xml:space="preserve">02:55:030154:20/2</t>
  </si>
  <si>
    <t xml:space="preserve">02:55:030154:20/3</t>
  </si>
  <si>
    <t xml:space="preserve">02:55:030154:20/4</t>
  </si>
  <si>
    <t xml:space="preserve">02:55:030154:20/5</t>
  </si>
  <si>
    <t xml:space="preserve">02:55:030154:20/6</t>
  </si>
  <si>
    <t xml:space="preserve">02:55:030154:5/10</t>
  </si>
  <si>
    <t xml:space="preserve">02:55:030154:5/11</t>
  </si>
  <si>
    <t xml:space="preserve">02:55:030154:5/12</t>
  </si>
  <si>
    <t xml:space="preserve">02:55:030154:5/13</t>
  </si>
  <si>
    <t xml:space="preserve">02:55:030154:5/9</t>
  </si>
  <si>
    <t xml:space="preserve">02:55:030155:19/4</t>
  </si>
  <si>
    <t xml:space="preserve">02:55:030155:19/5</t>
  </si>
  <si>
    <t xml:space="preserve">02:55:030155:19/6</t>
  </si>
  <si>
    <t xml:space="preserve">02:55:030155:19/7</t>
  </si>
  <si>
    <t xml:space="preserve">02:55:030155:25/2</t>
  </si>
  <si>
    <t xml:space="preserve">02:55:030155:25/3</t>
  </si>
  <si>
    <t xml:space="preserve">02:55:030155:25/4</t>
  </si>
  <si>
    <t xml:space="preserve">02:55:030155:25/5</t>
  </si>
  <si>
    <t xml:space="preserve">02:55:030155:26/2</t>
  </si>
  <si>
    <t xml:space="preserve">02:55:030155:26/3</t>
  </si>
  <si>
    <t xml:space="preserve">02:55:030155:26/4</t>
  </si>
  <si>
    <t xml:space="preserve">02:55:030155:26/5</t>
  </si>
  <si>
    <t xml:space="preserve">02:55:030155:27/2</t>
  </si>
  <si>
    <t xml:space="preserve">02:55:030155:27/3</t>
  </si>
  <si>
    <t xml:space="preserve">02:55:030155:27/4</t>
  </si>
  <si>
    <t xml:space="preserve">02:55:030155:27/5</t>
  </si>
  <si>
    <t xml:space="preserve">02:55:030155:27/6</t>
  </si>
  <si>
    <t xml:space="preserve">02:55:030155:27/7</t>
  </si>
  <si>
    <t xml:space="preserve">02:55:030156:13/2</t>
  </si>
  <si>
    <t xml:space="preserve">02:55:030156:13/3</t>
  </si>
  <si>
    <t xml:space="preserve">02:55:030156:13/4</t>
  </si>
  <si>
    <t xml:space="preserve">02:55:030156:13/5</t>
  </si>
  <si>
    <t xml:space="preserve">02:55:030156:14/2</t>
  </si>
  <si>
    <t xml:space="preserve">02:55:030156:14/3</t>
  </si>
  <si>
    <t xml:space="preserve">02:55:030156:14/4</t>
  </si>
  <si>
    <t xml:space="preserve">02:55:030156:14/5</t>
  </si>
  <si>
    <t xml:space="preserve">02:55:030156:19/2</t>
  </si>
  <si>
    <t xml:space="preserve">02:55:030156:19/3</t>
  </si>
  <si>
    <t xml:space="preserve">02:55:030156:19/4</t>
  </si>
  <si>
    <t xml:space="preserve">02:55:030156:19/5</t>
  </si>
  <si>
    <t xml:space="preserve">02:55:030156:2/1</t>
  </si>
  <si>
    <t xml:space="preserve">02:55:030156:2/2</t>
  </si>
  <si>
    <t xml:space="preserve">02:55:030156:21/2</t>
  </si>
  <si>
    <t xml:space="preserve">02:55:030156:21/3</t>
  </si>
  <si>
    <t xml:space="preserve">02:55:030156:21/4</t>
  </si>
  <si>
    <t xml:space="preserve">02:55:030156:25/2</t>
  </si>
  <si>
    <t xml:space="preserve">02:55:030156:25/3</t>
  </si>
  <si>
    <t xml:space="preserve">02:55:030156:25/4</t>
  </si>
  <si>
    <t xml:space="preserve">02:55:030156:26/2</t>
  </si>
  <si>
    <t xml:space="preserve">02:55:030156:26/3</t>
  </si>
  <si>
    <t xml:space="preserve">02:55:030156:26/4</t>
  </si>
  <si>
    <t xml:space="preserve">02:55:030156:26/5</t>
  </si>
  <si>
    <t xml:space="preserve">02:55:030156:29/2</t>
  </si>
  <si>
    <t xml:space="preserve">02:55:030156:29/3</t>
  </si>
  <si>
    <t xml:space="preserve">02:55:030156:29/4</t>
  </si>
  <si>
    <t xml:space="preserve">02:55:030156:29/5</t>
  </si>
  <si>
    <t xml:space="preserve">02:55:030156:3/4</t>
  </si>
  <si>
    <t xml:space="preserve">02:55:030156:3/5</t>
  </si>
  <si>
    <t xml:space="preserve">02:55:030156:3/6</t>
  </si>
  <si>
    <t xml:space="preserve">02:55:030156:3/7</t>
  </si>
  <si>
    <t xml:space="preserve">02:55:030156:6/1</t>
  </si>
  <si>
    <t xml:space="preserve">02:55:030156:6/2</t>
  </si>
  <si>
    <t xml:space="preserve">02:55:030156:6/3</t>
  </si>
  <si>
    <t xml:space="preserve">02:55:030160:12/2</t>
  </si>
  <si>
    <t xml:space="preserve">02:55:030160:12/3</t>
  </si>
  <si>
    <t xml:space="preserve">02:55:030160:15/2</t>
  </si>
  <si>
    <t xml:space="preserve">02:55:030160:15/3</t>
  </si>
  <si>
    <t xml:space="preserve">02:55:030160:185/4</t>
  </si>
  <si>
    <t xml:space="preserve">02:55:030160:185/5</t>
  </si>
  <si>
    <t xml:space="preserve">02:55:030160:186/3</t>
  </si>
  <si>
    <t xml:space="preserve">02:55:030160:186/4</t>
  </si>
  <si>
    <t xml:space="preserve">02:55:030160:4/1</t>
  </si>
  <si>
    <t xml:space="preserve">02:55:030160:4/2</t>
  </si>
  <si>
    <t xml:space="preserve">02:55:030160:4/3</t>
  </si>
  <si>
    <t xml:space="preserve">02:55:030160:4/4</t>
  </si>
  <si>
    <t xml:space="preserve">02:55:030160:4/5</t>
  </si>
  <si>
    <t xml:space="preserve">02:55:030160:5/3</t>
  </si>
  <si>
    <t xml:space="preserve">02:55:030160:5/4</t>
  </si>
  <si>
    <t xml:space="preserve">02:55:030160:6/2</t>
  </si>
  <si>
    <t xml:space="preserve">02:55:030160:6/3</t>
  </si>
  <si>
    <t xml:space="preserve">02:55:030160:7/2</t>
  </si>
  <si>
    <t xml:space="preserve">02:55:030160:7/3</t>
  </si>
  <si>
    <t xml:space="preserve">02:55:030160:8/2</t>
  </si>
  <si>
    <t xml:space="preserve">02:55:030160:8/3</t>
  </si>
  <si>
    <t xml:space="preserve">02:55:030160:9/2</t>
  </si>
  <si>
    <t xml:space="preserve">02:55:030160:9/3</t>
  </si>
  <si>
    <t xml:space="preserve">02:55:030162:17/2</t>
  </si>
  <si>
    <t xml:space="preserve">02:55:030162:17/3</t>
  </si>
  <si>
    <t xml:space="preserve">02:55:030162:17/4</t>
  </si>
  <si>
    <t xml:space="preserve">02:55:030162:17/5</t>
  </si>
  <si>
    <t xml:space="preserve">02:55:030162:18/4</t>
  </si>
  <si>
    <t xml:space="preserve">02:55:030162:18/5</t>
  </si>
  <si>
    <t xml:space="preserve">02:55:030162:18/6</t>
  </si>
  <si>
    <t xml:space="preserve">02:55:030162:18/7</t>
  </si>
  <si>
    <t xml:space="preserve">02:55:030162:19/3</t>
  </si>
  <si>
    <t xml:space="preserve">02:55:030162:19/4</t>
  </si>
  <si>
    <t xml:space="preserve">02:55:030162:19/5</t>
  </si>
  <si>
    <t xml:space="preserve">02:55:030162:19/6</t>
  </si>
  <si>
    <t xml:space="preserve">02:55:030162:26/2</t>
  </si>
  <si>
    <t xml:space="preserve">02:55:030162:26/3</t>
  </si>
  <si>
    <t xml:space="preserve">02:55:030162:26/4</t>
  </si>
  <si>
    <t xml:space="preserve">02:55:030162:26/5</t>
  </si>
  <si>
    <t xml:space="preserve">02:55:030162:26/6</t>
  </si>
  <si>
    <t xml:space="preserve">02:55:030162:45/2</t>
  </si>
  <si>
    <t xml:space="preserve">02:55:030162:45/3</t>
  </si>
  <si>
    <t xml:space="preserve">02:55:030162:45/4</t>
  </si>
  <si>
    <t xml:space="preserve">02:55:030162:49/2</t>
  </si>
  <si>
    <t xml:space="preserve">02:55:030162:49/3</t>
  </si>
  <si>
    <t xml:space="preserve">02:55:030162:49/4</t>
  </si>
  <si>
    <t xml:space="preserve">02:55:030162:50/2</t>
  </si>
  <si>
    <t xml:space="preserve">02:55:030162:50/3</t>
  </si>
  <si>
    <t xml:space="preserve">02:55:030162:50/4</t>
  </si>
  <si>
    <t xml:space="preserve">02:55:030164:10/1</t>
  </si>
  <si>
    <t xml:space="preserve">02:55:030164:10/2</t>
  </si>
  <si>
    <t xml:space="preserve">02:55:030164:10/3</t>
  </si>
  <si>
    <t xml:space="preserve">02:55:030164:10/4</t>
  </si>
  <si>
    <t xml:space="preserve">02:55:030164:10/5</t>
  </si>
  <si>
    <t xml:space="preserve">02:55:030164:11/1</t>
  </si>
  <si>
    <t xml:space="preserve">02:55:030164:11/2</t>
  </si>
  <si>
    <t xml:space="preserve">02:55:030164:11/3</t>
  </si>
  <si>
    <t xml:space="preserve">02:55:030164:11/4</t>
  </si>
  <si>
    <t xml:space="preserve">02:55:030164:5/1</t>
  </si>
  <si>
    <t xml:space="preserve">02:55:030164:5/2</t>
  </si>
  <si>
    <t xml:space="preserve">02:55:030164:5/3</t>
  </si>
  <si>
    <t xml:space="preserve">02:55:030164:5/4</t>
  </si>
  <si>
    <t xml:space="preserve">02:55:030164:9/3</t>
  </si>
  <si>
    <t xml:space="preserve">02:55:030164:9/4</t>
  </si>
  <si>
    <t xml:space="preserve">02:55:030164:9/5</t>
  </si>
  <si>
    <t xml:space="preserve">02:55:030164:9/6</t>
  </si>
  <si>
    <t xml:space="preserve">02:55:030165:1/2</t>
  </si>
  <si>
    <t xml:space="preserve">02:55:030165:1/3</t>
  </si>
  <si>
    <t xml:space="preserve">02:55:030165:17/2</t>
  </si>
  <si>
    <t xml:space="preserve">02:55:030165:17/3</t>
  </si>
  <si>
    <t xml:space="preserve">02:55:030165:185/1</t>
  </si>
  <si>
    <t xml:space="preserve">02:55:030165:185/2</t>
  </si>
  <si>
    <t xml:space="preserve">02:55:030165:185/3</t>
  </si>
  <si>
    <t xml:space="preserve">02:55:030165:39/2</t>
  </si>
  <si>
    <t xml:space="preserve">02:55:030165:39/3</t>
  </si>
  <si>
    <t xml:space="preserve">02:55:030165:39/4</t>
  </si>
  <si>
    <t xml:space="preserve">02:55:030165:451/3</t>
  </si>
  <si>
    <t xml:space="preserve">02:55:030165:451/4</t>
  </si>
  <si>
    <t xml:space="preserve">02:55:030165:451/5</t>
  </si>
  <si>
    <t xml:space="preserve">02:55:030165:451/6</t>
  </si>
  <si>
    <t xml:space="preserve">02:55:030165:451/7</t>
  </si>
  <si>
    <t xml:space="preserve">02:55:030165:452/3</t>
  </si>
  <si>
    <t xml:space="preserve">02:55:030165:452/4</t>
  </si>
  <si>
    <t xml:space="preserve">02:55:030165:452/5</t>
  </si>
  <si>
    <t xml:space="preserve">02:55:030165:452/6</t>
  </si>
  <si>
    <t xml:space="preserve">02:55:030165:452/7</t>
  </si>
  <si>
    <t xml:space="preserve">02:55:030165:452/8</t>
  </si>
  <si>
    <t xml:space="preserve">02:55:030165:452/9</t>
  </si>
  <si>
    <t xml:space="preserve">02:55:030165:453/4</t>
  </si>
  <si>
    <t xml:space="preserve">02:55:030165:453/5</t>
  </si>
  <si>
    <t xml:space="preserve">02:55:030166:1/2</t>
  </si>
  <si>
    <t xml:space="preserve">02:55:030166:1/3</t>
  </si>
  <si>
    <t xml:space="preserve">02:55:030166:1/4</t>
  </si>
  <si>
    <t xml:space="preserve">02:55:030166:8/5</t>
  </si>
  <si>
    <t xml:space="preserve">02:55:030166:8/6</t>
  </si>
  <si>
    <t xml:space="preserve">02:55:030166:9/2</t>
  </si>
  <si>
    <t xml:space="preserve">02:55:030166:9/3</t>
  </si>
  <si>
    <t xml:space="preserve">02:55:030166:9/4</t>
  </si>
  <si>
    <t xml:space="preserve">02:55:030167:10/2</t>
  </si>
  <si>
    <t xml:space="preserve">02:55:030167:10/3</t>
  </si>
  <si>
    <t xml:space="preserve">02:55:030167:10/4</t>
  </si>
  <si>
    <t xml:space="preserve">02:55:030167:10/5</t>
  </si>
  <si>
    <t xml:space="preserve">02:55:030167:2/2</t>
  </si>
  <si>
    <t xml:space="preserve">02:55:030167:2/3</t>
  </si>
  <si>
    <t xml:space="preserve">02:55:030167:2/4</t>
  </si>
  <si>
    <t xml:space="preserve">02:55:030167:2/5</t>
  </si>
  <si>
    <t xml:space="preserve">02:55:030167:38/2</t>
  </si>
  <si>
    <t xml:space="preserve">02:55:030167:38/3</t>
  </si>
  <si>
    <t xml:space="preserve">02:55:030167:38/4</t>
  </si>
  <si>
    <t xml:space="preserve">02:55:030167:38/5</t>
  </si>
  <si>
    <t xml:space="preserve">02:55:030167:4/2</t>
  </si>
  <si>
    <t xml:space="preserve">02:55:030167:4/3</t>
  </si>
  <si>
    <t xml:space="preserve">02:55:030167:4/4</t>
  </si>
  <si>
    <t xml:space="preserve">02:55:030167:4/5</t>
  </si>
  <si>
    <t xml:space="preserve">02:55:030167:43/1</t>
  </si>
  <si>
    <t xml:space="preserve">02:55:030167:43/2</t>
  </si>
  <si>
    <t xml:space="preserve">02:55:030167:5/2</t>
  </si>
  <si>
    <t xml:space="preserve">02:55:030167:5/3</t>
  </si>
  <si>
    <t xml:space="preserve">02:55:030167:5/4</t>
  </si>
  <si>
    <t xml:space="preserve">02:55:030167:5/5</t>
  </si>
  <si>
    <t xml:space="preserve">02:55:030167:5/6</t>
  </si>
  <si>
    <t xml:space="preserve">02:55:030167:6/2</t>
  </si>
  <si>
    <t xml:space="preserve">02:55:030167:6/3</t>
  </si>
  <si>
    <t xml:space="preserve">02:55:030167:6/4</t>
  </si>
  <si>
    <t xml:space="preserve">02:55:030167:6/5</t>
  </si>
  <si>
    <t xml:space="preserve">02:55:030167:8/2</t>
  </si>
  <si>
    <t xml:space="preserve">02:55:030167:8/3</t>
  </si>
  <si>
    <t xml:space="preserve">02:55:030167:8/4</t>
  </si>
  <si>
    <t xml:space="preserve">02:55:030169:17/2</t>
  </si>
  <si>
    <t xml:space="preserve">02:55:030169:17/3</t>
  </si>
  <si>
    <t xml:space="preserve">02:55:030169:17/4</t>
  </si>
  <si>
    <t xml:space="preserve">02:55:030169:22/4</t>
  </si>
  <si>
    <t xml:space="preserve">02:55:030169:22/5</t>
  </si>
  <si>
    <t xml:space="preserve">02:55:030169:22/6</t>
  </si>
  <si>
    <t xml:space="preserve">02:55:030169:22/7</t>
  </si>
  <si>
    <t xml:space="preserve">02:55:030169:22/8</t>
  </si>
  <si>
    <t xml:space="preserve">02:55:030169:22/9</t>
  </si>
  <si>
    <t xml:space="preserve">02:55:030169:24/3</t>
  </si>
  <si>
    <t xml:space="preserve">02:55:030169:24/4</t>
  </si>
  <si>
    <t xml:space="preserve">02:55:030169:24/5</t>
  </si>
  <si>
    <t xml:space="preserve">02:55:030169:24/6</t>
  </si>
  <si>
    <t xml:space="preserve">02:55:030169:24/7</t>
  </si>
  <si>
    <t xml:space="preserve">02:55:030169:24/8</t>
  </si>
  <si>
    <t xml:space="preserve">02:55:030169:25/2</t>
  </si>
  <si>
    <t xml:space="preserve">02:55:030169:25/3</t>
  </si>
  <si>
    <t xml:space="preserve">02:55:030169:25/4</t>
  </si>
  <si>
    <t xml:space="preserve">02:55:030169:9/3</t>
  </si>
  <si>
    <t xml:space="preserve">02:55:030169:9/4</t>
  </si>
  <si>
    <t xml:space="preserve">02:55:030169:9/5</t>
  </si>
  <si>
    <t xml:space="preserve">02:55:030171:1/2</t>
  </si>
  <si>
    <t xml:space="preserve">02:55:030171:1/3</t>
  </si>
  <si>
    <t xml:space="preserve">02:55:030171:11/2</t>
  </si>
  <si>
    <t xml:space="preserve">02:55:030171:11/3</t>
  </si>
  <si>
    <t xml:space="preserve">02:55:030171:12/2</t>
  </si>
  <si>
    <t xml:space="preserve">02:55:030171:12/3</t>
  </si>
  <si>
    <t xml:space="preserve">02:55:030171:13/2</t>
  </si>
  <si>
    <t xml:space="preserve">02:55:030171:13/3</t>
  </si>
  <si>
    <t xml:space="preserve">02:55:030171:2/2</t>
  </si>
  <si>
    <t xml:space="preserve">02:55:030171:2/3</t>
  </si>
  <si>
    <t xml:space="preserve">02:55:030171:2/4</t>
  </si>
  <si>
    <t xml:space="preserve">02:55:030171:2/5</t>
  </si>
  <si>
    <t xml:space="preserve">02:55:030171:3/2</t>
  </si>
  <si>
    <t xml:space="preserve">02:55:030171:3/3</t>
  </si>
  <si>
    <t xml:space="preserve">02:55:030171:6/2</t>
  </si>
  <si>
    <t xml:space="preserve">02:55:030171:6/3</t>
  </si>
  <si>
    <t xml:space="preserve">02:55:030172:14/2</t>
  </si>
  <si>
    <t xml:space="preserve">02:55:030172:14/3</t>
  </si>
  <si>
    <t xml:space="preserve">02:55:030172:51/1</t>
  </si>
  <si>
    <t xml:space="preserve">02:55:030172:51/2</t>
  </si>
  <si>
    <t xml:space="preserve">02:55:030172:51/3</t>
  </si>
  <si>
    <t xml:space="preserve">02:55:030173:12/2</t>
  </si>
  <si>
    <t xml:space="preserve">02:55:030173:12/3</t>
  </si>
  <si>
    <t xml:space="preserve">02:55:030173:12/4</t>
  </si>
  <si>
    <t xml:space="preserve">02:55:030173:12/5</t>
  </si>
  <si>
    <t xml:space="preserve">02:55:030173:26/7</t>
  </si>
  <si>
    <t xml:space="preserve">02:55:030173:26/8</t>
  </si>
  <si>
    <t xml:space="preserve">02:55:030173:33/10</t>
  </si>
  <si>
    <t xml:space="preserve">02:55:030173:33/11</t>
  </si>
  <si>
    <t xml:space="preserve">02:55:030173:33/7</t>
  </si>
  <si>
    <t xml:space="preserve">02:55:030173:33/8</t>
  </si>
  <si>
    <t xml:space="preserve">02:55:030173:33/9</t>
  </si>
  <si>
    <t xml:space="preserve">02:55:030173:34/2</t>
  </si>
  <si>
    <t xml:space="preserve">02:55:030173:34/3</t>
  </si>
  <si>
    <t xml:space="preserve">02:55:030173:34/4</t>
  </si>
  <si>
    <t xml:space="preserve">02:55:030173:34/5</t>
  </si>
  <si>
    <t xml:space="preserve">02:55:030173:38/4</t>
  </si>
  <si>
    <t xml:space="preserve">02:55:030173:38/5</t>
  </si>
  <si>
    <t xml:space="preserve">02:55:030173:38/6</t>
  </si>
  <si>
    <t xml:space="preserve">02:55:030173:38/7</t>
  </si>
  <si>
    <t xml:space="preserve">02:55:030173:54/2</t>
  </si>
  <si>
    <t xml:space="preserve">02:55:030173:54/3</t>
  </si>
  <si>
    <t xml:space="preserve">02:55:030173:54/4</t>
  </si>
  <si>
    <t xml:space="preserve">02:55:030173:54/5</t>
  </si>
  <si>
    <t xml:space="preserve">02:55:030173:8/2</t>
  </si>
  <si>
    <t xml:space="preserve">02:55:030173:8/3</t>
  </si>
  <si>
    <t xml:space="preserve">02:55:030174:14/4</t>
  </si>
  <si>
    <t xml:space="preserve">02:55:030174:14/5</t>
  </si>
  <si>
    <t xml:space="preserve">02:55:030174:17/3</t>
  </si>
  <si>
    <t xml:space="preserve">02:55:030174:17/4</t>
  </si>
  <si>
    <t xml:space="preserve">02:55:030174:20/4</t>
  </si>
  <si>
    <t xml:space="preserve">02:55:030174:20/5</t>
  </si>
  <si>
    <t xml:space="preserve">02:55:030174:20/6</t>
  </si>
  <si>
    <t xml:space="preserve">02:55:030174:20/7</t>
  </si>
  <si>
    <t xml:space="preserve">02:55:030174:30/3</t>
  </si>
  <si>
    <t xml:space="preserve">02:55:030174:30/4</t>
  </si>
  <si>
    <t xml:space="preserve">02:55:030174:30/5</t>
  </si>
  <si>
    <t xml:space="preserve">02:55:030174:30/6</t>
  </si>
  <si>
    <t xml:space="preserve">02:55:030174:30/7</t>
  </si>
  <si>
    <t xml:space="preserve">02:55:030174:30/8</t>
  </si>
  <si>
    <t xml:space="preserve">02:55:030174:8/4</t>
  </si>
  <si>
    <t xml:space="preserve">02:55:030174:8/5</t>
  </si>
  <si>
    <t xml:space="preserve">02:55:030174:8/6</t>
  </si>
  <si>
    <t xml:space="preserve">02:55:030176:11/2</t>
  </si>
  <si>
    <t xml:space="preserve">02:55:030176:11/3</t>
  </si>
  <si>
    <t xml:space="preserve">02:55:030176:11/4</t>
  </si>
  <si>
    <t xml:space="preserve">02:55:030176:475/4</t>
  </si>
  <si>
    <t xml:space="preserve">02:55:030176:475/5</t>
  </si>
  <si>
    <t xml:space="preserve">02:55:030176:476/3</t>
  </si>
  <si>
    <t xml:space="preserve">02:55:030176:476/4</t>
  </si>
  <si>
    <t xml:space="preserve">02:55:030176:476/5</t>
  </si>
  <si>
    <t xml:space="preserve">02:55:030176:476/6</t>
  </si>
  <si>
    <t xml:space="preserve">02:55:030176:476/7</t>
  </si>
  <si>
    <t xml:space="preserve">02:55:030176:476/8</t>
  </si>
  <si>
    <t xml:space="preserve">02:55:030176:477/4</t>
  </si>
  <si>
    <t xml:space="preserve">02:55:030176:477/5</t>
  </si>
  <si>
    <t xml:space="preserve">02:55:030176:477/6</t>
  </si>
  <si>
    <t xml:space="preserve">02:55:030176:478/10</t>
  </si>
  <si>
    <t xml:space="preserve">02:55:030176:478/11</t>
  </si>
  <si>
    <t xml:space="preserve">02:55:030176:478/4</t>
  </si>
  <si>
    <t xml:space="preserve">02:55:030176:478/5</t>
  </si>
  <si>
    <t xml:space="preserve">02:55:030176:478/6</t>
  </si>
  <si>
    <t xml:space="preserve">02:55:030176:478/7</t>
  </si>
  <si>
    <t xml:space="preserve">02:55:030176:478/8</t>
  </si>
  <si>
    <t xml:space="preserve">02:55:030176:478/9</t>
  </si>
  <si>
    <t xml:space="preserve">02:55:030177:28/3</t>
  </si>
  <si>
    <t xml:space="preserve">02:55:030177:28/4</t>
  </si>
  <si>
    <t xml:space="preserve">02:55:030177:28/5</t>
  </si>
  <si>
    <t xml:space="preserve">02:55:030177:28/6</t>
  </si>
  <si>
    <t xml:space="preserve">02:55:030177:3/2</t>
  </si>
  <si>
    <t xml:space="preserve">02:55:030177:3/3</t>
  </si>
  <si>
    <t xml:space="preserve">02:55:030177:3/4</t>
  </si>
  <si>
    <t xml:space="preserve">02:55:030177:3/5</t>
  </si>
  <si>
    <t xml:space="preserve">02:55:030177:3/6</t>
  </si>
  <si>
    <t xml:space="preserve">02:55:030177:4/2</t>
  </si>
  <si>
    <t xml:space="preserve">02:55:030177:4/3</t>
  </si>
  <si>
    <t xml:space="preserve">02:55:030177:4/4</t>
  </si>
  <si>
    <t xml:space="preserve">02:55:030177:4/5</t>
  </si>
  <si>
    <t xml:space="preserve">02:55:030180:2/2</t>
  </si>
  <si>
    <t xml:space="preserve">02:55:030180:2/3</t>
  </si>
  <si>
    <t xml:space="preserve">02:55:030180:2/4</t>
  </si>
  <si>
    <t xml:space="preserve">02:55:030180:2/5</t>
  </si>
  <si>
    <t xml:space="preserve">02:55:030180:2/6</t>
  </si>
  <si>
    <t xml:space="preserve">02:55:030180:2/7</t>
  </si>
  <si>
    <t xml:space="preserve">02:55:030180:2/8</t>
  </si>
  <si>
    <t xml:space="preserve">02:55:030180:2/9</t>
  </si>
  <si>
    <t xml:space="preserve">02:55:030180:3/2</t>
  </si>
  <si>
    <t xml:space="preserve">02:55:030180:3/3</t>
  </si>
  <si>
    <t xml:space="preserve">02:55:030180:3/4</t>
  </si>
  <si>
    <t xml:space="preserve">02:55:030180:3/5</t>
  </si>
  <si>
    <t xml:space="preserve">02:55:030180:6/10</t>
  </si>
  <si>
    <t xml:space="preserve">02:55:030180:6/11</t>
  </si>
  <si>
    <t xml:space="preserve">02:55:030180:6/12</t>
  </si>
  <si>
    <t xml:space="preserve">02:55:030180:6/13</t>
  </si>
  <si>
    <t xml:space="preserve">02:55:030180:6/14</t>
  </si>
  <si>
    <t xml:space="preserve">02:55:030180:6/2</t>
  </si>
  <si>
    <t xml:space="preserve">02:55:030180:6/3</t>
  </si>
  <si>
    <t xml:space="preserve">02:55:030180:6/4</t>
  </si>
  <si>
    <t xml:space="preserve">02:55:030180:6/5</t>
  </si>
  <si>
    <t xml:space="preserve">02:55:030180:6/6</t>
  </si>
  <si>
    <t xml:space="preserve">02:55:030180:6/7</t>
  </si>
  <si>
    <t xml:space="preserve">02:55:030180:6/8</t>
  </si>
  <si>
    <t xml:space="preserve">02:55:030180:6/9</t>
  </si>
  <si>
    <t xml:space="preserve">02:55:030181:21/10</t>
  </si>
  <si>
    <t xml:space="preserve">02:55:030181:21/11</t>
  </si>
  <si>
    <t xml:space="preserve">02:55:030181:21/6</t>
  </si>
  <si>
    <t xml:space="preserve">02:55:030181:21/7</t>
  </si>
  <si>
    <t xml:space="preserve">02:55:030181:21/8</t>
  </si>
  <si>
    <t xml:space="preserve">02:55:030181:21/9</t>
  </si>
  <si>
    <t xml:space="preserve">02:55:030181:61/1</t>
  </si>
  <si>
    <t xml:space="preserve">02:55:030181:61/2</t>
  </si>
  <si>
    <t xml:space="preserve">02:55:030183:11/2</t>
  </si>
  <si>
    <t xml:space="preserve">02:55:030183:11/3</t>
  </si>
  <si>
    <t xml:space="preserve">02:55:030183:11/4</t>
  </si>
  <si>
    <t xml:space="preserve">02:55:030183:28/2</t>
  </si>
  <si>
    <t xml:space="preserve">02:55:030183:28/3</t>
  </si>
  <si>
    <t xml:space="preserve">02:55:030183:60/1</t>
  </si>
  <si>
    <t xml:space="preserve">02:55:030183:60/2</t>
  </si>
  <si>
    <t xml:space="preserve">02:55:030183:60/3</t>
  </si>
  <si>
    <t xml:space="preserve">02:55:030183:60/4</t>
  </si>
  <si>
    <t xml:space="preserve">02:55:030183:60/5</t>
  </si>
  <si>
    <t xml:space="preserve">02:55:030183:60/6</t>
  </si>
  <si>
    <t xml:space="preserve">02:55:030183:60/7</t>
  </si>
  <si>
    <t xml:space="preserve">02:55:030183:60/8</t>
  </si>
  <si>
    <t xml:space="preserve">02:55:030183:61/1</t>
  </si>
  <si>
    <t xml:space="preserve">02:55:030183:61/2</t>
  </si>
  <si>
    <t xml:space="preserve">02:55:030184:1/2</t>
  </si>
  <si>
    <t xml:space="preserve">02:55:030184:1/3</t>
  </si>
  <si>
    <t xml:space="preserve">02:55:030184:1/4</t>
  </si>
  <si>
    <t xml:space="preserve">02:55:030184:19/2</t>
  </si>
  <si>
    <t xml:space="preserve">02:55:030184:19/3</t>
  </si>
  <si>
    <t xml:space="preserve">02:55:030184:19/4</t>
  </si>
  <si>
    <t xml:space="preserve">02:55:030184:410/2</t>
  </si>
  <si>
    <t xml:space="preserve">02:55:030184:410/3</t>
  </si>
  <si>
    <t xml:space="preserve">02:55:030184:410/4</t>
  </si>
  <si>
    <t xml:space="preserve">02:55:030202:17/2</t>
  </si>
  <si>
    <t xml:space="preserve">02:55:030202:17/3</t>
  </si>
  <si>
    <t xml:space="preserve">02:55:030202:19/2</t>
  </si>
  <si>
    <t xml:space="preserve">02:55:030202:19/3</t>
  </si>
  <si>
    <t xml:space="preserve">02:55:030202:28/2</t>
  </si>
  <si>
    <t xml:space="preserve">02:55:030202:28/3</t>
  </si>
  <si>
    <t xml:space="preserve">02:55:030202:28/4</t>
  </si>
  <si>
    <t xml:space="preserve">02:55:030202:30/2</t>
  </si>
  <si>
    <t xml:space="preserve">02:55:030202:30/3</t>
  </si>
  <si>
    <t xml:space="preserve">02:55:030205:17/2</t>
  </si>
  <si>
    <t xml:space="preserve">02:55:030205:17/3</t>
  </si>
  <si>
    <t xml:space="preserve">02:55:030205:17/4</t>
  </si>
  <si>
    <t xml:space="preserve">02:55:030205:17/5</t>
  </si>
  <si>
    <t xml:space="preserve">02:55:030205:17/6</t>
  </si>
  <si>
    <t xml:space="preserve">02:55:030205:17/7</t>
  </si>
  <si>
    <t xml:space="preserve">02:55:030205:17/8</t>
  </si>
  <si>
    <t xml:space="preserve">02:55:030205:21/2</t>
  </si>
  <si>
    <t xml:space="preserve">02:55:030205:21/3</t>
  </si>
  <si>
    <t xml:space="preserve">02:55:030205:21/4</t>
  </si>
  <si>
    <t xml:space="preserve">02:55:030205:21/5</t>
  </si>
  <si>
    <t xml:space="preserve">02:55:030205:21/6</t>
  </si>
  <si>
    <t xml:space="preserve">02:55:030205:21/7</t>
  </si>
  <si>
    <t xml:space="preserve">02:55:030205:21/8</t>
  </si>
  <si>
    <t xml:space="preserve">02:55:030205:25/2</t>
  </si>
  <si>
    <t xml:space="preserve">02:55:030205:25/3</t>
  </si>
  <si>
    <t xml:space="preserve">02:55:030205:25/4</t>
  </si>
  <si>
    <t xml:space="preserve">02:55:030205:25/5</t>
  </si>
  <si>
    <t xml:space="preserve">02:55:030205:25/6</t>
  </si>
  <si>
    <t xml:space="preserve">02:55:030205:25/7</t>
  </si>
  <si>
    <t xml:space="preserve">02:55:030205:25/8</t>
  </si>
  <si>
    <t xml:space="preserve">02:55:030207:18/2</t>
  </si>
  <si>
    <t xml:space="preserve">02:55:030207:18/3</t>
  </si>
  <si>
    <t xml:space="preserve">02:55:030207:18/4</t>
  </si>
  <si>
    <t xml:space="preserve">02:55:030207:18/5</t>
  </si>
  <si>
    <t xml:space="preserve">02:55:030207:36/2</t>
  </si>
  <si>
    <t xml:space="preserve">02:55:030207:36/3</t>
  </si>
  <si>
    <t xml:space="preserve">02:55:030207:43/2</t>
  </si>
  <si>
    <t xml:space="preserve">02:55:030207:43/3</t>
  </si>
  <si>
    <t xml:space="preserve">02:55:030207:43/4</t>
  </si>
  <si>
    <t xml:space="preserve">02:55:030207:43/5</t>
  </si>
  <si>
    <t xml:space="preserve">02:55:030207:44/2</t>
  </si>
  <si>
    <t xml:space="preserve">02:55:030207:44/3</t>
  </si>
  <si>
    <t xml:space="preserve">02:55:030207:44/4</t>
  </si>
  <si>
    <t xml:space="preserve">02:55:030207:44/5</t>
  </si>
  <si>
    <t xml:space="preserve">02:55:030207:49/2</t>
  </si>
  <si>
    <t xml:space="preserve">02:55:030207:49/3</t>
  </si>
  <si>
    <t xml:space="preserve">02:55:030207:49/4</t>
  </si>
  <si>
    <t xml:space="preserve">02:55:030207:49/5</t>
  </si>
  <si>
    <t xml:space="preserve">02:55:030207:50/2</t>
  </si>
  <si>
    <t xml:space="preserve">02:55:030207:50/3</t>
  </si>
  <si>
    <t xml:space="preserve">02:55:030207:50/4</t>
  </si>
  <si>
    <t xml:space="preserve">02:55:030207:50/5</t>
  </si>
  <si>
    <t xml:space="preserve">02:55:030208:10/2</t>
  </si>
  <si>
    <t xml:space="preserve">02:55:030208:10/3</t>
  </si>
  <si>
    <t xml:space="preserve">02:55:030208:11/1</t>
  </si>
  <si>
    <t xml:space="preserve">02:55:030208:11/2</t>
  </si>
  <si>
    <t xml:space="preserve">02:55:030208:11/3</t>
  </si>
  <si>
    <t xml:space="preserve">02:55:030208:18/2</t>
  </si>
  <si>
    <t xml:space="preserve">02:55:030208:18/3</t>
  </si>
  <si>
    <t xml:space="preserve">02:55:030208:23/2</t>
  </si>
  <si>
    <t xml:space="preserve">02:55:030208:23/3</t>
  </si>
  <si>
    <t xml:space="preserve">02:55:030208:23/4</t>
  </si>
  <si>
    <t xml:space="preserve">02:55:030208:23/5</t>
  </si>
  <si>
    <t xml:space="preserve">02:55:030208:23/6</t>
  </si>
  <si>
    <t xml:space="preserve">02:55:030208:24/3</t>
  </si>
  <si>
    <t xml:space="preserve">02:55:030208:24/4</t>
  </si>
  <si>
    <t xml:space="preserve">02:55:030208:25/2</t>
  </si>
  <si>
    <t xml:space="preserve">02:55:030208:25/3</t>
  </si>
  <si>
    <t xml:space="preserve">02:55:030208:29/2</t>
  </si>
  <si>
    <t xml:space="preserve">02:55:030208:29/3</t>
  </si>
  <si>
    <t xml:space="preserve">02:55:030208:29/4</t>
  </si>
  <si>
    <t xml:space="preserve">02:55:030208:29/5</t>
  </si>
  <si>
    <t xml:space="preserve">02:55:030208:43/1</t>
  </si>
  <si>
    <t xml:space="preserve">02:55:030208:43/2</t>
  </si>
  <si>
    <t xml:space="preserve">02:55:030208:48/1</t>
  </si>
  <si>
    <t xml:space="preserve">02:55:030208:48/2</t>
  </si>
  <si>
    <t xml:space="preserve">02:55:030208:58/1</t>
  </si>
  <si>
    <t xml:space="preserve">02:55:030208:58/2</t>
  </si>
  <si>
    <t xml:space="preserve">02:55:030208:58/3</t>
  </si>
  <si>
    <t xml:space="preserve">02:55:030208:60/1</t>
  </si>
  <si>
    <t xml:space="preserve">02:55:030208:60/2</t>
  </si>
  <si>
    <t xml:space="preserve">02:55:030208:60/3</t>
  </si>
  <si>
    <t xml:space="preserve">02:55:030208:60/4</t>
  </si>
  <si>
    <t xml:space="preserve">02:55:030208:60/5</t>
  </si>
  <si>
    <t xml:space="preserve">02:55:030208:60/6</t>
  </si>
  <si>
    <t xml:space="preserve">02:55:030208:60/7</t>
  </si>
  <si>
    <t xml:space="preserve">02:55:030208:60/8</t>
  </si>
  <si>
    <t xml:space="preserve">02:55:030208:60/9</t>
  </si>
  <si>
    <t xml:space="preserve">02:55:030208:61/1</t>
  </si>
  <si>
    <t xml:space="preserve">02:55:030208:61/2</t>
  </si>
  <si>
    <t xml:space="preserve">02:55:030208:61/3</t>
  </si>
  <si>
    <t xml:space="preserve">02:55:030208:61/4</t>
  </si>
  <si>
    <t xml:space="preserve">02:55:030208:9/5</t>
  </si>
  <si>
    <t xml:space="preserve">02:55:030208:9/6</t>
  </si>
  <si>
    <t xml:space="preserve">02:55:030208:9/7</t>
  </si>
  <si>
    <t xml:space="preserve">02:55:030208:9/8</t>
  </si>
  <si>
    <t xml:space="preserve">02:55:030209:13/2</t>
  </si>
  <si>
    <t xml:space="preserve">02:55:030209:13/3</t>
  </si>
  <si>
    <t xml:space="preserve">02:55:030209:13/4</t>
  </si>
  <si>
    <t xml:space="preserve">02:55:030209:13/5</t>
  </si>
  <si>
    <t xml:space="preserve">02:55:030211:1/2</t>
  </si>
  <si>
    <t xml:space="preserve">02:55:030211:1/3</t>
  </si>
  <si>
    <t xml:space="preserve">02:55:030211:1/4</t>
  </si>
  <si>
    <t xml:space="preserve">02:55:030211:1/5</t>
  </si>
  <si>
    <t xml:space="preserve">02:55:030211:20/2</t>
  </si>
  <si>
    <t xml:space="preserve">02:55:030211:20/3</t>
  </si>
  <si>
    <t xml:space="preserve">02:55:030211:20/4</t>
  </si>
  <si>
    <t xml:space="preserve">02:55:030211:20/5</t>
  </si>
  <si>
    <t xml:space="preserve">02:55:030211:4/10</t>
  </si>
  <si>
    <t xml:space="preserve">02:55:030211:4/11</t>
  </si>
  <si>
    <t xml:space="preserve">02:55:030211:4/12</t>
  </si>
  <si>
    <t xml:space="preserve">02:55:030211:4/4</t>
  </si>
  <si>
    <t xml:space="preserve">02:55:030211:4/5</t>
  </si>
  <si>
    <t xml:space="preserve">02:55:030211:4/6</t>
  </si>
  <si>
    <t xml:space="preserve">02:55:030211:4/7</t>
  </si>
  <si>
    <t xml:space="preserve">02:55:030211:4/8</t>
  </si>
  <si>
    <t xml:space="preserve">02:55:030211:4/9</t>
  </si>
  <si>
    <t xml:space="preserve">02:55:030214:10/2</t>
  </si>
  <si>
    <t xml:space="preserve">02:55:030214:10/3</t>
  </si>
  <si>
    <t xml:space="preserve">02:55:030214:15/2</t>
  </si>
  <si>
    <t xml:space="preserve">02:55:030214:15/3</t>
  </si>
  <si>
    <t xml:space="preserve">02:55:030214:15/4</t>
  </si>
  <si>
    <t xml:space="preserve">02:55:030214:15/5</t>
  </si>
  <si>
    <t xml:space="preserve">02:55:030214:15/6</t>
  </si>
  <si>
    <t xml:space="preserve">02:55:030214:15/7</t>
  </si>
  <si>
    <t xml:space="preserve">02:55:030214:15/8</t>
  </si>
  <si>
    <t xml:space="preserve">02:55:030214:15/9</t>
  </si>
  <si>
    <t xml:space="preserve">02:55:030214:16/10</t>
  </si>
  <si>
    <t xml:space="preserve">02:55:030214:16/2</t>
  </si>
  <si>
    <t xml:space="preserve">02:55:030214:16/3</t>
  </si>
  <si>
    <t xml:space="preserve">02:55:030214:16/4</t>
  </si>
  <si>
    <t xml:space="preserve">02:55:030214:16/5</t>
  </si>
  <si>
    <t xml:space="preserve">02:55:030214:16/6</t>
  </si>
  <si>
    <t xml:space="preserve">02:55:030214:16/7</t>
  </si>
  <si>
    <t xml:space="preserve">02:55:030214:16/8</t>
  </si>
  <si>
    <t xml:space="preserve">02:55:030214:16/9</t>
  </si>
  <si>
    <t xml:space="preserve">02:55:030214:19/2</t>
  </si>
  <si>
    <t xml:space="preserve">02:55:030214:19/3</t>
  </si>
  <si>
    <t xml:space="preserve">02:55:030214:19/4</t>
  </si>
  <si>
    <t xml:space="preserve">02:55:030214:19/5</t>
  </si>
  <si>
    <t xml:space="preserve">02:55:030214:19/6</t>
  </si>
  <si>
    <t xml:space="preserve">02:55:030214:19/7</t>
  </si>
  <si>
    <t xml:space="preserve">02:55:030214:19/8</t>
  </si>
  <si>
    <t xml:space="preserve">02:55:030214:20/2</t>
  </si>
  <si>
    <t xml:space="preserve">02:55:030214:20/3</t>
  </si>
  <si>
    <t xml:space="preserve">02:55:030214:20/4</t>
  </si>
  <si>
    <t xml:space="preserve">02:55:030214:20/5</t>
  </si>
  <si>
    <t xml:space="preserve">02:55:030214:20/6</t>
  </si>
  <si>
    <t xml:space="preserve">02:55:030214:20/7</t>
  </si>
  <si>
    <t xml:space="preserve">02:55:030214:21/1</t>
  </si>
  <si>
    <t xml:space="preserve">02:55:030214:21/2</t>
  </si>
  <si>
    <t xml:space="preserve">02:55:030214:21/3</t>
  </si>
  <si>
    <t xml:space="preserve">02:55:030214:21/4</t>
  </si>
  <si>
    <t xml:space="preserve">02:55:030214:21/5</t>
  </si>
  <si>
    <t xml:space="preserve">02:55:030214:28/1</t>
  </si>
  <si>
    <t xml:space="preserve">02:55:030214:28/2</t>
  </si>
  <si>
    <t xml:space="preserve">02:55:030214:28/3</t>
  </si>
  <si>
    <t xml:space="preserve">02:55:030214:28/4</t>
  </si>
  <si>
    <t xml:space="preserve">02:55:030214:28/5</t>
  </si>
  <si>
    <t xml:space="preserve">02:55:030214:28/6</t>
  </si>
  <si>
    <t xml:space="preserve">02:55:030214:28/7</t>
  </si>
  <si>
    <t xml:space="preserve">02:55:030214:28/8</t>
  </si>
  <si>
    <t xml:space="preserve">02:55:030214:28/9</t>
  </si>
  <si>
    <t xml:space="preserve">02:55:030214:30/1</t>
  </si>
  <si>
    <t xml:space="preserve">02:55:030214:30/2</t>
  </si>
  <si>
    <t xml:space="preserve">02:55:030214:5/10</t>
  </si>
  <si>
    <t xml:space="preserve">02:55:030214:5/11</t>
  </si>
  <si>
    <t xml:space="preserve">02:55:030214:5/12</t>
  </si>
  <si>
    <t xml:space="preserve">02:55:030214:5/13</t>
  </si>
  <si>
    <t xml:space="preserve">02:55:030214:5/8</t>
  </si>
  <si>
    <t xml:space="preserve">02:55:030214:5/9</t>
  </si>
  <si>
    <t xml:space="preserve">02:55:030214:6/10</t>
  </si>
  <si>
    <t xml:space="preserve">02:55:030214:6/2</t>
  </si>
  <si>
    <t xml:space="preserve">02:55:030214:6/3</t>
  </si>
  <si>
    <t xml:space="preserve">02:55:030214:6/4</t>
  </si>
  <si>
    <t xml:space="preserve">02:55:030214:6/5</t>
  </si>
  <si>
    <t xml:space="preserve">02:55:030214:6/6</t>
  </si>
  <si>
    <t xml:space="preserve">02:55:030214:6/7</t>
  </si>
  <si>
    <t xml:space="preserve">02:55:030214:6/8</t>
  </si>
  <si>
    <t xml:space="preserve">02:55:030214:6/9</t>
  </si>
  <si>
    <t xml:space="preserve">02:55:030214:7/2</t>
  </si>
  <si>
    <t xml:space="preserve">02:55:030214:7/3</t>
  </si>
  <si>
    <t xml:space="preserve">02:55:030214:7/4</t>
  </si>
  <si>
    <t xml:space="preserve">02:55:030214:7/5</t>
  </si>
  <si>
    <t xml:space="preserve">02:55:030214:7/6</t>
  </si>
  <si>
    <t xml:space="preserve">02:55:030214:8/10</t>
  </si>
  <si>
    <t xml:space="preserve">02:55:030214:8/3</t>
  </si>
  <si>
    <t xml:space="preserve">02:55:030214:8/4</t>
  </si>
  <si>
    <t xml:space="preserve">02:55:030214:8/5</t>
  </si>
  <si>
    <t xml:space="preserve">02:55:030214:8/6</t>
  </si>
  <si>
    <t xml:space="preserve">02:55:030214:8/7</t>
  </si>
  <si>
    <t xml:space="preserve">02:55:030214:8/8</t>
  </si>
  <si>
    <t xml:space="preserve">02:55:030214:8/9</t>
  </si>
  <si>
    <t xml:space="preserve">02:55:030214:9/1</t>
  </si>
  <si>
    <t xml:space="preserve">02:55:030214:9/2</t>
  </si>
  <si>
    <t xml:space="preserve">02:55:030214:9/3</t>
  </si>
  <si>
    <t xml:space="preserve">02:55:030214:9/4</t>
  </si>
  <si>
    <t xml:space="preserve">02:55:030214:9/5</t>
  </si>
  <si>
    <t xml:space="preserve">02:55:030215:10/2</t>
  </si>
  <si>
    <t xml:space="preserve">02:55:030215:10/3</t>
  </si>
  <si>
    <t xml:space="preserve">02:55:030215:11/2</t>
  </si>
  <si>
    <t xml:space="preserve">02:55:030215:11/3</t>
  </si>
  <si>
    <t xml:space="preserve">02:55:030215:12/2</t>
  </si>
  <si>
    <t xml:space="preserve">02:55:030215:12/3</t>
  </si>
  <si>
    <t xml:space="preserve">02:55:030215:13/2</t>
  </si>
  <si>
    <t xml:space="preserve">02:55:030215:13/3</t>
  </si>
  <si>
    <t xml:space="preserve">02:55:030215:14/2</t>
  </si>
  <si>
    <t xml:space="preserve">02:55:030215:14/3</t>
  </si>
  <si>
    <t xml:space="preserve">02:55:030215:17/2</t>
  </si>
  <si>
    <t xml:space="preserve">02:55:030215:17/3</t>
  </si>
  <si>
    <t xml:space="preserve">02:55:030215:23/2</t>
  </si>
  <si>
    <t xml:space="preserve">02:55:030215:23/3</t>
  </si>
  <si>
    <t xml:space="preserve">02:55:030215:24/2</t>
  </si>
  <si>
    <t xml:space="preserve">02:55:030215:24/3</t>
  </si>
  <si>
    <t xml:space="preserve">02:55:030215:25/2</t>
  </si>
  <si>
    <t xml:space="preserve">02:55:030215:25/3</t>
  </si>
  <si>
    <t xml:space="preserve">02:55:030215:27/2</t>
  </si>
  <si>
    <t xml:space="preserve">02:55:030215:27/3</t>
  </si>
  <si>
    <t xml:space="preserve">02:55:030215:28/2</t>
  </si>
  <si>
    <t xml:space="preserve">02:55:030215:28/3</t>
  </si>
  <si>
    <t xml:space="preserve">02:55:030215:3/10</t>
  </si>
  <si>
    <t xml:space="preserve">02:55:030215:3/11</t>
  </si>
  <si>
    <t xml:space="preserve">02:55:030215:30/2</t>
  </si>
  <si>
    <t xml:space="preserve">02:55:030215:30/3</t>
  </si>
  <si>
    <t xml:space="preserve">02:55:030215:30/4</t>
  </si>
  <si>
    <t xml:space="preserve">02:55:030215:30/5</t>
  </si>
  <si>
    <t xml:space="preserve">02:55:030215:34/1</t>
  </si>
  <si>
    <t xml:space="preserve">02:55:030215:34/2</t>
  </si>
  <si>
    <t xml:space="preserve">02:55:030215:5/1</t>
  </si>
  <si>
    <t xml:space="preserve">02:55:030215:5/2</t>
  </si>
  <si>
    <t xml:space="preserve">02:55:030215:7/10</t>
  </si>
  <si>
    <t xml:space="preserve">02:55:030215:7/3</t>
  </si>
  <si>
    <t xml:space="preserve">02:55:030215:7/4</t>
  </si>
  <si>
    <t xml:space="preserve">02:55:030215:7/5</t>
  </si>
  <si>
    <t xml:space="preserve">02:55:030215:7/6</t>
  </si>
  <si>
    <t xml:space="preserve">02:55:030215:7/7</t>
  </si>
  <si>
    <t xml:space="preserve">02:55:030215:7/8</t>
  </si>
  <si>
    <t xml:space="preserve">02:55:030215:7/9</t>
  </si>
  <si>
    <t xml:space="preserve">02:55:030216:13/2</t>
  </si>
  <si>
    <t xml:space="preserve">02:55:030216:13/3</t>
  </si>
  <si>
    <t xml:space="preserve">02:55:030216:13/4</t>
  </si>
  <si>
    <t xml:space="preserve">02:55:030216:17/2</t>
  </si>
  <si>
    <t xml:space="preserve">02:55:030216:17/3</t>
  </si>
  <si>
    <t xml:space="preserve">02:55:030216:2/2</t>
  </si>
  <si>
    <t xml:space="preserve">02:55:030216:2/3</t>
  </si>
  <si>
    <t xml:space="preserve">02:55:030216:2/4</t>
  </si>
  <si>
    <t xml:space="preserve">02:55:030216:2/5</t>
  </si>
  <si>
    <t xml:space="preserve">02:55:030216:2/6</t>
  </si>
  <si>
    <t xml:space="preserve">02:55:030216:23/2</t>
  </si>
  <si>
    <t xml:space="preserve">02:55:030216:23/3</t>
  </si>
  <si>
    <t xml:space="preserve">02:55:030216:23/4</t>
  </si>
  <si>
    <t xml:space="preserve">02:55:030216:23/5</t>
  </si>
  <si>
    <t xml:space="preserve">02:55:030216:23/6</t>
  </si>
  <si>
    <t xml:space="preserve">02:55:030216:25/2</t>
  </si>
  <si>
    <t xml:space="preserve">02:55:030216:25/3</t>
  </si>
  <si>
    <t xml:space="preserve">02:55:030216:25/4</t>
  </si>
  <si>
    <t xml:space="preserve">02:55:030216:26/2</t>
  </si>
  <si>
    <t xml:space="preserve">02:55:030216:26/3</t>
  </si>
  <si>
    <t xml:space="preserve">02:55:030216:26/4</t>
  </si>
  <si>
    <t xml:space="preserve">02:55:030216:26/5</t>
  </si>
  <si>
    <t xml:space="preserve">02:55:030216:26/6</t>
  </si>
  <si>
    <t xml:space="preserve">02:55:030216:44/1</t>
  </si>
  <si>
    <t xml:space="preserve">02:55:030216:44/2</t>
  </si>
  <si>
    <t xml:space="preserve">02:55:030216:8/2</t>
  </si>
  <si>
    <t xml:space="preserve">02:55:030216:8/3</t>
  </si>
  <si>
    <t xml:space="preserve">02:55:030216:9/2</t>
  </si>
  <si>
    <t xml:space="preserve">02:55:030216:9/3</t>
  </si>
  <si>
    <t xml:space="preserve">02:55:030217:1/10</t>
  </si>
  <si>
    <t xml:space="preserve">02:55:030217:1/11</t>
  </si>
  <si>
    <t xml:space="preserve">02:55:030217:1/12</t>
  </si>
  <si>
    <t xml:space="preserve">02:55:030217:1/13</t>
  </si>
  <si>
    <t xml:space="preserve">02:55:030217:1/7</t>
  </si>
  <si>
    <t xml:space="preserve">02:55:030217:1/8</t>
  </si>
  <si>
    <t xml:space="preserve">02:55:030217:1/9</t>
  </si>
  <si>
    <t xml:space="preserve">02:55:030217:27/1</t>
  </si>
  <si>
    <t xml:space="preserve">02:55:030217:27/2</t>
  </si>
  <si>
    <t xml:space="preserve">02:55:030217:27/3</t>
  </si>
  <si>
    <t xml:space="preserve">02:55:030217:27/4</t>
  </si>
  <si>
    <t xml:space="preserve">02:55:030217:27/5</t>
  </si>
  <si>
    <t xml:space="preserve">02:55:030217:27/6</t>
  </si>
  <si>
    <t xml:space="preserve">02:55:030217:28/2</t>
  </si>
  <si>
    <t xml:space="preserve">02:55:030217:28/3</t>
  </si>
  <si>
    <t xml:space="preserve">02:55:030217:6/2</t>
  </si>
  <si>
    <t xml:space="preserve">02:55:030217:6/3</t>
  </si>
  <si>
    <t xml:space="preserve">02:55:030219:13/2</t>
  </si>
  <si>
    <t xml:space="preserve">02:55:030219:13/3</t>
  </si>
  <si>
    <t xml:space="preserve">02:55:030219:13/4</t>
  </si>
  <si>
    <t xml:space="preserve">02:55:030219:14/2</t>
  </si>
  <si>
    <t xml:space="preserve">02:55:030219:14/3</t>
  </si>
  <si>
    <t xml:space="preserve">02:55:030219:14/4</t>
  </si>
  <si>
    <t xml:space="preserve">02:55:030219:14/5</t>
  </si>
  <si>
    <t xml:space="preserve">02:55:030219:15/2</t>
  </si>
  <si>
    <t xml:space="preserve">02:55:030219:15/3</t>
  </si>
  <si>
    <t xml:space="preserve">02:55:030219:15/4</t>
  </si>
  <si>
    <t xml:space="preserve">02:55:030219:15/5</t>
  </si>
  <si>
    <t xml:space="preserve">02:55:030219:16/2</t>
  </si>
  <si>
    <t xml:space="preserve">02:55:030219:16/3</t>
  </si>
  <si>
    <t xml:space="preserve">02:55:030219:16/4</t>
  </si>
  <si>
    <t xml:space="preserve">02:55:030219:17/2</t>
  </si>
  <si>
    <t xml:space="preserve">02:55:030219:17/3</t>
  </si>
  <si>
    <t xml:space="preserve">02:55:030219:17/4</t>
  </si>
  <si>
    <t xml:space="preserve">02:55:030219:18/2</t>
  </si>
  <si>
    <t xml:space="preserve">02:55:030219:18/3</t>
  </si>
  <si>
    <t xml:space="preserve">02:55:030219:18/4</t>
  </si>
  <si>
    <t xml:space="preserve">02:55:030219:27/2</t>
  </si>
  <si>
    <t xml:space="preserve">02:55:030219:27/3</t>
  </si>
  <si>
    <t xml:space="preserve">02:55:030219:27/4</t>
  </si>
  <si>
    <t xml:space="preserve">02:55:030219:27/5</t>
  </si>
  <si>
    <t xml:space="preserve">02:55:030219:28/2</t>
  </si>
  <si>
    <t xml:space="preserve">02:55:030219:28/3</t>
  </si>
  <si>
    <t xml:space="preserve">02:55:030219:28/4</t>
  </si>
  <si>
    <t xml:space="preserve">02:55:030219:29/2</t>
  </si>
  <si>
    <t xml:space="preserve">02:55:030219:29/3</t>
  </si>
  <si>
    <t xml:space="preserve">02:55:030219:29/4</t>
  </si>
  <si>
    <t xml:space="preserve">02:55:030219:29/5</t>
  </si>
  <si>
    <t xml:space="preserve">02:55:030219:3/5</t>
  </si>
  <si>
    <t xml:space="preserve">02:55:030219:3/6</t>
  </si>
  <si>
    <t xml:space="preserve">02:55:030219:30/2</t>
  </si>
  <si>
    <t xml:space="preserve">02:55:030219:30/3</t>
  </si>
  <si>
    <t xml:space="preserve">02:55:030219:30/4</t>
  </si>
  <si>
    <t xml:space="preserve">02:55:030219:30/5</t>
  </si>
  <si>
    <t xml:space="preserve">02:55:030219:30/6</t>
  </si>
  <si>
    <t xml:space="preserve">02:55:030219:34/1</t>
  </si>
  <si>
    <t xml:space="preserve">02:55:030219:34/2</t>
  </si>
  <si>
    <t xml:space="preserve">02:55:030219:6/2</t>
  </si>
  <si>
    <t xml:space="preserve">02:55:030219:6/3</t>
  </si>
  <si>
    <t xml:space="preserve">02:55:030219:6/4</t>
  </si>
  <si>
    <t xml:space="preserve">02:55:030219:6/5</t>
  </si>
  <si>
    <t xml:space="preserve">02:55:030219:7/2</t>
  </si>
  <si>
    <t xml:space="preserve">02:55:030219:7/3</t>
  </si>
  <si>
    <t xml:space="preserve">02:55:030219:7/4</t>
  </si>
  <si>
    <t xml:space="preserve">02:55:030219:7/5</t>
  </si>
  <si>
    <t xml:space="preserve">02:55:030220:10/3</t>
  </si>
  <si>
    <t xml:space="preserve">02:55:030220:10/4</t>
  </si>
  <si>
    <t xml:space="preserve">02:55:030220:10/5</t>
  </si>
  <si>
    <t xml:space="preserve">02:55:030220:12/2</t>
  </si>
  <si>
    <t xml:space="preserve">02:55:030220:12/3</t>
  </si>
  <si>
    <t xml:space="preserve">02:55:030220:13/2</t>
  </si>
  <si>
    <t xml:space="preserve">02:55:030220:13/3</t>
  </si>
  <si>
    <t xml:space="preserve">02:55:030220:14/2</t>
  </si>
  <si>
    <t xml:space="preserve">02:55:030220:14/3</t>
  </si>
  <si>
    <t xml:space="preserve">02:55:030220:14/4</t>
  </si>
  <si>
    <t xml:space="preserve">02:55:030220:17/2</t>
  </si>
  <si>
    <t xml:space="preserve">02:55:030220:17/3</t>
  </si>
  <si>
    <t xml:space="preserve">02:55:030220:20/2</t>
  </si>
  <si>
    <t xml:space="preserve">02:55:030220:20/3</t>
  </si>
  <si>
    <t xml:space="preserve">02:55:030220:21/2</t>
  </si>
  <si>
    <t xml:space="preserve">02:55:030220:21/3</t>
  </si>
  <si>
    <t xml:space="preserve">02:55:030220:4/2</t>
  </si>
  <si>
    <t xml:space="preserve">02:55:030220:4/3</t>
  </si>
  <si>
    <t xml:space="preserve">02:55:030220:4/4</t>
  </si>
  <si>
    <t xml:space="preserve">02:55:030220:5/2</t>
  </si>
  <si>
    <t xml:space="preserve">02:55:030220:5/3</t>
  </si>
  <si>
    <t xml:space="preserve">02:55:030220:5/4</t>
  </si>
  <si>
    <t xml:space="preserve">02:55:030220:6/2</t>
  </si>
  <si>
    <t xml:space="preserve">02:55:030220:6/3</t>
  </si>
  <si>
    <t xml:space="preserve">02:55:030220:7/2</t>
  </si>
  <si>
    <t xml:space="preserve">02:55:030220:7/3</t>
  </si>
  <si>
    <t xml:space="preserve">02:55:030223:2/2</t>
  </si>
  <si>
    <t xml:space="preserve">02:55:030223:2/3</t>
  </si>
  <si>
    <t xml:space="preserve">02:55:030223:34/2</t>
  </si>
  <si>
    <t xml:space="preserve">02:55:030223:34/3</t>
  </si>
  <si>
    <t xml:space="preserve">02:55:030223:34/4</t>
  </si>
  <si>
    <t xml:space="preserve">02:55:030223:37/2</t>
  </si>
  <si>
    <t xml:space="preserve">02:55:030223:37/3</t>
  </si>
  <si>
    <t xml:space="preserve">02:55:030223:39/2</t>
  </si>
  <si>
    <t xml:space="preserve">02:55:030223:39/3</t>
  </si>
  <si>
    <t xml:space="preserve">02:55:030223:40/2</t>
  </si>
  <si>
    <t xml:space="preserve">02:55:030223:40/3</t>
  </si>
  <si>
    <t xml:space="preserve">02:55:030223:7/2</t>
  </si>
  <si>
    <t xml:space="preserve">02:55:030223:7/3</t>
  </si>
  <si>
    <t xml:space="preserve">02:55:030223:7/4</t>
  </si>
  <si>
    <t xml:space="preserve">02:55:030224:1/2</t>
  </si>
  <si>
    <t xml:space="preserve">02:55:030224:1/3</t>
  </si>
  <si>
    <t xml:space="preserve">02:55:030224:1/4</t>
  </si>
  <si>
    <t xml:space="preserve">02:55:030224:1/5</t>
  </si>
  <si>
    <t xml:space="preserve">02:55:030224:10/2</t>
  </si>
  <si>
    <t xml:space="preserve">02:55:030224:10/3</t>
  </si>
  <si>
    <t xml:space="preserve">02:55:030224:11/2</t>
  </si>
  <si>
    <t xml:space="preserve">02:55:030224:11/3</t>
  </si>
  <si>
    <t xml:space="preserve">02:55:030224:7/2</t>
  </si>
  <si>
    <t xml:space="preserve">02:55:030224:7/3</t>
  </si>
  <si>
    <t xml:space="preserve">02:55:030224:8/2</t>
  </si>
  <si>
    <t xml:space="preserve">02:55:030224:8/3</t>
  </si>
  <si>
    <t xml:space="preserve">02:55:030224:9/2</t>
  </si>
  <si>
    <t xml:space="preserve">02:55:030224:9/3</t>
  </si>
  <si>
    <t xml:space="preserve">02:55:030227:18/2</t>
  </si>
  <si>
    <t xml:space="preserve">02:55:030227:18/3</t>
  </si>
  <si>
    <t xml:space="preserve">02:55:030227:18/4</t>
  </si>
  <si>
    <t xml:space="preserve">02:55:030227:18/5</t>
  </si>
  <si>
    <t xml:space="preserve">02:55:030227:19/2</t>
  </si>
  <si>
    <t xml:space="preserve">02:55:030227:19/3</t>
  </si>
  <si>
    <t xml:space="preserve">02:55:030227:19/4</t>
  </si>
  <si>
    <t xml:space="preserve">02:55:030227:19/5</t>
  </si>
  <si>
    <t xml:space="preserve">02:55:030227:20/2</t>
  </si>
  <si>
    <t xml:space="preserve">02:55:030227:20/3</t>
  </si>
  <si>
    <t xml:space="preserve">02:55:030227:20/4</t>
  </si>
  <si>
    <t xml:space="preserve">02:55:030227:20/5</t>
  </si>
  <si>
    <t xml:space="preserve">02:55:030227:21/2</t>
  </si>
  <si>
    <t xml:space="preserve">02:55:030227:21/3</t>
  </si>
  <si>
    <t xml:space="preserve">02:55:030227:21/4</t>
  </si>
  <si>
    <t xml:space="preserve">02:55:030227:21/5</t>
  </si>
  <si>
    <t xml:space="preserve">02:55:030227:22/2</t>
  </si>
  <si>
    <t xml:space="preserve">02:55:030227:22/3</t>
  </si>
  <si>
    <t xml:space="preserve">02:55:030227:22/4</t>
  </si>
  <si>
    <t xml:space="preserve">02:55:030227:23/2</t>
  </si>
  <si>
    <t xml:space="preserve">02:55:030227:23/3</t>
  </si>
  <si>
    <t xml:space="preserve">02:55:030227:23/4</t>
  </si>
  <si>
    <t xml:space="preserve">02:55:030227:23/5</t>
  </si>
  <si>
    <t xml:space="preserve">02:55:030227:28/2</t>
  </si>
  <si>
    <t xml:space="preserve">02:55:030227:28/3</t>
  </si>
  <si>
    <t xml:space="preserve">02:55:030227:28/4</t>
  </si>
  <si>
    <t xml:space="preserve">02:55:030227:32/4</t>
  </si>
  <si>
    <t xml:space="preserve">02:55:030227:32/5</t>
  </si>
  <si>
    <t xml:space="preserve">02:55:030227:32/6</t>
  </si>
  <si>
    <t xml:space="preserve">02:55:030227:32/7</t>
  </si>
  <si>
    <t xml:space="preserve">02:55:030227:33/2</t>
  </si>
  <si>
    <t xml:space="preserve">02:55:030227:33/3</t>
  </si>
  <si>
    <t xml:space="preserve">02:55:030227:33/4</t>
  </si>
  <si>
    <t xml:space="preserve">02:55:030227:34/2</t>
  </si>
  <si>
    <t xml:space="preserve">02:55:030227:34/3</t>
  </si>
  <si>
    <t xml:space="preserve">02:55:030227:34/4</t>
  </si>
  <si>
    <t xml:space="preserve">02:55:030227:35/2</t>
  </si>
  <si>
    <t xml:space="preserve">02:55:030227:35/3</t>
  </si>
  <si>
    <t xml:space="preserve">02:55:030227:35/4</t>
  </si>
  <si>
    <t xml:space="preserve">02:55:030227:35/5</t>
  </si>
  <si>
    <t xml:space="preserve">02:55:030227:7/2</t>
  </si>
  <si>
    <t xml:space="preserve">02:55:030227:7/3</t>
  </si>
  <si>
    <t xml:space="preserve">02:55:030228:14/2</t>
  </si>
  <si>
    <t xml:space="preserve">02:55:030228:14/3</t>
  </si>
  <si>
    <t xml:space="preserve">02:55:030228:14/4</t>
  </si>
  <si>
    <t xml:space="preserve">02:55:030228:17/1</t>
  </si>
  <si>
    <t xml:space="preserve">02:55:030228:17/2</t>
  </si>
  <si>
    <t xml:space="preserve">02:55:030228:34/2</t>
  </si>
  <si>
    <t xml:space="preserve">02:55:030228:34/3</t>
  </si>
  <si>
    <t xml:space="preserve">02:55:030228:34/4</t>
  </si>
  <si>
    <t xml:space="preserve">02:55:030228:34/5</t>
  </si>
  <si>
    <t xml:space="preserve">02:55:030228:35/2</t>
  </si>
  <si>
    <t xml:space="preserve">02:55:030228:35/3</t>
  </si>
  <si>
    <t xml:space="preserve">02:55:030228:35/4</t>
  </si>
  <si>
    <t xml:space="preserve">02:55:030228:35/5</t>
  </si>
  <si>
    <t xml:space="preserve">02:55:030228:37/2</t>
  </si>
  <si>
    <t xml:space="preserve">02:55:030228:37/3</t>
  </si>
  <si>
    <t xml:space="preserve">02:55:030228:37/4</t>
  </si>
  <si>
    <t xml:space="preserve">02:55:030228:40/2</t>
  </si>
  <si>
    <t xml:space="preserve">02:55:030228:40/3</t>
  </si>
  <si>
    <t xml:space="preserve">02:55:030228:41/2</t>
  </si>
  <si>
    <t xml:space="preserve">02:55:030228:41/3</t>
  </si>
  <si>
    <t xml:space="preserve">02:55:030228:41/4</t>
  </si>
  <si>
    <t xml:space="preserve">02:55:030228:61/2</t>
  </si>
  <si>
    <t xml:space="preserve">02:55:030228:61/3</t>
  </si>
  <si>
    <t xml:space="preserve">02:55:030228:7/2</t>
  </si>
  <si>
    <t xml:space="preserve">02:55:030228:7/3</t>
  </si>
  <si>
    <t xml:space="preserve">02:55:030228:7/4</t>
  </si>
  <si>
    <t xml:space="preserve">02:55:030229:19/2</t>
  </si>
  <si>
    <t xml:space="preserve">02:55:030229:19/3</t>
  </si>
  <si>
    <t xml:space="preserve">02:55:030229:20/2</t>
  </si>
  <si>
    <t xml:space="preserve">02:55:030229:20/3</t>
  </si>
  <si>
    <t xml:space="preserve">02:55:030229:21/2</t>
  </si>
  <si>
    <t xml:space="preserve">02:55:030229:21/3</t>
  </si>
  <si>
    <t xml:space="preserve">02:55:030229:22/2</t>
  </si>
  <si>
    <t xml:space="preserve">02:55:030229:22/3</t>
  </si>
  <si>
    <t xml:space="preserve">02:55:030229:24/2</t>
  </si>
  <si>
    <t xml:space="preserve">02:55:030229:24/3</t>
  </si>
  <si>
    <t xml:space="preserve">02:55:030229:3/2</t>
  </si>
  <si>
    <t xml:space="preserve">02:55:030229:3/3</t>
  </si>
  <si>
    <t xml:space="preserve">02:55:030229:3/4</t>
  </si>
  <si>
    <t xml:space="preserve">02:55:030229:3/5</t>
  </si>
  <si>
    <t xml:space="preserve">02:55:030229:3/6</t>
  </si>
  <si>
    <t xml:space="preserve">02:55:030229:3/7</t>
  </si>
  <si>
    <t xml:space="preserve">02:55:030229:46/2</t>
  </si>
  <si>
    <t xml:space="preserve">02:55:030229:46/3</t>
  </si>
  <si>
    <t xml:space="preserve">02:55:030229:47/2</t>
  </si>
  <si>
    <t xml:space="preserve">02:55:030229:47/3</t>
  </si>
  <si>
    <t xml:space="preserve">02:55:030229:47/4</t>
  </si>
  <si>
    <t xml:space="preserve">02:55:030229:47/5</t>
  </si>
  <si>
    <t xml:space="preserve">02:55:030229:47/6</t>
  </si>
  <si>
    <t xml:space="preserve">02:55:030229:47/7</t>
  </si>
  <si>
    <t xml:space="preserve">02:55:030229:7/2</t>
  </si>
  <si>
    <t xml:space="preserve">02:55:030229:7/3</t>
  </si>
  <si>
    <t xml:space="preserve">02:55:030230:16/2</t>
  </si>
  <si>
    <t xml:space="preserve">02:55:030230:16/3</t>
  </si>
  <si>
    <t xml:space="preserve">02:55:030230:16/4</t>
  </si>
  <si>
    <t xml:space="preserve">02:55:030230:16/5</t>
  </si>
  <si>
    <t xml:space="preserve">02:55:030230:25/2</t>
  </si>
  <si>
    <t xml:space="preserve">02:55:030230:25/3</t>
  </si>
  <si>
    <t xml:space="preserve">02:55:030230:25/4</t>
  </si>
  <si>
    <t xml:space="preserve">02:55:030230:26/2</t>
  </si>
  <si>
    <t xml:space="preserve">02:55:030230:26/3</t>
  </si>
  <si>
    <t xml:space="preserve">02:55:030230:9/2</t>
  </si>
  <si>
    <t xml:space="preserve">02:55:030230:9/3</t>
  </si>
  <si>
    <t xml:space="preserve">02:55:030230:9/4</t>
  </si>
  <si>
    <t xml:space="preserve">02:55:030231:11/2</t>
  </si>
  <si>
    <t xml:space="preserve">02:55:030231:11/3</t>
  </si>
  <si>
    <t xml:space="preserve">02:55:030231:12/2</t>
  </si>
  <si>
    <t xml:space="preserve">02:55:030231:12/3</t>
  </si>
  <si>
    <t xml:space="preserve">02:55:030232:14/2</t>
  </si>
  <si>
    <t xml:space="preserve">02:55:030232:14/3</t>
  </si>
  <si>
    <t xml:space="preserve">02:55:030232:14/4</t>
  </si>
  <si>
    <t xml:space="preserve">02:55:030232:14/5</t>
  </si>
  <si>
    <t xml:space="preserve">02:55:030232:15/2</t>
  </si>
  <si>
    <t xml:space="preserve">02:55:030232:15/3</t>
  </si>
  <si>
    <t xml:space="preserve">02:55:030232:15/4</t>
  </si>
  <si>
    <t xml:space="preserve">02:55:030232:15/5</t>
  </si>
  <si>
    <t xml:space="preserve">02:55:030232:15/6</t>
  </si>
  <si>
    <t xml:space="preserve">02:55:030232:15/7</t>
  </si>
  <si>
    <t xml:space="preserve">02:55:030232:15/8</t>
  </si>
  <si>
    <t xml:space="preserve">02:55:030232:3/2</t>
  </si>
  <si>
    <t xml:space="preserve">02:55:030232:3/3</t>
  </si>
  <si>
    <t xml:space="preserve">02:55:030232:3/4</t>
  </si>
  <si>
    <t xml:space="preserve">02:55:030232:3/5</t>
  </si>
  <si>
    <t xml:space="preserve">02:55:030232:8/2</t>
  </si>
  <si>
    <t xml:space="preserve">02:55:030232:8/3</t>
  </si>
  <si>
    <t xml:space="preserve">02:55:030232:8/4</t>
  </si>
  <si>
    <t xml:space="preserve">02:55:030232:9/2</t>
  </si>
  <si>
    <t xml:space="preserve">02:55:030232:9/3</t>
  </si>
  <si>
    <t xml:space="preserve">02:55:030232:9/4</t>
  </si>
  <si>
    <t xml:space="preserve">02:55:030232:9/5</t>
  </si>
  <si>
    <t xml:space="preserve">02:55:030233:7/1</t>
  </si>
  <si>
    <t xml:space="preserve">02:55:030233:7/2</t>
  </si>
  <si>
    <t xml:space="preserve">02:55:030234:8/2</t>
  </si>
  <si>
    <t xml:space="preserve">02:55:030234:8/3</t>
  </si>
  <si>
    <t xml:space="preserve">02:55:030234:8/4</t>
  </si>
  <si>
    <t xml:space="preserve">02:55:030234:8/5</t>
  </si>
  <si>
    <t xml:space="preserve">02:55:030235:1/2</t>
  </si>
  <si>
    <t xml:space="preserve">02:55:030235:1/3</t>
  </si>
  <si>
    <t xml:space="preserve">02:55:030235:2/2</t>
  </si>
  <si>
    <t xml:space="preserve">02:55:030235:2/3</t>
  </si>
  <si>
    <t xml:space="preserve">02:55:030235:3/2</t>
  </si>
  <si>
    <t xml:space="preserve">02:55:030235:3/3</t>
  </si>
  <si>
    <t xml:space="preserve">02:55:030235:3/4</t>
  </si>
  <si>
    <t xml:space="preserve">02:55:030236:7/2</t>
  </si>
  <si>
    <t xml:space="preserve">02:55:030236:7/3</t>
  </si>
  <si>
    <t xml:space="preserve">02:55:030237:10/2</t>
  </si>
  <si>
    <t xml:space="preserve">02:55:030237:10/3</t>
  </si>
  <si>
    <t xml:space="preserve">02:55:030237:10/4</t>
  </si>
  <si>
    <t xml:space="preserve">02:55:030237:10/5</t>
  </si>
  <si>
    <t xml:space="preserve">02:55:030237:10/6</t>
  </si>
  <si>
    <t xml:space="preserve">02:55:030237:10/7</t>
  </si>
  <si>
    <t xml:space="preserve">02:55:030237:10/8</t>
  </si>
  <si>
    <t xml:space="preserve">02:55:030237:13/2</t>
  </si>
  <si>
    <t xml:space="preserve">02:55:030237:13/3</t>
  </si>
  <si>
    <t xml:space="preserve">02:55:030237:13/4</t>
  </si>
  <si>
    <t xml:space="preserve">02:55:030237:13/5</t>
  </si>
  <si>
    <t xml:space="preserve">02:55:030237:15/2</t>
  </si>
  <si>
    <t xml:space="preserve">02:55:030237:15/3</t>
  </si>
  <si>
    <t xml:space="preserve">02:55:030237:15/4</t>
  </si>
  <si>
    <t xml:space="preserve">02:55:030237:15/5</t>
  </si>
  <si>
    <t xml:space="preserve">02:55:030237:15/6</t>
  </si>
  <si>
    <t xml:space="preserve">02:55:030237:15/7</t>
  </si>
  <si>
    <t xml:space="preserve">02:55:030237:32/2</t>
  </si>
  <si>
    <t xml:space="preserve">02:55:030237:32/3</t>
  </si>
  <si>
    <t xml:space="preserve">02:55:030237:32/4</t>
  </si>
  <si>
    <t xml:space="preserve">02:55:030237:32/5</t>
  </si>
  <si>
    <t xml:space="preserve">02:55:030237:32/6</t>
  </si>
  <si>
    <t xml:space="preserve">02:55:030237:61/2</t>
  </si>
  <si>
    <t xml:space="preserve">02:55:030237:61/3</t>
  </si>
  <si>
    <t xml:space="preserve">02:55:030237:61/4</t>
  </si>
  <si>
    <t xml:space="preserve">02:55:030237:61/5</t>
  </si>
  <si>
    <t xml:space="preserve">02:55:030237:62/2</t>
  </si>
  <si>
    <t xml:space="preserve">02:55:030237:62/3</t>
  </si>
  <si>
    <t xml:space="preserve">02:55:030237:63/2</t>
  </si>
  <si>
    <t xml:space="preserve">02:55:030237:63/3</t>
  </si>
  <si>
    <t xml:space="preserve">02:55:030237:90/2</t>
  </si>
  <si>
    <t xml:space="preserve">02:55:030237:90/3</t>
  </si>
  <si>
    <t xml:space="preserve">02:55:030237:90/4</t>
  </si>
  <si>
    <t xml:space="preserve">02:55:030237:90/5</t>
  </si>
  <si>
    <t xml:space="preserve">02:55:030238:8/2</t>
  </si>
  <si>
    <t xml:space="preserve">02:55:030238:8/3</t>
  </si>
  <si>
    <t xml:space="preserve">02:55:030240:11/2</t>
  </si>
  <si>
    <t xml:space="preserve">02:55:030240:11/3</t>
  </si>
  <si>
    <t xml:space="preserve">02:55:030240:11/4</t>
  </si>
  <si>
    <t xml:space="preserve">02:55:030240:23/2</t>
  </si>
  <si>
    <t xml:space="preserve">02:55:030240:23/3</t>
  </si>
  <si>
    <t xml:space="preserve">02:55:030240:23/4</t>
  </si>
  <si>
    <t xml:space="preserve">02:55:030240:23/5</t>
  </si>
  <si>
    <t xml:space="preserve">02:55:030240:26/2</t>
  </si>
  <si>
    <t xml:space="preserve">02:55:030240:26/3</t>
  </si>
  <si>
    <t xml:space="preserve">02:55:030240:27/2</t>
  </si>
  <si>
    <t xml:space="preserve">02:55:030240:27/3</t>
  </si>
  <si>
    <t xml:space="preserve">02:55:030240:27/4</t>
  </si>
  <si>
    <t xml:space="preserve">02:55:030240:27/5</t>
  </si>
  <si>
    <t xml:space="preserve">02:55:030240:6/2</t>
  </si>
  <si>
    <t xml:space="preserve">02:55:030240:6/3</t>
  </si>
  <si>
    <t xml:space="preserve">02:55:030240:6/4</t>
  </si>
  <si>
    <t xml:space="preserve">02:55:030240:6/5</t>
  </si>
  <si>
    <t xml:space="preserve">02:55:030240:6/6</t>
  </si>
  <si>
    <t xml:space="preserve">02:55:030240:6/7</t>
  </si>
  <si>
    <t xml:space="preserve">02:55:030240:6/8</t>
  </si>
  <si>
    <t xml:space="preserve">02:55:030240:8/2</t>
  </si>
  <si>
    <t xml:space="preserve">02:55:030240:8/3</t>
  </si>
  <si>
    <t xml:space="preserve">02:55:030240:8/4</t>
  </si>
  <si>
    <t xml:space="preserve">02:55:030241:5/2</t>
  </si>
  <si>
    <t xml:space="preserve">02:55:030241:5/3</t>
  </si>
  <si>
    <t xml:space="preserve">02:55:030241:5/4</t>
  </si>
  <si>
    <t xml:space="preserve">02:55:030241:6/2</t>
  </si>
  <si>
    <t xml:space="preserve">02:55:030241:6/3</t>
  </si>
  <si>
    <t xml:space="preserve">02:55:030241:6/4</t>
  </si>
  <si>
    <t xml:space="preserve">02:55:030241:6/5</t>
  </si>
  <si>
    <t xml:space="preserve">02:55:030243:11/2</t>
  </si>
  <si>
    <t xml:space="preserve">02:55:030243:11/3</t>
  </si>
  <si>
    <t xml:space="preserve">02:55:030243:11/4</t>
  </si>
  <si>
    <t xml:space="preserve">02:55:030243:11/5</t>
  </si>
  <si>
    <t xml:space="preserve">02:55:030243:8/2</t>
  </si>
  <si>
    <t xml:space="preserve">02:55:030243:8/3</t>
  </si>
  <si>
    <t xml:space="preserve">02:55:030243:9/2</t>
  </si>
  <si>
    <t xml:space="preserve">02:55:030243:9/3</t>
  </si>
  <si>
    <t xml:space="preserve">02:55:030243:9/4</t>
  </si>
  <si>
    <t xml:space="preserve">02:55:030243:9/5</t>
  </si>
  <si>
    <t xml:space="preserve">02:55:030244:1/1</t>
  </si>
  <si>
    <t xml:space="preserve">02:55:030244:1/2</t>
  </si>
  <si>
    <t xml:space="preserve">02:55:030244:1/3</t>
  </si>
  <si>
    <t xml:space="preserve">02:55:030244:1/4</t>
  </si>
  <si>
    <t xml:space="preserve">02:55:030244:1/5</t>
  </si>
  <si>
    <t xml:space="preserve">02:55:030244:1/6</t>
  </si>
  <si>
    <t xml:space="preserve">02:55:030244:27/2</t>
  </si>
  <si>
    <t xml:space="preserve">02:55:030244:27/3</t>
  </si>
  <si>
    <t xml:space="preserve">02:55:030244:27/4</t>
  </si>
  <si>
    <t xml:space="preserve">02:55:030244:27/5</t>
  </si>
  <si>
    <t xml:space="preserve">02:55:030244:27/6</t>
  </si>
  <si>
    <t xml:space="preserve">02:55:030244:27/7</t>
  </si>
  <si>
    <t xml:space="preserve">02:55:030244:27/8</t>
  </si>
  <si>
    <t xml:space="preserve">02:55:030245:13/2</t>
  </si>
  <si>
    <t xml:space="preserve">02:55:030245:13/3</t>
  </si>
  <si>
    <t xml:space="preserve">02:55:030245:13/4</t>
  </si>
  <si>
    <t xml:space="preserve">02:55:030245:15/2</t>
  </si>
  <si>
    <t xml:space="preserve">02:55:030245:15/3</t>
  </si>
  <si>
    <t xml:space="preserve">02:55:030245:5/3</t>
  </si>
  <si>
    <t xml:space="preserve">02:55:030245:5/4</t>
  </si>
  <si>
    <t xml:space="preserve">02:55:030245:5/5</t>
  </si>
  <si>
    <t xml:space="preserve">02:55:030245:9/2</t>
  </si>
  <si>
    <t xml:space="preserve">02:55:030245:9/3</t>
  </si>
  <si>
    <t xml:space="preserve">02:55:030245:9/4</t>
  </si>
  <si>
    <t xml:space="preserve">02:55:030246:10/2</t>
  </si>
  <si>
    <t xml:space="preserve">02:55:030246:10/3</t>
  </si>
  <si>
    <t xml:space="preserve">02:55:030246:10/4</t>
  </si>
  <si>
    <t xml:space="preserve">02:55:030246:10/5</t>
  </si>
  <si>
    <t xml:space="preserve">02:55:030246:12/2</t>
  </si>
  <si>
    <t xml:space="preserve">02:55:030246:12/3</t>
  </si>
  <si>
    <t xml:space="preserve">02:55:030246:12/4</t>
  </si>
  <si>
    <t xml:space="preserve">02:55:030246:15/2</t>
  </si>
  <si>
    <t xml:space="preserve">02:55:030246:15/3</t>
  </si>
  <si>
    <t xml:space="preserve">02:55:030246:15/4</t>
  </si>
  <si>
    <t xml:space="preserve">02:55:030246:15/5</t>
  </si>
  <si>
    <t xml:space="preserve">02:55:030246:16/2</t>
  </si>
  <si>
    <t xml:space="preserve">02:55:030246:16/3</t>
  </si>
  <si>
    <t xml:space="preserve">02:55:030246:19/2</t>
  </si>
  <si>
    <t xml:space="preserve">02:55:030246:19/3</t>
  </si>
  <si>
    <t xml:space="preserve">02:55:030246:20/2</t>
  </si>
  <si>
    <t xml:space="preserve">02:55:030246:20/3</t>
  </si>
  <si>
    <t xml:space="preserve">02:55:030246:23/2</t>
  </si>
  <si>
    <t xml:space="preserve">02:55:030246:23/3</t>
  </si>
  <si>
    <t xml:space="preserve">02:55:030246:28/1</t>
  </si>
  <si>
    <t xml:space="preserve">02:55:030246:28/2</t>
  </si>
  <si>
    <t xml:space="preserve">02:55:030248:2/2</t>
  </si>
  <si>
    <t xml:space="preserve">02:55:030248:2/3</t>
  </si>
  <si>
    <t xml:space="preserve">02:55:030248:2/4</t>
  </si>
  <si>
    <t xml:space="preserve">02:55:030248:3/2</t>
  </si>
  <si>
    <t xml:space="preserve">02:55:030248:3/3</t>
  </si>
  <si>
    <t xml:space="preserve">02:55:030248:3/4</t>
  </si>
  <si>
    <t xml:space="preserve">02:55:030248:5/2</t>
  </si>
  <si>
    <t xml:space="preserve">02:55:030248:5/3</t>
  </si>
  <si>
    <t xml:space="preserve">02:55:030248:5/4</t>
  </si>
  <si>
    <t xml:space="preserve">02:55:030248:6/2</t>
  </si>
  <si>
    <t xml:space="preserve">02:55:030248:6/3</t>
  </si>
  <si>
    <t xml:space="preserve">02:55:030248:6/4</t>
  </si>
  <si>
    <t xml:space="preserve">02:55:030248:6/5</t>
  </si>
  <si>
    <t xml:space="preserve">02:55:030249:1/1</t>
  </si>
  <si>
    <t xml:space="preserve">02:55:030249:1/2</t>
  </si>
  <si>
    <t xml:space="preserve">02:55:030249:1/3</t>
  </si>
  <si>
    <t xml:space="preserve">02:55:030249:13/1</t>
  </si>
  <si>
    <t xml:space="preserve">02:55:030249:13/2</t>
  </si>
  <si>
    <t xml:space="preserve">02:55:030249:2/1</t>
  </si>
  <si>
    <t xml:space="preserve">02:55:030249:2/2</t>
  </si>
  <si>
    <t xml:space="preserve">02:55:030249:2/3</t>
  </si>
  <si>
    <t xml:space="preserve">02:55:030249:4/1</t>
  </si>
  <si>
    <t xml:space="preserve">02:55:030249:4/2</t>
  </si>
  <si>
    <t xml:space="preserve">02:55:030249:4/3</t>
  </si>
  <si>
    <t xml:space="preserve">02:55:030249:4/4</t>
  </si>
  <si>
    <t xml:space="preserve">02:55:030249:5/1</t>
  </si>
  <si>
    <t xml:space="preserve">02:55:030249:5/2</t>
  </si>
  <si>
    <t xml:space="preserve">02:55:030249:5/3</t>
  </si>
  <si>
    <t xml:space="preserve">02:55:030249:6/1</t>
  </si>
  <si>
    <t xml:space="preserve">02:55:030249:6/2</t>
  </si>
  <si>
    <t xml:space="preserve">02:55:030250:3/2</t>
  </si>
  <si>
    <t xml:space="preserve">02:55:030250:3/3</t>
  </si>
  <si>
    <t xml:space="preserve">02:55:030250:4/1</t>
  </si>
  <si>
    <t xml:space="preserve">02:55:030250:4/2</t>
  </si>
  <si>
    <t xml:space="preserve">02:55:030250:4/3</t>
  </si>
  <si>
    <t xml:space="preserve">02:55:030250:7/2</t>
  </si>
  <si>
    <t xml:space="preserve">02:55:030250:7/3</t>
  </si>
  <si>
    <t xml:space="preserve">02:55:030250:8/2</t>
  </si>
  <si>
    <t xml:space="preserve">02:55:030250:8/3</t>
  </si>
  <si>
    <t xml:space="preserve">02:55:030250:8/4</t>
  </si>
  <si>
    <t xml:space="preserve">02:55:030258:17/2</t>
  </si>
  <si>
    <t xml:space="preserve">02:55:030258:17/3</t>
  </si>
  <si>
    <t xml:space="preserve">02:55:030258:18/2</t>
  </si>
  <si>
    <t xml:space="preserve">02:55:030258:18/3</t>
  </si>
  <si>
    <t xml:space="preserve">02:55:030258:19/2</t>
  </si>
  <si>
    <t xml:space="preserve">02:55:030258:19/3</t>
  </si>
  <si>
    <t xml:space="preserve">02:55:030258:26/2</t>
  </si>
  <si>
    <t xml:space="preserve">02:55:030258:26/3</t>
  </si>
  <si>
    <t xml:space="preserve">02:55:030258:28/2</t>
  </si>
  <si>
    <t xml:space="preserve">02:55:030258:28/3</t>
  </si>
  <si>
    <t xml:space="preserve">02:55:030258:29/2</t>
  </si>
  <si>
    <t xml:space="preserve">02:55:030258:29/3</t>
  </si>
  <si>
    <t xml:space="preserve">02:55:030258:31/2</t>
  </si>
  <si>
    <t xml:space="preserve">02:55:030258:31/3</t>
  </si>
  <si>
    <t xml:space="preserve">02:55:030258:4/3</t>
  </si>
  <si>
    <t xml:space="preserve">02:55:030258:4/4</t>
  </si>
  <si>
    <t xml:space="preserve">02:55:030258:4/5</t>
  </si>
  <si>
    <t xml:space="preserve">02:55:030259:10/3</t>
  </si>
  <si>
    <t xml:space="preserve">02:55:030259:10/4</t>
  </si>
  <si>
    <t xml:space="preserve">02:55:030259:10/5</t>
  </si>
  <si>
    <t xml:space="preserve">02:55:030259:14/2</t>
  </si>
  <si>
    <t xml:space="preserve">02:55:030259:26/2</t>
  </si>
  <si>
    <t xml:space="preserve">02:55:030259:26/3</t>
  </si>
  <si>
    <t xml:space="preserve">02:55:030259:28/2</t>
  </si>
  <si>
    <t xml:space="preserve">02:55:030259:28/3</t>
  </si>
  <si>
    <t xml:space="preserve">02:55:030264:18/2</t>
  </si>
  <si>
    <t xml:space="preserve">02:55:030264:18/3</t>
  </si>
  <si>
    <t xml:space="preserve">02:55:030264:18/4</t>
  </si>
  <si>
    <t xml:space="preserve">02:55:030264:27/2</t>
  </si>
  <si>
    <t xml:space="preserve">02:55:030264:27/3</t>
  </si>
  <si>
    <t xml:space="preserve">02:55:030264:27/4</t>
  </si>
  <si>
    <t xml:space="preserve">02:55:030264:28/2</t>
  </si>
  <si>
    <t xml:space="preserve">02:55:030264:28/3</t>
  </si>
  <si>
    <t xml:space="preserve">02:55:030264:8/2</t>
  </si>
  <si>
    <t xml:space="preserve">02:55:030264:8/3</t>
  </si>
  <si>
    <t xml:space="preserve">02:55:030264:8/4</t>
  </si>
  <si>
    <t xml:space="preserve">02:55:030264:8/5</t>
  </si>
  <si>
    <t xml:space="preserve">02:55:030264:9/4</t>
  </si>
  <si>
    <t xml:space="preserve">02:55:030264:9/5</t>
  </si>
  <si>
    <t xml:space="preserve">02:55:030265:50/1</t>
  </si>
  <si>
    <t xml:space="preserve">02:55:030265:50/2</t>
  </si>
  <si>
    <t xml:space="preserve">02:55:030265:50/3</t>
  </si>
  <si>
    <t xml:space="preserve">02:55:030267:13/4</t>
  </si>
  <si>
    <t xml:space="preserve">02:55:030267:13/5</t>
  </si>
  <si>
    <t xml:space="preserve">02:55:030267:13/6</t>
  </si>
  <si>
    <t xml:space="preserve">02:55:030267:20/1</t>
  </si>
  <si>
    <t xml:space="preserve">02:55:030267:20/2</t>
  </si>
  <si>
    <t xml:space="preserve">02:55:030267:20/3</t>
  </si>
  <si>
    <t xml:space="preserve">02:55:030267:20/4</t>
  </si>
  <si>
    <t xml:space="preserve">02:55:030267:22/2</t>
  </si>
  <si>
    <t xml:space="preserve">02:55:030267:22/3</t>
  </si>
  <si>
    <t xml:space="preserve">02:55:030267:22/4</t>
  </si>
  <si>
    <t xml:space="preserve">02:55:030267:26/1</t>
  </si>
  <si>
    <t xml:space="preserve">02:55:030267:26/2</t>
  </si>
  <si>
    <t xml:space="preserve">02:55:030267:26/3</t>
  </si>
  <si>
    <t xml:space="preserve">02:55:030267:26/4</t>
  </si>
  <si>
    <t xml:space="preserve">02:55:030267:29/1</t>
  </si>
  <si>
    <t xml:space="preserve">02:55:030267:29/2</t>
  </si>
  <si>
    <t xml:space="preserve">02:55:030267:29/3</t>
  </si>
  <si>
    <t xml:space="preserve">02:55:030267:29/4</t>
  </si>
  <si>
    <t xml:space="preserve">02:55:030267:29/5</t>
  </si>
  <si>
    <t xml:space="preserve">02:55:030267:29/6</t>
  </si>
  <si>
    <t xml:space="preserve">02:55:030267:65/1</t>
  </si>
  <si>
    <t xml:space="preserve">02:55:030267:65/2</t>
  </si>
  <si>
    <t xml:space="preserve">02:55:030268:21/2</t>
  </si>
  <si>
    <t xml:space="preserve">02:55:030268:21/3</t>
  </si>
  <si>
    <t xml:space="preserve">02:55:030268:21/4</t>
  </si>
  <si>
    <t xml:space="preserve">02:55:030268:21/5</t>
  </si>
  <si>
    <t xml:space="preserve">02:55:030268:25/2</t>
  </si>
  <si>
    <t xml:space="preserve">02:55:030268:25/3</t>
  </si>
  <si>
    <t xml:space="preserve">02:55:030268:25/4</t>
  </si>
  <si>
    <t xml:space="preserve">02:55:030268:25/5</t>
  </si>
  <si>
    <t xml:space="preserve">02:55:030268:26/2</t>
  </si>
  <si>
    <t xml:space="preserve">02:55:030268:26/3</t>
  </si>
  <si>
    <t xml:space="preserve">02:55:030268:26/4</t>
  </si>
  <si>
    <t xml:space="preserve">02:55:030268:26/5</t>
  </si>
  <si>
    <t xml:space="preserve">02:55:030268:27/2</t>
  </si>
  <si>
    <t xml:space="preserve">02:55:030268:27/3</t>
  </si>
  <si>
    <t xml:space="preserve">02:55:030268:27/4</t>
  </si>
  <si>
    <t xml:space="preserve">02:55:030268:33/2</t>
  </si>
  <si>
    <t xml:space="preserve">02:55:030268:33/3</t>
  </si>
  <si>
    <t xml:space="preserve">02:55:030268:33/4</t>
  </si>
  <si>
    <t xml:space="preserve">02:55:030268:53/2</t>
  </si>
  <si>
    <t xml:space="preserve">02:55:030268:53/3</t>
  </si>
  <si>
    <t xml:space="preserve">02:55:030268:6/2</t>
  </si>
  <si>
    <t xml:space="preserve">02:55:030268:6/3</t>
  </si>
  <si>
    <t xml:space="preserve">02:55:030268:6/4</t>
  </si>
  <si>
    <t xml:space="preserve">02:55:030268:6/5</t>
  </si>
  <si>
    <t xml:space="preserve">02:55:030269:10/1</t>
  </si>
  <si>
    <t xml:space="preserve">02:55:030269:10/2</t>
  </si>
  <si>
    <t xml:space="preserve">02:55:030269:10/3</t>
  </si>
  <si>
    <t xml:space="preserve">02:55:030269:10/4</t>
  </si>
  <si>
    <t xml:space="preserve">02:55:030269:14/3</t>
  </si>
  <si>
    <t xml:space="preserve">02:55:030269:14/4</t>
  </si>
  <si>
    <t xml:space="preserve">02:55:030269:14/5</t>
  </si>
  <si>
    <t xml:space="preserve">02:55:030269:14/6</t>
  </si>
  <si>
    <t xml:space="preserve">02:55:030269:38/2</t>
  </si>
  <si>
    <t xml:space="preserve">02:55:030269:38/3</t>
  </si>
  <si>
    <t xml:space="preserve">02:55:030269:38/4</t>
  </si>
  <si>
    <t xml:space="preserve">02:55:030269:38/5</t>
  </si>
  <si>
    <t xml:space="preserve">02:55:030269:6/2</t>
  </si>
  <si>
    <t xml:space="preserve">02:55:030269:6/3</t>
  </si>
  <si>
    <t xml:space="preserve">02:55:030269:6/4</t>
  </si>
  <si>
    <t xml:space="preserve">02:55:030269:6/5</t>
  </si>
  <si>
    <t xml:space="preserve">02:55:030269:6/6</t>
  </si>
  <si>
    <t xml:space="preserve">02:55:030269:6/7</t>
  </si>
  <si>
    <t xml:space="preserve">02:55:030269:8/1</t>
  </si>
  <si>
    <t xml:space="preserve">02:55:030269:8/2</t>
  </si>
  <si>
    <t xml:space="preserve">02:55:030269:8/3</t>
  </si>
  <si>
    <t xml:space="preserve">02:55:030269:8/4</t>
  </si>
  <si>
    <t xml:space="preserve">02:55:030269:9/2</t>
  </si>
  <si>
    <t xml:space="preserve">02:55:030269:9/3</t>
  </si>
  <si>
    <t xml:space="preserve">02:55:030269:9/4</t>
  </si>
  <si>
    <t xml:space="preserve">02:55:030269:9/5</t>
  </si>
  <si>
    <t xml:space="preserve">02:55:030270:2/1</t>
  </si>
  <si>
    <t xml:space="preserve">02:55:030270:2/2</t>
  </si>
  <si>
    <t xml:space="preserve">02:55:030270:2/3</t>
  </si>
  <si>
    <t xml:space="preserve">02:55:030270:2/4</t>
  </si>
  <si>
    <t xml:space="preserve">02:55:030270:3/2</t>
  </si>
  <si>
    <t xml:space="preserve">02:55:030270:3/3</t>
  </si>
  <si>
    <t xml:space="preserve">02:55:030270:3/4</t>
  </si>
  <si>
    <t xml:space="preserve">02:55:030270:3/5</t>
  </si>
  <si>
    <t xml:space="preserve">02:55:030270:3/6</t>
  </si>
  <si>
    <t xml:space="preserve">02:55:030270:3/7</t>
  </si>
  <si>
    <t xml:space="preserve">02:55:030270:3/8</t>
  </si>
  <si>
    <t xml:space="preserve">02:55:030270:3/9</t>
  </si>
  <si>
    <t xml:space="preserve">02:55:030270:4/3</t>
  </si>
  <si>
    <t xml:space="preserve">02:55:030270:4/4</t>
  </si>
  <si>
    <t xml:space="preserve">02:55:030270:4/5</t>
  </si>
  <si>
    <t xml:space="preserve">02:55:030270:4/6</t>
  </si>
  <si>
    <t xml:space="preserve">02:55:030270:5/1</t>
  </si>
  <si>
    <t xml:space="preserve">02:55:030270:5/2</t>
  </si>
  <si>
    <t xml:space="preserve">02:55:030270:5/3</t>
  </si>
  <si>
    <t xml:space="preserve">02:55:030270:5/4</t>
  </si>
  <si>
    <t xml:space="preserve">02:55:030272:18/2</t>
  </si>
  <si>
    <t xml:space="preserve">02:55:030272:18/3</t>
  </si>
  <si>
    <t xml:space="preserve">02:55:030272:18/4</t>
  </si>
  <si>
    <t xml:space="preserve">02:55:030272:18/5</t>
  </si>
  <si>
    <t xml:space="preserve">02:55:030273:1/1</t>
  </si>
  <si>
    <t xml:space="preserve">02:55:030273:1/2</t>
  </si>
  <si>
    <t xml:space="preserve">02:55:030273:3/2</t>
  </si>
  <si>
    <t xml:space="preserve">02:55:030273:3/3</t>
  </si>
  <si>
    <t xml:space="preserve">02:55:030273:3/4</t>
  </si>
  <si>
    <t xml:space="preserve">02:55:030273:3/5</t>
  </si>
  <si>
    <t xml:space="preserve">02:55:030273:3/6</t>
  </si>
  <si>
    <t xml:space="preserve">02:55:030274:100/1</t>
  </si>
  <si>
    <t xml:space="preserve">02:55:030274:100/2</t>
  </si>
  <si>
    <t xml:space="preserve">02:55:030274:100/3</t>
  </si>
  <si>
    <t xml:space="preserve">02:55:030274:100/4</t>
  </si>
  <si>
    <t xml:space="preserve">02:55:030274:100/5</t>
  </si>
  <si>
    <t xml:space="preserve">02:55:030274:100/6</t>
  </si>
  <si>
    <t xml:space="preserve">02:55:030274:100/7</t>
  </si>
  <si>
    <t xml:space="preserve">02:55:030274:107/1</t>
  </si>
  <si>
    <t xml:space="preserve">02:55:030274:107/2</t>
  </si>
  <si>
    <t xml:space="preserve">02:55:030274:107/3</t>
  </si>
  <si>
    <t xml:space="preserve">02:55:030274:107/4</t>
  </si>
  <si>
    <t xml:space="preserve">02:55:030274:109/1</t>
  </si>
  <si>
    <t xml:space="preserve">02:55:030274:109/2</t>
  </si>
  <si>
    <t xml:space="preserve">02:55:030274:111/11</t>
  </si>
  <si>
    <t xml:space="preserve">02:55:030274:111/12</t>
  </si>
  <si>
    <t xml:space="preserve">02:55:030274:111/13</t>
  </si>
  <si>
    <t xml:space="preserve">02:55:030274:118/1</t>
  </si>
  <si>
    <t xml:space="preserve">02:55:030274:118/2</t>
  </si>
  <si>
    <t xml:space="preserve">02:55:030274:118/3</t>
  </si>
  <si>
    <t xml:space="preserve">02:55:030274:118/4</t>
  </si>
  <si>
    <t xml:space="preserve">02:55:030274:118/5</t>
  </si>
  <si>
    <t xml:space="preserve">02:55:030274:118/6</t>
  </si>
  <si>
    <t xml:space="preserve">02:55:030274:130/1</t>
  </si>
  <si>
    <t xml:space="preserve">02:55:030274:130/2</t>
  </si>
  <si>
    <t xml:space="preserve">02:55:030274:130/3</t>
  </si>
  <si>
    <t xml:space="preserve">02:55:030274:131/1</t>
  </si>
  <si>
    <t xml:space="preserve">02:55:030274:131/2</t>
  </si>
  <si>
    <t xml:space="preserve">02:55:030274:167/1</t>
  </si>
  <si>
    <t xml:space="preserve">02:55:030274:167/2</t>
  </si>
  <si>
    <t xml:space="preserve">02:55:030274:168/1</t>
  </si>
  <si>
    <t xml:space="preserve">02:55:030274:168/2</t>
  </si>
  <si>
    <t xml:space="preserve">02:55:030274:168/3</t>
  </si>
  <si>
    <t xml:space="preserve">02:55:030274:168/4</t>
  </si>
  <si>
    <t xml:space="preserve">02:55:030274:168/5</t>
  </si>
  <si>
    <t xml:space="preserve">02:55:030274:239/1</t>
  </si>
  <si>
    <t xml:space="preserve">02:55:030274:239/2</t>
  </si>
  <si>
    <t xml:space="preserve">02:55:030274:240/1</t>
  </si>
  <si>
    <t xml:space="preserve">02:55:030274:240/2</t>
  </si>
  <si>
    <t xml:space="preserve">02:55:030274:241/1</t>
  </si>
  <si>
    <t xml:space="preserve">02:55:030274:241/2</t>
  </si>
  <si>
    <t xml:space="preserve">02:55:030274:241/3</t>
  </si>
  <si>
    <t xml:space="preserve">02:55:030274:259/1</t>
  </si>
  <si>
    <t xml:space="preserve">02:55:030274:259/2</t>
  </si>
  <si>
    <t xml:space="preserve">02:55:030274:259/3</t>
  </si>
  <si>
    <t xml:space="preserve">02:55:030274:259/4</t>
  </si>
  <si>
    <t xml:space="preserve">02:55:030274:42/10</t>
  </si>
  <si>
    <t xml:space="preserve">02:55:030274:42/11</t>
  </si>
  <si>
    <t xml:space="preserve">02:55:030274:42/12</t>
  </si>
  <si>
    <t xml:space="preserve">02:55:030274:42/8</t>
  </si>
  <si>
    <t xml:space="preserve">02:55:030274:42/9</t>
  </si>
  <si>
    <t xml:space="preserve">02:55:030274:432/1</t>
  </si>
  <si>
    <t xml:space="preserve">02:55:030274:432/2</t>
  </si>
  <si>
    <t xml:space="preserve">02:55:030274:432/3</t>
  </si>
  <si>
    <t xml:space="preserve">02:55:030274:432/4</t>
  </si>
  <si>
    <t xml:space="preserve">02:55:030274:432/5</t>
  </si>
  <si>
    <t xml:space="preserve">02:55:030274:432/6</t>
  </si>
  <si>
    <t xml:space="preserve">02:55:030274:432/7</t>
  </si>
  <si>
    <t xml:space="preserve">02:55:030274:432/8</t>
  </si>
  <si>
    <t xml:space="preserve">02:55:030274:44/2</t>
  </si>
  <si>
    <t xml:space="preserve">02:55:030274:44/3</t>
  </si>
  <si>
    <t xml:space="preserve">02:55:030274:44/4</t>
  </si>
  <si>
    <t xml:space="preserve">02:55:030274:44/5</t>
  </si>
  <si>
    <t xml:space="preserve">02:55:030274:440/1</t>
  </si>
  <si>
    <t xml:space="preserve">02:55:030274:440/10</t>
  </si>
  <si>
    <t xml:space="preserve">02:55:030274:440/2</t>
  </si>
  <si>
    <t xml:space="preserve">02:55:030274:440/3</t>
  </si>
  <si>
    <t xml:space="preserve">02:55:030274:440/4</t>
  </si>
  <si>
    <t xml:space="preserve">02:55:030274:440/5</t>
  </si>
  <si>
    <t xml:space="preserve">02:55:030274:440/6</t>
  </si>
  <si>
    <t xml:space="preserve">02:55:030274:440/7</t>
  </si>
  <si>
    <t xml:space="preserve">02:55:030274:440/8</t>
  </si>
  <si>
    <t xml:space="preserve">02:55:030274:440/9</t>
  </si>
  <si>
    <t xml:space="preserve">02:55:030274:444/1</t>
  </si>
  <si>
    <t xml:space="preserve">02:55:030274:444/2</t>
  </si>
  <si>
    <t xml:space="preserve">02:55:030274:444/3</t>
  </si>
  <si>
    <t xml:space="preserve">02:55:030274:444/4</t>
  </si>
  <si>
    <t xml:space="preserve">02:55:030274:471/1</t>
  </si>
  <si>
    <t xml:space="preserve">02:55:030274:471/2</t>
  </si>
  <si>
    <t xml:space="preserve">02:55:030274:471/3</t>
  </si>
  <si>
    <t xml:space="preserve">02:55:030274:472/1</t>
  </si>
  <si>
    <t xml:space="preserve">02:55:030274:472/2</t>
  </si>
  <si>
    <t xml:space="preserve">02:55:030274:472/3</t>
  </si>
  <si>
    <t xml:space="preserve">02:55:030274:472/4</t>
  </si>
  <si>
    <t xml:space="preserve">02:55:030274:54/2</t>
  </si>
  <si>
    <t xml:space="preserve">02:55:030274:54/3</t>
  </si>
  <si>
    <t xml:space="preserve">02:55:030274:54/4</t>
  </si>
  <si>
    <t xml:space="preserve">02:55:030274:54/5</t>
  </si>
  <si>
    <t xml:space="preserve">02:55:030274:7/2</t>
  </si>
  <si>
    <t xml:space="preserve">02:55:030274:7/3</t>
  </si>
  <si>
    <t xml:space="preserve">02:55:030274:7/4</t>
  </si>
  <si>
    <t xml:space="preserve">02:55:030274:7/5</t>
  </si>
  <si>
    <t xml:space="preserve">02:55:030274:7/6</t>
  </si>
  <si>
    <t xml:space="preserve">02:55:030274:89/3</t>
  </si>
  <si>
    <t xml:space="preserve">02:55:030274:89/4</t>
  </si>
  <si>
    <t xml:space="preserve">02:55:030274:95/3</t>
  </si>
  <si>
    <t xml:space="preserve">02:55:030274:95/4</t>
  </si>
  <si>
    <t xml:space="preserve">02:55:030311:11/10</t>
  </si>
  <si>
    <t xml:space="preserve">02:55:030311:11/11</t>
  </si>
  <si>
    <t xml:space="preserve">02:55:030311:11/12</t>
  </si>
  <si>
    <t xml:space="preserve">02:55:030311:11/13</t>
  </si>
  <si>
    <t xml:space="preserve">02:55:030311:11/14</t>
  </si>
  <si>
    <t xml:space="preserve">02:55:030311:11/15</t>
  </si>
  <si>
    <t xml:space="preserve">02:55:030311:11/16</t>
  </si>
  <si>
    <t xml:space="preserve">02:55:030311:11/17</t>
  </si>
  <si>
    <t xml:space="preserve">02:55:030311:11/18</t>
  </si>
  <si>
    <t xml:space="preserve">02:55:030311:11/19</t>
  </si>
  <si>
    <t xml:space="preserve">02:55:030311:11/2</t>
  </si>
  <si>
    <t xml:space="preserve">02:55:030311:11/20</t>
  </si>
  <si>
    <t xml:space="preserve">02:55:030311:11/3</t>
  </si>
  <si>
    <t xml:space="preserve">02:55:030311:11/4</t>
  </si>
  <si>
    <t xml:space="preserve">02:55:030311:11/5</t>
  </si>
  <si>
    <t xml:space="preserve">02:55:030311:11/6</t>
  </si>
  <si>
    <t xml:space="preserve">02:55:030311:11/7</t>
  </si>
  <si>
    <t xml:space="preserve">02:55:030311:11/8</t>
  </si>
  <si>
    <t xml:space="preserve">02:55:030311:11/9</t>
  </si>
  <si>
    <t xml:space="preserve">02:55:030318:21/2</t>
  </si>
  <si>
    <t xml:space="preserve">02:55:030318:21/3</t>
  </si>
  <si>
    <t xml:space="preserve">02:55:030318:9/2</t>
  </si>
  <si>
    <t xml:space="preserve">02:55:030318:9/3</t>
  </si>
  <si>
    <t xml:space="preserve">02:55:030319:10/2</t>
  </si>
  <si>
    <t xml:space="preserve">02:55:030319:10/3</t>
  </si>
  <si>
    <t xml:space="preserve">02:55:030321:1/3</t>
  </si>
  <si>
    <t xml:space="preserve">02:55:030321:1/4</t>
  </si>
  <si>
    <t xml:space="preserve">02:55:030321:10/2</t>
  </si>
  <si>
    <t xml:space="preserve">02:55:030321:10/3</t>
  </si>
  <si>
    <t xml:space="preserve">02:55:030321:10/4</t>
  </si>
  <si>
    <t xml:space="preserve">02:55:030321:10/5</t>
  </si>
  <si>
    <t xml:space="preserve">02:55:030321:10/6</t>
  </si>
  <si>
    <t xml:space="preserve">02:55:030321:12/2</t>
  </si>
  <si>
    <t xml:space="preserve">02:55:030321:12/3</t>
  </si>
  <si>
    <t xml:space="preserve">02:55:030321:12/4</t>
  </si>
  <si>
    <t xml:space="preserve">02:55:030321:12/5</t>
  </si>
  <si>
    <t xml:space="preserve">02:55:030321:12/6</t>
  </si>
  <si>
    <t xml:space="preserve">02:55:030321:12/7</t>
  </si>
  <si>
    <t xml:space="preserve">02:55:030321:12/8</t>
  </si>
  <si>
    <t xml:space="preserve">02:55:030321:12/9</t>
  </si>
  <si>
    <t xml:space="preserve">02:55:030321:13/4</t>
  </si>
  <si>
    <t xml:space="preserve">02:55:030321:13/5</t>
  </si>
  <si>
    <t xml:space="preserve">02:55:030321:15/2</t>
  </si>
  <si>
    <t xml:space="preserve">02:55:030321:15/3</t>
  </si>
  <si>
    <t xml:space="preserve">02:55:030321:15/4</t>
  </si>
  <si>
    <t xml:space="preserve">02:55:030321:15/6</t>
  </si>
  <si>
    <t xml:space="preserve">02:55:030321:15/7</t>
  </si>
  <si>
    <t xml:space="preserve">02:55:030321:15/8</t>
  </si>
  <si>
    <t xml:space="preserve">02:55:030321:15/9</t>
  </si>
  <si>
    <t xml:space="preserve">02:55:030321:18/2</t>
  </si>
  <si>
    <t xml:space="preserve">02:55:030321:18/3</t>
  </si>
  <si>
    <t xml:space="preserve">02:55:030321:18/4</t>
  </si>
  <si>
    <t xml:space="preserve">02:55:030321:18/5</t>
  </si>
  <si>
    <t xml:space="preserve">02:55:030321:18/6</t>
  </si>
  <si>
    <t xml:space="preserve">02:55:030321:22/1</t>
  </si>
  <si>
    <t xml:space="preserve">02:55:030321:22/2</t>
  </si>
  <si>
    <t xml:space="preserve">02:55:030321:22/3</t>
  </si>
  <si>
    <t xml:space="preserve">02:55:030321:22/4</t>
  </si>
  <si>
    <t xml:space="preserve">02:55:030321:22/5</t>
  </si>
  <si>
    <t xml:space="preserve">02:55:030321:22/6</t>
  </si>
  <si>
    <t xml:space="preserve">02:55:030321:22/7</t>
  </si>
  <si>
    <t xml:space="preserve">02:55:030321:22/8</t>
  </si>
  <si>
    <t xml:space="preserve">02:55:030321:22/9</t>
  </si>
  <si>
    <t xml:space="preserve">02:55:030321:23/1</t>
  </si>
  <si>
    <t xml:space="preserve">02:55:030321:23/2</t>
  </si>
  <si>
    <t xml:space="preserve">02:55:030321:23/3</t>
  </si>
  <si>
    <t xml:space="preserve">02:55:030321:23/4</t>
  </si>
  <si>
    <t xml:space="preserve">02:55:030321:23/5</t>
  </si>
  <si>
    <t xml:space="preserve">02:55:030321:23/6</t>
  </si>
  <si>
    <t xml:space="preserve">02:55:030321:3/2</t>
  </si>
  <si>
    <t xml:space="preserve">02:55:030321:3/3</t>
  </si>
  <si>
    <t xml:space="preserve">02:55:030321:3/4</t>
  </si>
  <si>
    <t xml:space="preserve">02:55:030321:3/5</t>
  </si>
  <si>
    <t xml:space="preserve">02:55:030321:3/6</t>
  </si>
  <si>
    <t xml:space="preserve">02:55:030321:3/7</t>
  </si>
  <si>
    <t xml:space="preserve">02:55:030321:4/10</t>
  </si>
  <si>
    <t xml:space="preserve">02:55:030321:4/11</t>
  </si>
  <si>
    <t xml:space="preserve">02:55:030321:4/12</t>
  </si>
  <si>
    <t xml:space="preserve">02:55:030321:4/13</t>
  </si>
  <si>
    <t xml:space="preserve">02:55:030321:4/14</t>
  </si>
  <si>
    <t xml:space="preserve">02:55:030321:4/15</t>
  </si>
  <si>
    <t xml:space="preserve">02:55:030321:4/16</t>
  </si>
  <si>
    <t xml:space="preserve">02:55:030321:4/17</t>
  </si>
  <si>
    <t xml:space="preserve">02:55:030321:4/18</t>
  </si>
  <si>
    <t xml:space="preserve">02:55:030321:4/2</t>
  </si>
  <si>
    <t xml:space="preserve">02:55:030321:4/3</t>
  </si>
  <si>
    <t xml:space="preserve">02:55:030321:4/4</t>
  </si>
  <si>
    <t xml:space="preserve">02:55:030321:4/5</t>
  </si>
  <si>
    <t xml:space="preserve">02:55:030321:4/6</t>
  </si>
  <si>
    <t xml:space="preserve">02:55:030321:4/7</t>
  </si>
  <si>
    <t xml:space="preserve">02:55:030321:4/8</t>
  </si>
  <si>
    <t xml:space="preserve">02:55:030321:4/9</t>
  </si>
  <si>
    <t xml:space="preserve">02:55:030321:5/2</t>
  </si>
  <si>
    <t xml:space="preserve">02:55:030321:5/3</t>
  </si>
  <si>
    <t xml:space="preserve">02:55:030321:5/4</t>
  </si>
  <si>
    <t xml:space="preserve">02:55:030321:5/5</t>
  </si>
  <si>
    <t xml:space="preserve">02:55:030321:5/6</t>
  </si>
  <si>
    <t xml:space="preserve">02:55:030321:6/2</t>
  </si>
  <si>
    <t xml:space="preserve">02:55:030321:6/3</t>
  </si>
  <si>
    <t xml:space="preserve">02:55:030321:6/4</t>
  </si>
  <si>
    <t xml:space="preserve">02:55:030321:6/5</t>
  </si>
  <si>
    <t xml:space="preserve">02:55:030321:6/6</t>
  </si>
  <si>
    <t xml:space="preserve">02:55:030321:7/2</t>
  </si>
  <si>
    <t xml:space="preserve">02:55:030321:7/3</t>
  </si>
  <si>
    <t xml:space="preserve">02:55:030321:7/4</t>
  </si>
  <si>
    <t xml:space="preserve">02:55:030321:7/5</t>
  </si>
  <si>
    <t xml:space="preserve">02:55:030321:7/6</t>
  </si>
  <si>
    <t xml:space="preserve">02:55:030321:7/7</t>
  </si>
  <si>
    <t xml:space="preserve">02:55:030321:7/8</t>
  </si>
  <si>
    <t xml:space="preserve">02:55:030321:7/9</t>
  </si>
  <si>
    <t xml:space="preserve">02:55:030322:13/2</t>
  </si>
  <si>
    <t xml:space="preserve">02:55:030322:13/3</t>
  </si>
  <si>
    <t xml:space="preserve">02:55:030322:8/2</t>
  </si>
  <si>
    <t xml:space="preserve">02:55:030322:8/3</t>
  </si>
  <si>
    <t xml:space="preserve">02:55:030322:8/4</t>
  </si>
  <si>
    <t xml:space="preserve">02:55:030322:8/5</t>
  </si>
  <si>
    <t xml:space="preserve">02:55:030322:9/3</t>
  </si>
  <si>
    <t xml:space="preserve">02:55:030322:9/4</t>
  </si>
  <si>
    <t xml:space="preserve">02:55:030715:33/2</t>
  </si>
  <si>
    <t xml:space="preserve">02:55:030715:33/3</t>
  </si>
  <si>
    <t xml:space="preserve">02:55:030715:33/4</t>
  </si>
  <si>
    <t xml:space="preserve">02:55:030715:34/2</t>
  </si>
  <si>
    <t xml:space="preserve">02:55:030715:34/3</t>
  </si>
  <si>
    <t xml:space="preserve">02:55:030723:122/2</t>
  </si>
  <si>
    <t xml:space="preserve">02:55:030723:122/3</t>
  </si>
  <si>
    <t xml:space="preserve">02:55:030723:124/2</t>
  </si>
  <si>
    <t xml:space="preserve">02:55:030723:124/3</t>
  </si>
  <si>
    <t xml:space="preserve">02:55:030723:125/2</t>
  </si>
  <si>
    <t xml:space="preserve">02:55:030723:125/3</t>
  </si>
  <si>
    <t xml:space="preserve">02:55:030723:128/1</t>
  </si>
  <si>
    <t xml:space="preserve">02:55:030723:128/2</t>
  </si>
  <si>
    <t xml:space="preserve">02:55:030723:138/1</t>
  </si>
  <si>
    <t xml:space="preserve">02:55:030723:138/2</t>
  </si>
  <si>
    <t xml:space="preserve">02:55:030723:145/1</t>
  </si>
  <si>
    <t xml:space="preserve">02:55:030723:145/2</t>
  </si>
  <si>
    <t xml:space="preserve">02:55:030724:17/2</t>
  </si>
  <si>
    <t xml:space="preserve">02:55:030724:17/3</t>
  </si>
  <si>
    <t xml:space="preserve">02:55:030724:22/2</t>
  </si>
  <si>
    <t xml:space="preserve">02:55:030724:22/3</t>
  </si>
  <si>
    <t xml:space="preserve">02:55:030724:23/2</t>
  </si>
  <si>
    <t xml:space="preserve">02:55:030724:23/3</t>
  </si>
  <si>
    <t xml:space="preserve">02:55:030724:7/2</t>
  </si>
  <si>
    <t xml:space="preserve">02:55:030724:7/3</t>
  </si>
  <si>
    <t xml:space="preserve">02:55:030724:7/4</t>
  </si>
  <si>
    <t xml:space="preserve">02:55:030725:3/2</t>
  </si>
  <si>
    <t xml:space="preserve">02:55:030725:3/3</t>
  </si>
  <si>
    <t xml:space="preserve">02:55:030725:3/4</t>
  </si>
  <si>
    <t xml:space="preserve">02:55:030725:3/5</t>
  </si>
  <si>
    <t xml:space="preserve">02:55:030725:3/6</t>
  </si>
  <si>
    <t xml:space="preserve">02:55:030725:3/7</t>
  </si>
  <si>
    <t xml:space="preserve">02:55:030725:3/8</t>
  </si>
  <si>
    <t xml:space="preserve">02:55:030725:5/2</t>
  </si>
  <si>
    <t xml:space="preserve">02:55:030725:5/3</t>
  </si>
  <si>
    <t xml:space="preserve">02:55:030725:6/10</t>
  </si>
  <si>
    <t xml:space="preserve">02:55:030725:6/2</t>
  </si>
  <si>
    <t xml:space="preserve">02:55:030725:6/3</t>
  </si>
  <si>
    <t xml:space="preserve">02:55:030725:6/4</t>
  </si>
  <si>
    <t xml:space="preserve">02:55:030725:6/5</t>
  </si>
  <si>
    <t xml:space="preserve">02:55:030725:6/6</t>
  </si>
  <si>
    <t xml:space="preserve">02:55:030725:6/7</t>
  </si>
  <si>
    <t xml:space="preserve">02:55:030725:6/8</t>
  </si>
  <si>
    <t xml:space="preserve">02:55:030725:6/9</t>
  </si>
  <si>
    <t xml:space="preserve">02:55:030725:7/2</t>
  </si>
  <si>
    <t xml:space="preserve">02:55:030725:7/3</t>
  </si>
  <si>
    <t xml:space="preserve">02:55:030725:7/4</t>
  </si>
  <si>
    <t xml:space="preserve">02:55:030728:2/2</t>
  </si>
  <si>
    <t xml:space="preserve">02:55:030728:2/3</t>
  </si>
  <si>
    <t xml:space="preserve">02:55:030728:2/4</t>
  </si>
  <si>
    <t xml:space="preserve">02:55:030728:3/2</t>
  </si>
  <si>
    <t xml:space="preserve">02:55:030728:3/3</t>
  </si>
  <si>
    <t xml:space="preserve">02:55:030728:3/4</t>
  </si>
  <si>
    <t xml:space="preserve">02:55:030728:3/5</t>
  </si>
  <si>
    <t xml:space="preserve">02:55:030728:3/6</t>
  </si>
  <si>
    <t xml:space="preserve">02:55:030729:11/2</t>
  </si>
  <si>
    <t xml:space="preserve">02:55:030729:11/3</t>
  </si>
  <si>
    <t xml:space="preserve">02:55:030729:11/4</t>
  </si>
  <si>
    <t xml:space="preserve">02:55:030729:15/2</t>
  </si>
  <si>
    <t xml:space="preserve">02:55:030729:15/3</t>
  </si>
  <si>
    <t xml:space="preserve">02:55:030729:20/1</t>
  </si>
  <si>
    <t xml:space="preserve">02:55:030729:20/2</t>
  </si>
  <si>
    <t xml:space="preserve">02:55:030733:12/2</t>
  </si>
  <si>
    <t xml:space="preserve">02:55:030733:12/3</t>
  </si>
  <si>
    <t xml:space="preserve">02:55:030734:4/2</t>
  </si>
  <si>
    <t xml:space="preserve">02:55:030734:4/3</t>
  </si>
  <si>
    <t xml:space="preserve">02:55:030735:2/7</t>
  </si>
  <si>
    <t xml:space="preserve">02:55:030735:2/8</t>
  </si>
  <si>
    <t xml:space="preserve">02:55:030736:6/2</t>
  </si>
  <si>
    <t xml:space="preserve">02:55:030736:6/3</t>
  </si>
  <si>
    <t xml:space="preserve">02:55:030736:6/4</t>
  </si>
  <si>
    <t xml:space="preserve">02:55:030736:6/5</t>
  </si>
  <si>
    <t xml:space="preserve">02:55:030736:6/6</t>
  </si>
  <si>
    <t xml:space="preserve">02:55:030736:6/7</t>
  </si>
  <si>
    <t xml:space="preserve">02:55:030736:7/2</t>
  </si>
  <si>
    <t xml:space="preserve">02:55:030736:7/3</t>
  </si>
  <si>
    <t xml:space="preserve">02:55:030736:7/4</t>
  </si>
  <si>
    <t xml:space="preserve">02:55:030736:7/5</t>
  </si>
  <si>
    <t xml:space="preserve">02:55:030736:7/6</t>
  </si>
  <si>
    <t xml:space="preserve">02:55:030737:15/2</t>
  </si>
  <si>
    <t xml:space="preserve">02:55:030737:15/3</t>
  </si>
  <si>
    <t xml:space="preserve">02:55:030737:15/4</t>
  </si>
  <si>
    <t xml:space="preserve">02:55:030741:19/2</t>
  </si>
  <si>
    <t xml:space="preserve">02:55:030741:19/3</t>
  </si>
  <si>
    <t xml:space="preserve">02:55:030744:4/2</t>
  </si>
  <si>
    <t xml:space="preserve">02:55:030744:4/3</t>
  </si>
  <si>
    <t xml:space="preserve">02:55:030744:4/4</t>
  </si>
  <si>
    <t xml:space="preserve">02:55:030744:4/5</t>
  </si>
  <si>
    <t xml:space="preserve">02:55:030744:4/6</t>
  </si>
  <si>
    <t xml:space="preserve">02:55:030744:5/2</t>
  </si>
  <si>
    <t xml:space="preserve">02:55:030744:5/3</t>
  </si>
  <si>
    <t xml:space="preserve">02:55:030744:5/4</t>
  </si>
  <si>
    <t xml:space="preserve">02:55:030744:5/5</t>
  </si>
  <si>
    <t xml:space="preserve">02:55:030744:6/2</t>
  </si>
  <si>
    <t xml:space="preserve">02:55:030744:6/3</t>
  </si>
  <si>
    <t xml:space="preserve">02:55:030744:6/4</t>
  </si>
  <si>
    <t xml:space="preserve">02:55:030744:6/5</t>
  </si>
  <si>
    <t xml:space="preserve">02:55:030744:9/2</t>
  </si>
  <si>
    <t xml:space="preserve">02:55:030744:9/3</t>
  </si>
  <si>
    <t xml:space="preserve">02:55:030744:9/4</t>
  </si>
  <si>
    <t xml:space="preserve">02:55:030744:9/5</t>
  </si>
  <si>
    <t xml:space="preserve">02:55:030744:9/6</t>
  </si>
  <si>
    <t xml:space="preserve">02:55:030745:5/2</t>
  </si>
  <si>
    <t xml:space="preserve">02:55:030745:5/3</t>
  </si>
  <si>
    <t xml:space="preserve">02:55:030745:6/2</t>
  </si>
  <si>
    <t xml:space="preserve">02:55:030745:6/3</t>
  </si>
  <si>
    <t xml:space="preserve">02:55:030745:6/4</t>
  </si>
  <si>
    <t xml:space="preserve">02:55:030745:7/2</t>
  </si>
  <si>
    <t xml:space="preserve">02:55:030745:7/3</t>
  </si>
  <si>
    <t xml:space="preserve">02:55:030745:7/4</t>
  </si>
  <si>
    <t xml:space="preserve">02:55:030745:7/5</t>
  </si>
  <si>
    <t xml:space="preserve">02:55:030745:7/6</t>
  </si>
  <si>
    <t xml:space="preserve">02:55:030745:7/7</t>
  </si>
  <si>
    <t xml:space="preserve">02:55:030745:8/2</t>
  </si>
  <si>
    <t xml:space="preserve">02:55:030745:8/3</t>
  </si>
  <si>
    <t xml:space="preserve">02:55:030745:8/4</t>
  </si>
  <si>
    <t xml:space="preserve">02:55:030745:8/5</t>
  </si>
  <si>
    <t xml:space="preserve">02:55:030745:8/6</t>
  </si>
  <si>
    <t xml:space="preserve">02:55:030746:5/2</t>
  </si>
  <si>
    <t xml:space="preserve">02:55:030746:5/3</t>
  </si>
  <si>
    <t xml:space="preserve">02:55:030746:5/4</t>
  </si>
  <si>
    <t xml:space="preserve">02:55:030746:5/5</t>
  </si>
  <si>
    <t xml:space="preserve">02:55:030746:5/6</t>
  </si>
  <si>
    <t xml:space="preserve">02:55:030746:6/2</t>
  </si>
  <si>
    <t xml:space="preserve">02:55:030746:6/3</t>
  </si>
  <si>
    <t xml:space="preserve">02:55:030746:6/4</t>
  </si>
  <si>
    <t xml:space="preserve">02:55:030746:6/5</t>
  </si>
  <si>
    <t xml:space="preserve">02:55:030747:1/1</t>
  </si>
  <si>
    <t xml:space="preserve">02:55:030747:1/2</t>
  </si>
  <si>
    <t xml:space="preserve">02:55:030747:8/2</t>
  </si>
  <si>
    <t xml:space="preserve">02:55:030747:8/3</t>
  </si>
  <si>
    <t xml:space="preserve">02:55:030748:20/2</t>
  </si>
  <si>
    <t xml:space="preserve">02:55:030748:20/3</t>
  </si>
  <si>
    <t xml:space="preserve">02:55:030748:25/2</t>
  </si>
  <si>
    <t xml:space="preserve">02:55:030748:25/3</t>
  </si>
  <si>
    <t xml:space="preserve">02:55:030748:27/2</t>
  </si>
  <si>
    <t xml:space="preserve">02:55:030748:27/3</t>
  </si>
  <si>
    <t xml:space="preserve">02:55:030748:27/4</t>
  </si>
  <si>
    <t xml:space="preserve">02:55:030748:27/5</t>
  </si>
  <si>
    <t xml:space="preserve">02:55:030748:35/2</t>
  </si>
  <si>
    <t xml:space="preserve">02:55:030748:35/3</t>
  </si>
  <si>
    <t xml:space="preserve">02:55:030748:39/2</t>
  </si>
  <si>
    <t xml:space="preserve">02:55:030748:39/3</t>
  </si>
  <si>
    <t xml:space="preserve">02:55:030748:39/4</t>
  </si>
  <si>
    <t xml:space="preserve">02:55:030748:39/5</t>
  </si>
  <si>
    <t xml:space="preserve">02:55:030749:16/5</t>
  </si>
  <si>
    <t xml:space="preserve">02:55:030749:16/6</t>
  </si>
  <si>
    <t xml:space="preserve">02:55:030749:20/2</t>
  </si>
  <si>
    <t xml:space="preserve">02:55:030749:20/3</t>
  </si>
  <si>
    <t xml:space="preserve">02:55:030749:20/4</t>
  </si>
  <si>
    <t xml:space="preserve">02:55:030749:3/2</t>
  </si>
  <si>
    <t xml:space="preserve">02:55:030749:3/3</t>
  </si>
  <si>
    <t xml:space="preserve">02:55:030750:11/2</t>
  </si>
  <si>
    <t xml:space="preserve">02:55:030750:11/3</t>
  </si>
  <si>
    <t xml:space="preserve">02:55:030750:11/4</t>
  </si>
  <si>
    <t xml:space="preserve">02:55:030750:11/5</t>
  </si>
  <si>
    <t xml:space="preserve">02:55:030750:11/6</t>
  </si>
  <si>
    <t xml:space="preserve">02:55:030750:11/7</t>
  </si>
  <si>
    <t xml:space="preserve">02:55:030750:11/8</t>
  </si>
  <si>
    <t xml:space="preserve">02:55:030750:13/2</t>
  </si>
  <si>
    <t xml:space="preserve">02:55:030750:13/3</t>
  </si>
  <si>
    <t xml:space="preserve">02:55:030750:13/4</t>
  </si>
  <si>
    <t xml:space="preserve">02:55:030750:13/5</t>
  </si>
  <si>
    <t xml:space="preserve">02:55:030750:14/2</t>
  </si>
  <si>
    <t xml:space="preserve">02:55:030750:14/3</t>
  </si>
  <si>
    <t xml:space="preserve">02:55:030750:14/4</t>
  </si>
  <si>
    <t xml:space="preserve">02:55:030750:14/5</t>
  </si>
  <si>
    <t xml:space="preserve">02:55:030750:15/2</t>
  </si>
  <si>
    <t xml:space="preserve">02:55:030750:15/3</t>
  </si>
  <si>
    <t xml:space="preserve">02:55:030750:4/2</t>
  </si>
  <si>
    <t xml:space="preserve">02:55:030750:4/3</t>
  </si>
  <si>
    <t xml:space="preserve">02:55:030750:4/4</t>
  </si>
  <si>
    <t xml:space="preserve">02:55:030750:4/5</t>
  </si>
  <si>
    <t xml:space="preserve">02:55:030750:5/2</t>
  </si>
  <si>
    <t xml:space="preserve">02:55:030750:5/3</t>
  </si>
  <si>
    <t xml:space="preserve">02:55:030750:5/4</t>
  </si>
  <si>
    <t xml:space="preserve">02:55:030750:5/5</t>
  </si>
  <si>
    <t xml:space="preserve">02:55:030750:5/6</t>
  </si>
  <si>
    <t xml:space="preserve">02:55:030750:7/2</t>
  </si>
  <si>
    <t xml:space="preserve">02:55:030750:7/3</t>
  </si>
  <si>
    <t xml:space="preserve">02:55:030750:7/4</t>
  </si>
  <si>
    <t xml:space="preserve">02:55:030750:7/5</t>
  </si>
  <si>
    <t xml:space="preserve">02:55:030750:7/6</t>
  </si>
  <si>
    <t xml:space="preserve">02:55:030750:8/2</t>
  </si>
  <si>
    <t xml:space="preserve">02:55:030750:8/4</t>
  </si>
  <si>
    <t xml:space="preserve">02:55:030750:8/6</t>
  </si>
  <si>
    <t xml:space="preserve">02:55:030750:8/7</t>
  </si>
  <si>
    <t xml:space="preserve">02:55:030751:10/2</t>
  </si>
  <si>
    <t xml:space="preserve">02:55:030751:10/3</t>
  </si>
  <si>
    <t xml:space="preserve">02:55:030751:10/4</t>
  </si>
  <si>
    <t xml:space="preserve">02:55:030751:10/5</t>
  </si>
  <si>
    <t xml:space="preserve">02:55:030751:10/6</t>
  </si>
  <si>
    <t xml:space="preserve">02:55:030751:12/2</t>
  </si>
  <si>
    <t xml:space="preserve">02:55:030751:12/3</t>
  </si>
  <si>
    <t xml:space="preserve">02:55:030751:12/4</t>
  </si>
  <si>
    <t xml:space="preserve">02:55:030751:12/5</t>
  </si>
  <si>
    <t xml:space="preserve">02:55:030751:12/6</t>
  </si>
  <si>
    <t xml:space="preserve">02:55:030751:13/2</t>
  </si>
  <si>
    <t xml:space="preserve">02:55:030751:13/3</t>
  </si>
  <si>
    <t xml:space="preserve">02:55:030751:13/4</t>
  </si>
  <si>
    <t xml:space="preserve">02:55:030751:13/5</t>
  </si>
  <si>
    <t xml:space="preserve">02:55:030751:14/2</t>
  </si>
  <si>
    <t xml:space="preserve">02:55:030751:14/3</t>
  </si>
  <si>
    <t xml:space="preserve">02:55:030751:14/4</t>
  </si>
  <si>
    <t xml:space="preserve">02:55:030751:14/5</t>
  </si>
  <si>
    <t xml:space="preserve">02:55:030751:3/2</t>
  </si>
  <si>
    <t xml:space="preserve">02:55:030751:3/3</t>
  </si>
  <si>
    <t xml:space="preserve">02:55:030751:3/4</t>
  </si>
  <si>
    <t xml:space="preserve">02:55:030751:3/5</t>
  </si>
  <si>
    <t xml:space="preserve">02:55:030751:3/6</t>
  </si>
  <si>
    <t xml:space="preserve">02:55:030751:6/2</t>
  </si>
  <si>
    <t xml:space="preserve">02:55:030751:6/3</t>
  </si>
  <si>
    <t xml:space="preserve">02:55:030751:6/4</t>
  </si>
  <si>
    <t xml:space="preserve">02:55:030751:6/5</t>
  </si>
  <si>
    <t xml:space="preserve">02:55:030751:6/6</t>
  </si>
  <si>
    <t xml:space="preserve">02:55:030751:6/7</t>
  </si>
  <si>
    <t xml:space="preserve">02:55:030751:6/8</t>
  </si>
  <si>
    <t xml:space="preserve">02:55:030751:6/9</t>
  </si>
  <si>
    <t xml:space="preserve">02:55:030751:7/2</t>
  </si>
  <si>
    <t xml:space="preserve">02:55:030751:7/3</t>
  </si>
  <si>
    <t xml:space="preserve">02:55:030751:7/4</t>
  </si>
  <si>
    <t xml:space="preserve">02:55:030751:7/5</t>
  </si>
  <si>
    <t xml:space="preserve">02:55:030751:7/6</t>
  </si>
  <si>
    <t xml:space="preserve">02:55:030751:8/3</t>
  </si>
  <si>
    <t xml:space="preserve">02:55:030751:8/4</t>
  </si>
  <si>
    <t xml:space="preserve">02:55:030751:8/5</t>
  </si>
  <si>
    <t xml:space="preserve">02:55:030751:8/6</t>
  </si>
  <si>
    <t xml:space="preserve">02:55:030751:8/7</t>
  </si>
  <si>
    <t xml:space="preserve">02:55:030751:8/8</t>
  </si>
  <si>
    <t xml:space="preserve">02:55:030751:9/2</t>
  </si>
  <si>
    <t xml:space="preserve">02:55:030751:9/3</t>
  </si>
  <si>
    <t xml:space="preserve">02:55:030752:42/2</t>
  </si>
  <si>
    <t xml:space="preserve">02:55:030752:42/3</t>
  </si>
  <si>
    <t xml:space="preserve">02:55:030752:6/2</t>
  </si>
  <si>
    <t xml:space="preserve">02:55:030752:6/3</t>
  </si>
  <si>
    <t xml:space="preserve">02:55:030755:1/2</t>
  </si>
  <si>
    <t xml:space="preserve">02:55:030755:1/3</t>
  </si>
  <si>
    <t xml:space="preserve">02:55:030755:1/4</t>
  </si>
  <si>
    <t xml:space="preserve">02:55:030755:1/5</t>
  </si>
  <si>
    <t xml:space="preserve">02:55:030755:1/6</t>
  </si>
  <si>
    <t xml:space="preserve">02:55:030755:1/7</t>
  </si>
  <si>
    <t xml:space="preserve">02:55:030755:1/8</t>
  </si>
  <si>
    <t xml:space="preserve">02:55:030755:1/9</t>
  </si>
  <si>
    <t xml:space="preserve">02:55:030755:17/2</t>
  </si>
  <si>
    <t xml:space="preserve">02:55:030755:17/3</t>
  </si>
  <si>
    <t xml:space="preserve">02:55:030755:17/4</t>
  </si>
  <si>
    <t xml:space="preserve">02:55:030755:17/5</t>
  </si>
  <si>
    <t xml:space="preserve">02:55:030755:23/2</t>
  </si>
  <si>
    <t xml:space="preserve">02:55:030755:23/3</t>
  </si>
  <si>
    <t xml:space="preserve">02:55:030755:23/4</t>
  </si>
  <si>
    <t xml:space="preserve">02:55:030755:23/5</t>
  </si>
  <si>
    <t xml:space="preserve">02:55:030755:23/6</t>
  </si>
  <si>
    <t xml:space="preserve">02:55:030755:24/2</t>
  </si>
  <si>
    <t xml:space="preserve">02:55:030755:24/3</t>
  </si>
  <si>
    <t xml:space="preserve">02:55:030755:24/4</t>
  </si>
  <si>
    <t xml:space="preserve">02:55:030755:24/5</t>
  </si>
  <si>
    <t xml:space="preserve">02:55:030755:24/6</t>
  </si>
  <si>
    <t xml:space="preserve">02:55:030755:29/2</t>
  </si>
  <si>
    <t xml:space="preserve">02:55:030755:29/3</t>
  </si>
  <si>
    <t xml:space="preserve">02:55:030755:29/4</t>
  </si>
  <si>
    <t xml:space="preserve">02:55:030755:29/5</t>
  </si>
  <si>
    <t xml:space="preserve">02:55:030755:29/6</t>
  </si>
  <si>
    <t xml:space="preserve">02:55:030755:3/3</t>
  </si>
  <si>
    <t xml:space="preserve">02:55:030755:3/4</t>
  </si>
  <si>
    <t xml:space="preserve">02:55:030755:3/5</t>
  </si>
  <si>
    <t xml:space="preserve">02:55:030755:3/6</t>
  </si>
  <si>
    <t xml:space="preserve">02:55:030755:35/2</t>
  </si>
  <si>
    <t xml:space="preserve">02:55:030755:35/3</t>
  </si>
  <si>
    <t xml:space="preserve">02:55:030755:35/4</t>
  </si>
  <si>
    <t xml:space="preserve">02:55:030755:35/5</t>
  </si>
  <si>
    <t xml:space="preserve">02:55:030755:35/6</t>
  </si>
  <si>
    <t xml:space="preserve">02:55:030755:35/7</t>
  </si>
  <si>
    <t xml:space="preserve">02:55:030755:36/2</t>
  </si>
  <si>
    <t xml:space="preserve">02:55:030755:36/3</t>
  </si>
  <si>
    <t xml:space="preserve">02:55:030755:36/4</t>
  </si>
  <si>
    <t xml:space="preserve">02:55:030755:36/5</t>
  </si>
  <si>
    <t xml:space="preserve">02:55:030755:36/6</t>
  </si>
  <si>
    <t xml:space="preserve">02:55:030755:36/7</t>
  </si>
  <si>
    <t xml:space="preserve">02:55:030755:36/8</t>
  </si>
  <si>
    <t xml:space="preserve">02:55:030755:36/9</t>
  </si>
  <si>
    <t xml:space="preserve">02:55:030755:39/2</t>
  </si>
  <si>
    <t xml:space="preserve">02:55:030755:39/3</t>
  </si>
  <si>
    <t xml:space="preserve">02:55:030755:40/10</t>
  </si>
  <si>
    <t xml:space="preserve">02:55:030755:40/2</t>
  </si>
  <si>
    <t xml:space="preserve">02:55:030755:40/3</t>
  </si>
  <si>
    <t xml:space="preserve">02:55:030755:40/4</t>
  </si>
  <si>
    <t xml:space="preserve">02:55:030755:40/5</t>
  </si>
  <si>
    <t xml:space="preserve">02:55:030755:40/6</t>
  </si>
  <si>
    <t xml:space="preserve">02:55:030755:40/7</t>
  </si>
  <si>
    <t xml:space="preserve">02:55:030755:40/8</t>
  </si>
  <si>
    <t xml:space="preserve">02:55:030755:40/9</t>
  </si>
  <si>
    <t xml:space="preserve">02:55:030755:7/2</t>
  </si>
  <si>
    <t xml:space="preserve">02:55:030755:7/3</t>
  </si>
  <si>
    <t xml:space="preserve">02:55:030755:7/4</t>
  </si>
  <si>
    <t xml:space="preserve">02:55:030755:7/5</t>
  </si>
  <si>
    <t xml:space="preserve">02:55:030755:7/6</t>
  </si>
  <si>
    <t xml:space="preserve">02:55:030756:15/2</t>
  </si>
  <si>
    <t xml:space="preserve">02:55:030756:15/3</t>
  </si>
  <si>
    <t xml:space="preserve">02:55:030756:15/4</t>
  </si>
  <si>
    <t xml:space="preserve">02:55:030756:15/5</t>
  </si>
  <si>
    <t xml:space="preserve">02:55:030756:21/4</t>
  </si>
  <si>
    <t xml:space="preserve">02:55:030756:21/5</t>
  </si>
  <si>
    <t xml:space="preserve">02:55:030756:25/10</t>
  </si>
  <si>
    <t xml:space="preserve">02:55:030756:25/11</t>
  </si>
  <si>
    <t xml:space="preserve">02:55:030756:25/4</t>
  </si>
  <si>
    <t xml:space="preserve">02:55:030756:25/5</t>
  </si>
  <si>
    <t xml:space="preserve">02:55:030756:25/6</t>
  </si>
  <si>
    <t xml:space="preserve">02:55:030756:25/7</t>
  </si>
  <si>
    <t xml:space="preserve">02:55:030756:25/8</t>
  </si>
  <si>
    <t xml:space="preserve">02:55:030756:25/9</t>
  </si>
  <si>
    <t xml:space="preserve">02:55:030756:27/2</t>
  </si>
  <si>
    <t xml:space="preserve">02:55:030756:27/3</t>
  </si>
  <si>
    <t xml:space="preserve">02:55:030756:27/4</t>
  </si>
  <si>
    <t xml:space="preserve">02:55:030756:27/5</t>
  </si>
  <si>
    <t xml:space="preserve">02:55:030756:27/6</t>
  </si>
  <si>
    <t xml:space="preserve">02:55:030756:32/2</t>
  </si>
  <si>
    <t xml:space="preserve">02:55:030756:32/3</t>
  </si>
  <si>
    <t xml:space="preserve">02:55:030756:43/2</t>
  </si>
  <si>
    <t xml:space="preserve">02:55:030756:43/3</t>
  </si>
  <si>
    <t xml:space="preserve">02:55:030756:43/4</t>
  </si>
  <si>
    <t xml:space="preserve">02:55:030756:47/2</t>
  </si>
  <si>
    <t xml:space="preserve">02:55:030756:47/3</t>
  </si>
  <si>
    <t xml:space="preserve">02:55:030756:47/4</t>
  </si>
  <si>
    <t xml:space="preserve">02:55:030756:48/3</t>
  </si>
  <si>
    <t xml:space="preserve">02:55:030756:48/4</t>
  </si>
  <si>
    <t xml:space="preserve">02:55:030756:49/2</t>
  </si>
  <si>
    <t xml:space="preserve">02:55:030756:49/3</t>
  </si>
  <si>
    <t xml:space="preserve">02:55:030756:62/2</t>
  </si>
  <si>
    <t xml:space="preserve">02:55:030756:62/3</t>
  </si>
  <si>
    <t xml:space="preserve">02:55:030756:62/4</t>
  </si>
  <si>
    <t xml:space="preserve">02:55:030756:62/5</t>
  </si>
  <si>
    <t xml:space="preserve">02:55:030756:65/2</t>
  </si>
  <si>
    <t xml:space="preserve">02:55:030756:65/3</t>
  </si>
  <si>
    <t xml:space="preserve">02:55:030756:65/4</t>
  </si>
  <si>
    <t xml:space="preserve">02:55:030757:10/2</t>
  </si>
  <si>
    <t xml:space="preserve">02:55:030757:10/3</t>
  </si>
  <si>
    <t xml:space="preserve">02:55:030757:10/4</t>
  </si>
  <si>
    <t xml:space="preserve">02:55:030757:10/5</t>
  </si>
  <si>
    <t xml:space="preserve">02:55:030757:10/6</t>
  </si>
  <si>
    <t xml:space="preserve">02:55:030757:10/7</t>
  </si>
  <si>
    <t xml:space="preserve">02:55:030757:10/8</t>
  </si>
  <si>
    <t xml:space="preserve">02:55:030757:10/9</t>
  </si>
  <si>
    <t xml:space="preserve">02:55:030757:11/2</t>
  </si>
  <si>
    <t xml:space="preserve">02:55:030757:11/3</t>
  </si>
  <si>
    <t xml:space="preserve">02:55:030757:11/4</t>
  </si>
  <si>
    <t xml:space="preserve">02:55:030757:11/5</t>
  </si>
  <si>
    <t xml:space="preserve">02:55:030757:11/6</t>
  </si>
  <si>
    <t xml:space="preserve">02:55:030757:11/7</t>
  </si>
  <si>
    <t xml:space="preserve">02:55:030757:12/2</t>
  </si>
  <si>
    <t xml:space="preserve">02:55:030757:12/3</t>
  </si>
  <si>
    <t xml:space="preserve">02:55:030757:12/4</t>
  </si>
  <si>
    <t xml:space="preserve">02:55:030757:12/5</t>
  </si>
  <si>
    <t xml:space="preserve">02:55:030757:12/6</t>
  </si>
  <si>
    <t xml:space="preserve">02:55:030757:12/7</t>
  </si>
  <si>
    <t xml:space="preserve">02:55:030757:13/2</t>
  </si>
  <si>
    <t xml:space="preserve">02:55:030757:13/3</t>
  </si>
  <si>
    <t xml:space="preserve">02:55:030757:13/4</t>
  </si>
  <si>
    <t xml:space="preserve">02:55:030757:13/5</t>
  </si>
  <si>
    <t xml:space="preserve">02:55:030757:13/6</t>
  </si>
  <si>
    <t xml:space="preserve">02:55:030757:13/7</t>
  </si>
  <si>
    <t xml:space="preserve">02:55:030757:2/1</t>
  </si>
  <si>
    <t xml:space="preserve">02:55:030757:2/2</t>
  </si>
  <si>
    <t xml:space="preserve">02:55:030757:2/3</t>
  </si>
  <si>
    <t xml:space="preserve">02:55:030757:2/4</t>
  </si>
  <si>
    <t xml:space="preserve">02:55:030757:38/2</t>
  </si>
  <si>
    <t xml:space="preserve">02:55:030757:38/3</t>
  </si>
  <si>
    <t xml:space="preserve">02:55:030757:38/4</t>
  </si>
  <si>
    <t xml:space="preserve">02:55:030757:39/2</t>
  </si>
  <si>
    <t xml:space="preserve">02:55:030757:39/3</t>
  </si>
  <si>
    <t xml:space="preserve">02:55:030757:41/2</t>
  </si>
  <si>
    <t xml:space="preserve">02:55:030757:41/3</t>
  </si>
  <si>
    <t xml:space="preserve">02:55:030757:41/4</t>
  </si>
  <si>
    <t xml:space="preserve">02:55:030757:44/2</t>
  </si>
  <si>
    <t xml:space="preserve">02:55:030757:44/3</t>
  </si>
  <si>
    <t xml:space="preserve">02:55:030757:46/2</t>
  </si>
  <si>
    <t xml:space="preserve">02:55:030757:46/3</t>
  </si>
  <si>
    <t xml:space="preserve">02:55:030757:47/1</t>
  </si>
  <si>
    <t xml:space="preserve">02:55:030757:47/2</t>
  </si>
  <si>
    <t xml:space="preserve">02:55:030757:47/3</t>
  </si>
  <si>
    <t xml:space="preserve">02:55:030757:47/4</t>
  </si>
  <si>
    <t xml:space="preserve">02:55:030757:47/5</t>
  </si>
  <si>
    <t xml:space="preserve">02:55:030757:47/6</t>
  </si>
  <si>
    <t xml:space="preserve">02:55:030757:47/7</t>
  </si>
  <si>
    <t xml:space="preserve">02:55:030757:9/2</t>
  </si>
  <si>
    <t xml:space="preserve">02:55:030757:9/3</t>
  </si>
  <si>
    <t xml:space="preserve">02:55:030758:12/2</t>
  </si>
  <si>
    <t xml:space="preserve">02:55:030758:12/3</t>
  </si>
  <si>
    <t xml:space="preserve">02:55:030758:21/2</t>
  </si>
  <si>
    <t xml:space="preserve">02:55:030758:21/3</t>
  </si>
  <si>
    <t xml:space="preserve">02:55:030758:21/4</t>
  </si>
  <si>
    <t xml:space="preserve">02:55:030758:21/5</t>
  </si>
  <si>
    <t xml:space="preserve">02:55:030758:22/3</t>
  </si>
  <si>
    <t xml:space="preserve">02:55:030758:22/4</t>
  </si>
  <si>
    <t xml:space="preserve">02:55:030758:22/5</t>
  </si>
  <si>
    <t xml:space="preserve">02:55:030758:22/6</t>
  </si>
  <si>
    <t xml:space="preserve">02:55:030758:22/7</t>
  </si>
  <si>
    <t xml:space="preserve">02:55:030758:23/2</t>
  </si>
  <si>
    <t xml:space="preserve">02:55:030758:23/3</t>
  </si>
  <si>
    <t xml:space="preserve">02:55:030758:23/4</t>
  </si>
  <si>
    <t xml:space="preserve">02:55:030758:23/5</t>
  </si>
  <si>
    <t xml:space="preserve">02:55:030758:24/2</t>
  </si>
  <si>
    <t xml:space="preserve">02:55:030758:24/3</t>
  </si>
  <si>
    <t xml:space="preserve">02:55:030758:24/4</t>
  </si>
  <si>
    <t xml:space="preserve">02:55:030758:25/3</t>
  </si>
  <si>
    <t xml:space="preserve">02:55:030758:25/4</t>
  </si>
  <si>
    <t xml:space="preserve">02:55:030758:26/2</t>
  </si>
  <si>
    <t xml:space="preserve">02:55:030758:26/3</t>
  </si>
  <si>
    <t xml:space="preserve">02:55:030758:26/4</t>
  </si>
  <si>
    <t xml:space="preserve">02:55:030758:26/5</t>
  </si>
  <si>
    <t xml:space="preserve">02:55:030758:27/2</t>
  </si>
  <si>
    <t xml:space="preserve">02:55:030758:27/3</t>
  </si>
  <si>
    <t xml:space="preserve">02:55:030758:27/4</t>
  </si>
  <si>
    <t xml:space="preserve">02:55:030758:27/5</t>
  </si>
  <si>
    <t xml:space="preserve">02:55:030758:5/1</t>
  </si>
  <si>
    <t xml:space="preserve">02:55:030758:5/2</t>
  </si>
  <si>
    <t xml:space="preserve">02:55:030758:5/3</t>
  </si>
  <si>
    <t xml:space="preserve">02:55:030758:6/4</t>
  </si>
  <si>
    <t xml:space="preserve">02:55:030758:6/5</t>
  </si>
  <si>
    <t xml:space="preserve">02:55:030758:6/6</t>
  </si>
  <si>
    <t xml:space="preserve">02:55:030758:71/2</t>
  </si>
  <si>
    <t xml:space="preserve">02:55:030758:71/3</t>
  </si>
  <si>
    <t xml:space="preserve">02:55:030758:71/4</t>
  </si>
  <si>
    <t xml:space="preserve">02:55:030758:8/2</t>
  </si>
  <si>
    <t xml:space="preserve">02:55:030758:8/3</t>
  </si>
  <si>
    <t xml:space="preserve">02:55:030758:8/4</t>
  </si>
  <si>
    <t xml:space="preserve">02:55:030758:9/1</t>
  </si>
  <si>
    <t xml:space="preserve">02:55:030758:9/2</t>
  </si>
  <si>
    <t xml:space="preserve">02:55:030759:105/1</t>
  </si>
  <si>
    <t xml:space="preserve">02:55:030759:105/2</t>
  </si>
  <si>
    <t xml:space="preserve">02:55:030759:105/3</t>
  </si>
  <si>
    <t xml:space="preserve">02:55:030759:105/4</t>
  </si>
  <si>
    <t xml:space="preserve">02:55:030759:25/2</t>
  </si>
  <si>
    <t xml:space="preserve">02:55:030759:25/3</t>
  </si>
  <si>
    <t xml:space="preserve">02:55:030759:34/2</t>
  </si>
  <si>
    <t xml:space="preserve">02:55:030759:34/3</t>
  </si>
  <si>
    <t xml:space="preserve">02:55:030759:38/10</t>
  </si>
  <si>
    <t xml:space="preserve">02:55:030759:38/2</t>
  </si>
  <si>
    <t xml:space="preserve">02:55:030759:38/3</t>
  </si>
  <si>
    <t xml:space="preserve">02:55:030759:38/4</t>
  </si>
  <si>
    <t xml:space="preserve">02:55:030759:38/5</t>
  </si>
  <si>
    <t xml:space="preserve">02:55:030759:38/6</t>
  </si>
  <si>
    <t xml:space="preserve">02:55:030759:38/7</t>
  </si>
  <si>
    <t xml:space="preserve">02:55:030759:38/8</t>
  </si>
  <si>
    <t xml:space="preserve">02:55:030759:38/9</t>
  </si>
  <si>
    <t xml:space="preserve">02:55:030759:39/2</t>
  </si>
  <si>
    <t xml:space="preserve">02:55:030759:39/3</t>
  </si>
  <si>
    <t xml:space="preserve">02:55:030759:40/2</t>
  </si>
  <si>
    <t xml:space="preserve">02:55:030759:40/3</t>
  </si>
  <si>
    <t xml:space="preserve">02:55:030759:46/2</t>
  </si>
  <si>
    <t xml:space="preserve">02:55:030759:46/3</t>
  </si>
  <si>
    <t xml:space="preserve">02:55:030759:81/2</t>
  </si>
  <si>
    <t xml:space="preserve">02:55:030759:81/3</t>
  </si>
  <si>
    <t xml:space="preserve">02:55:030759:81/4</t>
  </si>
  <si>
    <t xml:space="preserve">02:55:030759:81/5</t>
  </si>
  <si>
    <t xml:space="preserve">02:55:030759:82/10</t>
  </si>
  <si>
    <t xml:space="preserve">02:55:030759:82/2</t>
  </si>
  <si>
    <t xml:space="preserve">02:55:030759:82/3</t>
  </si>
  <si>
    <t xml:space="preserve">02:55:030759:82/4</t>
  </si>
  <si>
    <t xml:space="preserve">02:55:030759:82/5</t>
  </si>
  <si>
    <t xml:space="preserve">02:55:030759:82/6</t>
  </si>
  <si>
    <t xml:space="preserve">02:55:030759:82/7</t>
  </si>
  <si>
    <t xml:space="preserve">02:55:030759:82/8</t>
  </si>
  <si>
    <t xml:space="preserve">02:55:030759:82/9</t>
  </si>
  <si>
    <t xml:space="preserve">02:55:030759:91/10</t>
  </si>
  <si>
    <t xml:space="preserve">02:55:030759:91/3</t>
  </si>
  <si>
    <t xml:space="preserve">02:55:030759:91/4</t>
  </si>
  <si>
    <t xml:space="preserve">02:55:030759:91/5</t>
  </si>
  <si>
    <t xml:space="preserve">02:55:030759:91/6</t>
  </si>
  <si>
    <t xml:space="preserve">02:55:030759:91/7</t>
  </si>
  <si>
    <t xml:space="preserve">02:55:030759:91/8</t>
  </si>
  <si>
    <t xml:space="preserve">02:55:030759:91/9</t>
  </si>
  <si>
    <t xml:space="preserve">02:55:030759:95/1</t>
  </si>
  <si>
    <t xml:space="preserve">02:55:030759:95/2</t>
  </si>
  <si>
    <t xml:space="preserve">02:55:030759:95/3</t>
  </si>
  <si>
    <t xml:space="preserve">02:55:030760:10/2</t>
  </si>
  <si>
    <t xml:space="preserve">02:55:030760:10/3</t>
  </si>
  <si>
    <t xml:space="preserve">02:55:030760:105/2</t>
  </si>
  <si>
    <t xml:space="preserve">02:55:030760:105/3</t>
  </si>
  <si>
    <t xml:space="preserve">02:55:030760:105/4</t>
  </si>
  <si>
    <t xml:space="preserve">02:55:030760:105/5</t>
  </si>
  <si>
    <t xml:space="preserve">02:55:030760:105/6</t>
  </si>
  <si>
    <t xml:space="preserve">02:55:030760:105/7</t>
  </si>
  <si>
    <t xml:space="preserve">02:55:030760:106/2</t>
  </si>
  <si>
    <t xml:space="preserve">02:55:030760:106/3</t>
  </si>
  <si>
    <t xml:space="preserve">02:55:030760:106/4</t>
  </si>
  <si>
    <t xml:space="preserve">02:55:030760:106/5</t>
  </si>
  <si>
    <t xml:space="preserve">02:55:030760:107/3</t>
  </si>
  <si>
    <t xml:space="preserve">02:55:030760:107/4</t>
  </si>
  <si>
    <t xml:space="preserve">02:55:030760:107/5</t>
  </si>
  <si>
    <t xml:space="preserve">02:55:030760:108/3</t>
  </si>
  <si>
    <t xml:space="preserve">02:55:030760:108/4</t>
  </si>
  <si>
    <t xml:space="preserve">02:55:030760:108/5</t>
  </si>
  <si>
    <t xml:space="preserve">02:55:030760:109/2</t>
  </si>
  <si>
    <t xml:space="preserve">02:55:030760:109/3</t>
  </si>
  <si>
    <t xml:space="preserve">02:55:030760:109/4</t>
  </si>
  <si>
    <t xml:space="preserve">02:55:030760:109/5</t>
  </si>
  <si>
    <t xml:space="preserve">02:55:030760:109/6</t>
  </si>
  <si>
    <t xml:space="preserve">02:55:030760:109/7</t>
  </si>
  <si>
    <t xml:space="preserve">02:55:030760:109/8</t>
  </si>
  <si>
    <t xml:space="preserve">02:55:030760:109/9</t>
  </si>
  <si>
    <t xml:space="preserve">02:55:030760:114/10</t>
  </si>
  <si>
    <t xml:space="preserve">02:55:030760:114/2</t>
  </si>
  <si>
    <t xml:space="preserve">02:55:030760:114/3</t>
  </si>
  <si>
    <t xml:space="preserve">02:55:030760:114/4</t>
  </si>
  <si>
    <t xml:space="preserve">02:55:030760:114/5</t>
  </si>
  <si>
    <t xml:space="preserve">02:55:030760:114/6</t>
  </si>
  <si>
    <t xml:space="preserve">02:55:030760:114/7</t>
  </si>
  <si>
    <t xml:space="preserve">02:55:030760:114/8</t>
  </si>
  <si>
    <t xml:space="preserve">02:55:030760:114/9</t>
  </si>
  <si>
    <t xml:space="preserve">02:55:030760:115/2</t>
  </si>
  <si>
    <t xml:space="preserve">02:55:030760:115/3</t>
  </si>
  <si>
    <t xml:space="preserve">02:55:030760:115/4</t>
  </si>
  <si>
    <t xml:space="preserve">02:55:030760:115/5</t>
  </si>
  <si>
    <t xml:space="preserve">02:55:030760:115/6</t>
  </si>
  <si>
    <t xml:space="preserve">02:55:030760:115/7</t>
  </si>
  <si>
    <t xml:space="preserve">02:55:030760:116/3</t>
  </si>
  <si>
    <t xml:space="preserve">02:55:030760:116/4</t>
  </si>
  <si>
    <t xml:space="preserve">02:55:030760:116/5</t>
  </si>
  <si>
    <t xml:space="preserve">02:55:030760:116/6</t>
  </si>
  <si>
    <t xml:space="preserve">02:55:030760:116/7</t>
  </si>
  <si>
    <t xml:space="preserve">02:55:030760:116/8</t>
  </si>
  <si>
    <t xml:space="preserve">02:55:030760:116/9</t>
  </si>
  <si>
    <t xml:space="preserve">02:55:030760:117/2</t>
  </si>
  <si>
    <t xml:space="preserve">02:55:030760:117/3</t>
  </si>
  <si>
    <t xml:space="preserve">02:55:030760:117/4</t>
  </si>
  <si>
    <t xml:space="preserve">02:55:030760:117/5</t>
  </si>
  <si>
    <t xml:space="preserve">02:55:030760:117/6</t>
  </si>
  <si>
    <t xml:space="preserve">02:55:030760:117/7</t>
  </si>
  <si>
    <t xml:space="preserve">02:55:030760:118/2</t>
  </si>
  <si>
    <t xml:space="preserve">02:55:030760:118/3</t>
  </si>
  <si>
    <t xml:space="preserve">02:55:030760:118/4</t>
  </si>
  <si>
    <t xml:space="preserve">02:55:030760:118/5</t>
  </si>
  <si>
    <t xml:space="preserve">02:55:030760:118/6</t>
  </si>
  <si>
    <t xml:space="preserve">02:55:030760:118/7</t>
  </si>
  <si>
    <t xml:space="preserve">02:55:030760:118/8</t>
  </si>
  <si>
    <t xml:space="preserve">02:55:030760:118/9</t>
  </si>
  <si>
    <t xml:space="preserve">02:55:030760:119/3</t>
  </si>
  <si>
    <t xml:space="preserve">02:55:030760:119/4</t>
  </si>
  <si>
    <t xml:space="preserve">02:55:030760:119/5</t>
  </si>
  <si>
    <t xml:space="preserve">02:55:030760:119/6</t>
  </si>
  <si>
    <t xml:space="preserve">02:55:030760:120/2</t>
  </si>
  <si>
    <t xml:space="preserve">02:55:030760:120/3</t>
  </si>
  <si>
    <t xml:space="preserve">02:55:030760:120/4</t>
  </si>
  <si>
    <t xml:space="preserve">02:55:030760:120/5</t>
  </si>
  <si>
    <t xml:space="preserve">02:55:030760:120/6</t>
  </si>
  <si>
    <t xml:space="preserve">02:55:030760:121/2</t>
  </si>
  <si>
    <t xml:space="preserve">02:55:030760:121/3</t>
  </si>
  <si>
    <t xml:space="preserve">02:55:030760:121/4</t>
  </si>
  <si>
    <t xml:space="preserve">02:55:030760:122/2</t>
  </si>
  <si>
    <t xml:space="preserve">02:55:030760:122/3</t>
  </si>
  <si>
    <t xml:space="preserve">02:55:030760:122/4</t>
  </si>
  <si>
    <t xml:space="preserve">02:55:030760:122/5</t>
  </si>
  <si>
    <t xml:space="preserve">02:55:030760:122/6</t>
  </si>
  <si>
    <t xml:space="preserve">02:55:030760:122/7</t>
  </si>
  <si>
    <t xml:space="preserve">02:55:030760:122/8</t>
  </si>
  <si>
    <t xml:space="preserve">02:55:030760:122/9</t>
  </si>
  <si>
    <t xml:space="preserve">02:55:030760:13/10</t>
  </si>
  <si>
    <t xml:space="preserve">02:55:030760:13/11</t>
  </si>
  <si>
    <t xml:space="preserve">02:55:030760:13/12</t>
  </si>
  <si>
    <t xml:space="preserve">02:55:030760:13/2</t>
  </si>
  <si>
    <t xml:space="preserve">02:55:030760:13/3</t>
  </si>
  <si>
    <t xml:space="preserve">02:55:030760:13/4</t>
  </si>
  <si>
    <t xml:space="preserve">02:55:030760:13/5</t>
  </si>
  <si>
    <t xml:space="preserve">02:55:030760:13/6</t>
  </si>
  <si>
    <t xml:space="preserve">02:55:030760:13/7</t>
  </si>
  <si>
    <t xml:space="preserve">02:55:030760:13/8</t>
  </si>
  <si>
    <t xml:space="preserve">02:55:030760:13/9</t>
  </si>
  <si>
    <t xml:space="preserve">02:55:030760:149/10</t>
  </si>
  <si>
    <t xml:space="preserve">02:55:030760:149/11</t>
  </si>
  <si>
    <t xml:space="preserve">02:55:030760:149/12</t>
  </si>
  <si>
    <t xml:space="preserve">02:55:030760:149/13</t>
  </si>
  <si>
    <t xml:space="preserve">02:55:030760:149/14</t>
  </si>
  <si>
    <t xml:space="preserve">02:55:030760:149/15</t>
  </si>
  <si>
    <t xml:space="preserve">02:55:030760:149/2</t>
  </si>
  <si>
    <t xml:space="preserve">02:55:030760:149/3</t>
  </si>
  <si>
    <t xml:space="preserve">02:55:030760:149/4</t>
  </si>
  <si>
    <t xml:space="preserve">02:55:030760:149/5</t>
  </si>
  <si>
    <t xml:space="preserve">02:55:030760:149/6</t>
  </si>
  <si>
    <t xml:space="preserve">02:55:030760:149/7</t>
  </si>
  <si>
    <t xml:space="preserve">02:55:030760:149/8</t>
  </si>
  <si>
    <t xml:space="preserve">02:55:030760:149/9</t>
  </si>
  <si>
    <t xml:space="preserve">02:55:030760:150/2</t>
  </si>
  <si>
    <t xml:space="preserve">02:55:030760:150/3</t>
  </si>
  <si>
    <t xml:space="preserve">02:55:030760:150/4</t>
  </si>
  <si>
    <t xml:space="preserve">02:55:030760:192/1</t>
  </si>
  <si>
    <t xml:space="preserve">02:55:030760:192/2</t>
  </si>
  <si>
    <t xml:space="preserve">02:55:030760:192/3</t>
  </si>
  <si>
    <t xml:space="preserve">02:55:030760:192/4</t>
  </si>
  <si>
    <t xml:space="preserve">02:55:030760:192/5</t>
  </si>
  <si>
    <t xml:space="preserve">02:55:030760:193/2</t>
  </si>
  <si>
    <t xml:space="preserve">02:55:030760:193/3</t>
  </si>
  <si>
    <t xml:space="preserve">02:55:030760:193/4</t>
  </si>
  <si>
    <t xml:space="preserve">02:55:030760:193/5</t>
  </si>
  <si>
    <t xml:space="preserve">02:55:030760:2/3</t>
  </si>
  <si>
    <t xml:space="preserve">02:55:030760:2/4</t>
  </si>
  <si>
    <t xml:space="preserve">02:55:030760:2/5</t>
  </si>
  <si>
    <t xml:space="preserve">02:55:030760:2/6</t>
  </si>
  <si>
    <t xml:space="preserve">02:55:030760:20/2</t>
  </si>
  <si>
    <t xml:space="preserve">02:55:030760:20/3</t>
  </si>
  <si>
    <t xml:space="preserve">02:55:030760:20/4</t>
  </si>
  <si>
    <t xml:space="preserve">02:55:030760:20/5</t>
  </si>
  <si>
    <t xml:space="preserve">02:55:030760:21/2</t>
  </si>
  <si>
    <t xml:space="preserve">02:55:030760:21/3</t>
  </si>
  <si>
    <t xml:space="preserve">02:55:030760:22/10</t>
  </si>
  <si>
    <t xml:space="preserve">02:55:030760:22/2</t>
  </si>
  <si>
    <t xml:space="preserve">02:55:030760:22/3</t>
  </si>
  <si>
    <t xml:space="preserve">02:55:030760:22/4</t>
  </si>
  <si>
    <t xml:space="preserve">02:55:030760:22/5</t>
  </si>
  <si>
    <t xml:space="preserve">02:55:030760:22/6</t>
  </si>
  <si>
    <t xml:space="preserve">02:55:030760:22/7</t>
  </si>
  <si>
    <t xml:space="preserve">02:55:030760:22/8</t>
  </si>
  <si>
    <t xml:space="preserve">02:55:030760:22/9</t>
  </si>
  <si>
    <t xml:space="preserve">02:55:030760:220/2</t>
  </si>
  <si>
    <t xml:space="preserve">02:55:030760:220/3</t>
  </si>
  <si>
    <t xml:space="preserve">02:55:030760:220/4</t>
  </si>
  <si>
    <t xml:space="preserve">02:55:030760:220/5</t>
  </si>
  <si>
    <t xml:space="preserve">02:55:030760:27/1</t>
  </si>
  <si>
    <t xml:space="preserve">02:55:030760:27/2</t>
  </si>
  <si>
    <t xml:space="preserve">02:55:030760:28/2</t>
  </si>
  <si>
    <t xml:space="preserve">02:55:030760:28/3</t>
  </si>
  <si>
    <t xml:space="preserve">02:55:030760:28/4</t>
  </si>
  <si>
    <t xml:space="preserve">02:55:030760:28/5</t>
  </si>
  <si>
    <t xml:space="preserve">02:55:030760:28/6</t>
  </si>
  <si>
    <t xml:space="preserve">02:55:030760:28/7</t>
  </si>
  <si>
    <t xml:space="preserve">02:55:030760:29/10</t>
  </si>
  <si>
    <t xml:space="preserve">02:55:030760:29/11</t>
  </si>
  <si>
    <t xml:space="preserve">02:55:030760:29/12</t>
  </si>
  <si>
    <t xml:space="preserve">02:55:030760:29/13</t>
  </si>
  <si>
    <t xml:space="preserve">02:55:030760:29/2</t>
  </si>
  <si>
    <t xml:space="preserve">02:55:030760:29/3</t>
  </si>
  <si>
    <t xml:space="preserve">02:55:030760:29/4</t>
  </si>
  <si>
    <t xml:space="preserve">02:55:030760:29/5</t>
  </si>
  <si>
    <t xml:space="preserve">02:55:030760:29/6</t>
  </si>
  <si>
    <t xml:space="preserve">02:55:030760:29/7</t>
  </si>
  <si>
    <t xml:space="preserve">02:55:030760:29/8</t>
  </si>
  <si>
    <t xml:space="preserve">02:55:030760:29/9</t>
  </si>
  <si>
    <t xml:space="preserve">02:55:030760:30/10</t>
  </si>
  <si>
    <t xml:space="preserve">02:55:030760:30/11</t>
  </si>
  <si>
    <t xml:space="preserve">02:55:030760:30/2</t>
  </si>
  <si>
    <t xml:space="preserve">02:55:030760:30/3</t>
  </si>
  <si>
    <t xml:space="preserve">02:55:030760:30/4</t>
  </si>
  <si>
    <t xml:space="preserve">02:55:030760:30/5</t>
  </si>
  <si>
    <t xml:space="preserve">02:55:030760:30/6</t>
  </si>
  <si>
    <t xml:space="preserve">02:55:030760:30/7</t>
  </si>
  <si>
    <t xml:space="preserve">02:55:030760:30/8</t>
  </si>
  <si>
    <t xml:space="preserve">02:55:030760:30/9</t>
  </si>
  <si>
    <t xml:space="preserve">02:55:030760:42/</t>
  </si>
  <si>
    <t xml:space="preserve">02:55:030760:42/10</t>
  </si>
  <si>
    <t xml:space="preserve">02:55:030760:42/12</t>
  </si>
  <si>
    <t xml:space="preserve">02:55:030760:42/13</t>
  </si>
  <si>
    <t xml:space="preserve">02:55:030760:42/3</t>
  </si>
  <si>
    <t xml:space="preserve">02:55:030760:42/4</t>
  </si>
  <si>
    <t xml:space="preserve">02:55:030760:42/5</t>
  </si>
  <si>
    <t xml:space="preserve">02:55:030760:42/7</t>
  </si>
  <si>
    <t xml:space="preserve">02:55:030760:42/8</t>
  </si>
  <si>
    <t xml:space="preserve">02:55:030760:42/9</t>
  </si>
  <si>
    <t xml:space="preserve">02:55:030760:44/10</t>
  </si>
  <si>
    <t xml:space="preserve">02:55:030760:44/11</t>
  </si>
  <si>
    <t xml:space="preserve">02:55:030760:44/12</t>
  </si>
  <si>
    <t xml:space="preserve">02:55:030760:44/13</t>
  </si>
  <si>
    <t xml:space="preserve">02:55:030760:44/14</t>
  </si>
  <si>
    <t xml:space="preserve">02:55:030760:44/3</t>
  </si>
  <si>
    <t xml:space="preserve">02:55:030760:44/4</t>
  </si>
  <si>
    <t xml:space="preserve">02:55:030760:44/5</t>
  </si>
  <si>
    <t xml:space="preserve">02:55:030760:44/6</t>
  </si>
  <si>
    <t xml:space="preserve">02:55:030760:44/7</t>
  </si>
  <si>
    <t xml:space="preserve">02:55:030760:44/8</t>
  </si>
  <si>
    <t xml:space="preserve">02:55:030760:44/9</t>
  </si>
  <si>
    <t xml:space="preserve">02:55:030760:53/2</t>
  </si>
  <si>
    <t xml:space="preserve">02:55:030760:53/3</t>
  </si>
  <si>
    <t xml:space="preserve">02:55:030760:53/4</t>
  </si>
  <si>
    <t xml:space="preserve">02:55:030760:61/10</t>
  </si>
  <si>
    <t xml:space="preserve">02:55:030760:61/11</t>
  </si>
  <si>
    <t xml:space="preserve">02:55:030760:61/12</t>
  </si>
  <si>
    <t xml:space="preserve">02:55:030760:61/13</t>
  </si>
  <si>
    <t xml:space="preserve">02:55:030760:61/14</t>
  </si>
  <si>
    <t xml:space="preserve">02:55:030760:61/2</t>
  </si>
  <si>
    <t xml:space="preserve">02:55:030760:61/3</t>
  </si>
  <si>
    <t xml:space="preserve">02:55:030760:61/4</t>
  </si>
  <si>
    <t xml:space="preserve">02:55:030760:61/5</t>
  </si>
  <si>
    <t xml:space="preserve">02:55:030760:61/6</t>
  </si>
  <si>
    <t xml:space="preserve">02:55:030760:61/7</t>
  </si>
  <si>
    <t xml:space="preserve">02:55:030760:61/8</t>
  </si>
  <si>
    <t xml:space="preserve">02:55:030760:61/9</t>
  </si>
  <si>
    <t xml:space="preserve">02:55:030760:64/10</t>
  </si>
  <si>
    <t xml:space="preserve">02:55:030760:64/11</t>
  </si>
  <si>
    <t xml:space="preserve">02:55:030760:64/12</t>
  </si>
  <si>
    <t xml:space="preserve">02:55:030760:64/13</t>
  </si>
  <si>
    <t xml:space="preserve">02:55:030760:64/14</t>
  </si>
  <si>
    <t xml:space="preserve">02:55:030760:64/2</t>
  </si>
  <si>
    <t xml:space="preserve">02:55:030760:64/3</t>
  </si>
  <si>
    <t xml:space="preserve">02:55:030760:64/4</t>
  </si>
  <si>
    <t xml:space="preserve">02:55:030760:64/5</t>
  </si>
  <si>
    <t xml:space="preserve">02:55:030760:64/6</t>
  </si>
  <si>
    <t xml:space="preserve">02:55:030760:64/7</t>
  </si>
  <si>
    <t xml:space="preserve">02:55:030760:64/8</t>
  </si>
  <si>
    <t xml:space="preserve">02:55:030760:64/9</t>
  </si>
  <si>
    <t xml:space="preserve">02:55:030760:65/2</t>
  </si>
  <si>
    <t xml:space="preserve">02:55:030760:65/3</t>
  </si>
  <si>
    <t xml:space="preserve">02:55:030760:65/4</t>
  </si>
  <si>
    <t xml:space="preserve">02:55:030760:65/5</t>
  </si>
  <si>
    <t xml:space="preserve">02:55:030760:65/6</t>
  </si>
  <si>
    <t xml:space="preserve">02:55:030760:65/7</t>
  </si>
  <si>
    <t xml:space="preserve">02:55:030760:75/2</t>
  </si>
  <si>
    <t xml:space="preserve">02:55:030760:75/3</t>
  </si>
  <si>
    <t xml:space="preserve">02:55:030760:75/4</t>
  </si>
  <si>
    <t xml:space="preserve">02:55:030760:75/5</t>
  </si>
  <si>
    <t xml:space="preserve">02:55:030760:75/6</t>
  </si>
  <si>
    <t xml:space="preserve">02:55:030760:75/7</t>
  </si>
  <si>
    <t xml:space="preserve">02:55:030760:75/8</t>
  </si>
  <si>
    <t xml:space="preserve">02:55:030760:77/2</t>
  </si>
  <si>
    <t xml:space="preserve">02:55:030760:77/3</t>
  </si>
  <si>
    <t xml:space="preserve">02:55:030760:77/4</t>
  </si>
  <si>
    <t xml:space="preserve">02:55:030760:78/3</t>
  </si>
  <si>
    <t xml:space="preserve">02:55:030760:78/4</t>
  </si>
  <si>
    <t xml:space="preserve">02:55:030760:78/5</t>
  </si>
  <si>
    <t xml:space="preserve">02:55:030760:9/2</t>
  </si>
  <si>
    <t xml:space="preserve">02:55:030760:9/3</t>
  </si>
  <si>
    <t xml:space="preserve">02:55:030760:9/4</t>
  </si>
  <si>
    <t xml:space="preserve">02:55:030760:9/5</t>
  </si>
  <si>
    <t xml:space="preserve">02:55:030760:93/10</t>
  </si>
  <si>
    <t xml:space="preserve">02:55:030760:93/11</t>
  </si>
  <si>
    <t xml:space="preserve">02:55:030760:93/12</t>
  </si>
  <si>
    <t xml:space="preserve">02:55:030760:93/3</t>
  </si>
  <si>
    <t xml:space="preserve">02:55:030760:93/4</t>
  </si>
  <si>
    <t xml:space="preserve">02:55:030760:93/5</t>
  </si>
  <si>
    <t xml:space="preserve">02:55:030760:93/6</t>
  </si>
  <si>
    <t xml:space="preserve">02:55:030760:93/7</t>
  </si>
  <si>
    <t xml:space="preserve">02:55:030760:93/8</t>
  </si>
  <si>
    <t xml:space="preserve">02:55:030760:93/9</t>
  </si>
  <si>
    <t xml:space="preserve">02:55:030760:94/10</t>
  </si>
  <si>
    <t xml:space="preserve">02:55:030760:94/11</t>
  </si>
  <si>
    <t xml:space="preserve">02:55:030760:94/12</t>
  </si>
  <si>
    <t xml:space="preserve">02:55:030760:94/13</t>
  </si>
  <si>
    <t xml:space="preserve">02:55:030760:94/14</t>
  </si>
  <si>
    <t xml:space="preserve">02:55:030760:94/2</t>
  </si>
  <si>
    <t xml:space="preserve">02:55:030760:94/3</t>
  </si>
  <si>
    <t xml:space="preserve">02:55:030760:94/4</t>
  </si>
  <si>
    <t xml:space="preserve">02:55:030760:94/5</t>
  </si>
  <si>
    <t xml:space="preserve">02:55:030760:94/6</t>
  </si>
  <si>
    <t xml:space="preserve">02:55:030760:94/7</t>
  </si>
  <si>
    <t xml:space="preserve">02:55:030760:94/8</t>
  </si>
  <si>
    <t xml:space="preserve">02:55:030760:94/9</t>
  </si>
  <si>
    <t xml:space="preserve">02:55:030760:95/10</t>
  </si>
  <si>
    <t xml:space="preserve">02:55:030760:95/11</t>
  </si>
  <si>
    <t xml:space="preserve">02:55:030760:95/12</t>
  </si>
  <si>
    <t xml:space="preserve">02:55:030760:95/2</t>
  </si>
  <si>
    <t xml:space="preserve">02:55:030760:95/3</t>
  </si>
  <si>
    <t xml:space="preserve">02:55:030760:95/4</t>
  </si>
  <si>
    <t xml:space="preserve">02:55:030760:95/5</t>
  </si>
  <si>
    <t xml:space="preserve">02:55:030760:95/6</t>
  </si>
  <si>
    <t xml:space="preserve">02:55:030760:95/7</t>
  </si>
  <si>
    <t xml:space="preserve">02:55:030760:95/8</t>
  </si>
  <si>
    <t xml:space="preserve">02:55:030760:95/9</t>
  </si>
  <si>
    <t xml:space="preserve">02:55:030760:96/2</t>
  </si>
  <si>
    <t xml:space="preserve">02:55:030760:96/3</t>
  </si>
  <si>
    <t xml:space="preserve">02:55:030760:96/4</t>
  </si>
  <si>
    <t xml:space="preserve">02:55:030760:96/5</t>
  </si>
  <si>
    <t xml:space="preserve">02:55:030760:96/6</t>
  </si>
  <si>
    <t xml:space="preserve">02:55:030760:96/7</t>
  </si>
  <si>
    <t xml:space="preserve">02:55:030804:109/1</t>
  </si>
  <si>
    <t xml:space="preserve">02:55:030804:109/2</t>
  </si>
  <si>
    <t xml:space="preserve">02:55:030805:102/1</t>
  </si>
  <si>
    <t xml:space="preserve">02:55:030805:102/10</t>
  </si>
  <si>
    <t xml:space="preserve">02:55:030805:102/11</t>
  </si>
  <si>
    <t xml:space="preserve">02:55:030805:102/12</t>
  </si>
  <si>
    <t xml:space="preserve">02:55:030805:102/13</t>
  </si>
  <si>
    <t xml:space="preserve">02:55:030805:102/14</t>
  </si>
  <si>
    <t xml:space="preserve">02:55:030805:102/15</t>
  </si>
  <si>
    <t xml:space="preserve">02:55:030805:102/16</t>
  </si>
  <si>
    <t xml:space="preserve">02:55:030805:102/2</t>
  </si>
  <si>
    <t xml:space="preserve">02:55:030805:102/3</t>
  </si>
  <si>
    <t xml:space="preserve">02:55:030805:102/4</t>
  </si>
  <si>
    <t xml:space="preserve">02:55:030805:102/5</t>
  </si>
  <si>
    <t xml:space="preserve">02:55:030805:102/6</t>
  </si>
  <si>
    <t xml:space="preserve">02:55:030805:102/7</t>
  </si>
  <si>
    <t xml:space="preserve">02:55:030805:102/8</t>
  </si>
  <si>
    <t xml:space="preserve">02:55:030805:102/9</t>
  </si>
  <si>
    <t xml:space="preserve">02:55:030805:110/1</t>
  </si>
  <si>
    <t xml:space="preserve">02:55:030805:110/2</t>
  </si>
  <si>
    <t xml:space="preserve">02:55:030805:113/1</t>
  </si>
  <si>
    <t xml:space="preserve">02:55:030805:113/2</t>
  </si>
  <si>
    <t xml:space="preserve">02:55:030805:113/3</t>
  </si>
  <si>
    <t xml:space="preserve">02:55:030805:113/4</t>
  </si>
  <si>
    <t xml:space="preserve">02:55:030805:113/5</t>
  </si>
  <si>
    <t xml:space="preserve">02:55:030805:113/6</t>
  </si>
  <si>
    <t xml:space="preserve">02:55:030805:207/1</t>
  </si>
  <si>
    <t xml:space="preserve">02:55:030805:207/10</t>
  </si>
  <si>
    <t xml:space="preserve">02:55:030805:207/11</t>
  </si>
  <si>
    <t xml:space="preserve">02:55:030805:207/12</t>
  </si>
  <si>
    <t xml:space="preserve">02:55:030805:207/13</t>
  </si>
  <si>
    <t xml:space="preserve">02:55:030805:207/14</t>
  </si>
  <si>
    <t xml:space="preserve">02:55:030805:207/15</t>
  </si>
  <si>
    <t xml:space="preserve">02:55:030805:207/16</t>
  </si>
  <si>
    <t xml:space="preserve">02:55:030805:207/17</t>
  </si>
  <si>
    <t xml:space="preserve">02:55:030805:207/18</t>
  </si>
  <si>
    <t xml:space="preserve">02:55:030805:207/2</t>
  </si>
  <si>
    <t xml:space="preserve">02:55:030805:207/3</t>
  </si>
  <si>
    <t xml:space="preserve">02:55:030805:207/4</t>
  </si>
  <si>
    <t xml:space="preserve">02:55:030805:207/5</t>
  </si>
  <si>
    <t xml:space="preserve">02:55:030805:207/6</t>
  </si>
  <si>
    <t xml:space="preserve">02:55:030805:207/7</t>
  </si>
  <si>
    <t xml:space="preserve">02:55:030805:207/8</t>
  </si>
  <si>
    <t xml:space="preserve">02:55:030805:207/9</t>
  </si>
  <si>
    <t xml:space="preserve">02:55:030807:2/4</t>
  </si>
  <si>
    <t xml:space="preserve">02:55:030807:2/5</t>
  </si>
  <si>
    <t xml:space="preserve">02:55:030807:22/2</t>
  </si>
  <si>
    <t xml:space="preserve">02:55:030807:22/3</t>
  </si>
  <si>
    <t xml:space="preserve">02:55:030808:12/1</t>
  </si>
  <si>
    <t xml:space="preserve">02:55:030808:12/2</t>
  </si>
  <si>
    <t xml:space="preserve">02:55:030810:32/2</t>
  </si>
  <si>
    <t xml:space="preserve">02:55:030810:32/3</t>
  </si>
  <si>
    <t xml:space="preserve">02:55:030810:8/3</t>
  </si>
  <si>
    <t xml:space="preserve">02:55:030811:1/2</t>
  </si>
  <si>
    <t xml:space="preserve">02:55:030811:1/3</t>
  </si>
  <si>
    <t xml:space="preserve">02:55:030811:39/2</t>
  </si>
  <si>
    <t xml:space="preserve">02:55:030811:39/3</t>
  </si>
  <si>
    <t xml:space="preserve">02:55:030813:13/2</t>
  </si>
  <si>
    <t xml:space="preserve">02:55:030813:13/3</t>
  </si>
  <si>
    <t xml:space="preserve">02:55:030814:31/4</t>
  </si>
  <si>
    <t xml:space="preserve">02:55:030814:31/5</t>
  </si>
  <si>
    <t xml:space="preserve">02:55:030815:59/2</t>
  </si>
  <si>
    <t xml:space="preserve">02:55:030815:59/3</t>
  </si>
  <si>
    <t xml:space="preserve">02:55:030815:70/2</t>
  </si>
  <si>
    <t xml:space="preserve">02:55:030815:70/3</t>
  </si>
  <si>
    <t xml:space="preserve">02:55:030815:73/2</t>
  </si>
  <si>
    <t xml:space="preserve">02:55:030815:73/3</t>
  </si>
  <si>
    <t xml:space="preserve">02:55:030816:44/2</t>
  </si>
  <si>
    <t xml:space="preserve">02:55:030816:44/3</t>
  </si>
  <si>
    <t xml:space="preserve">02:55:030816:44/4</t>
  </si>
  <si>
    <t xml:space="preserve">02:55:030816:45/2</t>
  </si>
  <si>
    <t xml:space="preserve">02:55:030816:45/3</t>
  </si>
  <si>
    <t xml:space="preserve">02:55:030816:45/4</t>
  </si>
  <si>
    <t xml:space="preserve">02:55:030816:45/5</t>
  </si>
  <si>
    <t xml:space="preserve">02:55:030816:65/2</t>
  </si>
  <si>
    <t xml:space="preserve">02:55:030816:65/3</t>
  </si>
  <si>
    <t xml:space="preserve">02:55:030816:67/2</t>
  </si>
  <si>
    <t xml:space="preserve">02:55:030816:67/3</t>
  </si>
  <si>
    <t xml:space="preserve">02:55:030816:81/2</t>
  </si>
  <si>
    <t xml:space="preserve">02:55:030816:81/3</t>
  </si>
  <si>
    <t xml:space="preserve">02:55:030817:32/2</t>
  </si>
  <si>
    <t xml:space="preserve">02:55:030817:32/3</t>
  </si>
  <si>
    <t xml:space="preserve">02:55:030817:43/2</t>
  </si>
  <si>
    <t xml:space="preserve">02:55:030817:43/3</t>
  </si>
  <si>
    <t xml:space="preserve">02:55:030819:73/2</t>
  </si>
  <si>
    <t xml:space="preserve">02:55:030819:73/3</t>
  </si>
  <si>
    <t xml:space="preserve">02:55:030820:23/1</t>
  </si>
  <si>
    <t xml:space="preserve">02:55:030820:23/2</t>
  </si>
  <si>
    <t xml:space="preserve">02:55:030820:23/3</t>
  </si>
  <si>
    <t xml:space="preserve">02:55:030821:9/8</t>
  </si>
  <si>
    <t xml:space="preserve">02:55:030821:9/9</t>
  </si>
  <si>
    <t xml:space="preserve">02:55:030822:4/10</t>
  </si>
  <si>
    <t xml:space="preserve">02:55:030822:4/11</t>
  </si>
  <si>
    <t xml:space="preserve">02:55:030822:4/2</t>
  </si>
  <si>
    <t xml:space="preserve">02:55:030822:4/3</t>
  </si>
  <si>
    <t xml:space="preserve">02:55:030822:4/4</t>
  </si>
  <si>
    <t xml:space="preserve">02:55:030822:4/5</t>
  </si>
  <si>
    <t xml:space="preserve">02:55:030822:4/6</t>
  </si>
  <si>
    <t xml:space="preserve">02:55:030822:4/7</t>
  </si>
  <si>
    <t xml:space="preserve">02:55:030822:4/8</t>
  </si>
  <si>
    <t xml:space="preserve">02:55:030822:4/9</t>
  </si>
  <si>
    <t xml:space="preserve">02:55:030822:91/1</t>
  </si>
  <si>
    <t xml:space="preserve">02:55:030822:91/2</t>
  </si>
  <si>
    <t xml:space="preserve">02:55:030822:91/3</t>
  </si>
  <si>
    <t xml:space="preserve">02:55:030833:252/2</t>
  </si>
  <si>
    <t xml:space="preserve">02:55:030833:252/3</t>
  </si>
  <si>
    <t xml:space="preserve">02:55:030833:455/1</t>
  </si>
  <si>
    <t xml:space="preserve">02:55:030833:455/2</t>
  </si>
  <si>
    <t xml:space="preserve">02:55:030833:467/1</t>
  </si>
  <si>
    <t xml:space="preserve">02:55:030833:467/2</t>
  </si>
  <si>
    <t xml:space="preserve">02:55:030833:485/1</t>
  </si>
  <si>
    <t xml:space="preserve">02:55:030833:485/2</t>
  </si>
  <si>
    <t xml:space="preserve">02:55:030833:485/3</t>
  </si>
  <si>
    <t xml:space="preserve">02:55:030833:485/4</t>
  </si>
  <si>
    <t xml:space="preserve">02:55:030833:523/1</t>
  </si>
  <si>
    <t xml:space="preserve">02:55:030833:523/2</t>
  </si>
  <si>
    <t xml:space="preserve">02:55:030834:1/1</t>
  </si>
  <si>
    <t xml:space="preserve">02:55:030834:1/2</t>
  </si>
  <si>
    <t xml:space="preserve">02:55:030834:1/3</t>
  </si>
  <si>
    <t xml:space="preserve">02:55:030834:1/4</t>
  </si>
  <si>
    <t xml:space="preserve">02:55:030834:1/5</t>
  </si>
  <si>
    <t xml:space="preserve">02:55:030834:13/1</t>
  </si>
  <si>
    <t xml:space="preserve">02:55:030834:13/2</t>
  </si>
  <si>
    <t xml:space="preserve">02:55:030834:13/3</t>
  </si>
  <si>
    <t xml:space="preserve">02:55:030834:13/4</t>
  </si>
  <si>
    <t xml:space="preserve">02:55:030834:14/2</t>
  </si>
  <si>
    <t xml:space="preserve">02:55:030834:14/3</t>
  </si>
  <si>
    <t xml:space="preserve">02:55:030834:14/4</t>
  </si>
  <si>
    <t xml:space="preserve">02:55:030834:14/5</t>
  </si>
  <si>
    <t xml:space="preserve">02:55:030834:14/6</t>
  </si>
  <si>
    <t xml:space="preserve">02:55:030834:14/7</t>
  </si>
  <si>
    <t xml:space="preserve">02:55:030834:15/2</t>
  </si>
  <si>
    <t xml:space="preserve">02:55:030834:15/3</t>
  </si>
  <si>
    <t xml:space="preserve">02:55:030834:15/4</t>
  </si>
  <si>
    <t xml:space="preserve">02:55:030834:15/5</t>
  </si>
  <si>
    <t xml:space="preserve">02:55:030834:16/2</t>
  </si>
  <si>
    <t xml:space="preserve">02:55:030834:16/3</t>
  </si>
  <si>
    <t xml:space="preserve">02:55:030834:16/4</t>
  </si>
  <si>
    <t xml:space="preserve">02:55:030834:16/5</t>
  </si>
  <si>
    <t xml:space="preserve">02:55:030834:16/6</t>
  </si>
  <si>
    <t xml:space="preserve">02:55:030834:16/7</t>
  </si>
  <si>
    <t xml:space="preserve">02:55:030834:16/8</t>
  </si>
  <si>
    <t xml:space="preserve">02:55:030834:18/3</t>
  </si>
  <si>
    <t xml:space="preserve">02:55:030834:18/4</t>
  </si>
  <si>
    <t xml:space="preserve">02:55:030834:18/5</t>
  </si>
  <si>
    <t xml:space="preserve">02:55:030834:2/1</t>
  </si>
  <si>
    <t xml:space="preserve">02:55:030834:2/2</t>
  </si>
  <si>
    <t xml:space="preserve">02:55:030834:2/3</t>
  </si>
  <si>
    <t xml:space="preserve">02:55:030834:2/4</t>
  </si>
  <si>
    <t xml:space="preserve">02:55:030834:2/5</t>
  </si>
  <si>
    <t xml:space="preserve">02:55:030834:20/2</t>
  </si>
  <si>
    <t xml:space="preserve">02:55:030834:20/3</t>
  </si>
  <si>
    <t xml:space="preserve">02:55:030834:20/4</t>
  </si>
  <si>
    <t xml:space="preserve">02:55:030834:20/5</t>
  </si>
  <si>
    <t xml:space="preserve">02:55:030834:20/6</t>
  </si>
  <si>
    <t xml:space="preserve">02:55:030834:21/2</t>
  </si>
  <si>
    <t xml:space="preserve">02:55:030834:21/3</t>
  </si>
  <si>
    <t xml:space="preserve">02:55:030834:21/4</t>
  </si>
  <si>
    <t xml:space="preserve">02:55:030834:21/5</t>
  </si>
  <si>
    <t xml:space="preserve">02:55:030834:21/6</t>
  </si>
  <si>
    <t xml:space="preserve">02:55:030834:22/3</t>
  </si>
  <si>
    <t xml:space="preserve">02:55:030834:22/4</t>
  </si>
  <si>
    <t xml:space="preserve">02:55:030834:51/2</t>
  </si>
  <si>
    <t xml:space="preserve">02:55:030834:51/3</t>
  </si>
  <si>
    <t xml:space="preserve">02:55:030834:51/4</t>
  </si>
  <si>
    <t xml:space="preserve">02:55:030835:10/3</t>
  </si>
  <si>
    <t xml:space="preserve">02:55:030835:10/4</t>
  </si>
  <si>
    <t xml:space="preserve">02:55:030835:10/5</t>
  </si>
  <si>
    <t xml:space="preserve">02:55:030835:11/</t>
  </si>
  <si>
    <t xml:space="preserve">02:55:030835:11/2</t>
  </si>
  <si>
    <t xml:space="preserve">02:55:030835:11/4</t>
  </si>
  <si>
    <t xml:space="preserve">02:55:030835:11/5</t>
  </si>
  <si>
    <t xml:space="preserve">02:55:030835:110/1</t>
  </si>
  <si>
    <t xml:space="preserve">02:55:030835:110/2</t>
  </si>
  <si>
    <t xml:space="preserve">02:55:030835:110/3</t>
  </si>
  <si>
    <t xml:space="preserve">02:55:030835:110/4</t>
  </si>
  <si>
    <t xml:space="preserve">02:55:030835:13/2</t>
  </si>
  <si>
    <t xml:space="preserve">02:55:030835:13/4</t>
  </si>
  <si>
    <t xml:space="preserve">02:55:030835:13/5</t>
  </si>
  <si>
    <t xml:space="preserve">02:55:030835:14/2</t>
  </si>
  <si>
    <t xml:space="preserve">02:55:030835:14/3</t>
  </si>
  <si>
    <t xml:space="preserve">02:55:030835:14/4</t>
  </si>
  <si>
    <t xml:space="preserve">02:55:030835:14/5</t>
  </si>
  <si>
    <t xml:space="preserve">02:55:030835:14/6</t>
  </si>
  <si>
    <t xml:space="preserve">02:55:030835:18/3</t>
  </si>
  <si>
    <t xml:space="preserve">02:55:030835:18/4</t>
  </si>
  <si>
    <t xml:space="preserve">02:55:030835:18/5</t>
  </si>
  <si>
    <t xml:space="preserve">02:55:030835:185/1</t>
  </si>
  <si>
    <t xml:space="preserve">02:55:030835:185/2</t>
  </si>
  <si>
    <t xml:space="preserve">02:55:030835:19/2</t>
  </si>
  <si>
    <t xml:space="preserve">02:55:030835:19/3</t>
  </si>
  <si>
    <t xml:space="preserve">02:55:030835:19/4</t>
  </si>
  <si>
    <t xml:space="preserve">02:55:030835:19/5</t>
  </si>
  <si>
    <t xml:space="preserve">02:55:030835:2/10</t>
  </si>
  <si>
    <t xml:space="preserve">02:55:030835:2/11</t>
  </si>
  <si>
    <t xml:space="preserve">02:55:030835:2/12</t>
  </si>
  <si>
    <t xml:space="preserve">02:55:030835:2/13</t>
  </si>
  <si>
    <t xml:space="preserve">02:55:030835:2/14</t>
  </si>
  <si>
    <t xml:space="preserve">02:55:030835:2/15</t>
  </si>
  <si>
    <t xml:space="preserve">02:55:030835:2/16</t>
  </si>
  <si>
    <t xml:space="preserve">02:55:030835:21/2</t>
  </si>
  <si>
    <t xml:space="preserve">02:55:030835:21/3</t>
  </si>
  <si>
    <t xml:space="preserve">02:55:030835:21/4</t>
  </si>
  <si>
    <t xml:space="preserve">02:55:030835:21/5</t>
  </si>
  <si>
    <t xml:space="preserve">02:55:030835:21/6</t>
  </si>
  <si>
    <t xml:space="preserve">02:55:030835:21/7</t>
  </si>
  <si>
    <t xml:space="preserve">02:55:030835:21/8</t>
  </si>
  <si>
    <t xml:space="preserve">02:55:030835:21/9</t>
  </si>
  <si>
    <t xml:space="preserve">02:55:030835:22/2</t>
  </si>
  <si>
    <t xml:space="preserve">02:55:030835:22/3</t>
  </si>
  <si>
    <t xml:space="preserve">02:55:030835:22/4</t>
  </si>
  <si>
    <t xml:space="preserve">02:55:030835:22/5</t>
  </si>
  <si>
    <t xml:space="preserve">02:55:030835:22/6</t>
  </si>
  <si>
    <t xml:space="preserve">02:55:030835:22/7</t>
  </si>
  <si>
    <t xml:space="preserve">02:55:030835:25/1</t>
  </si>
  <si>
    <t xml:space="preserve">02:55:030835:25/2</t>
  </si>
  <si>
    <t xml:space="preserve">02:55:030835:25/3</t>
  </si>
  <si>
    <t xml:space="preserve">02:55:030835:25/4</t>
  </si>
  <si>
    <t xml:space="preserve">02:55:030835:3/2</t>
  </si>
  <si>
    <t xml:space="preserve">02:55:030835:3/3</t>
  </si>
  <si>
    <t xml:space="preserve">02:55:030835:3/4</t>
  </si>
  <si>
    <t xml:space="preserve">02:55:030835:3/5</t>
  </si>
  <si>
    <t xml:space="preserve">02:55:030835:4/2</t>
  </si>
  <si>
    <t xml:space="preserve">02:55:030835:4/3</t>
  </si>
  <si>
    <t xml:space="preserve">02:55:030835:4/4</t>
  </si>
  <si>
    <t xml:space="preserve">02:55:030835:4/5</t>
  </si>
  <si>
    <t xml:space="preserve">02:55:030835:4/6</t>
  </si>
  <si>
    <t xml:space="preserve">02:55:030835:4/7</t>
  </si>
  <si>
    <t xml:space="preserve">02:55:030835:4/8</t>
  </si>
  <si>
    <t xml:space="preserve">02:55:030835:4/9</t>
  </si>
  <si>
    <t xml:space="preserve">02:55:030835:9/2</t>
  </si>
  <si>
    <t xml:space="preserve">02:55:030835:9/3</t>
  </si>
  <si>
    <t xml:space="preserve">02:55:030835:9/4</t>
  </si>
  <si>
    <t xml:space="preserve">02:55:030835:9/5</t>
  </si>
  <si>
    <t xml:space="preserve">02:55:030835:96/1</t>
  </si>
  <si>
    <t xml:space="preserve">02:55:030835:96/2</t>
  </si>
  <si>
    <t xml:space="preserve">02:55:030835:96/3</t>
  </si>
  <si>
    <t xml:space="preserve">02:55:030835:96/4</t>
  </si>
  <si>
    <t xml:space="preserve">02:55:030835:96/5</t>
  </si>
  <si>
    <t xml:space="preserve">02:55:030835:99/1</t>
  </si>
  <si>
    <t xml:space="preserve">02:55:030835:99/2</t>
  </si>
  <si>
    <t xml:space="preserve">02:55:030837:94/10</t>
  </si>
  <si>
    <t xml:space="preserve">02:55:030837:94/11</t>
  </si>
  <si>
    <t xml:space="preserve">02:55:030837:94/12</t>
  </si>
  <si>
    <t xml:space="preserve">02:55:030837:94/13</t>
  </si>
  <si>
    <t xml:space="preserve">02:55:030837:94/14</t>
  </si>
  <si>
    <t xml:space="preserve">02:55:030837:94/15</t>
  </si>
  <si>
    <t xml:space="preserve">02:55:030837:94/16</t>
  </si>
  <si>
    <t xml:space="preserve">02:55:030837:94/2</t>
  </si>
  <si>
    <t xml:space="preserve">02:55:030837:94/3</t>
  </si>
  <si>
    <t xml:space="preserve">02:55:030837:94/4</t>
  </si>
  <si>
    <t xml:space="preserve">02:55:030837:94/5</t>
  </si>
  <si>
    <t xml:space="preserve">02:55:030837:94/6</t>
  </si>
  <si>
    <t xml:space="preserve">02:55:030837:94/7</t>
  </si>
  <si>
    <t xml:space="preserve">02:55:030837:94/8</t>
  </si>
  <si>
    <t xml:space="preserve">02:55:030837:94/9</t>
  </si>
  <si>
    <t xml:space="preserve">02:55:030837:95/2</t>
  </si>
  <si>
    <t xml:space="preserve">02:55:030837:95/3</t>
  </si>
  <si>
    <t xml:space="preserve">02:55:030837:95/4</t>
  </si>
  <si>
    <t xml:space="preserve">02:55:030837:95/5</t>
  </si>
  <si>
    <t xml:space="preserve">02:55:030841:25/1</t>
  </si>
  <si>
    <t xml:space="preserve">02:55:030841:25/2</t>
  </si>
  <si>
    <t xml:space="preserve">02:55:030841:25/3</t>
  </si>
  <si>
    <t xml:space="preserve">02:55:030844:14/2</t>
  </si>
  <si>
    <t xml:space="preserve">02:55:030844:14/3</t>
  </si>
  <si>
    <t xml:space="preserve">02:55:030844:8/2</t>
  </si>
  <si>
    <t xml:space="preserve">02:55:030844:8/3</t>
  </si>
  <si>
    <t xml:space="preserve">02:55:030844:8/4</t>
  </si>
  <si>
    <t xml:space="preserve">02:55:030845:10/2</t>
  </si>
  <si>
    <t xml:space="preserve">02:55:030845:10/3</t>
  </si>
  <si>
    <t xml:space="preserve">02:55:030845:7/10</t>
  </si>
  <si>
    <t xml:space="preserve">02:55:030845:7/11</t>
  </si>
  <si>
    <t xml:space="preserve">02:55:030845:7/12</t>
  </si>
  <si>
    <t xml:space="preserve">02:55:030845:7/2</t>
  </si>
  <si>
    <t xml:space="preserve">02:55:030845:7/3</t>
  </si>
  <si>
    <t xml:space="preserve">02:55:030845:7/4</t>
  </si>
  <si>
    <t xml:space="preserve">02:55:030845:7/5</t>
  </si>
  <si>
    <t xml:space="preserve">02:55:030845:7/6</t>
  </si>
  <si>
    <t xml:space="preserve">02:55:030845:7/7</t>
  </si>
  <si>
    <t xml:space="preserve">02:55:030845:7/8</t>
  </si>
  <si>
    <t xml:space="preserve">02:55:030845:7/9</t>
  </si>
  <si>
    <t xml:space="preserve">02:55:030849:21/2</t>
  </si>
  <si>
    <t xml:space="preserve">02:55:030849:21/3</t>
  </si>
  <si>
    <t xml:space="preserve">02:55:030863:232/1</t>
  </si>
  <si>
    <t xml:space="preserve">02:55:030863:232/2</t>
  </si>
  <si>
    <t xml:space="preserve">02:55:030863:232/3</t>
  </si>
  <si>
    <t xml:space="preserve">02:55:030863:232/4</t>
  </si>
  <si>
    <t xml:space="preserve">02:55:030863:232/5</t>
  </si>
  <si>
    <t xml:space="preserve">02:55:030863:232/6</t>
  </si>
  <si>
    <t xml:space="preserve">02:55:030864:7/2</t>
  </si>
  <si>
    <t xml:space="preserve">02:55:030864:7/3</t>
  </si>
  <si>
    <t xml:space="preserve">02:55:030864:7/4</t>
  </si>
  <si>
    <t xml:space="preserve">02:55:040303:1121/10</t>
  </si>
  <si>
    <t xml:space="preserve">02:55:040303:1121/11</t>
  </si>
  <si>
    <t xml:space="preserve">02:55:040303:1121/12</t>
  </si>
  <si>
    <t xml:space="preserve">02:55:040303:1121/2</t>
  </si>
  <si>
    <t xml:space="preserve">02:55:040303:1121/3</t>
  </si>
  <si>
    <t xml:space="preserve">02:55:040303:1121/4</t>
  </si>
  <si>
    <t xml:space="preserve">02:55:040303:1121/5</t>
  </si>
  <si>
    <t xml:space="preserve">02:55:040303:1121/6</t>
  </si>
  <si>
    <t xml:space="preserve">02:55:040303:1121/7</t>
  </si>
  <si>
    <t xml:space="preserve">02:55:040303:1121/8</t>
  </si>
  <si>
    <t xml:space="preserve">02:55:040303:1121/9</t>
  </si>
  <si>
    <t xml:space="preserve">02:55:040303:356/2</t>
  </si>
  <si>
    <t xml:space="preserve">02:55:040303:356/3</t>
  </si>
  <si>
    <t xml:space="preserve">02:55:040303:356/4</t>
  </si>
  <si>
    <t xml:space="preserve">02:55:040304:10/10</t>
  </si>
  <si>
    <t xml:space="preserve">02:55:040304:10/11</t>
  </si>
  <si>
    <t xml:space="preserve">02:55:040304:10/12</t>
  </si>
  <si>
    <t xml:space="preserve">02:55:040304:127/2</t>
  </si>
  <si>
    <t xml:space="preserve">02:55:040304:127/3</t>
  </si>
  <si>
    <t xml:space="preserve">02:55:040304:132/2</t>
  </si>
  <si>
    <t xml:space="preserve">02:55:040304:132/3</t>
  </si>
  <si>
    <t xml:space="preserve">02:55:040304:132/4</t>
  </si>
  <si>
    <t xml:space="preserve">02:55:040304:132/5</t>
  </si>
  <si>
    <t xml:space="preserve">02:55:040304:132/6</t>
  </si>
  <si>
    <t xml:space="preserve">02:55:040304:132/7</t>
  </si>
  <si>
    <t xml:space="preserve">02:55:040304:133/2</t>
  </si>
  <si>
    <t xml:space="preserve">02:55:040304:133/3</t>
  </si>
  <si>
    <t xml:space="preserve">02:55:040304:133/4</t>
  </si>
  <si>
    <t xml:space="preserve">02:55:040304:133/5</t>
  </si>
  <si>
    <t xml:space="preserve">02:55:040304:134/2</t>
  </si>
  <si>
    <t xml:space="preserve">02:55:040304:134/3</t>
  </si>
  <si>
    <t xml:space="preserve">02:55:040304:134/4</t>
  </si>
  <si>
    <t xml:space="preserve">02:55:040304:134/5</t>
  </si>
  <si>
    <t xml:space="preserve">02:55:040304:135/2</t>
  </si>
  <si>
    <t xml:space="preserve">02:55:040304:135/3</t>
  </si>
  <si>
    <t xml:space="preserve">02:55:040304:135/4</t>
  </si>
  <si>
    <t xml:space="preserve">02:55:040304:136/10</t>
  </si>
  <si>
    <t xml:space="preserve">02:55:040304:136/2</t>
  </si>
  <si>
    <t xml:space="preserve">02:55:040304:136/3</t>
  </si>
  <si>
    <t xml:space="preserve">02:55:040304:136/4</t>
  </si>
  <si>
    <t xml:space="preserve">02:55:040304:136/8</t>
  </si>
  <si>
    <t xml:space="preserve">02:55:040304:136/9</t>
  </si>
  <si>
    <t xml:space="preserve">02:55:040304:14/2</t>
  </si>
  <si>
    <t xml:space="preserve">02:55:040304:14/3</t>
  </si>
  <si>
    <t xml:space="preserve">02:55:040304:14/4</t>
  </si>
  <si>
    <t xml:space="preserve">02:55:040304:140/2</t>
  </si>
  <si>
    <t xml:space="preserve">02:55:040304:140/3</t>
  </si>
  <si>
    <t xml:space="preserve">02:55:040304:140/4</t>
  </si>
  <si>
    <t xml:space="preserve">02:55:040304:142/2</t>
  </si>
  <si>
    <t xml:space="preserve">02:55:040304:142/3</t>
  </si>
  <si>
    <t xml:space="preserve">02:55:040304:142/4</t>
  </si>
  <si>
    <t xml:space="preserve">02:55:040304:142/5</t>
  </si>
  <si>
    <t xml:space="preserve">02:55:040304:28/2</t>
  </si>
  <si>
    <t xml:space="preserve">02:55:040304:28/3</t>
  </si>
  <si>
    <t xml:space="preserve">02:55:040304:375/1</t>
  </si>
  <si>
    <t xml:space="preserve">02:55:040304:375/2</t>
  </si>
  <si>
    <t xml:space="preserve">02:55:040304:45/2</t>
  </si>
  <si>
    <t xml:space="preserve">02:55:040304:45/3</t>
  </si>
  <si>
    <t xml:space="preserve">02:55:040304:49/2</t>
  </si>
  <si>
    <t xml:space="preserve">02:55:040304:49/3</t>
  </si>
  <si>
    <t xml:space="preserve">02:55:040304:51/2</t>
  </si>
  <si>
    <t xml:space="preserve">02:55:040304:51/3</t>
  </si>
  <si>
    <t xml:space="preserve">02:55:040304:702/1</t>
  </si>
  <si>
    <t xml:space="preserve">02:55:040304:702/2</t>
  </si>
  <si>
    <t xml:space="preserve">02:55:040304:702/3</t>
  </si>
  <si>
    <t xml:space="preserve">02:55:040304:702/4</t>
  </si>
  <si>
    <t xml:space="preserve">02:55:040304:703/1</t>
  </si>
  <si>
    <t xml:space="preserve">02:55:040304:703/2</t>
  </si>
  <si>
    <t xml:space="preserve">02:55:040304:703/3</t>
  </si>
  <si>
    <t xml:space="preserve">02:55:040304:92/2</t>
  </si>
  <si>
    <t xml:space="preserve">02:55:040304:92/3</t>
  </si>
  <si>
    <t xml:space="preserve">02:55:040304:92/4</t>
  </si>
  <si>
    <t xml:space="preserve">02:55:040304:92/5</t>
  </si>
  <si>
    <t xml:space="preserve">02:55:040304:92/6</t>
  </si>
  <si>
    <t xml:space="preserve">02:55:040304:92/7</t>
  </si>
  <si>
    <t xml:space="preserve">02:55:040304:92/8</t>
  </si>
  <si>
    <t xml:space="preserve">02:55:040305:143/2</t>
  </si>
  <si>
    <t xml:space="preserve">02:55:040305:143/3</t>
  </si>
  <si>
    <t xml:space="preserve">02:55:040305:143/4</t>
  </si>
  <si>
    <t xml:space="preserve">02:55:040305:355/1</t>
  </si>
  <si>
    <t xml:space="preserve">02:55:040305:355/2</t>
  </si>
  <si>
    <t xml:space="preserve">02:55:040305:39/2</t>
  </si>
  <si>
    <t xml:space="preserve">02:55:040305:39/3</t>
  </si>
  <si>
    <t xml:space="preserve">02:55:040305:4/2</t>
  </si>
  <si>
    <t xml:space="preserve">02:55:040305:4/3</t>
  </si>
  <si>
    <t xml:space="preserve">02:55:040306:33/10</t>
  </si>
  <si>
    <t xml:space="preserve">02:55:040306:33/4</t>
  </si>
  <si>
    <t xml:space="preserve">02:55:040306:33/5</t>
  </si>
  <si>
    <t xml:space="preserve">02:55:040306:33/6</t>
  </si>
  <si>
    <t xml:space="preserve">02:55:040306:33/7</t>
  </si>
  <si>
    <t xml:space="preserve">02:55:040306:33/8</t>
  </si>
  <si>
    <t xml:space="preserve">02:55:040306:33/9</t>
  </si>
  <si>
    <t xml:space="preserve">02:55:040310:2/3</t>
  </si>
  <si>
    <t xml:space="preserve">02:55:040310:2/4</t>
  </si>
  <si>
    <t xml:space="preserve">02:55:040310:2/5</t>
  </si>
  <si>
    <t xml:space="preserve">02:55:040310:21/10</t>
  </si>
  <si>
    <t xml:space="preserve">02:55:040310:21/2</t>
  </si>
  <si>
    <t xml:space="preserve">02:55:040310:21/3</t>
  </si>
  <si>
    <t xml:space="preserve">02:55:040310:21/4</t>
  </si>
  <si>
    <t xml:space="preserve">02:55:040310:21/5</t>
  </si>
  <si>
    <t xml:space="preserve">02:55:040310:21/6</t>
  </si>
  <si>
    <t xml:space="preserve">02:55:040310:21/7</t>
  </si>
  <si>
    <t xml:space="preserve">02:55:040310:21/8</t>
  </si>
  <si>
    <t xml:space="preserve">02:55:040310:21/9</t>
  </si>
  <si>
    <t xml:space="preserve">02:55:040310:22/2</t>
  </si>
  <si>
    <t xml:space="preserve">02:55:040310:22/3</t>
  </si>
  <si>
    <t xml:space="preserve">02:55:040310:22/4</t>
  </si>
  <si>
    <t xml:space="preserve">02:55:040311:14/2</t>
  </si>
  <si>
    <t xml:space="preserve">02:55:040311:14/3</t>
  </si>
  <si>
    <t xml:space="preserve">02:55:040311:14/4</t>
  </si>
  <si>
    <t xml:space="preserve">02:55:040311:14/5</t>
  </si>
  <si>
    <t xml:space="preserve">02:55:040311:14/6</t>
  </si>
  <si>
    <t xml:space="preserve">02:55:040311:14/7</t>
  </si>
  <si>
    <t xml:space="preserve">02:55:040311:14/8</t>
  </si>
  <si>
    <t xml:space="preserve">02:55:040311:15/2</t>
  </si>
  <si>
    <t xml:space="preserve">02:55:040311:15/3</t>
  </si>
  <si>
    <t xml:space="preserve">02:55:040311:17/2</t>
  </si>
  <si>
    <t xml:space="preserve">02:55:040311:17/3</t>
  </si>
  <si>
    <t xml:space="preserve">02:55:040311:17/4</t>
  </si>
  <si>
    <t xml:space="preserve">02:55:040311:18/2</t>
  </si>
  <si>
    <t xml:space="preserve">02:55:040311:18/3</t>
  </si>
  <si>
    <t xml:space="preserve">02:55:040311:19/2</t>
  </si>
  <si>
    <t xml:space="preserve">02:55:040311:19/3</t>
  </si>
  <si>
    <t xml:space="preserve">02:55:040311:22/2</t>
  </si>
  <si>
    <t xml:space="preserve">02:55:040311:22/3</t>
  </si>
  <si>
    <t xml:space="preserve">02:55:040311:24/10</t>
  </si>
  <si>
    <t xml:space="preserve">02:55:040311:24/11</t>
  </si>
  <si>
    <t xml:space="preserve">02:55:040311:24/12</t>
  </si>
  <si>
    <t xml:space="preserve">02:55:040311:24/13</t>
  </si>
  <si>
    <t xml:space="preserve">02:55:040311:24/14</t>
  </si>
  <si>
    <t xml:space="preserve">02:55:040311:24/15</t>
  </si>
  <si>
    <t xml:space="preserve">02:55:040311:24/4</t>
  </si>
  <si>
    <t xml:space="preserve">02:55:040311:24/5</t>
  </si>
  <si>
    <t xml:space="preserve">02:55:040311:24/6</t>
  </si>
  <si>
    <t xml:space="preserve">02:55:040311:24/7</t>
  </si>
  <si>
    <t xml:space="preserve">02:55:040311:24/8</t>
  </si>
  <si>
    <t xml:space="preserve">02:55:040311:24/9</t>
  </si>
  <si>
    <t xml:space="preserve">02:55:040311:26/2</t>
  </si>
  <si>
    <t xml:space="preserve">02:55:040311:26/3</t>
  </si>
  <si>
    <t xml:space="preserve">02:55:040311:26/4</t>
  </si>
  <si>
    <t xml:space="preserve">02:55:040311:26/5</t>
  </si>
  <si>
    <t xml:space="preserve">02:55:040311:31/2</t>
  </si>
  <si>
    <t xml:space="preserve">02:55:040311:31/3</t>
  </si>
  <si>
    <t xml:space="preserve">02:55:040311:33/3</t>
  </si>
  <si>
    <t xml:space="preserve">02:55:040311:33/4</t>
  </si>
  <si>
    <t xml:space="preserve">02:55:040311:33/5</t>
  </si>
  <si>
    <t xml:space="preserve">02:55:040311:33/6</t>
  </si>
  <si>
    <t xml:space="preserve">02:55:040311:38/2</t>
  </si>
  <si>
    <t xml:space="preserve">02:55:040311:38/3</t>
  </si>
  <si>
    <t xml:space="preserve">02:55:040311:38/4</t>
  </si>
  <si>
    <t xml:space="preserve">02:55:040311:5/10</t>
  </si>
  <si>
    <t xml:space="preserve">02:55:040311:5/11</t>
  </si>
  <si>
    <t xml:space="preserve">02:55:040311:5/12</t>
  </si>
  <si>
    <t xml:space="preserve">02:55:040311:5/13</t>
  </si>
  <si>
    <t xml:space="preserve">02:55:040311:5/2</t>
  </si>
  <si>
    <t xml:space="preserve">02:55:040311:5/3</t>
  </si>
  <si>
    <t xml:space="preserve">02:55:040311:5/4</t>
  </si>
  <si>
    <t xml:space="preserve">02:55:040311:5/5</t>
  </si>
  <si>
    <t xml:space="preserve">02:55:040311:5/6</t>
  </si>
  <si>
    <t xml:space="preserve">02:55:040311:5/7</t>
  </si>
  <si>
    <t xml:space="preserve">02:55:040311:5/8</t>
  </si>
  <si>
    <t xml:space="preserve">02:55:040311:5/9</t>
  </si>
  <si>
    <t xml:space="preserve">02:55:040311:58/1</t>
  </si>
  <si>
    <t xml:space="preserve">02:55:040311:58/2</t>
  </si>
  <si>
    <t xml:space="preserve">02:55:040311:58/3</t>
  </si>
  <si>
    <t xml:space="preserve">02:55:040311:6/2</t>
  </si>
  <si>
    <t xml:space="preserve">02:55:040311:6/3</t>
  </si>
  <si>
    <t xml:space="preserve">02:55:040312:1/2</t>
  </si>
  <si>
    <t xml:space="preserve">02:55:040312:1/3</t>
  </si>
  <si>
    <t xml:space="preserve">02:55:040312:1/4</t>
  </si>
  <si>
    <t xml:space="preserve">02:55:040312:22/2</t>
  </si>
  <si>
    <t xml:space="preserve">02:55:040312:22/3</t>
  </si>
  <si>
    <t xml:space="preserve">02:55:040312:22/4</t>
  </si>
  <si>
    <t xml:space="preserve">02:55:040312:23/2</t>
  </si>
  <si>
    <t xml:space="preserve">02:55:040312:23/3</t>
  </si>
  <si>
    <t xml:space="preserve">02:55:040312:23/4</t>
  </si>
  <si>
    <t xml:space="preserve">02:55:040314:17/2</t>
  </si>
  <si>
    <t xml:space="preserve">02:55:040314:17/3</t>
  </si>
  <si>
    <t xml:space="preserve">02:55:040314:76/2</t>
  </si>
  <si>
    <t xml:space="preserve">02:55:040314:76/3</t>
  </si>
  <si>
    <t xml:space="preserve">02:55:040316:4/2</t>
  </si>
  <si>
    <t xml:space="preserve">02:55:040316:4/3</t>
  </si>
  <si>
    <t xml:space="preserve">02:55:040318:12/3</t>
  </si>
  <si>
    <t xml:space="preserve">02:55:040318:12/4</t>
  </si>
  <si>
    <t xml:space="preserve">02:55:040318:12/5</t>
  </si>
  <si>
    <t xml:space="preserve">02:55:040318:42/2</t>
  </si>
  <si>
    <t xml:space="preserve">02:55:040318:42/3</t>
  </si>
  <si>
    <t xml:space="preserve">02:55:040318:42/4</t>
  </si>
  <si>
    <t xml:space="preserve">02:55:040318:42/5</t>
  </si>
  <si>
    <t xml:space="preserve">02:55:040318:44/2</t>
  </si>
  <si>
    <t xml:space="preserve">02:55:040318:44/3</t>
  </si>
  <si>
    <t xml:space="preserve">02:55:040318:44/4</t>
  </si>
  <si>
    <t xml:space="preserve">02:55:040318:45/2</t>
  </si>
  <si>
    <t xml:space="preserve">02:55:040318:45/3</t>
  </si>
  <si>
    <t xml:space="preserve">02:55:040318:46/2</t>
  </si>
  <si>
    <t xml:space="preserve">02:55:040318:46/3</t>
  </si>
  <si>
    <t xml:space="preserve">02:55:040318:47/2</t>
  </si>
  <si>
    <t xml:space="preserve">02:55:040318:47/3</t>
  </si>
  <si>
    <t xml:space="preserve">02:55:040318:47/4</t>
  </si>
  <si>
    <t xml:space="preserve">02:55:040318:51/2</t>
  </si>
  <si>
    <t xml:space="preserve">02:55:040318:51/3</t>
  </si>
  <si>
    <t xml:space="preserve">02:55:040318:51/4</t>
  </si>
  <si>
    <t xml:space="preserve">02:55:040318:51/5</t>
  </si>
  <si>
    <t xml:space="preserve">02:55:040318:51/6</t>
  </si>
  <si>
    <t xml:space="preserve">02:55:040318:52/2</t>
  </si>
  <si>
    <t xml:space="preserve">02:55:040318:52/3</t>
  </si>
  <si>
    <t xml:space="preserve">02:55:040318:52/4</t>
  </si>
  <si>
    <t xml:space="preserve">02:55:040318:52/5</t>
  </si>
  <si>
    <t xml:space="preserve">02:55:040318:53/2</t>
  </si>
  <si>
    <t xml:space="preserve">02:55:040318:53/3</t>
  </si>
  <si>
    <t xml:space="preserve">02:55:040318:53/4</t>
  </si>
  <si>
    <t xml:space="preserve">02:55:040318:53/5</t>
  </si>
  <si>
    <t xml:space="preserve">02:55:040318:53/6</t>
  </si>
  <si>
    <t xml:space="preserve">02:55:040318:53/7</t>
  </si>
  <si>
    <t xml:space="preserve">02:55:040318:54/2</t>
  </si>
  <si>
    <t xml:space="preserve">02:55:040318:54/3</t>
  </si>
  <si>
    <t xml:space="preserve">02:55:040318:54/4</t>
  </si>
  <si>
    <t xml:space="preserve">02:55:040318:54/5</t>
  </si>
  <si>
    <t xml:space="preserve">02:55:040318:54/6</t>
  </si>
  <si>
    <t xml:space="preserve">02:55:040401:228/10</t>
  </si>
  <si>
    <t xml:space="preserve">02:55:040401:228/11</t>
  </si>
  <si>
    <t xml:space="preserve">02:55:040401:228/12</t>
  </si>
  <si>
    <t xml:space="preserve">02:55:040401:228/2</t>
  </si>
  <si>
    <t xml:space="preserve">02:55:040401:228/3</t>
  </si>
  <si>
    <t xml:space="preserve">02:55:040401:228/4</t>
  </si>
  <si>
    <t xml:space="preserve">02:55:040401:228/5</t>
  </si>
  <si>
    <t xml:space="preserve">02:55:040401:228/6</t>
  </si>
  <si>
    <t xml:space="preserve">02:55:040401:228/7</t>
  </si>
  <si>
    <t xml:space="preserve">02:55:040401:228/8</t>
  </si>
  <si>
    <t xml:space="preserve">02:55:040401:228/9</t>
  </si>
  <si>
    <t xml:space="preserve">02:55:040401:231/10</t>
  </si>
  <si>
    <t xml:space="preserve">02:55:040401:231/2</t>
  </si>
  <si>
    <t xml:space="preserve">02:55:040401:231/3</t>
  </si>
  <si>
    <t xml:space="preserve">02:55:040401:231/4</t>
  </si>
  <si>
    <t xml:space="preserve">02:55:040401:231/5</t>
  </si>
  <si>
    <t xml:space="preserve">02:55:040401:231/6</t>
  </si>
  <si>
    <t xml:space="preserve">02:55:040401:231/7</t>
  </si>
  <si>
    <t xml:space="preserve">02:55:040401:231/8</t>
  </si>
  <si>
    <t xml:space="preserve">02:55:040401:231/9</t>
  </si>
  <si>
    <t xml:space="preserve">02:55:040401:232/2</t>
  </si>
  <si>
    <t xml:space="preserve">02:55:040401:232/3</t>
  </si>
  <si>
    <t xml:space="preserve">02:55:040401:3/2</t>
  </si>
  <si>
    <t xml:space="preserve">02:55:040401:3/3</t>
  </si>
  <si>
    <t xml:space="preserve">02:55:040401:3/4</t>
  </si>
  <si>
    <t xml:space="preserve">02:55:040401:417/3</t>
  </si>
  <si>
    <t xml:space="preserve">02:55:040401:417/4</t>
  </si>
  <si>
    <t xml:space="preserve">02:55:040403:346/2</t>
  </si>
  <si>
    <t xml:space="preserve">02:55:040403:346/3</t>
  </si>
  <si>
    <t xml:space="preserve">02:55:040405:29/3</t>
  </si>
  <si>
    <t xml:space="preserve">02:55:040405:37/2</t>
  </si>
  <si>
    <t xml:space="preserve">02:55:040405:37/3</t>
  </si>
  <si>
    <t xml:space="preserve">02:55:040405:37/4</t>
  </si>
  <si>
    <t xml:space="preserve">02:55:040405:37/5</t>
  </si>
  <si>
    <t xml:space="preserve">02:55:040405:38/2</t>
  </si>
  <si>
    <t xml:space="preserve">02:55:040405:38/3</t>
  </si>
  <si>
    <t xml:space="preserve">02:55:040405:39/10</t>
  </si>
  <si>
    <t xml:space="preserve">02:55:040405:39/11</t>
  </si>
  <si>
    <t xml:space="preserve">02:55:040405:39/12</t>
  </si>
  <si>
    <t xml:space="preserve">02:55:040405:39/13</t>
  </si>
  <si>
    <t xml:space="preserve">02:55:040405:39/14</t>
  </si>
  <si>
    <t xml:space="preserve">02:55:040405:39/15</t>
  </si>
  <si>
    <t xml:space="preserve">02:55:040405:39/16</t>
  </si>
  <si>
    <t xml:space="preserve">02:55:040405:39/17</t>
  </si>
  <si>
    <t xml:space="preserve">02:55:040405:39/18</t>
  </si>
  <si>
    <t xml:space="preserve">02:55:040405:39/19</t>
  </si>
  <si>
    <t xml:space="preserve">02:55:040405:39/2</t>
  </si>
  <si>
    <t xml:space="preserve">02:55:040405:39/3</t>
  </si>
  <si>
    <t xml:space="preserve">02:55:040405:39/4</t>
  </si>
  <si>
    <t xml:space="preserve">02:55:040405:39/5</t>
  </si>
  <si>
    <t xml:space="preserve">02:55:040405:39/6</t>
  </si>
  <si>
    <t xml:space="preserve">02:55:040405:39/7</t>
  </si>
  <si>
    <t xml:space="preserve">02:55:040405:39/8</t>
  </si>
  <si>
    <t xml:space="preserve">02:55:040405:39/9</t>
  </si>
  <si>
    <t xml:space="preserve">02:55:040405:45/3</t>
  </si>
  <si>
    <t xml:space="preserve">02:55:040405:80/1</t>
  </si>
  <si>
    <t xml:space="preserve">02:55:040405:80/2</t>
  </si>
  <si>
    <t xml:space="preserve">02:55:040405:83/1</t>
  </si>
  <si>
    <t xml:space="preserve">02:55:040405:83/2</t>
  </si>
  <si>
    <t xml:space="preserve">02:55:040405:84/1</t>
  </si>
  <si>
    <t xml:space="preserve">02:55:040405:84/2</t>
  </si>
  <si>
    <t xml:space="preserve">02:55:040405:84/3</t>
  </si>
  <si>
    <t xml:space="preserve">02:55:040405:84/4</t>
  </si>
  <si>
    <t xml:space="preserve">02:55:040405:84/5</t>
  </si>
  <si>
    <t xml:space="preserve">02:55:040406:1251/1</t>
  </si>
  <si>
    <t xml:space="preserve">02:55:040406:1251/2</t>
  </si>
  <si>
    <t xml:space="preserve">02:55:040406:13/2</t>
  </si>
  <si>
    <t xml:space="preserve">02:55:040406:13/3</t>
  </si>
  <si>
    <t xml:space="preserve">02:55:040406:13/4</t>
  </si>
  <si>
    <t xml:space="preserve">02:55:040406:13/5</t>
  </si>
  <si>
    <t xml:space="preserve">02:55:040406:13/6</t>
  </si>
  <si>
    <t xml:space="preserve">02:55:040406:13/7</t>
  </si>
  <si>
    <t xml:space="preserve">02:55:040406:13/8</t>
  </si>
  <si>
    <t xml:space="preserve">02:55:040406:13/9</t>
  </si>
  <si>
    <t xml:space="preserve">02:55:040406:14/2</t>
  </si>
  <si>
    <t xml:space="preserve">02:55:040406:14/3</t>
  </si>
  <si>
    <t xml:space="preserve">02:55:040406:14/4</t>
  </si>
  <si>
    <t xml:space="preserve">02:55:040406:148/1</t>
  </si>
  <si>
    <t xml:space="preserve">02:55:040406:148/10</t>
  </si>
  <si>
    <t xml:space="preserve">02:55:040406:148/2</t>
  </si>
  <si>
    <t xml:space="preserve">02:55:040406:148/3</t>
  </si>
  <si>
    <t xml:space="preserve">02:55:040406:148/4</t>
  </si>
  <si>
    <t xml:space="preserve">02:55:040406:148/5</t>
  </si>
  <si>
    <t xml:space="preserve">02:55:040406:148/6</t>
  </si>
  <si>
    <t xml:space="preserve">02:55:040406:148/7</t>
  </si>
  <si>
    <t xml:space="preserve">02:55:040406:148/8</t>
  </si>
  <si>
    <t xml:space="preserve">02:55:040406:148/9</t>
  </si>
  <si>
    <t xml:space="preserve">02:55:040406:154/1</t>
  </si>
  <si>
    <t xml:space="preserve">02:55:040406:154/2</t>
  </si>
  <si>
    <t xml:space="preserve">02:55:040406:187/1</t>
  </si>
  <si>
    <t xml:space="preserve">02:55:040406:187/2</t>
  </si>
  <si>
    <t xml:space="preserve">02:55:040406:20/3</t>
  </si>
  <si>
    <t xml:space="preserve">02:55:040406:20/4</t>
  </si>
  <si>
    <t xml:space="preserve">02:55:040406:20/5</t>
  </si>
  <si>
    <t xml:space="preserve">02:55:040406:209/1</t>
  </si>
  <si>
    <t xml:space="preserve">02:55:040406:209/2</t>
  </si>
  <si>
    <t xml:space="preserve">02:55:040406:209/3</t>
  </si>
  <si>
    <t xml:space="preserve">02:55:040406:233/1</t>
  </si>
  <si>
    <t xml:space="preserve">02:55:040406:233/2</t>
  </si>
  <si>
    <t xml:space="preserve">02:55:040406:261/1</t>
  </si>
  <si>
    <t xml:space="preserve">02:55:040406:261/2</t>
  </si>
  <si>
    <t xml:space="preserve">02:55:040406:261/3</t>
  </si>
  <si>
    <t xml:space="preserve">02:55:040406:261/4</t>
  </si>
  <si>
    <t xml:space="preserve">02:55:040406:261/5</t>
  </si>
  <si>
    <t xml:space="preserve">02:55:040406:261/6</t>
  </si>
  <si>
    <t xml:space="preserve">02:55:040406:261/7</t>
  </si>
  <si>
    <t xml:space="preserve">02:55:040406:261/8</t>
  </si>
  <si>
    <t xml:space="preserve">02:55:040406:282/1</t>
  </si>
  <si>
    <t xml:space="preserve">02:55:040406:282/2</t>
  </si>
  <si>
    <t xml:space="preserve">02:55:040406:345/1</t>
  </si>
  <si>
    <t xml:space="preserve">02:55:040406:345/2</t>
  </si>
  <si>
    <t xml:space="preserve">02:55:040406:345/3</t>
  </si>
  <si>
    <t xml:space="preserve">02:55:040406:345/4</t>
  </si>
  <si>
    <t xml:space="preserve">02:55:040406:345/5</t>
  </si>
  <si>
    <t xml:space="preserve">02:55:040406:368/1</t>
  </si>
  <si>
    <t xml:space="preserve">02:55:040406:368/2</t>
  </si>
  <si>
    <t xml:space="preserve">02:55:040406:406/1</t>
  </si>
  <si>
    <t xml:space="preserve">02:55:040406:406/2</t>
  </si>
  <si>
    <t xml:space="preserve">02:55:040406:410/1</t>
  </si>
  <si>
    <t xml:space="preserve">02:55:040406:410/2</t>
  </si>
  <si>
    <t xml:space="preserve">02:55:040406:410/3</t>
  </si>
  <si>
    <t xml:space="preserve">02:55:040406:425/1</t>
  </si>
  <si>
    <t xml:space="preserve">02:55:040406:425/2</t>
  </si>
  <si>
    <t xml:space="preserve">02:55:040406:436/1</t>
  </si>
  <si>
    <t xml:space="preserve">02:55:040406:436/2</t>
  </si>
  <si>
    <t xml:space="preserve">02:55:040406:441/1</t>
  </si>
  <si>
    <t xml:space="preserve">02:55:040406:441/2</t>
  </si>
  <si>
    <t xml:space="preserve">02:55:040406:472/1</t>
  </si>
  <si>
    <t xml:space="preserve">02:55:040406:472/2</t>
  </si>
  <si>
    <t xml:space="preserve">02:55:040406:480/1</t>
  </si>
  <si>
    <t xml:space="preserve">02:55:040406:480/2</t>
  </si>
  <si>
    <t xml:space="preserve">02:55:040406:509/1</t>
  </si>
  <si>
    <t xml:space="preserve">02:55:040406:509/2</t>
  </si>
  <si>
    <t xml:space="preserve">02:55:040406:752/1</t>
  </si>
  <si>
    <t xml:space="preserve">02:55:040406:752/2</t>
  </si>
  <si>
    <t xml:space="preserve">02:55:040406:837/1</t>
  </si>
  <si>
    <t xml:space="preserve">02:55:040406:837/2</t>
  </si>
  <si>
    <t xml:space="preserve">02:55:040408:30/2</t>
  </si>
  <si>
    <t xml:space="preserve">02:55:040408:30/3</t>
  </si>
  <si>
    <t xml:space="preserve">02:55:040408:39/2</t>
  </si>
  <si>
    <t xml:space="preserve">02:55:040408:39/3</t>
  </si>
  <si>
    <t xml:space="preserve">02:55:040408:6/3</t>
  </si>
  <si>
    <t xml:space="preserve">02:55:040408:6/4</t>
  </si>
  <si>
    <t xml:space="preserve">02:55:040409:1/1</t>
  </si>
  <si>
    <t xml:space="preserve">02:55:040409:1/10</t>
  </si>
  <si>
    <t xml:space="preserve">02:55:040409:1/11</t>
  </si>
  <si>
    <t xml:space="preserve">02:55:040409:1/12</t>
  </si>
  <si>
    <t xml:space="preserve">02:55:040409:1/13</t>
  </si>
  <si>
    <t xml:space="preserve">02:55:040409:1/2</t>
  </si>
  <si>
    <t xml:space="preserve">02:55:040409:1/3</t>
  </si>
  <si>
    <t xml:space="preserve">02:55:040409:1/4</t>
  </si>
  <si>
    <t xml:space="preserve">02:55:040409:1/5</t>
  </si>
  <si>
    <t xml:space="preserve">02:55:040409:1/6</t>
  </si>
  <si>
    <t xml:space="preserve">02:55:040409:1/7</t>
  </si>
  <si>
    <t xml:space="preserve">02:55:040409:1/8</t>
  </si>
  <si>
    <t xml:space="preserve">02:55:040409:1/9</t>
  </si>
  <si>
    <t xml:space="preserve">02:55:040410:4/2</t>
  </si>
  <si>
    <t xml:space="preserve">02:55:040410:4/3</t>
  </si>
  <si>
    <t xml:space="preserve">02:55:040411:9/2</t>
  </si>
  <si>
    <t xml:space="preserve">02:55:040411:9/3</t>
  </si>
  <si>
    <t xml:space="preserve">02:55:040411:9/4</t>
  </si>
  <si>
    <t xml:space="preserve">02:55:040411:9/5</t>
  </si>
  <si>
    <t xml:space="preserve">02:55:040411:9/6</t>
  </si>
  <si>
    <t xml:space="preserve">02:55:040411:9/7</t>
  </si>
  <si>
    <t xml:space="preserve">02:55:040412:1/2</t>
  </si>
  <si>
    <t xml:space="preserve">02:55:040412:1/3</t>
  </si>
  <si>
    <t xml:space="preserve">02:55:040412:1/4</t>
  </si>
  <si>
    <t xml:space="preserve">02:55:040412:1/5</t>
  </si>
  <si>
    <t xml:space="preserve">02:55:040412:1/6</t>
  </si>
  <si>
    <t xml:space="preserve">02:55:040412:1/7</t>
  </si>
  <si>
    <t xml:space="preserve">02:55:040412:103/2</t>
  </si>
  <si>
    <t xml:space="preserve">02:55:040412:103/3</t>
  </si>
  <si>
    <t xml:space="preserve">02:55:040412:106/2</t>
  </si>
  <si>
    <t xml:space="preserve">02:55:040412:106/3</t>
  </si>
  <si>
    <t xml:space="preserve">02:55:040412:110/10</t>
  </si>
  <si>
    <t xml:space="preserve">02:55:040412:110/2</t>
  </si>
  <si>
    <t xml:space="preserve">02:55:040412:110/3</t>
  </si>
  <si>
    <t xml:space="preserve">02:55:040412:110/4</t>
  </si>
  <si>
    <t xml:space="preserve">02:55:040412:110/5</t>
  </si>
  <si>
    <t xml:space="preserve">02:55:040412:110/6</t>
  </si>
  <si>
    <t xml:space="preserve">02:55:040412:110/7</t>
  </si>
  <si>
    <t xml:space="preserve">02:55:040412:110/8</t>
  </si>
  <si>
    <t xml:space="preserve">02:55:040412:110/9</t>
  </si>
  <si>
    <t xml:space="preserve">02:55:040412:111/2</t>
  </si>
  <si>
    <t xml:space="preserve">02:55:040412:111/3</t>
  </si>
  <si>
    <t xml:space="preserve">02:55:040412:111/4</t>
  </si>
  <si>
    <t xml:space="preserve">02:55:040412:111/5</t>
  </si>
  <si>
    <t xml:space="preserve">02:55:040412:12/3</t>
  </si>
  <si>
    <t xml:space="preserve">02:55:040412:12/4</t>
  </si>
  <si>
    <t xml:space="preserve">02:55:040412:120/10</t>
  </si>
  <si>
    <t xml:space="preserve">02:55:040412:120/11</t>
  </si>
  <si>
    <t xml:space="preserve">02:55:040412:120/12</t>
  </si>
  <si>
    <t xml:space="preserve">02:55:040412:120/13</t>
  </si>
  <si>
    <t xml:space="preserve">02:55:040412:120/14</t>
  </si>
  <si>
    <t xml:space="preserve">02:55:040412:120/15</t>
  </si>
  <si>
    <t xml:space="preserve">02:55:040412:120/16</t>
  </si>
  <si>
    <t xml:space="preserve">02:55:040412:120/17</t>
  </si>
  <si>
    <t xml:space="preserve">02:55:040412:120/2</t>
  </si>
  <si>
    <t xml:space="preserve">02:55:040412:120/3</t>
  </si>
  <si>
    <t xml:space="preserve">02:55:040412:120/4</t>
  </si>
  <si>
    <t xml:space="preserve">02:55:040412:120/5</t>
  </si>
  <si>
    <t xml:space="preserve">02:55:040412:120/6</t>
  </si>
  <si>
    <t xml:space="preserve">02:55:040412:120/7</t>
  </si>
  <si>
    <t xml:space="preserve">02:55:040412:120/8</t>
  </si>
  <si>
    <t xml:space="preserve">02:55:040412:120/9</t>
  </si>
  <si>
    <t xml:space="preserve">02:55:040412:124/2</t>
  </si>
  <si>
    <t xml:space="preserve">02:55:040412:124/3</t>
  </si>
  <si>
    <t xml:space="preserve">02:55:040412:124/4</t>
  </si>
  <si>
    <t xml:space="preserve">02:55:040412:124/5</t>
  </si>
  <si>
    <t xml:space="preserve">02:55:040412:124/6</t>
  </si>
  <si>
    <t xml:space="preserve">02:55:040412:124/7</t>
  </si>
  <si>
    <t xml:space="preserve">02:55:040412:126/2</t>
  </si>
  <si>
    <t xml:space="preserve">02:55:040412:126/3</t>
  </si>
  <si>
    <t xml:space="preserve">02:55:040412:126/4</t>
  </si>
  <si>
    <t xml:space="preserve">02:55:040412:126/5</t>
  </si>
  <si>
    <t xml:space="preserve">02:55:040412:126/6</t>
  </si>
  <si>
    <t xml:space="preserve">02:55:040412:20/5</t>
  </si>
  <si>
    <t xml:space="preserve">02:55:040412:20/6</t>
  </si>
  <si>
    <t xml:space="preserve">02:55:040412:20/7</t>
  </si>
  <si>
    <t xml:space="preserve">02:55:040412:20/8</t>
  </si>
  <si>
    <t xml:space="preserve">02:55:040412:20/9</t>
  </si>
  <si>
    <t xml:space="preserve">02:55:040412:22/2</t>
  </si>
  <si>
    <t xml:space="preserve">02:55:040412:22/3</t>
  </si>
  <si>
    <t xml:space="preserve">02:55:040412:28/9</t>
  </si>
  <si>
    <t xml:space="preserve">02:55:040412:29/3</t>
  </si>
  <si>
    <t xml:space="preserve">02:55:040412:29/4</t>
  </si>
  <si>
    <t xml:space="preserve">02:55:040412:29/5</t>
  </si>
  <si>
    <t xml:space="preserve">02:55:040412:53/2</t>
  </si>
  <si>
    <t xml:space="preserve">02:55:040412:53/3</t>
  </si>
  <si>
    <t xml:space="preserve">02:55:040412:57/10</t>
  </si>
  <si>
    <t xml:space="preserve">02:55:040412:57/11</t>
  </si>
  <si>
    <t xml:space="preserve">02:55:040412:57/12</t>
  </si>
  <si>
    <t xml:space="preserve">02:55:040412:57/13</t>
  </si>
  <si>
    <t xml:space="preserve">02:55:040412:57/2</t>
  </si>
  <si>
    <t xml:space="preserve">02:55:040412:57/3</t>
  </si>
  <si>
    <t xml:space="preserve">02:55:040412:57/4</t>
  </si>
  <si>
    <t xml:space="preserve">02:55:040412:57/5</t>
  </si>
  <si>
    <t xml:space="preserve">02:55:040412:57/6</t>
  </si>
  <si>
    <t xml:space="preserve">02:55:040412:57/7</t>
  </si>
  <si>
    <t xml:space="preserve">02:55:040412:57/8</t>
  </si>
  <si>
    <t xml:space="preserve">02:55:040412:57/9</t>
  </si>
  <si>
    <t xml:space="preserve">02:55:040412:59/2</t>
  </si>
  <si>
    <t xml:space="preserve">02:55:040412:59/3</t>
  </si>
  <si>
    <t xml:space="preserve">02:55:040412:59/4</t>
  </si>
  <si>
    <t xml:space="preserve">02:55:040412:59/5</t>
  </si>
  <si>
    <t xml:space="preserve">02:55:040412:62/10</t>
  </si>
  <si>
    <t xml:space="preserve">02:55:040412:62/11</t>
  </si>
  <si>
    <t xml:space="preserve">02:55:040412:62/12</t>
  </si>
  <si>
    <t xml:space="preserve">02:55:040412:62/13</t>
  </si>
  <si>
    <t xml:space="preserve">02:55:040412:62/14</t>
  </si>
  <si>
    <t xml:space="preserve">02:55:040412:62/2</t>
  </si>
  <si>
    <t xml:space="preserve">02:55:040412:62/3</t>
  </si>
  <si>
    <t xml:space="preserve">02:55:040412:62/4</t>
  </si>
  <si>
    <t xml:space="preserve">02:55:040412:62/5</t>
  </si>
  <si>
    <t xml:space="preserve">02:55:040412:62/6</t>
  </si>
  <si>
    <t xml:space="preserve">02:55:040412:62/7</t>
  </si>
  <si>
    <t xml:space="preserve">02:55:040412:62/8</t>
  </si>
  <si>
    <t xml:space="preserve">02:55:040412:62/9</t>
  </si>
  <si>
    <t xml:space="preserve">02:55:040412:65/3</t>
  </si>
  <si>
    <t xml:space="preserve">02:55:040412:68/2</t>
  </si>
  <si>
    <t xml:space="preserve">02:55:040412:68/3</t>
  </si>
  <si>
    <t xml:space="preserve">02:55:040412:68/4</t>
  </si>
  <si>
    <t xml:space="preserve">02:55:040412:68/5</t>
  </si>
  <si>
    <t xml:space="preserve">02:55:040412:68/6</t>
  </si>
  <si>
    <t xml:space="preserve">02:55:040412:68/7</t>
  </si>
  <si>
    <t xml:space="preserve">02:55:040412:68/8</t>
  </si>
  <si>
    <t xml:space="preserve">02:55:040412:68/9</t>
  </si>
  <si>
    <t xml:space="preserve">02:55:040412:69/2</t>
  </si>
  <si>
    <t xml:space="preserve">02:55:040412:69/3</t>
  </si>
  <si>
    <t xml:space="preserve">02:55:040412:69/4</t>
  </si>
  <si>
    <t xml:space="preserve">02:55:040412:69/5</t>
  </si>
  <si>
    <t xml:space="preserve">02:55:040412:74/2</t>
  </si>
  <si>
    <t xml:space="preserve">02:55:040412:74/3</t>
  </si>
  <si>
    <t xml:space="preserve">02:55:040412:84/2</t>
  </si>
  <si>
    <t xml:space="preserve">02:55:040412:84/3</t>
  </si>
  <si>
    <t xml:space="preserve">02:55:040412:84/4</t>
  </si>
  <si>
    <t xml:space="preserve">02:55:040412:84/5</t>
  </si>
  <si>
    <t xml:space="preserve">02:55:040412:84/6</t>
  </si>
  <si>
    <t xml:space="preserve">02:55:040412:84/7</t>
  </si>
  <si>
    <t xml:space="preserve">02:55:040412:84/8</t>
  </si>
  <si>
    <t xml:space="preserve">02:55:050101:1/3</t>
  </si>
  <si>
    <t xml:space="preserve">02:55:050101:1/4</t>
  </si>
  <si>
    <t xml:space="preserve">02:55:050101:1/5</t>
  </si>
  <si>
    <t xml:space="preserve">02:55:050101:1/6</t>
  </si>
  <si>
    <t xml:space="preserve">02:55:050101:21/2</t>
  </si>
  <si>
    <t xml:space="preserve">02:55:050101:21/3</t>
  </si>
  <si>
    <t xml:space="preserve">02:55:050101:21/4</t>
  </si>
  <si>
    <t xml:space="preserve">02:55:050101:22/2</t>
  </si>
  <si>
    <t xml:space="preserve">02:55:050101:22/3</t>
  </si>
  <si>
    <t xml:space="preserve">02:55:050101:27/2</t>
  </si>
  <si>
    <t xml:space="preserve">02:55:050101:27/3</t>
  </si>
  <si>
    <t xml:space="preserve">02:55:050101:27/4</t>
  </si>
  <si>
    <t xml:space="preserve">02:55:050101:35/2</t>
  </si>
  <si>
    <t xml:space="preserve">02:55:050101:35/3</t>
  </si>
  <si>
    <t xml:space="preserve">02:55:050101:37/2</t>
  </si>
  <si>
    <t xml:space="preserve">02:55:050101:37/3</t>
  </si>
  <si>
    <t xml:space="preserve">02:55:050101:37/4</t>
  </si>
  <si>
    <t xml:space="preserve">02:55:050101:37/5</t>
  </si>
  <si>
    <t xml:space="preserve">02:55:050101:42/3</t>
  </si>
  <si>
    <t xml:space="preserve">02:55:050101:42/4</t>
  </si>
  <si>
    <t xml:space="preserve">02:55:050101:42/5</t>
  </si>
  <si>
    <t xml:space="preserve">02:55:050101:46/2</t>
  </si>
  <si>
    <t xml:space="preserve">02:55:050101:46/3</t>
  </si>
  <si>
    <t xml:space="preserve">02:55:050101:46/4</t>
  </si>
  <si>
    <t xml:space="preserve">02:55:050102:24/1</t>
  </si>
  <si>
    <t xml:space="preserve">02:55:050102:24/2</t>
  </si>
  <si>
    <t xml:space="preserve">02:55:050102:24/3</t>
  </si>
  <si>
    <t xml:space="preserve">02:55:050102:34/2</t>
  </si>
  <si>
    <t xml:space="preserve">02:55:050102:34/3</t>
  </si>
  <si>
    <t xml:space="preserve">02:55:050102:34/4</t>
  </si>
  <si>
    <t xml:space="preserve">02:55:050102:34/5</t>
  </si>
  <si>
    <t xml:space="preserve">02:55:050102:41/2</t>
  </si>
  <si>
    <t xml:space="preserve">02:55:050102:41/3</t>
  </si>
  <si>
    <t xml:space="preserve">02:55:050102:42/1</t>
  </si>
  <si>
    <t xml:space="preserve">02:55:050102:42/2</t>
  </si>
  <si>
    <t xml:space="preserve">02:55:050102:42/3</t>
  </si>
  <si>
    <t xml:space="preserve">02:55:050102:52/2</t>
  </si>
  <si>
    <t xml:space="preserve">02:55:050102:52/3</t>
  </si>
  <si>
    <t xml:space="preserve">02:55:050102:86/2</t>
  </si>
  <si>
    <t xml:space="preserve">02:55:050102:86/3</t>
  </si>
  <si>
    <t xml:space="preserve">02:55:050103:11/2</t>
  </si>
  <si>
    <t xml:space="preserve">02:55:050103:11/3</t>
  </si>
  <si>
    <t xml:space="preserve">02:55:050103:11/4</t>
  </si>
  <si>
    <t xml:space="preserve">02:55:050103:11/5</t>
  </si>
  <si>
    <t xml:space="preserve">02:55:050103:18/2</t>
  </si>
  <si>
    <t xml:space="preserve">02:55:050103:18/3</t>
  </si>
  <si>
    <t xml:space="preserve">02:55:050103:19/10</t>
  </si>
  <si>
    <t xml:space="preserve">02:55:050103:19/2</t>
  </si>
  <si>
    <t xml:space="preserve">02:55:050103:19/3</t>
  </si>
  <si>
    <t xml:space="preserve">02:55:050103:19/4</t>
  </si>
  <si>
    <t xml:space="preserve">02:55:050103:19/5</t>
  </si>
  <si>
    <t xml:space="preserve">02:55:050103:19/6</t>
  </si>
  <si>
    <t xml:space="preserve">02:55:050103:19/7</t>
  </si>
  <si>
    <t xml:space="preserve">02:55:050103:19/8</t>
  </si>
  <si>
    <t xml:space="preserve">02:55:050103:19/9</t>
  </si>
  <si>
    <t xml:space="preserve">02:55:050103:37/2</t>
  </si>
  <si>
    <t xml:space="preserve">02:55:050103:37/3</t>
  </si>
  <si>
    <t xml:space="preserve">02:55:050103:37/4</t>
  </si>
  <si>
    <t xml:space="preserve">02:55:050103:7/2</t>
  </si>
  <si>
    <t xml:space="preserve">02:55:050103:7/3</t>
  </si>
  <si>
    <t xml:space="preserve">02:55:050103:7/4</t>
  </si>
  <si>
    <t xml:space="preserve">02:55:050103:7/5</t>
  </si>
  <si>
    <t xml:space="preserve">02:55:050103:7/6</t>
  </si>
  <si>
    <t xml:space="preserve">02:55:050103:78/2</t>
  </si>
  <si>
    <t xml:space="preserve">02:55:050103:78/3</t>
  </si>
  <si>
    <t xml:space="preserve">02:55:050103:78/4</t>
  </si>
  <si>
    <t xml:space="preserve">02:55:050103:79/2</t>
  </si>
  <si>
    <t xml:space="preserve">02:55:050103:79/3</t>
  </si>
  <si>
    <t xml:space="preserve">02:55:050103:79/4</t>
  </si>
  <si>
    <t xml:space="preserve">02:55:050103:79/5</t>
  </si>
  <si>
    <t xml:space="preserve">02:55:050103:80/2</t>
  </si>
  <si>
    <t xml:space="preserve">02:55:050103:80/3</t>
  </si>
  <si>
    <t xml:space="preserve">02:55:050103:80/4</t>
  </si>
  <si>
    <t xml:space="preserve">02:55:050104:156/2</t>
  </si>
  <si>
    <t xml:space="preserve">02:55:050104:156/3</t>
  </si>
  <si>
    <t xml:space="preserve">02:55:050104:157/2</t>
  </si>
  <si>
    <t xml:space="preserve">02:55:050104:157/3</t>
  </si>
  <si>
    <t xml:space="preserve">02:55:050104:16/2</t>
  </si>
  <si>
    <t xml:space="preserve">02:55:050104:16/3</t>
  </si>
  <si>
    <t xml:space="preserve">02:55:050104:17/2</t>
  </si>
  <si>
    <t xml:space="preserve">02:55:050104:17/3</t>
  </si>
  <si>
    <t xml:space="preserve">02:55:050104:18/2</t>
  </si>
  <si>
    <t xml:space="preserve">02:55:050104:18/3</t>
  </si>
  <si>
    <t xml:space="preserve">02:55:050104:20/2</t>
  </si>
  <si>
    <t xml:space="preserve">02:55:050104:20/3</t>
  </si>
  <si>
    <t xml:space="preserve">02:55:050104:21/2</t>
  </si>
  <si>
    <t xml:space="preserve">02:55:050104:21/3</t>
  </si>
  <si>
    <t xml:space="preserve">02:55:050104:38/2</t>
  </si>
  <si>
    <t xml:space="preserve">02:55:050104:38/3</t>
  </si>
  <si>
    <t xml:space="preserve">02:55:050104:4/2</t>
  </si>
  <si>
    <t xml:space="preserve">02:55:050104:4/3</t>
  </si>
  <si>
    <t xml:space="preserve">02:55:050104:5/2</t>
  </si>
  <si>
    <t xml:space="preserve">02:55:050104:5/3</t>
  </si>
  <si>
    <t xml:space="preserve">02:55:050104:7/2</t>
  </si>
  <si>
    <t xml:space="preserve">02:55:050104:7/3</t>
  </si>
  <si>
    <t xml:space="preserve">02:55:050104:8/2</t>
  </si>
  <si>
    <t xml:space="preserve">02:55:050104:8/3</t>
  </si>
  <si>
    <t xml:space="preserve">02:55:050105:10/2</t>
  </si>
  <si>
    <t xml:space="preserve">02:55:050105:10/3</t>
  </si>
  <si>
    <t xml:space="preserve">02:55:050105:11/2</t>
  </si>
  <si>
    <t xml:space="preserve">02:55:050105:11/3</t>
  </si>
  <si>
    <t xml:space="preserve">02:55:050105:12/2</t>
  </si>
  <si>
    <t xml:space="preserve">02:55:050105:12/3</t>
  </si>
  <si>
    <t xml:space="preserve">02:55:050105:17/2</t>
  </si>
  <si>
    <t xml:space="preserve">02:55:050105:17/3</t>
  </si>
  <si>
    <t xml:space="preserve">02:55:050105:17/4</t>
  </si>
  <si>
    <t xml:space="preserve">02:55:050105:17/5</t>
  </si>
  <si>
    <t xml:space="preserve">02:55:050105:18/10</t>
  </si>
  <si>
    <t xml:space="preserve">02:55:050105:18/3</t>
  </si>
  <si>
    <t xml:space="preserve">02:55:050105:18/4</t>
  </si>
  <si>
    <t xml:space="preserve">02:55:050105:18/5</t>
  </si>
  <si>
    <t xml:space="preserve">02:55:050105:18/6</t>
  </si>
  <si>
    <t xml:space="preserve">02:55:050105:18/7</t>
  </si>
  <si>
    <t xml:space="preserve">02:55:050105:18/8</t>
  </si>
  <si>
    <t xml:space="preserve">02:55:050105:18/9</t>
  </si>
  <si>
    <t xml:space="preserve">02:55:050105:19/3</t>
  </si>
  <si>
    <t xml:space="preserve">02:55:050105:19/4</t>
  </si>
  <si>
    <t xml:space="preserve">02:55:050105:19/5</t>
  </si>
  <si>
    <t xml:space="preserve">02:55:050105:2/2</t>
  </si>
  <si>
    <t xml:space="preserve">02:55:050105:2/3</t>
  </si>
  <si>
    <t xml:space="preserve">02:55:050105:2/4</t>
  </si>
  <si>
    <t xml:space="preserve">02:55:050105:2/5</t>
  </si>
  <si>
    <t xml:space="preserve">02:55:050105:9/2</t>
  </si>
  <si>
    <t xml:space="preserve">02:55:050105:9/3</t>
  </si>
  <si>
    <t xml:space="preserve">02:55:050106:13/2</t>
  </si>
  <si>
    <t xml:space="preserve">02:55:050106:13/3</t>
  </si>
  <si>
    <t xml:space="preserve">02:55:050109:18/1</t>
  </si>
  <si>
    <t xml:space="preserve">02:55:050109:18/10</t>
  </si>
  <si>
    <t xml:space="preserve">02:55:050109:18/2</t>
  </si>
  <si>
    <t xml:space="preserve">02:55:050109:18/3</t>
  </si>
  <si>
    <t xml:space="preserve">02:55:050109:18/4</t>
  </si>
  <si>
    <t xml:space="preserve">02:55:050109:18/5</t>
  </si>
  <si>
    <t xml:space="preserve">02:55:050109:18/6</t>
  </si>
  <si>
    <t xml:space="preserve">02:55:050109:18/7</t>
  </si>
  <si>
    <t xml:space="preserve">02:55:050109:18/8</t>
  </si>
  <si>
    <t xml:space="preserve">02:55:050109:18/9</t>
  </si>
  <si>
    <t xml:space="preserve">02:55:050110:107/2</t>
  </si>
  <si>
    <t xml:space="preserve">02:55:050110:107/3</t>
  </si>
  <si>
    <t xml:space="preserve">02:55:050110:111/2</t>
  </si>
  <si>
    <t xml:space="preserve">02:55:050110:111/3</t>
  </si>
  <si>
    <t xml:space="preserve">02:55:050110:111/4</t>
  </si>
  <si>
    <t xml:space="preserve">02:55:050110:32/1</t>
  </si>
  <si>
    <t xml:space="preserve">02:55:050110:32/2</t>
  </si>
  <si>
    <t xml:space="preserve">02:55:050110:32/3</t>
  </si>
  <si>
    <t xml:space="preserve">02:55:050110:381/2</t>
  </si>
  <si>
    <t xml:space="preserve">02:55:050110:381/3</t>
  </si>
  <si>
    <t xml:space="preserve">02:55:050110:381/4</t>
  </si>
  <si>
    <t xml:space="preserve">02:55:050110:381/5</t>
  </si>
  <si>
    <t xml:space="preserve">02:55:050110:381/6</t>
  </si>
  <si>
    <t xml:space="preserve">02:55:050203:37/2</t>
  </si>
  <si>
    <t xml:space="preserve">02:55:050203:37/3</t>
  </si>
  <si>
    <t xml:space="preserve">02:55:050203:37/4</t>
  </si>
  <si>
    <t xml:space="preserve">02:55:050203:37/5</t>
  </si>
  <si>
    <t xml:space="preserve">02:55:050203:48/2</t>
  </si>
  <si>
    <t xml:space="preserve">02:55:050203:48/3</t>
  </si>
  <si>
    <t xml:space="preserve">02:55:050203:48/4</t>
  </si>
  <si>
    <t xml:space="preserve">02:55:050203:49/2</t>
  </si>
  <si>
    <t xml:space="preserve">02:55:050203:49/3</t>
  </si>
  <si>
    <t xml:space="preserve">02:55:050203:49/4</t>
  </si>
  <si>
    <t xml:space="preserve">02:55:050203:49/5</t>
  </si>
  <si>
    <t xml:space="preserve">02:55:050203:50/2</t>
  </si>
  <si>
    <t xml:space="preserve">02:55:050203:50/3</t>
  </si>
  <si>
    <t xml:space="preserve">02:55:050203:51/2</t>
  </si>
  <si>
    <t xml:space="preserve">02:55:050203:51/3</t>
  </si>
  <si>
    <t xml:space="preserve">02:55:050203:51/4</t>
  </si>
  <si>
    <t xml:space="preserve">02:55:050203:51/5</t>
  </si>
  <si>
    <t xml:space="preserve">02:55:050203:51/6</t>
  </si>
  <si>
    <t xml:space="preserve">02:55:050203:51/7</t>
  </si>
  <si>
    <t xml:space="preserve">02:55:050203:52/2</t>
  </si>
  <si>
    <t xml:space="preserve">02:55:050203:52/3</t>
  </si>
  <si>
    <t xml:space="preserve">02:55:050203:52/4</t>
  </si>
  <si>
    <t xml:space="preserve">02:55:050203:52/5</t>
  </si>
  <si>
    <t xml:space="preserve">02:55:050203:53/2</t>
  </si>
  <si>
    <t xml:space="preserve">02:55:050203:53/3</t>
  </si>
  <si>
    <t xml:space="preserve">02:55:050203:53/4</t>
  </si>
  <si>
    <t xml:space="preserve">02:55:050203:53/5</t>
  </si>
  <si>
    <t xml:space="preserve">02:55:050203:53/6</t>
  </si>
  <si>
    <t xml:space="preserve">02:55:050203:64/2</t>
  </si>
  <si>
    <t xml:space="preserve">02:55:050203:64/3</t>
  </si>
  <si>
    <t xml:space="preserve">02:55:050203:64/4</t>
  </si>
  <si>
    <t xml:space="preserve">02:55:050203:64/5</t>
  </si>
  <si>
    <t xml:space="preserve">02:55:050203:64/6</t>
  </si>
  <si>
    <t xml:space="preserve">02:55:050205:2/2</t>
  </si>
  <si>
    <t xml:space="preserve">02:55:050205:2/3</t>
  </si>
  <si>
    <t xml:space="preserve">02:55:050205:2/4</t>
  </si>
  <si>
    <t xml:space="preserve">02:55:050205:2/5</t>
  </si>
  <si>
    <t xml:space="preserve">02:55:050205:2/6</t>
  </si>
  <si>
    <t xml:space="preserve">02:55:050205:2/7</t>
  </si>
  <si>
    <t xml:space="preserve">02:55:050205:2/8</t>
  </si>
  <si>
    <t xml:space="preserve">02:55:050205:4/2</t>
  </si>
  <si>
    <t xml:space="preserve">02:55:050205:4/3</t>
  </si>
  <si>
    <t xml:space="preserve">02:55:050205:4/4</t>
  </si>
  <si>
    <t xml:space="preserve">02:55:050205:8/2</t>
  </si>
  <si>
    <t xml:space="preserve">02:55:050205:8/3</t>
  </si>
  <si>
    <t xml:space="preserve">02:55:050205:8/4</t>
  </si>
  <si>
    <t xml:space="preserve">02:55:050206:10/2</t>
  </si>
  <si>
    <t xml:space="preserve">02:55:050206:10/3</t>
  </si>
  <si>
    <t xml:space="preserve">02:55:050206:10/4</t>
  </si>
  <si>
    <t xml:space="preserve">02:55:050206:10/5,</t>
  </si>
  <si>
    <t xml:space="preserve">02:55:050206:25/2</t>
  </si>
  <si>
    <t xml:space="preserve">02:55:050206:25/3</t>
  </si>
  <si>
    <t xml:space="preserve">02:55:050206:25/4</t>
  </si>
  <si>
    <t xml:space="preserve">02:55:050206:29/2</t>
  </si>
  <si>
    <t xml:space="preserve">02:55:050206:29/3</t>
  </si>
  <si>
    <t xml:space="preserve">02:55:050206:29/4</t>
  </si>
  <si>
    <t xml:space="preserve">02:55:050206:29/5</t>
  </si>
  <si>
    <t xml:space="preserve">02:55:050207:1/2</t>
  </si>
  <si>
    <t xml:space="preserve">02:55:050207:1/3</t>
  </si>
  <si>
    <t xml:space="preserve">02:55:050207:1/4</t>
  </si>
  <si>
    <t xml:space="preserve">02:55:050207:1/5</t>
  </si>
  <si>
    <t xml:space="preserve">02:55:050207:1/6</t>
  </si>
  <si>
    <t xml:space="preserve">02:55:050207:1/7</t>
  </si>
  <si>
    <t xml:space="preserve">02:55:050207:17/2</t>
  </si>
  <si>
    <t xml:space="preserve">02:55:050207:17/3</t>
  </si>
  <si>
    <t xml:space="preserve">02:55:050207:17/4</t>
  </si>
  <si>
    <t xml:space="preserve">02:55:050207:30/2</t>
  </si>
  <si>
    <t xml:space="preserve">02:55:050207:30/3</t>
  </si>
  <si>
    <t xml:space="preserve">02:55:050207:30/4</t>
  </si>
  <si>
    <t xml:space="preserve">02:55:050207:30/5</t>
  </si>
  <si>
    <t xml:space="preserve">02:55:050207:30/6</t>
  </si>
  <si>
    <t xml:space="preserve">02:55:050207:30/7</t>
  </si>
  <si>
    <t xml:space="preserve">02:55:050207:30/8</t>
  </si>
  <si>
    <t xml:space="preserve">02:55:050207:31/2</t>
  </si>
  <si>
    <t xml:space="preserve">02:55:050207:31/3</t>
  </si>
  <si>
    <t xml:space="preserve">02:55:050207:31/4</t>
  </si>
  <si>
    <t xml:space="preserve">02:55:050207:31/5</t>
  </si>
  <si>
    <t xml:space="preserve">02:55:050207:31/6</t>
  </si>
  <si>
    <t xml:space="preserve">02:55:050207:31/7</t>
  </si>
  <si>
    <t xml:space="preserve">02:55:050207:32/2</t>
  </si>
  <si>
    <t xml:space="preserve">02:55:050207:32/3</t>
  </si>
  <si>
    <t xml:space="preserve">02:55:050207:32/4</t>
  </si>
  <si>
    <t xml:space="preserve">02:55:050207:32/5</t>
  </si>
  <si>
    <t xml:space="preserve">02:55:050207:32/6</t>
  </si>
  <si>
    <t xml:space="preserve">02:55:050207:32/7</t>
  </si>
  <si>
    <t xml:space="preserve">02:55:050207:35/1</t>
  </si>
  <si>
    <t xml:space="preserve">02:55:050207:35/2</t>
  </si>
  <si>
    <t xml:space="preserve">02:55:050207:35/3</t>
  </si>
  <si>
    <t xml:space="preserve">02:55:050207:35/4</t>
  </si>
  <si>
    <t xml:space="preserve">02:55:050207:35/5</t>
  </si>
  <si>
    <t xml:space="preserve">02:55:050207:35/6</t>
  </si>
  <si>
    <t xml:space="preserve">02:55:050207:35/7</t>
  </si>
  <si>
    <t xml:space="preserve">02:55:050207:35/8</t>
  </si>
  <si>
    <t xml:space="preserve">02:55:050207:35/9</t>
  </si>
  <si>
    <t xml:space="preserve">02:55:050209:21/2</t>
  </si>
  <si>
    <t xml:space="preserve">02:55:050209:21/3</t>
  </si>
  <si>
    <t xml:space="preserve">02:55:050209:21/4</t>
  </si>
  <si>
    <t xml:space="preserve">02:55:050210:49/2</t>
  </si>
  <si>
    <t xml:space="preserve">02:55:050210:49/3</t>
  </si>
  <si>
    <t xml:space="preserve">02:55:050210:59/2</t>
  </si>
  <si>
    <t xml:space="preserve">02:55:050210:59/3</t>
  </si>
  <si>
    <t xml:space="preserve">02:55:050211:3/2</t>
  </si>
  <si>
    <t xml:space="preserve">02:55:050211:3/3</t>
  </si>
  <si>
    <t xml:space="preserve">02:55:050211:43/1</t>
  </si>
  <si>
    <t xml:space="preserve">02:55:050211:43/2</t>
  </si>
  <si>
    <t xml:space="preserve">02:55:050212:1/1</t>
  </si>
  <si>
    <t xml:space="preserve">02:55:050212:1/2</t>
  </si>
  <si>
    <t xml:space="preserve">02:55:050212:31/2</t>
  </si>
  <si>
    <t xml:space="preserve">02:55:050212:31/3</t>
  </si>
  <si>
    <t xml:space="preserve">02:55:050212:31/4</t>
  </si>
  <si>
    <t xml:space="preserve">02:55:050213:12/2</t>
  </si>
  <si>
    <t xml:space="preserve">02:55:050213:12/3</t>
  </si>
  <si>
    <t xml:space="preserve">02:55:050213:27/10</t>
  </si>
  <si>
    <t xml:space="preserve">02:55:050213:27/11</t>
  </si>
  <si>
    <t xml:space="preserve">02:55:050213:27/12</t>
  </si>
  <si>
    <t xml:space="preserve">02:55:050213:27/13</t>
  </si>
  <si>
    <t xml:space="preserve">02:55:050213:27/2</t>
  </si>
  <si>
    <t xml:space="preserve">02:55:050213:27/3</t>
  </si>
  <si>
    <t xml:space="preserve">02:55:050213:27/4</t>
  </si>
  <si>
    <t xml:space="preserve">02:55:050213:27/5</t>
  </si>
  <si>
    <t xml:space="preserve">02:55:050213:27/6</t>
  </si>
  <si>
    <t xml:space="preserve">02:55:050213:27/7</t>
  </si>
  <si>
    <t xml:space="preserve">02:55:050213:27/8</t>
  </si>
  <si>
    <t xml:space="preserve">02:55:050213:27/9</t>
  </si>
  <si>
    <t xml:space="preserve">02:55:050213:3/2</t>
  </si>
  <si>
    <t xml:space="preserve">02:55:050213:3/3</t>
  </si>
  <si>
    <t xml:space="preserve">02:55:050213:3/4</t>
  </si>
  <si>
    <t xml:space="preserve">02:55:050213:5/4</t>
  </si>
  <si>
    <t xml:space="preserve">02:55:050213:5/5</t>
  </si>
  <si>
    <t xml:space="preserve">02:55:050213:5/6</t>
  </si>
  <si>
    <t xml:space="preserve">02:55:050213:5/7</t>
  </si>
  <si>
    <t xml:space="preserve">02:55:050213:5/8</t>
  </si>
  <si>
    <t xml:space="preserve">02:55:050213:5/9</t>
  </si>
  <si>
    <t xml:space="preserve">02:55:050214:13/2</t>
  </si>
  <si>
    <t xml:space="preserve">02:55:050214:13/3</t>
  </si>
  <si>
    <t xml:space="preserve">02:55:050214:9/10</t>
  </si>
  <si>
    <t xml:space="preserve">02:55:050214:9/11</t>
  </si>
  <si>
    <t xml:space="preserve">02:55:050214:9/12</t>
  </si>
  <si>
    <t xml:space="preserve">02:55:050214:9/13</t>
  </si>
  <si>
    <t xml:space="preserve">02:55:050214:9/14</t>
  </si>
  <si>
    <t xml:space="preserve">02:55:050214:9/2</t>
  </si>
  <si>
    <t xml:space="preserve">02:55:050214:9/3</t>
  </si>
  <si>
    <t xml:space="preserve">02:55:050214:9/4</t>
  </si>
  <si>
    <t xml:space="preserve">02:55:050214:9/5</t>
  </si>
  <si>
    <t xml:space="preserve">02:55:050214:9/6</t>
  </si>
  <si>
    <t xml:space="preserve">02:55:050214:9/7</t>
  </si>
  <si>
    <t xml:space="preserve">02:55:050214:9/8</t>
  </si>
  <si>
    <t xml:space="preserve">02:55:050214:9/9</t>
  </si>
  <si>
    <t xml:space="preserve">02:55:050215:15/3</t>
  </si>
  <si>
    <t xml:space="preserve">02:55:050215:15/4</t>
  </si>
  <si>
    <t xml:space="preserve">02:55:050215:15/5</t>
  </si>
  <si>
    <t xml:space="preserve">02:55:050215:27/2</t>
  </si>
  <si>
    <t xml:space="preserve">02:55:050215:27/3</t>
  </si>
  <si>
    <t xml:space="preserve">02:55:050215:27/4</t>
  </si>
  <si>
    <t xml:space="preserve">02:55:050215:27/5</t>
  </si>
  <si>
    <t xml:space="preserve">02:55:050215:38/2</t>
  </si>
  <si>
    <t xml:space="preserve">02:55:050215:38/3</t>
  </si>
  <si>
    <t xml:space="preserve">02:55:050215:38/4</t>
  </si>
  <si>
    <t xml:space="preserve">02:55:050215:38/5</t>
  </si>
  <si>
    <t xml:space="preserve">02:55:050215:9/2</t>
  </si>
  <si>
    <t xml:space="preserve">02:55:050215:9/3</t>
  </si>
  <si>
    <t xml:space="preserve">02:55:050216:1/2</t>
  </si>
  <si>
    <t xml:space="preserve">02:55:050216:1/3</t>
  </si>
  <si>
    <t xml:space="preserve">02:55:050216:1/4</t>
  </si>
  <si>
    <t xml:space="preserve">02:55:050216:31/2</t>
  </si>
  <si>
    <t xml:space="preserve">02:55:050216:31/3</t>
  </si>
  <si>
    <t xml:space="preserve">02:55:050216:31/4</t>
  </si>
  <si>
    <t xml:space="preserve">02:55:050216:31/5</t>
  </si>
  <si>
    <t xml:space="preserve">02:55:050216:31/6</t>
  </si>
  <si>
    <t xml:space="preserve">02:55:050216:31/7</t>
  </si>
  <si>
    <t xml:space="preserve">02:55:050216:31/8</t>
  </si>
  <si>
    <t xml:space="preserve">02:55:050216:4/2</t>
  </si>
  <si>
    <t xml:space="preserve">02:55:050216:4/3</t>
  </si>
  <si>
    <t xml:space="preserve">02:55:050216:4/4</t>
  </si>
  <si>
    <t xml:space="preserve">02:55:050216:4/5</t>
  </si>
  <si>
    <t xml:space="preserve">02:55:050216:4/6</t>
  </si>
  <si>
    <t xml:space="preserve">02:55:050216:4/7</t>
  </si>
  <si>
    <t xml:space="preserve">02:55:050216:46/2</t>
  </si>
  <si>
    <t xml:space="preserve">02:55:050216:46/3</t>
  </si>
  <si>
    <t xml:space="preserve">02:55:050217:4/2</t>
  </si>
  <si>
    <t xml:space="preserve">02:55:050217:4/3</t>
  </si>
  <si>
    <t xml:space="preserve">02:55:050217:4/4</t>
  </si>
  <si>
    <t xml:space="preserve">02:55:050217:4/5</t>
  </si>
  <si>
    <t xml:space="preserve">02:55:050217:4/6</t>
  </si>
  <si>
    <t xml:space="preserve">02:55:050218:101/1</t>
  </si>
  <si>
    <t xml:space="preserve">02:55:050218:101/2</t>
  </si>
  <si>
    <t xml:space="preserve">02:55:050218:101/3</t>
  </si>
  <si>
    <t xml:space="preserve">02:55:050218:101/4</t>
  </si>
  <si>
    <t xml:space="preserve">02:55:050218:72/2</t>
  </si>
  <si>
    <t xml:space="preserve">02:55:050218:72/3</t>
  </si>
  <si>
    <t xml:space="preserve">02:55:050218:72/4</t>
  </si>
  <si>
    <t xml:space="preserve">02:55:050218:72/5</t>
  </si>
  <si>
    <t xml:space="preserve">02:55:050218:72/6</t>
  </si>
  <si>
    <t xml:space="preserve">02:55:050218:72/7</t>
  </si>
  <si>
    <t xml:space="preserve">02:55:050219:10/3</t>
  </si>
  <si>
    <t xml:space="preserve">02:55:050219:10/4</t>
  </si>
  <si>
    <t xml:space="preserve">02:55:050219:10/5</t>
  </si>
  <si>
    <t xml:space="preserve">02:55:050219:10/6</t>
  </si>
  <si>
    <t xml:space="preserve">02:55:050219:10/7</t>
  </si>
  <si>
    <t xml:space="preserve">02:55:050219:44/2</t>
  </si>
  <si>
    <t xml:space="preserve">02:55:050219:44/3</t>
  </si>
  <si>
    <t xml:space="preserve">02:55:050220:1/2</t>
  </si>
  <si>
    <t xml:space="preserve">02:55:050220:1/3</t>
  </si>
  <si>
    <t xml:space="preserve">02:55:050220:1/4</t>
  </si>
  <si>
    <t xml:space="preserve">02:55:050220:1/5</t>
  </si>
  <si>
    <t xml:space="preserve">02:55:050220:1/6</t>
  </si>
  <si>
    <t xml:space="preserve">02:55:050220:11/3</t>
  </si>
  <si>
    <t xml:space="preserve">02:55:050220:11/4</t>
  </si>
  <si>
    <t xml:space="preserve">02:55:050220:11/5</t>
  </si>
  <si>
    <t xml:space="preserve">02:55:050220:11/6</t>
  </si>
  <si>
    <t xml:space="preserve">02:55:050220:11/7</t>
  </si>
  <si>
    <t xml:space="preserve">02:55:050220:13/2</t>
  </si>
  <si>
    <t xml:space="preserve">02:55:050220:13/3</t>
  </si>
  <si>
    <t xml:space="preserve">02:55:050220:13/4</t>
  </si>
  <si>
    <t xml:space="preserve">02:55:050220:14/1</t>
  </si>
  <si>
    <t xml:space="preserve">02:55:050220:14/2</t>
  </si>
  <si>
    <t xml:space="preserve">02:55:050220:17/4</t>
  </si>
  <si>
    <t xml:space="preserve">02:55:050220:17/5</t>
  </si>
  <si>
    <t xml:space="preserve">02:55:050220:17/6</t>
  </si>
  <si>
    <t xml:space="preserve">02:55:050220:2/2</t>
  </si>
  <si>
    <t xml:space="preserve">02:55:050220:2/3</t>
  </si>
  <si>
    <t xml:space="preserve">02:55:050220:22/2</t>
  </si>
  <si>
    <t xml:space="preserve">02:55:050220:22/3</t>
  </si>
  <si>
    <t xml:space="preserve">02:55:050220:22/4</t>
  </si>
  <si>
    <t xml:space="preserve">02:55:050220:22/5</t>
  </si>
  <si>
    <t xml:space="preserve">02:55:050220:22/6</t>
  </si>
  <si>
    <t xml:space="preserve">02:55:050220:22/7</t>
  </si>
  <si>
    <t xml:space="preserve">02:55:050220:22/8</t>
  </si>
  <si>
    <t xml:space="preserve">02:55:050220:24/2</t>
  </si>
  <si>
    <t xml:space="preserve">02:55:050220:24/3</t>
  </si>
  <si>
    <t xml:space="preserve">02:55:050220:24/4</t>
  </si>
  <si>
    <t xml:space="preserve">02:55:050220:27/2</t>
  </si>
  <si>
    <t xml:space="preserve">02:55:050220:27/3</t>
  </si>
  <si>
    <t xml:space="preserve">02:55:050220:27/4</t>
  </si>
  <si>
    <t xml:space="preserve">02:55:050220:27/5</t>
  </si>
  <si>
    <t xml:space="preserve">02:55:050220:29/2</t>
  </si>
  <si>
    <t xml:space="preserve">02:55:050220:29/3</t>
  </si>
  <si>
    <t xml:space="preserve">02:55:050220:3/1</t>
  </si>
  <si>
    <t xml:space="preserve">02:55:050220:3/2</t>
  </si>
  <si>
    <t xml:space="preserve">02:55:050220:3/3</t>
  </si>
  <si>
    <t xml:space="preserve">02:55:050220:41/2</t>
  </si>
  <si>
    <t xml:space="preserve">02:55:050220:41/3</t>
  </si>
  <si>
    <t xml:space="preserve">02:55:050220:41/4</t>
  </si>
  <si>
    <t xml:space="preserve">02:55:050220:41/5</t>
  </si>
  <si>
    <t xml:space="preserve">02:55:050220:41/6</t>
  </si>
  <si>
    <t xml:space="preserve">02:55:050220:44/2</t>
  </si>
  <si>
    <t xml:space="preserve">02:55:050220:44/3</t>
  </si>
  <si>
    <t xml:space="preserve">02:55:050220:44/4</t>
  </si>
  <si>
    <t xml:space="preserve">02:55:050220:44/5</t>
  </si>
  <si>
    <t xml:space="preserve">02:55:050220:55/1</t>
  </si>
  <si>
    <t xml:space="preserve">02:55:050220:55/2</t>
  </si>
  <si>
    <t xml:space="preserve">02:55:050220:55/3</t>
  </si>
  <si>
    <t xml:space="preserve">02:55:050220:55/4</t>
  </si>
  <si>
    <t xml:space="preserve">02:55:050220:55/5</t>
  </si>
  <si>
    <t xml:space="preserve">02:55:050220:55/6</t>
  </si>
  <si>
    <t xml:space="preserve">02:55:050220:57/1</t>
  </si>
  <si>
    <t xml:space="preserve">02:55:050220:57/2</t>
  </si>
  <si>
    <t xml:space="preserve">02:55:050220:57/3</t>
  </si>
  <si>
    <t xml:space="preserve">02:55:050220:6/2</t>
  </si>
  <si>
    <t xml:space="preserve">02:55:050220:6/3</t>
  </si>
  <si>
    <t xml:space="preserve">02:55:050221:205/1</t>
  </si>
  <si>
    <t xml:space="preserve">02:55:050221:205/2</t>
  </si>
  <si>
    <t xml:space="preserve">02:55:050221:205/3</t>
  </si>
  <si>
    <t xml:space="preserve">02:55:050221:205/4</t>
  </si>
  <si>
    <t xml:space="preserve">02:55:050221:205/5</t>
  </si>
  <si>
    <t xml:space="preserve">02:55:050221:223/1</t>
  </si>
  <si>
    <t xml:space="preserve">02:55:050221:223/2</t>
  </si>
  <si>
    <t xml:space="preserve">02:55:050221:224/1</t>
  </si>
  <si>
    <t xml:space="preserve">02:55:050221:224/2</t>
  </si>
  <si>
    <t xml:space="preserve">02:55:050221:224/3</t>
  </si>
  <si>
    <t xml:space="preserve">02:55:050221:224/4</t>
  </si>
  <si>
    <t xml:space="preserve">02:55:050221:224/5</t>
  </si>
  <si>
    <t xml:space="preserve">02:55:050221:224/6</t>
  </si>
  <si>
    <t xml:space="preserve">02:55:050221:224/7</t>
  </si>
  <si>
    <t xml:space="preserve">02:55:050221:224/8</t>
  </si>
  <si>
    <t xml:space="preserve">02:55:050222:16/2</t>
  </si>
  <si>
    <t xml:space="preserve">02:55:050222:16/3</t>
  </si>
  <si>
    <t xml:space="preserve">02:55:050222:16/4</t>
  </si>
  <si>
    <t xml:space="preserve">02:55:050222:16/5</t>
  </si>
  <si>
    <t xml:space="preserve">02:55:050222:18/2</t>
  </si>
  <si>
    <t xml:space="preserve">02:55:050222:18/3</t>
  </si>
  <si>
    <t xml:space="preserve">02:55:050222:20/2</t>
  </si>
  <si>
    <t xml:space="preserve">02:55:050222:20/3</t>
  </si>
  <si>
    <t xml:space="preserve">02:55:050222:26/2</t>
  </si>
  <si>
    <t xml:space="preserve">02:55:050222:26/3</t>
  </si>
  <si>
    <t xml:space="preserve">02:55:050222:26/4</t>
  </si>
  <si>
    <t xml:space="preserve">02:55:050222:28/3</t>
  </si>
  <si>
    <t xml:space="preserve">02:55:050222:28/4</t>
  </si>
  <si>
    <t xml:space="preserve">02:55:050222:39/3</t>
  </si>
  <si>
    <t xml:space="preserve">02:55:050222:39/4</t>
  </si>
  <si>
    <t xml:space="preserve">02:55:050222:47/2</t>
  </si>
  <si>
    <t xml:space="preserve">02:55:050222:47/3</t>
  </si>
  <si>
    <t xml:space="preserve">02:55:050222:47/4</t>
  </si>
  <si>
    <t xml:space="preserve">02:55:050222:49/2</t>
  </si>
  <si>
    <t xml:space="preserve">02:55:050222:49/3</t>
  </si>
  <si>
    <t xml:space="preserve">02:55:050222:55/3</t>
  </si>
  <si>
    <t xml:space="preserve">02:55:050222:55/4</t>
  </si>
  <si>
    <t xml:space="preserve">02:55:050222:6/5</t>
  </si>
  <si>
    <t xml:space="preserve">02:55:050222:6/6</t>
  </si>
  <si>
    <t xml:space="preserve">02:55:050222:6/7</t>
  </si>
  <si>
    <t xml:space="preserve">02:55:050222:6/8</t>
  </si>
  <si>
    <t xml:space="preserve">02:55:050222:6/9</t>
  </si>
  <si>
    <t xml:space="preserve">02:55:050222:60/1</t>
  </si>
  <si>
    <t xml:space="preserve">02:55:050222:60/2</t>
  </si>
  <si>
    <t xml:space="preserve">02:55:050222:60/3</t>
  </si>
  <si>
    <t xml:space="preserve">02:55:050222:60/4</t>
  </si>
  <si>
    <t xml:space="preserve">02:55:050222:60/5</t>
  </si>
  <si>
    <t xml:space="preserve">02:55:050223:130/2</t>
  </si>
  <si>
    <t xml:space="preserve">02:55:050223:130/3</t>
  </si>
  <si>
    <t xml:space="preserve">02:55:050223:130/4</t>
  </si>
  <si>
    <t xml:space="preserve">02:55:050223:130/5</t>
  </si>
  <si>
    <t xml:space="preserve">02:55:050223:130/6</t>
  </si>
  <si>
    <t xml:space="preserve">02:55:050223:130/7</t>
  </si>
  <si>
    <t xml:space="preserve">02:55:050223:130/8</t>
  </si>
  <si>
    <t xml:space="preserve">02:55:050223:140/2</t>
  </si>
  <si>
    <t xml:space="preserve">02:55:050223:140/3</t>
  </si>
  <si>
    <t xml:space="preserve">02:55:050223:143/2</t>
  </si>
  <si>
    <t xml:space="preserve">02:55:050223:143/3</t>
  </si>
  <si>
    <t xml:space="preserve">02:55:050223:143/4</t>
  </si>
  <si>
    <t xml:space="preserve">02:55:050224:22/2</t>
  </si>
  <si>
    <t xml:space="preserve">02:55:050224:22/3</t>
  </si>
  <si>
    <t xml:space="preserve">02:55:050224:231/2</t>
  </si>
  <si>
    <t xml:space="preserve">02:55:050224:231/3</t>
  </si>
  <si>
    <t xml:space="preserve">02:55:050224:232/2</t>
  </si>
  <si>
    <t xml:space="preserve">02:55:050224:232/3</t>
  </si>
  <si>
    <t xml:space="preserve">02:55:050224:232/4</t>
  </si>
  <si>
    <t xml:space="preserve">02:55:050224:232/5</t>
  </si>
  <si>
    <t xml:space="preserve">02:55:050224:233/2</t>
  </si>
  <si>
    <t xml:space="preserve">02:55:050224:233/3</t>
  </si>
  <si>
    <t xml:space="preserve">02:55:050224:234/2</t>
  </si>
  <si>
    <t xml:space="preserve">02:55:050224:234/3</t>
  </si>
  <si>
    <t xml:space="preserve">02:55:050224:234/4</t>
  </si>
  <si>
    <t xml:space="preserve">02:55:050224:306/1</t>
  </si>
  <si>
    <t xml:space="preserve">02:55:050224:306/2</t>
  </si>
  <si>
    <t xml:space="preserve">02:55:050224:464/1</t>
  </si>
  <si>
    <t xml:space="preserve">02:55:050224:464/2</t>
  </si>
  <si>
    <t xml:space="preserve">02:55:050224:464/3</t>
  </si>
  <si>
    <t xml:space="preserve">02:55:050225:44/10</t>
  </si>
  <si>
    <t xml:space="preserve">02:55:050225:44/2</t>
  </si>
  <si>
    <t xml:space="preserve">02:55:050225:44/3</t>
  </si>
  <si>
    <t xml:space="preserve">02:55:050225:44/4</t>
  </si>
  <si>
    <t xml:space="preserve">02:55:050225:44/5</t>
  </si>
  <si>
    <t xml:space="preserve">02:55:050225:44/6</t>
  </si>
  <si>
    <t xml:space="preserve">02:55:050225:44/7</t>
  </si>
  <si>
    <t xml:space="preserve">02:55:050225:44/8</t>
  </si>
  <si>
    <t xml:space="preserve">02:55:050225:44/9</t>
  </si>
  <si>
    <t xml:space="preserve">02:55:050225:48/2</t>
  </si>
  <si>
    <t xml:space="preserve">02:55:050225:48/3</t>
  </si>
  <si>
    <t xml:space="preserve">02:55:050305:13/2</t>
  </si>
  <si>
    <t xml:space="preserve">02:55:050305:13/3</t>
  </si>
  <si>
    <t xml:space="preserve">02:55:050305:13/4</t>
  </si>
  <si>
    <t xml:space="preserve">02:55:050305:13/5</t>
  </si>
  <si>
    <t xml:space="preserve">02:55:050305:13/6</t>
  </si>
  <si>
    <t xml:space="preserve">02:55:050305:13/7</t>
  </si>
  <si>
    <t xml:space="preserve">02:55:050305:13/8</t>
  </si>
  <si>
    <t xml:space="preserve">02:55:050305:13/9</t>
  </si>
  <si>
    <t xml:space="preserve">02:55:050305:16/2</t>
  </si>
  <si>
    <t xml:space="preserve">02:55:050305:16/3</t>
  </si>
  <si>
    <t xml:space="preserve">02:55:050305:16/4</t>
  </si>
  <si>
    <t xml:space="preserve">02:55:050305:16/5</t>
  </si>
  <si>
    <t xml:space="preserve">02:55:050305:17/2</t>
  </si>
  <si>
    <t xml:space="preserve">02:55:050305:17/3</t>
  </si>
  <si>
    <t xml:space="preserve">02:55:050305:18/10</t>
  </si>
  <si>
    <t xml:space="preserve">02:55:050305:18/11</t>
  </si>
  <si>
    <t xml:space="preserve">02:55:050305:18/2</t>
  </si>
  <si>
    <t xml:space="preserve">02:55:050305:18/3</t>
  </si>
  <si>
    <t xml:space="preserve">02:55:050305:18/4</t>
  </si>
  <si>
    <t xml:space="preserve">02:55:050305:18/5</t>
  </si>
  <si>
    <t xml:space="preserve">02:55:050305:18/6</t>
  </si>
  <si>
    <t xml:space="preserve">02:55:050305:18/7</t>
  </si>
  <si>
    <t xml:space="preserve">02:55:050305:18/8</t>
  </si>
  <si>
    <t xml:space="preserve">02:55:050305:18/9</t>
  </si>
  <si>
    <t xml:space="preserve">02:55:050305:19/2</t>
  </si>
  <si>
    <t xml:space="preserve">02:55:050305:19/3</t>
  </si>
  <si>
    <t xml:space="preserve">02:55:050305:19/4</t>
  </si>
  <si>
    <t xml:space="preserve">02:55:050305:20/10</t>
  </si>
  <si>
    <t xml:space="preserve">02:55:050305:20/2</t>
  </si>
  <si>
    <t xml:space="preserve">02:55:050305:20/3</t>
  </si>
  <si>
    <t xml:space="preserve">02:55:050305:20/4</t>
  </si>
  <si>
    <t xml:space="preserve">02:55:050305:20/5</t>
  </si>
  <si>
    <t xml:space="preserve">02:55:050305:20/6</t>
  </si>
  <si>
    <t xml:space="preserve">02:55:050305:20/7</t>
  </si>
  <si>
    <t xml:space="preserve">02:55:050305:20/8</t>
  </si>
  <si>
    <t xml:space="preserve">02:55:050305:20/9</t>
  </si>
  <si>
    <t xml:space="preserve">02:55:050305:31/2</t>
  </si>
  <si>
    <t xml:space="preserve">02:55:050305:31/3</t>
  </si>
  <si>
    <t xml:space="preserve">02:55:050305:31/4</t>
  </si>
  <si>
    <t xml:space="preserve">02:55:050305:31/5</t>
  </si>
  <si>
    <t xml:space="preserve">02:55:050305:31/6</t>
  </si>
  <si>
    <t xml:space="preserve">02:55:050305:31/7</t>
  </si>
  <si>
    <t xml:space="preserve">02:55:050305:31/8</t>
  </si>
  <si>
    <t xml:space="preserve">02:55:050305:31/9</t>
  </si>
  <si>
    <t xml:space="preserve">02:55:050305:41/2</t>
  </si>
  <si>
    <t xml:space="preserve">02:55:050305:41/3</t>
  </si>
  <si>
    <t xml:space="preserve">02:55:050305:41/4</t>
  </si>
  <si>
    <t xml:space="preserve">02:55:050305:42/3</t>
  </si>
  <si>
    <t xml:space="preserve">02:55:050305:42/4</t>
  </si>
  <si>
    <t xml:space="preserve">02:55:050308/12</t>
  </si>
  <si>
    <t xml:space="preserve">02:55:050308/13</t>
  </si>
  <si>
    <t xml:space="preserve">02:55:050308/14</t>
  </si>
  <si>
    <t xml:space="preserve">02:55:050308/3</t>
  </si>
  <si>
    <t xml:space="preserve">02:55:050308/4</t>
  </si>
  <si>
    <t xml:space="preserve">02:55:050308/5</t>
  </si>
  <si>
    <t xml:space="preserve">02:55:050308/6</t>
  </si>
  <si>
    <t xml:space="preserve">02:55:050308:19/2</t>
  </si>
  <si>
    <t xml:space="preserve">02:55:050308:19/3</t>
  </si>
  <si>
    <t xml:space="preserve">02:55:050308:19/4</t>
  </si>
  <si>
    <t xml:space="preserve">02:55:050308:5/2</t>
  </si>
  <si>
    <t xml:space="preserve">02:55:050308:5/3</t>
  </si>
  <si>
    <t xml:space="preserve">02:55:050309/3</t>
  </si>
  <si>
    <t xml:space="preserve">02:55:050309/4</t>
  </si>
  <si>
    <t xml:space="preserve">02:55:050309/5</t>
  </si>
  <si>
    <t xml:space="preserve">02:55:050309/6</t>
  </si>
  <si>
    <t xml:space="preserve">02:55:050309/7</t>
  </si>
  <si>
    <t xml:space="preserve">02:55:050309/8</t>
  </si>
  <si>
    <t xml:space="preserve">02:55:050309/9</t>
  </si>
  <si>
    <t xml:space="preserve">02:55:050309:14/2</t>
  </si>
  <si>
    <t xml:space="preserve">02:55:050309:14/3</t>
  </si>
  <si>
    <t xml:space="preserve">02:55:050309:14/4</t>
  </si>
  <si>
    <t xml:space="preserve">02:55:050309:14/5</t>
  </si>
  <si>
    <t xml:space="preserve">02:55:050309:14/6</t>
  </si>
  <si>
    <t xml:space="preserve">02:55:050309:14/7</t>
  </si>
  <si>
    <t xml:space="preserve">02:55:050309:14/8</t>
  </si>
  <si>
    <t xml:space="preserve">02:55:050309:14/9</t>
  </si>
  <si>
    <t xml:space="preserve">02:55:050309:16/2</t>
  </si>
  <si>
    <t xml:space="preserve">02:55:050309:16/3</t>
  </si>
  <si>
    <t xml:space="preserve">02:55:050309:16/4</t>
  </si>
  <si>
    <t xml:space="preserve">02:55:050309:2/2</t>
  </si>
  <si>
    <t xml:space="preserve">02:55:050309:2/3</t>
  </si>
  <si>
    <t xml:space="preserve">02:55:050309:2/4</t>
  </si>
  <si>
    <t xml:space="preserve">02:55:050309:2/5</t>
  </si>
  <si>
    <t xml:space="preserve">02:55:050309:3/2</t>
  </si>
  <si>
    <t xml:space="preserve">02:55:050309:3/3</t>
  </si>
  <si>
    <t xml:space="preserve">02:55:050309:3/4</t>
  </si>
  <si>
    <t xml:space="preserve">02:55:050309:3/5</t>
  </si>
  <si>
    <t xml:space="preserve">02:55:050309:3/6</t>
  </si>
  <si>
    <t xml:space="preserve">02:55:050309:4/3</t>
  </si>
  <si>
    <t xml:space="preserve">02:55:050309:4/4</t>
  </si>
  <si>
    <t xml:space="preserve">02:55:050309:4/5</t>
  </si>
  <si>
    <t xml:space="preserve">02:55:050309:7/2</t>
  </si>
  <si>
    <t xml:space="preserve">02:55:050309:7/3</t>
  </si>
  <si>
    <t xml:space="preserve">02:55:050309:7/4</t>
  </si>
  <si>
    <t xml:space="preserve">02:55:050309:7/5.</t>
  </si>
  <si>
    <t xml:space="preserve">02:55:050309:7/6</t>
  </si>
  <si>
    <t xml:space="preserve">02:55:050309:8/2</t>
  </si>
  <si>
    <t xml:space="preserve">02:55:050309:8/3</t>
  </si>
  <si>
    <t xml:space="preserve">02:55:050309:8/4</t>
  </si>
  <si>
    <t xml:space="preserve">02:55:050309:8/5</t>
  </si>
  <si>
    <t xml:space="preserve">02:55:050310/2</t>
  </si>
  <si>
    <t xml:space="preserve">02:55:050310/3</t>
  </si>
  <si>
    <t xml:space="preserve">02:55:050310/4</t>
  </si>
  <si>
    <t xml:space="preserve">02:55:050310:2/2</t>
  </si>
  <si>
    <t xml:space="preserve">02:55:050310:2/3</t>
  </si>
  <si>
    <t xml:space="preserve">02:55:050310:2/4</t>
  </si>
  <si>
    <t xml:space="preserve">02:55:050310:8/2</t>
  </si>
  <si>
    <t xml:space="preserve">02:55:050310:8/3</t>
  </si>
  <si>
    <t xml:space="preserve">02:55:050310:8/4</t>
  </si>
  <si>
    <t xml:space="preserve">02:55:050313:119/3</t>
  </si>
  <si>
    <t xml:space="preserve">02:55:050313:119/4</t>
  </si>
  <si>
    <t xml:space="preserve">02:55:050313:119/5</t>
  </si>
  <si>
    <t xml:space="preserve">02:55:050313:119/6</t>
  </si>
  <si>
    <t xml:space="preserve">02:55:050313:119/7</t>
  </si>
  <si>
    <t xml:space="preserve">02:55:050313:119/8</t>
  </si>
  <si>
    <t xml:space="preserve">02:55:050313:119/9</t>
  </si>
  <si>
    <t xml:space="preserve">02:55:050313:122/2</t>
  </si>
  <si>
    <t xml:space="preserve">02:55:050313:122/3</t>
  </si>
  <si>
    <t xml:space="preserve">02:55:050313:122/4</t>
  </si>
  <si>
    <t xml:space="preserve">02:55:050313:123/2</t>
  </si>
  <si>
    <t xml:space="preserve">02:55:050313:123/3</t>
  </si>
  <si>
    <t xml:space="preserve">02:55:050313:123/4</t>
  </si>
  <si>
    <t xml:space="preserve">02:55:050313:123/5</t>
  </si>
  <si>
    <t xml:space="preserve">02:55:050313:123/6</t>
  </si>
  <si>
    <t xml:space="preserve">02:55:050313:124/2</t>
  </si>
  <si>
    <t xml:space="preserve">02:55:050313:124/3</t>
  </si>
  <si>
    <t xml:space="preserve">02:55:050313:124/4</t>
  </si>
  <si>
    <t xml:space="preserve">02:55:050313:124/5</t>
  </si>
  <si>
    <t xml:space="preserve">02:55:050313:22/2</t>
  </si>
  <si>
    <t xml:space="preserve">02:55:050313:22/3</t>
  </si>
  <si>
    <t xml:space="preserve">02:55:050313:22/4</t>
  </si>
  <si>
    <t xml:space="preserve">02:55:050313:22/5</t>
  </si>
  <si>
    <t xml:space="preserve">02:55:050313:22/6</t>
  </si>
  <si>
    <t xml:space="preserve">02:55:050313:22/7</t>
  </si>
  <si>
    <t xml:space="preserve">02:55:050313:27/2</t>
  </si>
  <si>
    <t xml:space="preserve">02:55:050313:27/3</t>
  </si>
  <si>
    <t xml:space="preserve">02:55:050313:27/4</t>
  </si>
  <si>
    <t xml:space="preserve">02:55:050313:27/5</t>
  </si>
  <si>
    <t xml:space="preserve">02:55:050313:27/6</t>
  </si>
  <si>
    <t xml:space="preserve">02:55:050313:30/2</t>
  </si>
  <si>
    <t xml:space="preserve">02:55:050313:30/3</t>
  </si>
  <si>
    <t xml:space="preserve">02:55:050313:30/4</t>
  </si>
  <si>
    <t xml:space="preserve">02:55:050313:35/2</t>
  </si>
  <si>
    <t xml:space="preserve">02:55:050313:35/3</t>
  </si>
  <si>
    <t xml:space="preserve">02:55:050313:35/4</t>
  </si>
  <si>
    <t xml:space="preserve">02:55:050313:35/5</t>
  </si>
  <si>
    <t xml:space="preserve">02:55:050313:4/2</t>
  </si>
  <si>
    <t xml:space="preserve">02:55:050313:4/3</t>
  </si>
  <si>
    <t xml:space="preserve">02:55:050313:4/4</t>
  </si>
  <si>
    <t xml:space="preserve">02:55:050313:4/5</t>
  </si>
  <si>
    <t xml:space="preserve">02:55:050313:48/2</t>
  </si>
  <si>
    <t xml:space="preserve">02:55:050313:48/3</t>
  </si>
  <si>
    <t xml:space="preserve">02:55:050313:48/4</t>
  </si>
  <si>
    <t xml:space="preserve">02:55:050313:48/5</t>
  </si>
  <si>
    <t xml:space="preserve">02:55:050313:48/6</t>
  </si>
  <si>
    <t xml:space="preserve">02:55:050313:49/2</t>
  </si>
  <si>
    <t xml:space="preserve">02:55:050313:49/3</t>
  </si>
  <si>
    <t xml:space="preserve">02:55:050313:62/2</t>
  </si>
  <si>
    <t xml:space="preserve">02:55:050313:62/3</t>
  </si>
  <si>
    <t xml:space="preserve">02:55:050313:62/4</t>
  </si>
  <si>
    <t xml:space="preserve">02:55:050313:62/5</t>
  </si>
  <si>
    <t xml:space="preserve">02:55:050313:62/6</t>
  </si>
  <si>
    <t xml:space="preserve">02:55:050313:62/7</t>
  </si>
  <si>
    <t xml:space="preserve">02:55:050313:72/2</t>
  </si>
  <si>
    <t xml:space="preserve">02:55:050313:72/3</t>
  </si>
  <si>
    <t xml:space="preserve">02:55:050313:72/4</t>
  </si>
  <si>
    <t xml:space="preserve">02:55:050313:72/5</t>
  </si>
  <si>
    <t xml:space="preserve">02:55:050313:72/6</t>
  </si>
  <si>
    <t xml:space="preserve">02:55:050313:72/7</t>
  </si>
  <si>
    <t xml:space="preserve">02:55:050313:72/8</t>
  </si>
  <si>
    <t xml:space="preserve">02:55:050313:73/2</t>
  </si>
  <si>
    <t xml:space="preserve">02:55:050313:73/3</t>
  </si>
  <si>
    <t xml:space="preserve">02:55:050313:78/2</t>
  </si>
  <si>
    <t xml:space="preserve">02:55:050313:78/3</t>
  </si>
  <si>
    <t xml:space="preserve">02:55:050314:14/2</t>
  </si>
  <si>
    <t xml:space="preserve">02:55:050314:14/3</t>
  </si>
  <si>
    <t xml:space="preserve">02:55:050314:16/2</t>
  </si>
  <si>
    <t xml:space="preserve">02:55:050314:16/3</t>
  </si>
  <si>
    <t xml:space="preserve">02:55:050314:34/3</t>
  </si>
  <si>
    <t xml:space="preserve">02:55:050314:34/4</t>
  </si>
  <si>
    <t xml:space="preserve">02:55:050314:34/5</t>
  </si>
  <si>
    <t xml:space="preserve">02:55:050314:34/6</t>
  </si>
  <si>
    <t xml:space="preserve">02:55:050314:34/7</t>
  </si>
  <si>
    <t xml:space="preserve">02:55:050314:34/8</t>
  </si>
  <si>
    <t xml:space="preserve">02:55:050314:48/1</t>
  </si>
  <si>
    <t xml:space="preserve">02:55:050314:48/2</t>
  </si>
  <si>
    <t xml:space="preserve">02:55:050314:48/3</t>
  </si>
  <si>
    <t xml:space="preserve">02:55:050314:71/2</t>
  </si>
  <si>
    <t xml:space="preserve">02:55:050314:71/3</t>
  </si>
  <si>
    <t xml:space="preserve">02:55:050314:74/2</t>
  </si>
  <si>
    <t xml:space="preserve">02:55:050314:74/3</t>
  </si>
  <si>
    <t xml:space="preserve">02:55:050314:74/4</t>
  </si>
  <si>
    <t xml:space="preserve">02:55:050315:29/2</t>
  </si>
  <si>
    <t xml:space="preserve">02:55:050315:29/3</t>
  </si>
  <si>
    <t xml:space="preserve">02:55:050315:31/2</t>
  </si>
  <si>
    <t xml:space="preserve">02:55:050315:31/3</t>
  </si>
  <si>
    <t xml:space="preserve">02:55:050315:31/4</t>
  </si>
  <si>
    <t xml:space="preserve">02:55:050315:5/6</t>
  </si>
  <si>
    <t xml:space="preserve">02:55:050315:5/7</t>
  </si>
  <si>
    <t xml:space="preserve">02:55:050315:63/2</t>
  </si>
  <si>
    <t xml:space="preserve">02:55:050315:63/3</t>
  </si>
  <si>
    <t xml:space="preserve">02:55:050316:27/2</t>
  </si>
  <si>
    <t xml:space="preserve">02:55:050316:27/3</t>
  </si>
  <si>
    <t xml:space="preserve">02:55:050316:28/2</t>
  </si>
  <si>
    <t xml:space="preserve">02:55:050316:28/3</t>
  </si>
  <si>
    <t xml:space="preserve">02:55:050316:28/4</t>
  </si>
  <si>
    <t xml:space="preserve">02:55:050316:28/5</t>
  </si>
  <si>
    <t xml:space="preserve">02:55:050316:96/1</t>
  </si>
  <si>
    <t xml:space="preserve">02:55:050316:96/2</t>
  </si>
  <si>
    <t xml:space="preserve">02:55:050316:96/3</t>
  </si>
  <si>
    <t xml:space="preserve">02:55:050318:26/2</t>
  </si>
  <si>
    <t xml:space="preserve">02:55:050318:26/3</t>
  </si>
  <si>
    <t xml:space="preserve">02:55:050318:26/4</t>
  </si>
  <si>
    <t xml:space="preserve">02:55:050318:26/5</t>
  </si>
  <si>
    <t xml:space="preserve">02:55:050318:26/6</t>
  </si>
  <si>
    <t xml:space="preserve">02:55:050318:26/7</t>
  </si>
  <si>
    <t xml:space="preserve">02:55:050318:26/8</t>
  </si>
  <si>
    <t xml:space="preserve">02:55:050318:34/2</t>
  </si>
  <si>
    <t xml:space="preserve">02:55:050318:34/3</t>
  </si>
  <si>
    <t xml:space="preserve">02:55:050324:11/2</t>
  </si>
  <si>
    <t xml:space="preserve">02:55:050324:11/3</t>
  </si>
  <si>
    <t xml:space="preserve">02:55:050324:11/4</t>
  </si>
  <si>
    <t xml:space="preserve">02:55:050324:23/2</t>
  </si>
  <si>
    <t xml:space="preserve">02:55:050324:23/3</t>
  </si>
  <si>
    <t xml:space="preserve">02:55:050324:25/2</t>
  </si>
  <si>
    <t xml:space="preserve">02:55:050324:25/3</t>
  </si>
  <si>
    <t xml:space="preserve">02:55:050324:25/4</t>
  </si>
  <si>
    <t xml:space="preserve">02:55:050324:25/5</t>
  </si>
  <si>
    <t xml:space="preserve">02:55:050324:25/6</t>
  </si>
  <si>
    <t xml:space="preserve">02:55:050324:25/7</t>
  </si>
  <si>
    <t xml:space="preserve">02:55:050324:27/3</t>
  </si>
  <si>
    <t xml:space="preserve">02:55:050324:27/4</t>
  </si>
  <si>
    <t xml:space="preserve">02:55:050324:27/5</t>
  </si>
  <si>
    <t xml:space="preserve">02:55:050324:29/10</t>
  </si>
  <si>
    <t xml:space="preserve">02:55:050324:29/11</t>
  </si>
  <si>
    <t xml:space="preserve">02:55:050324:29/2</t>
  </si>
  <si>
    <t xml:space="preserve">02:55:050324:29/3</t>
  </si>
  <si>
    <t xml:space="preserve">02:55:050324:29/4</t>
  </si>
  <si>
    <t xml:space="preserve">02:55:050324:29/5</t>
  </si>
  <si>
    <t xml:space="preserve">02:55:050324:29/6</t>
  </si>
  <si>
    <t xml:space="preserve">02:55:050324:29/7</t>
  </si>
  <si>
    <t xml:space="preserve">02:55:050324:29/8</t>
  </si>
  <si>
    <t xml:space="preserve">02:55:050324:29/9</t>
  </si>
  <si>
    <t xml:space="preserve">02:55:050324:3/2</t>
  </si>
  <si>
    <t xml:space="preserve">02:55:050324:3/3</t>
  </si>
  <si>
    <t xml:space="preserve">02:55:050324:3/4</t>
  </si>
  <si>
    <t xml:space="preserve">02:55:050324:3/5</t>
  </si>
  <si>
    <t xml:space="preserve">02:55:050324:3/6</t>
  </si>
  <si>
    <t xml:space="preserve">02:55:050324:4/2</t>
  </si>
  <si>
    <t xml:space="preserve">02:55:050324:4/3</t>
  </si>
  <si>
    <t xml:space="preserve">02:55:050324:4/4</t>
  </si>
  <si>
    <t xml:space="preserve">02:55:050324:8/2</t>
  </si>
  <si>
    <t xml:space="preserve">02:55:050324:8/3</t>
  </si>
  <si>
    <t xml:space="preserve">02:55:050324:8/4</t>
  </si>
  <si>
    <t xml:space="preserve">02:55:050324:8/5</t>
  </si>
  <si>
    <t xml:space="preserve">02:55:050324:8/6</t>
  </si>
  <si>
    <t xml:space="preserve">02:55:050324:8/7</t>
  </si>
  <si>
    <t xml:space="preserve">02:55:050325:3/10</t>
  </si>
  <si>
    <t xml:space="preserve">02:55:050325:3/11</t>
  </si>
  <si>
    <t xml:space="preserve">02:55:050325:3/12</t>
  </si>
  <si>
    <t xml:space="preserve">02:55:050325:3/2</t>
  </si>
  <si>
    <t xml:space="preserve">02:55:050325:3/3</t>
  </si>
  <si>
    <t xml:space="preserve">02:55:050325:3/4</t>
  </si>
  <si>
    <t xml:space="preserve">02:55:050325:3/5</t>
  </si>
  <si>
    <t xml:space="preserve">02:55:050325:3/6</t>
  </si>
  <si>
    <t xml:space="preserve">02:55:050325:3/7</t>
  </si>
  <si>
    <t xml:space="preserve">02:55:050325:3/8</t>
  </si>
  <si>
    <t xml:space="preserve">02:55:050325:3/9</t>
  </si>
  <si>
    <t xml:space="preserve">02:55:050326:13/10</t>
  </si>
  <si>
    <t xml:space="preserve">02:55:050326:13/2</t>
  </si>
  <si>
    <t xml:space="preserve">02:55:050326:13/3</t>
  </si>
  <si>
    <t xml:space="preserve">02:55:050326:13/4</t>
  </si>
  <si>
    <t xml:space="preserve">02:55:050326:13/5</t>
  </si>
  <si>
    <t xml:space="preserve">02:55:050326:13/6</t>
  </si>
  <si>
    <t xml:space="preserve">02:55:050326:13/7</t>
  </si>
  <si>
    <t xml:space="preserve">02:55:050326:13/8</t>
  </si>
  <si>
    <t xml:space="preserve">02:55:050326:13/9</t>
  </si>
  <si>
    <t xml:space="preserve">02:55:050328:14/2</t>
  </si>
  <si>
    <t xml:space="preserve">02:55:050328:14/3</t>
  </si>
  <si>
    <t xml:space="preserve">02:55:050328:14/4</t>
  </si>
  <si>
    <t xml:space="preserve">02:55:050328:29/2</t>
  </si>
  <si>
    <t xml:space="preserve">02:55:050328:29/3</t>
  </si>
  <si>
    <t xml:space="preserve">02:55:050328:30/2</t>
  </si>
  <si>
    <t xml:space="preserve">02:55:050328:30/3</t>
  </si>
  <si>
    <t xml:space="preserve">02:55:050328:30/4</t>
  </si>
  <si>
    <t xml:space="preserve">02:55:050328:30/5</t>
  </si>
  <si>
    <t xml:space="preserve">02:55:050328:30/6</t>
  </si>
  <si>
    <t xml:space="preserve">02:55:050328:36/1</t>
  </si>
  <si>
    <t xml:space="preserve">02:55:050328:36/2</t>
  </si>
  <si>
    <t xml:space="preserve">02:55:050328:36/3</t>
  </si>
  <si>
    <t xml:space="preserve">02:55:050328:37/1</t>
  </si>
  <si>
    <t xml:space="preserve">02:55:050328:37/2</t>
  </si>
  <si>
    <t xml:space="preserve">02:55:050328:37/3</t>
  </si>
  <si>
    <t xml:space="preserve">02:55:050328:37/4</t>
  </si>
  <si>
    <t xml:space="preserve">02:55:050328:37/5</t>
  </si>
  <si>
    <t xml:space="preserve">02:55:050328:4/5</t>
  </si>
  <si>
    <t xml:space="preserve">02:55:050328:4/6</t>
  </si>
  <si>
    <t xml:space="preserve">02:55:050328:4/7</t>
  </si>
  <si>
    <t xml:space="preserve">02:55:050328:4/8</t>
  </si>
  <si>
    <t xml:space="preserve">02:55:050328:5/5</t>
  </si>
  <si>
    <t xml:space="preserve">02:55:050328:5/6</t>
  </si>
  <si>
    <t xml:space="preserve">02:55:050328:85/1</t>
  </si>
  <si>
    <t xml:space="preserve">02:55:050328:85/2</t>
  </si>
  <si>
    <t xml:space="preserve">02:55:050331:17/2</t>
  </si>
  <si>
    <t xml:space="preserve">02:55:050331:17/3</t>
  </si>
  <si>
    <t xml:space="preserve">02:55:050336:41/1</t>
  </si>
  <si>
    <t xml:space="preserve">02:55:050336:41/2</t>
  </si>
  <si>
    <t xml:space="preserve">02:55:050336:42/1</t>
  </si>
  <si>
    <t xml:space="preserve">02:55:050336:42/2</t>
  </si>
  <si>
    <t xml:space="preserve">02:55:050336:42/3</t>
  </si>
  <si>
    <t xml:space="preserve">02:55:050336:42/4</t>
  </si>
  <si>
    <t xml:space="preserve">02:55:050336:44/1</t>
  </si>
  <si>
    <t xml:space="preserve">02:55:050336:44/2</t>
  </si>
  <si>
    <t xml:space="preserve">02:55:050336:581/5</t>
  </si>
  <si>
    <t xml:space="preserve">02:55:050336:581/6</t>
  </si>
  <si>
    <t xml:space="preserve">02:55:050336:581/7</t>
  </si>
  <si>
    <t xml:space="preserve">02:55:050336:581/8</t>
  </si>
  <si>
    <t xml:space="preserve">02:55:050336:581/9</t>
  </si>
  <si>
    <t xml:space="preserve">02:55:050336:584/5</t>
  </si>
  <si>
    <t xml:space="preserve">02:55:050336:584/6</t>
  </si>
  <si>
    <t xml:space="preserve">02:55:050336:584/7</t>
  </si>
  <si>
    <t xml:space="preserve">02:55:050336:584/8</t>
  </si>
  <si>
    <t xml:space="preserve">02:55:050336:584/9</t>
  </si>
  <si>
    <t xml:space="preserve">02:55:050336:585/7</t>
  </si>
  <si>
    <t xml:space="preserve">02:55:050336:585/8</t>
  </si>
  <si>
    <t xml:space="preserve">02:55:050336:587/3</t>
  </si>
  <si>
    <t xml:space="preserve">02:55:050336:587/4</t>
  </si>
  <si>
    <t xml:space="preserve">02:55:050336:587/5</t>
  </si>
  <si>
    <t xml:space="preserve">02:55:050336:587/6</t>
  </si>
  <si>
    <t xml:space="preserve">02:55:050336:587/7</t>
  </si>
  <si>
    <t xml:space="preserve">02:55:050336:59/1</t>
  </si>
  <si>
    <t xml:space="preserve">02:55:050336:59/2</t>
  </si>
  <si>
    <t xml:space="preserve">02:55:050336:591/2</t>
  </si>
  <si>
    <t xml:space="preserve">02:55:050336:591/3</t>
  </si>
  <si>
    <t xml:space="preserve">02:55:050336:61/1</t>
  </si>
  <si>
    <t xml:space="preserve">02:55:050336:61/2</t>
  </si>
  <si>
    <t xml:space="preserve">02:55:050336:61/3</t>
  </si>
  <si>
    <t xml:space="preserve">02:55:050336:61/4</t>
  </si>
  <si>
    <t xml:space="preserve">02:55:050336:66/1</t>
  </si>
  <si>
    <t xml:space="preserve">02:55:050336:66/2</t>
  </si>
  <si>
    <t xml:space="preserve">02:55:050338:13/2</t>
  </si>
  <si>
    <t xml:space="preserve">02:55:050338:13/3</t>
  </si>
  <si>
    <t xml:space="preserve">02:55:050338:13/4</t>
  </si>
  <si>
    <t xml:space="preserve">02:55:050338:15/2</t>
  </si>
  <si>
    <t xml:space="preserve">02:55:050338:15/3</t>
  </si>
  <si>
    <t xml:space="preserve">02:55:050338:15/4</t>
  </si>
  <si>
    <t xml:space="preserve">02:55:050338:15/5</t>
  </si>
  <si>
    <t xml:space="preserve">02:55:050338:45/2</t>
  </si>
  <si>
    <t xml:space="preserve">02:55:050338:45/3</t>
  </si>
  <si>
    <t xml:space="preserve">02:55:050338:45/4</t>
  </si>
  <si>
    <t xml:space="preserve">02:55:050338:45/5</t>
  </si>
  <si>
    <t xml:space="preserve">02:55:050338:50/2</t>
  </si>
  <si>
    <t xml:space="preserve">02:55:050338:50/3</t>
  </si>
  <si>
    <t xml:space="preserve">02:55:050338:50/4</t>
  </si>
  <si>
    <t xml:space="preserve">02:55:050338:50/5</t>
  </si>
  <si>
    <t xml:space="preserve">02:55:050338:50/6</t>
  </si>
  <si>
    <t xml:space="preserve">02:55:050338:78/2</t>
  </si>
  <si>
    <t xml:space="preserve">02:55:050338:78/3</t>
  </si>
  <si>
    <t xml:space="preserve">02:55:050338:78/4</t>
  </si>
  <si>
    <t xml:space="preserve">02:55:050338:78/5</t>
  </si>
  <si>
    <t xml:space="preserve">02:55:050338:8/2</t>
  </si>
  <si>
    <t xml:space="preserve">02:55:050338:8/3</t>
  </si>
  <si>
    <t xml:space="preserve">02:55:050338:8/4</t>
  </si>
  <si>
    <t xml:space="preserve">02:55:050338:8/5</t>
  </si>
  <si>
    <t xml:space="preserve">02:55:050338:80/2</t>
  </si>
  <si>
    <t xml:space="preserve">02:55:050338:80/3</t>
  </si>
  <si>
    <t xml:space="preserve">02:55:050338:80/4</t>
  </si>
  <si>
    <t xml:space="preserve">02:55:050338:80/5</t>
  </si>
  <si>
    <t xml:space="preserve">02:55:050338:9/2</t>
  </si>
  <si>
    <t xml:space="preserve">02:55:050338:9/3</t>
  </si>
  <si>
    <t xml:space="preserve">02:55:050338:9/4</t>
  </si>
  <si>
    <t xml:space="preserve">02:55:050338:9/5</t>
  </si>
  <si>
    <t xml:space="preserve">02:55:050401:20/2</t>
  </si>
  <si>
    <t xml:space="preserve">02:55:050401:20/3</t>
  </si>
  <si>
    <t xml:space="preserve">02:55:050401:268/3</t>
  </si>
  <si>
    <t xml:space="preserve">02:55:050401:268/4</t>
  </si>
  <si>
    <t xml:space="preserve">02:55:050404:1/2</t>
  </si>
  <si>
    <t xml:space="preserve">02:55:050404:1/3</t>
  </si>
  <si>
    <t xml:space="preserve">02:55:050404:1/4</t>
  </si>
  <si>
    <t xml:space="preserve">02:55:050404:13/2</t>
  </si>
  <si>
    <t xml:space="preserve">02:55:050404:13/3</t>
  </si>
  <si>
    <t xml:space="preserve">02:55:050404:13/4</t>
  </si>
  <si>
    <t xml:space="preserve">02:55:050404:15/3</t>
  </si>
  <si>
    <t xml:space="preserve">02:55:050404:15/4</t>
  </si>
  <si>
    <t xml:space="preserve">02:55:050404:15/5</t>
  </si>
  <si>
    <t xml:space="preserve">02:55:050404:16/2</t>
  </si>
  <si>
    <t xml:space="preserve">02:55:050404:16/3</t>
  </si>
  <si>
    <t xml:space="preserve">02:55:050404:17/2</t>
  </si>
  <si>
    <t xml:space="preserve">02:55:050404:17/3</t>
  </si>
  <si>
    <t xml:space="preserve">02:55:050404:17/4</t>
  </si>
  <si>
    <t xml:space="preserve">02:55:050404:18/2</t>
  </si>
  <si>
    <t xml:space="preserve">02:55:050404:18/3</t>
  </si>
  <si>
    <t xml:space="preserve">02:55:050404:18/4</t>
  </si>
  <si>
    <t xml:space="preserve">02:55:050404:18/5</t>
  </si>
  <si>
    <t xml:space="preserve">02:55:050404:3/2</t>
  </si>
  <si>
    <t xml:space="preserve">02:55:050404:3/3</t>
  </si>
  <si>
    <t xml:space="preserve">02:55:050404:3/4</t>
  </si>
  <si>
    <t xml:space="preserve">02:55:050404:3/5</t>
  </si>
  <si>
    <t xml:space="preserve">02:55:050404:4</t>
  </si>
  <si>
    <t xml:space="preserve">02:55:050404:4/2</t>
  </si>
  <si>
    <t xml:space="preserve">02:55:050404:4/3</t>
  </si>
  <si>
    <t xml:space="preserve">02:55:050404:4/4</t>
  </si>
  <si>
    <t xml:space="preserve">02:55:050404:5/4</t>
  </si>
  <si>
    <t xml:space="preserve">02:55:050404:5/5</t>
  </si>
  <si>
    <t xml:space="preserve">02:55:050404:5/6</t>
  </si>
  <si>
    <t xml:space="preserve">02:55:050404:5/7</t>
  </si>
  <si>
    <t xml:space="preserve">02:55:050404:8/2</t>
  </si>
  <si>
    <t xml:space="preserve">02:55:050404:8/3</t>
  </si>
  <si>
    <t xml:space="preserve">02:55:050406/2</t>
  </si>
  <si>
    <t xml:space="preserve">02:55:050406/3</t>
  </si>
  <si>
    <t xml:space="preserve">02:55:050406/4</t>
  </si>
  <si>
    <t xml:space="preserve">02:55:050406/5</t>
  </si>
  <si>
    <t xml:space="preserve">02:55:050406/6</t>
  </si>
  <si>
    <t xml:space="preserve">02:55:050406:10/2</t>
  </si>
  <si>
    <t xml:space="preserve">02:55:050406:10/3</t>
  </si>
  <si>
    <t xml:space="preserve">02:55:050406:10/4</t>
  </si>
  <si>
    <t xml:space="preserve">02:55:050406:10/5</t>
  </si>
  <si>
    <t xml:space="preserve">02:55:050406:10/6</t>
  </si>
  <si>
    <t xml:space="preserve">02:55:050406:11/2</t>
  </si>
  <si>
    <t xml:space="preserve">02:55:050406:11/3</t>
  </si>
  <si>
    <t xml:space="preserve">02:55:050406:11/4</t>
  </si>
  <si>
    <t xml:space="preserve">02:55:050406:12/2</t>
  </si>
  <si>
    <t xml:space="preserve">02:55:050406:12/3</t>
  </si>
  <si>
    <t xml:space="preserve">02:55:050406:12/4</t>
  </si>
  <si>
    <t xml:space="preserve">02:55:050406:14/2</t>
  </si>
  <si>
    <t xml:space="preserve">02:55:050406:14/3</t>
  </si>
  <si>
    <t xml:space="preserve">02:55:050406:14/4</t>
  </si>
  <si>
    <t xml:space="preserve">02:55:050406:14/5</t>
  </si>
  <si>
    <t xml:space="preserve">02:55:050406:15/2</t>
  </si>
  <si>
    <t xml:space="preserve">02:55:050406:15/3</t>
  </si>
  <si>
    <t xml:space="preserve">02:55:050406:16/2</t>
  </si>
  <si>
    <t xml:space="preserve">02:55:050406:16/3</t>
  </si>
  <si>
    <t xml:space="preserve">02:55:050406:3/2</t>
  </si>
  <si>
    <t xml:space="preserve">02:55:050406:3/3</t>
  </si>
  <si>
    <t xml:space="preserve">02:55:050406:3/4</t>
  </si>
  <si>
    <t xml:space="preserve">02:55:050406:3/5</t>
  </si>
  <si>
    <t xml:space="preserve">02:55:050406:3/6</t>
  </si>
  <si>
    <t xml:space="preserve">02:55:050406:5/2</t>
  </si>
  <si>
    <t xml:space="preserve">02:55:050406:5/3</t>
  </si>
  <si>
    <t xml:space="preserve">02:55:050406:5/4</t>
  </si>
  <si>
    <t xml:space="preserve">02:55:050406:8/2</t>
  </si>
  <si>
    <t xml:space="preserve">02:55:050406:8/3</t>
  </si>
  <si>
    <t xml:space="preserve">02:55:050406:9/2</t>
  </si>
  <si>
    <t xml:space="preserve">02:55:050406:9/3</t>
  </si>
  <si>
    <t xml:space="preserve">02:55:050406:9/4</t>
  </si>
  <si>
    <t xml:space="preserve">02:55:050406:9/5</t>
  </si>
  <si>
    <t xml:space="preserve">02:55:050407/3</t>
  </si>
  <si>
    <t xml:space="preserve">02:55:050407/4</t>
  </si>
  <si>
    <t xml:space="preserve">02:55:050407/5</t>
  </si>
  <si>
    <t xml:space="preserve">02:55:050407/6</t>
  </si>
  <si>
    <t xml:space="preserve">02:55:050407/7</t>
  </si>
  <si>
    <t xml:space="preserve">02:55:050407/8</t>
  </si>
  <si>
    <t xml:space="preserve">02:55:050407:23/2</t>
  </si>
  <si>
    <t xml:space="preserve">02:55:050407:23/3</t>
  </si>
  <si>
    <t xml:space="preserve">02:55:050407:23/4</t>
  </si>
  <si>
    <t xml:space="preserve">02:55:050407:23/5</t>
  </si>
  <si>
    <t xml:space="preserve">02:55:050407:23/6</t>
  </si>
  <si>
    <t xml:space="preserve">02:55:050407:5/2</t>
  </si>
  <si>
    <t xml:space="preserve">02:55:050407:5/3</t>
  </si>
  <si>
    <t xml:space="preserve">02:55:050407:5/4</t>
  </si>
  <si>
    <t xml:space="preserve">02:55:050407:5/5</t>
  </si>
  <si>
    <t xml:space="preserve">02:55:050407:7/2</t>
  </si>
  <si>
    <t xml:space="preserve">02:55:050407:7/3</t>
  </si>
  <si>
    <t xml:space="preserve">02:55:050407:7/4</t>
  </si>
  <si>
    <t xml:space="preserve">02:55:050407:7/5</t>
  </si>
  <si>
    <t xml:space="preserve">02:55:050407:7/6</t>
  </si>
  <si>
    <t xml:space="preserve">02:55:050407:7/7</t>
  </si>
  <si>
    <t xml:space="preserve">02:55:050407:7/8</t>
  </si>
  <si>
    <t xml:space="preserve">02:55:050410:1/2</t>
  </si>
  <si>
    <t xml:space="preserve">02:55:050410:1/3</t>
  </si>
  <si>
    <t xml:space="preserve">02:55:050410:1/4</t>
  </si>
  <si>
    <t xml:space="preserve">02:55:050410:1/5</t>
  </si>
  <si>
    <t xml:space="preserve">02:55:050410:10/2</t>
  </si>
  <si>
    <t xml:space="preserve">02:55:050410:10/3</t>
  </si>
  <si>
    <t xml:space="preserve">02:55:050410:11/2</t>
  </si>
  <si>
    <t xml:space="preserve">02:55:050410:11/3</t>
  </si>
  <si>
    <t xml:space="preserve">02:55:050410:12/2</t>
  </si>
  <si>
    <t xml:space="preserve">02:55:050410:12/3</t>
  </si>
  <si>
    <t xml:space="preserve">02:55:050410:12/4</t>
  </si>
  <si>
    <t xml:space="preserve">02:55:050410:13/2</t>
  </si>
  <si>
    <t xml:space="preserve">02:55:050410:13/3</t>
  </si>
  <si>
    <t xml:space="preserve">02:55:050410:14/2</t>
  </si>
  <si>
    <t xml:space="preserve">02:55:050410:14/3</t>
  </si>
  <si>
    <t xml:space="preserve">02:55:050410:14/4</t>
  </si>
  <si>
    <t xml:space="preserve">02:55:050410:14/5</t>
  </si>
  <si>
    <t xml:space="preserve">02:55:050410:14/6</t>
  </si>
  <si>
    <t xml:space="preserve">02:55:050410:14/7</t>
  </si>
  <si>
    <t xml:space="preserve">02:55:050410:14/8</t>
  </si>
  <si>
    <t xml:space="preserve">02:55:050410:14/9</t>
  </si>
  <si>
    <t xml:space="preserve">02:55:050410:15/2</t>
  </si>
  <si>
    <t xml:space="preserve">02:55:050410:15/3</t>
  </si>
  <si>
    <t xml:space="preserve">02:55:050410:15/4</t>
  </si>
  <si>
    <t xml:space="preserve">02:55:050410:16/2</t>
  </si>
  <si>
    <t xml:space="preserve">02:55:050410:16/3</t>
  </si>
  <si>
    <t xml:space="preserve">02:55:050410:16/4</t>
  </si>
  <si>
    <t xml:space="preserve">02:55:050410:16/5</t>
  </si>
  <si>
    <t xml:space="preserve">02:55:050410:18/2</t>
  </si>
  <si>
    <t xml:space="preserve">02:55:050410:18/3</t>
  </si>
  <si>
    <t xml:space="preserve">02:55:050410:18/4</t>
  </si>
  <si>
    <t xml:space="preserve">02:55:050410:6/2</t>
  </si>
  <si>
    <t xml:space="preserve">02:55:050410:6/3</t>
  </si>
  <si>
    <t xml:space="preserve">02:55:050410:6/4</t>
  </si>
  <si>
    <t xml:space="preserve">02:55:050410:9/2</t>
  </si>
  <si>
    <t xml:space="preserve">02:55:050410:9/3</t>
  </si>
  <si>
    <t xml:space="preserve">02:55:050411:1/5</t>
  </si>
  <si>
    <t xml:space="preserve">02:55:050411:1/6</t>
  </si>
  <si>
    <t xml:space="preserve">02:55:050411:10/2</t>
  </si>
  <si>
    <t xml:space="preserve">02:55:050411:10/3</t>
  </si>
  <si>
    <t xml:space="preserve">02:55:050411:10/4</t>
  </si>
  <si>
    <t xml:space="preserve">02:55:050411:4/2</t>
  </si>
  <si>
    <t xml:space="preserve">02:55:050411:4/3</t>
  </si>
  <si>
    <t xml:space="preserve">02:55:050411:4/4</t>
  </si>
  <si>
    <t xml:space="preserve">02:55:050411:4/5</t>
  </si>
  <si>
    <t xml:space="preserve">02:55:050411:4/6</t>
  </si>
  <si>
    <t xml:space="preserve">02:55:050411:4/7</t>
  </si>
  <si>
    <t xml:space="preserve">02:55:050411:6/2</t>
  </si>
  <si>
    <t xml:space="preserve">02:55:050411:6/3</t>
  </si>
  <si>
    <t xml:space="preserve">02:55:050411:7/2</t>
  </si>
  <si>
    <t xml:space="preserve">02:55:050411:7/3</t>
  </si>
  <si>
    <t xml:space="preserve">02:55:050411:7/4</t>
  </si>
  <si>
    <t xml:space="preserve">02:55:050411:7/5</t>
  </si>
  <si>
    <t xml:space="preserve">02:55:050411:8/2</t>
  </si>
  <si>
    <t xml:space="preserve">02:55:050411:8/3</t>
  </si>
  <si>
    <t xml:space="preserve">02:55:050411:8/4</t>
  </si>
  <si>
    <t xml:space="preserve">02:55:050411:8/5</t>
  </si>
  <si>
    <t xml:space="preserve">02:55:050411:8/6</t>
  </si>
  <si>
    <t xml:space="preserve">02:55:050412/1</t>
  </si>
  <si>
    <t xml:space="preserve">02:55:050412/10</t>
  </si>
  <si>
    <t xml:space="preserve">02:55:050412/11</t>
  </si>
  <si>
    <t xml:space="preserve">02:55:050412/12</t>
  </si>
  <si>
    <t xml:space="preserve">02:55:050412/4</t>
  </si>
  <si>
    <t xml:space="preserve">02:55:050412/5</t>
  </si>
  <si>
    <t xml:space="preserve">02:55:050412/9</t>
  </si>
  <si>
    <t xml:space="preserve">02:55:050412:1/2</t>
  </si>
  <si>
    <t xml:space="preserve">02:55:050412:1/3</t>
  </si>
  <si>
    <t xml:space="preserve">02:55:050412:13/2</t>
  </si>
  <si>
    <t xml:space="preserve">02:55:050412:13/3</t>
  </si>
  <si>
    <t xml:space="preserve">02:55:050412:13/4</t>
  </si>
  <si>
    <t xml:space="preserve">02:55:050412:13/5</t>
  </si>
  <si>
    <t xml:space="preserve">02:55:050412:15/2</t>
  </si>
  <si>
    <t xml:space="preserve">02:55:050412:15/3</t>
  </si>
  <si>
    <t xml:space="preserve">02:55:050412:5/2</t>
  </si>
  <si>
    <t xml:space="preserve">02:55:050412:5/3</t>
  </si>
  <si>
    <t xml:space="preserve">02:55:050412:5/4</t>
  </si>
  <si>
    <t xml:space="preserve">02:55:050412:7/2</t>
  </si>
  <si>
    <t xml:space="preserve">02:55:050412:7/3</t>
  </si>
  <si>
    <t xml:space="preserve">02:55:050412:7/4</t>
  </si>
  <si>
    <t xml:space="preserve">02:55:050412:7/5</t>
  </si>
  <si>
    <t xml:space="preserve">02:55:050412:7/6</t>
  </si>
  <si>
    <t xml:space="preserve">02:55:050413:10/4</t>
  </si>
  <si>
    <t xml:space="preserve">02:55:050413:10/5</t>
  </si>
  <si>
    <t xml:space="preserve">02:55:050413:10/6</t>
  </si>
  <si>
    <t xml:space="preserve">02:55:050413:12/2</t>
  </si>
  <si>
    <t xml:space="preserve">02:55:050413:12/3</t>
  </si>
  <si>
    <t xml:space="preserve">02:55:050413:12/4</t>
  </si>
  <si>
    <t xml:space="preserve">02:55:050413:14/2</t>
  </si>
  <si>
    <t xml:space="preserve">02:55:050413:14/3</t>
  </si>
  <si>
    <t xml:space="preserve">02:55:050413:15/2</t>
  </si>
  <si>
    <t xml:space="preserve">02:55:050413:15/3</t>
  </si>
  <si>
    <t xml:space="preserve">02:55:050413:15/4</t>
  </si>
  <si>
    <t xml:space="preserve">02:55:050413:15/5</t>
  </si>
  <si>
    <t xml:space="preserve">02:55:050413:15/6</t>
  </si>
  <si>
    <t xml:space="preserve">02:55:050413:17/2</t>
  </si>
  <si>
    <t xml:space="preserve">02:55:050413:17/3</t>
  </si>
  <si>
    <t xml:space="preserve">02:55:050413:17/4</t>
  </si>
  <si>
    <t xml:space="preserve">02:55:050413:17/5</t>
  </si>
  <si>
    <t xml:space="preserve">02:55:050413:17/6</t>
  </si>
  <si>
    <t xml:space="preserve">02:55:050413:18/2</t>
  </si>
  <si>
    <t xml:space="preserve">02:55:050413:18/3</t>
  </si>
  <si>
    <t xml:space="preserve">02:55:050413:18/4</t>
  </si>
  <si>
    <t xml:space="preserve">02:55:050413:18/5</t>
  </si>
  <si>
    <t xml:space="preserve">02:55:050413:19/2</t>
  </si>
  <si>
    <t xml:space="preserve">02:55:050413:19/3</t>
  </si>
  <si>
    <t xml:space="preserve">02:55:050413:19/4</t>
  </si>
  <si>
    <t xml:space="preserve">02:55:050413:2/2</t>
  </si>
  <si>
    <t xml:space="preserve">02:55:050413:2/3</t>
  </si>
  <si>
    <t xml:space="preserve">02:55:050413:2/4</t>
  </si>
  <si>
    <t xml:space="preserve">02:55:050413:2/5</t>
  </si>
  <si>
    <t xml:space="preserve">02:55:050413:20/2</t>
  </si>
  <si>
    <t xml:space="preserve">02:55:050413:20/3</t>
  </si>
  <si>
    <t xml:space="preserve">02:55:050413:20/4</t>
  </si>
  <si>
    <t xml:space="preserve">02:55:050413:24/2</t>
  </si>
  <si>
    <t xml:space="preserve">02:55:050413:24/3</t>
  </si>
  <si>
    <t xml:space="preserve">02:55:050413:28/2</t>
  </si>
  <si>
    <t xml:space="preserve">02:55:050413:28/3</t>
  </si>
  <si>
    <t xml:space="preserve">02:55:050413:3/8</t>
  </si>
  <si>
    <t xml:space="preserve">02:55:050413:3/9</t>
  </si>
  <si>
    <t xml:space="preserve">02:55:050413:32/2</t>
  </si>
  <si>
    <t xml:space="preserve">02:55:050413:32/3</t>
  </si>
  <si>
    <t xml:space="preserve">02:55:050413:32/4</t>
  </si>
  <si>
    <t xml:space="preserve">02:55:050413:32/5</t>
  </si>
  <si>
    <t xml:space="preserve">02:55:050413:36/2</t>
  </si>
  <si>
    <t xml:space="preserve">02:55:050413:36/3</t>
  </si>
  <si>
    <t xml:space="preserve">02:55:050413:38/2</t>
  </si>
  <si>
    <t xml:space="preserve">02:55:050413:38/3</t>
  </si>
  <si>
    <t xml:space="preserve">02:55:050413:38/4</t>
  </si>
  <si>
    <t xml:space="preserve">02:55:050413:4/2</t>
  </si>
  <si>
    <t xml:space="preserve">02:55:050413:4/3</t>
  </si>
  <si>
    <t xml:space="preserve">02:55:050413:4/4</t>
  </si>
  <si>
    <t xml:space="preserve">02:55:050414:1/1</t>
  </si>
  <si>
    <t xml:space="preserve">02:55:050414:1/2</t>
  </si>
  <si>
    <t xml:space="preserve">02:55:050414:1/3</t>
  </si>
  <si>
    <t xml:space="preserve">02:55:050414:4/1</t>
  </si>
  <si>
    <t xml:space="preserve">02:55:050414:4/2</t>
  </si>
  <si>
    <t xml:space="preserve">02:55:050414:7/1</t>
  </si>
  <si>
    <t xml:space="preserve">02:55:050414:7/2</t>
  </si>
  <si>
    <t xml:space="preserve">02:55:050414:7/3</t>
  </si>
  <si>
    <t xml:space="preserve">02:55:050414:9/1</t>
  </si>
  <si>
    <t xml:space="preserve">02:55:050414:9/2</t>
  </si>
  <si>
    <t xml:space="preserve">02:55:050414:9/3</t>
  </si>
  <si>
    <t xml:space="preserve">02:55:050415/10</t>
  </si>
  <si>
    <t xml:space="preserve">02:55:050415/2</t>
  </si>
  <si>
    <t xml:space="preserve">02:55:050415/3</t>
  </si>
  <si>
    <t xml:space="preserve">02:55:050415/4</t>
  </si>
  <si>
    <t xml:space="preserve">02:55:050415/5</t>
  </si>
  <si>
    <t xml:space="preserve">02:55:050415/6</t>
  </si>
  <si>
    <t xml:space="preserve">02:55:050415/7</t>
  </si>
  <si>
    <t xml:space="preserve">02:55:050415/8</t>
  </si>
  <si>
    <t xml:space="preserve">02:55:050415/9</t>
  </si>
  <si>
    <t xml:space="preserve">02:55:050415:17/2</t>
  </si>
  <si>
    <t xml:space="preserve">02:55:050415:17/3</t>
  </si>
  <si>
    <t xml:space="preserve">02:55:050415:17/4</t>
  </si>
  <si>
    <t xml:space="preserve">02:55:050415:18/2</t>
  </si>
  <si>
    <t xml:space="preserve">02:55:050415:18/3</t>
  </si>
  <si>
    <t xml:space="preserve">02:55:050415:18/4</t>
  </si>
  <si>
    <t xml:space="preserve">02:55:050415:18/5</t>
  </si>
  <si>
    <t xml:space="preserve">02:55:050415:19/10</t>
  </si>
  <si>
    <t xml:space="preserve">02:55:050415:19/2</t>
  </si>
  <si>
    <t xml:space="preserve">02:55:050415:19/3</t>
  </si>
  <si>
    <t xml:space="preserve">02:55:050415:19/4</t>
  </si>
  <si>
    <t xml:space="preserve">02:55:050415:19/5</t>
  </si>
  <si>
    <t xml:space="preserve">02:55:050415:19/6</t>
  </si>
  <si>
    <t xml:space="preserve">02:55:050415:19/7</t>
  </si>
  <si>
    <t xml:space="preserve">02:55:050415:19/8</t>
  </si>
  <si>
    <t xml:space="preserve">02:55:050415:19/9</t>
  </si>
  <si>
    <t xml:space="preserve">02:55:050415:2/10</t>
  </si>
  <si>
    <t xml:space="preserve">02:55:050415:2/11</t>
  </si>
  <si>
    <t xml:space="preserve">02:55:050415:2/12</t>
  </si>
  <si>
    <t xml:space="preserve">02:55:050415:2/13</t>
  </si>
  <si>
    <t xml:space="preserve">02:55:050415:2/9</t>
  </si>
  <si>
    <t xml:space="preserve">02:55:050415:21/2</t>
  </si>
  <si>
    <t xml:space="preserve">02:55:050415:21/3</t>
  </si>
  <si>
    <t xml:space="preserve">02:55:050415:21/4</t>
  </si>
  <si>
    <t xml:space="preserve">02:55:050415:21/5</t>
  </si>
  <si>
    <t xml:space="preserve">02:55:050415:22/10</t>
  </si>
  <si>
    <t xml:space="preserve">02:55:050415:22/11</t>
  </si>
  <si>
    <t xml:space="preserve">02:55:050415:22/12</t>
  </si>
  <si>
    <t xml:space="preserve">02:55:050415:22/2</t>
  </si>
  <si>
    <t xml:space="preserve">02:55:050415:22/3</t>
  </si>
  <si>
    <t xml:space="preserve">02:55:050415:22/4</t>
  </si>
  <si>
    <t xml:space="preserve">02:55:050415:22/5</t>
  </si>
  <si>
    <t xml:space="preserve">02:55:050415:22/6</t>
  </si>
  <si>
    <t xml:space="preserve">02:55:050415:22/7</t>
  </si>
  <si>
    <t xml:space="preserve">02:55:050415:22/8</t>
  </si>
  <si>
    <t xml:space="preserve">02:55:050415:22/9</t>
  </si>
  <si>
    <t xml:space="preserve">02:55:050415:23/3</t>
  </si>
  <si>
    <t xml:space="preserve">02:55:050415:23/4</t>
  </si>
  <si>
    <t xml:space="preserve">02:55:050415:23/5</t>
  </si>
  <si>
    <t xml:space="preserve">02:55:050415:23/6</t>
  </si>
  <si>
    <t xml:space="preserve">02:55:050415:23/7</t>
  </si>
  <si>
    <t xml:space="preserve">02:55:050415:23/8</t>
  </si>
  <si>
    <t xml:space="preserve">02:55:050415:24/2</t>
  </si>
  <si>
    <t xml:space="preserve">02:55:050415:24/3</t>
  </si>
  <si>
    <t xml:space="preserve">02:55:050415:24/4</t>
  </si>
  <si>
    <t xml:space="preserve">02:55:050415:24/5</t>
  </si>
  <si>
    <t xml:space="preserve">02:55:050415:24/6</t>
  </si>
  <si>
    <t xml:space="preserve">02:55:050415:24/7</t>
  </si>
  <si>
    <t xml:space="preserve">02:55:050415:24/8</t>
  </si>
  <si>
    <t xml:space="preserve">02:55:050415:24/9</t>
  </si>
  <si>
    <t xml:space="preserve">02:55:050415:26/2</t>
  </si>
  <si>
    <t xml:space="preserve">02:55:050415:26/3</t>
  </si>
  <si>
    <t xml:space="preserve">02:55:050415:26/4</t>
  </si>
  <si>
    <t xml:space="preserve">02:55:050415:3/2</t>
  </si>
  <si>
    <t xml:space="preserve">02:55:050415:3/3</t>
  </si>
  <si>
    <t xml:space="preserve">02:55:050415:3/4</t>
  </si>
  <si>
    <t xml:space="preserve">02:55:050415:3/5</t>
  </si>
  <si>
    <t xml:space="preserve">02:55:050415:6/2</t>
  </si>
  <si>
    <t xml:space="preserve">02:55:050415:6/3</t>
  </si>
  <si>
    <t xml:space="preserve">02:55:050415:6/4</t>
  </si>
  <si>
    <t xml:space="preserve">02:55:050415:6/5</t>
  </si>
  <si>
    <t xml:space="preserve">02:55:050415:6/6</t>
  </si>
  <si>
    <t xml:space="preserve">02:55:050415:6/7</t>
  </si>
  <si>
    <t xml:space="preserve">02:55:050415:7/1</t>
  </si>
  <si>
    <t xml:space="preserve">02:55:050415:7/2</t>
  </si>
  <si>
    <t xml:space="preserve">02:55:050415:7/3</t>
  </si>
  <si>
    <t xml:space="preserve">02:55:050415:7/4</t>
  </si>
  <si>
    <t xml:space="preserve">02:55:050415:7/5</t>
  </si>
  <si>
    <t xml:space="preserve">02:55:050415:7/6</t>
  </si>
  <si>
    <t xml:space="preserve">02:55:050415:9/10</t>
  </si>
  <si>
    <t xml:space="preserve">02:55:050415:9/11</t>
  </si>
  <si>
    <t xml:space="preserve">02:55:050415:9/2</t>
  </si>
  <si>
    <t xml:space="preserve">02:55:050415:9/3</t>
  </si>
  <si>
    <t xml:space="preserve">02:55:050415:9/4</t>
  </si>
  <si>
    <t xml:space="preserve">02:55:050415:9/5</t>
  </si>
  <si>
    <t xml:space="preserve">02:55:050415:9/6</t>
  </si>
  <si>
    <t xml:space="preserve">02:55:050415:9/7</t>
  </si>
  <si>
    <t xml:space="preserve">02:55:050415:9/8</t>
  </si>
  <si>
    <t xml:space="preserve">02:55:050415:9/9</t>
  </si>
  <si>
    <t xml:space="preserve">02:55:050416:1/2</t>
  </si>
  <si>
    <t xml:space="preserve">02:55:050416:1/3</t>
  </si>
  <si>
    <t xml:space="preserve">02:55:050416:1/4</t>
  </si>
  <si>
    <t xml:space="preserve">02:55:050416:1/5</t>
  </si>
  <si>
    <t xml:space="preserve">02:55:050416:2/2</t>
  </si>
  <si>
    <t xml:space="preserve">02:55:050416:2/3</t>
  </si>
  <si>
    <t xml:space="preserve">02:55:050416:2/4</t>
  </si>
  <si>
    <t xml:space="preserve">02:55:050416:2/5</t>
  </si>
  <si>
    <t xml:space="preserve">02:55:050416:2/6</t>
  </si>
  <si>
    <t xml:space="preserve">02:55:050416:2/7</t>
  </si>
  <si>
    <t xml:space="preserve">02:55:050416:4/10</t>
  </si>
  <si>
    <t xml:space="preserve">02:55:050416:4/11</t>
  </si>
  <si>
    <t xml:space="preserve">02:55:050416:4/12</t>
  </si>
  <si>
    <t xml:space="preserve">02:55:050416:4/13</t>
  </si>
  <si>
    <t xml:space="preserve">02:55:050416:4/2</t>
  </si>
  <si>
    <t xml:space="preserve">02:55:050416:4/3</t>
  </si>
  <si>
    <t xml:space="preserve">02:55:050416:4/4</t>
  </si>
  <si>
    <t xml:space="preserve">02:55:050416:4/5</t>
  </si>
  <si>
    <t xml:space="preserve">02:55:050416:4/6</t>
  </si>
  <si>
    <t xml:space="preserve">02:55:050416:4/7</t>
  </si>
  <si>
    <t xml:space="preserve">02:55:050416:4/8</t>
  </si>
  <si>
    <t xml:space="preserve">02:55:050416:4/9</t>
  </si>
  <si>
    <t xml:space="preserve">02:55:050416:5/2</t>
  </si>
  <si>
    <t xml:space="preserve">02:55:050416:5/3</t>
  </si>
  <si>
    <t xml:space="preserve">02:55:050416:5/4</t>
  </si>
  <si>
    <t xml:space="preserve">02:55:050416:5/5</t>
  </si>
  <si>
    <t xml:space="preserve">02:55:050416:5/6</t>
  </si>
  <si>
    <t xml:space="preserve">02:55:050416:5/7</t>
  </si>
  <si>
    <t xml:space="preserve">02:55:050417:2/2</t>
  </si>
  <si>
    <t xml:space="preserve">02:55:050417:2/3</t>
  </si>
  <si>
    <t xml:space="preserve">02:55:050417:2/4</t>
  </si>
  <si>
    <t xml:space="preserve">02:55:050417:2/5</t>
  </si>
  <si>
    <t xml:space="preserve">02:55:050417:3/2</t>
  </si>
  <si>
    <t xml:space="preserve">02:55:050417:3/3</t>
  </si>
  <si>
    <t xml:space="preserve">02:55:050417:3/4</t>
  </si>
  <si>
    <t xml:space="preserve">02:55:050417:3/5</t>
  </si>
  <si>
    <t xml:space="preserve">02:55:050417:5/3</t>
  </si>
  <si>
    <t xml:space="preserve">02:55:050417:5/4</t>
  </si>
  <si>
    <t xml:space="preserve">02:55:050417:5/5</t>
  </si>
  <si>
    <t xml:space="preserve">02:55:050417:5/6</t>
  </si>
  <si>
    <t xml:space="preserve">02:55:050417:5/7</t>
  </si>
  <si>
    <t xml:space="preserve">02:55:050417:6/2</t>
  </si>
  <si>
    <t xml:space="preserve">02:55:050417:6/3</t>
  </si>
  <si>
    <t xml:space="preserve">02:55:050417:6/4</t>
  </si>
  <si>
    <t xml:space="preserve">02:55:050417:6/5</t>
  </si>
  <si>
    <t xml:space="preserve">02:55:050417:8/3</t>
  </si>
  <si>
    <t xml:space="preserve">02:55:050417:82</t>
  </si>
  <si>
    <t xml:space="preserve">02:55:050418:10/2</t>
  </si>
  <si>
    <t xml:space="preserve">02:55:050418:10/3</t>
  </si>
  <si>
    <t xml:space="preserve">02:55:050418:10/4</t>
  </si>
  <si>
    <t xml:space="preserve">02:55:050418:10/5</t>
  </si>
  <si>
    <t xml:space="preserve">02:55:050418:10/6</t>
  </si>
  <si>
    <t xml:space="preserve">02:55:050418:13/2</t>
  </si>
  <si>
    <t xml:space="preserve">02:55:050418:13/3</t>
  </si>
  <si>
    <t xml:space="preserve">02:55:050418:13/4</t>
  </si>
  <si>
    <t xml:space="preserve">02:55:050418:13/5</t>
  </si>
  <si>
    <t xml:space="preserve">02:55:050418:13/6</t>
  </si>
  <si>
    <t xml:space="preserve">02:55:050418:14/1</t>
  </si>
  <si>
    <t xml:space="preserve">02:55:050418:14/2</t>
  </si>
  <si>
    <t xml:space="preserve">02:55:050418:14/3</t>
  </si>
  <si>
    <t xml:space="preserve">02:55:050418:14/4</t>
  </si>
  <si>
    <t xml:space="preserve">02:55:050418:14/5</t>
  </si>
  <si>
    <t xml:space="preserve">02:55:050418:15/10</t>
  </si>
  <si>
    <t xml:space="preserve">02:55:050418:15/2</t>
  </si>
  <si>
    <t xml:space="preserve">02:55:050418:15/3</t>
  </si>
  <si>
    <t xml:space="preserve">02:55:050418:15/4</t>
  </si>
  <si>
    <t xml:space="preserve">02:55:050418:15/5</t>
  </si>
  <si>
    <t xml:space="preserve">02:55:050418:15/6</t>
  </si>
  <si>
    <t xml:space="preserve">02:55:050418:15/7</t>
  </si>
  <si>
    <t xml:space="preserve">02:55:050418:15/8</t>
  </si>
  <si>
    <t xml:space="preserve">02:55:050418:15/9</t>
  </si>
  <si>
    <t xml:space="preserve">02:55:050418:16/2</t>
  </si>
  <si>
    <t xml:space="preserve">02:55:050418:16/3</t>
  </si>
  <si>
    <t xml:space="preserve">02:55:050418:16/4</t>
  </si>
  <si>
    <t xml:space="preserve">02:55:050418:16/5</t>
  </si>
  <si>
    <t xml:space="preserve">02:55:050418:16/6</t>
  </si>
  <si>
    <t xml:space="preserve">02:55:050418:16/7</t>
  </si>
  <si>
    <t xml:space="preserve">02:55:050418:17/2</t>
  </si>
  <si>
    <t xml:space="preserve">02:55:050418:17/3</t>
  </si>
  <si>
    <t xml:space="preserve">02:55:050418:19/2</t>
  </si>
  <si>
    <t xml:space="preserve">02:55:050418:19/3</t>
  </si>
  <si>
    <t xml:space="preserve">02:55:050418:19/4</t>
  </si>
  <si>
    <t xml:space="preserve">02:55:050418:20/2</t>
  </si>
  <si>
    <t xml:space="preserve">02:55:050418:20/3</t>
  </si>
  <si>
    <t xml:space="preserve">02:55:050418:20/4</t>
  </si>
  <si>
    <t xml:space="preserve">02:55:050418:21/2</t>
  </si>
  <si>
    <t xml:space="preserve">02:55:050418:21/3</t>
  </si>
  <si>
    <t xml:space="preserve">02:55:050418:21/4</t>
  </si>
  <si>
    <t xml:space="preserve">02:55:050418:23/2</t>
  </si>
  <si>
    <t xml:space="preserve">02:55:050418:23/3</t>
  </si>
  <si>
    <t xml:space="preserve">02:55:050418:23/4</t>
  </si>
  <si>
    <t xml:space="preserve">02:55:050418:24/2</t>
  </si>
  <si>
    <t xml:space="preserve">02:55:050418:24/3</t>
  </si>
  <si>
    <t xml:space="preserve">02:55:050418:24/4</t>
  </si>
  <si>
    <t xml:space="preserve">02:55:050418:24/5</t>
  </si>
  <si>
    <t xml:space="preserve">02:55:050418:26/2</t>
  </si>
  <si>
    <t xml:space="preserve">02:55:050418:26/3</t>
  </si>
  <si>
    <t xml:space="preserve">02:55:050418:26/4</t>
  </si>
  <si>
    <t xml:space="preserve">02:55:050418:26/5</t>
  </si>
  <si>
    <t xml:space="preserve">02:55:050418:26/6</t>
  </si>
  <si>
    <t xml:space="preserve">02:55:050418:26/7</t>
  </si>
  <si>
    <t xml:space="preserve">02:55:050418:27/2</t>
  </si>
  <si>
    <t xml:space="preserve">02:55:050418:27/3</t>
  </si>
  <si>
    <t xml:space="preserve">02:55:050418:27/4</t>
  </si>
  <si>
    <t xml:space="preserve">02:55:050418:27/5</t>
  </si>
  <si>
    <t xml:space="preserve">02:55:050418:27/6</t>
  </si>
  <si>
    <t xml:space="preserve">02:55:050418:27/7</t>
  </si>
  <si>
    <t xml:space="preserve">02:55:050418:27/8</t>
  </si>
  <si>
    <t xml:space="preserve">02:55:050418:29/2</t>
  </si>
  <si>
    <t xml:space="preserve">02:55:050418:29/3</t>
  </si>
  <si>
    <t xml:space="preserve">02:55:050418:29/4</t>
  </si>
  <si>
    <t xml:space="preserve">02:55:050418:4/1</t>
  </si>
  <si>
    <t xml:space="preserve">02:55:050418:4/2</t>
  </si>
  <si>
    <t xml:space="preserve">02:55:050418:4/3</t>
  </si>
  <si>
    <t xml:space="preserve">02:55:050418:4/4</t>
  </si>
  <si>
    <t xml:space="preserve">02:55:050418:4/5</t>
  </si>
  <si>
    <t xml:space="preserve">02:55:050418:5/2</t>
  </si>
  <si>
    <t xml:space="preserve">02:55:050418:5/3</t>
  </si>
  <si>
    <t xml:space="preserve">02:55:050418:5/4</t>
  </si>
  <si>
    <t xml:space="preserve">02:55:050418:5/5</t>
  </si>
  <si>
    <t xml:space="preserve">02:55:050418:5/6</t>
  </si>
  <si>
    <t xml:space="preserve">02:55:050418:6/10</t>
  </si>
  <si>
    <t xml:space="preserve">02:55:050418:6/11</t>
  </si>
  <si>
    <t xml:space="preserve">02:55:050418:6/12</t>
  </si>
  <si>
    <t xml:space="preserve">02:55:050418:6/8</t>
  </si>
  <si>
    <t xml:space="preserve">02:55:050418:6/9</t>
  </si>
  <si>
    <t xml:space="preserve">02:55:050418:7/10</t>
  </si>
  <si>
    <t xml:space="preserve">02:55:050418:7/11</t>
  </si>
  <si>
    <t xml:space="preserve">02:55:050418:7/12</t>
  </si>
  <si>
    <t xml:space="preserve">02:55:050418:7/2</t>
  </si>
  <si>
    <t xml:space="preserve">02:55:050418:7/3</t>
  </si>
  <si>
    <t xml:space="preserve">02:55:050418:7/4</t>
  </si>
  <si>
    <t xml:space="preserve">02:55:050418:7/5</t>
  </si>
  <si>
    <t xml:space="preserve">02:55:050418:7/6</t>
  </si>
  <si>
    <t xml:space="preserve">02:55:050418:7/7</t>
  </si>
  <si>
    <t xml:space="preserve">02:55:050418:7/8</t>
  </si>
  <si>
    <t xml:space="preserve">02:55:050418:7/9</t>
  </si>
  <si>
    <t xml:space="preserve">02:55:050418:8/2</t>
  </si>
  <si>
    <t xml:space="preserve">02:55:050418:8/3</t>
  </si>
  <si>
    <t xml:space="preserve">02:55:050418:8/4</t>
  </si>
  <si>
    <t xml:space="preserve">02:55:050418:8/5</t>
  </si>
  <si>
    <t xml:space="preserve">02:55:050418:8/6</t>
  </si>
  <si>
    <t xml:space="preserve">02:55:050418:8/7</t>
  </si>
  <si>
    <t xml:space="preserve">02:55:050418:8/8</t>
  </si>
  <si>
    <t xml:space="preserve">02:55:050418:8/9</t>
  </si>
  <si>
    <t xml:space="preserve">02:55:050419:1/3</t>
  </si>
  <si>
    <t xml:space="preserve">02:55:050419:1/4</t>
  </si>
  <si>
    <t xml:space="preserve">02:55:050419:1/5</t>
  </si>
  <si>
    <t xml:space="preserve">02:55:050419:10/2</t>
  </si>
  <si>
    <t xml:space="preserve">02:55:050419:10/3</t>
  </si>
  <si>
    <t xml:space="preserve">02:55:050419:10/4</t>
  </si>
  <si>
    <t xml:space="preserve">02:55:050419:10/5</t>
  </si>
  <si>
    <t xml:space="preserve">02:55:050419:10/6</t>
  </si>
  <si>
    <t xml:space="preserve">02:55:050419:10/7</t>
  </si>
  <si>
    <t xml:space="preserve">02:55:050419:10/8</t>
  </si>
  <si>
    <t xml:space="preserve">02:55:050419:10/9</t>
  </si>
  <si>
    <t xml:space="preserve">02:55:050419:12/2</t>
  </si>
  <si>
    <t xml:space="preserve">02:55:050419:12/3</t>
  </si>
  <si>
    <t xml:space="preserve">02:55:050419:13/3</t>
  </si>
  <si>
    <t xml:space="preserve">02:55:050419:13/4</t>
  </si>
  <si>
    <t xml:space="preserve">02:55:050419:13/5</t>
  </si>
  <si>
    <t xml:space="preserve">02:55:050419:14/2</t>
  </si>
  <si>
    <t xml:space="preserve">02:55:050419:14/3</t>
  </si>
  <si>
    <t xml:space="preserve">02:55:050419:14/4</t>
  </si>
  <si>
    <t xml:space="preserve">02:55:050419:14/5</t>
  </si>
  <si>
    <t xml:space="preserve">02:55:050419:14/6</t>
  </si>
  <si>
    <t xml:space="preserve">02:55:050419:14/7</t>
  </si>
  <si>
    <t xml:space="preserve">02:55:050419:15/2</t>
  </si>
  <si>
    <t xml:space="preserve">02:55:050419:15/3</t>
  </si>
  <si>
    <t xml:space="preserve">02:55:050419:15/4</t>
  </si>
  <si>
    <t xml:space="preserve">02:55:050419:16/2</t>
  </si>
  <si>
    <t xml:space="preserve">02:55:050419:16/3</t>
  </si>
  <si>
    <t xml:space="preserve">02:55:050419:17/2</t>
  </si>
  <si>
    <t xml:space="preserve">02:55:050419:17/3</t>
  </si>
  <si>
    <t xml:space="preserve">02:55:050419:17/4</t>
  </si>
  <si>
    <t xml:space="preserve">02:55:050419:19/2</t>
  </si>
  <si>
    <t xml:space="preserve">02:55:050419:19/3</t>
  </si>
  <si>
    <t xml:space="preserve">02:55:050419:19/4</t>
  </si>
  <si>
    <t xml:space="preserve">02:55:050419:2/2</t>
  </si>
  <si>
    <t xml:space="preserve">02:55:050419:2/3</t>
  </si>
  <si>
    <t xml:space="preserve">02:55:050419:2/4</t>
  </si>
  <si>
    <t xml:space="preserve">02:55:050419:2/5</t>
  </si>
  <si>
    <t xml:space="preserve">02:55:050419:20/2</t>
  </si>
  <si>
    <t xml:space="preserve">02:55:050419:20/3</t>
  </si>
  <si>
    <t xml:space="preserve">02:55:050419:20/4</t>
  </si>
  <si>
    <t xml:space="preserve">02:55:050419:21/10</t>
  </si>
  <si>
    <t xml:space="preserve">02:55:050419:21/11</t>
  </si>
  <si>
    <t xml:space="preserve">02:55:050419:21/12</t>
  </si>
  <si>
    <t xml:space="preserve">02:55:050419:21/2</t>
  </si>
  <si>
    <t xml:space="preserve">02:55:050419:21/3</t>
  </si>
  <si>
    <t xml:space="preserve">02:55:050419:21/4</t>
  </si>
  <si>
    <t xml:space="preserve">02:55:050419:21/5</t>
  </si>
  <si>
    <t xml:space="preserve">02:55:050419:21/6</t>
  </si>
  <si>
    <t xml:space="preserve">02:55:050419:21/7</t>
  </si>
  <si>
    <t xml:space="preserve">02:55:050419:21/8</t>
  </si>
  <si>
    <t xml:space="preserve">02:55:050419:21/9</t>
  </si>
  <si>
    <t xml:space="preserve">02:55:050419:25/2</t>
  </si>
  <si>
    <t xml:space="preserve">02:55:050419:25/3</t>
  </si>
  <si>
    <t xml:space="preserve">02:55:050419:25/4</t>
  </si>
  <si>
    <t xml:space="preserve">02:55:050419:25/5</t>
  </si>
  <si>
    <t xml:space="preserve">02:55:050419:25/6</t>
  </si>
  <si>
    <t xml:space="preserve">02:55:050419:3/2</t>
  </si>
  <si>
    <t xml:space="preserve">02:55:050419:3/3</t>
  </si>
  <si>
    <t xml:space="preserve">02:55:050419:4/2</t>
  </si>
  <si>
    <t xml:space="preserve">02:55:050419:4/3</t>
  </si>
  <si>
    <t xml:space="preserve">02:55:050419:4/4</t>
  </si>
  <si>
    <t xml:space="preserve">02:55:050419:4/5</t>
  </si>
  <si>
    <t xml:space="preserve">02:55:050419:4/6</t>
  </si>
  <si>
    <t xml:space="preserve">02:55:050419:5/2</t>
  </si>
  <si>
    <t xml:space="preserve">02:55:050419:5/3</t>
  </si>
  <si>
    <t xml:space="preserve">02:55:050419:5/4</t>
  </si>
  <si>
    <t xml:space="preserve">02:55:050419:5/5</t>
  </si>
  <si>
    <t xml:space="preserve">02:55:050419:5/6</t>
  </si>
  <si>
    <t xml:space="preserve">02:55:050419:5/7</t>
  </si>
  <si>
    <t xml:space="preserve">02:55:050419:5/8</t>
  </si>
  <si>
    <t xml:space="preserve">02:55:050419:6/2</t>
  </si>
  <si>
    <t xml:space="preserve">02:55:050419:6/3</t>
  </si>
  <si>
    <t xml:space="preserve">02:55:050419:6/4</t>
  </si>
  <si>
    <t xml:space="preserve">02:55:050419:7/2</t>
  </si>
  <si>
    <t xml:space="preserve">02:55:050419:7/3</t>
  </si>
  <si>
    <t xml:space="preserve">02:55:050419:7/4</t>
  </si>
  <si>
    <t xml:space="preserve">02:55:050419:8/2</t>
  </si>
  <si>
    <t xml:space="preserve">02:55:050419:8/3</t>
  </si>
  <si>
    <t xml:space="preserve">02:55:050419:9/2</t>
  </si>
  <si>
    <t xml:space="preserve">02:55:050419:9/3</t>
  </si>
  <si>
    <t xml:space="preserve">02:55:050419:9/4</t>
  </si>
  <si>
    <t xml:space="preserve">02:55:050420:21/1</t>
  </si>
  <si>
    <t xml:space="preserve">02:55:050420:21/2</t>
  </si>
  <si>
    <t xml:space="preserve">02:55:050420:21/3</t>
  </si>
  <si>
    <t xml:space="preserve">02:55:050420:21/4</t>
  </si>
  <si>
    <t xml:space="preserve">02:55:050420:24/1</t>
  </si>
  <si>
    <t xml:space="preserve">02:55:050420:24/2</t>
  </si>
  <si>
    <t xml:space="preserve">02:55:050420:24/3</t>
  </si>
  <si>
    <t xml:space="preserve">02:55:050420:24/4</t>
  </si>
  <si>
    <t xml:space="preserve">02:55:050420:26/1</t>
  </si>
  <si>
    <t xml:space="preserve">02:55:050420:26/2</t>
  </si>
  <si>
    <t xml:space="preserve">02:55:050420:3/2</t>
  </si>
  <si>
    <t xml:space="preserve">02:55:050420:3/3</t>
  </si>
  <si>
    <t xml:space="preserve">02:55:050420:31/1</t>
  </si>
  <si>
    <t xml:space="preserve">02:55:050420:31/2</t>
  </si>
  <si>
    <t xml:space="preserve">02:55:050420:31/3</t>
  </si>
  <si>
    <t xml:space="preserve">02:55:050420:59/1</t>
  </si>
  <si>
    <t xml:space="preserve">02:55:050420:59/2</t>
  </si>
  <si>
    <t xml:space="preserve">02:55:050420:59/3</t>
  </si>
  <si>
    <t xml:space="preserve">02:55:050420:59/4</t>
  </si>
  <si>
    <t xml:space="preserve">02:55:050420:59/5</t>
  </si>
  <si>
    <t xml:space="preserve">02:55:050420:59/6</t>
  </si>
  <si>
    <t xml:space="preserve">02:55:050420:59/7</t>
  </si>
  <si>
    <t xml:space="preserve">02:55:050421:10/2</t>
  </si>
  <si>
    <t xml:space="preserve">02:55:050421:10/3</t>
  </si>
  <si>
    <t xml:space="preserve">02:55:050421:10/4</t>
  </si>
  <si>
    <t xml:space="preserve">02:55:050421:11/2</t>
  </si>
  <si>
    <t xml:space="preserve">02:55:050421:11/3</t>
  </si>
  <si>
    <t xml:space="preserve">02:55:050421:11/4</t>
  </si>
  <si>
    <t xml:space="preserve">02:55:050421:11/5</t>
  </si>
  <si>
    <t xml:space="preserve">02:55:050421:12/2</t>
  </si>
  <si>
    <t xml:space="preserve">02:55:050421:12/3</t>
  </si>
  <si>
    <t xml:space="preserve">02:55:050421:12/4</t>
  </si>
  <si>
    <t xml:space="preserve">02:55:050421:15/2</t>
  </si>
  <si>
    <t xml:space="preserve">02:55:050421:15/3</t>
  </si>
  <si>
    <t xml:space="preserve">02:55:050421:17/2</t>
  </si>
  <si>
    <t xml:space="preserve">02:55:050421:17/3</t>
  </si>
  <si>
    <t xml:space="preserve">02:55:050421:17/4</t>
  </si>
  <si>
    <t xml:space="preserve">02:55:050421:17/5</t>
  </si>
  <si>
    <t xml:space="preserve">02:55:050421:17/6</t>
  </si>
  <si>
    <t xml:space="preserve">02:55:050421:18/2</t>
  </si>
  <si>
    <t xml:space="preserve">02:55:050421:18/3</t>
  </si>
  <si>
    <t xml:space="preserve">02:55:050421:18/4</t>
  </si>
  <si>
    <t xml:space="preserve">02:55:050421:19/2</t>
  </si>
  <si>
    <t xml:space="preserve">02:55:050421:19/3</t>
  </si>
  <si>
    <t xml:space="preserve">02:55:050421:19/4</t>
  </si>
  <si>
    <t xml:space="preserve">02:55:050421:19/5</t>
  </si>
  <si>
    <t xml:space="preserve">02:55:050421:20/2</t>
  </si>
  <si>
    <t xml:space="preserve">02:55:050421:20/3</t>
  </si>
  <si>
    <t xml:space="preserve">02:55:050421:21/2</t>
  </si>
  <si>
    <t xml:space="preserve">02:55:050421:21/3</t>
  </si>
  <si>
    <t xml:space="preserve">02:55:050421:23/2</t>
  </si>
  <si>
    <t xml:space="preserve">02:55:050421:23/3</t>
  </si>
  <si>
    <t xml:space="preserve">02:55:050421:24/2</t>
  </si>
  <si>
    <t xml:space="preserve">02:55:050421:24/3</t>
  </si>
  <si>
    <t xml:space="preserve">02:55:050421:24/4</t>
  </si>
  <si>
    <t xml:space="preserve">02:55:050421:25/2</t>
  </si>
  <si>
    <t xml:space="preserve">02:55:050421:25/3</t>
  </si>
  <si>
    <t xml:space="preserve">02:55:050421:25/4</t>
  </si>
  <si>
    <t xml:space="preserve">02:55:050421:25/5</t>
  </si>
  <si>
    <t xml:space="preserve">02:55:050421:26/2</t>
  </si>
  <si>
    <t xml:space="preserve">02:55:050421:26/3</t>
  </si>
  <si>
    <t xml:space="preserve">02:55:050421:26/4</t>
  </si>
  <si>
    <t xml:space="preserve">02:55:050421:26/5</t>
  </si>
  <si>
    <t xml:space="preserve">02:55:050421:26/6</t>
  </si>
  <si>
    <t xml:space="preserve">02:55:050421:26/7</t>
  </si>
  <si>
    <t xml:space="preserve">02:55:050421:3/3</t>
  </si>
  <si>
    <t xml:space="preserve">02:55:050421:3/4</t>
  </si>
  <si>
    <t xml:space="preserve">02:55:050421:3/5</t>
  </si>
  <si>
    <t xml:space="preserve">02:55:050421:5/3</t>
  </si>
  <si>
    <t xml:space="preserve">02:55:050421:5/4</t>
  </si>
  <si>
    <t xml:space="preserve">02:55:050421:6/2</t>
  </si>
  <si>
    <t xml:space="preserve">02:55:050421:6/3</t>
  </si>
  <si>
    <t xml:space="preserve">02:55:050421:8/2</t>
  </si>
  <si>
    <t xml:space="preserve">02:55:050421:8/3</t>
  </si>
  <si>
    <t xml:space="preserve">02:55:050421:8/4</t>
  </si>
  <si>
    <t xml:space="preserve">02:55:050421:9/2</t>
  </si>
  <si>
    <t xml:space="preserve">02:55:050421:9/3</t>
  </si>
  <si>
    <t xml:space="preserve">02:55:050424:10/2</t>
  </si>
  <si>
    <t xml:space="preserve">02:55:050424:10/3</t>
  </si>
  <si>
    <t xml:space="preserve">02:55:050424:10/4</t>
  </si>
  <si>
    <t xml:space="preserve">02:55:050424:10/5</t>
  </si>
  <si>
    <t xml:space="preserve">02:55:050424:10/6</t>
  </si>
  <si>
    <t xml:space="preserve">02:55:050424:10/7</t>
  </si>
  <si>
    <t xml:space="preserve">02:55:050424:15/10</t>
  </si>
  <si>
    <t xml:space="preserve">02:55:050424:15/11</t>
  </si>
  <si>
    <t xml:space="preserve">02:55:050424:15/2</t>
  </si>
  <si>
    <t xml:space="preserve">02:55:050424:15/3</t>
  </si>
  <si>
    <t xml:space="preserve">02:55:050424:15/4</t>
  </si>
  <si>
    <t xml:space="preserve">02:55:050424:15/5</t>
  </si>
  <si>
    <t xml:space="preserve">02:55:050424:15/6</t>
  </si>
  <si>
    <t xml:space="preserve">02:55:050424:15/7</t>
  </si>
  <si>
    <t xml:space="preserve">02:55:050424:15/8</t>
  </si>
  <si>
    <t xml:space="preserve">02:55:050424:15/9</t>
  </si>
  <si>
    <t xml:space="preserve">02:55:050424:17/2</t>
  </si>
  <si>
    <t xml:space="preserve">02:55:050424:17/3</t>
  </si>
  <si>
    <t xml:space="preserve">02:55:050424:17/4</t>
  </si>
  <si>
    <t xml:space="preserve">02:55:050424:17/5</t>
  </si>
  <si>
    <t xml:space="preserve">02:55:050424:17/6</t>
  </si>
  <si>
    <t xml:space="preserve">02:55:050424:17/7</t>
  </si>
  <si>
    <t xml:space="preserve">02:55:050424:18/2</t>
  </si>
  <si>
    <t xml:space="preserve">02:55:050424:18/3</t>
  </si>
  <si>
    <t xml:space="preserve">02:55:050424:18/4</t>
  </si>
  <si>
    <t xml:space="preserve">02:55:050424:21/4</t>
  </si>
  <si>
    <t xml:space="preserve">02:55:050424:21/5</t>
  </si>
  <si>
    <t xml:space="preserve">02:55:050424:21/6</t>
  </si>
  <si>
    <t xml:space="preserve">02:55:050424:22/2</t>
  </si>
  <si>
    <t xml:space="preserve">02:55:050424:22/3</t>
  </si>
  <si>
    <t xml:space="preserve">02:55:050424:22/4</t>
  </si>
  <si>
    <t xml:space="preserve">02:55:050424:23/2</t>
  </si>
  <si>
    <t xml:space="preserve">02:55:050424:23/3</t>
  </si>
  <si>
    <t xml:space="preserve">02:55:050424:23/4</t>
  </si>
  <si>
    <t xml:space="preserve">02:55:050424:23/5</t>
  </si>
  <si>
    <t xml:space="preserve">02:55:050424:4/</t>
  </si>
  <si>
    <t xml:space="preserve">02:55:050424:4/2</t>
  </si>
  <si>
    <t xml:space="preserve">02:55:050424:4/3</t>
  </si>
  <si>
    <t xml:space="preserve">02:55:050424:8/10</t>
  </si>
  <si>
    <t xml:space="preserve">02:55:050424:8/2</t>
  </si>
  <si>
    <t xml:space="preserve">02:55:050424:8/3</t>
  </si>
  <si>
    <t xml:space="preserve">02:55:050424:8/4</t>
  </si>
  <si>
    <t xml:space="preserve">02:55:050424:8/5</t>
  </si>
  <si>
    <t xml:space="preserve">02:55:050424:8/6</t>
  </si>
  <si>
    <t xml:space="preserve">02:55:050424:8/7</t>
  </si>
  <si>
    <t xml:space="preserve">02:55:050424:8/8</t>
  </si>
  <si>
    <t xml:space="preserve">02:55:050424:8/9</t>
  </si>
  <si>
    <t xml:space="preserve">02:55:050424:9/5</t>
  </si>
  <si>
    <t xml:space="preserve">02:55:050424:9/6</t>
  </si>
  <si>
    <t xml:space="preserve">02:55:050424:9/7</t>
  </si>
  <si>
    <t xml:space="preserve">02:55:050424:9/8</t>
  </si>
  <si>
    <t xml:space="preserve">02:55:050424:9/9</t>
  </si>
  <si>
    <t xml:space="preserve">02:55:050425:1/2</t>
  </si>
  <si>
    <t xml:space="preserve">02:55:050425:1/3</t>
  </si>
  <si>
    <t xml:space="preserve">02:55:050425:1/4</t>
  </si>
  <si>
    <t xml:space="preserve">02:55:050425:1/5</t>
  </si>
  <si>
    <t xml:space="preserve">02:55:050425:1/6</t>
  </si>
  <si>
    <t xml:space="preserve">02:55:050425:1/7</t>
  </si>
  <si>
    <t xml:space="preserve">02:55:050425:1/8</t>
  </si>
  <si>
    <t xml:space="preserve">02:55:050425:10/2</t>
  </si>
  <si>
    <t xml:space="preserve">02:55:050425:10/3</t>
  </si>
  <si>
    <t xml:space="preserve">02:55:050425:4/1</t>
  </si>
  <si>
    <t xml:space="preserve">02:55:050425:4/2</t>
  </si>
  <si>
    <t xml:space="preserve">02:55:050425:6/3</t>
  </si>
  <si>
    <t xml:space="preserve">02:55:050425:6/4</t>
  </si>
  <si>
    <t xml:space="preserve">02:55:050425:6/5</t>
  </si>
  <si>
    <t xml:space="preserve">02:55:050425:6/6</t>
  </si>
  <si>
    <t xml:space="preserve">02:55:050425:6/7</t>
  </si>
  <si>
    <t xml:space="preserve">02:55:050425:6/8</t>
  </si>
  <si>
    <t xml:space="preserve">02:55:050425:9/2</t>
  </si>
  <si>
    <t xml:space="preserve">02:55:050425:9/3</t>
  </si>
  <si>
    <t xml:space="preserve">02:55:050425:9/4</t>
  </si>
  <si>
    <t xml:space="preserve">02:55:050425:9/5</t>
  </si>
  <si>
    <t xml:space="preserve">02:55:050425:9/6</t>
  </si>
  <si>
    <t xml:space="preserve">02:55:050425:9/7</t>
  </si>
  <si>
    <t xml:space="preserve">02:55:050425:9/8</t>
  </si>
  <si>
    <t xml:space="preserve">02:55:050426:1/2</t>
  </si>
  <si>
    <t xml:space="preserve">02:55:050426:1/3</t>
  </si>
  <si>
    <t xml:space="preserve">02:55:050426:1/4</t>
  </si>
  <si>
    <t xml:space="preserve">02:55:050426:1/5</t>
  </si>
  <si>
    <t xml:space="preserve">02:55:050426:1/6</t>
  </si>
  <si>
    <t xml:space="preserve">02:55:050426:1/7;</t>
  </si>
  <si>
    <t xml:space="preserve">02:55:050426:11/2</t>
  </si>
  <si>
    <t xml:space="preserve">02:55:050426:11/3</t>
  </si>
  <si>
    <t xml:space="preserve">02:55:050426:12/2</t>
  </si>
  <si>
    <t xml:space="preserve">02:55:050426:12/3</t>
  </si>
  <si>
    <t xml:space="preserve">02:55:050426:12/4</t>
  </si>
  <si>
    <t xml:space="preserve">02:55:050426:12/5</t>
  </si>
  <si>
    <t xml:space="preserve">02:55:050426:17/2</t>
  </si>
  <si>
    <t xml:space="preserve">02:55:050426:17/3</t>
  </si>
  <si>
    <t xml:space="preserve">02:55:050426:24/2</t>
  </si>
  <si>
    <t xml:space="preserve">02:55:050426:24/3</t>
  </si>
  <si>
    <t xml:space="preserve">02:55:050426:26/2</t>
  </si>
  <si>
    <t xml:space="preserve">02:55:050426:26/3</t>
  </si>
  <si>
    <t xml:space="preserve">02:55:050426:26/4</t>
  </si>
  <si>
    <t xml:space="preserve">02:55:050426:26/5</t>
  </si>
  <si>
    <t xml:space="preserve">02:55:050426:26/6</t>
  </si>
  <si>
    <t xml:space="preserve">02:55:050426:26/7</t>
  </si>
  <si>
    <t xml:space="preserve">02:55:050426:29/2</t>
  </si>
  <si>
    <t xml:space="preserve">02:55:050426:29/3</t>
  </si>
  <si>
    <t xml:space="preserve">02:55:050426:29/4</t>
  </si>
  <si>
    <t xml:space="preserve">02:55:050426:3/2</t>
  </si>
  <si>
    <t xml:space="preserve">02:55:050426:3/3</t>
  </si>
  <si>
    <t xml:space="preserve">02:55:050426:3/4</t>
  </si>
  <si>
    <t xml:space="preserve">02:55:050426:35/2</t>
  </si>
  <si>
    <t xml:space="preserve">02:55:050426:35/3</t>
  </si>
  <si>
    <t xml:space="preserve">02:55:050426:35/4</t>
  </si>
  <si>
    <t xml:space="preserve">02:55:050426:35/5</t>
  </si>
  <si>
    <t xml:space="preserve">02:55:050426:37/1</t>
  </si>
  <si>
    <t xml:space="preserve">02:55:050426:37/2</t>
  </si>
  <si>
    <t xml:space="preserve">02:55:050426:37/3</t>
  </si>
  <si>
    <t xml:space="preserve">02:55:050426:37/4</t>
  </si>
  <si>
    <t xml:space="preserve">02:55:050426:37/5</t>
  </si>
  <si>
    <t xml:space="preserve">02:55:050426:37/6</t>
  </si>
  <si>
    <t xml:space="preserve">02:55:050426:37/7</t>
  </si>
  <si>
    <t xml:space="preserve">02:55:050426:37/8</t>
  </si>
  <si>
    <t xml:space="preserve">02:55:050426:5/3</t>
  </si>
  <si>
    <t xml:space="preserve">02:55:050426:5/4</t>
  </si>
  <si>
    <t xml:space="preserve">02:55:050426:6/10</t>
  </si>
  <si>
    <t xml:space="preserve">02:55:050426:6/8</t>
  </si>
  <si>
    <t xml:space="preserve">02:55:050426:6/9</t>
  </si>
  <si>
    <t xml:space="preserve">02:55:050426:7/2</t>
  </si>
  <si>
    <t xml:space="preserve">02:55:050426:7/3</t>
  </si>
  <si>
    <t xml:space="preserve">02:55:050426:7/4</t>
  </si>
  <si>
    <t xml:space="preserve">02:55:050426:7/5</t>
  </si>
  <si>
    <t xml:space="preserve">02:55:050426:9/3</t>
  </si>
  <si>
    <t xml:space="preserve">02:55:050426:9/4</t>
  </si>
  <si>
    <t xml:space="preserve">02:55:050426:9/5</t>
  </si>
  <si>
    <t xml:space="preserve">02:55:050426:9/6</t>
  </si>
  <si>
    <t xml:space="preserve">02:55:050426:9/7</t>
  </si>
  <si>
    <t xml:space="preserve">02:55:050426:9/8</t>
  </si>
  <si>
    <t xml:space="preserve">02:55:050426:9/9</t>
  </si>
  <si>
    <t xml:space="preserve">02:55:050427:2/3</t>
  </si>
  <si>
    <t xml:space="preserve">02:55:050427:2/4</t>
  </si>
  <si>
    <t xml:space="preserve">02:55:050427:2/5</t>
  </si>
  <si>
    <t xml:space="preserve">02:55:050427:2/6</t>
  </si>
  <si>
    <t xml:space="preserve">02:55:050427:2/7</t>
  </si>
  <si>
    <t xml:space="preserve">02:55:050427:2/8</t>
  </si>
  <si>
    <t xml:space="preserve">02:55:050427:2/9</t>
  </si>
  <si>
    <t xml:space="preserve">02:55:050427:3/10</t>
  </si>
  <si>
    <t xml:space="preserve">02:55:050427:3/11</t>
  </si>
  <si>
    <t xml:space="preserve">02:55:050427:3/12</t>
  </si>
  <si>
    <t xml:space="preserve">02:55:050427:3/2</t>
  </si>
  <si>
    <t xml:space="preserve">02:55:050427:3/3</t>
  </si>
  <si>
    <t xml:space="preserve">02:55:050427:3/4</t>
  </si>
  <si>
    <t xml:space="preserve">02:55:050427:3/5</t>
  </si>
  <si>
    <t xml:space="preserve">02:55:050427:3/6</t>
  </si>
  <si>
    <t xml:space="preserve">02:55:050427:3/7</t>
  </si>
  <si>
    <t xml:space="preserve">02:55:050427:3/8</t>
  </si>
  <si>
    <t xml:space="preserve">02:55:050427:3/9</t>
  </si>
  <si>
    <t xml:space="preserve">02:55:050427:4/2</t>
  </si>
  <si>
    <t xml:space="preserve">02:55:050427:4/3</t>
  </si>
  <si>
    <t xml:space="preserve">02:55:050427:4/4</t>
  </si>
  <si>
    <t xml:space="preserve">02:55:050427:4/5</t>
  </si>
  <si>
    <t xml:space="preserve">02:55:050427:4/6</t>
  </si>
  <si>
    <t xml:space="preserve">02:55:050427:5/2</t>
  </si>
  <si>
    <t xml:space="preserve">02:55:050427:5/3</t>
  </si>
  <si>
    <t xml:space="preserve">02:55:050427:5/4</t>
  </si>
  <si>
    <t xml:space="preserve">02:55:050427:6/2</t>
  </si>
  <si>
    <t xml:space="preserve">02:55:050427:6/3</t>
  </si>
  <si>
    <t xml:space="preserve">02:55:050427:6/4</t>
  </si>
  <si>
    <t xml:space="preserve">02:55:050427:6/5</t>
  </si>
  <si>
    <t xml:space="preserve">02:55:050427:6/6</t>
  </si>
  <si>
    <t xml:space="preserve">02:55:050427:6/7</t>
  </si>
  <si>
    <t xml:space="preserve">02:55:050427:6/8</t>
  </si>
  <si>
    <t xml:space="preserve">02:55:050427:7/2</t>
  </si>
  <si>
    <t xml:space="preserve">02:55:050427:7/3</t>
  </si>
  <si>
    <t xml:space="preserve">02:55:050427:7/4</t>
  </si>
  <si>
    <t xml:space="preserve">02:55:050427:7/5</t>
  </si>
  <si>
    <t xml:space="preserve">02:55:050428:11/2</t>
  </si>
  <si>
    <t xml:space="preserve">02:55:050428:11/3</t>
  </si>
  <si>
    <t xml:space="preserve">02:55:050428:6/2</t>
  </si>
  <si>
    <t xml:space="preserve">02:55:050428:6/3</t>
  </si>
  <si>
    <t xml:space="preserve">02:55:050428:6/4</t>
  </si>
  <si>
    <t xml:space="preserve">02:55:050428:6/5</t>
  </si>
  <si>
    <t xml:space="preserve">02:55:050428:6/6</t>
  </si>
  <si>
    <t xml:space="preserve">02:55:050428:6/7</t>
  </si>
  <si>
    <t xml:space="preserve">02:55:050428:7/3</t>
  </si>
  <si>
    <t xml:space="preserve">02:55:050428:7/4</t>
  </si>
  <si>
    <t xml:space="preserve">02:55:050428:7/5</t>
  </si>
  <si>
    <t xml:space="preserve">02:55:050428:7/6</t>
  </si>
  <si>
    <t xml:space="preserve">02:55:050428:8/10</t>
  </si>
  <si>
    <t xml:space="preserve">02:55:050428:8/11</t>
  </si>
  <si>
    <t xml:space="preserve">02:55:050428:8/12</t>
  </si>
  <si>
    <t xml:space="preserve">02:55:050428:8/13</t>
  </si>
  <si>
    <t xml:space="preserve">02:55:050428:8/14</t>
  </si>
  <si>
    <t xml:space="preserve">02:55:050428:8/2</t>
  </si>
  <si>
    <t xml:space="preserve">02:55:050428:8/3</t>
  </si>
  <si>
    <t xml:space="preserve">02:55:050428:8/4</t>
  </si>
  <si>
    <t xml:space="preserve">02:55:050428:8/5</t>
  </si>
  <si>
    <t xml:space="preserve">02:55:050428:8/6</t>
  </si>
  <si>
    <t xml:space="preserve">02:55:050428:8/7</t>
  </si>
  <si>
    <t xml:space="preserve">02:55:050428:8/8</t>
  </si>
  <si>
    <t xml:space="preserve">02:55:050428:8/9</t>
  </si>
  <si>
    <t xml:space="preserve">02:55:050429:11/2</t>
  </si>
  <si>
    <t xml:space="preserve">02:55:050429:11/3</t>
  </si>
  <si>
    <t xml:space="preserve">02:55:050429:11/4</t>
  </si>
  <si>
    <t xml:space="preserve">02:55:050429:11/5</t>
  </si>
  <si>
    <t xml:space="preserve">02:55:050429:11/6</t>
  </si>
  <si>
    <t xml:space="preserve">02:55:050429:11/7</t>
  </si>
  <si>
    <t xml:space="preserve">02:55:050429:11/8</t>
  </si>
  <si>
    <t xml:space="preserve">02:55:050429:11/9</t>
  </si>
  <si>
    <t xml:space="preserve">02:55:050429:12/2</t>
  </si>
  <si>
    <t xml:space="preserve">02:55:050429:12/3</t>
  </si>
  <si>
    <t xml:space="preserve">02:55:050429:12/4</t>
  </si>
  <si>
    <t xml:space="preserve">02:55:050429:12/5</t>
  </si>
  <si>
    <t xml:space="preserve">02:55:050429:12/6</t>
  </si>
  <si>
    <t xml:space="preserve">02:55:050429:21/2</t>
  </si>
  <si>
    <t xml:space="preserve">02:55:050429:21/3</t>
  </si>
  <si>
    <t xml:space="preserve">02:55:050429:21/4</t>
  </si>
  <si>
    <t xml:space="preserve">02:55:050429:21/5</t>
  </si>
  <si>
    <t xml:space="preserve">02:55:050429:22/2</t>
  </si>
  <si>
    <t xml:space="preserve">02:55:050429:22/3</t>
  </si>
  <si>
    <t xml:space="preserve">02:55:050429:22/4</t>
  </si>
  <si>
    <t xml:space="preserve">02:55:050429:22/5</t>
  </si>
  <si>
    <t xml:space="preserve">02:55:050429:24/2</t>
  </si>
  <si>
    <t xml:space="preserve">02:55:050429:24/3</t>
  </si>
  <si>
    <t xml:space="preserve">02:55:050429:24/4</t>
  </si>
  <si>
    <t xml:space="preserve">02:55:050429:24/5</t>
  </si>
  <si>
    <t xml:space="preserve">02:55:050429:24/6</t>
  </si>
  <si>
    <t xml:space="preserve">02:55:050429:24/7</t>
  </si>
  <si>
    <t xml:space="preserve">02:55:050429:24/8</t>
  </si>
  <si>
    <t xml:space="preserve">02:55:050429:25/2</t>
  </si>
  <si>
    <t xml:space="preserve">02:55:050429:25/3</t>
  </si>
  <si>
    <t xml:space="preserve">02:55:050429:25/4</t>
  </si>
  <si>
    <t xml:space="preserve">02:55:050429:25/5</t>
  </si>
  <si>
    <t xml:space="preserve">02:55:050429:26/2</t>
  </si>
  <si>
    <t xml:space="preserve">02:55:050429:26/3</t>
  </si>
  <si>
    <t xml:space="preserve">02:55:050429:26/4</t>
  </si>
  <si>
    <t xml:space="preserve">02:55:050429:26/5</t>
  </si>
  <si>
    <t xml:space="preserve">02:55:050429:27/3</t>
  </si>
  <si>
    <t xml:space="preserve">02:55:050429:27/4</t>
  </si>
  <si>
    <t xml:space="preserve">02:55:050429:30/2</t>
  </si>
  <si>
    <t xml:space="preserve">02:55:050429:30/3</t>
  </si>
  <si>
    <t xml:space="preserve">02:55:050429:30/4</t>
  </si>
  <si>
    <t xml:space="preserve">02:55:050429:30/5</t>
  </si>
  <si>
    <t xml:space="preserve">02:55:050429:31/2</t>
  </si>
  <si>
    <t xml:space="preserve">02:55:050429:31/3</t>
  </si>
  <si>
    <t xml:space="preserve">02:55:050429:31/4</t>
  </si>
  <si>
    <t xml:space="preserve">02:55:050429:32/2</t>
  </si>
  <si>
    <t xml:space="preserve">02:55:050429:32/3</t>
  </si>
  <si>
    <t xml:space="preserve">02:55:050429:32/4</t>
  </si>
  <si>
    <t xml:space="preserve">02:55:050429:32/5</t>
  </si>
  <si>
    <t xml:space="preserve">02:55:050429:33/10</t>
  </si>
  <si>
    <t xml:space="preserve">02:55:050429:33/11</t>
  </si>
  <si>
    <t xml:space="preserve">02:55:050429:33/2</t>
  </si>
  <si>
    <t xml:space="preserve">02:55:050429:33/3</t>
  </si>
  <si>
    <t xml:space="preserve">02:55:050429:33/4</t>
  </si>
  <si>
    <t xml:space="preserve">02:55:050429:33/5</t>
  </si>
  <si>
    <t xml:space="preserve">02:55:050429:33/6</t>
  </si>
  <si>
    <t xml:space="preserve">02:55:050429:33/7</t>
  </si>
  <si>
    <t xml:space="preserve">02:55:050429:33/8</t>
  </si>
  <si>
    <t xml:space="preserve">02:55:050429:33/9</t>
  </si>
  <si>
    <t xml:space="preserve">02:55:050429:35/2</t>
  </si>
  <si>
    <t xml:space="preserve">02:55:050429:35/3</t>
  </si>
  <si>
    <t xml:space="preserve">02:55:050429:35/4</t>
  </si>
  <si>
    <t xml:space="preserve">02:55:050429:35/5</t>
  </si>
  <si>
    <t xml:space="preserve">02:55:050429:36/10</t>
  </si>
  <si>
    <t xml:space="preserve">02:55:050429:36/2</t>
  </si>
  <si>
    <t xml:space="preserve">02:55:050429:36/3</t>
  </si>
  <si>
    <t xml:space="preserve">02:55:050429:36/4</t>
  </si>
  <si>
    <t xml:space="preserve">02:55:050429:36/5</t>
  </si>
  <si>
    <t xml:space="preserve">02:55:050429:36/6</t>
  </si>
  <si>
    <t xml:space="preserve">02:55:050429:36/7</t>
  </si>
  <si>
    <t xml:space="preserve">02:55:050429:36/8</t>
  </si>
  <si>
    <t xml:space="preserve">02:55:050429:36/9</t>
  </si>
  <si>
    <t xml:space="preserve">02:55:050429:37/2</t>
  </si>
  <si>
    <t xml:space="preserve">02:55:050429:37/3</t>
  </si>
  <si>
    <t xml:space="preserve">02:55:050429:37/4</t>
  </si>
  <si>
    <t xml:space="preserve">02:55:050429:38/2</t>
  </si>
  <si>
    <t xml:space="preserve">02:55:050429:38/3</t>
  </si>
  <si>
    <t xml:space="preserve">02:55:050429:38/4</t>
  </si>
  <si>
    <t xml:space="preserve">02:55:050429:38/5</t>
  </si>
  <si>
    <t xml:space="preserve">02:55:050430:13/2</t>
  </si>
  <si>
    <t xml:space="preserve">02:55:050430:13/3</t>
  </si>
  <si>
    <t xml:space="preserve">02:55:050430:16/2</t>
  </si>
  <si>
    <t xml:space="preserve">02:55:050430:16/3</t>
  </si>
  <si>
    <t xml:space="preserve">02:55:050430:16/4</t>
  </si>
  <si>
    <t xml:space="preserve">02:55:050430:18/2</t>
  </si>
  <si>
    <t xml:space="preserve">02:55:050430:18/3</t>
  </si>
  <si>
    <t xml:space="preserve">02:55:050430:3/3</t>
  </si>
  <si>
    <t xml:space="preserve">02:55:050430:3/4</t>
  </si>
  <si>
    <t xml:space="preserve">02:55:050430:3/5</t>
  </si>
  <si>
    <t xml:space="preserve">02:55:050430:3/6</t>
  </si>
  <si>
    <t xml:space="preserve">02:55:050430:4/1</t>
  </si>
  <si>
    <t xml:space="preserve">02:55:050430:4/2</t>
  </si>
  <si>
    <t xml:space="preserve">02:55:050430:5/7</t>
  </si>
  <si>
    <t xml:space="preserve">02:55:050430:5/8</t>
  </si>
  <si>
    <t xml:space="preserve">02:55:050430:5/9</t>
  </si>
  <si>
    <t xml:space="preserve">02:55:050430:7/10</t>
  </si>
  <si>
    <t xml:space="preserve">02:55:050430:7/2</t>
  </si>
  <si>
    <t xml:space="preserve">02:55:050430:7/3</t>
  </si>
  <si>
    <t xml:space="preserve">02:55:050430:7/4</t>
  </si>
  <si>
    <t xml:space="preserve">02:55:050430:7/5</t>
  </si>
  <si>
    <t xml:space="preserve">02:55:050430:7/6</t>
  </si>
  <si>
    <t xml:space="preserve">02:55:050430:7/7</t>
  </si>
  <si>
    <t xml:space="preserve">02:55:050430:7/8</t>
  </si>
  <si>
    <t xml:space="preserve">02:55:050430:7/9</t>
  </si>
  <si>
    <t xml:space="preserve">02:55:050436:10/2</t>
  </si>
  <si>
    <t xml:space="preserve">02:55:050436:10/3</t>
  </si>
  <si>
    <t xml:space="preserve">02:55:050436:10/4</t>
  </si>
  <si>
    <t xml:space="preserve">02:55:050436:3/2</t>
  </si>
  <si>
    <t xml:space="preserve">02:55:050436:3/3</t>
  </si>
  <si>
    <t xml:space="preserve">02:55:050436:3/4</t>
  </si>
  <si>
    <t xml:space="preserve">02:55:050436:3/5</t>
  </si>
  <si>
    <t xml:space="preserve">02:55:050436:3/6</t>
  </si>
  <si>
    <t xml:space="preserve">02:55:050436:3/7</t>
  </si>
  <si>
    <t xml:space="preserve">02:55:050436:3/8</t>
  </si>
  <si>
    <t xml:space="preserve">02:55:050436:3/9</t>
  </si>
  <si>
    <t xml:space="preserve">02:55:050436:4/14</t>
  </si>
  <si>
    <t xml:space="preserve">02:55:050436:4/15</t>
  </si>
  <si>
    <t xml:space="preserve">02:55:050436:4/16</t>
  </si>
  <si>
    <t xml:space="preserve">02:55:050436:5/1</t>
  </si>
  <si>
    <t xml:space="preserve">02:55:050436:5/2</t>
  </si>
  <si>
    <t xml:space="preserve">02:55:050436:5/3</t>
  </si>
  <si>
    <t xml:space="preserve">02:55:050436:5/4</t>
  </si>
  <si>
    <t xml:space="preserve">02:55:050437:1/2</t>
  </si>
  <si>
    <t xml:space="preserve">02:55:050437:1/3</t>
  </si>
  <si>
    <t xml:space="preserve">02:55:050437:10/2</t>
  </si>
  <si>
    <t xml:space="preserve">02:55:050437:10/3</t>
  </si>
  <si>
    <t xml:space="preserve">02:55:050437:10/4</t>
  </si>
  <si>
    <t xml:space="preserve">02:55:050437:10/5</t>
  </si>
  <si>
    <t xml:space="preserve">02:55:050437:10/6</t>
  </si>
  <si>
    <t xml:space="preserve">02:55:050437:10/7</t>
  </si>
  <si>
    <t xml:space="preserve">02:55:050437:10/8</t>
  </si>
  <si>
    <t xml:space="preserve">02:55:050437:10/9</t>
  </si>
  <si>
    <t xml:space="preserve">02:55:050437:4/2</t>
  </si>
  <si>
    <t xml:space="preserve">02:55:050437:4/3</t>
  </si>
  <si>
    <t xml:space="preserve">02:55:050437:4/4</t>
  </si>
  <si>
    <t xml:space="preserve">02:55:050437:4/5</t>
  </si>
  <si>
    <t xml:space="preserve">02:55:050437:4/6</t>
  </si>
  <si>
    <t xml:space="preserve">02:55:050437:4/7</t>
  </si>
  <si>
    <t xml:space="preserve">02:55:050437:4/8</t>
  </si>
  <si>
    <t xml:space="preserve">02:55:050437:5/2</t>
  </si>
  <si>
    <t xml:space="preserve">02:55:050437:5/3</t>
  </si>
  <si>
    <t xml:space="preserve">02:55:050437:5/4</t>
  </si>
  <si>
    <t xml:space="preserve">02:55:050437:5/5</t>
  </si>
  <si>
    <t xml:space="preserve">02:55:050437:6/10</t>
  </si>
  <si>
    <t xml:space="preserve">02:55:050437:6/11</t>
  </si>
  <si>
    <t xml:space="preserve">02:55:050437:6/12</t>
  </si>
  <si>
    <t xml:space="preserve">02:55:050437:6/2</t>
  </si>
  <si>
    <t xml:space="preserve">02:55:050437:6/3</t>
  </si>
  <si>
    <t xml:space="preserve">02:55:050437:6/4</t>
  </si>
  <si>
    <t xml:space="preserve">02:55:050437:6/5</t>
  </si>
  <si>
    <t xml:space="preserve">02:55:050437:6/6</t>
  </si>
  <si>
    <t xml:space="preserve">02:55:050437:6/7</t>
  </si>
  <si>
    <t xml:space="preserve">02:55:050437:6/8</t>
  </si>
  <si>
    <t xml:space="preserve">02:55:050437:6/9</t>
  </si>
  <si>
    <t xml:space="preserve">02:55:050437:7/2</t>
  </si>
  <si>
    <t xml:space="preserve">02:55:050437:7/3</t>
  </si>
  <si>
    <t xml:space="preserve">02:55:050437:7/4</t>
  </si>
  <si>
    <t xml:space="preserve">02:55:050438:11/2</t>
  </si>
  <si>
    <t xml:space="preserve">02:55:050438:11/3</t>
  </si>
  <si>
    <t xml:space="preserve">02:55:050438:11/4</t>
  </si>
  <si>
    <t xml:space="preserve">02:55:050438:11/5</t>
  </si>
  <si>
    <t xml:space="preserve">02:55:050438:12/10</t>
  </si>
  <si>
    <t xml:space="preserve">02:55:050438:12/2</t>
  </si>
  <si>
    <t xml:space="preserve">02:55:050438:12/3</t>
  </si>
  <si>
    <t xml:space="preserve">02:55:050438:12/4</t>
  </si>
  <si>
    <t xml:space="preserve">02:55:050438:12/5</t>
  </si>
  <si>
    <t xml:space="preserve">02:55:050438:12/6</t>
  </si>
  <si>
    <t xml:space="preserve">02:55:050438:12/7</t>
  </si>
  <si>
    <t xml:space="preserve">02:55:050438:12/8</t>
  </si>
  <si>
    <t xml:space="preserve">02:55:050438:12/9</t>
  </si>
  <si>
    <t xml:space="preserve">02:55:050438:13/2</t>
  </si>
  <si>
    <t xml:space="preserve">02:55:050438:13/3</t>
  </si>
  <si>
    <t xml:space="preserve">02:55:050438:13/4</t>
  </si>
  <si>
    <t xml:space="preserve">02:55:050438:6/2</t>
  </si>
  <si>
    <t xml:space="preserve">02:55:050438:6/3</t>
  </si>
  <si>
    <t xml:space="preserve">02:55:050438:6/4</t>
  </si>
  <si>
    <t xml:space="preserve">02:55:050438:6/5</t>
  </si>
  <si>
    <t xml:space="preserve">02:55:050438:6/6</t>
  </si>
  <si>
    <t xml:space="preserve">02:55:050438:9/2</t>
  </si>
  <si>
    <t xml:space="preserve">02:55:050438:9/3</t>
  </si>
  <si>
    <t xml:space="preserve">02:55:050439:5/2</t>
  </si>
  <si>
    <t xml:space="preserve">02:55:050439:5/3</t>
  </si>
  <si>
    <t xml:space="preserve">02:55:050439:5/4</t>
  </si>
  <si>
    <t xml:space="preserve">02:55:050439:5/5</t>
  </si>
  <si>
    <t xml:space="preserve">02:55:050439:5/6</t>
  </si>
  <si>
    <t xml:space="preserve">02:55:050439:5/7</t>
  </si>
  <si>
    <t xml:space="preserve">02:55:050439:5/8</t>
  </si>
  <si>
    <t xml:space="preserve">02:55:050439:5/9</t>
  </si>
  <si>
    <t xml:space="preserve">02:55:050446:12/2</t>
  </si>
  <si>
    <t xml:space="preserve">02:55:050446:12/3</t>
  </si>
  <si>
    <t xml:space="preserve">02:55:050446:14/2</t>
  </si>
  <si>
    <t xml:space="preserve">02:55:050446:14/3</t>
  </si>
  <si>
    <t xml:space="preserve">02:55:050446:18/2</t>
  </si>
  <si>
    <t xml:space="preserve">02:55:050446:18/3</t>
  </si>
  <si>
    <t xml:space="preserve">02:55:050446:2/2</t>
  </si>
  <si>
    <t xml:space="preserve">02:55:050446:2/3</t>
  </si>
  <si>
    <t xml:space="preserve">02:55:050446:2/4</t>
  </si>
  <si>
    <t xml:space="preserve">02:55:050446:2/5</t>
  </si>
  <si>
    <t xml:space="preserve">02:55:050446:20/1</t>
  </si>
  <si>
    <t xml:space="preserve">02:55:050446:20/2</t>
  </si>
  <si>
    <t xml:space="preserve">02:55:050446:3/10</t>
  </si>
  <si>
    <t xml:space="preserve">02:55:050446:3/11</t>
  </si>
  <si>
    <t xml:space="preserve">02:55:050446:3/2</t>
  </si>
  <si>
    <t xml:space="preserve">02:55:050446:3/3</t>
  </si>
  <si>
    <t xml:space="preserve">02:55:050446:3/4</t>
  </si>
  <si>
    <t xml:space="preserve">02:55:050446:3/5</t>
  </si>
  <si>
    <t xml:space="preserve">02:55:050446:3/6</t>
  </si>
  <si>
    <t xml:space="preserve">02:55:050446:3/7</t>
  </si>
  <si>
    <t xml:space="preserve">02:55:050446:3/8</t>
  </si>
  <si>
    <t xml:space="preserve">02:55:050446:3/9</t>
  </si>
  <si>
    <t xml:space="preserve">02:55:050446:5/2</t>
  </si>
  <si>
    <t xml:space="preserve">02:55:050446:5/3</t>
  </si>
  <si>
    <t xml:space="preserve">02:55:050446:9/2</t>
  </si>
  <si>
    <t xml:space="preserve">02:55:050446:9/3</t>
  </si>
  <si>
    <t xml:space="preserve">02:55:050446:9/4</t>
  </si>
  <si>
    <t xml:space="preserve">02:55:050448:1/2</t>
  </si>
  <si>
    <t xml:space="preserve">02:55:050448:1/3</t>
  </si>
  <si>
    <t xml:space="preserve">02:55:050448:1/4</t>
  </si>
  <si>
    <t xml:space="preserve">02:55:050448:1/5</t>
  </si>
  <si>
    <t xml:space="preserve">02:55:050448:1/6</t>
  </si>
  <si>
    <t xml:space="preserve">02:55:050448:13/2</t>
  </si>
  <si>
    <t xml:space="preserve">02:55:050448:13/3</t>
  </si>
  <si>
    <t xml:space="preserve">02:55:050448:13/4</t>
  </si>
  <si>
    <t xml:space="preserve">02:55:050448:13/5</t>
  </si>
  <si>
    <t xml:space="preserve">02:55:050448:13/6</t>
  </si>
  <si>
    <t xml:space="preserve">02:55:050448:13/7</t>
  </si>
  <si>
    <t xml:space="preserve">02:55:050448:2/2</t>
  </si>
  <si>
    <t xml:space="preserve">02:55:050448:2/3</t>
  </si>
  <si>
    <t xml:space="preserve">02:55:050448:2/4</t>
  </si>
  <si>
    <t xml:space="preserve">02:55:050448:2/5</t>
  </si>
  <si>
    <t xml:space="preserve">02:55:050448:2/6</t>
  </si>
  <si>
    <t xml:space="preserve">02:55:050448:2/7</t>
  </si>
  <si>
    <t xml:space="preserve">02:55:050448:2/8</t>
  </si>
  <si>
    <t xml:space="preserve">02:55:050448:2/9</t>
  </si>
  <si>
    <t xml:space="preserve">02:55:050448:3/2</t>
  </si>
  <si>
    <t xml:space="preserve">02:55:050448:3/3</t>
  </si>
  <si>
    <t xml:space="preserve">02:55:050448:3/4</t>
  </si>
  <si>
    <t xml:space="preserve">02:55:050448:3/5</t>
  </si>
  <si>
    <t xml:space="preserve">02:55:050448:3/6</t>
  </si>
  <si>
    <t xml:space="preserve">02:55:050448:4/2</t>
  </si>
  <si>
    <t xml:space="preserve">02:55:050448:4/3</t>
  </si>
  <si>
    <t xml:space="preserve">02:55:050448:4/4</t>
  </si>
  <si>
    <t xml:space="preserve">02:55:050448:4/5</t>
  </si>
  <si>
    <t xml:space="preserve">02:55:050448:4/6</t>
  </si>
  <si>
    <t xml:space="preserve">02:55:050448:4/7</t>
  </si>
  <si>
    <t xml:space="preserve">02:55:050448:4/8</t>
  </si>
  <si>
    <t xml:space="preserve">02:55:050448:4/9</t>
  </si>
  <si>
    <t xml:space="preserve">02:55:050448:5/2</t>
  </si>
  <si>
    <t xml:space="preserve">02:55:050448:5/3</t>
  </si>
  <si>
    <t xml:space="preserve">02:55:050448:6/2</t>
  </si>
  <si>
    <t xml:space="preserve">02:55:050448:6/3</t>
  </si>
  <si>
    <t xml:space="preserve">02:55:050448:6/4</t>
  </si>
  <si>
    <t xml:space="preserve">02:55:050448:7/2</t>
  </si>
  <si>
    <t xml:space="preserve">02:55:050448:7/3</t>
  </si>
  <si>
    <t xml:space="preserve">02:55:050448:7/4</t>
  </si>
  <si>
    <t xml:space="preserve">02:55:050448:7/5</t>
  </si>
  <si>
    <t xml:space="preserve">02:55:050448:8/2</t>
  </si>
  <si>
    <t xml:space="preserve">02:55:050448:8/3</t>
  </si>
  <si>
    <t xml:space="preserve">02:55:050448:8/4</t>
  </si>
  <si>
    <t xml:space="preserve">02:55:050448:8/5</t>
  </si>
  <si>
    <t xml:space="preserve">02:55:050448:8/6</t>
  </si>
  <si>
    <t xml:space="preserve">02:55:050448:8/7</t>
  </si>
  <si>
    <t xml:space="preserve">02:55:050448:9/2</t>
  </si>
  <si>
    <t xml:space="preserve">02:55:050448:9/3</t>
  </si>
  <si>
    <t xml:space="preserve">02:55:050448:9/4</t>
  </si>
  <si>
    <t xml:space="preserve">02:55:050449:10/2</t>
  </si>
  <si>
    <t xml:space="preserve">02:55:050449:10/3</t>
  </si>
  <si>
    <t xml:space="preserve">02:55:050449:10/4</t>
  </si>
  <si>
    <t xml:space="preserve">02:55:050449:12/4</t>
  </si>
  <si>
    <t xml:space="preserve">02:55:050449:12/5</t>
  </si>
  <si>
    <t xml:space="preserve">02:55:050449:12/6</t>
  </si>
  <si>
    <t xml:space="preserve">02:55:050449:12/7</t>
  </si>
  <si>
    <t xml:space="preserve">02:55:050454:4/2</t>
  </si>
  <si>
    <t xml:space="preserve">02:55:050454:4/3</t>
  </si>
  <si>
    <t xml:space="preserve">02:55:050454:42/1</t>
  </si>
  <si>
    <t xml:space="preserve">02:55:050454:42/2</t>
  </si>
  <si>
    <t xml:space="preserve">02:55:050454:42/3</t>
  </si>
  <si>
    <t xml:space="preserve">02:55:050454:43/1</t>
  </si>
  <si>
    <t xml:space="preserve">02:55:050454:43/2</t>
  </si>
  <si>
    <t xml:space="preserve">02:55:050454:43/3</t>
  </si>
  <si>
    <t xml:space="preserve">02:55:050454:43/4</t>
  </si>
  <si>
    <t xml:space="preserve">02:55:050454:43/5</t>
  </si>
  <si>
    <t xml:space="preserve">02:55:050454:43/6</t>
  </si>
  <si>
    <t xml:space="preserve">02:55:050455:1/2</t>
  </si>
  <si>
    <t xml:space="preserve">02:55:050455:1/3</t>
  </si>
  <si>
    <t xml:space="preserve">02:55:050455:1/4</t>
  </si>
  <si>
    <t xml:space="preserve">02:55:050455:1/5</t>
  </si>
  <si>
    <t xml:space="preserve">02:55:050455:1/6</t>
  </si>
  <si>
    <t xml:space="preserve">02:55:050455:1/7</t>
  </si>
  <si>
    <t xml:space="preserve">02:55:050455:1/8</t>
  </si>
  <si>
    <t xml:space="preserve">02:55:050455:15/2</t>
  </si>
  <si>
    <t xml:space="preserve">02:55:050455:15/3</t>
  </si>
  <si>
    <t xml:space="preserve">02:55:050455:15/4</t>
  </si>
  <si>
    <t xml:space="preserve">02:55:050455:15/5</t>
  </si>
  <si>
    <t xml:space="preserve">02:55:050455:17/1</t>
  </si>
  <si>
    <t xml:space="preserve">02:55:050455:17/2</t>
  </si>
  <si>
    <t xml:space="preserve">02:55:050455:17/3</t>
  </si>
  <si>
    <t xml:space="preserve">02:55:050455:17/4</t>
  </si>
  <si>
    <t xml:space="preserve">02:55:050455:2/3</t>
  </si>
  <si>
    <t xml:space="preserve">02:55:050455:2/4</t>
  </si>
  <si>
    <t xml:space="preserve">02:55:050455:2/5</t>
  </si>
  <si>
    <t xml:space="preserve">02:55:050455:9/2</t>
  </si>
  <si>
    <t xml:space="preserve">02:55:050455:9/3</t>
  </si>
  <si>
    <t xml:space="preserve">02:55:050456:13/3</t>
  </si>
  <si>
    <t xml:space="preserve">02:55:050456:13/4</t>
  </si>
  <si>
    <t xml:space="preserve">02:55:050456:13/5</t>
  </si>
  <si>
    <t xml:space="preserve">02:55:050456:14/2</t>
  </si>
  <si>
    <t xml:space="preserve">02:55:050456:14/3</t>
  </si>
  <si>
    <t xml:space="preserve">02:55:050456:14/4</t>
  </si>
  <si>
    <t xml:space="preserve">02:55:050456:14/5</t>
  </si>
  <si>
    <t xml:space="preserve">02:55:050456:14/6</t>
  </si>
  <si>
    <t xml:space="preserve">02:55:050456:14/7</t>
  </si>
  <si>
    <t xml:space="preserve">02:55:050457:10/2</t>
  </si>
  <si>
    <t xml:space="preserve">02:55:050457:10/3</t>
  </si>
  <si>
    <t xml:space="preserve">02:55:050457:10/4</t>
  </si>
  <si>
    <t xml:space="preserve">02:55:050457:10/5</t>
  </si>
  <si>
    <t xml:space="preserve">02:55:050457:10/6</t>
  </si>
  <si>
    <t xml:space="preserve">02:55:050457:11/2</t>
  </si>
  <si>
    <t xml:space="preserve">02:55:050457:11/3</t>
  </si>
  <si>
    <t xml:space="preserve">02:55:050457:2/2</t>
  </si>
  <si>
    <t xml:space="preserve">02:55:050457:2/3</t>
  </si>
  <si>
    <t xml:space="preserve">02:55:050457:2/4</t>
  </si>
  <si>
    <t xml:space="preserve">02:55:050457:2/5</t>
  </si>
  <si>
    <t xml:space="preserve">02:55:050457:3/2</t>
  </si>
  <si>
    <t xml:space="preserve">02:55:050457:3/3</t>
  </si>
  <si>
    <t xml:space="preserve">02:55:050457:3/4</t>
  </si>
  <si>
    <t xml:space="preserve">02:55:050457:3/5</t>
  </si>
  <si>
    <t xml:space="preserve">02:55:050457:5/2</t>
  </si>
  <si>
    <t xml:space="preserve">02:55:050457:5/3</t>
  </si>
  <si>
    <t xml:space="preserve">02:55:050457:5/4</t>
  </si>
  <si>
    <t xml:space="preserve">02:55:050457:6/3</t>
  </si>
  <si>
    <t xml:space="preserve">02:55:050457:6/4</t>
  </si>
  <si>
    <t xml:space="preserve">02:55:050457:6/5</t>
  </si>
  <si>
    <t xml:space="preserve">02:55:050457:7/2</t>
  </si>
  <si>
    <t xml:space="preserve">02:55:050457:7/3</t>
  </si>
  <si>
    <t xml:space="preserve">02:55:050457:7/4</t>
  </si>
  <si>
    <t xml:space="preserve">02:55:050457:7/5</t>
  </si>
  <si>
    <t xml:space="preserve">02:55:050457:7/6</t>
  </si>
  <si>
    <t xml:space="preserve">02:55:050457:8/2</t>
  </si>
  <si>
    <t xml:space="preserve">02:55:050457:8/3</t>
  </si>
  <si>
    <t xml:space="preserve">02:55:050457:8/4</t>
  </si>
  <si>
    <t xml:space="preserve">02:55:050457:8/5</t>
  </si>
  <si>
    <t xml:space="preserve">02:55:050457:9/2</t>
  </si>
  <si>
    <t xml:space="preserve">02:55:050457:9/3</t>
  </si>
  <si>
    <t xml:space="preserve">02:55:050457:9/4</t>
  </si>
  <si>
    <t xml:space="preserve">02:55:050458:11/2</t>
  </si>
  <si>
    <t xml:space="preserve">02:55:050458:11/3</t>
  </si>
  <si>
    <t xml:space="preserve">02:55:050458:11/4</t>
  </si>
  <si>
    <t xml:space="preserve">02:55:050458:11/5</t>
  </si>
  <si>
    <t xml:space="preserve">02:55:050458:11/6</t>
  </si>
  <si>
    <t xml:space="preserve">02:55:050458:18/2</t>
  </si>
  <si>
    <t xml:space="preserve">02:55:050458:18/3</t>
  </si>
  <si>
    <t xml:space="preserve">02:55:050458:18/4</t>
  </si>
  <si>
    <t xml:space="preserve">02:55:050458:18/5</t>
  </si>
  <si>
    <t xml:space="preserve">02:55:050459:10/2</t>
  </si>
  <si>
    <t xml:space="preserve">02:55:050459:10/3</t>
  </si>
  <si>
    <t xml:space="preserve">02:55:050459:10/4</t>
  </si>
  <si>
    <t xml:space="preserve">02:55:050459:10/5</t>
  </si>
  <si>
    <t xml:space="preserve">02:55:050459:10/6</t>
  </si>
  <si>
    <t xml:space="preserve">02:55:050459:10/7</t>
  </si>
  <si>
    <t xml:space="preserve">02:55:050459:11/2</t>
  </si>
  <si>
    <t xml:space="preserve">02:55:050459:11/3</t>
  </si>
  <si>
    <t xml:space="preserve">02:55:050459:11/4</t>
  </si>
  <si>
    <t xml:space="preserve">02:55:050459:11/5</t>
  </si>
  <si>
    <t xml:space="preserve">02:55:050459:15/2</t>
  </si>
  <si>
    <t xml:space="preserve">02:55:050459:15/3</t>
  </si>
  <si>
    <t xml:space="preserve">02:55:050459:15/4</t>
  </si>
  <si>
    <t xml:space="preserve">02:55:050459:15/5</t>
  </si>
  <si>
    <t xml:space="preserve">02:55:050459:15/6</t>
  </si>
  <si>
    <t xml:space="preserve">02:55:050459:16/2</t>
  </si>
  <si>
    <t xml:space="preserve">02:55:050459:16/3</t>
  </si>
  <si>
    <t xml:space="preserve">02:55:050459:16/4</t>
  </si>
  <si>
    <t xml:space="preserve">02:55:050459:16/5</t>
  </si>
  <si>
    <t xml:space="preserve">02:55:050459:16/6</t>
  </si>
  <si>
    <t xml:space="preserve">02:55:050459:17/2</t>
  </si>
  <si>
    <t xml:space="preserve">02:55:050459:17/3</t>
  </si>
  <si>
    <t xml:space="preserve">02:55:050459:17/4</t>
  </si>
  <si>
    <t xml:space="preserve">02:55:050459:18/2</t>
  </si>
  <si>
    <t xml:space="preserve">02:55:050459:18/3</t>
  </si>
  <si>
    <t xml:space="preserve">02:55:050459:18/4</t>
  </si>
  <si>
    <t xml:space="preserve">02:55:050459:18/5</t>
  </si>
  <si>
    <t xml:space="preserve">02:55:050459:3/2</t>
  </si>
  <si>
    <t xml:space="preserve">02:55:050459:3/3</t>
  </si>
  <si>
    <t xml:space="preserve">02:55:050459:3/4</t>
  </si>
  <si>
    <t xml:space="preserve">02:55:050459:3/5</t>
  </si>
  <si>
    <t xml:space="preserve">02:55:050459:4/2</t>
  </si>
  <si>
    <t xml:space="preserve">02:55:050459:4/3</t>
  </si>
  <si>
    <t xml:space="preserve">02:55:050459:4/4</t>
  </si>
  <si>
    <t xml:space="preserve">02:55:050459:4/5</t>
  </si>
  <si>
    <t xml:space="preserve">02:55:050459:4/6</t>
  </si>
  <si>
    <t xml:space="preserve">02:55:050459:4/7</t>
  </si>
  <si>
    <t xml:space="preserve">02:55:050459:4/8</t>
  </si>
  <si>
    <t xml:space="preserve">02:55:050459:4/9</t>
  </si>
  <si>
    <t xml:space="preserve">02:55:050460:1/2</t>
  </si>
  <si>
    <t xml:space="preserve">02:55:050460:1/3</t>
  </si>
  <si>
    <t xml:space="preserve">02:55:050460:1/4</t>
  </si>
  <si>
    <t xml:space="preserve">02:55:050460:1/5</t>
  </si>
  <si>
    <t xml:space="preserve">02:55:050460:1/6</t>
  </si>
  <si>
    <t xml:space="preserve">02:55:050460:10/2</t>
  </si>
  <si>
    <t xml:space="preserve">02:55:050460:10/3</t>
  </si>
  <si>
    <t xml:space="preserve">02:55:050460:11/2</t>
  </si>
  <si>
    <t xml:space="preserve">02:55:050460:11/3</t>
  </si>
  <si>
    <t xml:space="preserve">02:55:050460:11/4</t>
  </si>
  <si>
    <t xml:space="preserve">02:55:050460:11/5</t>
  </si>
  <si>
    <t xml:space="preserve">02:55:050460:15/2</t>
  </si>
  <si>
    <t xml:space="preserve">02:55:050460:15/3</t>
  </si>
  <si>
    <t xml:space="preserve">02:55:050460:15/4</t>
  </si>
  <si>
    <t xml:space="preserve">02:55:050460:15/5</t>
  </si>
  <si>
    <t xml:space="preserve">02:55:050460:15/6</t>
  </si>
  <si>
    <t xml:space="preserve">02:55:050460:15/7</t>
  </si>
  <si>
    <t xml:space="preserve">02:55:050460:17/2</t>
  </si>
  <si>
    <t xml:space="preserve">02:55:050460:17/3</t>
  </si>
  <si>
    <t xml:space="preserve">02:55:050460:17/4</t>
  </si>
  <si>
    <t xml:space="preserve">02:55:050460:17/5</t>
  </si>
  <si>
    <t xml:space="preserve">02:55:050460:18/2</t>
  </si>
  <si>
    <t xml:space="preserve">02:55:050460:18/3</t>
  </si>
  <si>
    <t xml:space="preserve">02:55:050460:18/4</t>
  </si>
  <si>
    <t xml:space="preserve">02:55:050460:18/5</t>
  </si>
  <si>
    <t xml:space="preserve">02:55:050460:18/6</t>
  </si>
  <si>
    <t xml:space="preserve">02:55:050460:18/7</t>
  </si>
  <si>
    <t xml:space="preserve">02:55:050460:2/2</t>
  </si>
  <si>
    <t xml:space="preserve">02:55:050460:2/3</t>
  </si>
  <si>
    <t xml:space="preserve">02:55:050460:2/4</t>
  </si>
  <si>
    <t xml:space="preserve">02:55:050460:25/2</t>
  </si>
  <si>
    <t xml:space="preserve">02:55:050460:25/3</t>
  </si>
  <si>
    <t xml:space="preserve">02:55:050460:26/2</t>
  </si>
  <si>
    <t xml:space="preserve">02:55:050460:26/3</t>
  </si>
  <si>
    <t xml:space="preserve">02:55:050460:26/4</t>
  </si>
  <si>
    <t xml:space="preserve">02:55:050460:26/5</t>
  </si>
  <si>
    <t xml:space="preserve">02:55:050460:27/2</t>
  </si>
  <si>
    <t xml:space="preserve">02:55:050460:27/3</t>
  </si>
  <si>
    <t xml:space="preserve">02:55:050460:27/4</t>
  </si>
  <si>
    <t xml:space="preserve">02:55:050460:27/5</t>
  </si>
  <si>
    <t xml:space="preserve">02:55:050460:28/2</t>
  </si>
  <si>
    <t xml:space="preserve">02:55:050460:28/3</t>
  </si>
  <si>
    <t xml:space="preserve">02:55:050460:28/4</t>
  </si>
  <si>
    <t xml:space="preserve">02:55:050460:29/2</t>
  </si>
  <si>
    <t xml:space="preserve">02:55:050460:29/3</t>
  </si>
  <si>
    <t xml:space="preserve">02:55:050460:29/4</t>
  </si>
  <si>
    <t xml:space="preserve">02:55:050460:30/2</t>
  </si>
  <si>
    <t xml:space="preserve">02:55:050460:30/3</t>
  </si>
  <si>
    <t xml:space="preserve">02:55:050460:30/4</t>
  </si>
  <si>
    <t xml:space="preserve">02:55:050460:30/5</t>
  </si>
  <si>
    <t xml:space="preserve">02:55:050460:31/2</t>
  </si>
  <si>
    <t xml:space="preserve">02:55:050460:31/3</t>
  </si>
  <si>
    <t xml:space="preserve">02:55:050460:31/4</t>
  </si>
  <si>
    <t xml:space="preserve">02:55:050460:31/5</t>
  </si>
  <si>
    <t xml:space="preserve">02:55:050460:32/2</t>
  </si>
  <si>
    <t xml:space="preserve">02:55:050460:32/3</t>
  </si>
  <si>
    <t xml:space="preserve">02:55:050460:32/4</t>
  </si>
  <si>
    <t xml:space="preserve">02:55:050460:33/2</t>
  </si>
  <si>
    <t xml:space="preserve">02:55:050460:33/3</t>
  </si>
  <si>
    <t xml:space="preserve">02:55:050460:33/4</t>
  </si>
  <si>
    <t xml:space="preserve">02:55:050460:34/2</t>
  </si>
  <si>
    <t xml:space="preserve">02:55:050460:34/3</t>
  </si>
  <si>
    <t xml:space="preserve">02:55:050460:34/4</t>
  </si>
  <si>
    <t xml:space="preserve">02:55:050460:35/2</t>
  </si>
  <si>
    <t xml:space="preserve">02:55:050460:35/3</t>
  </si>
  <si>
    <t xml:space="preserve">02:55:050460:35/4</t>
  </si>
  <si>
    <t xml:space="preserve">02:55:050460:35/5</t>
  </si>
  <si>
    <t xml:space="preserve">02:55:050462:2/2</t>
  </si>
  <si>
    <t xml:space="preserve">02:55:050462:2/3</t>
  </si>
  <si>
    <t xml:space="preserve">02:55:050462:2/4</t>
  </si>
  <si>
    <t xml:space="preserve">02:55:050462:28/2</t>
  </si>
  <si>
    <t xml:space="preserve">02:55:050462:28/3</t>
  </si>
  <si>
    <t xml:space="preserve">02:55:050462:28/4</t>
  </si>
  <si>
    <t xml:space="preserve">02:55:050463:1/2</t>
  </si>
  <si>
    <t xml:space="preserve">02:55:050463:1/3</t>
  </si>
  <si>
    <t xml:space="preserve">02:55:050463:1/4</t>
  </si>
  <si>
    <t xml:space="preserve">02:55:050463:1/5</t>
  </si>
  <si>
    <t xml:space="preserve">02:55:050463:10/2</t>
  </si>
  <si>
    <t xml:space="preserve">02:55:050463:10/3</t>
  </si>
  <si>
    <t xml:space="preserve">02:55:050463:10/4</t>
  </si>
  <si>
    <t xml:space="preserve">02:55:050463:10/5</t>
  </si>
  <si>
    <t xml:space="preserve">02:55:050463:11/2</t>
  </si>
  <si>
    <t xml:space="preserve">02:55:050463:11/3</t>
  </si>
  <si>
    <t xml:space="preserve">02:55:050463:11/4</t>
  </si>
  <si>
    <t xml:space="preserve">02:55:050463:12/2</t>
  </si>
  <si>
    <t xml:space="preserve">02:55:050463:12/3</t>
  </si>
  <si>
    <t xml:space="preserve">02:55:050463:12/4</t>
  </si>
  <si>
    <t xml:space="preserve">02:55:050463:12/5</t>
  </si>
  <si>
    <t xml:space="preserve">02:55:050463:19/2</t>
  </si>
  <si>
    <t xml:space="preserve">02:55:050463:19/3</t>
  </si>
  <si>
    <t xml:space="preserve">02:55:050463:19/4</t>
  </si>
  <si>
    <t xml:space="preserve">02:55:050463:19/5</t>
  </si>
  <si>
    <t xml:space="preserve">02:55:050463:19/6</t>
  </si>
  <si>
    <t xml:space="preserve">02:55:050463:19/7</t>
  </si>
  <si>
    <t xml:space="preserve">02:55:050463:20/2</t>
  </si>
  <si>
    <t xml:space="preserve">02:55:050463:20/3</t>
  </si>
  <si>
    <t xml:space="preserve">02:55:050463:20/4</t>
  </si>
  <si>
    <t xml:space="preserve">02:55:050463:20/5</t>
  </si>
  <si>
    <t xml:space="preserve">02:55:050463:20/6</t>
  </si>
  <si>
    <t xml:space="preserve">02:55:050463:20/7</t>
  </si>
  <si>
    <t xml:space="preserve">02:55:050463:21/2</t>
  </si>
  <si>
    <t xml:space="preserve">02:55:050463:21/3</t>
  </si>
  <si>
    <t xml:space="preserve">02:55:050463:21/4</t>
  </si>
  <si>
    <t xml:space="preserve">02:55:050463:23/2</t>
  </si>
  <si>
    <t xml:space="preserve">02:55:050463:23/3</t>
  </si>
  <si>
    <t xml:space="preserve">02:55:050463:23/4</t>
  </si>
  <si>
    <t xml:space="preserve">02:55:050463:23/5</t>
  </si>
  <si>
    <t xml:space="preserve">02:55:050463:23/6</t>
  </si>
  <si>
    <t xml:space="preserve">02:55:050463:23/7</t>
  </si>
  <si>
    <t xml:space="preserve">02:55:050463:3/2</t>
  </si>
  <si>
    <t xml:space="preserve">02:55:050463:3/3</t>
  </si>
  <si>
    <t xml:space="preserve">02:55:050463:3/4</t>
  </si>
  <si>
    <t xml:space="preserve">02:55:050463:3/5</t>
  </si>
  <si>
    <t xml:space="preserve">02:55:050463:4/7</t>
  </si>
  <si>
    <t xml:space="preserve">02:55:050463:4/8</t>
  </si>
  <si>
    <t xml:space="preserve">02:55:050463:4/9</t>
  </si>
  <si>
    <t xml:space="preserve">02:55:050463:6/2</t>
  </si>
  <si>
    <t xml:space="preserve">02:55:050463:6/3</t>
  </si>
  <si>
    <t xml:space="preserve">02:55:050463:6/4</t>
  </si>
  <si>
    <t xml:space="preserve">02:55:050463:7/2</t>
  </si>
  <si>
    <t xml:space="preserve">02:55:050463:7/3</t>
  </si>
  <si>
    <t xml:space="preserve">02:55:050463:7/4</t>
  </si>
  <si>
    <t xml:space="preserve">02:55:050463:7/5</t>
  </si>
  <si>
    <t xml:space="preserve">02:55:050463:7/6</t>
  </si>
  <si>
    <t xml:space="preserve">02:55:050463:8/2</t>
  </si>
  <si>
    <t xml:space="preserve">02:55:050463:8/3</t>
  </si>
  <si>
    <t xml:space="preserve">02:55:050463:9/2</t>
  </si>
  <si>
    <t xml:space="preserve">02:55:050463:9/3</t>
  </si>
  <si>
    <t xml:space="preserve">02:55:050463:9/4</t>
  </si>
  <si>
    <t xml:space="preserve">02:55:050463:9/5</t>
  </si>
  <si>
    <t xml:space="preserve">02:55:050463:9/6</t>
  </si>
  <si>
    <t xml:space="preserve">02:55:050467:1/2</t>
  </si>
  <si>
    <t xml:space="preserve">02:55:050467:1/3</t>
  </si>
  <si>
    <t xml:space="preserve">02:55:050467:1/4</t>
  </si>
  <si>
    <t xml:space="preserve">02:55:050467:17/2</t>
  </si>
  <si>
    <t xml:space="preserve">02:55:050467:17/3</t>
  </si>
  <si>
    <t xml:space="preserve">02:55:050467:17/4</t>
  </si>
  <si>
    <t xml:space="preserve">02:55:050467:17/5</t>
  </si>
  <si>
    <t xml:space="preserve">02:55:050467:17/6</t>
  </si>
  <si>
    <t xml:space="preserve">02:55:050467:17/7</t>
  </si>
  <si>
    <t xml:space="preserve">02:55:050467:19/2</t>
  </si>
  <si>
    <t xml:space="preserve">02:55:050467:19/3</t>
  </si>
  <si>
    <t xml:space="preserve">02:55:050467:19/4</t>
  </si>
  <si>
    <t xml:space="preserve">02:55:050467:20/2.</t>
  </si>
  <si>
    <t xml:space="preserve">02:55:050467:20/3</t>
  </si>
  <si>
    <t xml:space="preserve">02:55:050467:20/4</t>
  </si>
  <si>
    <t xml:space="preserve">02:55:050467:21/2</t>
  </si>
  <si>
    <t xml:space="preserve">02:55:050467:21/3</t>
  </si>
  <si>
    <t xml:space="preserve">02:55:050467:22/2</t>
  </si>
  <si>
    <t xml:space="preserve">02:55:050467:22/3</t>
  </si>
  <si>
    <t xml:space="preserve">02:55:050467:22/4</t>
  </si>
  <si>
    <t xml:space="preserve">02:55:050467:23/2</t>
  </si>
  <si>
    <t xml:space="preserve">02:55:050467:23/3</t>
  </si>
  <si>
    <t xml:space="preserve">02:55:050467:23/4</t>
  </si>
  <si>
    <t xml:space="preserve">02:55:050467:24/2</t>
  </si>
  <si>
    <t xml:space="preserve">02:55:050467:24/3</t>
  </si>
  <si>
    <t xml:space="preserve">02:55:050467:24/4</t>
  </si>
  <si>
    <t xml:space="preserve">02:55:050467:24/5</t>
  </si>
  <si>
    <t xml:space="preserve">02:55:050467:25/2</t>
  </si>
  <si>
    <t xml:space="preserve">02:55:050467:25/3</t>
  </si>
  <si>
    <t xml:space="preserve">02:55:050467:25/4</t>
  </si>
  <si>
    <t xml:space="preserve">02:55:050467:25/5</t>
  </si>
  <si>
    <t xml:space="preserve">02:55:050467:25/6</t>
  </si>
  <si>
    <t xml:space="preserve">02:55:050467:26/2</t>
  </si>
  <si>
    <t xml:space="preserve">02:55:050467:26/3</t>
  </si>
  <si>
    <t xml:space="preserve">02:55:050467:26/4</t>
  </si>
  <si>
    <t xml:space="preserve">02:55:050467:27/2</t>
  </si>
  <si>
    <t xml:space="preserve">02:55:050467:27/3</t>
  </si>
  <si>
    <t xml:space="preserve">02:55:050467:27/4</t>
  </si>
  <si>
    <t xml:space="preserve">02:55:050467:27/5</t>
  </si>
  <si>
    <t xml:space="preserve">02:55:050467:28/2</t>
  </si>
  <si>
    <t xml:space="preserve">02:55:050467:28/3</t>
  </si>
  <si>
    <t xml:space="preserve">02:55:050467:28/4</t>
  </si>
  <si>
    <t xml:space="preserve">02:55:050467:28/5</t>
  </si>
  <si>
    <t xml:space="preserve">02:55:050467:28/6</t>
  </si>
  <si>
    <t xml:space="preserve">02:55:050467:29/2</t>
  </si>
  <si>
    <t xml:space="preserve">02:55:050467:29/3</t>
  </si>
  <si>
    <t xml:space="preserve">02:55:050467:29/4</t>
  </si>
  <si>
    <t xml:space="preserve">02:55:050467:30/2</t>
  </si>
  <si>
    <t xml:space="preserve">02:55:050467:30/3</t>
  </si>
  <si>
    <t xml:space="preserve">02:55:050467:32/2</t>
  </si>
  <si>
    <t xml:space="preserve">02:55:050467:32/3</t>
  </si>
  <si>
    <t xml:space="preserve">02:55:050467:32/4</t>
  </si>
  <si>
    <t xml:space="preserve">02:55:050468:4/2</t>
  </si>
  <si>
    <t xml:space="preserve">02:55:050468:4/3</t>
  </si>
  <si>
    <t xml:space="preserve">02:55:050469:3/2</t>
  </si>
  <si>
    <t xml:space="preserve">02:55:050469:3/3</t>
  </si>
  <si>
    <t xml:space="preserve">02:55:050469:3/4</t>
  </si>
  <si>
    <t xml:space="preserve">02:55:050469:3/5</t>
  </si>
  <si>
    <t xml:space="preserve">02:55:050469:3/6</t>
  </si>
  <si>
    <t xml:space="preserve">02:55:050469:6/2</t>
  </si>
  <si>
    <t xml:space="preserve">02:55:050469:6/3</t>
  </si>
  <si>
    <t xml:space="preserve">02:55:050469:7/2</t>
  </si>
  <si>
    <t xml:space="preserve">02:55:050469:7/3</t>
  </si>
  <si>
    <t xml:space="preserve">02:55:050469:7/4</t>
  </si>
  <si>
    <t xml:space="preserve">02:55:050469:8/2</t>
  </si>
  <si>
    <t xml:space="preserve">02:55:050469:8/3</t>
  </si>
  <si>
    <t xml:space="preserve">02:55:050470:12/2</t>
  </si>
  <si>
    <t xml:space="preserve">02:55:050470:12/3</t>
  </si>
  <si>
    <t xml:space="preserve">02:55:050470:12/4</t>
  </si>
  <si>
    <t xml:space="preserve">02:55:050470:12/5</t>
  </si>
  <si>
    <t xml:space="preserve">02:55:050470:12/6</t>
  </si>
  <si>
    <t xml:space="preserve">02:55:050470:6/1</t>
  </si>
  <si>
    <t xml:space="preserve">02:55:050470:6/2</t>
  </si>
  <si>
    <t xml:space="preserve">02:55:050470:6/3</t>
  </si>
  <si>
    <t xml:space="preserve">02:55:050470:6/4</t>
  </si>
  <si>
    <t xml:space="preserve">02:55:050471:1/1</t>
  </si>
  <si>
    <t xml:space="preserve">02:55:050471:1/2</t>
  </si>
  <si>
    <t xml:space="preserve">02:55:050471:1/3</t>
  </si>
  <si>
    <t xml:space="preserve">02:55:050471:1/4</t>
  </si>
  <si>
    <t xml:space="preserve">02:55:050471:14/2</t>
  </si>
  <si>
    <t xml:space="preserve">02:55:050471:14/3</t>
  </si>
  <si>
    <t xml:space="preserve">02:55:050471:14/4</t>
  </si>
  <si>
    <t xml:space="preserve">02:55:050471:15/2</t>
  </si>
  <si>
    <t xml:space="preserve">02:55:050471:15/3</t>
  </si>
  <si>
    <t xml:space="preserve">02:55:050471:15/4</t>
  </si>
  <si>
    <t xml:space="preserve">02:55:050471:15/5</t>
  </si>
  <si>
    <t xml:space="preserve">02:55:050471:16/2</t>
  </si>
  <si>
    <t xml:space="preserve">02:55:050471:16/3</t>
  </si>
  <si>
    <t xml:space="preserve">02:55:050471:16/4</t>
  </si>
  <si>
    <t xml:space="preserve">02:55:050471:16/5</t>
  </si>
  <si>
    <t xml:space="preserve">02:55:050471:16/6</t>
  </si>
  <si>
    <t xml:space="preserve">02:55:050471:16/7</t>
  </si>
  <si>
    <t xml:space="preserve">02:55:050471:16/8</t>
  </si>
  <si>
    <t xml:space="preserve">02:55:050471:17/2</t>
  </si>
  <si>
    <t xml:space="preserve">02:55:050471:17/3</t>
  </si>
  <si>
    <t xml:space="preserve">02:55:050471:17/4</t>
  </si>
  <si>
    <t xml:space="preserve">02:55:050471:17/5</t>
  </si>
  <si>
    <t xml:space="preserve">02:55:050471:18/5</t>
  </si>
  <si>
    <t xml:space="preserve">02:55:050471:18/6</t>
  </si>
  <si>
    <t xml:space="preserve">02:55:050471:18/7</t>
  </si>
  <si>
    <t xml:space="preserve">02:55:050471:18/8</t>
  </si>
  <si>
    <t xml:space="preserve">02:55:050471:19/2</t>
  </si>
  <si>
    <t xml:space="preserve">02:55:050471:19/3</t>
  </si>
  <si>
    <t xml:space="preserve">02:55:050471:19/4</t>
  </si>
  <si>
    <t xml:space="preserve">02:55:050471:20/2</t>
  </si>
  <si>
    <t xml:space="preserve">02:55:050471:20/3</t>
  </si>
  <si>
    <t xml:space="preserve">02:55:050471:20/4</t>
  </si>
  <si>
    <t xml:space="preserve">02:55:050471:20/5</t>
  </si>
  <si>
    <t xml:space="preserve">02:55:050471:21/2</t>
  </si>
  <si>
    <t xml:space="preserve">02:55:050471:21/3</t>
  </si>
  <si>
    <t xml:space="preserve">02:55:050471:21/4</t>
  </si>
  <si>
    <t xml:space="preserve">02:55:050471:22/2</t>
  </si>
  <si>
    <t xml:space="preserve">02:55:050471:22/3</t>
  </si>
  <si>
    <t xml:space="preserve">02:55:050471:22/4</t>
  </si>
  <si>
    <t xml:space="preserve">02:55:050471:25/2</t>
  </si>
  <si>
    <t xml:space="preserve">02:55:050471:25/3</t>
  </si>
  <si>
    <t xml:space="preserve">02:55:050471:25/4</t>
  </si>
  <si>
    <t xml:space="preserve">02:55:050471:25/5</t>
  </si>
  <si>
    <t xml:space="preserve">02:55:050471:25/6</t>
  </si>
  <si>
    <t xml:space="preserve">02:55:050471:7/2</t>
  </si>
  <si>
    <t xml:space="preserve">02:55:050471:7/3</t>
  </si>
  <si>
    <t xml:space="preserve">02:55:050476:10/2</t>
  </si>
  <si>
    <t xml:space="preserve">02:55:050476:10/3</t>
  </si>
  <si>
    <t xml:space="preserve">02:55:050476:10/4</t>
  </si>
  <si>
    <t xml:space="preserve">02:55:050476:10/5</t>
  </si>
  <si>
    <t xml:space="preserve">02:55:050476:10/6</t>
  </si>
  <si>
    <t xml:space="preserve">02:55:050476:10/7</t>
  </si>
  <si>
    <t xml:space="preserve">02:55:050476:11/2</t>
  </si>
  <si>
    <t xml:space="preserve">02:55:050476:11/3</t>
  </si>
  <si>
    <t xml:space="preserve">02:55:050476:9/2</t>
  </si>
  <si>
    <t xml:space="preserve">02:55:050476:9/3</t>
  </si>
  <si>
    <t xml:space="preserve">02:55:050476:9/4</t>
  </si>
  <si>
    <t xml:space="preserve">02:55:050476:9/5</t>
  </si>
  <si>
    <t xml:space="preserve">02:55:050477:1/2</t>
  </si>
  <si>
    <t xml:space="preserve">02:55:050477:1/3</t>
  </si>
  <si>
    <t xml:space="preserve">02:55:050477:10/10</t>
  </si>
  <si>
    <t xml:space="preserve">02:55:050477:10/11</t>
  </si>
  <si>
    <t xml:space="preserve">02:55:050477:10/2</t>
  </si>
  <si>
    <t xml:space="preserve">02:55:050477:10/3</t>
  </si>
  <si>
    <t xml:space="preserve">02:55:050477:10/4</t>
  </si>
  <si>
    <t xml:space="preserve">02:55:050477:10/5</t>
  </si>
  <si>
    <t xml:space="preserve">02:55:050477:10/6</t>
  </si>
  <si>
    <t xml:space="preserve">02:55:050477:10/7</t>
  </si>
  <si>
    <t xml:space="preserve">02:55:050477:10/8</t>
  </si>
  <si>
    <t xml:space="preserve">02:55:050477:10/9</t>
  </si>
  <si>
    <t xml:space="preserve">02:55:050477:11/2</t>
  </si>
  <si>
    <t xml:space="preserve">02:55:050477:11/3</t>
  </si>
  <si>
    <t xml:space="preserve">02:55:050477:11/4</t>
  </si>
  <si>
    <t xml:space="preserve">02:55:050477:11/5</t>
  </si>
  <si>
    <t xml:space="preserve">02:55:050477:12/2</t>
  </si>
  <si>
    <t xml:space="preserve">02:55:050477:12/3</t>
  </si>
  <si>
    <t xml:space="preserve">02:55:050477:12/4</t>
  </si>
  <si>
    <t xml:space="preserve">02:55:050477:12/5</t>
  </si>
  <si>
    <t xml:space="preserve">02:55:050477:13/2</t>
  </si>
  <si>
    <t xml:space="preserve">02:55:050477:13/3</t>
  </si>
  <si>
    <t xml:space="preserve">02:55:050477:14/2</t>
  </si>
  <si>
    <t xml:space="preserve">02:55:050477:14/3</t>
  </si>
  <si>
    <t xml:space="preserve">02:55:050477:3/10</t>
  </si>
  <si>
    <t xml:space="preserve">02:55:050477:3/11</t>
  </si>
  <si>
    <t xml:space="preserve">02:55:050477:3/12</t>
  </si>
  <si>
    <t xml:space="preserve">02:55:050477:3/13</t>
  </si>
  <si>
    <t xml:space="preserve">02:55:050477:3/14</t>
  </si>
  <si>
    <t xml:space="preserve">02:55:050477:3/15</t>
  </si>
  <si>
    <t xml:space="preserve">02:55:050477:3/16</t>
  </si>
  <si>
    <t xml:space="preserve">02:55:050477:3/17</t>
  </si>
  <si>
    <t xml:space="preserve">02:55:050477:5/3</t>
  </si>
  <si>
    <t xml:space="preserve">02:55:050477:5/4</t>
  </si>
  <si>
    <t xml:space="preserve">02:55:050477:9/2</t>
  </si>
  <si>
    <t xml:space="preserve">02:55:050477:9/3</t>
  </si>
  <si>
    <t xml:space="preserve">02:55:050477:9/4</t>
  </si>
  <si>
    <t xml:space="preserve">02:55:050479:7/2</t>
  </si>
  <si>
    <t xml:space="preserve">02:55:050479:7/3</t>
  </si>
  <si>
    <t xml:space="preserve">02:55:050480/1</t>
  </si>
  <si>
    <t xml:space="preserve">02:55:050480/2</t>
  </si>
  <si>
    <t xml:space="preserve">02:55:050480/3</t>
  </si>
  <si>
    <t xml:space="preserve">02:55:050480/4</t>
  </si>
  <si>
    <t xml:space="preserve">02:55:050480:1/2</t>
  </si>
  <si>
    <t xml:space="preserve">02:55:050480:1/3</t>
  </si>
  <si>
    <t xml:space="preserve">02:55:050480:1/4</t>
  </si>
  <si>
    <t xml:space="preserve">02:55:050480:1/5</t>
  </si>
  <si>
    <t xml:space="preserve">02:55:050480:1/6</t>
  </si>
  <si>
    <t xml:space="preserve">02:55:050480:1/7</t>
  </si>
  <si>
    <t xml:space="preserve">02:55:050480:1/8</t>
  </si>
  <si>
    <t xml:space="preserve">02:55:050480:11/2</t>
  </si>
  <si>
    <t xml:space="preserve">02:55:050480:11/3</t>
  </si>
  <si>
    <t xml:space="preserve">02:55:050480:11/4</t>
  </si>
  <si>
    <t xml:space="preserve">02:55:050480:12/2</t>
  </si>
  <si>
    <t xml:space="preserve">02:55:050480:12/3</t>
  </si>
  <si>
    <t xml:space="preserve">02:55:050480:12/4</t>
  </si>
  <si>
    <t xml:space="preserve">02:55:050480:13/2</t>
  </si>
  <si>
    <t xml:space="preserve">02:55:050480:13/3</t>
  </si>
  <si>
    <t xml:space="preserve">02:55:050480:13/4</t>
  </si>
  <si>
    <t xml:space="preserve">02:55:050480:14/2</t>
  </si>
  <si>
    <t xml:space="preserve">02:55:050480:14/3</t>
  </si>
  <si>
    <t xml:space="preserve">02:55:050480:14/4</t>
  </si>
  <si>
    <t xml:space="preserve">02:55:050480:14/5</t>
  </si>
  <si>
    <t xml:space="preserve">02:55:050480:14/6</t>
  </si>
  <si>
    <t xml:space="preserve">02:55:050480:14/7</t>
  </si>
  <si>
    <t xml:space="preserve">02:55:050480:14/8</t>
  </si>
  <si>
    <t xml:space="preserve">02:55:050480:14/9</t>
  </si>
  <si>
    <t xml:space="preserve">02:55:050480:15/10</t>
  </si>
  <si>
    <t xml:space="preserve">02:55:050480:15/2</t>
  </si>
  <si>
    <t xml:space="preserve">02:55:050480:15/3</t>
  </si>
  <si>
    <t xml:space="preserve">02:55:050480:15/4</t>
  </si>
  <si>
    <t xml:space="preserve">02:55:050480:15/5</t>
  </si>
  <si>
    <t xml:space="preserve">02:55:050480:15/6</t>
  </si>
  <si>
    <t xml:space="preserve">02:55:050480:15/7</t>
  </si>
  <si>
    <t xml:space="preserve">02:55:050480:15/8</t>
  </si>
  <si>
    <t xml:space="preserve">02:55:050480:15/9</t>
  </si>
  <si>
    <t xml:space="preserve">02:55:050480:16/2</t>
  </si>
  <si>
    <t xml:space="preserve">02:55:050480:16/3</t>
  </si>
  <si>
    <t xml:space="preserve">02:55:050480:16/4</t>
  </si>
  <si>
    <t xml:space="preserve">02:55:050480:17/2</t>
  </si>
  <si>
    <t xml:space="preserve">02:55:050480:17/3</t>
  </si>
  <si>
    <t xml:space="preserve">02:55:050480:20/2</t>
  </si>
  <si>
    <t xml:space="preserve">02:55:050480:20/3</t>
  </si>
  <si>
    <t xml:space="preserve">02:55:050480:20/4</t>
  </si>
  <si>
    <t xml:space="preserve">02:55:050480:20/5</t>
  </si>
  <si>
    <t xml:space="preserve">02:55:050480:21/2</t>
  </si>
  <si>
    <t xml:space="preserve">02:55:050480:21/3</t>
  </si>
  <si>
    <t xml:space="preserve">02:55:050480:21/4</t>
  </si>
  <si>
    <t xml:space="preserve">02:55:050480:21/5</t>
  </si>
  <si>
    <t xml:space="preserve">02:55:050480:22/2</t>
  </si>
  <si>
    <t xml:space="preserve">02:55:050480:22/3</t>
  </si>
  <si>
    <t xml:space="preserve">02:55:050480:22/4</t>
  </si>
  <si>
    <t xml:space="preserve">02:55:050480:23/2</t>
  </si>
  <si>
    <t xml:space="preserve">02:55:050480:23/3</t>
  </si>
  <si>
    <t xml:space="preserve">02:55:050480:23/4</t>
  </si>
  <si>
    <t xml:space="preserve">02:55:050480:23/5</t>
  </si>
  <si>
    <t xml:space="preserve">02:55:050480:23/6</t>
  </si>
  <si>
    <t xml:space="preserve">02:55:050480:24/2</t>
  </si>
  <si>
    <t xml:space="preserve">02:55:050480:24/3</t>
  </si>
  <si>
    <t xml:space="preserve">02:55:050480:24/4</t>
  </si>
  <si>
    <t xml:space="preserve">02:55:050480:25/2</t>
  </si>
  <si>
    <t xml:space="preserve">02:55:050480:25/3</t>
  </si>
  <si>
    <t xml:space="preserve">02:55:050480:25/4</t>
  </si>
  <si>
    <t xml:space="preserve">02:55:050480:26/2</t>
  </si>
  <si>
    <t xml:space="preserve">02:55:050480:26/3</t>
  </si>
  <si>
    <t xml:space="preserve">02:55:050480:26/4</t>
  </si>
  <si>
    <t xml:space="preserve">02:55:050480:27/2</t>
  </si>
  <si>
    <t xml:space="preserve">02:55:050480:27/3</t>
  </si>
  <si>
    <t xml:space="preserve">02:55:050480:27/4</t>
  </si>
  <si>
    <t xml:space="preserve">02:55:050480:27/5</t>
  </si>
  <si>
    <t xml:space="preserve">02:55:050480:27/6</t>
  </si>
  <si>
    <t xml:space="preserve">02:55:050480:3/2</t>
  </si>
  <si>
    <t xml:space="preserve">02:55:050480:3/3</t>
  </si>
  <si>
    <t xml:space="preserve">02:55:050480:3/4</t>
  </si>
  <si>
    <t xml:space="preserve">02:55:050480:3/5</t>
  </si>
  <si>
    <t xml:space="preserve">02:55:050480:4/3</t>
  </si>
  <si>
    <t xml:space="preserve">02:55:050480:4/4</t>
  </si>
  <si>
    <t xml:space="preserve">02:55:050480:4/5</t>
  </si>
  <si>
    <t xml:space="preserve">02:55:050480:4/6</t>
  </si>
  <si>
    <t xml:space="preserve">02:55:050480:5/2</t>
  </si>
  <si>
    <t xml:space="preserve">02:55:050480:5/3</t>
  </si>
  <si>
    <t xml:space="preserve">02:55:050480:5/4</t>
  </si>
  <si>
    <t xml:space="preserve">02:55:050480:6/2</t>
  </si>
  <si>
    <t xml:space="preserve">02:55:050480:6/3</t>
  </si>
  <si>
    <t xml:space="preserve">02:55:050480:6/4</t>
  </si>
  <si>
    <t xml:space="preserve">02:55:050480:9/2</t>
  </si>
  <si>
    <t xml:space="preserve">02:55:050480:9/3</t>
  </si>
  <si>
    <t xml:space="preserve">02:55:050481:1/4</t>
  </si>
  <si>
    <t xml:space="preserve">02:55:050481:1/5</t>
  </si>
  <si>
    <t xml:space="preserve">02:55:050481:1/6</t>
  </si>
  <si>
    <t xml:space="preserve">02:55:050481:10/2</t>
  </si>
  <si>
    <t xml:space="preserve">02:55:050481:10/3</t>
  </si>
  <si>
    <t xml:space="preserve">02:55:050481:11/2</t>
  </si>
  <si>
    <t xml:space="preserve">02:55:050481:11/3</t>
  </si>
  <si>
    <t xml:space="preserve">02:55:050481:14/2</t>
  </si>
  <si>
    <t xml:space="preserve">02:55:050481:14/3</t>
  </si>
  <si>
    <t xml:space="preserve">02:55:050481:14/4</t>
  </si>
  <si>
    <t xml:space="preserve">02:55:050481:14/5</t>
  </si>
  <si>
    <t xml:space="preserve">02:55:050481:14/6</t>
  </si>
  <si>
    <t xml:space="preserve">02:55:050481:14/7;</t>
  </si>
  <si>
    <t xml:space="preserve">02:55:050481:15/2</t>
  </si>
  <si>
    <t xml:space="preserve">02:55:050481:15/3</t>
  </si>
  <si>
    <t xml:space="preserve">02:55:050481:15/4</t>
  </si>
  <si>
    <t xml:space="preserve">02:55:050481:16/2</t>
  </si>
  <si>
    <t xml:space="preserve">02:55:050481:16/3</t>
  </si>
  <si>
    <t xml:space="preserve">02:55:050481:16/4</t>
  </si>
  <si>
    <t xml:space="preserve">02:55:050481:17/2</t>
  </si>
  <si>
    <t xml:space="preserve">02:55:050481:17/3</t>
  </si>
  <si>
    <t xml:space="preserve">02:55:050481:17/4</t>
  </si>
  <si>
    <t xml:space="preserve">02:55:050481:18/2</t>
  </si>
  <si>
    <t xml:space="preserve">02:55:050481:18/3</t>
  </si>
  <si>
    <t xml:space="preserve">02:55:050481:18/4</t>
  </si>
  <si>
    <t xml:space="preserve">02:55:050481:20/2</t>
  </si>
  <si>
    <t xml:space="preserve">02:55:050481:20/3</t>
  </si>
  <si>
    <t xml:space="preserve">02:55:050481:20/4</t>
  </si>
  <si>
    <t xml:space="preserve">02:55:050481:21/2</t>
  </si>
  <si>
    <t xml:space="preserve">02:55:050481:21/3</t>
  </si>
  <si>
    <t xml:space="preserve">02:55:050481:22/2</t>
  </si>
  <si>
    <t xml:space="preserve">02:55:050481:22/3</t>
  </si>
  <si>
    <t xml:space="preserve">02:55:050481:22/4</t>
  </si>
  <si>
    <t xml:space="preserve">02:55:050481:22/5</t>
  </si>
  <si>
    <t xml:space="preserve">02:55:050481:23/2</t>
  </si>
  <si>
    <t xml:space="preserve">02:55:050481:23/3</t>
  </si>
  <si>
    <t xml:space="preserve">02:55:050481:24/2</t>
  </si>
  <si>
    <t xml:space="preserve">02:55:050481:24/3</t>
  </si>
  <si>
    <t xml:space="preserve">02:55:050481:24/4</t>
  </si>
  <si>
    <t xml:space="preserve">02:55:050481:25/2</t>
  </si>
  <si>
    <t xml:space="preserve">02:55:050481:25/3</t>
  </si>
  <si>
    <t xml:space="preserve">02:55:050481:25/4</t>
  </si>
  <si>
    <t xml:space="preserve">02:55:050481:3/2</t>
  </si>
  <si>
    <t xml:space="preserve">02:55:050481:3/3</t>
  </si>
  <si>
    <t xml:space="preserve">02:55:050481:4/2</t>
  </si>
  <si>
    <t xml:space="preserve">02:55:050481:4/3</t>
  </si>
  <si>
    <t xml:space="preserve">02:55:050481:4/4</t>
  </si>
  <si>
    <t xml:space="preserve">02:55:050481:6/2</t>
  </si>
  <si>
    <t xml:space="preserve">02:55:050481:6/3</t>
  </si>
  <si>
    <t xml:space="preserve">02:55:050481:6/4</t>
  </si>
  <si>
    <t xml:space="preserve">02:55:050481:6/5</t>
  </si>
  <si>
    <t xml:space="preserve">02:55:050481:8/2</t>
  </si>
  <si>
    <t xml:space="preserve">02:55:050481:8/3</t>
  </si>
  <si>
    <t xml:space="preserve">02:55:050481:8/4</t>
  </si>
  <si>
    <t xml:space="preserve">02:55:050481:8/5</t>
  </si>
  <si>
    <t xml:space="preserve">02:55:050481:9/2</t>
  </si>
  <si>
    <t xml:space="preserve">02:55:050481:9/3</t>
  </si>
  <si>
    <t xml:space="preserve">02:55:050481:9/4</t>
  </si>
  <si>
    <t xml:space="preserve">02:55:050482:1/2</t>
  </si>
  <si>
    <t xml:space="preserve">02:55:050482:1/3</t>
  </si>
  <si>
    <t xml:space="preserve">02:55:050482:1/4</t>
  </si>
  <si>
    <t xml:space="preserve">02:55:050482:10/2</t>
  </si>
  <si>
    <t xml:space="preserve">02:55:050482:10/3</t>
  </si>
  <si>
    <t xml:space="preserve">02:55:050482:11/2</t>
  </si>
  <si>
    <t xml:space="preserve">02:55:050482:11/3</t>
  </si>
  <si>
    <t xml:space="preserve">02:55:050482:12/2</t>
  </si>
  <si>
    <t xml:space="preserve">02:55:050482:12/3</t>
  </si>
  <si>
    <t xml:space="preserve">02:55:050482:12/4</t>
  </si>
  <si>
    <t xml:space="preserve">02:55:050482:12/5</t>
  </si>
  <si>
    <t xml:space="preserve">02:55:050482:12/6</t>
  </si>
  <si>
    <t xml:space="preserve">02:55:050482:14/2</t>
  </si>
  <si>
    <t xml:space="preserve">02:55:050482:14/3</t>
  </si>
  <si>
    <t xml:space="preserve">02:55:050482:14/4</t>
  </si>
  <si>
    <t xml:space="preserve">02:55:050482:14/5</t>
  </si>
  <si>
    <t xml:space="preserve">02:55:050482:14/6</t>
  </si>
  <si>
    <t xml:space="preserve">02:55:050482:14/7</t>
  </si>
  <si>
    <t xml:space="preserve">02:55:050482:16/2</t>
  </si>
  <si>
    <t xml:space="preserve">02:55:050482:16/3</t>
  </si>
  <si>
    <t xml:space="preserve">02:55:050482:17/2</t>
  </si>
  <si>
    <t xml:space="preserve">02:55:050482:17/3</t>
  </si>
  <si>
    <t xml:space="preserve">02:55:050482:17/4</t>
  </si>
  <si>
    <t xml:space="preserve">02:55:050482:17/5</t>
  </si>
  <si>
    <t xml:space="preserve">02:55:050482:18/2</t>
  </si>
  <si>
    <t xml:space="preserve">02:55:050482:18/3</t>
  </si>
  <si>
    <t xml:space="preserve">02:55:050482:2/2</t>
  </si>
  <si>
    <t xml:space="preserve">02:55:050482:2/3</t>
  </si>
  <si>
    <t xml:space="preserve">02:55:050482:2/4</t>
  </si>
  <si>
    <t xml:space="preserve">02:55:050482:3/10</t>
  </si>
  <si>
    <t xml:space="preserve">02:55:050482:3/2</t>
  </si>
  <si>
    <t xml:space="preserve">02:55:050482:3/3</t>
  </si>
  <si>
    <t xml:space="preserve">02:55:050482:3/4</t>
  </si>
  <si>
    <t xml:space="preserve">02:55:050482:3/5</t>
  </si>
  <si>
    <t xml:space="preserve">02:55:050482:3/6</t>
  </si>
  <si>
    <t xml:space="preserve">02:55:050482:3/7</t>
  </si>
  <si>
    <t xml:space="preserve">02:55:050482:3/8</t>
  </si>
  <si>
    <t xml:space="preserve">02:55:050482:3/9</t>
  </si>
  <si>
    <t xml:space="preserve">02:55:050482:5/2</t>
  </si>
  <si>
    <t xml:space="preserve">02:55:050482:5/3</t>
  </si>
  <si>
    <t xml:space="preserve">02:55:050482:5/4</t>
  </si>
  <si>
    <t xml:space="preserve">02:55:050482:5/5</t>
  </si>
  <si>
    <t xml:space="preserve">02:55:050482:6/3</t>
  </si>
  <si>
    <t xml:space="preserve">02:55:050482:6/4</t>
  </si>
  <si>
    <t xml:space="preserve">02:55:050482:6/5</t>
  </si>
  <si>
    <t xml:space="preserve">02:55:050482:6/6</t>
  </si>
  <si>
    <t xml:space="preserve">02:55:050482:7/2</t>
  </si>
  <si>
    <t xml:space="preserve">02:55:050482:7/3</t>
  </si>
  <si>
    <t xml:space="preserve">02:55:050482:8/2</t>
  </si>
  <si>
    <t xml:space="preserve">02:55:050482:8/3</t>
  </si>
  <si>
    <t xml:space="preserve">02:55:050482:8/4</t>
  </si>
  <si>
    <t xml:space="preserve">02:55:050482:8/5</t>
  </si>
  <si>
    <t xml:space="preserve">02:55:050482:9/2</t>
  </si>
  <si>
    <t xml:space="preserve">02:55:050482:9/3</t>
  </si>
  <si>
    <t xml:space="preserve">02:55:050482:9/4</t>
  </si>
  <si>
    <t xml:space="preserve">02:55:050482:9/5</t>
  </si>
  <si>
    <t xml:space="preserve">02:55:050483:10/1</t>
  </si>
  <si>
    <t xml:space="preserve">02:55:050483:10/2</t>
  </si>
  <si>
    <t xml:space="preserve">02:55:050483:10/3</t>
  </si>
  <si>
    <t xml:space="preserve">02:55:050483:10/4</t>
  </si>
  <si>
    <t xml:space="preserve">02:55:050483:11/2</t>
  </si>
  <si>
    <t xml:space="preserve">02:55:050483:11/3</t>
  </si>
  <si>
    <t xml:space="preserve">02:55:050483:12/1</t>
  </si>
  <si>
    <t xml:space="preserve">02:55:050483:12/2</t>
  </si>
  <si>
    <t xml:space="preserve">02:55:050483:13/1</t>
  </si>
  <si>
    <t xml:space="preserve">02:55:050483:13/2</t>
  </si>
  <si>
    <t xml:space="preserve">02:55:050483:14/1</t>
  </si>
  <si>
    <t xml:space="preserve">02:55:050483:14/2</t>
  </si>
  <si>
    <t xml:space="preserve">02:55:050483:15/1</t>
  </si>
  <si>
    <t xml:space="preserve">02:55:050483:15/2</t>
  </si>
  <si>
    <t xml:space="preserve">02:55:050483:15/3</t>
  </si>
  <si>
    <t xml:space="preserve">02:55:050483:15/4</t>
  </si>
  <si>
    <t xml:space="preserve">02:55:050483:15/5</t>
  </si>
  <si>
    <t xml:space="preserve">02:55:050483:16/2</t>
  </si>
  <si>
    <t xml:space="preserve">02:55:050483:16/3</t>
  </si>
  <si>
    <t xml:space="preserve">02:55:050483:17/1</t>
  </si>
  <si>
    <t xml:space="preserve">02:55:050483:17/2</t>
  </si>
  <si>
    <t xml:space="preserve">02:55:050483:17/3</t>
  </si>
  <si>
    <t xml:space="preserve">02:55:050483:19/1</t>
  </si>
  <si>
    <t xml:space="preserve">02:55:050483:19/2</t>
  </si>
  <si>
    <t xml:space="preserve">02:55:050483:19/3</t>
  </si>
  <si>
    <t xml:space="preserve">02:55:050483:19/4</t>
  </si>
  <si>
    <t xml:space="preserve">02:55:050483:2/2</t>
  </si>
  <si>
    <t xml:space="preserve">02:55:050483:2/3</t>
  </si>
  <si>
    <t xml:space="preserve">02:55:050483:20/1</t>
  </si>
  <si>
    <t xml:space="preserve">02:55:050483:20/2</t>
  </si>
  <si>
    <t xml:space="preserve">02:55:050483:21/1</t>
  </si>
  <si>
    <t xml:space="preserve">02:55:050483:21/2</t>
  </si>
  <si>
    <t xml:space="preserve">02:55:050483:21/3</t>
  </si>
  <si>
    <t xml:space="preserve">02:55:050483:21/4</t>
  </si>
  <si>
    <t xml:space="preserve">02:55:050483:3/3</t>
  </si>
  <si>
    <t xml:space="preserve">02:55:050483:3/4</t>
  </si>
  <si>
    <t xml:space="preserve">02:55:050483:3/5</t>
  </si>
  <si>
    <t xml:space="preserve">02:55:050483:4/3</t>
  </si>
  <si>
    <t xml:space="preserve">02:55:050483:4/4</t>
  </si>
  <si>
    <t xml:space="preserve">02:55:050483:5/3</t>
  </si>
  <si>
    <t xml:space="preserve">02:55:050483:5/4</t>
  </si>
  <si>
    <t xml:space="preserve">02:55:050483:5/5</t>
  </si>
  <si>
    <t xml:space="preserve">02:55:050483:6/1</t>
  </si>
  <si>
    <t xml:space="preserve">02:55:050483:6/2</t>
  </si>
  <si>
    <t xml:space="preserve">02:55:050483:6/3</t>
  </si>
  <si>
    <t xml:space="preserve">02:55:050483:7/1</t>
  </si>
  <si>
    <t xml:space="preserve">02:55:050483:7/2</t>
  </si>
  <si>
    <t xml:space="preserve">02:55:050483:7/3</t>
  </si>
  <si>
    <t xml:space="preserve">02:55:050483:9/1</t>
  </si>
  <si>
    <t xml:space="preserve">02:55:050483:9/2</t>
  </si>
  <si>
    <t xml:space="preserve">02:55:050483:9/3</t>
  </si>
  <si>
    <t xml:space="preserve">02:55:050484:12/2</t>
  </si>
  <si>
    <t xml:space="preserve">02:55:050484:12/3</t>
  </si>
  <si>
    <t xml:space="preserve">02:55:050484:12/4</t>
  </si>
  <si>
    <t xml:space="preserve">02:55:050484:12/5</t>
  </si>
  <si>
    <t xml:space="preserve">02:55:050484:13/10</t>
  </si>
  <si>
    <t xml:space="preserve">02:55:050484:13/2</t>
  </si>
  <si>
    <t xml:space="preserve">02:55:050484:13/3</t>
  </si>
  <si>
    <t xml:space="preserve">02:55:050484:13/4</t>
  </si>
  <si>
    <t xml:space="preserve">02:55:050484:13/5</t>
  </si>
  <si>
    <t xml:space="preserve">02:55:050484:13/6</t>
  </si>
  <si>
    <t xml:space="preserve">02:55:050484:13/7</t>
  </si>
  <si>
    <t xml:space="preserve">02:55:050484:13/8</t>
  </si>
  <si>
    <t xml:space="preserve">02:55:050484:13/9</t>
  </si>
  <si>
    <t xml:space="preserve">02:55:050484:14/2</t>
  </si>
  <si>
    <t xml:space="preserve">02:55:050484:14/3</t>
  </si>
  <si>
    <t xml:space="preserve">02:55:050484:14/4</t>
  </si>
  <si>
    <t xml:space="preserve">02:55:050484:16/2</t>
  </si>
  <si>
    <t xml:space="preserve">02:55:050484:16/3</t>
  </si>
  <si>
    <t xml:space="preserve">02:55:050484:16/4</t>
  </si>
  <si>
    <t xml:space="preserve">02:55:050484:16/5</t>
  </si>
  <si>
    <t xml:space="preserve">02:55:050484:16/6</t>
  </si>
  <si>
    <t xml:space="preserve">02:55:050484:17/2</t>
  </si>
  <si>
    <t xml:space="preserve">02:55:050484:17/3</t>
  </si>
  <si>
    <t xml:space="preserve">02:55:050484:17/4</t>
  </si>
  <si>
    <t xml:space="preserve">02:55:050484:17/5</t>
  </si>
  <si>
    <t xml:space="preserve">02:55:050484:17/6</t>
  </si>
  <si>
    <t xml:space="preserve">02:55:050484:17/7</t>
  </si>
  <si>
    <t xml:space="preserve">02:55:050484:19/2</t>
  </si>
  <si>
    <t xml:space="preserve">02:55:050484:19/3</t>
  </si>
  <si>
    <t xml:space="preserve">02:55:050484:23/3</t>
  </si>
  <si>
    <t xml:space="preserve">02:55:050484:23/4</t>
  </si>
  <si>
    <t xml:space="preserve">02:55:050484:3/2</t>
  </si>
  <si>
    <t xml:space="preserve">02:55:050484:3/3</t>
  </si>
  <si>
    <t xml:space="preserve">02:55:050484:4/2</t>
  </si>
  <si>
    <t xml:space="preserve">02:55:050484:4/3</t>
  </si>
  <si>
    <t xml:space="preserve">02:55:050484:4/4</t>
  </si>
  <si>
    <t xml:space="preserve">02:55:050484:5/1</t>
  </si>
  <si>
    <t xml:space="preserve">02:55:050484:5/2</t>
  </si>
  <si>
    <t xml:space="preserve">02:55:050484:5/3</t>
  </si>
  <si>
    <t xml:space="preserve">02:55:050484:6/2</t>
  </si>
  <si>
    <t xml:space="preserve">02:55:050484:6/3</t>
  </si>
  <si>
    <t xml:space="preserve">02:55:050484:6/4</t>
  </si>
  <si>
    <t xml:space="preserve">02:55:050484:8/2</t>
  </si>
  <si>
    <t xml:space="preserve">02:55:050484:8/3</t>
  </si>
  <si>
    <t xml:space="preserve">02:55:050484:8/4</t>
  </si>
  <si>
    <t xml:space="preserve">02:55:050485:1/2</t>
  </si>
  <si>
    <t xml:space="preserve">02:55:050485:1/3</t>
  </si>
  <si>
    <t xml:space="preserve">02:55:050485:1/4</t>
  </si>
  <si>
    <t xml:space="preserve">02:55:050485:11/2</t>
  </si>
  <si>
    <t xml:space="preserve">02:55:050485:11/3</t>
  </si>
  <si>
    <t xml:space="preserve">02:55:050485:11/4</t>
  </si>
  <si>
    <t xml:space="preserve">02:55:050485:12/2</t>
  </si>
  <si>
    <t xml:space="preserve">02:55:050485:12/3</t>
  </si>
  <si>
    <t xml:space="preserve">02:55:050485:12/4</t>
  </si>
  <si>
    <t xml:space="preserve">02:55:050485:12/5</t>
  </si>
  <si>
    <t xml:space="preserve">02:55:050485:12/6</t>
  </si>
  <si>
    <t xml:space="preserve">02:55:050485:12/7</t>
  </si>
  <si>
    <t xml:space="preserve">02:55:050485:12/8</t>
  </si>
  <si>
    <t xml:space="preserve">02:55:050485:13/2</t>
  </si>
  <si>
    <t xml:space="preserve">02:55:050485:13/3</t>
  </si>
  <si>
    <t xml:space="preserve">02:55:050485:14/2</t>
  </si>
  <si>
    <t xml:space="preserve">02:55:050485:14/3</t>
  </si>
  <si>
    <t xml:space="preserve">02:55:050485:14/4</t>
  </si>
  <si>
    <t xml:space="preserve">02:55:050485:14/5</t>
  </si>
  <si>
    <t xml:space="preserve">02:55:050485:14/6</t>
  </si>
  <si>
    <t xml:space="preserve">02:55:050485:15/2</t>
  </si>
  <si>
    <t xml:space="preserve">02:55:050485:15/3</t>
  </si>
  <si>
    <t xml:space="preserve">02:55:050485:15/4</t>
  </si>
  <si>
    <t xml:space="preserve">02:55:050485:17/2</t>
  </si>
  <si>
    <t xml:space="preserve">02:55:050485:17/3</t>
  </si>
  <si>
    <t xml:space="preserve">02:55:050485:17/4</t>
  </si>
  <si>
    <t xml:space="preserve">02:55:050485:17/5</t>
  </si>
  <si>
    <t xml:space="preserve">02:55:050485:17/6</t>
  </si>
  <si>
    <t xml:space="preserve">02:55:050485:18/2</t>
  </si>
  <si>
    <t xml:space="preserve">02:55:050485:18/3</t>
  </si>
  <si>
    <t xml:space="preserve">02:55:050485:5/13</t>
  </si>
  <si>
    <t xml:space="preserve">02:55:050485:5/14</t>
  </si>
  <si>
    <t xml:space="preserve">02:55:050485:5/15</t>
  </si>
  <si>
    <t xml:space="preserve">02:55:050485:5/16</t>
  </si>
  <si>
    <t xml:space="preserve">02:55:050485:7/2</t>
  </si>
  <si>
    <t xml:space="preserve">02:55:050485:7/3</t>
  </si>
  <si>
    <t xml:space="preserve">02:55:050485:7/4</t>
  </si>
  <si>
    <t xml:space="preserve">02:55:050485:7/5</t>
  </si>
  <si>
    <t xml:space="preserve">02:55:050485:8/2</t>
  </si>
  <si>
    <t xml:space="preserve">02:55:050485:8/3</t>
  </si>
  <si>
    <t xml:space="preserve">02:55:050485:8/4</t>
  </si>
  <si>
    <t xml:space="preserve">02:55:050485:8/5</t>
  </si>
  <si>
    <t xml:space="preserve">02:55:050485:9/2</t>
  </si>
  <si>
    <t xml:space="preserve">02:55:050485:9/3</t>
  </si>
  <si>
    <t xml:space="preserve">02:55:050486:10/2</t>
  </si>
  <si>
    <t xml:space="preserve">02:55:050486:10/3</t>
  </si>
  <si>
    <t xml:space="preserve">02:55:050486:13/2</t>
  </si>
  <si>
    <t xml:space="preserve">02:55:050486:13/3</t>
  </si>
  <si>
    <t xml:space="preserve">02:55:050486:14/2</t>
  </si>
  <si>
    <t xml:space="preserve">02:55:050486:14/3</t>
  </si>
  <si>
    <t xml:space="preserve">02:55:050486:15/2</t>
  </si>
  <si>
    <t xml:space="preserve">02:55:050486:15/3</t>
  </si>
  <si>
    <t xml:space="preserve">02:55:050486:15/4</t>
  </si>
  <si>
    <t xml:space="preserve">02:55:050486:16/2</t>
  </si>
  <si>
    <t xml:space="preserve">02:55:050486:16/3</t>
  </si>
  <si>
    <t xml:space="preserve">02:55:050486:16/4</t>
  </si>
  <si>
    <t xml:space="preserve">02:55:050486:17/2</t>
  </si>
  <si>
    <t xml:space="preserve">02:55:050486:17/3</t>
  </si>
  <si>
    <t xml:space="preserve">02:55:050486:17/4</t>
  </si>
  <si>
    <t xml:space="preserve">02:55:050486:19/2</t>
  </si>
  <si>
    <t xml:space="preserve">02:55:050486:19/3</t>
  </si>
  <si>
    <t xml:space="preserve">02:55:050486:2/2</t>
  </si>
  <si>
    <t xml:space="preserve">02:55:050486:2/3</t>
  </si>
  <si>
    <t xml:space="preserve">02:55:050486:2/4</t>
  </si>
  <si>
    <t xml:space="preserve">02:55:050486:2/5</t>
  </si>
  <si>
    <t xml:space="preserve">02:55:050486:20/2</t>
  </si>
  <si>
    <t xml:space="preserve">02:55:050486:20/3</t>
  </si>
  <si>
    <t xml:space="preserve">02:55:050486:4/2</t>
  </si>
  <si>
    <t xml:space="preserve">02:55:050486:4/3</t>
  </si>
  <si>
    <t xml:space="preserve">02:55:050486:5/2</t>
  </si>
  <si>
    <t xml:space="preserve">02:55:050486:5/3</t>
  </si>
  <si>
    <t xml:space="preserve">02:55:050486:5/4</t>
  </si>
  <si>
    <t xml:space="preserve">02:55:050486:6/2</t>
  </si>
  <si>
    <t xml:space="preserve">02:55:050486:6/3</t>
  </si>
  <si>
    <t xml:space="preserve">02:55:050486:6/4</t>
  </si>
  <si>
    <t xml:space="preserve">02:55:050486:7/2</t>
  </si>
  <si>
    <t xml:space="preserve">02:55:050486:7/3</t>
  </si>
  <si>
    <t xml:space="preserve">02:55:050486:7/4</t>
  </si>
  <si>
    <t xml:space="preserve">02:55:050486:7/5</t>
  </si>
  <si>
    <t xml:space="preserve">02:55:050486:7/6</t>
  </si>
  <si>
    <t xml:space="preserve">02:55:050701:17/2</t>
  </si>
  <si>
    <t xml:space="preserve">02:55:050701:17/3</t>
  </si>
  <si>
    <t xml:space="preserve">02:55:051401:81/1</t>
  </si>
  <si>
    <t xml:space="preserve">02:55:051401:81/10</t>
  </si>
  <si>
    <t xml:space="preserve">02:55:051401:81/11</t>
  </si>
  <si>
    <t xml:space="preserve">02:55:051401:81/12</t>
  </si>
  <si>
    <t xml:space="preserve">02:55:051401:81/13</t>
  </si>
  <si>
    <t xml:space="preserve">02:55:051401:81/14</t>
  </si>
  <si>
    <t xml:space="preserve">02:55:051401:81/15</t>
  </si>
  <si>
    <t xml:space="preserve">02:55:051401:81/16</t>
  </si>
  <si>
    <t xml:space="preserve">02:55:051401:81/17</t>
  </si>
  <si>
    <t xml:space="preserve">02:55:051401:81/18</t>
  </si>
  <si>
    <t xml:space="preserve">02:55:051401:81/19</t>
  </si>
  <si>
    <t xml:space="preserve">02:55:051401:81/2</t>
  </si>
  <si>
    <t xml:space="preserve">02:55:051401:81/20</t>
  </si>
  <si>
    <t xml:space="preserve">02:55:051401:81/21</t>
  </si>
  <si>
    <t xml:space="preserve">02:55:051401:81/22</t>
  </si>
  <si>
    <t xml:space="preserve">02:55:051401:81/23</t>
  </si>
  <si>
    <t xml:space="preserve">02:55:051401:81/24</t>
  </si>
  <si>
    <t xml:space="preserve">02:55:051401:81/25</t>
  </si>
  <si>
    <t xml:space="preserve">02:55:051401:81/26</t>
  </si>
  <si>
    <t xml:space="preserve">02:55:051401:81/3</t>
  </si>
  <si>
    <t xml:space="preserve">02:55:051401:81/4</t>
  </si>
  <si>
    <t xml:space="preserve">02:55:051401:81/5</t>
  </si>
  <si>
    <t xml:space="preserve">02:55:051401:81/6</t>
  </si>
  <si>
    <t xml:space="preserve">02:55:051401:81/7</t>
  </si>
  <si>
    <t xml:space="preserve">02:55:051401:81/8</t>
  </si>
  <si>
    <t xml:space="preserve">02:55:051401:81/9</t>
  </si>
  <si>
    <t xml:space="preserve">602:55:030760:42/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3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0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5</xdr:row>
      <xdr:rowOff>0</xdr:rowOff>
    </xdr:from>
    <xdr:to>
      <xdr:col>3</xdr:col>
      <xdr:colOff>1080</xdr:colOff>
      <xdr:row>38</xdr:row>
      <xdr:rowOff>237960</xdr:rowOff>
    </xdr:to>
    <xdr:sp>
      <xdr:nvSpPr>
        <xdr:cNvPr id="0" name="Rectangle 2" hidden="1"/>
        <xdr:cNvSpPr/>
      </xdr:nvSpPr>
      <xdr:spPr>
        <a:xfrm>
          <a:off x="0" y="1495440"/>
          <a:ext cx="6050880" cy="21907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4.41"/>
    <col collapsed="false" customWidth="true" hidden="false" outlineLevel="0" max="3" min="3" style="3" width="26.13"/>
    <col collapsed="false" customWidth="true" hidden="false" outlineLevel="0" max="4" min="4" style="1" width="16.28"/>
    <col collapsed="false" customWidth="true" hidden="false" outlineLevel="0" max="5" min="5" style="1" width="9.41"/>
  </cols>
  <sheetData>
    <row r="1" customFormat="false" ht="54.75" hidden="false" customHeight="true" outlineLevel="0" collapsed="false">
      <c r="C1" s="4" t="s">
        <v>0</v>
      </c>
      <c r="D1" s="4"/>
      <c r="E1" s="4"/>
    </row>
    <row r="3" customFormat="false" ht="14.25" hidden="false" customHeight="true" outlineLevel="0" collapsed="false"/>
    <row r="4" s="6" customFormat="true" ht="18" hidden="false" customHeight="true" outlineLevel="0" collapsed="false">
      <c r="A4" s="5" t="s">
        <v>1</v>
      </c>
      <c r="B4" s="5"/>
      <c r="C4" s="5"/>
      <c r="D4" s="5"/>
      <c r="E4" s="5"/>
    </row>
    <row r="5" s="6" customFormat="true" ht="18" hidden="false" customHeight="true" outlineLevel="0" collapsed="false">
      <c r="A5" s="7" t="s">
        <v>2</v>
      </c>
      <c r="B5" s="7"/>
      <c r="C5" s="7"/>
      <c r="D5" s="7"/>
      <c r="E5" s="7"/>
    </row>
    <row r="6" customFormat="false" ht="56.25" hidden="false" customHeight="false" outlineLevel="0" collapsed="false">
      <c r="A6" s="8" t="s">
        <v>3</v>
      </c>
      <c r="B6" s="8" t="s">
        <v>4</v>
      </c>
      <c r="C6" s="9" t="s">
        <v>5</v>
      </c>
      <c r="D6" s="8" t="s">
        <v>6</v>
      </c>
      <c r="E6" s="8" t="s">
        <v>7</v>
      </c>
    </row>
    <row r="7" customFormat="false" ht="18.75" hidden="false" customHeight="false" outlineLevel="0" collapsed="false">
      <c r="A7" s="10" t="n">
        <v>1</v>
      </c>
      <c r="B7" s="8" t="n">
        <v>2</v>
      </c>
      <c r="C7" s="11" t="n">
        <v>3</v>
      </c>
      <c r="D7" s="10" t="n">
        <v>4</v>
      </c>
      <c r="E7" s="10" t="n">
        <v>5</v>
      </c>
    </row>
    <row r="8" customFormat="false" ht="75" hidden="false" customHeight="false" outlineLevel="0" collapsed="false">
      <c r="A8" s="8" t="n">
        <v>1</v>
      </c>
      <c r="B8" s="12" t="s">
        <v>8</v>
      </c>
      <c r="C8" s="9" t="s">
        <v>9</v>
      </c>
      <c r="D8" s="8" t="n">
        <v>4</v>
      </c>
      <c r="E8" s="8" t="s">
        <v>10</v>
      </c>
    </row>
    <row r="9" customFormat="false" ht="37.5" hidden="false" customHeight="false" outlineLevel="0" collapsed="false">
      <c r="A9" s="8" t="n">
        <f aca="false">A8+1</f>
        <v>2</v>
      </c>
      <c r="B9" s="12" t="s">
        <v>11</v>
      </c>
      <c r="C9" s="9" t="s">
        <v>12</v>
      </c>
      <c r="D9" s="8" t="n">
        <v>1</v>
      </c>
      <c r="E9" s="8" t="s">
        <v>10</v>
      </c>
    </row>
    <row r="10" customFormat="false" ht="37.5" hidden="false" customHeight="false" outlineLevel="0" collapsed="false">
      <c r="A10" s="8" t="n">
        <f aca="false">A9+1</f>
        <v>3</v>
      </c>
      <c r="B10" s="12" t="s">
        <v>13</v>
      </c>
      <c r="C10" s="9" t="s">
        <v>14</v>
      </c>
      <c r="D10" s="8" t="n">
        <v>2</v>
      </c>
      <c r="E10" s="8" t="s">
        <v>10</v>
      </c>
    </row>
    <row r="11" customFormat="false" ht="56.25" hidden="false" customHeight="false" outlineLevel="0" collapsed="false">
      <c r="A11" s="8" t="n">
        <f aca="false">A10+1</f>
        <v>4</v>
      </c>
      <c r="B11" s="12" t="s">
        <v>15</v>
      </c>
      <c r="C11" s="9" t="s">
        <v>16</v>
      </c>
      <c r="D11" s="8" t="n">
        <v>3</v>
      </c>
      <c r="E11" s="8" t="s">
        <v>10</v>
      </c>
    </row>
    <row r="12" customFormat="false" ht="56.25" hidden="false" customHeight="false" outlineLevel="0" collapsed="false">
      <c r="A12" s="8" t="n">
        <f aca="false">A11+1</f>
        <v>5</v>
      </c>
      <c r="B12" s="12" t="s">
        <v>17</v>
      </c>
      <c r="C12" s="9" t="s">
        <v>18</v>
      </c>
      <c r="D12" s="8" t="n">
        <v>3</v>
      </c>
      <c r="E12" s="8" t="s">
        <v>10</v>
      </c>
    </row>
    <row r="13" customFormat="false" ht="93.75" hidden="false" customHeight="false" outlineLevel="0" collapsed="false">
      <c r="A13" s="8" t="n">
        <f aca="false">A12+1</f>
        <v>6</v>
      </c>
      <c r="B13" s="12" t="s">
        <v>19</v>
      </c>
      <c r="C13" s="9" t="s">
        <v>20</v>
      </c>
      <c r="D13" s="8" t="n">
        <v>5</v>
      </c>
      <c r="E13" s="8" t="s">
        <v>10</v>
      </c>
    </row>
    <row r="14" customFormat="false" ht="37.5" hidden="false" customHeight="false" outlineLevel="0" collapsed="false">
      <c r="A14" s="8" t="n">
        <f aca="false">A13+1</f>
        <v>7</v>
      </c>
      <c r="B14" s="12" t="s">
        <v>21</v>
      </c>
      <c r="C14" s="9" t="s">
        <v>22</v>
      </c>
      <c r="D14" s="8" t="n">
        <v>1</v>
      </c>
      <c r="E14" s="8" t="s">
        <v>10</v>
      </c>
    </row>
    <row r="15" customFormat="false" ht="37.5" hidden="false" customHeight="false" outlineLevel="0" collapsed="false">
      <c r="A15" s="8" t="n">
        <f aca="false">A14+1</f>
        <v>8</v>
      </c>
      <c r="B15" s="12" t="s">
        <v>23</v>
      </c>
      <c r="C15" s="9" t="s">
        <v>24</v>
      </c>
      <c r="D15" s="8" t="n">
        <v>1</v>
      </c>
      <c r="E15" s="8" t="s">
        <v>10</v>
      </c>
    </row>
    <row r="16" customFormat="false" ht="37.5" hidden="false" customHeight="false" outlineLevel="0" collapsed="false">
      <c r="A16" s="8" t="n">
        <f aca="false">A15+1</f>
        <v>9</v>
      </c>
      <c r="B16" s="12" t="s">
        <v>25</v>
      </c>
      <c r="C16" s="9" t="s">
        <v>26</v>
      </c>
      <c r="D16" s="8" t="n">
        <v>2</v>
      </c>
      <c r="E16" s="8" t="s">
        <v>10</v>
      </c>
    </row>
    <row r="17" customFormat="false" ht="37.5" hidden="false" customHeight="false" outlineLevel="0" collapsed="false">
      <c r="A17" s="8" t="n">
        <f aca="false">A16+1</f>
        <v>10</v>
      </c>
      <c r="B17" s="12" t="s">
        <v>27</v>
      </c>
      <c r="C17" s="9" t="s">
        <v>28</v>
      </c>
      <c r="D17" s="8" t="n">
        <v>1</v>
      </c>
      <c r="E17" s="8" t="s">
        <v>10</v>
      </c>
    </row>
    <row r="18" customFormat="false" ht="37.5" hidden="false" customHeight="false" outlineLevel="0" collapsed="false">
      <c r="A18" s="8" t="n">
        <f aca="false">A17+1</f>
        <v>11</v>
      </c>
      <c r="B18" s="12" t="s">
        <v>29</v>
      </c>
      <c r="C18" s="9" t="s">
        <v>30</v>
      </c>
      <c r="D18" s="8" t="n">
        <v>2</v>
      </c>
      <c r="E18" s="8" t="s">
        <v>10</v>
      </c>
    </row>
    <row r="19" customFormat="false" ht="56.25" hidden="false" customHeight="false" outlineLevel="0" collapsed="false">
      <c r="A19" s="8" t="n">
        <f aca="false">A18+1</f>
        <v>12</v>
      </c>
      <c r="B19" s="12" t="s">
        <v>31</v>
      </c>
      <c r="C19" s="9" t="s">
        <v>32</v>
      </c>
      <c r="D19" s="8" t="n">
        <v>3</v>
      </c>
      <c r="E19" s="8" t="s">
        <v>10</v>
      </c>
    </row>
    <row r="20" customFormat="false" ht="37.5" hidden="false" customHeight="false" outlineLevel="0" collapsed="false">
      <c r="A20" s="8" t="n">
        <f aca="false">A19+1</f>
        <v>13</v>
      </c>
      <c r="B20" s="12" t="s">
        <v>33</v>
      </c>
      <c r="C20" s="9" t="s">
        <v>34</v>
      </c>
      <c r="D20" s="8" t="n">
        <v>2</v>
      </c>
      <c r="E20" s="8" t="s">
        <v>10</v>
      </c>
    </row>
    <row r="21" customFormat="false" ht="56.25" hidden="false" customHeight="false" outlineLevel="0" collapsed="false">
      <c r="A21" s="8" t="n">
        <f aca="false">A20+1</f>
        <v>14</v>
      </c>
      <c r="B21" s="12" t="s">
        <v>35</v>
      </c>
      <c r="C21" s="9" t="s">
        <v>36</v>
      </c>
      <c r="D21" s="8" t="n">
        <v>3</v>
      </c>
      <c r="E21" s="8" t="s">
        <v>10</v>
      </c>
    </row>
    <row r="22" customFormat="false" ht="56.25" hidden="false" customHeight="false" outlineLevel="0" collapsed="false">
      <c r="A22" s="8" t="n">
        <f aca="false">A21+1</f>
        <v>15</v>
      </c>
      <c r="B22" s="12" t="s">
        <v>37</v>
      </c>
      <c r="C22" s="9" t="s">
        <v>38</v>
      </c>
      <c r="D22" s="8" t="n">
        <v>3</v>
      </c>
      <c r="E22" s="8" t="s">
        <v>10</v>
      </c>
    </row>
    <row r="23" customFormat="false" ht="37.5" hidden="false" customHeight="false" outlineLevel="0" collapsed="false">
      <c r="A23" s="8" t="n">
        <f aca="false">A22+1</f>
        <v>16</v>
      </c>
      <c r="B23" s="12" t="s">
        <v>39</v>
      </c>
      <c r="C23" s="9" t="s">
        <v>40</v>
      </c>
      <c r="D23" s="8" t="n">
        <v>2</v>
      </c>
      <c r="E23" s="8" t="s">
        <v>10</v>
      </c>
    </row>
    <row r="24" customFormat="false" ht="37.5" hidden="false" customHeight="false" outlineLevel="0" collapsed="false">
      <c r="A24" s="8" t="n">
        <f aca="false">A23+1</f>
        <v>17</v>
      </c>
      <c r="B24" s="12" t="s">
        <v>41</v>
      </c>
      <c r="C24" s="9" t="s">
        <v>42</v>
      </c>
      <c r="D24" s="8" t="n">
        <v>2</v>
      </c>
      <c r="E24" s="8" t="s">
        <v>10</v>
      </c>
    </row>
    <row r="25" customFormat="false" ht="18.75" hidden="false" customHeight="false" outlineLevel="0" collapsed="false">
      <c r="A25" s="8" t="n">
        <f aca="false">A24+1</f>
        <v>18</v>
      </c>
      <c r="B25" s="12" t="s">
        <v>43</v>
      </c>
      <c r="C25" s="9" t="s">
        <v>44</v>
      </c>
      <c r="D25" s="8" t="n">
        <v>1</v>
      </c>
      <c r="E25" s="8" t="s">
        <v>10</v>
      </c>
    </row>
    <row r="26" customFormat="false" ht="56.25" hidden="false" customHeight="false" outlineLevel="0" collapsed="false">
      <c r="A26" s="8" t="n">
        <f aca="false">A25+1</f>
        <v>19</v>
      </c>
      <c r="B26" s="12" t="s">
        <v>45</v>
      </c>
      <c r="C26" s="9" t="s">
        <v>46</v>
      </c>
      <c r="D26" s="8" t="n">
        <v>3</v>
      </c>
      <c r="E26" s="8" t="s">
        <v>10</v>
      </c>
    </row>
    <row r="27" customFormat="false" ht="75" hidden="false" customHeight="false" outlineLevel="0" collapsed="false">
      <c r="A27" s="8" t="n">
        <f aca="false">A26+1</f>
        <v>20</v>
      </c>
      <c r="B27" s="12" t="s">
        <v>47</v>
      </c>
      <c r="C27" s="9" t="s">
        <v>48</v>
      </c>
      <c r="D27" s="8" t="n">
        <v>4</v>
      </c>
      <c r="E27" s="8" t="s">
        <v>10</v>
      </c>
    </row>
    <row r="28" customFormat="false" ht="75" hidden="false" customHeight="false" outlineLevel="0" collapsed="false">
      <c r="A28" s="8" t="n">
        <f aca="false">A27+1</f>
        <v>21</v>
      </c>
      <c r="B28" s="12" t="s">
        <v>49</v>
      </c>
      <c r="C28" s="9" t="s">
        <v>50</v>
      </c>
      <c r="D28" s="8" t="n">
        <v>4</v>
      </c>
      <c r="E28" s="8" t="s">
        <v>51</v>
      </c>
    </row>
    <row r="29" customFormat="false" ht="75" hidden="false" customHeight="false" outlineLevel="0" collapsed="false">
      <c r="A29" s="8" t="n">
        <f aca="false">A28+1</f>
        <v>22</v>
      </c>
      <c r="B29" s="12" t="s">
        <v>52</v>
      </c>
      <c r="C29" s="9" t="s">
        <v>53</v>
      </c>
      <c r="D29" s="8" t="n">
        <v>4</v>
      </c>
      <c r="E29" s="8" t="s">
        <v>51</v>
      </c>
    </row>
    <row r="30" customFormat="false" ht="18.75" hidden="false" customHeight="false" outlineLevel="0" collapsed="false">
      <c r="A30" s="8" t="n">
        <f aca="false">A29+1</f>
        <v>23</v>
      </c>
      <c r="B30" s="12" t="s">
        <v>54</v>
      </c>
      <c r="C30" s="9" t="s">
        <v>55</v>
      </c>
      <c r="D30" s="8" t="n">
        <v>1</v>
      </c>
      <c r="E30" s="8" t="s">
        <v>10</v>
      </c>
    </row>
    <row r="31" customFormat="false" ht="56.25" hidden="false" customHeight="false" outlineLevel="0" collapsed="false">
      <c r="A31" s="8" t="n">
        <f aca="false">A30+1</f>
        <v>24</v>
      </c>
      <c r="B31" s="12" t="s">
        <v>56</v>
      </c>
      <c r="C31" s="9" t="s">
        <v>57</v>
      </c>
      <c r="D31" s="8" t="n">
        <v>3</v>
      </c>
      <c r="E31" s="8" t="s">
        <v>10</v>
      </c>
    </row>
    <row r="32" customFormat="false" ht="131.25" hidden="false" customHeight="false" outlineLevel="0" collapsed="false">
      <c r="A32" s="8" t="n">
        <f aca="false">A31+1</f>
        <v>25</v>
      </c>
      <c r="B32" s="12" t="s">
        <v>58</v>
      </c>
      <c r="C32" s="9" t="s">
        <v>59</v>
      </c>
      <c r="D32" s="8" t="n">
        <v>7</v>
      </c>
      <c r="E32" s="8" t="s">
        <v>10</v>
      </c>
    </row>
    <row r="33" customFormat="false" ht="37.5" hidden="false" customHeight="false" outlineLevel="0" collapsed="false">
      <c r="A33" s="8" t="n">
        <f aca="false">A32+1</f>
        <v>26</v>
      </c>
      <c r="B33" s="12" t="s">
        <v>60</v>
      </c>
      <c r="C33" s="9" t="s">
        <v>61</v>
      </c>
      <c r="D33" s="8" t="n">
        <v>2</v>
      </c>
      <c r="E33" s="8" t="s">
        <v>10</v>
      </c>
    </row>
    <row r="34" customFormat="false" ht="93.75" hidden="false" customHeight="false" outlineLevel="0" collapsed="false">
      <c r="A34" s="8" t="n">
        <f aca="false">A33+1</f>
        <v>27</v>
      </c>
      <c r="B34" s="12" t="s">
        <v>62</v>
      </c>
      <c r="C34" s="9" t="s">
        <v>63</v>
      </c>
      <c r="D34" s="8" t="n">
        <v>5</v>
      </c>
      <c r="E34" s="8" t="s">
        <v>10</v>
      </c>
    </row>
    <row r="35" customFormat="false" ht="18.75" hidden="false" customHeight="false" outlineLevel="0" collapsed="false">
      <c r="A35" s="8" t="n">
        <f aca="false">A34+1</f>
        <v>28</v>
      </c>
      <c r="B35" s="12" t="s">
        <v>64</v>
      </c>
      <c r="C35" s="9" t="s">
        <v>65</v>
      </c>
      <c r="D35" s="8" t="n">
        <v>1</v>
      </c>
      <c r="E35" s="8" t="s">
        <v>10</v>
      </c>
    </row>
    <row r="36" customFormat="false" ht="93.75" hidden="false" customHeight="false" outlineLevel="0" collapsed="false">
      <c r="A36" s="8" t="n">
        <f aca="false">A35+1</f>
        <v>29</v>
      </c>
      <c r="B36" s="12" t="s">
        <v>66</v>
      </c>
      <c r="C36" s="9" t="s">
        <v>67</v>
      </c>
      <c r="D36" s="8" t="n">
        <v>5</v>
      </c>
      <c r="E36" s="8" t="s">
        <v>10</v>
      </c>
    </row>
    <row r="37" customFormat="false" ht="37.5" hidden="false" customHeight="false" outlineLevel="0" collapsed="false">
      <c r="A37" s="8" t="n">
        <f aca="false">A36+1</f>
        <v>30</v>
      </c>
      <c r="B37" s="12" t="s">
        <v>68</v>
      </c>
      <c r="C37" s="9" t="s">
        <v>69</v>
      </c>
      <c r="D37" s="8" t="n">
        <v>2</v>
      </c>
      <c r="E37" s="8" t="s">
        <v>10</v>
      </c>
    </row>
    <row r="38" customFormat="false" ht="18.75" hidden="false" customHeight="false" outlineLevel="0" collapsed="false">
      <c r="A38" s="8" t="n">
        <f aca="false">A37+1</f>
        <v>31</v>
      </c>
      <c r="B38" s="12" t="s">
        <v>70</v>
      </c>
      <c r="C38" s="9" t="s">
        <v>71</v>
      </c>
      <c r="D38" s="8" t="n">
        <v>1</v>
      </c>
      <c r="E38" s="8" t="s">
        <v>10</v>
      </c>
    </row>
    <row r="39" customFormat="false" ht="18.75" hidden="false" customHeight="false" outlineLevel="0" collapsed="false">
      <c r="A39" s="8" t="n">
        <f aca="false">A38+1</f>
        <v>32</v>
      </c>
      <c r="B39" s="12" t="s">
        <v>72</v>
      </c>
      <c r="C39" s="9" t="s">
        <v>73</v>
      </c>
      <c r="D39" s="8" t="n">
        <v>1</v>
      </c>
      <c r="E39" s="8" t="s">
        <v>10</v>
      </c>
    </row>
    <row r="40" customFormat="false" ht="409.5" hidden="false" customHeight="false" outlineLevel="0" collapsed="false">
      <c r="A40" s="8" t="n">
        <f aca="false">A39+1</f>
        <v>33</v>
      </c>
      <c r="B40" s="12" t="s">
        <v>74</v>
      </c>
      <c r="C40" s="9" t="s">
        <v>75</v>
      </c>
      <c r="D40" s="8" t="n">
        <v>39</v>
      </c>
      <c r="E40" s="8" t="s">
        <v>76</v>
      </c>
    </row>
    <row r="41" customFormat="false" ht="93.75" hidden="false" customHeight="false" outlineLevel="0" collapsed="false">
      <c r="A41" s="8" t="n">
        <f aca="false">A40+1</f>
        <v>34</v>
      </c>
      <c r="B41" s="12" t="s">
        <v>77</v>
      </c>
      <c r="C41" s="9" t="s">
        <v>78</v>
      </c>
      <c r="D41" s="8" t="n">
        <v>5</v>
      </c>
      <c r="E41" s="8" t="s">
        <v>79</v>
      </c>
    </row>
    <row r="42" customFormat="false" ht="56.25" hidden="false" customHeight="false" outlineLevel="0" collapsed="false">
      <c r="A42" s="8" t="n">
        <f aca="false">A41+1</f>
        <v>35</v>
      </c>
      <c r="B42" s="12" t="s">
        <v>80</v>
      </c>
      <c r="C42" s="9" t="s">
        <v>81</v>
      </c>
      <c r="D42" s="8" t="n">
        <v>3</v>
      </c>
      <c r="E42" s="8" t="s">
        <v>82</v>
      </c>
    </row>
    <row r="43" customFormat="false" ht="409.5" hidden="false" customHeight="false" outlineLevel="0" collapsed="false">
      <c r="A43" s="8" t="n">
        <f aca="false">A42+1</f>
        <v>36</v>
      </c>
      <c r="B43" s="12" t="s">
        <v>77</v>
      </c>
      <c r="C43" s="9" t="s">
        <v>83</v>
      </c>
      <c r="D43" s="8" t="n">
        <v>34</v>
      </c>
      <c r="E43" s="8" t="s">
        <v>84</v>
      </c>
    </row>
    <row r="44" customFormat="false" ht="37.5" hidden="false" customHeight="false" outlineLevel="0" collapsed="false">
      <c r="A44" s="8" t="n">
        <f aca="false">A43+1</f>
        <v>37</v>
      </c>
      <c r="B44" s="12" t="s">
        <v>85</v>
      </c>
      <c r="C44" s="9" t="s">
        <v>86</v>
      </c>
      <c r="D44" s="8" t="n">
        <v>1</v>
      </c>
      <c r="E44" s="8" t="s">
        <v>87</v>
      </c>
    </row>
    <row r="45" customFormat="false" ht="75" hidden="false" customHeight="false" outlineLevel="0" collapsed="false">
      <c r="A45" s="8" t="n">
        <f aca="false">A44+1</f>
        <v>38</v>
      </c>
      <c r="B45" s="12" t="s">
        <v>77</v>
      </c>
      <c r="C45" s="9" t="s">
        <v>88</v>
      </c>
      <c r="D45" s="8" t="n">
        <v>4</v>
      </c>
      <c r="E45" s="8" t="s">
        <v>82</v>
      </c>
    </row>
    <row r="46" customFormat="false" ht="56.25" hidden="false" customHeight="false" outlineLevel="0" collapsed="false">
      <c r="A46" s="8" t="n">
        <f aca="false">A45+1</f>
        <v>39</v>
      </c>
      <c r="B46" s="12" t="s">
        <v>89</v>
      </c>
      <c r="C46" s="9" t="s">
        <v>90</v>
      </c>
      <c r="D46" s="8" t="n">
        <v>3</v>
      </c>
      <c r="E46" s="8" t="s">
        <v>91</v>
      </c>
    </row>
    <row r="47" customFormat="false" ht="93.75" hidden="false" customHeight="false" outlineLevel="0" collapsed="false">
      <c r="A47" s="8" t="n">
        <f aca="false">A46+1</f>
        <v>40</v>
      </c>
      <c r="B47" s="12" t="s">
        <v>92</v>
      </c>
      <c r="C47" s="9" t="s">
        <v>93</v>
      </c>
      <c r="D47" s="8" t="n">
        <v>5</v>
      </c>
      <c r="E47" s="8" t="s">
        <v>91</v>
      </c>
    </row>
    <row r="48" customFormat="false" ht="75" hidden="false" customHeight="false" outlineLevel="0" collapsed="false">
      <c r="A48" s="8" t="n">
        <f aca="false">A47+1</f>
        <v>41</v>
      </c>
      <c r="B48" s="12" t="s">
        <v>94</v>
      </c>
      <c r="C48" s="9" t="s">
        <v>95</v>
      </c>
      <c r="D48" s="8" t="n">
        <v>4</v>
      </c>
      <c r="E48" s="8" t="s">
        <v>96</v>
      </c>
    </row>
    <row r="49" customFormat="false" ht="37.5" hidden="false" customHeight="false" outlineLevel="0" collapsed="false">
      <c r="A49" s="8" t="n">
        <f aca="false">A48+1</f>
        <v>42</v>
      </c>
      <c r="B49" s="12" t="s">
        <v>97</v>
      </c>
      <c r="C49" s="9" t="s">
        <v>98</v>
      </c>
      <c r="D49" s="8" t="n">
        <v>1</v>
      </c>
      <c r="E49" s="8" t="s">
        <v>87</v>
      </c>
    </row>
    <row r="50" customFormat="false" ht="37.5" hidden="false" customHeight="false" outlineLevel="0" collapsed="false">
      <c r="A50" s="8" t="n">
        <f aca="false">A49+1</f>
        <v>43</v>
      </c>
      <c r="B50" s="12" t="s">
        <v>99</v>
      </c>
      <c r="C50" s="9" t="s">
        <v>100</v>
      </c>
      <c r="D50" s="8" t="n">
        <v>1</v>
      </c>
      <c r="E50" s="8" t="s">
        <v>87</v>
      </c>
    </row>
    <row r="51" customFormat="false" ht="37.5" hidden="false" customHeight="false" outlineLevel="0" collapsed="false">
      <c r="A51" s="8" t="n">
        <f aca="false">A50+1</f>
        <v>44</v>
      </c>
      <c r="B51" s="12" t="s">
        <v>101</v>
      </c>
      <c r="C51" s="9" t="s">
        <v>102</v>
      </c>
      <c r="D51" s="8" t="n">
        <v>1</v>
      </c>
      <c r="E51" s="8" t="s">
        <v>87</v>
      </c>
    </row>
    <row r="52" customFormat="false" ht="37.5" hidden="false" customHeight="false" outlineLevel="0" collapsed="false">
      <c r="A52" s="8" t="n">
        <f aca="false">A51+1</f>
        <v>45</v>
      </c>
      <c r="B52" s="12" t="s">
        <v>101</v>
      </c>
      <c r="C52" s="9" t="s">
        <v>103</v>
      </c>
      <c r="D52" s="8" t="n">
        <v>1</v>
      </c>
      <c r="E52" s="8" t="s">
        <v>87</v>
      </c>
    </row>
    <row r="53" customFormat="false" ht="37.5" hidden="false" customHeight="false" outlineLevel="0" collapsed="false">
      <c r="A53" s="8" t="n">
        <f aca="false">A52+1</f>
        <v>46</v>
      </c>
      <c r="B53" s="12" t="s">
        <v>104</v>
      </c>
      <c r="C53" s="9" t="s">
        <v>105</v>
      </c>
      <c r="D53" s="8" t="n">
        <v>1</v>
      </c>
      <c r="E53" s="8" t="s">
        <v>87</v>
      </c>
    </row>
    <row r="54" customFormat="false" ht="37.5" hidden="false" customHeight="false" outlineLevel="0" collapsed="false">
      <c r="A54" s="8" t="n">
        <f aca="false">A53+1</f>
        <v>47</v>
      </c>
      <c r="B54" s="12" t="s">
        <v>106</v>
      </c>
      <c r="C54" s="9" t="s">
        <v>107</v>
      </c>
      <c r="D54" s="8" t="n">
        <v>1</v>
      </c>
      <c r="E54" s="8" t="s">
        <v>87</v>
      </c>
    </row>
    <row r="55" customFormat="false" ht="56.25" hidden="false" customHeight="false" outlineLevel="0" collapsed="false">
      <c r="A55" s="8" t="n">
        <f aca="false">A54+1</f>
        <v>48</v>
      </c>
      <c r="B55" s="12" t="s">
        <v>108</v>
      </c>
      <c r="C55" s="9" t="s">
        <v>109</v>
      </c>
      <c r="D55" s="8" t="n">
        <v>3</v>
      </c>
      <c r="E55" s="8" t="s">
        <v>10</v>
      </c>
    </row>
    <row r="56" customFormat="false" ht="37.5" hidden="false" customHeight="false" outlineLevel="0" collapsed="false">
      <c r="A56" s="8" t="n">
        <f aca="false">A55+1</f>
        <v>49</v>
      </c>
      <c r="B56" s="12" t="s">
        <v>110</v>
      </c>
      <c r="C56" s="9" t="s">
        <v>111</v>
      </c>
      <c r="D56" s="8" t="n">
        <v>2</v>
      </c>
      <c r="E56" s="8" t="s">
        <v>10</v>
      </c>
    </row>
    <row r="57" customFormat="false" ht="18.75" hidden="false" customHeight="false" outlineLevel="0" collapsed="false">
      <c r="A57" s="8" t="n">
        <f aca="false">A56+1</f>
        <v>50</v>
      </c>
      <c r="B57" s="12" t="s">
        <v>112</v>
      </c>
      <c r="C57" s="9" t="s">
        <v>113</v>
      </c>
      <c r="D57" s="8" t="n">
        <v>1</v>
      </c>
      <c r="E57" s="8" t="s">
        <v>87</v>
      </c>
    </row>
    <row r="58" customFormat="false" ht="56.25" hidden="false" customHeight="false" outlineLevel="0" collapsed="false">
      <c r="A58" s="8" t="n">
        <f aca="false">A57+1</f>
        <v>51</v>
      </c>
      <c r="B58" s="12" t="s">
        <v>114</v>
      </c>
      <c r="C58" s="9" t="s">
        <v>115</v>
      </c>
      <c r="D58" s="8" t="n">
        <v>3</v>
      </c>
      <c r="E58" s="8" t="s">
        <v>10</v>
      </c>
    </row>
    <row r="59" customFormat="false" ht="37.5" hidden="false" customHeight="false" outlineLevel="0" collapsed="false">
      <c r="A59" s="8" t="n">
        <f aca="false">A58+1</f>
        <v>52</v>
      </c>
      <c r="B59" s="12" t="s">
        <v>116</v>
      </c>
      <c r="C59" s="9" t="s">
        <v>117</v>
      </c>
      <c r="D59" s="8" t="n">
        <v>2</v>
      </c>
      <c r="E59" s="8" t="s">
        <v>10</v>
      </c>
    </row>
    <row r="60" customFormat="false" ht="37.5" hidden="false" customHeight="false" outlineLevel="0" collapsed="false">
      <c r="A60" s="8" t="n">
        <f aca="false">A59+1</f>
        <v>53</v>
      </c>
      <c r="B60" s="12" t="s">
        <v>118</v>
      </c>
      <c r="C60" s="9" t="s">
        <v>119</v>
      </c>
      <c r="D60" s="8" t="n">
        <v>2</v>
      </c>
      <c r="E60" s="8" t="s">
        <v>10</v>
      </c>
    </row>
    <row r="61" customFormat="false" ht="37.5" hidden="false" customHeight="false" outlineLevel="0" collapsed="false">
      <c r="A61" s="8" t="n">
        <f aca="false">A60+1</f>
        <v>54</v>
      </c>
      <c r="B61" s="12" t="s">
        <v>120</v>
      </c>
      <c r="C61" s="9" t="s">
        <v>121</v>
      </c>
      <c r="D61" s="8" t="n">
        <v>2</v>
      </c>
      <c r="E61" s="8" t="s">
        <v>10</v>
      </c>
    </row>
    <row r="62" customFormat="false" ht="112.5" hidden="false" customHeight="false" outlineLevel="0" collapsed="false">
      <c r="A62" s="8" t="n">
        <f aca="false">A61+1</f>
        <v>55</v>
      </c>
      <c r="B62" s="12" t="s">
        <v>122</v>
      </c>
      <c r="C62" s="9" t="s">
        <v>123</v>
      </c>
      <c r="D62" s="8" t="n">
        <v>6</v>
      </c>
      <c r="E62" s="8" t="s">
        <v>10</v>
      </c>
    </row>
    <row r="63" customFormat="false" ht="37.5" hidden="false" customHeight="false" outlineLevel="0" collapsed="false">
      <c r="A63" s="8" t="n">
        <f aca="false">A62+1</f>
        <v>56</v>
      </c>
      <c r="B63" s="12" t="s">
        <v>124</v>
      </c>
      <c r="C63" s="9" t="s">
        <v>125</v>
      </c>
      <c r="D63" s="8" t="n">
        <v>2</v>
      </c>
      <c r="E63" s="8" t="s">
        <v>10</v>
      </c>
    </row>
    <row r="64" customFormat="false" ht="37.5" hidden="false" customHeight="false" outlineLevel="0" collapsed="false">
      <c r="A64" s="8" t="n">
        <f aca="false">A63+1</f>
        <v>57</v>
      </c>
      <c r="B64" s="12" t="s">
        <v>126</v>
      </c>
      <c r="C64" s="9" t="s">
        <v>127</v>
      </c>
      <c r="D64" s="8" t="n">
        <v>2</v>
      </c>
      <c r="E64" s="8" t="s">
        <v>10</v>
      </c>
    </row>
    <row r="65" customFormat="false" ht="37.5" hidden="false" customHeight="false" outlineLevel="0" collapsed="false">
      <c r="A65" s="8" t="n">
        <f aca="false">A64+1</f>
        <v>58</v>
      </c>
      <c r="B65" s="12" t="s">
        <v>128</v>
      </c>
      <c r="C65" s="9" t="s">
        <v>129</v>
      </c>
      <c r="D65" s="8" t="n">
        <v>2</v>
      </c>
      <c r="E65" s="8" t="s">
        <v>87</v>
      </c>
    </row>
    <row r="66" customFormat="false" ht="37.5" hidden="false" customHeight="false" outlineLevel="0" collapsed="false">
      <c r="A66" s="8" t="n">
        <f aca="false">A65+1</f>
        <v>59</v>
      </c>
      <c r="B66" s="12" t="s">
        <v>130</v>
      </c>
      <c r="C66" s="9" t="s">
        <v>131</v>
      </c>
      <c r="D66" s="8" t="n">
        <v>1</v>
      </c>
      <c r="E66" s="8" t="s">
        <v>87</v>
      </c>
    </row>
    <row r="67" customFormat="false" ht="37.5" hidden="false" customHeight="false" outlineLevel="0" collapsed="false">
      <c r="A67" s="8" t="n">
        <f aca="false">A66+1</f>
        <v>60</v>
      </c>
      <c r="B67" s="12" t="s">
        <v>132</v>
      </c>
      <c r="C67" s="9" t="s">
        <v>133</v>
      </c>
      <c r="D67" s="8" t="n">
        <v>1</v>
      </c>
      <c r="E67" s="8" t="s">
        <v>87</v>
      </c>
    </row>
    <row r="68" customFormat="false" ht="37.5" hidden="false" customHeight="false" outlineLevel="0" collapsed="false">
      <c r="A68" s="8" t="n">
        <f aca="false">A67+1</f>
        <v>61</v>
      </c>
      <c r="B68" s="12" t="s">
        <v>134</v>
      </c>
      <c r="C68" s="9" t="s">
        <v>135</v>
      </c>
      <c r="D68" s="8" t="n">
        <v>1</v>
      </c>
      <c r="E68" s="8" t="s">
        <v>87</v>
      </c>
    </row>
    <row r="69" customFormat="false" ht="37.5" hidden="false" customHeight="false" outlineLevel="0" collapsed="false">
      <c r="A69" s="8" t="n">
        <f aca="false">A68+1</f>
        <v>62</v>
      </c>
      <c r="B69" s="12" t="s">
        <v>132</v>
      </c>
      <c r="C69" s="9" t="s">
        <v>136</v>
      </c>
      <c r="D69" s="8" t="n">
        <v>2</v>
      </c>
      <c r="E69" s="8" t="s">
        <v>87</v>
      </c>
    </row>
    <row r="70" customFormat="false" ht="37.5" hidden="false" customHeight="false" outlineLevel="0" collapsed="false">
      <c r="A70" s="8" t="n">
        <f aca="false">A69+1</f>
        <v>63</v>
      </c>
      <c r="B70" s="12" t="s">
        <v>137</v>
      </c>
      <c r="C70" s="9" t="s">
        <v>138</v>
      </c>
      <c r="D70" s="8" t="n">
        <v>1</v>
      </c>
      <c r="E70" s="8" t="s">
        <v>87</v>
      </c>
    </row>
    <row r="71" customFormat="false" ht="37.5" hidden="false" customHeight="false" outlineLevel="0" collapsed="false">
      <c r="A71" s="8" t="n">
        <f aca="false">A70+1</f>
        <v>64</v>
      </c>
      <c r="B71" s="12" t="s">
        <v>139</v>
      </c>
      <c r="C71" s="9" t="s">
        <v>140</v>
      </c>
      <c r="D71" s="8" t="n">
        <v>1</v>
      </c>
      <c r="E71" s="8" t="s">
        <v>87</v>
      </c>
    </row>
    <row r="72" customFormat="false" ht="37.5" hidden="false" customHeight="false" outlineLevel="0" collapsed="false">
      <c r="A72" s="8" t="n">
        <f aca="false">A71+1</f>
        <v>65</v>
      </c>
      <c r="B72" s="12" t="s">
        <v>141</v>
      </c>
      <c r="C72" s="9" t="s">
        <v>142</v>
      </c>
      <c r="D72" s="8" t="n">
        <v>1</v>
      </c>
      <c r="E72" s="8" t="s">
        <v>87</v>
      </c>
    </row>
    <row r="73" customFormat="false" ht="37.5" hidden="false" customHeight="false" outlineLevel="0" collapsed="false">
      <c r="A73" s="8" t="n">
        <f aca="false">A72+1</f>
        <v>66</v>
      </c>
      <c r="B73" s="12" t="s">
        <v>143</v>
      </c>
      <c r="C73" s="9" t="s">
        <v>144</v>
      </c>
      <c r="D73" s="8" t="n">
        <v>1</v>
      </c>
      <c r="E73" s="8" t="s">
        <v>87</v>
      </c>
    </row>
    <row r="74" customFormat="false" ht="37.5" hidden="false" customHeight="false" outlineLevel="0" collapsed="false">
      <c r="A74" s="8" t="n">
        <f aca="false">A73+1</f>
        <v>67</v>
      </c>
      <c r="B74" s="12" t="s">
        <v>145</v>
      </c>
      <c r="C74" s="9" t="s">
        <v>146</v>
      </c>
      <c r="D74" s="8" t="n">
        <v>1</v>
      </c>
      <c r="E74" s="8" t="s">
        <v>87</v>
      </c>
    </row>
    <row r="75" customFormat="false" ht="56.25" hidden="false" customHeight="false" outlineLevel="0" collapsed="false">
      <c r="A75" s="8" t="n">
        <f aca="false">A74+1</f>
        <v>68</v>
      </c>
      <c r="B75" s="12" t="s">
        <v>147</v>
      </c>
      <c r="C75" s="9" t="s">
        <v>148</v>
      </c>
      <c r="D75" s="8" t="n">
        <v>3</v>
      </c>
      <c r="E75" s="8" t="s">
        <v>87</v>
      </c>
    </row>
    <row r="76" customFormat="false" ht="37.5" hidden="false" customHeight="false" outlineLevel="0" collapsed="false">
      <c r="A76" s="8" t="n">
        <f aca="false">A75+1</f>
        <v>69</v>
      </c>
      <c r="B76" s="12" t="s">
        <v>149</v>
      </c>
      <c r="C76" s="9" t="s">
        <v>150</v>
      </c>
      <c r="D76" s="8" t="n">
        <v>1</v>
      </c>
      <c r="E76" s="8" t="s">
        <v>87</v>
      </c>
    </row>
    <row r="77" customFormat="false" ht="37.5" hidden="false" customHeight="false" outlineLevel="0" collapsed="false">
      <c r="A77" s="8" t="n">
        <f aca="false">A76+1</f>
        <v>70</v>
      </c>
      <c r="B77" s="12" t="s">
        <v>151</v>
      </c>
      <c r="C77" s="9" t="s">
        <v>152</v>
      </c>
      <c r="D77" s="8" t="n">
        <v>1</v>
      </c>
      <c r="E77" s="8" t="s">
        <v>87</v>
      </c>
    </row>
    <row r="78" customFormat="false" ht="37.5" hidden="false" customHeight="false" outlineLevel="0" collapsed="false">
      <c r="A78" s="8" t="n">
        <f aca="false">A77+1</f>
        <v>71</v>
      </c>
      <c r="B78" s="12" t="s">
        <v>153</v>
      </c>
      <c r="C78" s="9" t="s">
        <v>154</v>
      </c>
      <c r="D78" s="8" t="n">
        <v>1</v>
      </c>
      <c r="E78" s="8" t="s">
        <v>87</v>
      </c>
    </row>
    <row r="79" customFormat="false" ht="37.5" hidden="false" customHeight="false" outlineLevel="0" collapsed="false">
      <c r="A79" s="8" t="n">
        <f aca="false">A78+1</f>
        <v>72</v>
      </c>
      <c r="B79" s="12" t="s">
        <v>155</v>
      </c>
      <c r="C79" s="9" t="s">
        <v>156</v>
      </c>
      <c r="D79" s="8" t="n">
        <v>1</v>
      </c>
      <c r="E79" s="8" t="s">
        <v>87</v>
      </c>
    </row>
    <row r="80" customFormat="false" ht="37.5" hidden="false" customHeight="false" outlineLevel="0" collapsed="false">
      <c r="A80" s="8" t="n">
        <f aca="false">A79+1</f>
        <v>73</v>
      </c>
      <c r="B80" s="12" t="s">
        <v>157</v>
      </c>
      <c r="C80" s="9" t="s">
        <v>158</v>
      </c>
      <c r="D80" s="8" t="n">
        <v>1</v>
      </c>
      <c r="E80" s="8" t="s">
        <v>87</v>
      </c>
    </row>
    <row r="81" customFormat="false" ht="37.5" hidden="false" customHeight="false" outlineLevel="0" collapsed="false">
      <c r="A81" s="8" t="n">
        <f aca="false">A80+1</f>
        <v>74</v>
      </c>
      <c r="B81" s="12" t="s">
        <v>159</v>
      </c>
      <c r="C81" s="9" t="s">
        <v>160</v>
      </c>
      <c r="D81" s="8" t="n">
        <v>1</v>
      </c>
      <c r="E81" s="8" t="s">
        <v>87</v>
      </c>
    </row>
    <row r="82" customFormat="false" ht="37.5" hidden="false" customHeight="false" outlineLevel="0" collapsed="false">
      <c r="A82" s="8" t="n">
        <f aca="false">A81+1</f>
        <v>75</v>
      </c>
      <c r="B82" s="12" t="s">
        <v>161</v>
      </c>
      <c r="C82" s="9" t="s">
        <v>162</v>
      </c>
      <c r="D82" s="8" t="n">
        <v>1</v>
      </c>
      <c r="E82" s="8" t="s">
        <v>87</v>
      </c>
    </row>
    <row r="83" customFormat="false" ht="37.5" hidden="false" customHeight="false" outlineLevel="0" collapsed="false">
      <c r="A83" s="8" t="n">
        <f aca="false">A82+1</f>
        <v>76</v>
      </c>
      <c r="B83" s="12" t="s">
        <v>163</v>
      </c>
      <c r="C83" s="9" t="s">
        <v>164</v>
      </c>
      <c r="D83" s="8" t="n">
        <v>1</v>
      </c>
      <c r="E83" s="8" t="s">
        <v>87</v>
      </c>
    </row>
    <row r="84" customFormat="false" ht="37.5" hidden="false" customHeight="false" outlineLevel="0" collapsed="false">
      <c r="A84" s="8" t="n">
        <f aca="false">A83+1</f>
        <v>77</v>
      </c>
      <c r="B84" s="12" t="s">
        <v>165</v>
      </c>
      <c r="C84" s="9" t="s">
        <v>166</v>
      </c>
      <c r="D84" s="8" t="n">
        <v>1</v>
      </c>
      <c r="E84" s="8" t="s">
        <v>87</v>
      </c>
    </row>
    <row r="85" customFormat="false" ht="37.5" hidden="false" customHeight="false" outlineLevel="0" collapsed="false">
      <c r="A85" s="8" t="n">
        <f aca="false">A84+1</f>
        <v>78</v>
      </c>
      <c r="B85" s="12" t="s">
        <v>167</v>
      </c>
      <c r="C85" s="9" t="s">
        <v>168</v>
      </c>
      <c r="D85" s="8" t="n">
        <v>2</v>
      </c>
      <c r="E85" s="8" t="s">
        <v>87</v>
      </c>
    </row>
    <row r="86" customFormat="false" ht="37.5" hidden="false" customHeight="false" outlineLevel="0" collapsed="false">
      <c r="A86" s="8" t="n">
        <f aca="false">A85+1</f>
        <v>79</v>
      </c>
      <c r="B86" s="12" t="s">
        <v>169</v>
      </c>
      <c r="C86" s="9" t="s">
        <v>170</v>
      </c>
      <c r="D86" s="8" t="n">
        <v>1</v>
      </c>
      <c r="E86" s="8" t="s">
        <v>87</v>
      </c>
    </row>
    <row r="87" customFormat="false" ht="37.5" hidden="false" customHeight="false" outlineLevel="0" collapsed="false">
      <c r="A87" s="8" t="n">
        <f aca="false">A86+1</f>
        <v>80</v>
      </c>
      <c r="B87" s="12" t="s">
        <v>171</v>
      </c>
      <c r="C87" s="9" t="s">
        <v>172</v>
      </c>
      <c r="D87" s="8" t="n">
        <v>1</v>
      </c>
      <c r="E87" s="8" t="s">
        <v>87</v>
      </c>
    </row>
    <row r="88" customFormat="false" ht="37.5" hidden="false" customHeight="false" outlineLevel="0" collapsed="false">
      <c r="A88" s="8" t="n">
        <f aca="false">A87+1</f>
        <v>81</v>
      </c>
      <c r="B88" s="12" t="s">
        <v>173</v>
      </c>
      <c r="C88" s="9" t="s">
        <v>174</v>
      </c>
      <c r="D88" s="8" t="n">
        <v>1</v>
      </c>
      <c r="E88" s="8" t="s">
        <v>87</v>
      </c>
    </row>
    <row r="89" customFormat="false" ht="37.5" hidden="false" customHeight="false" outlineLevel="0" collapsed="false">
      <c r="A89" s="8" t="n">
        <f aca="false">A88+1</f>
        <v>82</v>
      </c>
      <c r="B89" s="12" t="s">
        <v>175</v>
      </c>
      <c r="C89" s="9" t="s">
        <v>176</v>
      </c>
      <c r="D89" s="8" t="n">
        <v>2</v>
      </c>
      <c r="E89" s="8" t="s">
        <v>87</v>
      </c>
    </row>
    <row r="90" customFormat="false" ht="37.5" hidden="false" customHeight="false" outlineLevel="0" collapsed="false">
      <c r="A90" s="8" t="n">
        <f aca="false">A89+1</f>
        <v>83</v>
      </c>
      <c r="B90" s="12" t="s">
        <v>177</v>
      </c>
      <c r="C90" s="9" t="s">
        <v>178</v>
      </c>
      <c r="D90" s="8" t="n">
        <v>1</v>
      </c>
      <c r="E90" s="8" t="s">
        <v>87</v>
      </c>
    </row>
    <row r="91" customFormat="false" ht="37.5" hidden="false" customHeight="false" outlineLevel="0" collapsed="false">
      <c r="A91" s="8" t="n">
        <f aca="false">A90+1</f>
        <v>84</v>
      </c>
      <c r="B91" s="12" t="s">
        <v>179</v>
      </c>
      <c r="C91" s="9" t="s">
        <v>180</v>
      </c>
      <c r="D91" s="8" t="n">
        <v>1</v>
      </c>
      <c r="E91" s="8" t="s">
        <v>87</v>
      </c>
    </row>
    <row r="92" customFormat="false" ht="37.5" hidden="false" customHeight="false" outlineLevel="0" collapsed="false">
      <c r="A92" s="8" t="n">
        <f aca="false">A91+1</f>
        <v>85</v>
      </c>
      <c r="B92" s="12" t="s">
        <v>181</v>
      </c>
      <c r="C92" s="9" t="s">
        <v>182</v>
      </c>
      <c r="D92" s="8" t="n">
        <v>1</v>
      </c>
      <c r="E92" s="8" t="s">
        <v>87</v>
      </c>
    </row>
    <row r="93" customFormat="false" ht="37.5" hidden="false" customHeight="false" outlineLevel="0" collapsed="false">
      <c r="A93" s="8" t="n">
        <f aca="false">A92+1</f>
        <v>86</v>
      </c>
      <c r="B93" s="12" t="s">
        <v>183</v>
      </c>
      <c r="C93" s="9" t="s">
        <v>184</v>
      </c>
      <c r="D93" s="8" t="n">
        <v>2</v>
      </c>
      <c r="E93" s="8" t="s">
        <v>87</v>
      </c>
    </row>
    <row r="94" customFormat="false" ht="37.5" hidden="false" customHeight="false" outlineLevel="0" collapsed="false">
      <c r="A94" s="8" t="n">
        <f aca="false">A93+1</f>
        <v>87</v>
      </c>
      <c r="B94" s="12" t="s">
        <v>185</v>
      </c>
      <c r="C94" s="9" t="s">
        <v>186</v>
      </c>
      <c r="D94" s="8" t="n">
        <v>1</v>
      </c>
      <c r="E94" s="8" t="s">
        <v>87</v>
      </c>
    </row>
    <row r="95" customFormat="false" ht="37.5" hidden="false" customHeight="false" outlineLevel="0" collapsed="false">
      <c r="A95" s="8" t="n">
        <f aca="false">A94+1</f>
        <v>88</v>
      </c>
      <c r="B95" s="12" t="s">
        <v>187</v>
      </c>
      <c r="C95" s="9" t="s">
        <v>188</v>
      </c>
      <c r="D95" s="8" t="n">
        <v>1</v>
      </c>
      <c r="E95" s="8" t="s">
        <v>87</v>
      </c>
    </row>
    <row r="96" customFormat="false" ht="37.5" hidden="false" customHeight="false" outlineLevel="0" collapsed="false">
      <c r="A96" s="8" t="n">
        <f aca="false">A95+1</f>
        <v>89</v>
      </c>
      <c r="B96" s="12" t="s">
        <v>189</v>
      </c>
      <c r="C96" s="9" t="s">
        <v>190</v>
      </c>
      <c r="D96" s="8" t="n">
        <v>1</v>
      </c>
      <c r="E96" s="8" t="s">
        <v>87</v>
      </c>
    </row>
    <row r="97" customFormat="false" ht="37.5" hidden="false" customHeight="false" outlineLevel="0" collapsed="false">
      <c r="A97" s="8" t="n">
        <f aca="false">A96+1</f>
        <v>90</v>
      </c>
      <c r="B97" s="12" t="s">
        <v>191</v>
      </c>
      <c r="C97" s="9" t="s">
        <v>192</v>
      </c>
      <c r="D97" s="8" t="n">
        <v>1</v>
      </c>
      <c r="E97" s="8" t="s">
        <v>87</v>
      </c>
    </row>
    <row r="98" customFormat="false" ht="37.5" hidden="false" customHeight="false" outlineLevel="0" collapsed="false">
      <c r="A98" s="8" t="n">
        <f aca="false">A97+1</f>
        <v>91</v>
      </c>
      <c r="B98" s="12" t="s">
        <v>193</v>
      </c>
      <c r="C98" s="9" t="s">
        <v>194</v>
      </c>
      <c r="D98" s="8" t="n">
        <v>1</v>
      </c>
      <c r="E98" s="8" t="s">
        <v>87</v>
      </c>
    </row>
    <row r="99" customFormat="false" ht="37.5" hidden="false" customHeight="false" outlineLevel="0" collapsed="false">
      <c r="A99" s="8" t="n">
        <f aca="false">A98+1</f>
        <v>92</v>
      </c>
      <c r="B99" s="12" t="s">
        <v>193</v>
      </c>
      <c r="C99" s="9" t="s">
        <v>195</v>
      </c>
      <c r="D99" s="8" t="n">
        <v>1</v>
      </c>
      <c r="E99" s="8" t="s">
        <v>87</v>
      </c>
    </row>
    <row r="100" customFormat="false" ht="37.5" hidden="false" customHeight="false" outlineLevel="0" collapsed="false">
      <c r="A100" s="8" t="n">
        <f aca="false">A99+1</f>
        <v>93</v>
      </c>
      <c r="B100" s="12" t="s">
        <v>196</v>
      </c>
      <c r="C100" s="9" t="s">
        <v>197</v>
      </c>
      <c r="D100" s="8" t="n">
        <v>1</v>
      </c>
      <c r="E100" s="8" t="s">
        <v>87</v>
      </c>
    </row>
    <row r="101" customFormat="false" ht="37.5" hidden="false" customHeight="false" outlineLevel="0" collapsed="false">
      <c r="A101" s="8" t="n">
        <f aca="false">A100+1</f>
        <v>94</v>
      </c>
      <c r="B101" s="12" t="s">
        <v>198</v>
      </c>
      <c r="C101" s="9" t="s">
        <v>199</v>
      </c>
      <c r="D101" s="8" t="n">
        <v>1</v>
      </c>
      <c r="E101" s="8" t="s">
        <v>87</v>
      </c>
    </row>
    <row r="102" customFormat="false" ht="56.25" hidden="false" customHeight="false" outlineLevel="0" collapsed="false">
      <c r="A102" s="8" t="n">
        <f aca="false">A101+1</f>
        <v>95</v>
      </c>
      <c r="B102" s="12" t="s">
        <v>200</v>
      </c>
      <c r="C102" s="9" t="s">
        <v>201</v>
      </c>
      <c r="D102" s="8" t="n">
        <v>3</v>
      </c>
      <c r="E102" s="8" t="s">
        <v>87</v>
      </c>
    </row>
    <row r="103" customFormat="false" ht="37.5" hidden="false" customHeight="false" outlineLevel="0" collapsed="false">
      <c r="A103" s="8" t="n">
        <f aca="false">A102+1</f>
        <v>96</v>
      </c>
      <c r="B103" s="12" t="s">
        <v>202</v>
      </c>
      <c r="C103" s="9" t="s">
        <v>203</v>
      </c>
      <c r="D103" s="8" t="n">
        <v>2</v>
      </c>
      <c r="E103" s="8" t="s">
        <v>87</v>
      </c>
    </row>
    <row r="104" customFormat="false" ht="37.5" hidden="false" customHeight="false" outlineLevel="0" collapsed="false">
      <c r="A104" s="8" t="n">
        <f aca="false">A103+1</f>
        <v>97</v>
      </c>
      <c r="B104" s="12" t="s">
        <v>204</v>
      </c>
      <c r="C104" s="9" t="s">
        <v>205</v>
      </c>
      <c r="D104" s="8" t="n">
        <v>1</v>
      </c>
      <c r="E104" s="8" t="s">
        <v>87</v>
      </c>
    </row>
    <row r="105" customFormat="false" ht="37.5" hidden="false" customHeight="false" outlineLevel="0" collapsed="false">
      <c r="A105" s="8" t="n">
        <f aca="false">A104+1</f>
        <v>98</v>
      </c>
      <c r="B105" s="12" t="s">
        <v>206</v>
      </c>
      <c r="C105" s="9" t="s">
        <v>207</v>
      </c>
      <c r="D105" s="8" t="n">
        <v>1</v>
      </c>
      <c r="E105" s="8" t="s">
        <v>87</v>
      </c>
    </row>
    <row r="106" customFormat="false" ht="37.5" hidden="false" customHeight="false" outlineLevel="0" collapsed="false">
      <c r="A106" s="8" t="n">
        <f aca="false">A105+1</f>
        <v>99</v>
      </c>
      <c r="B106" s="12" t="s">
        <v>208</v>
      </c>
      <c r="C106" s="9" t="s">
        <v>209</v>
      </c>
      <c r="D106" s="8" t="n">
        <v>1</v>
      </c>
      <c r="E106" s="8" t="s">
        <v>87</v>
      </c>
    </row>
    <row r="107" customFormat="false" ht="37.5" hidden="false" customHeight="false" outlineLevel="0" collapsed="false">
      <c r="A107" s="8" t="n">
        <f aca="false">A106+1</f>
        <v>100</v>
      </c>
      <c r="B107" s="12" t="s">
        <v>210</v>
      </c>
      <c r="C107" s="9" t="s">
        <v>211</v>
      </c>
      <c r="D107" s="8" t="n">
        <v>1</v>
      </c>
      <c r="E107" s="8" t="s">
        <v>87</v>
      </c>
    </row>
    <row r="108" customFormat="false" ht="37.5" hidden="false" customHeight="false" outlineLevel="0" collapsed="false">
      <c r="A108" s="8" t="n">
        <f aca="false">A107+1</f>
        <v>101</v>
      </c>
      <c r="B108" s="12" t="s">
        <v>212</v>
      </c>
      <c r="C108" s="9" t="s">
        <v>213</v>
      </c>
      <c r="D108" s="8" t="n">
        <v>1</v>
      </c>
      <c r="E108" s="8" t="s">
        <v>87</v>
      </c>
    </row>
    <row r="109" customFormat="false" ht="37.5" hidden="false" customHeight="false" outlineLevel="0" collapsed="false">
      <c r="A109" s="8" t="n">
        <f aca="false">A108+1</f>
        <v>102</v>
      </c>
      <c r="B109" s="12" t="s">
        <v>214</v>
      </c>
      <c r="C109" s="9" t="s">
        <v>215</v>
      </c>
      <c r="D109" s="8" t="n">
        <v>1</v>
      </c>
      <c r="E109" s="8" t="s">
        <v>87</v>
      </c>
    </row>
    <row r="110" customFormat="false" ht="37.5" hidden="false" customHeight="false" outlineLevel="0" collapsed="false">
      <c r="A110" s="8" t="n">
        <f aca="false">A109+1</f>
        <v>103</v>
      </c>
      <c r="B110" s="12" t="s">
        <v>216</v>
      </c>
      <c r="C110" s="9" t="s">
        <v>217</v>
      </c>
      <c r="D110" s="8" t="n">
        <v>1</v>
      </c>
      <c r="E110" s="8" t="s">
        <v>87</v>
      </c>
    </row>
    <row r="111" customFormat="false" ht="37.5" hidden="false" customHeight="false" outlineLevel="0" collapsed="false">
      <c r="A111" s="8" t="n">
        <f aca="false">A110+1</f>
        <v>104</v>
      </c>
      <c r="B111" s="12" t="s">
        <v>218</v>
      </c>
      <c r="C111" s="9" t="s">
        <v>219</v>
      </c>
      <c r="D111" s="8" t="n">
        <v>1</v>
      </c>
      <c r="E111" s="8" t="s">
        <v>87</v>
      </c>
    </row>
    <row r="112" customFormat="false" ht="37.5" hidden="false" customHeight="false" outlineLevel="0" collapsed="false">
      <c r="A112" s="8" t="n">
        <f aca="false">A111+1</f>
        <v>105</v>
      </c>
      <c r="B112" s="12" t="s">
        <v>220</v>
      </c>
      <c r="C112" s="9" t="s">
        <v>221</v>
      </c>
      <c r="D112" s="8" t="n">
        <v>1</v>
      </c>
      <c r="E112" s="8" t="s">
        <v>87</v>
      </c>
    </row>
    <row r="113" customFormat="false" ht="112.5" hidden="false" customHeight="false" outlineLevel="0" collapsed="false">
      <c r="A113" s="8" t="n">
        <f aca="false">A112+1</f>
        <v>106</v>
      </c>
      <c r="B113" s="12" t="s">
        <v>222</v>
      </c>
      <c r="C113" s="9" t="s">
        <v>223</v>
      </c>
      <c r="D113" s="8" t="n">
        <v>6</v>
      </c>
      <c r="E113" s="8" t="s">
        <v>87</v>
      </c>
    </row>
    <row r="114" customFormat="false" ht="112.5" hidden="false" customHeight="false" outlineLevel="0" collapsed="false">
      <c r="A114" s="8" t="n">
        <f aca="false">A113+1</f>
        <v>107</v>
      </c>
      <c r="B114" s="12" t="s">
        <v>224</v>
      </c>
      <c r="C114" s="9" t="s">
        <v>225</v>
      </c>
      <c r="D114" s="8" t="n">
        <v>6</v>
      </c>
      <c r="E114" s="8" t="s">
        <v>87</v>
      </c>
    </row>
    <row r="115" customFormat="false" ht="37.5" hidden="false" customHeight="false" outlineLevel="0" collapsed="false">
      <c r="A115" s="8" t="n">
        <f aca="false">A114+1</f>
        <v>108</v>
      </c>
      <c r="B115" s="12" t="s">
        <v>226</v>
      </c>
      <c r="C115" s="9" t="s">
        <v>227</v>
      </c>
      <c r="D115" s="8" t="n">
        <v>2</v>
      </c>
      <c r="E115" s="8" t="s">
        <v>87</v>
      </c>
    </row>
    <row r="116" customFormat="false" ht="56.25" hidden="false" customHeight="false" outlineLevel="0" collapsed="false">
      <c r="A116" s="8" t="n">
        <f aca="false">A115+1</f>
        <v>109</v>
      </c>
      <c r="B116" s="12" t="s">
        <v>228</v>
      </c>
      <c r="C116" s="9" t="s">
        <v>229</v>
      </c>
      <c r="D116" s="8" t="n">
        <v>3</v>
      </c>
      <c r="E116" s="8" t="s">
        <v>87</v>
      </c>
    </row>
    <row r="117" customFormat="false" ht="75" hidden="false" customHeight="false" outlineLevel="0" collapsed="false">
      <c r="A117" s="8" t="n">
        <f aca="false">A116+1</f>
        <v>110</v>
      </c>
      <c r="B117" s="12" t="s">
        <v>230</v>
      </c>
      <c r="C117" s="9" t="s">
        <v>231</v>
      </c>
      <c r="D117" s="8" t="n">
        <v>4</v>
      </c>
      <c r="E117" s="8" t="s">
        <v>87</v>
      </c>
    </row>
    <row r="118" customFormat="false" ht="37.5" hidden="false" customHeight="false" outlineLevel="0" collapsed="false">
      <c r="A118" s="8" t="n">
        <f aca="false">A117+1</f>
        <v>111</v>
      </c>
      <c r="B118" s="12" t="s">
        <v>232</v>
      </c>
      <c r="C118" s="9" t="s">
        <v>233</v>
      </c>
      <c r="D118" s="8" t="n">
        <v>2</v>
      </c>
      <c r="E118" s="8" t="s">
        <v>234</v>
      </c>
    </row>
    <row r="119" customFormat="false" ht="37.5" hidden="false" customHeight="false" outlineLevel="0" collapsed="false">
      <c r="A119" s="8" t="n">
        <f aca="false">A118+1</f>
        <v>112</v>
      </c>
      <c r="B119" s="12" t="s">
        <v>235</v>
      </c>
      <c r="C119" s="9" t="s">
        <v>236</v>
      </c>
      <c r="D119" s="8" t="n">
        <v>2</v>
      </c>
      <c r="E119" s="8" t="s">
        <v>237</v>
      </c>
    </row>
    <row r="120" customFormat="false" ht="93.75" hidden="false" customHeight="false" outlineLevel="0" collapsed="false">
      <c r="A120" s="8" t="n">
        <f aca="false">A119+1</f>
        <v>113</v>
      </c>
      <c r="B120" s="12" t="s">
        <v>238</v>
      </c>
      <c r="C120" s="9" t="s">
        <v>239</v>
      </c>
      <c r="D120" s="8" t="n">
        <v>5</v>
      </c>
      <c r="E120" s="8" t="s">
        <v>237</v>
      </c>
    </row>
    <row r="121" customFormat="false" ht="37.5" hidden="false" customHeight="false" outlineLevel="0" collapsed="false">
      <c r="A121" s="8" t="n">
        <f aca="false">A120+1</f>
        <v>114</v>
      </c>
      <c r="B121" s="12" t="s">
        <v>240</v>
      </c>
      <c r="C121" s="9" t="s">
        <v>241</v>
      </c>
      <c r="D121" s="8" t="n">
        <v>1</v>
      </c>
      <c r="E121" s="8" t="s">
        <v>87</v>
      </c>
    </row>
    <row r="122" customFormat="false" ht="37.5" hidden="false" customHeight="false" outlineLevel="0" collapsed="false">
      <c r="A122" s="8" t="n">
        <f aca="false">A121+1</f>
        <v>115</v>
      </c>
      <c r="B122" s="12" t="s">
        <v>242</v>
      </c>
      <c r="C122" s="9" t="s">
        <v>243</v>
      </c>
      <c r="D122" s="8" t="n">
        <v>1</v>
      </c>
      <c r="E122" s="8" t="s">
        <v>87</v>
      </c>
    </row>
    <row r="123" customFormat="false" ht="37.5" hidden="false" customHeight="false" outlineLevel="0" collapsed="false">
      <c r="A123" s="8" t="n">
        <f aca="false">A122+1</f>
        <v>116</v>
      </c>
      <c r="B123" s="12" t="s">
        <v>244</v>
      </c>
      <c r="C123" s="9" t="s">
        <v>245</v>
      </c>
      <c r="D123" s="8" t="n">
        <v>1</v>
      </c>
      <c r="E123" s="8" t="s">
        <v>87</v>
      </c>
    </row>
    <row r="124" customFormat="false" ht="37.5" hidden="false" customHeight="false" outlineLevel="0" collapsed="false">
      <c r="A124" s="8" t="n">
        <f aca="false">A123+1</f>
        <v>117</v>
      </c>
      <c r="B124" s="12" t="s">
        <v>246</v>
      </c>
      <c r="C124" s="9" t="s">
        <v>247</v>
      </c>
      <c r="D124" s="8" t="n">
        <v>1</v>
      </c>
      <c r="E124" s="8" t="s">
        <v>87</v>
      </c>
    </row>
    <row r="125" customFormat="false" ht="37.5" hidden="false" customHeight="false" outlineLevel="0" collapsed="false">
      <c r="A125" s="8" t="n">
        <f aca="false">A124+1</f>
        <v>118</v>
      </c>
      <c r="B125" s="12" t="s">
        <v>248</v>
      </c>
      <c r="C125" s="9" t="s">
        <v>249</v>
      </c>
      <c r="D125" s="8" t="n">
        <v>1</v>
      </c>
      <c r="E125" s="8" t="s">
        <v>87</v>
      </c>
    </row>
    <row r="126" customFormat="false" ht="37.5" hidden="false" customHeight="false" outlineLevel="0" collapsed="false">
      <c r="A126" s="8" t="n">
        <f aca="false">A125+1</f>
        <v>119</v>
      </c>
      <c r="B126" s="12" t="s">
        <v>246</v>
      </c>
      <c r="C126" s="9" t="s">
        <v>250</v>
      </c>
      <c r="D126" s="8" t="n">
        <v>1</v>
      </c>
      <c r="E126" s="8" t="s">
        <v>87</v>
      </c>
    </row>
    <row r="127" customFormat="false" ht="37.5" hidden="false" customHeight="false" outlineLevel="0" collapsed="false">
      <c r="A127" s="8" t="n">
        <f aca="false">A126+1</f>
        <v>120</v>
      </c>
      <c r="B127" s="12" t="s">
        <v>251</v>
      </c>
      <c r="C127" s="9" t="s">
        <v>252</v>
      </c>
      <c r="D127" s="8" t="n">
        <v>1</v>
      </c>
      <c r="E127" s="8" t="s">
        <v>87</v>
      </c>
    </row>
    <row r="128" customFormat="false" ht="37.5" hidden="false" customHeight="false" outlineLevel="0" collapsed="false">
      <c r="A128" s="8" t="n">
        <f aca="false">A127+1</f>
        <v>121</v>
      </c>
      <c r="B128" s="12" t="s">
        <v>253</v>
      </c>
      <c r="C128" s="9" t="s">
        <v>254</v>
      </c>
      <c r="D128" s="8" t="n">
        <v>1</v>
      </c>
      <c r="E128" s="8" t="s">
        <v>87</v>
      </c>
    </row>
    <row r="129" customFormat="false" ht="37.5" hidden="false" customHeight="false" outlineLevel="0" collapsed="false">
      <c r="A129" s="8" t="n">
        <f aca="false">A128+1</f>
        <v>122</v>
      </c>
      <c r="B129" s="12" t="s">
        <v>255</v>
      </c>
      <c r="C129" s="9" t="s">
        <v>256</v>
      </c>
      <c r="D129" s="8" t="n">
        <v>1</v>
      </c>
      <c r="E129" s="8" t="s">
        <v>87</v>
      </c>
    </row>
    <row r="130" customFormat="false" ht="37.5" hidden="false" customHeight="false" outlineLevel="0" collapsed="false">
      <c r="A130" s="8" t="n">
        <f aca="false">A129+1</f>
        <v>123</v>
      </c>
      <c r="B130" s="12" t="s">
        <v>257</v>
      </c>
      <c r="C130" s="9" t="s">
        <v>258</v>
      </c>
      <c r="D130" s="8" t="n">
        <v>1</v>
      </c>
      <c r="E130" s="8" t="s">
        <v>87</v>
      </c>
    </row>
    <row r="131" customFormat="false" ht="37.5" hidden="false" customHeight="false" outlineLevel="0" collapsed="false">
      <c r="A131" s="8" t="n">
        <f aca="false">A130+1</f>
        <v>124</v>
      </c>
      <c r="B131" s="12" t="s">
        <v>259</v>
      </c>
      <c r="C131" s="9" t="s">
        <v>260</v>
      </c>
      <c r="D131" s="8" t="n">
        <v>1</v>
      </c>
      <c r="E131" s="8" t="s">
        <v>87</v>
      </c>
    </row>
    <row r="132" customFormat="false" ht="18.75" hidden="false" customHeight="false" outlineLevel="0" collapsed="false">
      <c r="A132" s="8" t="n">
        <f aca="false">A131+1</f>
        <v>125</v>
      </c>
      <c r="B132" s="12" t="s">
        <v>261</v>
      </c>
      <c r="C132" s="9" t="s">
        <v>262</v>
      </c>
      <c r="D132" s="8" t="n">
        <v>1</v>
      </c>
      <c r="E132" s="8" t="s">
        <v>87</v>
      </c>
    </row>
    <row r="133" customFormat="false" ht="37.5" hidden="false" customHeight="false" outlineLevel="0" collapsed="false">
      <c r="A133" s="8" t="n">
        <f aca="false">A132+1</f>
        <v>126</v>
      </c>
      <c r="B133" s="12" t="s">
        <v>263</v>
      </c>
      <c r="C133" s="9" t="s">
        <v>264</v>
      </c>
      <c r="D133" s="8" t="n">
        <v>1</v>
      </c>
      <c r="E133" s="8" t="s">
        <v>87</v>
      </c>
    </row>
    <row r="134" customFormat="false" ht="37.5" hidden="false" customHeight="false" outlineLevel="0" collapsed="false">
      <c r="A134" s="8" t="n">
        <f aca="false">A133+1</f>
        <v>127</v>
      </c>
      <c r="B134" s="12" t="s">
        <v>265</v>
      </c>
      <c r="C134" s="9" t="s">
        <v>266</v>
      </c>
      <c r="D134" s="8" t="n">
        <v>1</v>
      </c>
      <c r="E134" s="8" t="s">
        <v>267</v>
      </c>
    </row>
    <row r="135" customFormat="false" ht="18.75" hidden="false" customHeight="false" outlineLevel="0" collapsed="false">
      <c r="A135" s="8" t="n">
        <f aca="false">A134+1</f>
        <v>128</v>
      </c>
      <c r="B135" s="12" t="s">
        <v>268</v>
      </c>
      <c r="C135" s="9" t="s">
        <v>269</v>
      </c>
      <c r="D135" s="8" t="n">
        <v>1</v>
      </c>
      <c r="E135" s="8" t="s">
        <v>267</v>
      </c>
    </row>
    <row r="136" customFormat="false" ht="75" hidden="false" customHeight="false" outlineLevel="0" collapsed="false">
      <c r="A136" s="8" t="n">
        <f aca="false">A135+1</f>
        <v>129</v>
      </c>
      <c r="B136" s="12" t="s">
        <v>270</v>
      </c>
      <c r="C136" s="9" t="s">
        <v>271</v>
      </c>
      <c r="D136" s="8" t="n">
        <v>4</v>
      </c>
      <c r="E136" s="8" t="s">
        <v>272</v>
      </c>
    </row>
    <row r="137" customFormat="false" ht="18.75" hidden="false" customHeight="false" outlineLevel="0" collapsed="false">
      <c r="A137" s="8" t="n">
        <f aca="false">A136+1</f>
        <v>130</v>
      </c>
      <c r="B137" s="12" t="s">
        <v>273</v>
      </c>
      <c r="C137" s="9" t="s">
        <v>274</v>
      </c>
      <c r="D137" s="8" t="n">
        <v>1</v>
      </c>
      <c r="E137" s="8" t="s">
        <v>87</v>
      </c>
    </row>
    <row r="138" customFormat="false" ht="37.5" hidden="false" customHeight="false" outlineLevel="0" collapsed="false">
      <c r="A138" s="8" t="n">
        <f aca="false">A137+1</f>
        <v>131</v>
      </c>
      <c r="B138" s="12" t="s">
        <v>275</v>
      </c>
      <c r="C138" s="9" t="s">
        <v>276</v>
      </c>
      <c r="D138" s="8" t="n">
        <v>1</v>
      </c>
      <c r="E138" s="8" t="s">
        <v>267</v>
      </c>
    </row>
    <row r="139" customFormat="false" ht="18.75" hidden="false" customHeight="false" outlineLevel="0" collapsed="false">
      <c r="A139" s="8" t="n">
        <f aca="false">A138+1</f>
        <v>132</v>
      </c>
      <c r="B139" s="12" t="s">
        <v>277</v>
      </c>
      <c r="C139" s="9" t="s">
        <v>278</v>
      </c>
      <c r="D139" s="8" t="n">
        <v>1</v>
      </c>
      <c r="E139" s="8" t="s">
        <v>279</v>
      </c>
    </row>
    <row r="140" customFormat="false" ht="18.75" hidden="false" customHeight="false" outlineLevel="0" collapsed="false">
      <c r="A140" s="8" t="n">
        <f aca="false">A139+1</f>
        <v>133</v>
      </c>
      <c r="B140" s="12" t="s">
        <v>280</v>
      </c>
      <c r="C140" s="9" t="s">
        <v>281</v>
      </c>
      <c r="D140" s="8" t="n">
        <v>1</v>
      </c>
      <c r="E140" s="8" t="s">
        <v>87</v>
      </c>
    </row>
    <row r="141" customFormat="false" ht="18.75" hidden="false" customHeight="false" outlineLevel="0" collapsed="false">
      <c r="A141" s="8" t="n">
        <f aca="false">A140+1</f>
        <v>134</v>
      </c>
      <c r="B141" s="12" t="s">
        <v>282</v>
      </c>
      <c r="C141" s="9" t="s">
        <v>283</v>
      </c>
      <c r="D141" s="8" t="n">
        <v>1</v>
      </c>
      <c r="E141" s="8" t="s">
        <v>87</v>
      </c>
    </row>
    <row r="142" customFormat="false" ht="18.75" hidden="false" customHeight="false" outlineLevel="0" collapsed="false">
      <c r="A142" s="8" t="n">
        <f aca="false">A141+1</f>
        <v>135</v>
      </c>
      <c r="B142" s="12" t="s">
        <v>284</v>
      </c>
      <c r="C142" s="9" t="s">
        <v>285</v>
      </c>
      <c r="D142" s="8" t="n">
        <v>1</v>
      </c>
      <c r="E142" s="8" t="s">
        <v>87</v>
      </c>
    </row>
    <row r="143" customFormat="false" ht="18.75" hidden="false" customHeight="false" outlineLevel="0" collapsed="false">
      <c r="A143" s="8" t="n">
        <f aca="false">A142+1</f>
        <v>136</v>
      </c>
      <c r="B143" s="12" t="s">
        <v>286</v>
      </c>
      <c r="C143" s="9" t="s">
        <v>287</v>
      </c>
      <c r="D143" s="8" t="n">
        <v>1</v>
      </c>
      <c r="E143" s="8" t="s">
        <v>87</v>
      </c>
    </row>
    <row r="144" customFormat="false" ht="18.75" hidden="false" customHeight="false" outlineLevel="0" collapsed="false">
      <c r="A144" s="8" t="n">
        <f aca="false">A143+1</f>
        <v>137</v>
      </c>
      <c r="B144" s="12" t="s">
        <v>288</v>
      </c>
      <c r="C144" s="9" t="s">
        <v>289</v>
      </c>
      <c r="D144" s="8" t="n">
        <v>1</v>
      </c>
      <c r="E144" s="8" t="s">
        <v>87</v>
      </c>
    </row>
    <row r="145" customFormat="false" ht="18.75" hidden="false" customHeight="false" outlineLevel="0" collapsed="false">
      <c r="A145" s="8" t="n">
        <f aca="false">A144+1</f>
        <v>138</v>
      </c>
      <c r="B145" s="12" t="s">
        <v>273</v>
      </c>
      <c r="C145" s="9" t="s">
        <v>290</v>
      </c>
      <c r="D145" s="8" t="n">
        <v>1</v>
      </c>
      <c r="E145" s="8" t="s">
        <v>87</v>
      </c>
    </row>
    <row r="146" customFormat="false" ht="18.75" hidden="false" customHeight="false" outlineLevel="0" collapsed="false">
      <c r="A146" s="8" t="n">
        <f aca="false">A145+1</f>
        <v>139</v>
      </c>
      <c r="B146" s="12" t="s">
        <v>280</v>
      </c>
      <c r="C146" s="9" t="s">
        <v>291</v>
      </c>
      <c r="D146" s="8" t="n">
        <v>1</v>
      </c>
      <c r="E146" s="8" t="s">
        <v>279</v>
      </c>
    </row>
    <row r="147" customFormat="false" ht="18.75" hidden="false" customHeight="false" outlineLevel="0" collapsed="false">
      <c r="A147" s="8" t="n">
        <f aca="false">A146+1</f>
        <v>140</v>
      </c>
      <c r="B147" s="12" t="s">
        <v>277</v>
      </c>
      <c r="C147" s="9" t="s">
        <v>292</v>
      </c>
      <c r="D147" s="8" t="n">
        <v>1</v>
      </c>
      <c r="E147" s="8" t="s">
        <v>87</v>
      </c>
    </row>
    <row r="148" customFormat="false" ht="37.5" hidden="false" customHeight="false" outlineLevel="0" collapsed="false">
      <c r="A148" s="8" t="n">
        <f aca="false">A147+1</f>
        <v>141</v>
      </c>
      <c r="B148" s="12" t="s">
        <v>293</v>
      </c>
      <c r="C148" s="9" t="s">
        <v>294</v>
      </c>
      <c r="D148" s="8" t="n">
        <v>2</v>
      </c>
      <c r="E148" s="8" t="s">
        <v>295</v>
      </c>
    </row>
    <row r="149" customFormat="false" ht="18.75" hidden="false" customHeight="false" outlineLevel="0" collapsed="false">
      <c r="A149" s="8" t="n">
        <f aca="false">A148+1</f>
        <v>142</v>
      </c>
      <c r="B149" s="12" t="s">
        <v>296</v>
      </c>
      <c r="C149" s="9" t="s">
        <v>297</v>
      </c>
      <c r="D149" s="8" t="n">
        <v>1</v>
      </c>
      <c r="E149" s="8" t="s">
        <v>87</v>
      </c>
    </row>
    <row r="150" customFormat="false" ht="18.75" hidden="false" customHeight="false" outlineLevel="0" collapsed="false">
      <c r="A150" s="8" t="n">
        <f aca="false">A149+1</f>
        <v>143</v>
      </c>
      <c r="B150" s="12" t="s">
        <v>268</v>
      </c>
      <c r="C150" s="9" t="s">
        <v>298</v>
      </c>
      <c r="D150" s="8" t="n">
        <v>1</v>
      </c>
      <c r="E150" s="8" t="s">
        <v>87</v>
      </c>
    </row>
    <row r="151" customFormat="false" ht="18.75" hidden="false" customHeight="false" outlineLevel="0" collapsed="false">
      <c r="A151" s="8" t="n">
        <f aca="false">A150+1</f>
        <v>144</v>
      </c>
      <c r="B151" s="12" t="s">
        <v>299</v>
      </c>
      <c r="C151" s="9" t="s">
        <v>300</v>
      </c>
      <c r="D151" s="8" t="n">
        <v>1</v>
      </c>
      <c r="E151" s="8" t="s">
        <v>87</v>
      </c>
    </row>
    <row r="152" customFormat="false" ht="37.5" hidden="false" customHeight="false" outlineLevel="0" collapsed="false">
      <c r="A152" s="8" t="n">
        <f aca="false">A151+1</f>
        <v>145</v>
      </c>
      <c r="B152" s="12" t="s">
        <v>265</v>
      </c>
      <c r="C152" s="9" t="s">
        <v>301</v>
      </c>
      <c r="D152" s="8" t="n">
        <v>1</v>
      </c>
      <c r="E152" s="8" t="s">
        <v>87</v>
      </c>
    </row>
    <row r="153" customFormat="false" ht="56.25" hidden="false" customHeight="false" outlineLevel="0" collapsed="false">
      <c r="A153" s="8" t="n">
        <f aca="false">A152+1</f>
        <v>146</v>
      </c>
      <c r="B153" s="12" t="s">
        <v>302</v>
      </c>
      <c r="C153" s="9" t="s">
        <v>303</v>
      </c>
      <c r="D153" s="8" t="n">
        <v>3</v>
      </c>
      <c r="E153" s="8" t="s">
        <v>87</v>
      </c>
    </row>
    <row r="154" customFormat="false" ht="37.5" hidden="false" customHeight="false" outlineLevel="0" collapsed="false">
      <c r="A154" s="8" t="n">
        <f aca="false">A153+1</f>
        <v>147</v>
      </c>
      <c r="B154" s="12" t="s">
        <v>304</v>
      </c>
      <c r="C154" s="9" t="s">
        <v>305</v>
      </c>
      <c r="D154" s="8" t="n">
        <v>1</v>
      </c>
      <c r="E154" s="8" t="s">
        <v>279</v>
      </c>
    </row>
    <row r="155" customFormat="false" ht="75" hidden="false" customHeight="false" outlineLevel="0" collapsed="false">
      <c r="A155" s="8" t="n">
        <f aca="false">A154+1</f>
        <v>148</v>
      </c>
      <c r="B155" s="12" t="s">
        <v>304</v>
      </c>
      <c r="C155" s="9" t="s">
        <v>306</v>
      </c>
      <c r="D155" s="8" t="n">
        <v>4</v>
      </c>
      <c r="E155" s="8" t="s">
        <v>272</v>
      </c>
    </row>
    <row r="156" customFormat="false" ht="18.75" hidden="false" customHeight="false" outlineLevel="0" collapsed="false">
      <c r="A156" s="8" t="n">
        <f aca="false">A155+1</f>
        <v>149</v>
      </c>
      <c r="B156" s="12" t="s">
        <v>307</v>
      </c>
      <c r="C156" s="9" t="s">
        <v>308</v>
      </c>
      <c r="D156" s="8" t="n">
        <v>1</v>
      </c>
      <c r="E156" s="8" t="s">
        <v>87</v>
      </c>
    </row>
    <row r="157" customFormat="false" ht="18.75" hidden="false" customHeight="false" outlineLevel="0" collapsed="false">
      <c r="A157" s="8" t="n">
        <f aca="false">A156+1</f>
        <v>150</v>
      </c>
      <c r="B157" s="12" t="s">
        <v>309</v>
      </c>
      <c r="C157" s="9" t="s">
        <v>310</v>
      </c>
      <c r="D157" s="8" t="n">
        <v>1</v>
      </c>
      <c r="E157" s="8" t="s">
        <v>311</v>
      </c>
    </row>
    <row r="158" customFormat="false" ht="18.75" hidden="false" customHeight="false" outlineLevel="0" collapsed="false">
      <c r="A158" s="8" t="n">
        <f aca="false">A157+1</f>
        <v>151</v>
      </c>
      <c r="B158" s="12" t="s">
        <v>312</v>
      </c>
      <c r="C158" s="9" t="s">
        <v>313</v>
      </c>
      <c r="D158" s="8" t="n">
        <v>1</v>
      </c>
      <c r="E158" s="8" t="s">
        <v>87</v>
      </c>
    </row>
    <row r="159" customFormat="false" ht="18.75" hidden="false" customHeight="false" outlineLevel="0" collapsed="false">
      <c r="A159" s="8" t="n">
        <f aca="false">A158+1</f>
        <v>152</v>
      </c>
      <c r="B159" s="12" t="s">
        <v>314</v>
      </c>
      <c r="C159" s="9" t="s">
        <v>315</v>
      </c>
      <c r="D159" s="8" t="n">
        <v>1</v>
      </c>
      <c r="E159" s="8" t="s">
        <v>87</v>
      </c>
    </row>
    <row r="160" customFormat="false" ht="18.75" hidden="false" customHeight="false" outlineLevel="0" collapsed="false">
      <c r="A160" s="8" t="n">
        <f aca="false">A159+1</f>
        <v>153</v>
      </c>
      <c r="B160" s="12" t="s">
        <v>316</v>
      </c>
      <c r="C160" s="9" t="s">
        <v>317</v>
      </c>
      <c r="D160" s="8" t="n">
        <v>1</v>
      </c>
      <c r="E160" s="8" t="s">
        <v>87</v>
      </c>
    </row>
    <row r="161" customFormat="false" ht="18.75" hidden="false" customHeight="false" outlineLevel="0" collapsed="false">
      <c r="A161" s="8" t="n">
        <f aca="false">A160+1</f>
        <v>154</v>
      </c>
      <c r="B161" s="12" t="s">
        <v>318</v>
      </c>
      <c r="C161" s="9" t="s">
        <v>319</v>
      </c>
      <c r="D161" s="8" t="n">
        <v>1</v>
      </c>
      <c r="E161" s="8" t="s">
        <v>87</v>
      </c>
    </row>
    <row r="162" customFormat="false" ht="18.75" hidden="false" customHeight="false" outlineLevel="0" collapsed="false">
      <c r="A162" s="8" t="n">
        <f aca="false">A161+1</f>
        <v>155</v>
      </c>
      <c r="B162" s="12" t="s">
        <v>320</v>
      </c>
      <c r="C162" s="9" t="s">
        <v>321</v>
      </c>
      <c r="D162" s="8" t="n">
        <v>1</v>
      </c>
      <c r="E162" s="8" t="s">
        <v>87</v>
      </c>
    </row>
    <row r="163" customFormat="false" ht="56.25" hidden="false" customHeight="false" outlineLevel="0" collapsed="false">
      <c r="A163" s="8" t="n">
        <f aca="false">A162+1</f>
        <v>156</v>
      </c>
      <c r="B163" s="12" t="s">
        <v>322</v>
      </c>
      <c r="C163" s="9" t="s">
        <v>323</v>
      </c>
      <c r="D163" s="8" t="n">
        <v>3</v>
      </c>
      <c r="E163" s="8" t="s">
        <v>87</v>
      </c>
    </row>
    <row r="164" customFormat="false" ht="37.5" hidden="false" customHeight="false" outlineLevel="0" collapsed="false">
      <c r="A164" s="8" t="n">
        <f aca="false">A163+1</f>
        <v>157</v>
      </c>
      <c r="B164" s="12" t="s">
        <v>288</v>
      </c>
      <c r="C164" s="9" t="s">
        <v>324</v>
      </c>
      <c r="D164" s="8" t="n">
        <v>2</v>
      </c>
      <c r="E164" s="8" t="s">
        <v>325</v>
      </c>
    </row>
    <row r="165" customFormat="false" ht="75" hidden="false" customHeight="false" outlineLevel="0" collapsed="false">
      <c r="A165" s="8" t="n">
        <f aca="false">A164+1</f>
        <v>158</v>
      </c>
      <c r="B165" s="12" t="s">
        <v>293</v>
      </c>
      <c r="C165" s="9" t="s">
        <v>326</v>
      </c>
      <c r="D165" s="8" t="n">
        <v>4</v>
      </c>
      <c r="E165" s="8" t="s">
        <v>327</v>
      </c>
    </row>
    <row r="166" customFormat="false" ht="75" hidden="false" customHeight="false" outlineLevel="0" collapsed="false">
      <c r="A166" s="8" t="n">
        <f aca="false">A165+1</f>
        <v>159</v>
      </c>
      <c r="B166" s="12" t="s">
        <v>318</v>
      </c>
      <c r="C166" s="9" t="s">
        <v>328</v>
      </c>
      <c r="D166" s="8" t="n">
        <v>4</v>
      </c>
      <c r="E166" s="8" t="s">
        <v>279</v>
      </c>
    </row>
    <row r="167" customFormat="false" ht="37.5" hidden="false" customHeight="false" outlineLevel="0" collapsed="false">
      <c r="A167" s="8" t="n">
        <f aca="false">A166+1</f>
        <v>160</v>
      </c>
      <c r="B167" s="12" t="s">
        <v>329</v>
      </c>
      <c r="C167" s="9" t="s">
        <v>330</v>
      </c>
      <c r="D167" s="8" t="n">
        <v>2</v>
      </c>
      <c r="E167" s="8" t="s">
        <v>10</v>
      </c>
    </row>
    <row r="168" customFormat="false" ht="37.5" hidden="false" customHeight="false" outlineLevel="0" collapsed="false">
      <c r="A168" s="8" t="n">
        <f aca="false">A167+1</f>
        <v>161</v>
      </c>
      <c r="B168" s="12" t="s">
        <v>331</v>
      </c>
      <c r="C168" s="9" t="s">
        <v>332</v>
      </c>
      <c r="D168" s="8" t="n">
        <v>1</v>
      </c>
      <c r="E168" s="8" t="s">
        <v>10</v>
      </c>
    </row>
    <row r="169" customFormat="false" ht="37.5" hidden="false" customHeight="false" outlineLevel="0" collapsed="false">
      <c r="A169" s="8" t="n">
        <f aca="false">A168+1</f>
        <v>162</v>
      </c>
      <c r="B169" s="12" t="s">
        <v>333</v>
      </c>
      <c r="C169" s="9" t="s">
        <v>334</v>
      </c>
      <c r="D169" s="8" t="n">
        <v>1</v>
      </c>
      <c r="E169" s="8" t="s">
        <v>10</v>
      </c>
    </row>
    <row r="170" customFormat="false" ht="18.75" hidden="false" customHeight="false" outlineLevel="0" collapsed="false">
      <c r="A170" s="8" t="n">
        <f aca="false">A169+1</f>
        <v>163</v>
      </c>
      <c r="B170" s="12" t="s">
        <v>335</v>
      </c>
      <c r="C170" s="9" t="s">
        <v>336</v>
      </c>
      <c r="D170" s="8" t="n">
        <v>1</v>
      </c>
      <c r="E170" s="8" t="s">
        <v>87</v>
      </c>
    </row>
    <row r="171" customFormat="false" ht="37.5" hidden="false" customHeight="false" outlineLevel="0" collapsed="false">
      <c r="A171" s="8" t="n">
        <f aca="false">A170+1</f>
        <v>164</v>
      </c>
      <c r="B171" s="12" t="s">
        <v>259</v>
      </c>
      <c r="C171" s="9" t="s">
        <v>337</v>
      </c>
      <c r="D171" s="8" t="n">
        <v>1</v>
      </c>
      <c r="E171" s="8" t="s">
        <v>87</v>
      </c>
    </row>
    <row r="172" customFormat="false" ht="75" hidden="false" customHeight="false" outlineLevel="0" collapsed="false">
      <c r="A172" s="8" t="n">
        <f aca="false">A171+1</f>
        <v>165</v>
      </c>
      <c r="B172" s="12" t="s">
        <v>338</v>
      </c>
      <c r="C172" s="9" t="s">
        <v>339</v>
      </c>
      <c r="D172" s="8" t="n">
        <v>4</v>
      </c>
      <c r="E172" s="8" t="s">
        <v>87</v>
      </c>
    </row>
    <row r="173" customFormat="false" ht="37.5" hidden="false" customHeight="false" outlineLevel="0" collapsed="false">
      <c r="A173" s="8" t="n">
        <f aca="false">A172+1</f>
        <v>166</v>
      </c>
      <c r="B173" s="12" t="s">
        <v>340</v>
      </c>
      <c r="C173" s="9" t="s">
        <v>341</v>
      </c>
      <c r="D173" s="8" t="n">
        <v>1</v>
      </c>
      <c r="E173" s="8" t="s">
        <v>87</v>
      </c>
    </row>
    <row r="174" customFormat="false" ht="37.5" hidden="false" customHeight="false" outlineLevel="0" collapsed="false">
      <c r="A174" s="8" t="n">
        <f aca="false">A173+1</f>
        <v>167</v>
      </c>
      <c r="B174" s="12" t="s">
        <v>342</v>
      </c>
      <c r="C174" s="9" t="s">
        <v>343</v>
      </c>
      <c r="D174" s="8" t="n">
        <v>2</v>
      </c>
      <c r="E174" s="8" t="s">
        <v>87</v>
      </c>
    </row>
    <row r="175" customFormat="false" ht="75" hidden="false" customHeight="false" outlineLevel="0" collapsed="false">
      <c r="A175" s="8" t="n">
        <f aca="false">A174+1</f>
        <v>168</v>
      </c>
      <c r="B175" s="12" t="s">
        <v>344</v>
      </c>
      <c r="C175" s="9" t="s">
        <v>345</v>
      </c>
      <c r="D175" s="8" t="n">
        <v>4</v>
      </c>
      <c r="E175" s="8" t="s">
        <v>87</v>
      </c>
    </row>
    <row r="176" customFormat="false" ht="37.5" hidden="false" customHeight="false" outlineLevel="0" collapsed="false">
      <c r="A176" s="8" t="n">
        <f aca="false">A175+1</f>
        <v>169</v>
      </c>
      <c r="B176" s="12" t="s">
        <v>346</v>
      </c>
      <c r="C176" s="9" t="s">
        <v>347</v>
      </c>
      <c r="D176" s="8" t="n">
        <v>2</v>
      </c>
      <c r="E176" s="8" t="s">
        <v>87</v>
      </c>
    </row>
    <row r="177" customFormat="false" ht="37.5" hidden="false" customHeight="false" outlineLevel="0" collapsed="false">
      <c r="A177" s="8" t="n">
        <f aca="false">A176+1</f>
        <v>170</v>
      </c>
      <c r="B177" s="12" t="s">
        <v>348</v>
      </c>
      <c r="C177" s="9" t="s">
        <v>349</v>
      </c>
      <c r="D177" s="8" t="n">
        <v>2</v>
      </c>
      <c r="E177" s="8" t="s">
        <v>87</v>
      </c>
    </row>
    <row r="178" customFormat="false" ht="56.25" hidden="false" customHeight="false" outlineLevel="0" collapsed="false">
      <c r="A178" s="8" t="n">
        <f aca="false">A177+1</f>
        <v>171</v>
      </c>
      <c r="B178" s="12" t="s">
        <v>350</v>
      </c>
      <c r="C178" s="9" t="s">
        <v>351</v>
      </c>
      <c r="D178" s="8" t="n">
        <v>3</v>
      </c>
      <c r="E178" s="8" t="s">
        <v>87</v>
      </c>
    </row>
    <row r="179" customFormat="false" ht="37.5" hidden="false" customHeight="false" outlineLevel="0" collapsed="false">
      <c r="A179" s="8" t="n">
        <f aca="false">A178+1</f>
        <v>172</v>
      </c>
      <c r="B179" s="12" t="s">
        <v>352</v>
      </c>
      <c r="C179" s="9" t="s">
        <v>353</v>
      </c>
      <c r="D179" s="8" t="n">
        <v>1</v>
      </c>
      <c r="E179" s="8" t="s">
        <v>87</v>
      </c>
    </row>
    <row r="180" customFormat="false" ht="206.25" hidden="false" customHeight="false" outlineLevel="0" collapsed="false">
      <c r="A180" s="8" t="n">
        <f aca="false">A179+1</f>
        <v>173</v>
      </c>
      <c r="B180" s="12" t="s">
        <v>354</v>
      </c>
      <c r="C180" s="9" t="s">
        <v>355</v>
      </c>
      <c r="D180" s="8" t="n">
        <v>11</v>
      </c>
      <c r="E180" s="8" t="s">
        <v>87</v>
      </c>
    </row>
    <row r="181" customFormat="false" ht="37.5" hidden="false" customHeight="false" outlineLevel="0" collapsed="false">
      <c r="A181" s="8" t="n">
        <f aca="false">A180+1</f>
        <v>174</v>
      </c>
      <c r="B181" s="12" t="s">
        <v>356</v>
      </c>
      <c r="C181" s="9" t="s">
        <v>357</v>
      </c>
      <c r="D181" s="8" t="n">
        <v>2</v>
      </c>
      <c r="E181" s="8" t="s">
        <v>87</v>
      </c>
    </row>
    <row r="182" customFormat="false" ht="37.5" hidden="false" customHeight="false" outlineLevel="0" collapsed="false">
      <c r="A182" s="8" t="n">
        <f aca="false">A181+1</f>
        <v>175</v>
      </c>
      <c r="B182" s="12" t="s">
        <v>358</v>
      </c>
      <c r="C182" s="9" t="s">
        <v>359</v>
      </c>
      <c r="D182" s="8" t="n">
        <v>1</v>
      </c>
      <c r="E182" s="8" t="s">
        <v>87</v>
      </c>
    </row>
    <row r="183" customFormat="false" ht="37.5" hidden="false" customHeight="false" outlineLevel="0" collapsed="false">
      <c r="A183" s="8" t="n">
        <f aca="false">A182+1</f>
        <v>176</v>
      </c>
      <c r="B183" s="12" t="s">
        <v>360</v>
      </c>
      <c r="C183" s="9" t="s">
        <v>361</v>
      </c>
      <c r="D183" s="8" t="n">
        <v>1</v>
      </c>
      <c r="E183" s="8" t="s">
        <v>87</v>
      </c>
    </row>
    <row r="184" customFormat="false" ht="37.5" hidden="false" customHeight="false" outlineLevel="0" collapsed="false">
      <c r="A184" s="8" t="n">
        <f aca="false">A183+1</f>
        <v>177</v>
      </c>
      <c r="B184" s="12" t="s">
        <v>362</v>
      </c>
      <c r="C184" s="9" t="s">
        <v>363</v>
      </c>
      <c r="D184" s="8" t="n">
        <v>1</v>
      </c>
      <c r="E184" s="8" t="s">
        <v>87</v>
      </c>
    </row>
    <row r="185" customFormat="false" ht="37.5" hidden="false" customHeight="false" outlineLevel="0" collapsed="false">
      <c r="A185" s="8" t="n">
        <f aca="false">A184+1</f>
        <v>178</v>
      </c>
      <c r="B185" s="12" t="s">
        <v>364</v>
      </c>
      <c r="C185" s="9" t="s">
        <v>365</v>
      </c>
      <c r="D185" s="8" t="n">
        <v>1</v>
      </c>
      <c r="E185" s="8" t="s">
        <v>87</v>
      </c>
    </row>
    <row r="186" customFormat="false" ht="37.5" hidden="false" customHeight="false" outlineLevel="0" collapsed="false">
      <c r="A186" s="8" t="n">
        <f aca="false">A185+1</f>
        <v>179</v>
      </c>
      <c r="B186" s="12" t="s">
        <v>366</v>
      </c>
      <c r="C186" s="9" t="s">
        <v>367</v>
      </c>
      <c r="D186" s="8" t="n">
        <v>1</v>
      </c>
      <c r="E186" s="8" t="s">
        <v>87</v>
      </c>
    </row>
    <row r="187" customFormat="false" ht="150" hidden="false" customHeight="false" outlineLevel="0" collapsed="false">
      <c r="A187" s="8" t="n">
        <f aca="false">A186+1</f>
        <v>180</v>
      </c>
      <c r="B187" s="12" t="s">
        <v>368</v>
      </c>
      <c r="C187" s="9" t="s">
        <v>369</v>
      </c>
      <c r="D187" s="8" t="n">
        <v>8</v>
      </c>
      <c r="E187" s="8" t="s">
        <v>87</v>
      </c>
    </row>
    <row r="188" customFormat="false" ht="37.5" hidden="false" customHeight="false" outlineLevel="0" collapsed="false">
      <c r="A188" s="8" t="n">
        <f aca="false">A187+1</f>
        <v>181</v>
      </c>
      <c r="B188" s="12" t="s">
        <v>370</v>
      </c>
      <c r="C188" s="9" t="s">
        <v>371</v>
      </c>
      <c r="D188" s="8" t="n">
        <v>1</v>
      </c>
      <c r="E188" s="8" t="s">
        <v>87</v>
      </c>
    </row>
    <row r="189" customFormat="false" ht="37.5" hidden="false" customHeight="false" outlineLevel="0" collapsed="false">
      <c r="A189" s="8" t="n">
        <f aca="false">A188+1</f>
        <v>182</v>
      </c>
      <c r="B189" s="12" t="s">
        <v>372</v>
      </c>
      <c r="C189" s="9" t="s">
        <v>373</v>
      </c>
      <c r="D189" s="8" t="n">
        <v>1</v>
      </c>
      <c r="E189" s="8" t="s">
        <v>87</v>
      </c>
    </row>
    <row r="190" customFormat="false" ht="37.5" hidden="false" customHeight="false" outlineLevel="0" collapsed="false">
      <c r="A190" s="8" t="n">
        <f aca="false">A189+1</f>
        <v>183</v>
      </c>
      <c r="B190" s="12" t="s">
        <v>374</v>
      </c>
      <c r="C190" s="9" t="s">
        <v>375</v>
      </c>
      <c r="D190" s="8" t="n">
        <v>2</v>
      </c>
      <c r="E190" s="8" t="s">
        <v>87</v>
      </c>
    </row>
    <row r="191" customFormat="false" ht="37.5" hidden="false" customHeight="false" outlineLevel="0" collapsed="false">
      <c r="A191" s="8" t="n">
        <f aca="false">A190+1</f>
        <v>184</v>
      </c>
      <c r="B191" s="12" t="s">
        <v>376</v>
      </c>
      <c r="C191" s="9" t="s">
        <v>377</v>
      </c>
      <c r="D191" s="8" t="n">
        <v>1</v>
      </c>
      <c r="E191" s="8" t="s">
        <v>87</v>
      </c>
    </row>
    <row r="192" customFormat="false" ht="37.5" hidden="false" customHeight="false" outlineLevel="0" collapsed="false">
      <c r="A192" s="8" t="n">
        <f aca="false">A191+1</f>
        <v>185</v>
      </c>
      <c r="B192" s="12" t="s">
        <v>378</v>
      </c>
      <c r="C192" s="9" t="s">
        <v>379</v>
      </c>
      <c r="D192" s="8" t="n">
        <v>1</v>
      </c>
      <c r="E192" s="8" t="s">
        <v>87</v>
      </c>
    </row>
    <row r="193" customFormat="false" ht="37.5" hidden="false" customHeight="false" outlineLevel="0" collapsed="false">
      <c r="A193" s="8" t="n">
        <f aca="false">A192+1</f>
        <v>186</v>
      </c>
      <c r="B193" s="12" t="s">
        <v>380</v>
      </c>
      <c r="C193" s="9" t="s">
        <v>381</v>
      </c>
      <c r="D193" s="8" t="n">
        <v>1</v>
      </c>
      <c r="E193" s="8" t="s">
        <v>87</v>
      </c>
    </row>
    <row r="194" customFormat="false" ht="37.5" hidden="false" customHeight="false" outlineLevel="0" collapsed="false">
      <c r="A194" s="8" t="n">
        <f aca="false">A193+1</f>
        <v>187</v>
      </c>
      <c r="B194" s="12" t="s">
        <v>382</v>
      </c>
      <c r="C194" s="9" t="s">
        <v>383</v>
      </c>
      <c r="D194" s="8" t="n">
        <v>2</v>
      </c>
      <c r="E194" s="8" t="s">
        <v>87</v>
      </c>
    </row>
    <row r="195" customFormat="false" ht="37.5" hidden="false" customHeight="false" outlineLevel="0" collapsed="false">
      <c r="A195" s="8" t="n">
        <f aca="false">A194+1</f>
        <v>188</v>
      </c>
      <c r="B195" s="12" t="s">
        <v>384</v>
      </c>
      <c r="C195" s="9" t="s">
        <v>385</v>
      </c>
      <c r="D195" s="8" t="n">
        <v>1</v>
      </c>
      <c r="E195" s="8" t="s">
        <v>87</v>
      </c>
    </row>
    <row r="196" customFormat="false" ht="75" hidden="false" customHeight="false" outlineLevel="0" collapsed="false">
      <c r="A196" s="8" t="n">
        <f aca="false">A195+1</f>
        <v>189</v>
      </c>
      <c r="B196" s="12" t="s">
        <v>386</v>
      </c>
      <c r="C196" s="9" t="s">
        <v>387</v>
      </c>
      <c r="D196" s="8" t="n">
        <v>1</v>
      </c>
      <c r="E196" s="8" t="s">
        <v>87</v>
      </c>
    </row>
    <row r="197" customFormat="false" ht="18.75" hidden="false" customHeight="false" outlineLevel="0" collapsed="false">
      <c r="A197" s="8" t="n">
        <f aca="false">A196+1</f>
        <v>190</v>
      </c>
      <c r="B197" s="12" t="s">
        <v>388</v>
      </c>
      <c r="C197" s="9" t="s">
        <v>389</v>
      </c>
      <c r="D197" s="8" t="n">
        <v>1</v>
      </c>
      <c r="E197" s="8" t="s">
        <v>390</v>
      </c>
    </row>
    <row r="198" customFormat="false" ht="37.5" hidden="false" customHeight="false" outlineLevel="0" collapsed="false">
      <c r="A198" s="8" t="n">
        <f aca="false">A197+1</f>
        <v>191</v>
      </c>
      <c r="B198" s="12" t="s">
        <v>391</v>
      </c>
      <c r="C198" s="9" t="s">
        <v>392</v>
      </c>
      <c r="D198" s="8" t="n">
        <v>2</v>
      </c>
      <c r="E198" s="8" t="s">
        <v>393</v>
      </c>
    </row>
    <row r="199" customFormat="false" ht="75" hidden="false" customHeight="false" outlineLevel="0" collapsed="false">
      <c r="A199" s="8" t="n">
        <f aca="false">A198+1</f>
        <v>192</v>
      </c>
      <c r="B199" s="12" t="s">
        <v>391</v>
      </c>
      <c r="C199" s="9" t="s">
        <v>394</v>
      </c>
      <c r="D199" s="8" t="n">
        <v>4</v>
      </c>
      <c r="E199" s="8" t="s">
        <v>87</v>
      </c>
    </row>
    <row r="200" customFormat="false" ht="56.25" hidden="false" customHeight="false" outlineLevel="0" collapsed="false">
      <c r="A200" s="8" t="n">
        <f aca="false">A199+1</f>
        <v>193</v>
      </c>
      <c r="B200" s="12" t="s">
        <v>395</v>
      </c>
      <c r="C200" s="9" t="s">
        <v>396</v>
      </c>
      <c r="D200" s="8" t="n">
        <v>2</v>
      </c>
      <c r="E200" s="8" t="s">
        <v>397</v>
      </c>
    </row>
    <row r="201" customFormat="false" ht="18.75" hidden="false" customHeight="false" outlineLevel="0" collapsed="false">
      <c r="A201" s="8" t="n">
        <f aca="false">A200+1</f>
        <v>194</v>
      </c>
      <c r="B201" s="12" t="s">
        <v>398</v>
      </c>
      <c r="C201" s="9" t="s">
        <v>399</v>
      </c>
      <c r="D201" s="8" t="n">
        <v>1</v>
      </c>
      <c r="E201" s="8" t="s">
        <v>234</v>
      </c>
    </row>
    <row r="202" customFormat="false" ht="18.75" hidden="false" customHeight="false" outlineLevel="0" collapsed="false">
      <c r="A202" s="8" t="n">
        <f aca="false">A201+1</f>
        <v>195</v>
      </c>
      <c r="B202" s="12" t="s">
        <v>400</v>
      </c>
      <c r="C202" s="9" t="s">
        <v>401</v>
      </c>
      <c r="D202" s="8" t="n">
        <v>1</v>
      </c>
      <c r="E202" s="8" t="s">
        <v>87</v>
      </c>
    </row>
    <row r="203" customFormat="false" ht="18.75" hidden="false" customHeight="false" outlineLevel="0" collapsed="false">
      <c r="A203" s="8" t="n">
        <f aca="false">A202+1</f>
        <v>196</v>
      </c>
      <c r="B203" s="12" t="s">
        <v>402</v>
      </c>
      <c r="C203" s="9" t="s">
        <v>403</v>
      </c>
      <c r="D203" s="8" t="n">
        <v>1</v>
      </c>
      <c r="E203" s="8" t="s">
        <v>87</v>
      </c>
    </row>
    <row r="204" customFormat="false" ht="37.5" hidden="false" customHeight="false" outlineLevel="0" collapsed="false">
      <c r="A204" s="8" t="n">
        <f aca="false">A203+1</f>
        <v>197</v>
      </c>
      <c r="B204" s="12" t="s">
        <v>404</v>
      </c>
      <c r="C204" s="9" t="s">
        <v>405</v>
      </c>
      <c r="D204" s="8" t="n">
        <v>1</v>
      </c>
      <c r="E204" s="8" t="s">
        <v>406</v>
      </c>
    </row>
    <row r="205" customFormat="false" ht="243.75" hidden="false" customHeight="false" outlineLevel="0" collapsed="false">
      <c r="A205" s="8" t="n">
        <f aca="false">A204+1</f>
        <v>198</v>
      </c>
      <c r="B205" s="12" t="s">
        <v>407</v>
      </c>
      <c r="C205" s="9" t="s">
        <v>408</v>
      </c>
      <c r="D205" s="8" t="n">
        <v>13</v>
      </c>
      <c r="E205" s="8" t="s">
        <v>409</v>
      </c>
    </row>
    <row r="206" customFormat="false" ht="75" hidden="false" customHeight="false" outlineLevel="0" collapsed="false">
      <c r="A206" s="8" t="n">
        <f aca="false">A205+1</f>
        <v>199</v>
      </c>
      <c r="B206" s="12" t="s">
        <v>407</v>
      </c>
      <c r="C206" s="9" t="s">
        <v>410</v>
      </c>
      <c r="D206" s="8" t="n">
        <v>4</v>
      </c>
      <c r="E206" s="8" t="s">
        <v>411</v>
      </c>
    </row>
    <row r="207" customFormat="false" ht="112.5" hidden="false" customHeight="false" outlineLevel="0" collapsed="false">
      <c r="A207" s="8" t="n">
        <f aca="false">A206+1</f>
        <v>200</v>
      </c>
      <c r="B207" s="12" t="s">
        <v>412</v>
      </c>
      <c r="C207" s="9" t="s">
        <v>413</v>
      </c>
      <c r="D207" s="8" t="n">
        <v>6</v>
      </c>
      <c r="E207" s="8" t="s">
        <v>414</v>
      </c>
    </row>
    <row r="208" customFormat="false" ht="56.25" hidden="false" customHeight="false" outlineLevel="0" collapsed="false">
      <c r="A208" s="8" t="n">
        <f aca="false">A207+1</f>
        <v>201</v>
      </c>
      <c r="B208" s="12" t="s">
        <v>415</v>
      </c>
      <c r="C208" s="9" t="s">
        <v>416</v>
      </c>
      <c r="D208" s="8" t="n">
        <v>2</v>
      </c>
      <c r="E208" s="8" t="s">
        <v>417</v>
      </c>
    </row>
    <row r="209" customFormat="false" ht="18.75" hidden="false" customHeight="false" outlineLevel="0" collapsed="false">
      <c r="A209" s="8" t="n">
        <f aca="false">A208+1</f>
        <v>202</v>
      </c>
      <c r="B209" s="12" t="s">
        <v>418</v>
      </c>
      <c r="C209" s="9" t="s">
        <v>419</v>
      </c>
      <c r="D209" s="8" t="n">
        <v>1</v>
      </c>
      <c r="E209" s="8" t="s">
        <v>87</v>
      </c>
    </row>
    <row r="210" customFormat="false" ht="18.75" hidden="false" customHeight="false" outlineLevel="0" collapsed="false">
      <c r="A210" s="8" t="n">
        <f aca="false">A209+1</f>
        <v>203</v>
      </c>
      <c r="B210" s="12" t="s">
        <v>420</v>
      </c>
      <c r="C210" s="9" t="s">
        <v>421</v>
      </c>
      <c r="D210" s="8" t="n">
        <v>1</v>
      </c>
      <c r="E210" s="8" t="s">
        <v>87</v>
      </c>
    </row>
    <row r="211" customFormat="false" ht="18.75" hidden="false" customHeight="false" outlineLevel="0" collapsed="false">
      <c r="A211" s="8" t="n">
        <f aca="false">A210+1</f>
        <v>204</v>
      </c>
      <c r="B211" s="12" t="s">
        <v>422</v>
      </c>
      <c r="C211" s="9" t="s">
        <v>423</v>
      </c>
      <c r="D211" s="8" t="n">
        <v>1</v>
      </c>
      <c r="E211" s="8" t="s">
        <v>87</v>
      </c>
    </row>
    <row r="212" customFormat="false" ht="37.5" hidden="false" customHeight="false" outlineLevel="0" collapsed="false">
      <c r="A212" s="8" t="n">
        <f aca="false">A211+1</f>
        <v>205</v>
      </c>
      <c r="B212" s="12" t="s">
        <v>424</v>
      </c>
      <c r="C212" s="9" t="s">
        <v>425</v>
      </c>
      <c r="D212" s="8" t="n">
        <v>1</v>
      </c>
      <c r="E212" s="8" t="s">
        <v>426</v>
      </c>
    </row>
    <row r="213" customFormat="false" ht="75" hidden="false" customHeight="false" outlineLevel="0" collapsed="false">
      <c r="A213" s="8" t="n">
        <f aca="false">A212+1</f>
        <v>206</v>
      </c>
      <c r="B213" s="12" t="s">
        <v>427</v>
      </c>
      <c r="C213" s="9" t="s">
        <v>428</v>
      </c>
      <c r="D213" s="8" t="n">
        <v>4</v>
      </c>
      <c r="E213" s="8" t="s">
        <v>82</v>
      </c>
    </row>
    <row r="214" customFormat="false" ht="37.5" hidden="false" customHeight="false" outlineLevel="0" collapsed="false">
      <c r="A214" s="8" t="n">
        <f aca="false">A213+1</f>
        <v>207</v>
      </c>
      <c r="B214" s="12" t="s">
        <v>429</v>
      </c>
      <c r="C214" s="9" t="s">
        <v>430</v>
      </c>
      <c r="D214" s="8" t="n">
        <v>1</v>
      </c>
      <c r="E214" s="8" t="s">
        <v>87</v>
      </c>
    </row>
    <row r="215" customFormat="false" ht="112.5" hidden="false" customHeight="false" outlineLevel="0" collapsed="false">
      <c r="A215" s="8" t="n">
        <f aca="false">A214+1</f>
        <v>208</v>
      </c>
      <c r="B215" s="12" t="s">
        <v>429</v>
      </c>
      <c r="C215" s="9" t="s">
        <v>431</v>
      </c>
      <c r="D215" s="8" t="n">
        <v>6</v>
      </c>
      <c r="E215" s="8" t="s">
        <v>432</v>
      </c>
    </row>
    <row r="216" customFormat="false" ht="37.5" hidden="false" customHeight="false" outlineLevel="0" collapsed="false">
      <c r="A216" s="8" t="n">
        <f aca="false">A215+1</f>
        <v>209</v>
      </c>
      <c r="B216" s="12" t="s">
        <v>429</v>
      </c>
      <c r="C216" s="9" t="s">
        <v>433</v>
      </c>
      <c r="D216" s="8" t="n">
        <v>1</v>
      </c>
      <c r="E216" s="8" t="s">
        <v>87</v>
      </c>
    </row>
    <row r="217" customFormat="false" ht="37.5" hidden="false" customHeight="false" outlineLevel="0" collapsed="false">
      <c r="A217" s="8" t="n">
        <f aca="false">A216+1</f>
        <v>210</v>
      </c>
      <c r="B217" s="12" t="s">
        <v>429</v>
      </c>
      <c r="C217" s="9" t="s">
        <v>434</v>
      </c>
      <c r="D217" s="8" t="n">
        <v>1</v>
      </c>
      <c r="E217" s="8" t="s">
        <v>87</v>
      </c>
    </row>
    <row r="218" customFormat="false" ht="37.5" hidden="false" customHeight="false" outlineLevel="0" collapsed="false">
      <c r="A218" s="8" t="n">
        <f aca="false">A217+1</f>
        <v>211</v>
      </c>
      <c r="B218" s="12" t="s">
        <v>429</v>
      </c>
      <c r="C218" s="9" t="s">
        <v>435</v>
      </c>
      <c r="D218" s="8" t="n">
        <v>1</v>
      </c>
      <c r="E218" s="8" t="s">
        <v>87</v>
      </c>
    </row>
    <row r="219" customFormat="false" ht="37.5" hidden="false" customHeight="false" outlineLevel="0" collapsed="false">
      <c r="A219" s="8" t="n">
        <f aca="false">A218+1</f>
        <v>212</v>
      </c>
      <c r="B219" s="12" t="s">
        <v>436</v>
      </c>
      <c r="C219" s="9" t="s">
        <v>437</v>
      </c>
      <c r="D219" s="8" t="n">
        <v>1</v>
      </c>
      <c r="E219" s="8" t="s">
        <v>87</v>
      </c>
    </row>
    <row r="220" customFormat="false" ht="37.5" hidden="false" customHeight="false" outlineLevel="0" collapsed="false">
      <c r="A220" s="8" t="n">
        <f aca="false">A219+1</f>
        <v>213</v>
      </c>
      <c r="B220" s="12" t="s">
        <v>429</v>
      </c>
      <c r="C220" s="9" t="s">
        <v>438</v>
      </c>
      <c r="D220" s="8" t="n">
        <v>1</v>
      </c>
      <c r="E220" s="8" t="s">
        <v>87</v>
      </c>
    </row>
    <row r="221" customFormat="false" ht="112.5" hidden="false" customHeight="false" outlineLevel="0" collapsed="false">
      <c r="A221" s="8" t="n">
        <f aca="false">A220+1</f>
        <v>214</v>
      </c>
      <c r="B221" s="12" t="s">
        <v>333</v>
      </c>
      <c r="C221" s="9" t="s">
        <v>439</v>
      </c>
      <c r="D221" s="8" t="n">
        <v>6</v>
      </c>
      <c r="E221" s="8" t="s">
        <v>82</v>
      </c>
    </row>
    <row r="222" customFormat="false" ht="18.75" hidden="false" customHeight="false" outlineLevel="0" collapsed="false">
      <c r="A222" s="8" t="n">
        <f aca="false">A221+1</f>
        <v>215</v>
      </c>
      <c r="B222" s="12" t="s">
        <v>440</v>
      </c>
      <c r="C222" s="9" t="s">
        <v>441</v>
      </c>
      <c r="D222" s="8" t="n">
        <v>1</v>
      </c>
      <c r="E222" s="8" t="s">
        <v>87</v>
      </c>
    </row>
    <row r="223" customFormat="false" ht="18.75" hidden="false" customHeight="false" outlineLevel="0" collapsed="false">
      <c r="A223" s="8" t="n">
        <f aca="false">A222+1</f>
        <v>216</v>
      </c>
      <c r="B223" s="12" t="s">
        <v>442</v>
      </c>
      <c r="C223" s="9" t="s">
        <v>443</v>
      </c>
      <c r="D223" s="8" t="n">
        <v>1</v>
      </c>
      <c r="E223" s="8" t="s">
        <v>87</v>
      </c>
    </row>
    <row r="224" customFormat="false" ht="37.5" hidden="false" customHeight="false" outlineLevel="0" collapsed="false">
      <c r="A224" s="8" t="n">
        <f aca="false">A223+1</f>
        <v>217</v>
      </c>
      <c r="B224" s="12" t="s">
        <v>429</v>
      </c>
      <c r="C224" s="9" t="s">
        <v>444</v>
      </c>
      <c r="D224" s="8" t="n">
        <v>1</v>
      </c>
      <c r="E224" s="8" t="s">
        <v>87</v>
      </c>
    </row>
    <row r="225" customFormat="false" ht="112.5" hidden="false" customHeight="false" outlineLevel="0" collapsed="false">
      <c r="A225" s="8" t="n">
        <f aca="false">A224+1</f>
        <v>218</v>
      </c>
      <c r="B225" s="12" t="s">
        <v>445</v>
      </c>
      <c r="C225" s="9" t="s">
        <v>446</v>
      </c>
      <c r="D225" s="8" t="n">
        <v>6</v>
      </c>
      <c r="E225" s="8" t="s">
        <v>447</v>
      </c>
    </row>
    <row r="226" customFormat="false" ht="56.25" hidden="false" customHeight="false" outlineLevel="0" collapsed="false">
      <c r="A226" s="8" t="n">
        <f aca="false">A225+1</f>
        <v>219</v>
      </c>
      <c r="B226" s="12" t="s">
        <v>448</v>
      </c>
      <c r="C226" s="9" t="s">
        <v>449</v>
      </c>
      <c r="D226" s="8" t="n">
        <v>3</v>
      </c>
      <c r="E226" s="8" t="s">
        <v>82</v>
      </c>
    </row>
    <row r="227" customFormat="false" ht="37.5" hidden="false" customHeight="false" outlineLevel="0" collapsed="false">
      <c r="A227" s="8" t="n">
        <f aca="false">A226+1</f>
        <v>220</v>
      </c>
      <c r="B227" s="12" t="s">
        <v>450</v>
      </c>
      <c r="C227" s="9" t="s">
        <v>451</v>
      </c>
      <c r="D227" s="8" t="n">
        <v>2</v>
      </c>
      <c r="E227" s="8" t="s">
        <v>452</v>
      </c>
    </row>
    <row r="228" customFormat="false" ht="93.75" hidden="false" customHeight="false" outlineLevel="0" collapsed="false">
      <c r="A228" s="8" t="n">
        <f aca="false">A227+1</f>
        <v>221</v>
      </c>
      <c r="B228" s="12" t="s">
        <v>453</v>
      </c>
      <c r="C228" s="9" t="s">
        <v>454</v>
      </c>
      <c r="D228" s="8" t="n">
        <v>5</v>
      </c>
      <c r="E228" s="8" t="s">
        <v>82</v>
      </c>
    </row>
    <row r="229" customFormat="false" ht="131.25" hidden="false" customHeight="false" outlineLevel="0" collapsed="false">
      <c r="A229" s="8" t="n">
        <f aca="false">A228+1</f>
        <v>222</v>
      </c>
      <c r="B229" s="12" t="s">
        <v>455</v>
      </c>
      <c r="C229" s="9" t="s">
        <v>456</v>
      </c>
      <c r="D229" s="8" t="n">
        <v>7</v>
      </c>
      <c r="E229" s="8" t="s">
        <v>82</v>
      </c>
    </row>
    <row r="230" customFormat="false" ht="37.5" hidden="false" customHeight="false" outlineLevel="0" collapsed="false">
      <c r="A230" s="8" t="n">
        <f aca="false">A229+1</f>
        <v>223</v>
      </c>
      <c r="B230" s="12" t="s">
        <v>259</v>
      </c>
      <c r="C230" s="9" t="s">
        <v>457</v>
      </c>
      <c r="D230" s="8" t="n">
        <v>1</v>
      </c>
      <c r="E230" s="8" t="s">
        <v>87</v>
      </c>
    </row>
    <row r="231" customFormat="false" ht="18.75" hidden="false" customHeight="false" outlineLevel="0" collapsed="false">
      <c r="A231" s="8" t="n">
        <f aca="false">A230+1</f>
        <v>224</v>
      </c>
      <c r="B231" s="12" t="s">
        <v>458</v>
      </c>
      <c r="C231" s="9" t="s">
        <v>459</v>
      </c>
      <c r="D231" s="8" t="n">
        <v>1</v>
      </c>
      <c r="E231" s="8" t="s">
        <v>87</v>
      </c>
    </row>
    <row r="232" customFormat="false" ht="56.25" hidden="false" customHeight="false" outlineLevel="0" collapsed="false">
      <c r="A232" s="8" t="n">
        <f aca="false">A231+1</f>
        <v>225</v>
      </c>
      <c r="B232" s="12" t="s">
        <v>460</v>
      </c>
      <c r="C232" s="9" t="s">
        <v>461</v>
      </c>
      <c r="D232" s="8" t="n">
        <v>3</v>
      </c>
      <c r="E232" s="8" t="s">
        <v>87</v>
      </c>
    </row>
    <row r="233" customFormat="false" ht="37.5" hidden="false" customHeight="false" outlineLevel="0" collapsed="false">
      <c r="A233" s="8" t="n">
        <f aca="false">A232+1</f>
        <v>226</v>
      </c>
      <c r="B233" s="12" t="s">
        <v>462</v>
      </c>
      <c r="C233" s="9" t="s">
        <v>463</v>
      </c>
      <c r="D233" s="8" t="n">
        <v>2</v>
      </c>
      <c r="E233" s="8" t="s">
        <v>464</v>
      </c>
    </row>
    <row r="234" customFormat="false" ht="37.5" hidden="false" customHeight="false" outlineLevel="0" collapsed="false">
      <c r="A234" s="8" t="n">
        <f aca="false">A233+1</f>
        <v>227</v>
      </c>
      <c r="B234" s="12" t="s">
        <v>465</v>
      </c>
      <c r="C234" s="9" t="s">
        <v>466</v>
      </c>
      <c r="D234" s="8" t="n">
        <v>2</v>
      </c>
      <c r="E234" s="8" t="s">
        <v>467</v>
      </c>
    </row>
    <row r="235" customFormat="false" ht="56.25" hidden="false" customHeight="false" outlineLevel="0" collapsed="false">
      <c r="A235" s="8" t="n">
        <f aca="false">A234+1</f>
        <v>228</v>
      </c>
      <c r="B235" s="12" t="s">
        <v>468</v>
      </c>
      <c r="C235" s="9" t="s">
        <v>469</v>
      </c>
      <c r="D235" s="8" t="n">
        <v>3</v>
      </c>
      <c r="E235" s="8" t="s">
        <v>87</v>
      </c>
    </row>
    <row r="236" customFormat="false" ht="112.5" hidden="false" customHeight="false" outlineLevel="0" collapsed="false">
      <c r="A236" s="8" t="n">
        <f aca="false">A235+1</f>
        <v>229</v>
      </c>
      <c r="B236" s="12" t="s">
        <v>470</v>
      </c>
      <c r="C236" s="9" t="s">
        <v>471</v>
      </c>
      <c r="D236" s="8" t="n">
        <v>6</v>
      </c>
      <c r="E236" s="8" t="s">
        <v>87</v>
      </c>
    </row>
    <row r="237" customFormat="false" ht="56.25" hidden="false" customHeight="false" outlineLevel="0" collapsed="false">
      <c r="A237" s="8" t="n">
        <f aca="false">A236+1</f>
        <v>230</v>
      </c>
      <c r="B237" s="12" t="s">
        <v>472</v>
      </c>
      <c r="C237" s="9" t="s">
        <v>473</v>
      </c>
      <c r="D237" s="8" t="n">
        <v>3</v>
      </c>
      <c r="E237" s="8" t="s">
        <v>474</v>
      </c>
    </row>
    <row r="238" customFormat="false" ht="318.75" hidden="false" customHeight="false" outlineLevel="0" collapsed="false">
      <c r="A238" s="8" t="n">
        <f aca="false">A237+1</f>
        <v>231</v>
      </c>
      <c r="B238" s="12" t="s">
        <v>475</v>
      </c>
      <c r="C238" s="9" t="s">
        <v>476</v>
      </c>
      <c r="D238" s="8" t="n">
        <v>17</v>
      </c>
      <c r="E238" s="8" t="s">
        <v>87</v>
      </c>
    </row>
    <row r="239" customFormat="false" ht="75" hidden="false" customHeight="false" outlineLevel="0" collapsed="false">
      <c r="A239" s="8" t="n">
        <f aca="false">A238+1</f>
        <v>232</v>
      </c>
      <c r="B239" s="12" t="s">
        <v>477</v>
      </c>
      <c r="C239" s="9" t="s">
        <v>478</v>
      </c>
      <c r="D239" s="8" t="n">
        <v>3</v>
      </c>
      <c r="E239" s="8" t="s">
        <v>479</v>
      </c>
    </row>
    <row r="240" customFormat="false" ht="18.75" hidden="false" customHeight="false" outlineLevel="0" collapsed="false">
      <c r="A240" s="8" t="n">
        <f aca="false">A239+1</f>
        <v>233</v>
      </c>
      <c r="B240" s="13" t="s">
        <v>480</v>
      </c>
      <c r="C240" s="9" t="s">
        <v>481</v>
      </c>
      <c r="D240" s="8" t="n">
        <v>1</v>
      </c>
      <c r="E240" s="8" t="s">
        <v>87</v>
      </c>
    </row>
    <row r="241" customFormat="false" ht="56.25" hidden="false" customHeight="false" outlineLevel="0" collapsed="false">
      <c r="A241" s="8" t="n">
        <f aca="false">A240+1</f>
        <v>234</v>
      </c>
      <c r="B241" s="12" t="s">
        <v>475</v>
      </c>
      <c r="C241" s="9" t="s">
        <v>482</v>
      </c>
      <c r="D241" s="8" t="n">
        <v>3</v>
      </c>
      <c r="E241" s="8" t="s">
        <v>82</v>
      </c>
    </row>
    <row r="242" customFormat="false" ht="18.75" hidden="false" customHeight="false" outlineLevel="0" collapsed="false">
      <c r="A242" s="8" t="n">
        <f aca="false">A241+1</f>
        <v>235</v>
      </c>
      <c r="B242" s="12" t="s">
        <v>483</v>
      </c>
      <c r="C242" s="9" t="s">
        <v>484</v>
      </c>
      <c r="D242" s="8" t="n">
        <v>1</v>
      </c>
      <c r="E242" s="8" t="s">
        <v>87</v>
      </c>
    </row>
    <row r="243" customFormat="false" ht="37.5" hidden="false" customHeight="false" outlineLevel="0" collapsed="false">
      <c r="A243" s="8" t="n">
        <f aca="false">A242+1</f>
        <v>236</v>
      </c>
      <c r="B243" s="12" t="s">
        <v>485</v>
      </c>
      <c r="C243" s="9" t="s">
        <v>486</v>
      </c>
      <c r="D243" s="8" t="n">
        <v>1</v>
      </c>
      <c r="E243" s="8" t="s">
        <v>87</v>
      </c>
    </row>
    <row r="244" customFormat="false" ht="37.5" hidden="false" customHeight="false" outlineLevel="0" collapsed="false">
      <c r="A244" s="8" t="n">
        <f aca="false">A243+1</f>
        <v>237</v>
      </c>
      <c r="B244" s="12" t="s">
        <v>487</v>
      </c>
      <c r="C244" s="9" t="s">
        <v>488</v>
      </c>
      <c r="D244" s="8" t="n">
        <v>1</v>
      </c>
      <c r="E244" s="8" t="s">
        <v>87</v>
      </c>
    </row>
    <row r="245" customFormat="false" ht="37.5" hidden="false" customHeight="false" outlineLevel="0" collapsed="false">
      <c r="A245" s="8" t="n">
        <f aca="false">A244+1</f>
        <v>238</v>
      </c>
      <c r="B245" s="12" t="s">
        <v>489</v>
      </c>
      <c r="C245" s="9" t="s">
        <v>490</v>
      </c>
      <c r="D245" s="8" t="n">
        <v>1</v>
      </c>
      <c r="E245" s="8" t="s">
        <v>87</v>
      </c>
    </row>
    <row r="246" customFormat="false" ht="37.5" hidden="false" customHeight="false" outlineLevel="0" collapsed="false">
      <c r="A246" s="8" t="n">
        <f aca="false">A245+1</f>
        <v>239</v>
      </c>
      <c r="B246" s="12" t="s">
        <v>491</v>
      </c>
      <c r="C246" s="9" t="s">
        <v>492</v>
      </c>
      <c r="D246" s="8" t="n">
        <v>1</v>
      </c>
      <c r="E246" s="8" t="s">
        <v>87</v>
      </c>
    </row>
    <row r="247" customFormat="false" ht="37.5" hidden="false" customHeight="false" outlineLevel="0" collapsed="false">
      <c r="A247" s="8" t="n">
        <f aca="false">A246+1</f>
        <v>240</v>
      </c>
      <c r="B247" s="12" t="s">
        <v>493</v>
      </c>
      <c r="C247" s="9" t="s">
        <v>494</v>
      </c>
      <c r="D247" s="8" t="n">
        <v>1</v>
      </c>
      <c r="E247" s="8" t="s">
        <v>87</v>
      </c>
    </row>
    <row r="248" customFormat="false" ht="37.5" hidden="false" customHeight="false" outlineLevel="0" collapsed="false">
      <c r="A248" s="8" t="n">
        <f aca="false">A247+1</f>
        <v>241</v>
      </c>
      <c r="B248" s="12" t="s">
        <v>495</v>
      </c>
      <c r="C248" s="9" t="s">
        <v>496</v>
      </c>
      <c r="D248" s="8" t="n">
        <v>1</v>
      </c>
      <c r="E248" s="8" t="s">
        <v>87</v>
      </c>
    </row>
    <row r="249" customFormat="false" ht="37.5" hidden="false" customHeight="false" outlineLevel="0" collapsed="false">
      <c r="A249" s="8" t="n">
        <f aca="false">A248+1</f>
        <v>242</v>
      </c>
      <c r="B249" s="12" t="s">
        <v>497</v>
      </c>
      <c r="C249" s="9" t="s">
        <v>498</v>
      </c>
      <c r="D249" s="8" t="n">
        <v>4</v>
      </c>
      <c r="E249" s="8" t="s">
        <v>87</v>
      </c>
    </row>
    <row r="250" customFormat="false" ht="37.5" hidden="false" customHeight="false" outlineLevel="0" collapsed="false">
      <c r="A250" s="8" t="n">
        <f aca="false">A249+1</f>
        <v>243</v>
      </c>
      <c r="B250" s="12" t="s">
        <v>499</v>
      </c>
      <c r="C250" s="9" t="s">
        <v>500</v>
      </c>
      <c r="D250" s="8" t="n">
        <v>4</v>
      </c>
      <c r="E250" s="8" t="s">
        <v>87</v>
      </c>
    </row>
    <row r="251" customFormat="false" ht="37.5" hidden="false" customHeight="false" outlineLevel="0" collapsed="false">
      <c r="A251" s="8" t="n">
        <f aca="false">A250+1</f>
        <v>244</v>
      </c>
      <c r="B251" s="12" t="s">
        <v>501</v>
      </c>
      <c r="C251" s="9" t="s">
        <v>502</v>
      </c>
      <c r="D251" s="8" t="n">
        <v>3</v>
      </c>
      <c r="E251" s="8" t="s">
        <v>503</v>
      </c>
    </row>
    <row r="252" customFormat="false" ht="56.25" hidden="false" customHeight="false" outlineLevel="0" collapsed="false">
      <c r="A252" s="8" t="n">
        <f aca="false">A251+1</f>
        <v>245</v>
      </c>
      <c r="B252" s="12" t="s">
        <v>504</v>
      </c>
      <c r="C252" s="9" t="s">
        <v>505</v>
      </c>
      <c r="D252" s="8" t="n">
        <v>3</v>
      </c>
      <c r="E252" s="8" t="s">
        <v>506</v>
      </c>
    </row>
    <row r="253" customFormat="false" ht="56.25" hidden="false" customHeight="false" outlineLevel="0" collapsed="false">
      <c r="A253" s="8" t="n">
        <f aca="false">A252+1</f>
        <v>246</v>
      </c>
      <c r="B253" s="12" t="s">
        <v>507</v>
      </c>
      <c r="C253" s="9" t="s">
        <v>508</v>
      </c>
      <c r="D253" s="8" t="n">
        <v>3</v>
      </c>
      <c r="E253" s="8" t="s">
        <v>506</v>
      </c>
    </row>
    <row r="254" customFormat="false" ht="75" hidden="false" customHeight="false" outlineLevel="0" collapsed="false">
      <c r="A254" s="8" t="n">
        <f aca="false">A253+1</f>
        <v>247</v>
      </c>
      <c r="B254" s="12" t="s">
        <v>509</v>
      </c>
      <c r="C254" s="9" t="s">
        <v>510</v>
      </c>
      <c r="D254" s="8" t="n">
        <v>4</v>
      </c>
      <c r="E254" s="8" t="s">
        <v>506</v>
      </c>
    </row>
    <row r="255" customFormat="false" ht="37.5" hidden="false" customHeight="false" outlineLevel="0" collapsed="false">
      <c r="A255" s="8" t="n">
        <f aca="false">A254+1</f>
        <v>248</v>
      </c>
      <c r="B255" s="12" t="s">
        <v>511</v>
      </c>
      <c r="C255" s="9" t="s">
        <v>512</v>
      </c>
      <c r="D255" s="8" t="n">
        <v>2</v>
      </c>
      <c r="E255" s="8" t="s">
        <v>506</v>
      </c>
    </row>
    <row r="256" customFormat="false" ht="37.5" hidden="false" customHeight="false" outlineLevel="0" collapsed="false">
      <c r="A256" s="8" t="n">
        <f aca="false">A255+1</f>
        <v>249</v>
      </c>
      <c r="B256" s="12" t="s">
        <v>513</v>
      </c>
      <c r="C256" s="9" t="s">
        <v>514</v>
      </c>
      <c r="D256" s="8" t="n">
        <v>2</v>
      </c>
      <c r="E256" s="8" t="s">
        <v>506</v>
      </c>
    </row>
    <row r="257" customFormat="false" ht="37.5" hidden="false" customHeight="false" outlineLevel="0" collapsed="false">
      <c r="A257" s="8" t="n">
        <f aca="false">A256+1</f>
        <v>250</v>
      </c>
      <c r="B257" s="12" t="s">
        <v>515</v>
      </c>
      <c r="C257" s="9" t="s">
        <v>516</v>
      </c>
      <c r="D257" s="8" t="n">
        <v>2</v>
      </c>
      <c r="E257" s="8" t="s">
        <v>506</v>
      </c>
    </row>
    <row r="258" customFormat="false" ht="37.5" hidden="false" customHeight="false" outlineLevel="0" collapsed="false">
      <c r="A258" s="8" t="n">
        <f aca="false">A257+1</f>
        <v>251</v>
      </c>
      <c r="B258" s="12" t="s">
        <v>517</v>
      </c>
      <c r="C258" s="9" t="s">
        <v>518</v>
      </c>
      <c r="D258" s="8" t="n">
        <v>1</v>
      </c>
      <c r="E258" s="8" t="s">
        <v>87</v>
      </c>
    </row>
    <row r="259" customFormat="false" ht="37.5" hidden="false" customHeight="false" outlineLevel="0" collapsed="false">
      <c r="A259" s="8" t="n">
        <f aca="false">A258+1</f>
        <v>252</v>
      </c>
      <c r="B259" s="12" t="s">
        <v>519</v>
      </c>
      <c r="C259" s="9" t="s">
        <v>520</v>
      </c>
      <c r="D259" s="8" t="n">
        <v>1</v>
      </c>
      <c r="E259" s="8" t="s">
        <v>87</v>
      </c>
    </row>
    <row r="260" customFormat="false" ht="37.5" hidden="false" customHeight="false" outlineLevel="0" collapsed="false">
      <c r="A260" s="8" t="n">
        <f aca="false">A259+1</f>
        <v>253</v>
      </c>
      <c r="B260" s="12" t="s">
        <v>521</v>
      </c>
      <c r="C260" s="9" t="s">
        <v>522</v>
      </c>
      <c r="D260" s="8" t="n">
        <v>1</v>
      </c>
      <c r="E260" s="8" t="s">
        <v>87</v>
      </c>
    </row>
    <row r="261" customFormat="false" ht="37.5" hidden="false" customHeight="false" outlineLevel="0" collapsed="false">
      <c r="A261" s="8" t="n">
        <f aca="false">A260+1</f>
        <v>254</v>
      </c>
      <c r="B261" s="12" t="s">
        <v>523</v>
      </c>
      <c r="C261" s="9" t="s">
        <v>524</v>
      </c>
      <c r="D261" s="8" t="n">
        <v>1</v>
      </c>
      <c r="E261" s="8" t="s">
        <v>87</v>
      </c>
    </row>
    <row r="262" customFormat="false" ht="37.5" hidden="false" customHeight="false" outlineLevel="0" collapsed="false">
      <c r="A262" s="8" t="n">
        <f aca="false">A261+1</f>
        <v>255</v>
      </c>
      <c r="B262" s="12" t="s">
        <v>525</v>
      </c>
      <c r="C262" s="9" t="s">
        <v>526</v>
      </c>
      <c r="D262" s="8" t="n">
        <v>1</v>
      </c>
      <c r="E262" s="8" t="s">
        <v>87</v>
      </c>
    </row>
    <row r="263" customFormat="false" ht="56.25" hidden="false" customHeight="false" outlineLevel="0" collapsed="false">
      <c r="A263" s="8" t="n">
        <f aca="false">A262+1</f>
        <v>256</v>
      </c>
      <c r="B263" s="12" t="s">
        <v>527</v>
      </c>
      <c r="C263" s="9" t="s">
        <v>528</v>
      </c>
      <c r="D263" s="8" t="n">
        <v>3</v>
      </c>
      <c r="E263" s="8" t="s">
        <v>529</v>
      </c>
    </row>
    <row r="264" customFormat="false" ht="18.75" hidden="false" customHeight="false" outlineLevel="0" collapsed="false">
      <c r="A264" s="8" t="n">
        <f aca="false">A263+1</f>
        <v>257</v>
      </c>
      <c r="B264" s="12" t="s">
        <v>530</v>
      </c>
      <c r="C264" s="9" t="s">
        <v>531</v>
      </c>
      <c r="D264" s="8" t="n">
        <v>1</v>
      </c>
      <c r="E264" s="8" t="s">
        <v>87</v>
      </c>
    </row>
    <row r="265" customFormat="false" ht="93.75" hidden="false" customHeight="false" outlineLevel="0" collapsed="false">
      <c r="A265" s="8" t="n">
        <f aca="false">A264+1</f>
        <v>258</v>
      </c>
      <c r="B265" s="12" t="s">
        <v>532</v>
      </c>
      <c r="C265" s="9" t="s">
        <v>533</v>
      </c>
      <c r="D265" s="8" t="n">
        <v>4</v>
      </c>
      <c r="E265" s="8" t="s">
        <v>534</v>
      </c>
    </row>
    <row r="266" customFormat="false" ht="37.5" hidden="false" customHeight="false" outlineLevel="0" collapsed="false">
      <c r="A266" s="8" t="n">
        <f aca="false">A265+1</f>
        <v>259</v>
      </c>
      <c r="B266" s="12" t="s">
        <v>535</v>
      </c>
      <c r="C266" s="9" t="s">
        <v>536</v>
      </c>
      <c r="D266" s="8" t="n">
        <v>4</v>
      </c>
      <c r="E266" s="8" t="s">
        <v>503</v>
      </c>
    </row>
    <row r="267" customFormat="false" ht="37.5" hidden="false" customHeight="false" outlineLevel="0" collapsed="false">
      <c r="A267" s="8" t="n">
        <f aca="false">A266+1</f>
        <v>260</v>
      </c>
      <c r="B267" s="12" t="s">
        <v>537</v>
      </c>
      <c r="C267" s="9" t="s">
        <v>538</v>
      </c>
      <c r="D267" s="8" t="n">
        <v>1</v>
      </c>
      <c r="E267" s="8" t="s">
        <v>503</v>
      </c>
    </row>
    <row r="268" customFormat="false" ht="37.5" hidden="false" customHeight="false" outlineLevel="0" collapsed="false">
      <c r="A268" s="8" t="n">
        <f aca="false">A267+1</f>
        <v>261</v>
      </c>
      <c r="B268" s="12" t="s">
        <v>539</v>
      </c>
      <c r="C268" s="9" t="s">
        <v>540</v>
      </c>
      <c r="D268" s="8" t="n">
        <v>4</v>
      </c>
      <c r="E268" s="8" t="s">
        <v>503</v>
      </c>
    </row>
    <row r="269" customFormat="false" ht="37.5" hidden="false" customHeight="false" outlineLevel="0" collapsed="false">
      <c r="A269" s="8" t="n">
        <f aca="false">A268+1</f>
        <v>262</v>
      </c>
      <c r="B269" s="12" t="s">
        <v>541</v>
      </c>
      <c r="C269" s="9" t="s">
        <v>542</v>
      </c>
      <c r="D269" s="8" t="n">
        <v>1</v>
      </c>
      <c r="E269" s="8" t="s">
        <v>503</v>
      </c>
    </row>
    <row r="270" customFormat="false" ht="37.5" hidden="false" customHeight="false" outlineLevel="0" collapsed="false">
      <c r="A270" s="8" t="n">
        <f aca="false">A269+1</f>
        <v>263</v>
      </c>
      <c r="B270" s="12" t="s">
        <v>543</v>
      </c>
      <c r="C270" s="9" t="s">
        <v>544</v>
      </c>
      <c r="D270" s="8" t="n">
        <v>2</v>
      </c>
      <c r="E270" s="8" t="s">
        <v>503</v>
      </c>
    </row>
    <row r="271" customFormat="false" ht="37.5" hidden="false" customHeight="false" outlineLevel="0" collapsed="false">
      <c r="A271" s="8" t="n">
        <f aca="false">A270+1</f>
        <v>264</v>
      </c>
      <c r="B271" s="12" t="s">
        <v>545</v>
      </c>
      <c r="C271" s="9" t="s">
        <v>546</v>
      </c>
      <c r="D271" s="8" t="n">
        <v>4</v>
      </c>
      <c r="E271" s="8" t="s">
        <v>503</v>
      </c>
    </row>
    <row r="272" customFormat="false" ht="37.5" hidden="false" customHeight="false" outlineLevel="0" collapsed="false">
      <c r="A272" s="8" t="n">
        <f aca="false">A271+1</f>
        <v>265</v>
      </c>
      <c r="B272" s="12" t="s">
        <v>547</v>
      </c>
      <c r="C272" s="9" t="s">
        <v>548</v>
      </c>
      <c r="D272" s="8" t="n">
        <v>3</v>
      </c>
      <c r="E272" s="8" t="s">
        <v>503</v>
      </c>
    </row>
    <row r="273" customFormat="false" ht="37.5" hidden="false" customHeight="false" outlineLevel="0" collapsed="false">
      <c r="A273" s="8" t="n">
        <f aca="false">A272+1</f>
        <v>266</v>
      </c>
      <c r="B273" s="12" t="s">
        <v>549</v>
      </c>
      <c r="C273" s="9" t="s">
        <v>550</v>
      </c>
      <c r="D273" s="8" t="n">
        <v>2</v>
      </c>
      <c r="E273" s="8" t="s">
        <v>503</v>
      </c>
    </row>
    <row r="274" customFormat="false" ht="37.5" hidden="false" customHeight="false" outlineLevel="0" collapsed="false">
      <c r="A274" s="8" t="n">
        <f aca="false">A273+1</f>
        <v>267</v>
      </c>
      <c r="B274" s="12" t="s">
        <v>551</v>
      </c>
      <c r="C274" s="9" t="s">
        <v>552</v>
      </c>
      <c r="D274" s="8" t="n">
        <v>2</v>
      </c>
      <c r="E274" s="8" t="s">
        <v>503</v>
      </c>
    </row>
    <row r="275" customFormat="false" ht="37.5" hidden="false" customHeight="false" outlineLevel="0" collapsed="false">
      <c r="A275" s="8" t="n">
        <f aca="false">A274+1</f>
        <v>268</v>
      </c>
      <c r="B275" s="12" t="s">
        <v>553</v>
      </c>
      <c r="C275" s="9" t="s">
        <v>554</v>
      </c>
      <c r="D275" s="8" t="n">
        <v>7</v>
      </c>
      <c r="E275" s="8" t="s">
        <v>503</v>
      </c>
    </row>
    <row r="276" customFormat="false" ht="37.5" hidden="false" customHeight="false" outlineLevel="0" collapsed="false">
      <c r="A276" s="8" t="n">
        <f aca="false">A275+1</f>
        <v>269</v>
      </c>
      <c r="B276" s="12" t="s">
        <v>555</v>
      </c>
      <c r="C276" s="9" t="s">
        <v>556</v>
      </c>
      <c r="D276" s="8" t="n">
        <v>1</v>
      </c>
      <c r="E276" s="8" t="s">
        <v>87</v>
      </c>
    </row>
    <row r="277" customFormat="false" ht="18.75" hidden="false" customHeight="false" outlineLevel="0" collapsed="false">
      <c r="A277" s="8" t="n">
        <f aca="false">A276+1</f>
        <v>270</v>
      </c>
      <c r="B277" s="12" t="s">
        <v>557</v>
      </c>
      <c r="C277" s="9" t="s">
        <v>558</v>
      </c>
      <c r="D277" s="8" t="n">
        <v>1</v>
      </c>
      <c r="E277" s="8" t="s">
        <v>87</v>
      </c>
    </row>
    <row r="278" customFormat="false" ht="37.5" hidden="false" customHeight="false" outlineLevel="0" collapsed="false">
      <c r="A278" s="8" t="n">
        <f aca="false">A277+1</f>
        <v>271</v>
      </c>
      <c r="B278" s="12" t="s">
        <v>559</v>
      </c>
      <c r="C278" s="9" t="s">
        <v>560</v>
      </c>
      <c r="D278" s="8" t="n">
        <v>2</v>
      </c>
      <c r="E278" s="8" t="s">
        <v>87</v>
      </c>
    </row>
    <row r="279" customFormat="false" ht="37.5" hidden="false" customHeight="false" outlineLevel="0" collapsed="false">
      <c r="A279" s="8" t="n">
        <f aca="false">A278+1</f>
        <v>272</v>
      </c>
      <c r="B279" s="12" t="s">
        <v>561</v>
      </c>
      <c r="C279" s="9" t="s">
        <v>562</v>
      </c>
      <c r="D279" s="8" t="n">
        <v>1</v>
      </c>
      <c r="E279" s="8" t="s">
        <v>87</v>
      </c>
    </row>
    <row r="280" customFormat="false" ht="56.25" hidden="false" customHeight="false" outlineLevel="0" collapsed="false">
      <c r="A280" s="8" t="n">
        <f aca="false">A279+1</f>
        <v>273</v>
      </c>
      <c r="B280" s="12" t="s">
        <v>563</v>
      </c>
      <c r="C280" s="9" t="s">
        <v>564</v>
      </c>
      <c r="D280" s="8" t="n">
        <v>1</v>
      </c>
      <c r="E280" s="8" t="s">
        <v>503</v>
      </c>
    </row>
    <row r="281" customFormat="false" ht="37.5" hidden="false" customHeight="false" outlineLevel="0" collapsed="false">
      <c r="A281" s="8" t="n">
        <f aca="false">A280+1</f>
        <v>274</v>
      </c>
      <c r="B281" s="12" t="s">
        <v>565</v>
      </c>
      <c r="C281" s="9" t="s">
        <v>566</v>
      </c>
      <c r="D281" s="8" t="n">
        <v>4</v>
      </c>
      <c r="E281" s="8" t="s">
        <v>503</v>
      </c>
    </row>
    <row r="282" customFormat="false" ht="37.5" hidden="false" customHeight="false" outlineLevel="0" collapsed="false">
      <c r="A282" s="8" t="n">
        <f aca="false">A281+1</f>
        <v>275</v>
      </c>
      <c r="B282" s="12" t="s">
        <v>567</v>
      </c>
      <c r="C282" s="9" t="s">
        <v>568</v>
      </c>
      <c r="D282" s="8" t="n">
        <v>4</v>
      </c>
      <c r="E282" s="8" t="s">
        <v>503</v>
      </c>
    </row>
    <row r="283" customFormat="false" ht="56.25" hidden="false" customHeight="false" outlineLevel="0" collapsed="false">
      <c r="A283" s="8" t="n">
        <f aca="false">A282+1</f>
        <v>276</v>
      </c>
      <c r="B283" s="12" t="s">
        <v>569</v>
      </c>
      <c r="C283" s="9" t="s">
        <v>570</v>
      </c>
      <c r="D283" s="8" t="n">
        <v>4</v>
      </c>
      <c r="E283" s="8" t="s">
        <v>503</v>
      </c>
    </row>
    <row r="284" customFormat="false" ht="37.5" hidden="false" customHeight="false" outlineLevel="0" collapsed="false">
      <c r="A284" s="8" t="n">
        <f aca="false">A283+1</f>
        <v>277</v>
      </c>
      <c r="B284" s="12" t="s">
        <v>571</v>
      </c>
      <c r="C284" s="9" t="s">
        <v>572</v>
      </c>
      <c r="D284" s="8" t="n">
        <v>1</v>
      </c>
      <c r="E284" s="8" t="s">
        <v>503</v>
      </c>
    </row>
    <row r="285" customFormat="false" ht="56.25" hidden="false" customHeight="false" outlineLevel="0" collapsed="false">
      <c r="A285" s="8" t="n">
        <f aca="false">A284+1</f>
        <v>278</v>
      </c>
      <c r="B285" s="12" t="s">
        <v>573</v>
      </c>
      <c r="C285" s="9" t="s">
        <v>574</v>
      </c>
      <c r="D285" s="8" t="n">
        <v>1</v>
      </c>
      <c r="E285" s="8" t="s">
        <v>503</v>
      </c>
    </row>
    <row r="286" customFormat="false" ht="37.5" hidden="false" customHeight="false" outlineLevel="0" collapsed="false">
      <c r="A286" s="8" t="n">
        <f aca="false">A285+1</f>
        <v>279</v>
      </c>
      <c r="B286" s="12" t="s">
        <v>575</v>
      </c>
      <c r="C286" s="9" t="s">
        <v>576</v>
      </c>
      <c r="D286" s="8" t="n">
        <v>4</v>
      </c>
      <c r="E286" s="8" t="s">
        <v>503</v>
      </c>
    </row>
    <row r="287" customFormat="false" ht="37.5" hidden="false" customHeight="false" outlineLevel="0" collapsed="false">
      <c r="A287" s="8" t="n">
        <f aca="false">A286+1</f>
        <v>280</v>
      </c>
      <c r="B287" s="12" t="s">
        <v>577</v>
      </c>
      <c r="C287" s="9" t="s">
        <v>578</v>
      </c>
      <c r="D287" s="8" t="n">
        <v>2</v>
      </c>
      <c r="E287" s="8" t="s">
        <v>503</v>
      </c>
    </row>
    <row r="288" customFormat="false" ht="37.5" hidden="false" customHeight="false" outlineLevel="0" collapsed="false">
      <c r="A288" s="8" t="n">
        <f aca="false">A287+1</f>
        <v>281</v>
      </c>
      <c r="B288" s="12" t="s">
        <v>579</v>
      </c>
      <c r="C288" s="9" t="s">
        <v>580</v>
      </c>
      <c r="D288" s="8" t="n">
        <v>4</v>
      </c>
      <c r="E288" s="8" t="s">
        <v>503</v>
      </c>
    </row>
    <row r="289" customFormat="false" ht="56.25" hidden="false" customHeight="false" outlineLevel="0" collapsed="false">
      <c r="A289" s="8" t="n">
        <f aca="false">A288+1</f>
        <v>282</v>
      </c>
      <c r="B289" s="12" t="s">
        <v>581</v>
      </c>
      <c r="C289" s="9" t="s">
        <v>582</v>
      </c>
      <c r="D289" s="8" t="n">
        <v>6</v>
      </c>
      <c r="E289" s="8" t="s">
        <v>503</v>
      </c>
    </row>
    <row r="290" customFormat="false" ht="37.5" hidden="false" customHeight="false" outlineLevel="0" collapsed="false">
      <c r="A290" s="8" t="n">
        <f aca="false">A289+1</f>
        <v>283</v>
      </c>
      <c r="B290" s="12" t="s">
        <v>583</v>
      </c>
      <c r="C290" s="9" t="s">
        <v>584</v>
      </c>
      <c r="D290" s="8" t="n">
        <v>1</v>
      </c>
      <c r="E290" s="8" t="s">
        <v>503</v>
      </c>
    </row>
    <row r="291" customFormat="false" ht="56.25" hidden="false" customHeight="false" outlineLevel="0" collapsed="false">
      <c r="A291" s="8" t="n">
        <f aca="false">A290+1</f>
        <v>284</v>
      </c>
      <c r="B291" s="12" t="s">
        <v>585</v>
      </c>
      <c r="C291" s="9" t="s">
        <v>586</v>
      </c>
      <c r="D291" s="8" t="n">
        <v>1</v>
      </c>
      <c r="E291" s="8" t="s">
        <v>503</v>
      </c>
    </row>
    <row r="292" customFormat="false" ht="37.5" hidden="false" customHeight="false" outlineLevel="0" collapsed="false">
      <c r="A292" s="8" t="n">
        <f aca="false">A291+1</f>
        <v>285</v>
      </c>
      <c r="B292" s="12" t="s">
        <v>587</v>
      </c>
      <c r="C292" s="9" t="s">
        <v>588</v>
      </c>
      <c r="D292" s="8" t="n">
        <v>1</v>
      </c>
      <c r="E292" s="8" t="s">
        <v>87</v>
      </c>
    </row>
    <row r="293" customFormat="false" ht="37.5" hidden="false" customHeight="false" outlineLevel="0" collapsed="false">
      <c r="A293" s="8" t="n">
        <f aca="false">A292+1</f>
        <v>286</v>
      </c>
      <c r="B293" s="12" t="s">
        <v>589</v>
      </c>
      <c r="C293" s="9" t="s">
        <v>590</v>
      </c>
      <c r="D293" s="8" t="n">
        <v>1</v>
      </c>
      <c r="E293" s="8" t="s">
        <v>87</v>
      </c>
    </row>
    <row r="294" customFormat="false" ht="37.5" hidden="false" customHeight="false" outlineLevel="0" collapsed="false">
      <c r="A294" s="8" t="n">
        <f aca="false">A293+1</f>
        <v>287</v>
      </c>
      <c r="B294" s="12" t="s">
        <v>591</v>
      </c>
      <c r="C294" s="9" t="s">
        <v>592</v>
      </c>
      <c r="D294" s="8" t="n">
        <v>1</v>
      </c>
      <c r="E294" s="8" t="s">
        <v>87</v>
      </c>
    </row>
    <row r="295" customFormat="false" ht="37.5" hidden="false" customHeight="false" outlineLevel="0" collapsed="false">
      <c r="A295" s="8" t="n">
        <f aca="false">A294+1</f>
        <v>288</v>
      </c>
      <c r="B295" s="12" t="s">
        <v>593</v>
      </c>
      <c r="C295" s="9" t="s">
        <v>594</v>
      </c>
      <c r="D295" s="8" t="n">
        <v>1</v>
      </c>
      <c r="E295" s="8" t="s">
        <v>87</v>
      </c>
    </row>
    <row r="296" customFormat="false" ht="75" hidden="false" customHeight="false" outlineLevel="0" collapsed="false">
      <c r="A296" s="8" t="n">
        <f aca="false">A295+1</f>
        <v>289</v>
      </c>
      <c r="B296" s="12" t="s">
        <v>595</v>
      </c>
      <c r="C296" s="9" t="s">
        <v>95</v>
      </c>
      <c r="D296" s="8" t="n">
        <v>4</v>
      </c>
      <c r="E296" s="8" t="s">
        <v>596</v>
      </c>
    </row>
    <row r="297" customFormat="false" ht="93.75" hidden="false" customHeight="false" outlineLevel="0" collapsed="false">
      <c r="A297" s="8" t="n">
        <f aca="false">A296+1</f>
        <v>290</v>
      </c>
      <c r="B297" s="12" t="s">
        <v>597</v>
      </c>
      <c r="C297" s="9" t="s">
        <v>93</v>
      </c>
      <c r="D297" s="8" t="n">
        <v>5</v>
      </c>
      <c r="E297" s="8" t="s">
        <v>598</v>
      </c>
    </row>
    <row r="298" customFormat="false" ht="56.25" hidden="false" customHeight="false" outlineLevel="0" collapsed="false">
      <c r="A298" s="8" t="n">
        <f aca="false">A297+1</f>
        <v>291</v>
      </c>
      <c r="B298" s="12" t="s">
        <v>599</v>
      </c>
      <c r="C298" s="9" t="s">
        <v>600</v>
      </c>
      <c r="D298" s="8" t="n">
        <v>3</v>
      </c>
      <c r="E298" s="8" t="s">
        <v>601</v>
      </c>
    </row>
    <row r="299" customFormat="false" ht="56.25" hidden="false" customHeight="false" outlineLevel="0" collapsed="false">
      <c r="A299" s="8" t="n">
        <f aca="false">A298+1</f>
        <v>292</v>
      </c>
      <c r="B299" s="12" t="s">
        <v>602</v>
      </c>
      <c r="C299" s="9" t="s">
        <v>603</v>
      </c>
      <c r="D299" s="8" t="n">
        <v>2</v>
      </c>
      <c r="E299" s="8" t="s">
        <v>604</v>
      </c>
    </row>
    <row r="300" customFormat="false" ht="93.75" hidden="false" customHeight="false" outlineLevel="0" collapsed="false">
      <c r="A300" s="8" t="n">
        <f aca="false">A299+1</f>
        <v>293</v>
      </c>
      <c r="B300" s="12" t="s">
        <v>605</v>
      </c>
      <c r="C300" s="9" t="s">
        <v>606</v>
      </c>
      <c r="D300" s="8" t="n">
        <v>4</v>
      </c>
      <c r="E300" s="8" t="s">
        <v>607</v>
      </c>
    </row>
    <row r="301" customFormat="false" ht="56.25" hidden="false" customHeight="false" outlineLevel="0" collapsed="false">
      <c r="A301" s="8" t="n">
        <f aca="false">A300+1</f>
        <v>294</v>
      </c>
      <c r="B301" s="12" t="s">
        <v>608</v>
      </c>
      <c r="C301" s="9" t="s">
        <v>609</v>
      </c>
      <c r="D301" s="8" t="n">
        <v>2</v>
      </c>
      <c r="E301" s="8" t="s">
        <v>604</v>
      </c>
    </row>
    <row r="302" customFormat="false" ht="37.5" hidden="false" customHeight="false" outlineLevel="0" collapsed="false">
      <c r="A302" s="8" t="n">
        <f aca="false">A301+1</f>
        <v>295</v>
      </c>
      <c r="B302" s="12" t="s">
        <v>610</v>
      </c>
      <c r="C302" s="9" t="s">
        <v>611</v>
      </c>
      <c r="D302" s="8" t="n">
        <v>2</v>
      </c>
      <c r="E302" s="8" t="s">
        <v>237</v>
      </c>
    </row>
    <row r="303" customFormat="false" ht="131.25" hidden="false" customHeight="false" outlineLevel="0" collapsed="false">
      <c r="A303" s="8" t="n">
        <f aca="false">A302+1</f>
        <v>296</v>
      </c>
      <c r="B303" s="12" t="s">
        <v>612</v>
      </c>
      <c r="C303" s="9" t="s">
        <v>613</v>
      </c>
      <c r="D303" s="8" t="n">
        <v>7</v>
      </c>
      <c r="E303" s="8" t="s">
        <v>614</v>
      </c>
    </row>
    <row r="304" customFormat="false" ht="37.5" hidden="false" customHeight="false" outlineLevel="0" collapsed="false">
      <c r="A304" s="8" t="n">
        <f aca="false">A303+1</f>
        <v>297</v>
      </c>
      <c r="B304" s="12" t="s">
        <v>615</v>
      </c>
      <c r="C304" s="9" t="s">
        <v>616</v>
      </c>
      <c r="D304" s="8" t="n">
        <v>1</v>
      </c>
      <c r="E304" s="8" t="s">
        <v>87</v>
      </c>
    </row>
    <row r="305" customFormat="false" ht="37.5" hidden="false" customHeight="false" outlineLevel="0" collapsed="false">
      <c r="A305" s="8" t="n">
        <f aca="false">A304+1</f>
        <v>298</v>
      </c>
      <c r="B305" s="12" t="s">
        <v>617</v>
      </c>
      <c r="C305" s="9" t="s">
        <v>618</v>
      </c>
      <c r="D305" s="8" t="n">
        <v>1</v>
      </c>
      <c r="E305" s="8" t="s">
        <v>87</v>
      </c>
    </row>
    <row r="306" customFormat="false" ht="37.5" hidden="false" customHeight="false" outlineLevel="0" collapsed="false">
      <c r="A306" s="8" t="n">
        <f aca="false">A305+1</f>
        <v>299</v>
      </c>
      <c r="B306" s="12" t="s">
        <v>619</v>
      </c>
      <c r="C306" s="9" t="s">
        <v>620</v>
      </c>
      <c r="D306" s="8" t="n">
        <v>1</v>
      </c>
      <c r="E306" s="8" t="s">
        <v>87</v>
      </c>
    </row>
    <row r="307" customFormat="false" ht="37.5" hidden="false" customHeight="false" outlineLevel="0" collapsed="false">
      <c r="A307" s="8" t="n">
        <f aca="false">A306+1</f>
        <v>300</v>
      </c>
      <c r="B307" s="12" t="s">
        <v>621</v>
      </c>
      <c r="C307" s="9" t="s">
        <v>622</v>
      </c>
      <c r="D307" s="8" t="n">
        <v>1</v>
      </c>
      <c r="E307" s="8" t="s">
        <v>87</v>
      </c>
    </row>
    <row r="308" customFormat="false" ht="56.25" hidden="false" customHeight="false" outlineLevel="0" collapsed="false">
      <c r="A308" s="8" t="n">
        <f aca="false">A307+1</f>
        <v>301</v>
      </c>
      <c r="B308" s="12" t="s">
        <v>623</v>
      </c>
      <c r="C308" s="9" t="s">
        <v>624</v>
      </c>
      <c r="D308" s="8" t="n">
        <v>2</v>
      </c>
      <c r="E308" s="8" t="s">
        <v>604</v>
      </c>
    </row>
    <row r="309" customFormat="false" ht="37.5" hidden="false" customHeight="false" outlineLevel="0" collapsed="false">
      <c r="A309" s="8" t="n">
        <f aca="false">A308+1</f>
        <v>302</v>
      </c>
      <c r="B309" s="12" t="s">
        <v>625</v>
      </c>
      <c r="C309" s="9" t="s">
        <v>626</v>
      </c>
      <c r="D309" s="8" t="n">
        <v>1</v>
      </c>
      <c r="E309" s="8" t="s">
        <v>406</v>
      </c>
    </row>
    <row r="310" customFormat="false" ht="37.5" hidden="false" customHeight="false" outlineLevel="0" collapsed="false">
      <c r="A310" s="8" t="n">
        <f aca="false">A309+1</f>
        <v>303</v>
      </c>
      <c r="B310" s="12" t="s">
        <v>627</v>
      </c>
      <c r="C310" s="9" t="s">
        <v>628</v>
      </c>
      <c r="D310" s="8" t="n">
        <v>1</v>
      </c>
      <c r="E310" s="8" t="s">
        <v>87</v>
      </c>
    </row>
    <row r="311" customFormat="false" ht="168.75" hidden="false" customHeight="false" outlineLevel="0" collapsed="false">
      <c r="A311" s="8" t="n">
        <f aca="false">A310+1</f>
        <v>304</v>
      </c>
      <c r="B311" s="12" t="s">
        <v>629</v>
      </c>
      <c r="C311" s="9" t="s">
        <v>630</v>
      </c>
      <c r="D311" s="8" t="n">
        <v>9</v>
      </c>
      <c r="E311" s="8" t="s">
        <v>631</v>
      </c>
    </row>
    <row r="312" customFormat="false" ht="56.25" hidden="false" customHeight="false" outlineLevel="0" collapsed="false">
      <c r="A312" s="8" t="n">
        <f aca="false">A311+1</f>
        <v>305</v>
      </c>
      <c r="B312" s="12" t="s">
        <v>632</v>
      </c>
      <c r="C312" s="9" t="s">
        <v>633</v>
      </c>
      <c r="D312" s="8" t="n">
        <v>3</v>
      </c>
      <c r="E312" s="8" t="s">
        <v>634</v>
      </c>
    </row>
    <row r="313" customFormat="false" ht="37.5" hidden="false" customHeight="false" outlineLevel="0" collapsed="false">
      <c r="A313" s="8" t="n">
        <f aca="false">A312+1</f>
        <v>306</v>
      </c>
      <c r="B313" s="12" t="s">
        <v>635</v>
      </c>
      <c r="C313" s="9" t="s">
        <v>636</v>
      </c>
      <c r="D313" s="8" t="n">
        <v>2</v>
      </c>
      <c r="E313" s="8" t="s">
        <v>79</v>
      </c>
    </row>
    <row r="314" customFormat="false" ht="75" hidden="false" customHeight="false" outlineLevel="0" collapsed="false">
      <c r="A314" s="8" t="n">
        <f aca="false">A313+1</f>
        <v>307</v>
      </c>
      <c r="B314" s="12" t="s">
        <v>637</v>
      </c>
      <c r="C314" s="9" t="s">
        <v>638</v>
      </c>
      <c r="D314" s="8" t="n">
        <v>4</v>
      </c>
      <c r="E314" s="8" t="s">
        <v>639</v>
      </c>
    </row>
    <row r="315" customFormat="false" ht="93.75" hidden="false" customHeight="false" outlineLevel="0" collapsed="false">
      <c r="A315" s="8" t="n">
        <f aca="false">A314+1</f>
        <v>308</v>
      </c>
      <c r="B315" s="12" t="s">
        <v>640</v>
      </c>
      <c r="C315" s="9" t="s">
        <v>641</v>
      </c>
      <c r="D315" s="8" t="n">
        <v>5</v>
      </c>
      <c r="E315" s="8" t="s">
        <v>642</v>
      </c>
    </row>
    <row r="316" customFormat="false" ht="56.25" hidden="false" customHeight="false" outlineLevel="0" collapsed="false">
      <c r="A316" s="8" t="n">
        <f aca="false">A315+1</f>
        <v>309</v>
      </c>
      <c r="B316" s="12" t="s">
        <v>643</v>
      </c>
      <c r="C316" s="9" t="s">
        <v>644</v>
      </c>
      <c r="D316" s="8" t="n">
        <v>2</v>
      </c>
      <c r="E316" s="8" t="s">
        <v>645</v>
      </c>
    </row>
    <row r="317" customFormat="false" ht="37.5" hidden="false" customHeight="false" outlineLevel="0" collapsed="false">
      <c r="A317" s="8" t="n">
        <f aca="false">A316+1</f>
        <v>310</v>
      </c>
      <c r="B317" s="12" t="s">
        <v>646</v>
      </c>
      <c r="C317" s="9" t="s">
        <v>647</v>
      </c>
      <c r="D317" s="8" t="n">
        <v>1</v>
      </c>
      <c r="E317" s="8" t="s">
        <v>87</v>
      </c>
    </row>
    <row r="318" customFormat="false" ht="37.5" hidden="false" customHeight="false" outlineLevel="0" collapsed="false">
      <c r="A318" s="8" t="n">
        <f aca="false">A317+1</f>
        <v>311</v>
      </c>
      <c r="B318" s="12" t="s">
        <v>648</v>
      </c>
      <c r="C318" s="9" t="s">
        <v>649</v>
      </c>
      <c r="D318" s="8" t="n">
        <v>1</v>
      </c>
      <c r="E318" s="8" t="s">
        <v>87</v>
      </c>
    </row>
    <row r="319" customFormat="false" ht="37.5" hidden="false" customHeight="false" outlineLevel="0" collapsed="false">
      <c r="A319" s="8" t="n">
        <f aca="false">A318+1</f>
        <v>312</v>
      </c>
      <c r="B319" s="12" t="s">
        <v>650</v>
      </c>
      <c r="C319" s="9" t="s">
        <v>651</v>
      </c>
      <c r="D319" s="8" t="n">
        <v>1</v>
      </c>
      <c r="E319" s="8" t="s">
        <v>87</v>
      </c>
    </row>
    <row r="320" customFormat="false" ht="37.5" hidden="false" customHeight="false" outlineLevel="0" collapsed="false">
      <c r="A320" s="8" t="n">
        <f aca="false">A319+1</f>
        <v>313</v>
      </c>
      <c r="B320" s="12" t="s">
        <v>652</v>
      </c>
      <c r="C320" s="9" t="s">
        <v>653</v>
      </c>
      <c r="D320" s="8" t="n">
        <v>2</v>
      </c>
      <c r="E320" s="8" t="s">
        <v>79</v>
      </c>
    </row>
    <row r="321" customFormat="false" ht="37.5" hidden="false" customHeight="false" outlineLevel="0" collapsed="false">
      <c r="A321" s="8" t="n">
        <f aca="false">A320+1</f>
        <v>314</v>
      </c>
      <c r="B321" s="12" t="s">
        <v>654</v>
      </c>
      <c r="C321" s="9" t="s">
        <v>655</v>
      </c>
      <c r="D321" s="8" t="n">
        <v>1</v>
      </c>
      <c r="E321" s="8" t="s">
        <v>87</v>
      </c>
    </row>
    <row r="322" customFormat="false" ht="37.5" hidden="false" customHeight="false" outlineLevel="0" collapsed="false">
      <c r="A322" s="8" t="n">
        <f aca="false">A321+1</f>
        <v>315</v>
      </c>
      <c r="B322" s="12" t="s">
        <v>656</v>
      </c>
      <c r="C322" s="9" t="s">
        <v>657</v>
      </c>
      <c r="D322" s="8" t="n">
        <v>1</v>
      </c>
      <c r="E322" s="8" t="s">
        <v>87</v>
      </c>
    </row>
    <row r="323" customFormat="false" ht="56.25" hidden="false" customHeight="false" outlineLevel="0" collapsed="false">
      <c r="A323" s="8" t="n">
        <f aca="false">A322+1</f>
        <v>316</v>
      </c>
      <c r="B323" s="12" t="s">
        <v>658</v>
      </c>
      <c r="C323" s="9" t="s">
        <v>659</v>
      </c>
      <c r="D323" s="8" t="n">
        <v>3</v>
      </c>
      <c r="E323" s="8" t="s">
        <v>634</v>
      </c>
    </row>
    <row r="324" customFormat="false" ht="37.5" hidden="false" customHeight="false" outlineLevel="0" collapsed="false">
      <c r="A324" s="8" t="n">
        <f aca="false">A323+1</f>
        <v>317</v>
      </c>
      <c r="B324" s="12" t="s">
        <v>660</v>
      </c>
      <c r="C324" s="9" t="s">
        <v>661</v>
      </c>
      <c r="D324" s="8" t="n">
        <v>1</v>
      </c>
      <c r="E324" s="8" t="s">
        <v>87</v>
      </c>
    </row>
    <row r="325" customFormat="false" ht="37.5" hidden="false" customHeight="false" outlineLevel="0" collapsed="false">
      <c r="A325" s="8" t="n">
        <f aca="false">A324+1</f>
        <v>318</v>
      </c>
      <c r="B325" s="12" t="s">
        <v>662</v>
      </c>
      <c r="C325" s="9" t="s">
        <v>663</v>
      </c>
      <c r="D325" s="8" t="n">
        <v>1</v>
      </c>
      <c r="E325" s="8" t="s">
        <v>87</v>
      </c>
    </row>
    <row r="326" customFormat="false" ht="37.5" hidden="false" customHeight="false" outlineLevel="0" collapsed="false">
      <c r="A326" s="8" t="n">
        <f aca="false">A325+1</f>
        <v>319</v>
      </c>
      <c r="B326" s="12" t="s">
        <v>664</v>
      </c>
      <c r="C326" s="9" t="s">
        <v>665</v>
      </c>
      <c r="D326" s="8" t="n">
        <v>2</v>
      </c>
      <c r="E326" s="8" t="s">
        <v>79</v>
      </c>
    </row>
    <row r="327" customFormat="false" ht="56.25" hidden="false" customHeight="false" outlineLevel="0" collapsed="false">
      <c r="A327" s="8" t="n">
        <f aca="false">A326+1</f>
        <v>320</v>
      </c>
      <c r="B327" s="12" t="s">
        <v>666</v>
      </c>
      <c r="C327" s="9" t="s">
        <v>667</v>
      </c>
      <c r="D327" s="8" t="n">
        <v>2</v>
      </c>
      <c r="E327" s="8" t="s">
        <v>604</v>
      </c>
    </row>
    <row r="328" customFormat="false" ht="56.25" hidden="false" customHeight="false" outlineLevel="0" collapsed="false">
      <c r="A328" s="8" t="n">
        <f aca="false">A327+1</f>
        <v>321</v>
      </c>
      <c r="B328" s="12" t="s">
        <v>668</v>
      </c>
      <c r="C328" s="9" t="s">
        <v>669</v>
      </c>
      <c r="D328" s="8" t="n">
        <v>3</v>
      </c>
      <c r="E328" s="8" t="s">
        <v>634</v>
      </c>
    </row>
    <row r="329" customFormat="false" ht="37.5" hidden="false" customHeight="false" outlineLevel="0" collapsed="false">
      <c r="A329" s="8" t="n">
        <f aca="false">A328+1</f>
        <v>322</v>
      </c>
      <c r="B329" s="12" t="s">
        <v>670</v>
      </c>
      <c r="C329" s="9" t="s">
        <v>671</v>
      </c>
      <c r="D329" s="8" t="n">
        <v>1</v>
      </c>
      <c r="E329" s="8" t="s">
        <v>87</v>
      </c>
    </row>
    <row r="330" customFormat="false" ht="56.25" hidden="false" customHeight="false" outlineLevel="0" collapsed="false">
      <c r="A330" s="8" t="n">
        <f aca="false">A329+1</f>
        <v>323</v>
      </c>
      <c r="B330" s="12" t="s">
        <v>672</v>
      </c>
      <c r="C330" s="9" t="s">
        <v>673</v>
      </c>
      <c r="D330" s="8" t="n">
        <v>3</v>
      </c>
      <c r="E330" s="8" t="s">
        <v>601</v>
      </c>
    </row>
    <row r="331" customFormat="false" ht="37.5" hidden="false" customHeight="false" outlineLevel="0" collapsed="false">
      <c r="A331" s="8" t="n">
        <f aca="false">A330+1</f>
        <v>324</v>
      </c>
      <c r="B331" s="12" t="s">
        <v>674</v>
      </c>
      <c r="C331" s="9" t="s">
        <v>675</v>
      </c>
      <c r="D331" s="8" t="n">
        <v>1</v>
      </c>
      <c r="E331" s="8" t="s">
        <v>503</v>
      </c>
    </row>
    <row r="332" customFormat="false" ht="37.5" hidden="false" customHeight="false" outlineLevel="0" collapsed="false">
      <c r="A332" s="8" t="n">
        <f aca="false">A331+1</f>
        <v>325</v>
      </c>
      <c r="B332" s="12" t="s">
        <v>676</v>
      </c>
      <c r="C332" s="9" t="s">
        <v>677</v>
      </c>
      <c r="D332" s="8" t="n">
        <v>1</v>
      </c>
      <c r="E332" s="8" t="s">
        <v>503</v>
      </c>
    </row>
    <row r="333" customFormat="false" ht="37.5" hidden="false" customHeight="false" outlineLevel="0" collapsed="false">
      <c r="A333" s="8" t="n">
        <f aca="false">A332+1</f>
        <v>326</v>
      </c>
      <c r="B333" s="12" t="s">
        <v>678</v>
      </c>
      <c r="C333" s="9" t="s">
        <v>679</v>
      </c>
      <c r="D333" s="8" t="n">
        <v>1</v>
      </c>
      <c r="E333" s="8" t="s">
        <v>503</v>
      </c>
    </row>
    <row r="334" customFormat="false" ht="37.5" hidden="false" customHeight="false" outlineLevel="0" collapsed="false">
      <c r="A334" s="8" t="n">
        <f aca="false">A333+1</f>
        <v>327</v>
      </c>
      <c r="B334" s="12" t="s">
        <v>680</v>
      </c>
      <c r="C334" s="9" t="s">
        <v>681</v>
      </c>
      <c r="D334" s="8" t="n">
        <v>1</v>
      </c>
      <c r="E334" s="8" t="s">
        <v>503</v>
      </c>
    </row>
    <row r="335" customFormat="false" ht="56.25" hidden="false" customHeight="false" outlineLevel="0" collapsed="false">
      <c r="A335" s="8" t="n">
        <f aca="false">A334+1</f>
        <v>328</v>
      </c>
      <c r="B335" s="12" t="s">
        <v>682</v>
      </c>
      <c r="C335" s="9" t="s">
        <v>683</v>
      </c>
      <c r="D335" s="8" t="n">
        <v>1</v>
      </c>
      <c r="E335" s="8" t="s">
        <v>503</v>
      </c>
    </row>
    <row r="336" customFormat="false" ht="37.5" hidden="false" customHeight="false" outlineLevel="0" collapsed="false">
      <c r="A336" s="8" t="n">
        <f aca="false">A335+1</f>
        <v>329</v>
      </c>
      <c r="B336" s="12" t="s">
        <v>684</v>
      </c>
      <c r="C336" s="9" t="s">
        <v>685</v>
      </c>
      <c r="D336" s="8" t="n">
        <v>1</v>
      </c>
      <c r="E336" s="8" t="s">
        <v>503</v>
      </c>
    </row>
    <row r="337" customFormat="false" ht="37.5" hidden="false" customHeight="false" outlineLevel="0" collapsed="false">
      <c r="A337" s="8" t="n">
        <f aca="false">A336+1</f>
        <v>330</v>
      </c>
      <c r="B337" s="12" t="s">
        <v>686</v>
      </c>
      <c r="C337" s="9" t="s">
        <v>687</v>
      </c>
      <c r="D337" s="8" t="n">
        <v>1</v>
      </c>
      <c r="E337" s="8" t="s">
        <v>503</v>
      </c>
    </row>
    <row r="338" customFormat="false" ht="37.5" hidden="false" customHeight="false" outlineLevel="0" collapsed="false">
      <c r="A338" s="8" t="n">
        <f aca="false">A337+1</f>
        <v>331</v>
      </c>
      <c r="B338" s="12" t="s">
        <v>688</v>
      </c>
      <c r="C338" s="9" t="s">
        <v>689</v>
      </c>
      <c r="D338" s="8" t="n">
        <v>2</v>
      </c>
      <c r="E338" s="8" t="s">
        <v>690</v>
      </c>
    </row>
    <row r="339" customFormat="false" ht="37.5" hidden="false" customHeight="false" outlineLevel="0" collapsed="false">
      <c r="A339" s="8" t="n">
        <f aca="false">A338+1</f>
        <v>332</v>
      </c>
      <c r="B339" s="12" t="s">
        <v>691</v>
      </c>
      <c r="C339" s="9" t="s">
        <v>692</v>
      </c>
      <c r="D339" s="8" t="n">
        <v>1</v>
      </c>
      <c r="E339" s="8" t="s">
        <v>390</v>
      </c>
    </row>
    <row r="340" customFormat="false" ht="56.25" hidden="false" customHeight="false" outlineLevel="0" collapsed="false">
      <c r="A340" s="8" t="n">
        <f aca="false">A339+1</f>
        <v>333</v>
      </c>
      <c r="B340" s="12" t="s">
        <v>693</v>
      </c>
      <c r="C340" s="9" t="s">
        <v>694</v>
      </c>
      <c r="D340" s="8" t="n">
        <v>1</v>
      </c>
      <c r="E340" s="8" t="s">
        <v>503</v>
      </c>
    </row>
    <row r="341" customFormat="false" ht="56.25" hidden="false" customHeight="false" outlineLevel="0" collapsed="false">
      <c r="A341" s="8" t="n">
        <f aca="false">A340+1</f>
        <v>334</v>
      </c>
      <c r="B341" s="12" t="s">
        <v>695</v>
      </c>
      <c r="C341" s="9" t="s">
        <v>696</v>
      </c>
      <c r="D341" s="8" t="n">
        <v>3</v>
      </c>
      <c r="E341" s="8" t="s">
        <v>503</v>
      </c>
    </row>
    <row r="342" customFormat="false" ht="37.5" hidden="false" customHeight="false" outlineLevel="0" collapsed="false">
      <c r="A342" s="8" t="n">
        <f aca="false">A341+1</f>
        <v>335</v>
      </c>
      <c r="B342" s="12" t="s">
        <v>697</v>
      </c>
      <c r="C342" s="9" t="s">
        <v>698</v>
      </c>
      <c r="D342" s="8" t="n">
        <v>2</v>
      </c>
      <c r="E342" s="8" t="s">
        <v>699</v>
      </c>
    </row>
    <row r="343" customFormat="false" ht="37.5" hidden="false" customHeight="false" outlineLevel="0" collapsed="false">
      <c r="A343" s="8" t="n">
        <f aca="false">A342+1</f>
        <v>336</v>
      </c>
      <c r="B343" s="12" t="s">
        <v>700</v>
      </c>
      <c r="C343" s="9" t="s">
        <v>701</v>
      </c>
      <c r="D343" s="8" t="n">
        <v>1</v>
      </c>
      <c r="E343" s="8" t="s">
        <v>503</v>
      </c>
    </row>
    <row r="344" customFormat="false" ht="37.5" hidden="false" customHeight="false" outlineLevel="0" collapsed="false">
      <c r="A344" s="8" t="n">
        <f aca="false">A343+1</f>
        <v>337</v>
      </c>
      <c r="B344" s="12" t="s">
        <v>702</v>
      </c>
      <c r="C344" s="9" t="s">
        <v>703</v>
      </c>
      <c r="D344" s="8" t="n">
        <v>2</v>
      </c>
      <c r="E344" s="8" t="s">
        <v>503</v>
      </c>
    </row>
    <row r="345" customFormat="false" ht="37.5" hidden="false" customHeight="false" outlineLevel="0" collapsed="false">
      <c r="A345" s="8" t="n">
        <f aca="false">A344+1</f>
        <v>338</v>
      </c>
      <c r="B345" s="12" t="s">
        <v>704</v>
      </c>
      <c r="C345" s="9" t="s">
        <v>705</v>
      </c>
      <c r="D345" s="8" t="n">
        <v>1</v>
      </c>
      <c r="E345" s="8" t="s">
        <v>503</v>
      </c>
    </row>
    <row r="346" customFormat="false" ht="37.5" hidden="false" customHeight="false" outlineLevel="0" collapsed="false">
      <c r="A346" s="8" t="n">
        <f aca="false">A345+1</f>
        <v>339</v>
      </c>
      <c r="B346" s="12" t="s">
        <v>706</v>
      </c>
      <c r="C346" s="9" t="s">
        <v>707</v>
      </c>
      <c r="D346" s="8" t="n">
        <v>1</v>
      </c>
      <c r="E346" s="8" t="s">
        <v>503</v>
      </c>
    </row>
    <row r="347" customFormat="false" ht="37.5" hidden="false" customHeight="false" outlineLevel="0" collapsed="false">
      <c r="A347" s="8" t="n">
        <f aca="false">A346+1</f>
        <v>340</v>
      </c>
      <c r="B347" s="12" t="s">
        <v>708</v>
      </c>
      <c r="C347" s="9" t="s">
        <v>709</v>
      </c>
      <c r="D347" s="8" t="n">
        <v>1</v>
      </c>
      <c r="E347" s="8" t="s">
        <v>503</v>
      </c>
    </row>
    <row r="348" customFormat="false" ht="37.5" hidden="false" customHeight="false" outlineLevel="0" collapsed="false">
      <c r="A348" s="8" t="n">
        <f aca="false">A347+1</f>
        <v>341</v>
      </c>
      <c r="B348" s="12" t="s">
        <v>710</v>
      </c>
      <c r="C348" s="9" t="s">
        <v>711</v>
      </c>
      <c r="D348" s="8" t="n">
        <v>1</v>
      </c>
      <c r="E348" s="8" t="s">
        <v>503</v>
      </c>
    </row>
    <row r="349" customFormat="false" ht="37.5" hidden="false" customHeight="false" outlineLevel="0" collapsed="false">
      <c r="A349" s="8" t="n">
        <f aca="false">A348+1</f>
        <v>342</v>
      </c>
      <c r="B349" s="12" t="s">
        <v>712</v>
      </c>
      <c r="C349" s="9" t="s">
        <v>713</v>
      </c>
      <c r="D349" s="8" t="n">
        <v>1</v>
      </c>
      <c r="E349" s="8" t="s">
        <v>503</v>
      </c>
    </row>
    <row r="350" customFormat="false" ht="37.5" hidden="false" customHeight="false" outlineLevel="0" collapsed="false">
      <c r="A350" s="8" t="n">
        <f aca="false">A349+1</f>
        <v>343</v>
      </c>
      <c r="B350" s="12" t="s">
        <v>714</v>
      </c>
      <c r="C350" s="9" t="s">
        <v>715</v>
      </c>
      <c r="D350" s="8" t="n">
        <v>1</v>
      </c>
      <c r="E350" s="8" t="s">
        <v>503</v>
      </c>
    </row>
    <row r="351" customFormat="false" ht="56.25" hidden="false" customHeight="false" outlineLevel="0" collapsed="false">
      <c r="A351" s="8" t="n">
        <f aca="false">A350+1</f>
        <v>344</v>
      </c>
      <c r="B351" s="12" t="s">
        <v>716</v>
      </c>
      <c r="C351" s="9" t="s">
        <v>717</v>
      </c>
      <c r="D351" s="8" t="n">
        <v>1</v>
      </c>
      <c r="E351" s="8" t="s">
        <v>503</v>
      </c>
    </row>
    <row r="352" customFormat="false" ht="56.25" hidden="false" customHeight="false" outlineLevel="0" collapsed="false">
      <c r="A352" s="8" t="n">
        <f aca="false">A351+1</f>
        <v>345</v>
      </c>
      <c r="B352" s="12" t="s">
        <v>718</v>
      </c>
      <c r="C352" s="9" t="s">
        <v>719</v>
      </c>
      <c r="D352" s="13" t="s">
        <v>720</v>
      </c>
      <c r="E352" s="13" t="s">
        <v>506</v>
      </c>
    </row>
    <row r="353" customFormat="false" ht="37.5" hidden="false" customHeight="false" outlineLevel="0" collapsed="false">
      <c r="A353" s="8" t="n">
        <f aca="false">A352+1</f>
        <v>346</v>
      </c>
      <c r="B353" s="12" t="s">
        <v>721</v>
      </c>
      <c r="C353" s="9" t="s">
        <v>722</v>
      </c>
      <c r="D353" s="13" t="s">
        <v>723</v>
      </c>
      <c r="E353" s="13" t="s">
        <v>506</v>
      </c>
    </row>
    <row r="354" customFormat="false" ht="37.5" hidden="false" customHeight="false" outlineLevel="0" collapsed="false">
      <c r="A354" s="8" t="n">
        <f aca="false">A353+1</f>
        <v>347</v>
      </c>
      <c r="B354" s="12" t="s">
        <v>724</v>
      </c>
      <c r="C354" s="9" t="s">
        <v>725</v>
      </c>
      <c r="D354" s="13" t="s">
        <v>723</v>
      </c>
      <c r="E354" s="13" t="s">
        <v>506</v>
      </c>
    </row>
    <row r="355" customFormat="false" ht="56.25" hidden="false" customHeight="false" outlineLevel="0" collapsed="false">
      <c r="A355" s="8" t="n">
        <f aca="false">A354+1</f>
        <v>348</v>
      </c>
      <c r="B355" s="12" t="s">
        <v>726</v>
      </c>
      <c r="C355" s="9" t="s">
        <v>727</v>
      </c>
      <c r="D355" s="13" t="s">
        <v>720</v>
      </c>
      <c r="E355" s="13" t="s">
        <v>506</v>
      </c>
    </row>
    <row r="356" customFormat="false" ht="112.5" hidden="false" customHeight="false" outlineLevel="0" collapsed="false">
      <c r="A356" s="8" t="n">
        <f aca="false">A355+1</f>
        <v>349</v>
      </c>
      <c r="B356" s="12" t="s">
        <v>728</v>
      </c>
      <c r="C356" s="9" t="s">
        <v>729</v>
      </c>
      <c r="D356" s="13" t="s">
        <v>730</v>
      </c>
      <c r="E356" s="13" t="s">
        <v>731</v>
      </c>
    </row>
    <row r="357" customFormat="false" ht="75" hidden="false" customHeight="false" outlineLevel="0" collapsed="false">
      <c r="A357" s="8" t="n">
        <f aca="false">A356+1</f>
        <v>350</v>
      </c>
      <c r="B357" s="12" t="s">
        <v>732</v>
      </c>
      <c r="C357" s="9" t="s">
        <v>733</v>
      </c>
      <c r="D357" s="13" t="s">
        <v>734</v>
      </c>
      <c r="E357" s="13" t="s">
        <v>506</v>
      </c>
    </row>
    <row r="358" customFormat="false" ht="56.25" hidden="false" customHeight="false" outlineLevel="0" collapsed="false">
      <c r="A358" s="8" t="n">
        <f aca="false">A357+1</f>
        <v>351</v>
      </c>
      <c r="B358" s="12" t="s">
        <v>735</v>
      </c>
      <c r="C358" s="9" t="s">
        <v>736</v>
      </c>
      <c r="D358" s="13" t="s">
        <v>720</v>
      </c>
      <c r="E358" s="13" t="s">
        <v>737</v>
      </c>
    </row>
    <row r="359" customFormat="false" ht="112.5" hidden="false" customHeight="false" outlineLevel="0" collapsed="false">
      <c r="A359" s="8" t="n">
        <f aca="false">A358+1</f>
        <v>352</v>
      </c>
      <c r="B359" s="12" t="s">
        <v>738</v>
      </c>
      <c r="C359" s="9" t="s">
        <v>739</v>
      </c>
      <c r="D359" s="13" t="s">
        <v>730</v>
      </c>
      <c r="E359" s="13" t="s">
        <v>506</v>
      </c>
    </row>
    <row r="360" customFormat="false" ht="56.25" hidden="false" customHeight="false" outlineLevel="0" collapsed="false">
      <c r="A360" s="8" t="n">
        <f aca="false">A359+1</f>
        <v>353</v>
      </c>
      <c r="B360" s="12" t="s">
        <v>740</v>
      </c>
      <c r="C360" s="9" t="s">
        <v>741</v>
      </c>
      <c r="D360" s="13" t="s">
        <v>720</v>
      </c>
      <c r="E360" s="13" t="s">
        <v>506</v>
      </c>
    </row>
    <row r="361" customFormat="false" ht="37.5" hidden="false" customHeight="false" outlineLevel="0" collapsed="false">
      <c r="A361" s="8" t="n">
        <f aca="false">A360+1</f>
        <v>354</v>
      </c>
      <c r="B361" s="12" t="s">
        <v>742</v>
      </c>
      <c r="C361" s="9" t="s">
        <v>743</v>
      </c>
      <c r="D361" s="13" t="s">
        <v>744</v>
      </c>
      <c r="E361" s="13" t="s">
        <v>87</v>
      </c>
    </row>
    <row r="362" customFormat="false" ht="37.5" hidden="false" customHeight="false" outlineLevel="0" collapsed="false">
      <c r="A362" s="8" t="n">
        <f aca="false">A361+1</f>
        <v>355</v>
      </c>
      <c r="B362" s="12" t="s">
        <v>745</v>
      </c>
      <c r="C362" s="9" t="s">
        <v>746</v>
      </c>
      <c r="D362" s="13" t="s">
        <v>723</v>
      </c>
      <c r="E362" s="13" t="s">
        <v>506</v>
      </c>
    </row>
    <row r="363" customFormat="false" ht="56.25" hidden="false" customHeight="false" outlineLevel="0" collapsed="false">
      <c r="A363" s="8" t="n">
        <f aca="false">A362+1</f>
        <v>356</v>
      </c>
      <c r="B363" s="12" t="s">
        <v>747</v>
      </c>
      <c r="C363" s="9" t="s">
        <v>748</v>
      </c>
      <c r="D363" s="13" t="s">
        <v>720</v>
      </c>
      <c r="E363" s="13" t="s">
        <v>506</v>
      </c>
    </row>
    <row r="364" customFormat="false" ht="37.5" hidden="false" customHeight="false" outlineLevel="0" collapsed="false">
      <c r="A364" s="8" t="n">
        <f aca="false">A363+1</f>
        <v>357</v>
      </c>
      <c r="B364" s="12" t="s">
        <v>749</v>
      </c>
      <c r="C364" s="9" t="s">
        <v>750</v>
      </c>
      <c r="D364" s="13" t="s">
        <v>744</v>
      </c>
      <c r="E364" s="13" t="s">
        <v>506</v>
      </c>
    </row>
    <row r="365" customFormat="false" ht="37.5" hidden="false" customHeight="false" outlineLevel="0" collapsed="false">
      <c r="A365" s="8" t="n">
        <f aca="false">A364+1</f>
        <v>358</v>
      </c>
      <c r="B365" s="12" t="s">
        <v>751</v>
      </c>
      <c r="C365" s="9" t="s">
        <v>752</v>
      </c>
      <c r="D365" s="13" t="s">
        <v>744</v>
      </c>
      <c r="E365" s="13" t="s">
        <v>87</v>
      </c>
    </row>
    <row r="366" customFormat="false" ht="37.5" hidden="false" customHeight="false" outlineLevel="0" collapsed="false">
      <c r="A366" s="8" t="n">
        <f aca="false">A365+1</f>
        <v>359</v>
      </c>
      <c r="B366" s="12" t="s">
        <v>753</v>
      </c>
      <c r="C366" s="9" t="s">
        <v>754</v>
      </c>
      <c r="D366" s="13" t="s">
        <v>744</v>
      </c>
      <c r="E366" s="13" t="s">
        <v>87</v>
      </c>
    </row>
    <row r="367" customFormat="false" ht="56.25" hidden="false" customHeight="false" outlineLevel="0" collapsed="false">
      <c r="A367" s="8" t="n">
        <f aca="false">A366+1</f>
        <v>360</v>
      </c>
      <c r="B367" s="12" t="s">
        <v>755</v>
      </c>
      <c r="C367" s="9" t="s">
        <v>756</v>
      </c>
      <c r="D367" s="13" t="s">
        <v>720</v>
      </c>
      <c r="E367" s="13" t="s">
        <v>506</v>
      </c>
    </row>
    <row r="368" customFormat="false" ht="93.75" hidden="false" customHeight="false" outlineLevel="0" collapsed="false">
      <c r="A368" s="8" t="n">
        <f aca="false">A367+1</f>
        <v>361</v>
      </c>
      <c r="B368" s="12" t="s">
        <v>757</v>
      </c>
      <c r="C368" s="9" t="s">
        <v>758</v>
      </c>
      <c r="D368" s="13" t="s">
        <v>759</v>
      </c>
      <c r="E368" s="13" t="s">
        <v>760</v>
      </c>
    </row>
    <row r="369" customFormat="false" ht="75" hidden="false" customHeight="false" outlineLevel="0" collapsed="false">
      <c r="A369" s="8" t="n">
        <f aca="false">A368+1</f>
        <v>362</v>
      </c>
      <c r="B369" s="12" t="s">
        <v>761</v>
      </c>
      <c r="C369" s="9" t="s">
        <v>762</v>
      </c>
      <c r="D369" s="13" t="s">
        <v>734</v>
      </c>
      <c r="E369" s="13" t="s">
        <v>506</v>
      </c>
    </row>
    <row r="370" customFormat="false" ht="75" hidden="false" customHeight="false" outlineLevel="0" collapsed="false">
      <c r="A370" s="8" t="n">
        <f aca="false">A369+1</f>
        <v>363</v>
      </c>
      <c r="B370" s="12" t="s">
        <v>763</v>
      </c>
      <c r="C370" s="9" t="s">
        <v>764</v>
      </c>
      <c r="D370" s="13" t="s">
        <v>734</v>
      </c>
      <c r="E370" s="13" t="s">
        <v>506</v>
      </c>
    </row>
    <row r="371" customFormat="false" ht="37.5" hidden="false" customHeight="false" outlineLevel="0" collapsed="false">
      <c r="A371" s="8" t="n">
        <f aca="false">A370+1</f>
        <v>364</v>
      </c>
      <c r="B371" s="12" t="s">
        <v>765</v>
      </c>
      <c r="C371" s="9" t="s">
        <v>766</v>
      </c>
      <c r="D371" s="13" t="s">
        <v>723</v>
      </c>
      <c r="E371" s="13" t="s">
        <v>506</v>
      </c>
    </row>
    <row r="372" customFormat="false" ht="150" hidden="false" customHeight="false" outlineLevel="0" collapsed="false">
      <c r="A372" s="8" t="n">
        <f aca="false">A371+1</f>
        <v>365</v>
      </c>
      <c r="B372" s="12" t="s">
        <v>767</v>
      </c>
      <c r="C372" s="9" t="s">
        <v>768</v>
      </c>
      <c r="D372" s="13" t="s">
        <v>769</v>
      </c>
      <c r="E372" s="13" t="s">
        <v>506</v>
      </c>
    </row>
    <row r="373" customFormat="false" ht="187.5" hidden="false" customHeight="false" outlineLevel="0" collapsed="false">
      <c r="A373" s="8" t="n">
        <f aca="false">A372+1</f>
        <v>366</v>
      </c>
      <c r="B373" s="12" t="s">
        <v>770</v>
      </c>
      <c r="C373" s="9" t="s">
        <v>771</v>
      </c>
      <c r="D373" s="13" t="s">
        <v>772</v>
      </c>
      <c r="E373" s="13" t="s">
        <v>506</v>
      </c>
    </row>
    <row r="374" customFormat="false" ht="56.25" hidden="false" customHeight="false" outlineLevel="0" collapsed="false">
      <c r="A374" s="8" t="n">
        <f aca="false">A373+1</f>
        <v>367</v>
      </c>
      <c r="B374" s="12" t="s">
        <v>773</v>
      </c>
      <c r="C374" s="9" t="s">
        <v>774</v>
      </c>
      <c r="D374" s="13" t="s">
        <v>720</v>
      </c>
      <c r="E374" s="13" t="s">
        <v>506</v>
      </c>
    </row>
    <row r="375" customFormat="false" ht="37.5" hidden="false" customHeight="false" outlineLevel="0" collapsed="false">
      <c r="A375" s="8" t="n">
        <f aca="false">A374+1</f>
        <v>368</v>
      </c>
      <c r="B375" s="12" t="s">
        <v>775</v>
      </c>
      <c r="C375" s="9" t="s">
        <v>776</v>
      </c>
      <c r="D375" s="13" t="s">
        <v>723</v>
      </c>
      <c r="E375" s="13" t="s">
        <v>506</v>
      </c>
    </row>
    <row r="376" customFormat="false" ht="56.25" hidden="false" customHeight="false" outlineLevel="0" collapsed="false">
      <c r="A376" s="8" t="n">
        <f aca="false">A375+1</f>
        <v>369</v>
      </c>
      <c r="B376" s="12" t="s">
        <v>777</v>
      </c>
      <c r="C376" s="9" t="s">
        <v>778</v>
      </c>
      <c r="D376" s="13" t="s">
        <v>720</v>
      </c>
      <c r="E376" s="13" t="s">
        <v>506</v>
      </c>
    </row>
    <row r="377" customFormat="false" ht="37.5" hidden="false" customHeight="false" outlineLevel="0" collapsed="false">
      <c r="A377" s="8" t="n">
        <f aca="false">A376+1</f>
        <v>370</v>
      </c>
      <c r="B377" s="12" t="s">
        <v>779</v>
      </c>
      <c r="C377" s="9" t="s">
        <v>780</v>
      </c>
      <c r="D377" s="13" t="s">
        <v>723</v>
      </c>
      <c r="E377" s="13" t="s">
        <v>506</v>
      </c>
    </row>
    <row r="378" customFormat="false" ht="37.5" hidden="false" customHeight="false" outlineLevel="0" collapsed="false">
      <c r="A378" s="8" t="n">
        <f aca="false">A377+1</f>
        <v>371</v>
      </c>
      <c r="B378" s="12" t="s">
        <v>781</v>
      </c>
      <c r="C378" s="9" t="s">
        <v>782</v>
      </c>
      <c r="D378" s="13" t="s">
        <v>744</v>
      </c>
      <c r="E378" s="13" t="s">
        <v>506</v>
      </c>
    </row>
    <row r="379" customFormat="false" ht="75" hidden="false" customHeight="false" outlineLevel="0" collapsed="false">
      <c r="A379" s="8" t="n">
        <f aca="false">A378+1</f>
        <v>372</v>
      </c>
      <c r="B379" s="12" t="s">
        <v>783</v>
      </c>
      <c r="C379" s="9" t="s">
        <v>784</v>
      </c>
      <c r="D379" s="13" t="s">
        <v>734</v>
      </c>
      <c r="E379" s="13" t="s">
        <v>506</v>
      </c>
    </row>
    <row r="380" customFormat="false" ht="75" hidden="false" customHeight="false" outlineLevel="0" collapsed="false">
      <c r="A380" s="8" t="n">
        <f aca="false">A379+1</f>
        <v>373</v>
      </c>
      <c r="B380" s="12" t="s">
        <v>785</v>
      </c>
      <c r="C380" s="9" t="s">
        <v>786</v>
      </c>
      <c r="D380" s="13" t="s">
        <v>734</v>
      </c>
      <c r="E380" s="13" t="s">
        <v>506</v>
      </c>
    </row>
    <row r="381" customFormat="false" ht="37.5" hidden="false" customHeight="false" outlineLevel="0" collapsed="false">
      <c r="A381" s="8" t="n">
        <f aca="false">A380+1</f>
        <v>374</v>
      </c>
      <c r="B381" s="12" t="s">
        <v>787</v>
      </c>
      <c r="C381" s="9" t="s">
        <v>788</v>
      </c>
      <c r="D381" s="13" t="s">
        <v>744</v>
      </c>
      <c r="E381" s="13" t="s">
        <v>506</v>
      </c>
    </row>
    <row r="382" customFormat="false" ht="37.5" hidden="false" customHeight="false" outlineLevel="0" collapsed="false">
      <c r="A382" s="8" t="n">
        <f aca="false">A381+1</f>
        <v>375</v>
      </c>
      <c r="B382" s="12" t="s">
        <v>789</v>
      </c>
      <c r="C382" s="9" t="s">
        <v>790</v>
      </c>
      <c r="D382" s="13" t="s">
        <v>723</v>
      </c>
      <c r="E382" s="13" t="s">
        <v>506</v>
      </c>
    </row>
    <row r="383" customFormat="false" ht="37.5" hidden="false" customHeight="false" outlineLevel="0" collapsed="false">
      <c r="A383" s="8" t="n">
        <f aca="false">A382+1</f>
        <v>376</v>
      </c>
      <c r="B383" s="12" t="s">
        <v>791</v>
      </c>
      <c r="C383" s="9" t="s">
        <v>792</v>
      </c>
      <c r="D383" s="13" t="s">
        <v>723</v>
      </c>
      <c r="E383" s="13" t="s">
        <v>506</v>
      </c>
    </row>
    <row r="384" customFormat="false" ht="56.25" hidden="false" customHeight="false" outlineLevel="0" collapsed="false">
      <c r="A384" s="8" t="n">
        <f aca="false">A383+1</f>
        <v>377</v>
      </c>
      <c r="B384" s="12" t="s">
        <v>793</v>
      </c>
      <c r="C384" s="9" t="s">
        <v>794</v>
      </c>
      <c r="D384" s="13" t="s">
        <v>720</v>
      </c>
      <c r="E384" s="13" t="s">
        <v>506</v>
      </c>
    </row>
    <row r="385" customFormat="false" ht="37.5" hidden="false" customHeight="false" outlineLevel="0" collapsed="false">
      <c r="A385" s="8" t="n">
        <f aca="false">A384+1</f>
        <v>378</v>
      </c>
      <c r="B385" s="12" t="s">
        <v>795</v>
      </c>
      <c r="C385" s="9" t="s">
        <v>796</v>
      </c>
      <c r="D385" s="13" t="s">
        <v>723</v>
      </c>
      <c r="E385" s="13" t="s">
        <v>506</v>
      </c>
    </row>
    <row r="386" customFormat="false" ht="75" hidden="false" customHeight="false" outlineLevel="0" collapsed="false">
      <c r="A386" s="8" t="n">
        <f aca="false">A385+1</f>
        <v>379</v>
      </c>
      <c r="B386" s="12" t="s">
        <v>797</v>
      </c>
      <c r="C386" s="9" t="s">
        <v>798</v>
      </c>
      <c r="D386" s="13" t="s">
        <v>734</v>
      </c>
      <c r="E386" s="13" t="s">
        <v>506</v>
      </c>
    </row>
    <row r="387" customFormat="false" ht="56.25" hidden="false" customHeight="false" outlineLevel="0" collapsed="false">
      <c r="A387" s="8" t="n">
        <f aca="false">A386+1</f>
        <v>380</v>
      </c>
      <c r="B387" s="12" t="s">
        <v>799</v>
      </c>
      <c r="C387" s="9" t="s">
        <v>800</v>
      </c>
      <c r="D387" s="13" t="s">
        <v>720</v>
      </c>
      <c r="E387" s="13" t="s">
        <v>506</v>
      </c>
    </row>
    <row r="388" customFormat="false" ht="37.5" hidden="false" customHeight="false" outlineLevel="0" collapsed="false">
      <c r="A388" s="8" t="n">
        <f aca="false">A387+1</f>
        <v>381</v>
      </c>
      <c r="B388" s="12" t="s">
        <v>801</v>
      </c>
      <c r="C388" s="9" t="s">
        <v>802</v>
      </c>
      <c r="D388" s="13" t="s">
        <v>723</v>
      </c>
      <c r="E388" s="13" t="s">
        <v>506</v>
      </c>
    </row>
    <row r="389" customFormat="false" ht="75" hidden="false" customHeight="false" outlineLevel="0" collapsed="false">
      <c r="A389" s="8" t="n">
        <f aca="false">A388+1</f>
        <v>382</v>
      </c>
      <c r="B389" s="12" t="s">
        <v>803</v>
      </c>
      <c r="C389" s="9" t="s">
        <v>804</v>
      </c>
      <c r="D389" s="13" t="s">
        <v>734</v>
      </c>
      <c r="E389" s="13" t="s">
        <v>506</v>
      </c>
    </row>
    <row r="390" customFormat="false" ht="37.5" hidden="false" customHeight="false" outlineLevel="0" collapsed="false">
      <c r="A390" s="8" t="n">
        <f aca="false">A389+1</f>
        <v>383</v>
      </c>
      <c r="B390" s="12" t="s">
        <v>805</v>
      </c>
      <c r="C390" s="9" t="s">
        <v>806</v>
      </c>
      <c r="D390" s="13" t="s">
        <v>723</v>
      </c>
      <c r="E390" s="13" t="s">
        <v>506</v>
      </c>
    </row>
    <row r="391" customFormat="false" ht="93.75" hidden="false" customHeight="false" outlineLevel="0" collapsed="false">
      <c r="A391" s="8" t="n">
        <f aca="false">A390+1</f>
        <v>384</v>
      </c>
      <c r="B391" s="12" t="s">
        <v>807</v>
      </c>
      <c r="C391" s="9" t="s">
        <v>808</v>
      </c>
      <c r="D391" s="13" t="s">
        <v>759</v>
      </c>
      <c r="E391" s="13" t="s">
        <v>506</v>
      </c>
    </row>
    <row r="392" customFormat="false" ht="56.25" hidden="false" customHeight="false" outlineLevel="0" collapsed="false">
      <c r="A392" s="8" t="n">
        <f aca="false">A391+1</f>
        <v>385</v>
      </c>
      <c r="B392" s="12" t="s">
        <v>809</v>
      </c>
      <c r="C392" s="9" t="s">
        <v>810</v>
      </c>
      <c r="D392" s="13" t="s">
        <v>723</v>
      </c>
      <c r="E392" s="13" t="s">
        <v>811</v>
      </c>
    </row>
    <row r="393" customFormat="false" ht="37.5" hidden="false" customHeight="false" outlineLevel="0" collapsed="false">
      <c r="A393" s="8" t="n">
        <f aca="false">A392+1</f>
        <v>386</v>
      </c>
      <c r="B393" s="14" t="s">
        <v>812</v>
      </c>
      <c r="C393" s="9" t="s">
        <v>813</v>
      </c>
      <c r="D393" s="13" t="s">
        <v>723</v>
      </c>
      <c r="E393" s="13" t="s">
        <v>690</v>
      </c>
    </row>
    <row r="394" customFormat="false" ht="75" hidden="false" customHeight="false" outlineLevel="0" collapsed="false">
      <c r="A394" s="8" t="n">
        <f aca="false">A393+1</f>
        <v>387</v>
      </c>
      <c r="B394" s="14" t="s">
        <v>814</v>
      </c>
      <c r="C394" s="9" t="s">
        <v>815</v>
      </c>
      <c r="D394" s="13" t="s">
        <v>734</v>
      </c>
      <c r="E394" s="13" t="s">
        <v>503</v>
      </c>
    </row>
    <row r="395" customFormat="false" ht="56.25" hidden="false" customHeight="false" outlineLevel="0" collapsed="false">
      <c r="A395" s="8" t="n">
        <f aca="false">A394+1</f>
        <v>388</v>
      </c>
      <c r="B395" s="14" t="s">
        <v>816</v>
      </c>
      <c r="C395" s="9" t="s">
        <v>817</v>
      </c>
      <c r="D395" s="13" t="s">
        <v>744</v>
      </c>
      <c r="E395" s="13" t="s">
        <v>503</v>
      </c>
    </row>
    <row r="396" customFormat="false" ht="56.25" hidden="false" customHeight="false" outlineLevel="0" collapsed="false">
      <c r="A396" s="8" t="n">
        <f aca="false">A395+1</f>
        <v>389</v>
      </c>
      <c r="B396" s="14" t="s">
        <v>818</v>
      </c>
      <c r="C396" s="9" t="s">
        <v>819</v>
      </c>
      <c r="D396" s="13" t="s">
        <v>720</v>
      </c>
      <c r="E396" s="13" t="s">
        <v>503</v>
      </c>
    </row>
    <row r="397" customFormat="false" ht="56.25" hidden="false" customHeight="false" outlineLevel="0" collapsed="false">
      <c r="A397" s="8" t="n">
        <f aca="false">A396+1</f>
        <v>390</v>
      </c>
      <c r="B397" s="14" t="s">
        <v>820</v>
      </c>
      <c r="C397" s="9" t="s">
        <v>821</v>
      </c>
      <c r="D397" s="13" t="s">
        <v>720</v>
      </c>
      <c r="E397" s="13" t="s">
        <v>503</v>
      </c>
    </row>
    <row r="398" customFormat="false" ht="131.25" hidden="false" customHeight="false" outlineLevel="0" collapsed="false">
      <c r="A398" s="8" t="n">
        <f aca="false">A397+1</f>
        <v>391</v>
      </c>
      <c r="B398" s="14" t="s">
        <v>822</v>
      </c>
      <c r="C398" s="9" t="s">
        <v>823</v>
      </c>
      <c r="D398" s="13" t="s">
        <v>824</v>
      </c>
      <c r="E398" s="13" t="s">
        <v>503</v>
      </c>
    </row>
    <row r="399" customFormat="false" ht="75" hidden="false" customHeight="false" outlineLevel="0" collapsed="false">
      <c r="A399" s="8" t="n">
        <f aca="false">A398+1</f>
        <v>392</v>
      </c>
      <c r="B399" s="14" t="s">
        <v>825</v>
      </c>
      <c r="C399" s="9" t="s">
        <v>826</v>
      </c>
      <c r="D399" s="13" t="s">
        <v>734</v>
      </c>
      <c r="E399" s="13" t="s">
        <v>503</v>
      </c>
    </row>
    <row r="400" customFormat="false" ht="37.5" hidden="false" customHeight="false" outlineLevel="0" collapsed="false">
      <c r="A400" s="8" t="n">
        <f aca="false">A399+1</f>
        <v>393</v>
      </c>
      <c r="B400" s="14" t="s">
        <v>827</v>
      </c>
      <c r="C400" s="9" t="s">
        <v>828</v>
      </c>
      <c r="D400" s="13" t="s">
        <v>744</v>
      </c>
      <c r="E400" s="13" t="s">
        <v>503</v>
      </c>
    </row>
    <row r="401" customFormat="false" ht="37.5" hidden="false" customHeight="false" outlineLevel="0" collapsed="false">
      <c r="A401" s="8" t="n">
        <f aca="false">A400+1</f>
        <v>394</v>
      </c>
      <c r="B401" s="14" t="s">
        <v>829</v>
      </c>
      <c r="C401" s="9" t="s">
        <v>830</v>
      </c>
      <c r="D401" s="13" t="s">
        <v>744</v>
      </c>
      <c r="E401" s="13" t="s">
        <v>503</v>
      </c>
    </row>
    <row r="402" customFormat="false" ht="56.25" hidden="false" customHeight="false" outlineLevel="0" collapsed="false">
      <c r="A402" s="8" t="n">
        <f aca="false">A401+1</f>
        <v>395</v>
      </c>
      <c r="B402" s="14" t="s">
        <v>831</v>
      </c>
      <c r="C402" s="9" t="s">
        <v>832</v>
      </c>
      <c r="D402" s="13" t="s">
        <v>833</v>
      </c>
      <c r="E402" s="13" t="s">
        <v>503</v>
      </c>
    </row>
    <row r="403" customFormat="false" ht="187.5" hidden="false" customHeight="false" outlineLevel="0" collapsed="false">
      <c r="A403" s="8" t="n">
        <f aca="false">A402+1</f>
        <v>396</v>
      </c>
      <c r="B403" s="14" t="s">
        <v>834</v>
      </c>
      <c r="C403" s="9" t="s">
        <v>835</v>
      </c>
      <c r="D403" s="13" t="s">
        <v>836</v>
      </c>
      <c r="E403" s="13" t="s">
        <v>503</v>
      </c>
    </row>
    <row r="404" customFormat="false" ht="37.5" hidden="false" customHeight="false" outlineLevel="0" collapsed="false">
      <c r="A404" s="8" t="n">
        <f aca="false">A403+1</f>
        <v>397</v>
      </c>
      <c r="B404" s="14" t="s">
        <v>837</v>
      </c>
      <c r="C404" s="9" t="s">
        <v>838</v>
      </c>
      <c r="D404" s="13" t="s">
        <v>744</v>
      </c>
      <c r="E404" s="13" t="s">
        <v>503</v>
      </c>
    </row>
    <row r="405" customFormat="false" ht="56.25" hidden="false" customHeight="false" outlineLevel="0" collapsed="false">
      <c r="A405" s="8" t="n">
        <f aca="false">A404+1</f>
        <v>398</v>
      </c>
      <c r="B405" s="14" t="s">
        <v>839</v>
      </c>
      <c r="C405" s="9" t="s">
        <v>840</v>
      </c>
      <c r="D405" s="13" t="s">
        <v>720</v>
      </c>
      <c r="E405" s="13" t="s">
        <v>503</v>
      </c>
    </row>
    <row r="406" customFormat="false" ht="37.5" hidden="false" customHeight="false" outlineLevel="0" collapsed="false">
      <c r="A406" s="8" t="n">
        <f aca="false">A405+1</f>
        <v>399</v>
      </c>
      <c r="B406" s="14" t="s">
        <v>841</v>
      </c>
      <c r="C406" s="9" t="s">
        <v>842</v>
      </c>
      <c r="D406" s="13" t="s">
        <v>744</v>
      </c>
      <c r="E406" s="13" t="s">
        <v>503</v>
      </c>
    </row>
    <row r="407" customFormat="false" ht="37.5" hidden="false" customHeight="false" outlineLevel="0" collapsed="false">
      <c r="A407" s="8" t="n">
        <f aca="false">A406+1</f>
        <v>400</v>
      </c>
      <c r="B407" s="14" t="s">
        <v>843</v>
      </c>
      <c r="C407" s="9" t="s">
        <v>844</v>
      </c>
      <c r="D407" s="13" t="s">
        <v>723</v>
      </c>
      <c r="E407" s="13" t="s">
        <v>845</v>
      </c>
    </row>
    <row r="408" customFormat="false" ht="37.5" hidden="false" customHeight="false" outlineLevel="0" collapsed="false">
      <c r="A408" s="8" t="n">
        <f aca="false">A407+1</f>
        <v>401</v>
      </c>
      <c r="B408" s="14" t="s">
        <v>846</v>
      </c>
      <c r="C408" s="9" t="s">
        <v>847</v>
      </c>
      <c r="D408" s="13" t="s">
        <v>723</v>
      </c>
      <c r="E408" s="13" t="s">
        <v>503</v>
      </c>
    </row>
    <row r="409" customFormat="false" ht="75" hidden="false" customHeight="false" outlineLevel="0" collapsed="false">
      <c r="A409" s="8" t="n">
        <f aca="false">A408+1</f>
        <v>402</v>
      </c>
      <c r="B409" s="12" t="s">
        <v>848</v>
      </c>
      <c r="C409" s="9" t="s">
        <v>849</v>
      </c>
      <c r="D409" s="8" t="n">
        <v>4</v>
      </c>
      <c r="E409" s="8" t="s">
        <v>503</v>
      </c>
    </row>
    <row r="410" customFormat="false" ht="75" hidden="false" customHeight="false" outlineLevel="0" collapsed="false">
      <c r="A410" s="8" t="n">
        <f aca="false">A409+1</f>
        <v>403</v>
      </c>
      <c r="B410" s="12" t="s">
        <v>850</v>
      </c>
      <c r="C410" s="9" t="s">
        <v>851</v>
      </c>
      <c r="D410" s="8" t="n">
        <v>4</v>
      </c>
      <c r="E410" s="8" t="s">
        <v>503</v>
      </c>
    </row>
    <row r="411" customFormat="false" ht="37.5" hidden="false" customHeight="false" outlineLevel="0" collapsed="false">
      <c r="A411" s="8" t="n">
        <f aca="false">A410+1</f>
        <v>404</v>
      </c>
      <c r="B411" s="12" t="s">
        <v>852</v>
      </c>
      <c r="C411" s="9" t="s">
        <v>853</v>
      </c>
      <c r="D411" s="8" t="n">
        <v>1</v>
      </c>
      <c r="E411" s="8" t="s">
        <v>503</v>
      </c>
    </row>
    <row r="412" customFormat="false" ht="37.5" hidden="false" customHeight="false" outlineLevel="0" collapsed="false">
      <c r="A412" s="8" t="n">
        <f aca="false">A411+1</f>
        <v>405</v>
      </c>
      <c r="B412" s="12" t="s">
        <v>854</v>
      </c>
      <c r="C412" s="9" t="s">
        <v>855</v>
      </c>
      <c r="D412" s="8" t="n">
        <v>2</v>
      </c>
      <c r="E412" s="8" t="s">
        <v>503</v>
      </c>
    </row>
    <row r="413" customFormat="false" ht="37.5" hidden="false" customHeight="false" outlineLevel="0" collapsed="false">
      <c r="A413" s="8" t="n">
        <f aca="false">A412+1</f>
        <v>406</v>
      </c>
      <c r="B413" s="12" t="s">
        <v>856</v>
      </c>
      <c r="C413" s="9" t="s">
        <v>857</v>
      </c>
      <c r="D413" s="8" t="n">
        <v>1</v>
      </c>
      <c r="E413" s="8" t="s">
        <v>503</v>
      </c>
    </row>
    <row r="414" customFormat="false" ht="37.5" hidden="false" customHeight="false" outlineLevel="0" collapsed="false">
      <c r="A414" s="8" t="n">
        <f aca="false">A413+1</f>
        <v>407</v>
      </c>
      <c r="B414" s="12" t="s">
        <v>858</v>
      </c>
      <c r="C414" s="9" t="s">
        <v>859</v>
      </c>
      <c r="D414" s="8" t="n">
        <v>1</v>
      </c>
      <c r="E414" s="8" t="s">
        <v>503</v>
      </c>
    </row>
    <row r="415" customFormat="false" ht="56.25" hidden="false" customHeight="false" outlineLevel="0" collapsed="false">
      <c r="A415" s="8" t="n">
        <f aca="false">A414+1</f>
        <v>408</v>
      </c>
      <c r="B415" s="12" t="s">
        <v>860</v>
      </c>
      <c r="C415" s="9" t="s">
        <v>861</v>
      </c>
      <c r="D415" s="8" t="n">
        <v>2</v>
      </c>
      <c r="E415" s="8" t="s">
        <v>503</v>
      </c>
    </row>
    <row r="416" customFormat="false" ht="112.5" hidden="false" customHeight="false" outlineLevel="0" collapsed="false">
      <c r="A416" s="8" t="n">
        <f aca="false">A415+1</f>
        <v>409</v>
      </c>
      <c r="B416" s="12" t="s">
        <v>862</v>
      </c>
      <c r="C416" s="9" t="s">
        <v>863</v>
      </c>
      <c r="D416" s="8" t="n">
        <v>6</v>
      </c>
      <c r="E416" s="8" t="s">
        <v>503</v>
      </c>
    </row>
    <row r="417" customFormat="false" ht="56.25" hidden="false" customHeight="false" outlineLevel="0" collapsed="false">
      <c r="A417" s="8" t="n">
        <f aca="false">A416+1</f>
        <v>410</v>
      </c>
      <c r="B417" s="12" t="s">
        <v>864</v>
      </c>
      <c r="C417" s="9" t="s">
        <v>865</v>
      </c>
      <c r="D417" s="8" t="n">
        <v>3</v>
      </c>
      <c r="E417" s="8" t="s">
        <v>503</v>
      </c>
    </row>
    <row r="418" customFormat="false" ht="75" hidden="false" customHeight="false" outlineLevel="0" collapsed="false">
      <c r="A418" s="8" t="n">
        <f aca="false">A417+1</f>
        <v>411</v>
      </c>
      <c r="B418" s="12" t="s">
        <v>866</v>
      </c>
      <c r="C418" s="9" t="s">
        <v>867</v>
      </c>
      <c r="D418" s="8" t="n">
        <v>4</v>
      </c>
      <c r="E418" s="8" t="s">
        <v>868</v>
      </c>
    </row>
    <row r="419" customFormat="false" ht="56.25" hidden="false" customHeight="false" outlineLevel="0" collapsed="false">
      <c r="A419" s="8" t="n">
        <f aca="false">A418+1</f>
        <v>412</v>
      </c>
      <c r="B419" s="12" t="s">
        <v>869</v>
      </c>
      <c r="C419" s="9" t="s">
        <v>870</v>
      </c>
      <c r="D419" s="8" t="n">
        <v>3</v>
      </c>
      <c r="E419" s="8" t="s">
        <v>871</v>
      </c>
    </row>
    <row r="420" customFormat="false" ht="37.5" hidden="false" customHeight="false" outlineLevel="0" collapsed="false">
      <c r="A420" s="8" t="n">
        <f aca="false">A419+1</f>
        <v>413</v>
      </c>
      <c r="B420" s="12" t="s">
        <v>872</v>
      </c>
      <c r="C420" s="9" t="s">
        <v>873</v>
      </c>
      <c r="D420" s="8" t="n">
        <v>2</v>
      </c>
      <c r="E420" s="8" t="s">
        <v>874</v>
      </c>
    </row>
    <row r="421" customFormat="false" ht="37.5" hidden="false" customHeight="false" outlineLevel="0" collapsed="false">
      <c r="A421" s="8" t="n">
        <f aca="false">A420+1</f>
        <v>414</v>
      </c>
      <c r="B421" s="12" t="s">
        <v>875</v>
      </c>
      <c r="C421" s="9" t="s">
        <v>876</v>
      </c>
      <c r="D421" s="8" t="n">
        <v>1</v>
      </c>
      <c r="E421" s="8" t="s">
        <v>877</v>
      </c>
    </row>
    <row r="422" customFormat="false" ht="56.25" hidden="false" customHeight="false" outlineLevel="0" collapsed="false">
      <c r="A422" s="8" t="n">
        <f aca="false">A421+1</f>
        <v>415</v>
      </c>
      <c r="B422" s="12" t="s">
        <v>878</v>
      </c>
      <c r="C422" s="9" t="s">
        <v>879</v>
      </c>
      <c r="D422" s="8" t="n">
        <v>1</v>
      </c>
      <c r="E422" s="8" t="s">
        <v>877</v>
      </c>
    </row>
    <row r="423" customFormat="false" ht="37.5" hidden="false" customHeight="false" outlineLevel="0" collapsed="false">
      <c r="A423" s="8" t="n">
        <f aca="false">A422+1</f>
        <v>416</v>
      </c>
      <c r="B423" s="12" t="s">
        <v>880</v>
      </c>
      <c r="C423" s="9" t="s">
        <v>881</v>
      </c>
      <c r="D423" s="8" t="n">
        <v>1</v>
      </c>
      <c r="E423" s="8" t="s">
        <v>877</v>
      </c>
    </row>
    <row r="424" customFormat="false" ht="37.5" hidden="false" customHeight="false" outlineLevel="0" collapsed="false">
      <c r="A424" s="8" t="n">
        <f aca="false">A423+1</f>
        <v>417</v>
      </c>
      <c r="B424" s="12" t="s">
        <v>882</v>
      </c>
      <c r="C424" s="9" t="s">
        <v>883</v>
      </c>
      <c r="D424" s="8" t="n">
        <v>1</v>
      </c>
      <c r="E424" s="8" t="s">
        <v>877</v>
      </c>
    </row>
    <row r="425" customFormat="false" ht="56.25" hidden="false" customHeight="false" outlineLevel="0" collapsed="false">
      <c r="A425" s="8" t="n">
        <f aca="false">A424+1</f>
        <v>418</v>
      </c>
      <c r="B425" s="12" t="s">
        <v>884</v>
      </c>
      <c r="C425" s="9" t="s">
        <v>885</v>
      </c>
      <c r="D425" s="8" t="n">
        <v>1</v>
      </c>
      <c r="E425" s="8" t="s">
        <v>877</v>
      </c>
    </row>
    <row r="426" customFormat="false" ht="37.5" hidden="false" customHeight="false" outlineLevel="0" collapsed="false">
      <c r="A426" s="8" t="n">
        <f aca="false">A425+1</f>
        <v>419</v>
      </c>
      <c r="B426" s="12" t="s">
        <v>886</v>
      </c>
      <c r="C426" s="9" t="s">
        <v>887</v>
      </c>
      <c r="D426" s="8" t="n">
        <v>1</v>
      </c>
      <c r="E426" s="8" t="s">
        <v>87</v>
      </c>
    </row>
    <row r="427" customFormat="false" ht="37.5" hidden="false" customHeight="false" outlineLevel="0" collapsed="false">
      <c r="A427" s="8" t="n">
        <f aca="false">A426+1</f>
        <v>420</v>
      </c>
      <c r="B427" s="12" t="s">
        <v>888</v>
      </c>
      <c r="C427" s="9" t="s">
        <v>889</v>
      </c>
      <c r="D427" s="8" t="n">
        <v>1</v>
      </c>
      <c r="E427" s="8" t="s">
        <v>87</v>
      </c>
    </row>
    <row r="428" customFormat="false" ht="37.5" hidden="false" customHeight="false" outlineLevel="0" collapsed="false">
      <c r="A428" s="8" t="n">
        <f aca="false">A427+1</f>
        <v>421</v>
      </c>
      <c r="B428" s="12" t="s">
        <v>890</v>
      </c>
      <c r="C428" s="9" t="s">
        <v>891</v>
      </c>
      <c r="D428" s="8" t="n">
        <v>1</v>
      </c>
      <c r="E428" s="8" t="s">
        <v>87</v>
      </c>
    </row>
    <row r="429" customFormat="false" ht="37.5" hidden="false" customHeight="false" outlineLevel="0" collapsed="false">
      <c r="A429" s="8" t="n">
        <f aca="false">A428+1</f>
        <v>422</v>
      </c>
      <c r="B429" s="12" t="s">
        <v>892</v>
      </c>
      <c r="C429" s="9" t="s">
        <v>893</v>
      </c>
      <c r="D429" s="8" t="n">
        <v>1</v>
      </c>
      <c r="E429" s="8" t="s">
        <v>87</v>
      </c>
    </row>
    <row r="430" customFormat="false" ht="131.25" hidden="false" customHeight="false" outlineLevel="0" collapsed="false">
      <c r="A430" s="8" t="n">
        <f aca="false">A429+1</f>
        <v>423</v>
      </c>
      <c r="B430" s="12" t="s">
        <v>894</v>
      </c>
      <c r="C430" s="9" t="s">
        <v>895</v>
      </c>
      <c r="D430" s="8" t="n">
        <v>7</v>
      </c>
      <c r="E430" s="8" t="s">
        <v>506</v>
      </c>
    </row>
    <row r="431" customFormat="false" ht="75" hidden="false" customHeight="false" outlineLevel="0" collapsed="false">
      <c r="A431" s="8" t="n">
        <f aca="false">A430+1</f>
        <v>424</v>
      </c>
      <c r="B431" s="12" t="s">
        <v>896</v>
      </c>
      <c r="C431" s="9" t="s">
        <v>897</v>
      </c>
      <c r="D431" s="8" t="n">
        <v>4</v>
      </c>
      <c r="E431" s="8" t="s">
        <v>506</v>
      </c>
    </row>
    <row r="432" customFormat="false" ht="75" hidden="false" customHeight="false" outlineLevel="0" collapsed="false">
      <c r="A432" s="8" t="n">
        <f aca="false">A431+1</f>
        <v>425</v>
      </c>
      <c r="B432" s="12" t="s">
        <v>898</v>
      </c>
      <c r="C432" s="9" t="s">
        <v>899</v>
      </c>
      <c r="D432" s="8" t="n">
        <v>4</v>
      </c>
      <c r="E432" s="8" t="s">
        <v>506</v>
      </c>
    </row>
    <row r="433" customFormat="false" ht="150" hidden="false" customHeight="false" outlineLevel="0" collapsed="false">
      <c r="A433" s="8" t="n">
        <f aca="false">A432+1</f>
        <v>426</v>
      </c>
      <c r="B433" s="12" t="s">
        <v>900</v>
      </c>
      <c r="C433" s="9" t="s">
        <v>901</v>
      </c>
      <c r="D433" s="8" t="n">
        <v>8</v>
      </c>
      <c r="E433" s="8" t="s">
        <v>902</v>
      </c>
    </row>
    <row r="434" customFormat="false" ht="168.75" hidden="false" customHeight="false" outlineLevel="0" collapsed="false">
      <c r="A434" s="8" t="n">
        <f aca="false">A433+1</f>
        <v>427</v>
      </c>
      <c r="B434" s="12" t="s">
        <v>903</v>
      </c>
      <c r="C434" s="9" t="s">
        <v>904</v>
      </c>
      <c r="D434" s="8" t="n">
        <v>9</v>
      </c>
      <c r="E434" s="8" t="s">
        <v>506</v>
      </c>
    </row>
    <row r="435" customFormat="false" ht="37.5" hidden="false" customHeight="false" outlineLevel="0" collapsed="false">
      <c r="A435" s="8" t="n">
        <f aca="false">A434+1</f>
        <v>428</v>
      </c>
      <c r="B435" s="12" t="s">
        <v>905</v>
      </c>
      <c r="C435" s="9" t="s">
        <v>906</v>
      </c>
      <c r="D435" s="8" t="n">
        <v>1</v>
      </c>
      <c r="E435" s="8" t="s">
        <v>506</v>
      </c>
    </row>
    <row r="436" customFormat="false" ht="93.75" hidden="false" customHeight="false" outlineLevel="0" collapsed="false">
      <c r="A436" s="8" t="n">
        <f aca="false">A435+1</f>
        <v>429</v>
      </c>
      <c r="B436" s="12" t="s">
        <v>907</v>
      </c>
      <c r="C436" s="9" t="s">
        <v>908</v>
      </c>
      <c r="D436" s="8" t="n">
        <v>5</v>
      </c>
      <c r="E436" s="8" t="s">
        <v>506</v>
      </c>
    </row>
    <row r="437" customFormat="false" ht="112.5" hidden="false" customHeight="false" outlineLevel="0" collapsed="false">
      <c r="A437" s="8" t="n">
        <f aca="false">A436+1</f>
        <v>430</v>
      </c>
      <c r="B437" s="12" t="s">
        <v>909</v>
      </c>
      <c r="C437" s="9" t="s">
        <v>910</v>
      </c>
      <c r="D437" s="8" t="n">
        <v>6</v>
      </c>
      <c r="E437" s="8" t="s">
        <v>731</v>
      </c>
    </row>
    <row r="438" customFormat="false" ht="56.25" hidden="false" customHeight="false" outlineLevel="0" collapsed="false">
      <c r="A438" s="8" t="n">
        <f aca="false">A437+1</f>
        <v>431</v>
      </c>
      <c r="B438" s="12" t="s">
        <v>911</v>
      </c>
      <c r="C438" s="9" t="s">
        <v>912</v>
      </c>
      <c r="D438" s="8" t="n">
        <v>3</v>
      </c>
      <c r="E438" s="8" t="s">
        <v>506</v>
      </c>
    </row>
    <row r="439" customFormat="false" ht="56.25" hidden="false" customHeight="false" outlineLevel="0" collapsed="false">
      <c r="A439" s="8" t="n">
        <f aca="false">A438+1</f>
        <v>432</v>
      </c>
      <c r="B439" s="12" t="s">
        <v>913</v>
      </c>
      <c r="C439" s="9" t="s">
        <v>914</v>
      </c>
      <c r="D439" s="8" t="n">
        <v>3</v>
      </c>
      <c r="E439" s="8" t="s">
        <v>506</v>
      </c>
    </row>
    <row r="440" customFormat="false" ht="37.5" hidden="false" customHeight="false" outlineLevel="0" collapsed="false">
      <c r="A440" s="8" t="n">
        <f aca="false">A439+1</f>
        <v>433</v>
      </c>
      <c r="B440" s="12" t="s">
        <v>915</v>
      </c>
      <c r="C440" s="9" t="s">
        <v>916</v>
      </c>
      <c r="D440" s="8" t="n">
        <v>2</v>
      </c>
      <c r="E440" s="8" t="s">
        <v>506</v>
      </c>
    </row>
    <row r="441" customFormat="false" ht="75" hidden="false" customHeight="false" outlineLevel="0" collapsed="false">
      <c r="A441" s="8" t="n">
        <f aca="false">A440+1</f>
        <v>434</v>
      </c>
      <c r="B441" s="12" t="s">
        <v>917</v>
      </c>
      <c r="C441" s="9" t="s">
        <v>918</v>
      </c>
      <c r="D441" s="8" t="n">
        <v>4</v>
      </c>
      <c r="E441" s="8" t="s">
        <v>506</v>
      </c>
    </row>
    <row r="442" customFormat="false" ht="56.25" hidden="false" customHeight="false" outlineLevel="0" collapsed="false">
      <c r="A442" s="8" t="n">
        <f aca="false">A441+1</f>
        <v>435</v>
      </c>
      <c r="B442" s="12" t="s">
        <v>919</v>
      </c>
      <c r="C442" s="9" t="s">
        <v>920</v>
      </c>
      <c r="D442" s="8" t="n">
        <v>3</v>
      </c>
      <c r="E442" s="8" t="s">
        <v>506</v>
      </c>
    </row>
    <row r="443" customFormat="false" ht="56.25" hidden="false" customHeight="false" outlineLevel="0" collapsed="false">
      <c r="A443" s="8" t="n">
        <f aca="false">A442+1</f>
        <v>436</v>
      </c>
      <c r="B443" s="12" t="s">
        <v>921</v>
      </c>
      <c r="C443" s="9" t="s">
        <v>922</v>
      </c>
      <c r="D443" s="8" t="n">
        <v>3</v>
      </c>
      <c r="E443" s="8" t="s">
        <v>506</v>
      </c>
    </row>
    <row r="444" customFormat="false" ht="75" hidden="false" customHeight="false" outlineLevel="0" collapsed="false">
      <c r="A444" s="8" t="n">
        <f aca="false">A443+1</f>
        <v>437</v>
      </c>
      <c r="B444" s="12" t="s">
        <v>923</v>
      </c>
      <c r="C444" s="9" t="s">
        <v>924</v>
      </c>
      <c r="D444" s="8" t="n">
        <v>3</v>
      </c>
      <c r="E444" s="8" t="s">
        <v>925</v>
      </c>
    </row>
    <row r="445" customFormat="false" ht="75" hidden="false" customHeight="false" outlineLevel="0" collapsed="false">
      <c r="A445" s="8" t="n">
        <f aca="false">A444+1</f>
        <v>438</v>
      </c>
      <c r="B445" s="12" t="s">
        <v>926</v>
      </c>
      <c r="C445" s="9" t="s">
        <v>927</v>
      </c>
      <c r="D445" s="8" t="n">
        <v>3</v>
      </c>
      <c r="E445" s="8" t="s">
        <v>925</v>
      </c>
    </row>
    <row r="446" customFormat="false" ht="37.5" hidden="false" customHeight="false" outlineLevel="0" collapsed="false">
      <c r="A446" s="8" t="n">
        <f aca="false">A445+1</f>
        <v>439</v>
      </c>
      <c r="B446" s="12" t="s">
        <v>928</v>
      </c>
      <c r="C446" s="9" t="s">
        <v>929</v>
      </c>
      <c r="D446" s="8" t="n">
        <v>2</v>
      </c>
      <c r="E446" s="8" t="s">
        <v>506</v>
      </c>
    </row>
    <row r="447" customFormat="false" ht="56.25" hidden="false" customHeight="false" outlineLevel="0" collapsed="false">
      <c r="A447" s="8" t="n">
        <f aca="false">A446+1</f>
        <v>440</v>
      </c>
      <c r="B447" s="12" t="s">
        <v>930</v>
      </c>
      <c r="C447" s="9" t="s">
        <v>931</v>
      </c>
      <c r="D447" s="8" t="n">
        <v>3</v>
      </c>
      <c r="E447" s="8" t="s">
        <v>506</v>
      </c>
    </row>
    <row r="448" customFormat="false" ht="56.25" hidden="false" customHeight="false" outlineLevel="0" collapsed="false">
      <c r="A448" s="8" t="n">
        <f aca="false">A447+1</f>
        <v>441</v>
      </c>
      <c r="B448" s="12" t="s">
        <v>932</v>
      </c>
      <c r="C448" s="9" t="s">
        <v>933</v>
      </c>
      <c r="D448" s="8" t="n">
        <v>3</v>
      </c>
      <c r="E448" s="8" t="s">
        <v>506</v>
      </c>
    </row>
    <row r="449" customFormat="false" ht="37.5" hidden="false" customHeight="false" outlineLevel="0" collapsed="false">
      <c r="A449" s="8" t="n">
        <f aca="false">A448+1</f>
        <v>442</v>
      </c>
      <c r="B449" s="12" t="s">
        <v>934</v>
      </c>
      <c r="C449" s="9" t="s">
        <v>935</v>
      </c>
      <c r="D449" s="8" t="n">
        <v>2</v>
      </c>
      <c r="E449" s="8" t="s">
        <v>506</v>
      </c>
    </row>
    <row r="450" customFormat="false" ht="56.25" hidden="false" customHeight="false" outlineLevel="0" collapsed="false">
      <c r="A450" s="8" t="n">
        <f aca="false">A449+1</f>
        <v>443</v>
      </c>
      <c r="B450" s="12" t="s">
        <v>936</v>
      </c>
      <c r="C450" s="9" t="s">
        <v>937</v>
      </c>
      <c r="D450" s="8" t="n">
        <v>3</v>
      </c>
      <c r="E450" s="8" t="s">
        <v>506</v>
      </c>
    </row>
    <row r="451" customFormat="false" ht="56.25" hidden="false" customHeight="false" outlineLevel="0" collapsed="false">
      <c r="A451" s="8" t="n">
        <f aca="false">A450+1</f>
        <v>444</v>
      </c>
      <c r="B451" s="12" t="s">
        <v>938</v>
      </c>
      <c r="C451" s="9" t="s">
        <v>939</v>
      </c>
      <c r="D451" s="8" t="n">
        <v>3</v>
      </c>
      <c r="E451" s="8" t="s">
        <v>506</v>
      </c>
    </row>
    <row r="452" customFormat="false" ht="56.25" hidden="false" customHeight="false" outlineLevel="0" collapsed="false">
      <c r="A452" s="8" t="n">
        <f aca="false">A451+1</f>
        <v>445</v>
      </c>
      <c r="B452" s="12" t="s">
        <v>940</v>
      </c>
      <c r="C452" s="9" t="s">
        <v>941</v>
      </c>
      <c r="D452" s="8" t="n">
        <v>3</v>
      </c>
      <c r="E452" s="8" t="s">
        <v>506</v>
      </c>
    </row>
    <row r="453" customFormat="false" ht="37.5" hidden="false" customHeight="false" outlineLevel="0" collapsed="false">
      <c r="A453" s="8" t="n">
        <f aca="false">A452+1</f>
        <v>446</v>
      </c>
      <c r="B453" s="12" t="s">
        <v>942</v>
      </c>
      <c r="C453" s="9" t="s">
        <v>943</v>
      </c>
      <c r="D453" s="8" t="n">
        <v>1</v>
      </c>
      <c r="E453" s="8" t="s">
        <v>506</v>
      </c>
    </row>
    <row r="454" customFormat="false" ht="75" hidden="false" customHeight="false" outlineLevel="0" collapsed="false">
      <c r="A454" s="8" t="n">
        <f aca="false">A453+1</f>
        <v>447</v>
      </c>
      <c r="B454" s="12" t="s">
        <v>944</v>
      </c>
      <c r="C454" s="9" t="s">
        <v>945</v>
      </c>
      <c r="D454" s="8" t="n">
        <v>4</v>
      </c>
      <c r="E454" s="8" t="s">
        <v>506</v>
      </c>
    </row>
    <row r="455" customFormat="false" ht="168.75" hidden="false" customHeight="false" outlineLevel="0" collapsed="false">
      <c r="A455" s="8" t="n">
        <f aca="false">A454+1</f>
        <v>448</v>
      </c>
      <c r="B455" s="12" t="s">
        <v>946</v>
      </c>
      <c r="C455" s="9" t="s">
        <v>947</v>
      </c>
      <c r="D455" s="8" t="n">
        <v>9</v>
      </c>
      <c r="E455" s="8" t="s">
        <v>506</v>
      </c>
    </row>
    <row r="456" customFormat="false" ht="93.75" hidden="false" customHeight="false" outlineLevel="0" collapsed="false">
      <c r="A456" s="8" t="n">
        <f aca="false">A455+1</f>
        <v>449</v>
      </c>
      <c r="B456" s="12" t="s">
        <v>948</v>
      </c>
      <c r="C456" s="9" t="s">
        <v>949</v>
      </c>
      <c r="D456" s="8" t="n">
        <v>5</v>
      </c>
      <c r="E456" s="8" t="s">
        <v>506</v>
      </c>
    </row>
    <row r="457" customFormat="false" ht="37.5" hidden="false" customHeight="false" outlineLevel="0" collapsed="false">
      <c r="A457" s="8" t="n">
        <f aca="false">A456+1</f>
        <v>450</v>
      </c>
      <c r="B457" s="12" t="s">
        <v>950</v>
      </c>
      <c r="C457" s="9" t="s">
        <v>951</v>
      </c>
      <c r="D457" s="8" t="n">
        <v>1</v>
      </c>
      <c r="E457" s="8" t="s">
        <v>506</v>
      </c>
    </row>
    <row r="458" customFormat="false" ht="37.5" hidden="false" customHeight="false" outlineLevel="0" collapsed="false">
      <c r="A458" s="8" t="n">
        <f aca="false">A457+1</f>
        <v>451</v>
      </c>
      <c r="B458" s="12" t="s">
        <v>952</v>
      </c>
      <c r="C458" s="9" t="s">
        <v>953</v>
      </c>
      <c r="D458" s="8" t="n">
        <v>1</v>
      </c>
      <c r="E458" s="8" t="s">
        <v>506</v>
      </c>
    </row>
    <row r="459" customFormat="false" ht="37.5" hidden="false" customHeight="false" outlineLevel="0" collapsed="false">
      <c r="A459" s="8" t="n">
        <f aca="false">A458+1</f>
        <v>452</v>
      </c>
      <c r="B459" s="12" t="s">
        <v>954</v>
      </c>
      <c r="C459" s="9" t="s">
        <v>955</v>
      </c>
      <c r="D459" s="8" t="n">
        <v>1</v>
      </c>
      <c r="E459" s="8" t="s">
        <v>503</v>
      </c>
    </row>
    <row r="460" customFormat="false" ht="75" hidden="false" customHeight="false" outlineLevel="0" collapsed="false">
      <c r="A460" s="8" t="n">
        <f aca="false">A459+1</f>
        <v>453</v>
      </c>
      <c r="B460" s="12" t="s">
        <v>956</v>
      </c>
      <c r="C460" s="9" t="s">
        <v>957</v>
      </c>
      <c r="D460" s="8" t="n">
        <v>4</v>
      </c>
      <c r="E460" s="8" t="s">
        <v>503</v>
      </c>
    </row>
    <row r="461" customFormat="false" ht="75" hidden="false" customHeight="false" outlineLevel="0" collapsed="false">
      <c r="A461" s="8" t="n">
        <f aca="false">A460+1</f>
        <v>454</v>
      </c>
      <c r="B461" s="12" t="s">
        <v>958</v>
      </c>
      <c r="C461" s="9" t="s">
        <v>959</v>
      </c>
      <c r="D461" s="8" t="n">
        <v>4</v>
      </c>
      <c r="E461" s="8" t="s">
        <v>503</v>
      </c>
    </row>
    <row r="462" customFormat="false" ht="56.25" hidden="false" customHeight="false" outlineLevel="0" collapsed="false">
      <c r="A462" s="8" t="n">
        <f aca="false">A461+1</f>
        <v>455</v>
      </c>
      <c r="B462" s="12" t="s">
        <v>960</v>
      </c>
      <c r="C462" s="9" t="s">
        <v>961</v>
      </c>
      <c r="D462" s="8" t="n">
        <v>3</v>
      </c>
      <c r="E462" s="8" t="s">
        <v>503</v>
      </c>
    </row>
    <row r="463" customFormat="false" ht="75" hidden="false" customHeight="false" outlineLevel="0" collapsed="false">
      <c r="A463" s="8" t="n">
        <f aca="false">A462+1</f>
        <v>456</v>
      </c>
      <c r="B463" s="12" t="s">
        <v>962</v>
      </c>
      <c r="C463" s="9" t="s">
        <v>963</v>
      </c>
      <c r="D463" s="8" t="n">
        <v>4</v>
      </c>
      <c r="E463" s="8" t="s">
        <v>503</v>
      </c>
    </row>
    <row r="464" customFormat="false" ht="75" hidden="false" customHeight="false" outlineLevel="0" collapsed="false">
      <c r="A464" s="8" t="n">
        <f aca="false">A463+1</f>
        <v>457</v>
      </c>
      <c r="B464" s="12" t="s">
        <v>964</v>
      </c>
      <c r="C464" s="9" t="s">
        <v>965</v>
      </c>
      <c r="D464" s="8" t="n">
        <v>4</v>
      </c>
      <c r="E464" s="8" t="s">
        <v>503</v>
      </c>
    </row>
    <row r="465" customFormat="false" ht="112.5" hidden="false" customHeight="false" outlineLevel="0" collapsed="false">
      <c r="A465" s="8" t="n">
        <f aca="false">A464+1</f>
        <v>458</v>
      </c>
      <c r="B465" s="12" t="s">
        <v>966</v>
      </c>
      <c r="C465" s="9" t="s">
        <v>967</v>
      </c>
      <c r="D465" s="8" t="n">
        <v>6</v>
      </c>
      <c r="E465" s="8" t="s">
        <v>503</v>
      </c>
    </row>
    <row r="466" customFormat="false" ht="75" hidden="false" customHeight="false" outlineLevel="0" collapsed="false">
      <c r="A466" s="8" t="n">
        <f aca="false">A465+1</f>
        <v>459</v>
      </c>
      <c r="B466" s="12" t="s">
        <v>968</v>
      </c>
      <c r="C466" s="9" t="s">
        <v>969</v>
      </c>
      <c r="D466" s="8" t="n">
        <v>4</v>
      </c>
      <c r="E466" s="8" t="s">
        <v>503</v>
      </c>
    </row>
    <row r="467" customFormat="false" ht="75" hidden="false" customHeight="false" outlineLevel="0" collapsed="false">
      <c r="A467" s="8" t="n">
        <f aca="false">A466+1</f>
        <v>460</v>
      </c>
      <c r="B467" s="12" t="s">
        <v>970</v>
      </c>
      <c r="C467" s="9" t="s">
        <v>971</v>
      </c>
      <c r="D467" s="8" t="n">
        <v>4</v>
      </c>
      <c r="E467" s="8" t="s">
        <v>503</v>
      </c>
    </row>
    <row r="468" customFormat="false" ht="37.5" hidden="false" customHeight="false" outlineLevel="0" collapsed="false">
      <c r="A468" s="8" t="n">
        <f aca="false">A467+1</f>
        <v>461</v>
      </c>
      <c r="B468" s="12" t="s">
        <v>972</v>
      </c>
      <c r="C468" s="9" t="s">
        <v>973</v>
      </c>
      <c r="D468" s="8" t="n">
        <v>1</v>
      </c>
      <c r="E468" s="8" t="s">
        <v>503</v>
      </c>
    </row>
    <row r="469" customFormat="false" ht="112.5" hidden="false" customHeight="false" outlineLevel="0" collapsed="false">
      <c r="A469" s="8" t="n">
        <f aca="false">A468+1</f>
        <v>462</v>
      </c>
      <c r="B469" s="12" t="s">
        <v>974</v>
      </c>
      <c r="C469" s="9" t="s">
        <v>975</v>
      </c>
      <c r="D469" s="8" t="n">
        <v>6</v>
      </c>
      <c r="E469" s="8" t="s">
        <v>503</v>
      </c>
    </row>
    <row r="470" customFormat="false" ht="37.5" hidden="false" customHeight="false" outlineLevel="0" collapsed="false">
      <c r="A470" s="8" t="n">
        <f aca="false">A469+1</f>
        <v>463</v>
      </c>
      <c r="B470" s="12" t="s">
        <v>976</v>
      </c>
      <c r="C470" s="9" t="s">
        <v>977</v>
      </c>
      <c r="D470" s="8" t="n">
        <v>1</v>
      </c>
      <c r="E470" s="8" t="s">
        <v>503</v>
      </c>
    </row>
    <row r="471" customFormat="false" ht="37.5" hidden="false" customHeight="false" outlineLevel="0" collapsed="false">
      <c r="A471" s="8" t="n">
        <f aca="false">A470+1</f>
        <v>464</v>
      </c>
      <c r="B471" s="12" t="s">
        <v>978</v>
      </c>
      <c r="C471" s="9" t="s">
        <v>979</v>
      </c>
      <c r="D471" s="8" t="n">
        <v>2</v>
      </c>
      <c r="E471" s="8" t="s">
        <v>503</v>
      </c>
    </row>
    <row r="472" customFormat="false" ht="37.5" hidden="false" customHeight="false" outlineLevel="0" collapsed="false">
      <c r="A472" s="8" t="n">
        <f aca="false">A471+1</f>
        <v>465</v>
      </c>
      <c r="B472" s="12" t="s">
        <v>980</v>
      </c>
      <c r="C472" s="9" t="s">
        <v>981</v>
      </c>
      <c r="D472" s="8" t="n">
        <v>1</v>
      </c>
      <c r="E472" s="8" t="s">
        <v>503</v>
      </c>
    </row>
    <row r="473" customFormat="false" ht="37.5" hidden="false" customHeight="false" outlineLevel="0" collapsed="false">
      <c r="A473" s="8" t="n">
        <f aca="false">A472+1</f>
        <v>466</v>
      </c>
      <c r="B473" s="12" t="s">
        <v>982</v>
      </c>
      <c r="C473" s="9" t="s">
        <v>983</v>
      </c>
      <c r="D473" s="8" t="n">
        <v>2</v>
      </c>
      <c r="E473" s="8" t="s">
        <v>984</v>
      </c>
    </row>
    <row r="474" customFormat="false" ht="37.5" hidden="false" customHeight="false" outlineLevel="0" collapsed="false">
      <c r="A474" s="8" t="n">
        <f aca="false">A473+1</f>
        <v>467</v>
      </c>
      <c r="B474" s="12" t="s">
        <v>985</v>
      </c>
      <c r="C474" s="9" t="s">
        <v>986</v>
      </c>
      <c r="D474" s="8" t="n">
        <v>1</v>
      </c>
      <c r="E474" s="8" t="s">
        <v>503</v>
      </c>
    </row>
    <row r="475" customFormat="false" ht="75" hidden="false" customHeight="false" outlineLevel="0" collapsed="false">
      <c r="A475" s="8" t="n">
        <f aca="false">A474+1</f>
        <v>468</v>
      </c>
      <c r="B475" s="12" t="s">
        <v>987</v>
      </c>
      <c r="C475" s="9" t="s">
        <v>988</v>
      </c>
      <c r="D475" s="8" t="n">
        <v>4</v>
      </c>
      <c r="E475" s="8" t="s">
        <v>503</v>
      </c>
    </row>
    <row r="476" customFormat="false" ht="56.25" hidden="false" customHeight="false" outlineLevel="0" collapsed="false">
      <c r="A476" s="8" t="n">
        <f aca="false">A475+1</f>
        <v>469</v>
      </c>
      <c r="B476" s="12" t="s">
        <v>989</v>
      </c>
      <c r="C476" s="9" t="s">
        <v>990</v>
      </c>
      <c r="D476" s="8" t="n">
        <v>3</v>
      </c>
      <c r="E476" s="8" t="s">
        <v>503</v>
      </c>
    </row>
    <row r="477" customFormat="false" ht="37.5" hidden="false" customHeight="false" outlineLevel="0" collapsed="false">
      <c r="A477" s="8" t="n">
        <f aca="false">A476+1</f>
        <v>470</v>
      </c>
      <c r="B477" s="12" t="s">
        <v>991</v>
      </c>
      <c r="C477" s="9" t="s">
        <v>992</v>
      </c>
      <c r="D477" s="8" t="n">
        <v>1</v>
      </c>
      <c r="E477" s="8" t="s">
        <v>503</v>
      </c>
    </row>
    <row r="478" customFormat="false" ht="37.5" hidden="false" customHeight="false" outlineLevel="0" collapsed="false">
      <c r="A478" s="8" t="n">
        <f aca="false">A477+1</f>
        <v>471</v>
      </c>
      <c r="B478" s="12" t="s">
        <v>993</v>
      </c>
      <c r="C478" s="9" t="s">
        <v>994</v>
      </c>
      <c r="D478" s="8" t="n">
        <v>2</v>
      </c>
      <c r="E478" s="8" t="s">
        <v>503</v>
      </c>
    </row>
    <row r="479" customFormat="false" ht="75" hidden="false" customHeight="false" outlineLevel="0" collapsed="false">
      <c r="A479" s="8" t="n">
        <f aca="false">A478+1</f>
        <v>472</v>
      </c>
      <c r="B479" s="12" t="s">
        <v>995</v>
      </c>
      <c r="C479" s="9" t="s">
        <v>996</v>
      </c>
      <c r="D479" s="8" t="n">
        <v>4</v>
      </c>
      <c r="E479" s="8" t="s">
        <v>503</v>
      </c>
    </row>
    <row r="480" customFormat="false" ht="37.5" hidden="false" customHeight="false" outlineLevel="0" collapsed="false">
      <c r="A480" s="8" t="n">
        <f aca="false">A479+1</f>
        <v>473</v>
      </c>
      <c r="B480" s="12" t="s">
        <v>997</v>
      </c>
      <c r="C480" s="9" t="s">
        <v>998</v>
      </c>
      <c r="D480" s="8" t="n">
        <v>1</v>
      </c>
      <c r="E480" s="8" t="s">
        <v>503</v>
      </c>
    </row>
    <row r="481" customFormat="false" ht="75" hidden="false" customHeight="false" outlineLevel="0" collapsed="false">
      <c r="A481" s="8" t="n">
        <f aca="false">A480+1</f>
        <v>474</v>
      </c>
      <c r="B481" s="12" t="s">
        <v>999</v>
      </c>
      <c r="C481" s="9" t="s">
        <v>1000</v>
      </c>
      <c r="D481" s="8" t="n">
        <v>4</v>
      </c>
      <c r="E481" s="8" t="s">
        <v>503</v>
      </c>
    </row>
    <row r="482" customFormat="false" ht="75" hidden="false" customHeight="false" outlineLevel="0" collapsed="false">
      <c r="A482" s="8" t="n">
        <f aca="false">A481+1</f>
        <v>475</v>
      </c>
      <c r="B482" s="12" t="s">
        <v>1001</v>
      </c>
      <c r="C482" s="9" t="s">
        <v>1002</v>
      </c>
      <c r="D482" s="8" t="n">
        <v>4</v>
      </c>
      <c r="E482" s="8" t="s">
        <v>503</v>
      </c>
    </row>
    <row r="483" customFormat="false" ht="75" hidden="false" customHeight="false" outlineLevel="0" collapsed="false">
      <c r="A483" s="8" t="n">
        <f aca="false">A482+1</f>
        <v>476</v>
      </c>
      <c r="B483" s="12" t="s">
        <v>1003</v>
      </c>
      <c r="C483" s="9" t="s">
        <v>1004</v>
      </c>
      <c r="D483" s="8" t="n">
        <v>4</v>
      </c>
      <c r="E483" s="8" t="s">
        <v>503</v>
      </c>
    </row>
    <row r="484" customFormat="false" ht="37.5" hidden="false" customHeight="false" outlineLevel="0" collapsed="false">
      <c r="A484" s="8" t="n">
        <f aca="false">A483+1</f>
        <v>477</v>
      </c>
      <c r="B484" s="12" t="s">
        <v>1005</v>
      </c>
      <c r="C484" s="9" t="s">
        <v>1006</v>
      </c>
      <c r="D484" s="8" t="n">
        <v>2</v>
      </c>
      <c r="E484" s="8" t="s">
        <v>503</v>
      </c>
    </row>
    <row r="485" customFormat="false" ht="75" hidden="false" customHeight="false" outlineLevel="0" collapsed="false">
      <c r="A485" s="8" t="n">
        <f aca="false">A484+1</f>
        <v>478</v>
      </c>
      <c r="B485" s="12" t="s">
        <v>1007</v>
      </c>
      <c r="C485" s="9" t="s">
        <v>1008</v>
      </c>
      <c r="D485" s="8" t="n">
        <v>4</v>
      </c>
      <c r="E485" s="8" t="s">
        <v>503</v>
      </c>
    </row>
    <row r="486" customFormat="false" ht="75" hidden="false" customHeight="false" outlineLevel="0" collapsed="false">
      <c r="A486" s="8" t="n">
        <f aca="false">A485+1</f>
        <v>479</v>
      </c>
      <c r="B486" s="12" t="s">
        <v>1009</v>
      </c>
      <c r="C486" s="9" t="s">
        <v>1010</v>
      </c>
      <c r="D486" s="8" t="n">
        <v>4</v>
      </c>
      <c r="E486" s="8" t="s">
        <v>503</v>
      </c>
    </row>
    <row r="487" customFormat="false" ht="37.5" hidden="false" customHeight="false" outlineLevel="0" collapsed="false">
      <c r="A487" s="8" t="n">
        <f aca="false">A486+1</f>
        <v>480</v>
      </c>
      <c r="B487" s="12" t="s">
        <v>1011</v>
      </c>
      <c r="C487" s="9" t="s">
        <v>1012</v>
      </c>
      <c r="D487" s="8" t="n">
        <v>2</v>
      </c>
      <c r="E487" s="8" t="s">
        <v>503</v>
      </c>
    </row>
    <row r="488" customFormat="false" ht="37.5" hidden="false" customHeight="false" outlineLevel="0" collapsed="false">
      <c r="A488" s="8" t="n">
        <f aca="false">A487+1</f>
        <v>481</v>
      </c>
      <c r="B488" s="12" t="s">
        <v>1013</v>
      </c>
      <c r="C488" s="9" t="s">
        <v>1014</v>
      </c>
      <c r="D488" s="8" t="n">
        <v>2</v>
      </c>
      <c r="E488" s="8" t="s">
        <v>503</v>
      </c>
    </row>
    <row r="489" customFormat="false" ht="75" hidden="false" customHeight="false" outlineLevel="0" collapsed="false">
      <c r="A489" s="8" t="n">
        <f aca="false">A488+1</f>
        <v>482</v>
      </c>
      <c r="B489" s="12" t="s">
        <v>1015</v>
      </c>
      <c r="C489" s="9" t="s">
        <v>1016</v>
      </c>
      <c r="D489" s="8" t="n">
        <v>4</v>
      </c>
      <c r="E489" s="8" t="s">
        <v>503</v>
      </c>
    </row>
    <row r="490" customFormat="false" ht="56.25" hidden="false" customHeight="false" outlineLevel="0" collapsed="false">
      <c r="A490" s="8" t="n">
        <f aca="false">A489+1</f>
        <v>483</v>
      </c>
      <c r="B490" s="12" t="s">
        <v>1017</v>
      </c>
      <c r="C490" s="9" t="s">
        <v>1018</v>
      </c>
      <c r="D490" s="8" t="n">
        <v>3</v>
      </c>
      <c r="E490" s="8" t="s">
        <v>503</v>
      </c>
    </row>
    <row r="491" customFormat="false" ht="56.25" hidden="false" customHeight="false" outlineLevel="0" collapsed="false">
      <c r="A491" s="8" t="n">
        <f aca="false">A490+1</f>
        <v>484</v>
      </c>
      <c r="B491" s="12" t="s">
        <v>1019</v>
      </c>
      <c r="C491" s="9" t="s">
        <v>1020</v>
      </c>
      <c r="D491" s="8" t="n">
        <v>1</v>
      </c>
      <c r="E491" s="8" t="s">
        <v>503</v>
      </c>
    </row>
    <row r="492" customFormat="false" ht="37.5" hidden="false" customHeight="false" outlineLevel="0" collapsed="false">
      <c r="A492" s="8" t="n">
        <f aca="false">A491+1</f>
        <v>485</v>
      </c>
      <c r="B492" s="12" t="s">
        <v>1021</v>
      </c>
      <c r="C492" s="9" t="s">
        <v>1022</v>
      </c>
      <c r="D492" s="8" t="n">
        <v>1</v>
      </c>
      <c r="E492" s="8" t="s">
        <v>503</v>
      </c>
    </row>
    <row r="493" customFormat="false" ht="37.5" hidden="false" customHeight="false" outlineLevel="0" collapsed="false">
      <c r="A493" s="8" t="n">
        <f aca="false">A492+1</f>
        <v>486</v>
      </c>
      <c r="B493" s="12" t="s">
        <v>1023</v>
      </c>
      <c r="C493" s="9" t="s">
        <v>1024</v>
      </c>
      <c r="D493" s="8" t="n">
        <v>1</v>
      </c>
      <c r="E493" s="8" t="s">
        <v>503</v>
      </c>
    </row>
    <row r="494" customFormat="false" ht="37.5" hidden="false" customHeight="false" outlineLevel="0" collapsed="false">
      <c r="A494" s="8" t="n">
        <f aca="false">A493+1</f>
        <v>487</v>
      </c>
      <c r="B494" s="12" t="s">
        <v>1025</v>
      </c>
      <c r="C494" s="9" t="s">
        <v>1026</v>
      </c>
      <c r="D494" s="8" t="n">
        <v>1</v>
      </c>
      <c r="E494" s="8" t="s">
        <v>503</v>
      </c>
    </row>
    <row r="495" customFormat="false" ht="37.5" hidden="false" customHeight="false" outlineLevel="0" collapsed="false">
      <c r="A495" s="8" t="n">
        <f aca="false">A494+1</f>
        <v>488</v>
      </c>
      <c r="B495" s="12" t="s">
        <v>1027</v>
      </c>
      <c r="C495" s="9" t="s">
        <v>1028</v>
      </c>
      <c r="D495" s="8" t="n">
        <v>2</v>
      </c>
      <c r="E495" s="8" t="s">
        <v>503</v>
      </c>
    </row>
    <row r="496" customFormat="false" ht="37.5" hidden="false" customHeight="false" outlineLevel="0" collapsed="false">
      <c r="A496" s="8" t="n">
        <f aca="false">A495+1</f>
        <v>489</v>
      </c>
      <c r="B496" s="12" t="s">
        <v>1029</v>
      </c>
      <c r="C496" s="9" t="s">
        <v>1030</v>
      </c>
      <c r="D496" s="8" t="n">
        <v>2</v>
      </c>
      <c r="E496" s="8" t="s">
        <v>690</v>
      </c>
    </row>
    <row r="497" customFormat="false" ht="37.5" hidden="false" customHeight="false" outlineLevel="0" collapsed="false">
      <c r="A497" s="8" t="n">
        <f aca="false">A496+1</f>
        <v>490</v>
      </c>
      <c r="B497" s="12" t="s">
        <v>1031</v>
      </c>
      <c r="C497" s="9" t="s">
        <v>1032</v>
      </c>
      <c r="D497" s="8" t="n">
        <v>2</v>
      </c>
      <c r="E497" s="8" t="s">
        <v>690</v>
      </c>
    </row>
    <row r="498" customFormat="false" ht="37.5" hidden="false" customHeight="false" outlineLevel="0" collapsed="false">
      <c r="A498" s="8" t="n">
        <f aca="false">A497+1</f>
        <v>491</v>
      </c>
      <c r="B498" s="12" t="s">
        <v>1033</v>
      </c>
      <c r="C498" s="9" t="s">
        <v>1034</v>
      </c>
      <c r="D498" s="8" t="n">
        <v>2</v>
      </c>
      <c r="E498" s="8" t="s">
        <v>503</v>
      </c>
    </row>
    <row r="499" customFormat="false" ht="37.5" hidden="false" customHeight="false" outlineLevel="0" collapsed="false">
      <c r="A499" s="8" t="n">
        <f aca="false">A498+1</f>
        <v>492</v>
      </c>
      <c r="B499" s="12" t="s">
        <v>1035</v>
      </c>
      <c r="C499" s="9" t="s">
        <v>1036</v>
      </c>
      <c r="D499" s="8" t="n">
        <v>2</v>
      </c>
      <c r="E499" s="8" t="s">
        <v>503</v>
      </c>
    </row>
    <row r="500" customFormat="false" ht="37.5" hidden="false" customHeight="false" outlineLevel="0" collapsed="false">
      <c r="A500" s="8" t="n">
        <f aca="false">A499+1</f>
        <v>493</v>
      </c>
      <c r="B500" s="12" t="s">
        <v>1037</v>
      </c>
      <c r="C500" s="9" t="s">
        <v>1038</v>
      </c>
      <c r="D500" s="8" t="n">
        <v>1</v>
      </c>
      <c r="E500" s="8" t="s">
        <v>503</v>
      </c>
    </row>
    <row r="501" customFormat="false" ht="37.5" hidden="false" customHeight="false" outlineLevel="0" collapsed="false">
      <c r="A501" s="8" t="n">
        <f aca="false">A500+1</f>
        <v>494</v>
      </c>
      <c r="B501" s="12" t="s">
        <v>1039</v>
      </c>
      <c r="C501" s="9" t="s">
        <v>1040</v>
      </c>
      <c r="D501" s="8" t="n">
        <v>1</v>
      </c>
      <c r="E501" s="8" t="s">
        <v>503</v>
      </c>
    </row>
    <row r="502" customFormat="false" ht="37.5" hidden="false" customHeight="false" outlineLevel="0" collapsed="false">
      <c r="A502" s="8" t="n">
        <f aca="false">A501+1</f>
        <v>495</v>
      </c>
      <c r="B502" s="12" t="s">
        <v>1041</v>
      </c>
      <c r="C502" s="9" t="s">
        <v>1042</v>
      </c>
      <c r="D502" s="8" t="n">
        <v>1</v>
      </c>
      <c r="E502" s="8" t="s">
        <v>503</v>
      </c>
    </row>
    <row r="503" customFormat="false" ht="37.5" hidden="false" customHeight="false" outlineLevel="0" collapsed="false">
      <c r="A503" s="8" t="n">
        <f aca="false">A502+1</f>
        <v>496</v>
      </c>
      <c r="B503" s="12" t="s">
        <v>1043</v>
      </c>
      <c r="C503" s="9" t="s">
        <v>1044</v>
      </c>
      <c r="D503" s="8" t="n">
        <v>2</v>
      </c>
      <c r="E503" s="8" t="s">
        <v>503</v>
      </c>
    </row>
    <row r="504" customFormat="false" ht="37.5" hidden="false" customHeight="false" outlineLevel="0" collapsed="false">
      <c r="A504" s="8" t="n">
        <f aca="false">A503+1</f>
        <v>497</v>
      </c>
      <c r="B504" s="12" t="s">
        <v>1045</v>
      </c>
      <c r="C504" s="9" t="s">
        <v>1046</v>
      </c>
      <c r="D504" s="8" t="n">
        <v>1</v>
      </c>
      <c r="E504" s="8" t="s">
        <v>503</v>
      </c>
    </row>
    <row r="505" customFormat="false" ht="75" hidden="false" customHeight="false" outlineLevel="0" collapsed="false">
      <c r="A505" s="8" t="n">
        <f aca="false">A504+1</f>
        <v>498</v>
      </c>
      <c r="B505" s="12" t="s">
        <v>1047</v>
      </c>
      <c r="C505" s="9" t="s">
        <v>1048</v>
      </c>
      <c r="D505" s="8" t="n">
        <v>14</v>
      </c>
      <c r="E505" s="8" t="s">
        <v>1049</v>
      </c>
    </row>
    <row r="506" customFormat="false" ht="56.25" hidden="false" customHeight="false" outlineLevel="0" collapsed="false">
      <c r="A506" s="8" t="n">
        <f aca="false">A505+1</f>
        <v>499</v>
      </c>
      <c r="B506" s="12" t="s">
        <v>1050</v>
      </c>
      <c r="C506" s="9" t="s">
        <v>1051</v>
      </c>
      <c r="D506" s="8" t="n">
        <v>3</v>
      </c>
      <c r="E506" s="8" t="s">
        <v>503</v>
      </c>
    </row>
    <row r="507" customFormat="false" ht="112.5" hidden="false" customHeight="false" outlineLevel="0" collapsed="false">
      <c r="A507" s="8" t="n">
        <f aca="false">A506+1</f>
        <v>500</v>
      </c>
      <c r="B507" s="12" t="s">
        <v>1052</v>
      </c>
      <c r="C507" s="9" t="s">
        <v>1053</v>
      </c>
      <c r="D507" s="8" t="n">
        <v>6</v>
      </c>
      <c r="E507" s="8" t="s">
        <v>503</v>
      </c>
    </row>
    <row r="508" customFormat="false" ht="37.5" hidden="false" customHeight="false" outlineLevel="0" collapsed="false">
      <c r="A508" s="8" t="n">
        <f aca="false">A507+1</f>
        <v>501</v>
      </c>
      <c r="B508" s="12" t="s">
        <v>1054</v>
      </c>
      <c r="C508" s="9" t="s">
        <v>1055</v>
      </c>
      <c r="D508" s="8" t="n">
        <v>1</v>
      </c>
      <c r="E508" s="8" t="s">
        <v>390</v>
      </c>
    </row>
    <row r="509" customFormat="false" ht="37.5" hidden="false" customHeight="false" outlineLevel="0" collapsed="false">
      <c r="A509" s="8" t="n">
        <f aca="false">A508+1</f>
        <v>502</v>
      </c>
      <c r="B509" s="12" t="s">
        <v>1056</v>
      </c>
      <c r="C509" s="9" t="s">
        <v>1057</v>
      </c>
      <c r="D509" s="8" t="n">
        <v>1</v>
      </c>
      <c r="E509" s="8" t="s">
        <v>87</v>
      </c>
    </row>
    <row r="510" customFormat="false" ht="37.5" hidden="false" customHeight="false" outlineLevel="0" collapsed="false">
      <c r="A510" s="8" t="n">
        <f aca="false">A509+1</f>
        <v>503</v>
      </c>
      <c r="B510" s="12" t="s">
        <v>1058</v>
      </c>
      <c r="C510" s="9" t="s">
        <v>1059</v>
      </c>
      <c r="D510" s="8" t="n">
        <v>1</v>
      </c>
      <c r="E510" s="8" t="s">
        <v>87</v>
      </c>
    </row>
    <row r="511" customFormat="false" ht="56.25" hidden="false" customHeight="false" outlineLevel="0" collapsed="false">
      <c r="A511" s="8" t="n">
        <f aca="false">A510+1</f>
        <v>504</v>
      </c>
      <c r="B511" s="12" t="s">
        <v>1060</v>
      </c>
      <c r="C511" s="9" t="s">
        <v>1061</v>
      </c>
      <c r="D511" s="8" t="n">
        <v>1</v>
      </c>
      <c r="E511" s="8" t="s">
        <v>87</v>
      </c>
    </row>
    <row r="512" customFormat="false" ht="37.5" hidden="false" customHeight="false" outlineLevel="0" collapsed="false">
      <c r="A512" s="8" t="n">
        <f aca="false">A511+1</f>
        <v>505</v>
      </c>
      <c r="B512" s="12" t="s">
        <v>1062</v>
      </c>
      <c r="C512" s="9" t="s">
        <v>1063</v>
      </c>
      <c r="D512" s="8" t="n">
        <v>1</v>
      </c>
      <c r="E512" s="8" t="s">
        <v>87</v>
      </c>
    </row>
    <row r="513" customFormat="false" ht="56.25" hidden="false" customHeight="false" outlineLevel="0" collapsed="false">
      <c r="A513" s="8" t="n">
        <f aca="false">A512+1</f>
        <v>506</v>
      </c>
      <c r="B513" s="12" t="s">
        <v>1064</v>
      </c>
      <c r="C513" s="9" t="s">
        <v>1065</v>
      </c>
      <c r="D513" s="8" t="n">
        <v>1</v>
      </c>
      <c r="E513" s="8" t="s">
        <v>87</v>
      </c>
    </row>
    <row r="514" customFormat="false" ht="56.25" hidden="false" customHeight="false" outlineLevel="0" collapsed="false">
      <c r="A514" s="8" t="n">
        <f aca="false">A513+1</f>
        <v>507</v>
      </c>
      <c r="B514" s="12" t="s">
        <v>1066</v>
      </c>
      <c r="C514" s="9" t="s">
        <v>1067</v>
      </c>
      <c r="D514" s="8" t="n">
        <v>1</v>
      </c>
      <c r="E514" s="8" t="s">
        <v>87</v>
      </c>
    </row>
    <row r="515" customFormat="false" ht="56.25" hidden="false" customHeight="false" outlineLevel="0" collapsed="false">
      <c r="A515" s="8" t="n">
        <f aca="false">A514+1</f>
        <v>508</v>
      </c>
      <c r="B515" s="12" t="s">
        <v>1068</v>
      </c>
      <c r="C515" s="9" t="s">
        <v>1069</v>
      </c>
      <c r="D515" s="8" t="n">
        <v>2</v>
      </c>
      <c r="E515" s="8" t="s">
        <v>87</v>
      </c>
    </row>
    <row r="516" customFormat="false" ht="56.25" hidden="false" customHeight="false" outlineLevel="0" collapsed="false">
      <c r="A516" s="8" t="n">
        <f aca="false">A515+1</f>
        <v>509</v>
      </c>
      <c r="B516" s="12" t="s">
        <v>1070</v>
      </c>
      <c r="C516" s="9" t="s">
        <v>1071</v>
      </c>
      <c r="D516" s="8" t="n">
        <v>1</v>
      </c>
      <c r="E516" s="8" t="s">
        <v>87</v>
      </c>
    </row>
    <row r="517" customFormat="false" ht="56.25" hidden="false" customHeight="false" outlineLevel="0" collapsed="false">
      <c r="A517" s="8" t="n">
        <f aca="false">A516+1</f>
        <v>510</v>
      </c>
      <c r="B517" s="12" t="s">
        <v>1072</v>
      </c>
      <c r="C517" s="9" t="s">
        <v>1073</v>
      </c>
      <c r="D517" s="8" t="n">
        <v>1</v>
      </c>
      <c r="E517" s="8" t="s">
        <v>87</v>
      </c>
    </row>
    <row r="518" customFormat="false" ht="37.5" hidden="false" customHeight="false" outlineLevel="0" collapsed="false">
      <c r="A518" s="8" t="n">
        <f aca="false">A517+1</f>
        <v>511</v>
      </c>
      <c r="B518" s="12" t="s">
        <v>1074</v>
      </c>
      <c r="C518" s="9" t="s">
        <v>1075</v>
      </c>
      <c r="D518" s="8" t="n">
        <v>1</v>
      </c>
      <c r="E518" s="8" t="s">
        <v>87</v>
      </c>
    </row>
    <row r="519" customFormat="false" ht="37.5" hidden="false" customHeight="false" outlineLevel="0" collapsed="false">
      <c r="A519" s="8" t="n">
        <f aca="false">A518+1</f>
        <v>512</v>
      </c>
      <c r="B519" s="12" t="s">
        <v>1076</v>
      </c>
      <c r="C519" s="9" t="s">
        <v>1077</v>
      </c>
      <c r="D519" s="8" t="n">
        <v>1</v>
      </c>
      <c r="E519" s="8" t="s">
        <v>87</v>
      </c>
    </row>
    <row r="520" customFormat="false" ht="187.5" hidden="false" customHeight="false" outlineLevel="0" collapsed="false">
      <c r="A520" s="8" t="n">
        <f aca="false">A519+1</f>
        <v>513</v>
      </c>
      <c r="B520" s="12" t="s">
        <v>1078</v>
      </c>
      <c r="C520" s="9" t="s">
        <v>1079</v>
      </c>
      <c r="D520" s="8" t="n">
        <v>10</v>
      </c>
      <c r="E520" s="8" t="s">
        <v>1080</v>
      </c>
    </row>
    <row r="521" customFormat="false" ht="56.25" hidden="false" customHeight="false" outlineLevel="0" collapsed="false">
      <c r="A521" s="8" t="n">
        <f aca="false">A520+1</f>
        <v>514</v>
      </c>
      <c r="B521" s="12" t="s">
        <v>1081</v>
      </c>
      <c r="C521" s="9" t="s">
        <v>1082</v>
      </c>
      <c r="D521" s="8" t="n">
        <v>1</v>
      </c>
      <c r="E521" s="8" t="s">
        <v>87</v>
      </c>
    </row>
    <row r="522" customFormat="false" ht="56.25" hidden="false" customHeight="false" outlineLevel="0" collapsed="false">
      <c r="A522" s="8" t="n">
        <f aca="false">A521+1</f>
        <v>515</v>
      </c>
      <c r="B522" s="12" t="s">
        <v>1083</v>
      </c>
      <c r="C522" s="9" t="s">
        <v>1084</v>
      </c>
      <c r="D522" s="8" t="n">
        <v>1</v>
      </c>
      <c r="E522" s="8" t="s">
        <v>87</v>
      </c>
    </row>
    <row r="523" customFormat="false" ht="56.25" hidden="false" customHeight="false" outlineLevel="0" collapsed="false">
      <c r="A523" s="8" t="n">
        <f aca="false">A522+1</f>
        <v>516</v>
      </c>
      <c r="B523" s="12" t="s">
        <v>1085</v>
      </c>
      <c r="C523" s="9" t="s">
        <v>1086</v>
      </c>
      <c r="D523" s="8" t="n">
        <v>1</v>
      </c>
      <c r="E523" s="8" t="s">
        <v>87</v>
      </c>
    </row>
    <row r="524" customFormat="false" ht="56.25" hidden="false" customHeight="false" outlineLevel="0" collapsed="false">
      <c r="A524" s="8" t="n">
        <f aca="false">A523+1</f>
        <v>517</v>
      </c>
      <c r="B524" s="12" t="s">
        <v>1087</v>
      </c>
      <c r="C524" s="9" t="s">
        <v>1088</v>
      </c>
      <c r="D524" s="8" t="n">
        <v>1</v>
      </c>
      <c r="E524" s="8" t="s">
        <v>87</v>
      </c>
    </row>
    <row r="525" customFormat="false" ht="56.25" hidden="false" customHeight="false" outlineLevel="0" collapsed="false">
      <c r="A525" s="8" t="n">
        <f aca="false">A524+1</f>
        <v>518</v>
      </c>
      <c r="B525" s="12" t="s">
        <v>1089</v>
      </c>
      <c r="C525" s="9" t="s">
        <v>1090</v>
      </c>
      <c r="D525" s="8" t="n">
        <v>1</v>
      </c>
      <c r="E525" s="8" t="s">
        <v>87</v>
      </c>
    </row>
    <row r="526" customFormat="false" ht="56.25" hidden="false" customHeight="false" outlineLevel="0" collapsed="false">
      <c r="A526" s="8" t="n">
        <f aca="false">A525+1</f>
        <v>519</v>
      </c>
      <c r="B526" s="12" t="s">
        <v>1091</v>
      </c>
      <c r="C526" s="9" t="s">
        <v>1092</v>
      </c>
      <c r="D526" s="8" t="n">
        <v>1</v>
      </c>
      <c r="E526" s="8" t="s">
        <v>87</v>
      </c>
    </row>
    <row r="527" customFormat="false" ht="56.25" hidden="false" customHeight="false" outlineLevel="0" collapsed="false">
      <c r="A527" s="8" t="n">
        <f aca="false">A526+1</f>
        <v>520</v>
      </c>
      <c r="B527" s="12" t="s">
        <v>1093</v>
      </c>
      <c r="C527" s="9" t="s">
        <v>1094</v>
      </c>
      <c r="D527" s="8" t="n">
        <v>1</v>
      </c>
      <c r="E527" s="8" t="s">
        <v>87</v>
      </c>
    </row>
    <row r="528" customFormat="false" ht="56.25" hidden="false" customHeight="false" outlineLevel="0" collapsed="false">
      <c r="A528" s="8" t="n">
        <f aca="false">A527+1</f>
        <v>521</v>
      </c>
      <c r="B528" s="12" t="s">
        <v>1095</v>
      </c>
      <c r="C528" s="9" t="s">
        <v>1096</v>
      </c>
      <c r="D528" s="8" t="n">
        <v>1</v>
      </c>
      <c r="E528" s="8" t="s">
        <v>87</v>
      </c>
    </row>
    <row r="529" customFormat="false" ht="56.25" hidden="false" customHeight="false" outlineLevel="0" collapsed="false">
      <c r="A529" s="8" t="n">
        <f aca="false">A528+1</f>
        <v>522</v>
      </c>
      <c r="B529" s="12" t="s">
        <v>1097</v>
      </c>
      <c r="C529" s="9" t="s">
        <v>1098</v>
      </c>
      <c r="D529" s="8" t="n">
        <v>1</v>
      </c>
      <c r="E529" s="8" t="s">
        <v>87</v>
      </c>
    </row>
    <row r="530" customFormat="false" ht="37.5" hidden="false" customHeight="false" outlineLevel="0" collapsed="false">
      <c r="A530" s="8" t="n">
        <f aca="false">A529+1</f>
        <v>523</v>
      </c>
      <c r="B530" s="12" t="s">
        <v>1099</v>
      </c>
      <c r="C530" s="9" t="s">
        <v>1100</v>
      </c>
      <c r="D530" s="8" t="n">
        <v>1</v>
      </c>
      <c r="E530" s="8" t="s">
        <v>87</v>
      </c>
    </row>
    <row r="531" customFormat="false" ht="37.5" hidden="false" customHeight="false" outlineLevel="0" collapsed="false">
      <c r="A531" s="8" t="n">
        <f aca="false">A530+1</f>
        <v>524</v>
      </c>
      <c r="B531" s="12" t="s">
        <v>1101</v>
      </c>
      <c r="C531" s="9" t="s">
        <v>1102</v>
      </c>
      <c r="D531" s="8" t="n">
        <v>1</v>
      </c>
      <c r="E531" s="8" t="s">
        <v>87</v>
      </c>
    </row>
    <row r="532" customFormat="false" ht="56.25" hidden="false" customHeight="false" outlineLevel="0" collapsed="false">
      <c r="A532" s="8" t="n">
        <f aca="false">A531+1</f>
        <v>525</v>
      </c>
      <c r="B532" s="12" t="s">
        <v>1103</v>
      </c>
      <c r="C532" s="9" t="s">
        <v>1104</v>
      </c>
      <c r="D532" s="8" t="n">
        <v>1</v>
      </c>
      <c r="E532" s="8" t="s">
        <v>87</v>
      </c>
    </row>
    <row r="533" customFormat="false" ht="37.5" hidden="false" customHeight="false" outlineLevel="0" collapsed="false">
      <c r="A533" s="8" t="n">
        <f aca="false">A532+1</f>
        <v>526</v>
      </c>
      <c r="B533" s="12" t="s">
        <v>1105</v>
      </c>
      <c r="C533" s="9" t="s">
        <v>1106</v>
      </c>
      <c r="D533" s="8" t="n">
        <v>1</v>
      </c>
      <c r="E533" s="8" t="s">
        <v>87</v>
      </c>
    </row>
    <row r="534" customFormat="false" ht="56.25" hidden="false" customHeight="false" outlineLevel="0" collapsed="false">
      <c r="A534" s="8" t="n">
        <f aca="false">A533+1</f>
        <v>527</v>
      </c>
      <c r="B534" s="12" t="s">
        <v>1107</v>
      </c>
      <c r="C534" s="9" t="s">
        <v>1108</v>
      </c>
      <c r="D534" s="8" t="n">
        <v>1</v>
      </c>
      <c r="E534" s="8" t="s">
        <v>87</v>
      </c>
    </row>
    <row r="535" customFormat="false" ht="37.5" hidden="false" customHeight="false" outlineLevel="0" collapsed="false">
      <c r="A535" s="8" t="n">
        <f aca="false">A534+1</f>
        <v>528</v>
      </c>
      <c r="B535" s="12" t="s">
        <v>1109</v>
      </c>
      <c r="C535" s="9" t="s">
        <v>1110</v>
      </c>
      <c r="D535" s="8" t="n">
        <v>1</v>
      </c>
      <c r="E535" s="8" t="s">
        <v>87</v>
      </c>
    </row>
    <row r="536" customFormat="false" ht="37.5" hidden="false" customHeight="false" outlineLevel="0" collapsed="false">
      <c r="A536" s="8" t="n">
        <f aca="false">A535+1</f>
        <v>529</v>
      </c>
      <c r="B536" s="12" t="s">
        <v>1111</v>
      </c>
      <c r="C536" s="9" t="s">
        <v>1112</v>
      </c>
      <c r="D536" s="8" t="n">
        <v>1</v>
      </c>
      <c r="E536" s="8" t="s">
        <v>87</v>
      </c>
    </row>
    <row r="537" customFormat="false" ht="37.5" hidden="false" customHeight="false" outlineLevel="0" collapsed="false">
      <c r="A537" s="8" t="n">
        <f aca="false">A536+1</f>
        <v>530</v>
      </c>
      <c r="B537" s="12" t="s">
        <v>1113</v>
      </c>
      <c r="C537" s="9" t="s">
        <v>1114</v>
      </c>
      <c r="D537" s="8" t="n">
        <v>1</v>
      </c>
      <c r="E537" s="8" t="s">
        <v>87</v>
      </c>
    </row>
    <row r="538" customFormat="false" ht="56.25" hidden="false" customHeight="false" outlineLevel="0" collapsed="false">
      <c r="A538" s="8" t="n">
        <f aca="false">A537+1</f>
        <v>531</v>
      </c>
      <c r="B538" s="12" t="s">
        <v>1115</v>
      </c>
      <c r="C538" s="9" t="s">
        <v>1116</v>
      </c>
      <c r="D538" s="8" t="n">
        <v>1</v>
      </c>
      <c r="E538" s="8" t="s">
        <v>87</v>
      </c>
    </row>
    <row r="539" customFormat="false" ht="56.25" hidden="false" customHeight="false" outlineLevel="0" collapsed="false">
      <c r="A539" s="8" t="n">
        <f aca="false">A538+1</f>
        <v>532</v>
      </c>
      <c r="B539" s="12" t="s">
        <v>1117</v>
      </c>
      <c r="C539" s="9" t="s">
        <v>1118</v>
      </c>
      <c r="D539" s="8" t="n">
        <v>1</v>
      </c>
      <c r="E539" s="8" t="s">
        <v>87</v>
      </c>
    </row>
    <row r="540" customFormat="false" ht="56.25" hidden="false" customHeight="false" outlineLevel="0" collapsed="false">
      <c r="A540" s="8" t="n">
        <f aca="false">A539+1</f>
        <v>533</v>
      </c>
      <c r="B540" s="12" t="s">
        <v>1119</v>
      </c>
      <c r="C540" s="9" t="s">
        <v>1120</v>
      </c>
      <c r="D540" s="8" t="n">
        <v>1</v>
      </c>
      <c r="E540" s="8" t="s">
        <v>87</v>
      </c>
    </row>
    <row r="541" customFormat="false" ht="56.25" hidden="false" customHeight="false" outlineLevel="0" collapsed="false">
      <c r="A541" s="8" t="n">
        <f aca="false">A540+1</f>
        <v>534</v>
      </c>
      <c r="B541" s="12" t="s">
        <v>1121</v>
      </c>
      <c r="C541" s="9" t="s">
        <v>1122</v>
      </c>
      <c r="D541" s="8" t="n">
        <v>1</v>
      </c>
      <c r="E541" s="8" t="s">
        <v>87</v>
      </c>
    </row>
    <row r="542" customFormat="false" ht="56.25" hidden="false" customHeight="false" outlineLevel="0" collapsed="false">
      <c r="A542" s="8" t="n">
        <f aca="false">A541+1</f>
        <v>535</v>
      </c>
      <c r="B542" s="12" t="s">
        <v>1123</v>
      </c>
      <c r="C542" s="9" t="s">
        <v>1124</v>
      </c>
      <c r="D542" s="8" t="n">
        <v>1</v>
      </c>
      <c r="E542" s="8" t="s">
        <v>87</v>
      </c>
    </row>
    <row r="543" customFormat="false" ht="56.25" hidden="false" customHeight="false" outlineLevel="0" collapsed="false">
      <c r="A543" s="8" t="n">
        <f aca="false">A542+1</f>
        <v>536</v>
      </c>
      <c r="B543" s="12" t="s">
        <v>1125</v>
      </c>
      <c r="C543" s="9" t="s">
        <v>1126</v>
      </c>
      <c r="D543" s="8" t="n">
        <v>1</v>
      </c>
      <c r="E543" s="8" t="s">
        <v>87</v>
      </c>
    </row>
    <row r="544" customFormat="false" ht="75" hidden="false" customHeight="false" outlineLevel="0" collapsed="false">
      <c r="A544" s="8" t="n">
        <f aca="false">A543+1</f>
        <v>537</v>
      </c>
      <c r="B544" s="12" t="s">
        <v>1127</v>
      </c>
      <c r="C544" s="9" t="s">
        <v>1128</v>
      </c>
      <c r="D544" s="8" t="n">
        <v>4</v>
      </c>
      <c r="E544" s="8" t="s">
        <v>87</v>
      </c>
    </row>
    <row r="545" customFormat="false" ht="93.75" hidden="false" customHeight="false" outlineLevel="0" collapsed="false">
      <c r="A545" s="8" t="n">
        <f aca="false">A544+1</f>
        <v>538</v>
      </c>
      <c r="B545" s="12" t="s">
        <v>1129</v>
      </c>
      <c r="C545" s="9" t="s">
        <v>1130</v>
      </c>
      <c r="D545" s="8" t="n">
        <v>5</v>
      </c>
      <c r="E545" s="8" t="s">
        <v>87</v>
      </c>
    </row>
    <row r="546" customFormat="false" ht="75" hidden="false" customHeight="false" outlineLevel="0" collapsed="false">
      <c r="A546" s="8" t="n">
        <f aca="false">A545+1</f>
        <v>539</v>
      </c>
      <c r="B546" s="12" t="s">
        <v>1131</v>
      </c>
      <c r="C546" s="9" t="s">
        <v>1132</v>
      </c>
      <c r="D546" s="8" t="n">
        <v>4</v>
      </c>
      <c r="E546" s="8" t="s">
        <v>87</v>
      </c>
    </row>
    <row r="547" customFormat="false" ht="37.5" hidden="false" customHeight="false" outlineLevel="0" collapsed="false">
      <c r="A547" s="8" t="n">
        <f aca="false">A546+1</f>
        <v>540</v>
      </c>
      <c r="B547" s="12" t="s">
        <v>1133</v>
      </c>
      <c r="C547" s="9" t="s">
        <v>1134</v>
      </c>
      <c r="D547" s="8" t="n">
        <v>1</v>
      </c>
      <c r="E547" s="8" t="s">
        <v>87</v>
      </c>
    </row>
    <row r="548" customFormat="false" ht="37.5" hidden="false" customHeight="false" outlineLevel="0" collapsed="false">
      <c r="A548" s="8" t="n">
        <f aca="false">A547+1</f>
        <v>541</v>
      </c>
      <c r="B548" s="12" t="s">
        <v>1135</v>
      </c>
      <c r="C548" s="9" t="s">
        <v>1136</v>
      </c>
      <c r="D548" s="8" t="n">
        <v>2</v>
      </c>
      <c r="E548" s="8" t="s">
        <v>87</v>
      </c>
    </row>
    <row r="549" customFormat="false" ht="56.25" hidden="false" customHeight="false" outlineLevel="0" collapsed="false">
      <c r="A549" s="8" t="n">
        <f aca="false">A548+1</f>
        <v>542</v>
      </c>
      <c r="B549" s="12" t="s">
        <v>1137</v>
      </c>
      <c r="C549" s="9" t="s">
        <v>1138</v>
      </c>
      <c r="D549" s="8" t="n">
        <v>3</v>
      </c>
      <c r="E549" s="8" t="s">
        <v>87</v>
      </c>
    </row>
    <row r="550" customFormat="false" ht="56.25" hidden="false" customHeight="false" outlineLevel="0" collapsed="false">
      <c r="A550" s="8" t="n">
        <f aca="false">A549+1</f>
        <v>543</v>
      </c>
      <c r="B550" s="12" t="s">
        <v>1139</v>
      </c>
      <c r="C550" s="9" t="s">
        <v>1140</v>
      </c>
      <c r="D550" s="8" t="n">
        <v>3</v>
      </c>
      <c r="E550" s="8" t="s">
        <v>87</v>
      </c>
    </row>
    <row r="551" customFormat="false" ht="37.5" hidden="false" customHeight="false" outlineLevel="0" collapsed="false">
      <c r="A551" s="8" t="n">
        <f aca="false">A550+1</f>
        <v>544</v>
      </c>
      <c r="B551" s="12" t="s">
        <v>1141</v>
      </c>
      <c r="C551" s="9" t="s">
        <v>1142</v>
      </c>
      <c r="D551" s="8" t="n">
        <v>2</v>
      </c>
      <c r="E551" s="8" t="s">
        <v>87</v>
      </c>
    </row>
    <row r="552" customFormat="false" ht="37.5" hidden="false" customHeight="false" outlineLevel="0" collapsed="false">
      <c r="A552" s="8" t="n">
        <f aca="false">A551+1</f>
        <v>545</v>
      </c>
      <c r="B552" s="12" t="s">
        <v>1143</v>
      </c>
      <c r="C552" s="9" t="s">
        <v>1144</v>
      </c>
      <c r="D552" s="8" t="n">
        <v>1</v>
      </c>
      <c r="E552" s="8" t="s">
        <v>87</v>
      </c>
    </row>
    <row r="553" customFormat="false" ht="37.5" hidden="false" customHeight="false" outlineLevel="0" collapsed="false">
      <c r="A553" s="8" t="n">
        <f aca="false">A552+1</f>
        <v>546</v>
      </c>
      <c r="B553" s="12" t="s">
        <v>1145</v>
      </c>
      <c r="C553" s="9" t="s">
        <v>1146</v>
      </c>
      <c r="D553" s="8" t="n">
        <v>1</v>
      </c>
      <c r="E553" s="8" t="s">
        <v>87</v>
      </c>
    </row>
    <row r="554" customFormat="false" ht="37.5" hidden="false" customHeight="false" outlineLevel="0" collapsed="false">
      <c r="A554" s="8" t="n">
        <f aca="false">A553+1</f>
        <v>547</v>
      </c>
      <c r="B554" s="12" t="s">
        <v>1147</v>
      </c>
      <c r="C554" s="9" t="s">
        <v>1148</v>
      </c>
      <c r="D554" s="8" t="n">
        <v>1</v>
      </c>
      <c r="E554" s="8" t="s">
        <v>87</v>
      </c>
    </row>
    <row r="555" customFormat="false" ht="75" hidden="false" customHeight="false" outlineLevel="0" collapsed="false">
      <c r="A555" s="8" t="n">
        <f aca="false">A554+1</f>
        <v>548</v>
      </c>
      <c r="B555" s="12" t="s">
        <v>1149</v>
      </c>
      <c r="C555" s="9" t="s">
        <v>1150</v>
      </c>
      <c r="D555" s="8" t="n">
        <v>4</v>
      </c>
      <c r="E555" s="8" t="s">
        <v>87</v>
      </c>
    </row>
    <row r="556" customFormat="false" ht="56.25" hidden="false" customHeight="false" outlineLevel="0" collapsed="false">
      <c r="A556" s="8" t="n">
        <f aca="false">A555+1</f>
        <v>549</v>
      </c>
      <c r="B556" s="12" t="s">
        <v>1151</v>
      </c>
      <c r="C556" s="9" t="s">
        <v>1152</v>
      </c>
      <c r="D556" s="8" t="n">
        <v>3</v>
      </c>
      <c r="E556" s="8" t="s">
        <v>87</v>
      </c>
    </row>
    <row r="557" customFormat="false" ht="112.5" hidden="false" customHeight="false" outlineLevel="0" collapsed="false">
      <c r="A557" s="8" t="n">
        <f aca="false">A556+1</f>
        <v>550</v>
      </c>
      <c r="B557" s="12" t="s">
        <v>1153</v>
      </c>
      <c r="C557" s="9" t="s">
        <v>1154</v>
      </c>
      <c r="D557" s="8" t="n">
        <v>6</v>
      </c>
      <c r="E557" s="8" t="s">
        <v>737</v>
      </c>
    </row>
    <row r="558" customFormat="false" ht="37.5" hidden="false" customHeight="false" outlineLevel="0" collapsed="false">
      <c r="A558" s="8" t="n">
        <f aca="false">A557+1</f>
        <v>551</v>
      </c>
      <c r="B558" s="12" t="s">
        <v>1155</v>
      </c>
      <c r="C558" s="9" t="s">
        <v>1156</v>
      </c>
      <c r="D558" s="8" t="n">
        <v>1</v>
      </c>
      <c r="E558" s="8" t="s">
        <v>87</v>
      </c>
    </row>
    <row r="559" customFormat="false" ht="37.5" hidden="false" customHeight="false" outlineLevel="0" collapsed="false">
      <c r="A559" s="8" t="n">
        <f aca="false">A558+1</f>
        <v>552</v>
      </c>
      <c r="B559" s="12" t="s">
        <v>1157</v>
      </c>
      <c r="C559" s="9" t="s">
        <v>1158</v>
      </c>
      <c r="D559" s="8" t="n">
        <v>1</v>
      </c>
      <c r="E559" s="8" t="s">
        <v>87</v>
      </c>
    </row>
    <row r="560" customFormat="false" ht="37.5" hidden="false" customHeight="false" outlineLevel="0" collapsed="false">
      <c r="A560" s="8" t="n">
        <f aca="false">A559+1</f>
        <v>553</v>
      </c>
      <c r="B560" s="12" t="s">
        <v>1159</v>
      </c>
      <c r="C560" s="9" t="s">
        <v>1160</v>
      </c>
      <c r="D560" s="8" t="n">
        <v>1</v>
      </c>
      <c r="E560" s="8" t="s">
        <v>87</v>
      </c>
    </row>
    <row r="561" customFormat="false" ht="37.5" hidden="false" customHeight="false" outlineLevel="0" collapsed="false">
      <c r="A561" s="8" t="n">
        <f aca="false">A560+1</f>
        <v>554</v>
      </c>
      <c r="B561" s="12" t="s">
        <v>1161</v>
      </c>
      <c r="C561" s="9" t="s">
        <v>1162</v>
      </c>
      <c r="D561" s="8" t="n">
        <v>1</v>
      </c>
      <c r="E561" s="8" t="s">
        <v>87</v>
      </c>
    </row>
    <row r="562" customFormat="false" ht="37.5" hidden="false" customHeight="false" outlineLevel="0" collapsed="false">
      <c r="A562" s="8" t="n">
        <f aca="false">A561+1</f>
        <v>555</v>
      </c>
      <c r="B562" s="12" t="s">
        <v>1163</v>
      </c>
      <c r="C562" s="9" t="s">
        <v>1164</v>
      </c>
      <c r="D562" s="8" t="n">
        <v>1</v>
      </c>
      <c r="E562" s="8" t="s">
        <v>87</v>
      </c>
    </row>
    <row r="563" customFormat="false" ht="37.5" hidden="false" customHeight="false" outlineLevel="0" collapsed="false">
      <c r="A563" s="8" t="n">
        <f aca="false">A562+1</f>
        <v>556</v>
      </c>
      <c r="B563" s="12" t="s">
        <v>1165</v>
      </c>
      <c r="C563" s="9" t="s">
        <v>1166</v>
      </c>
      <c r="D563" s="8" t="n">
        <v>2</v>
      </c>
      <c r="E563" s="8" t="s">
        <v>503</v>
      </c>
    </row>
    <row r="564" customFormat="false" ht="37.5" hidden="false" customHeight="false" outlineLevel="0" collapsed="false">
      <c r="A564" s="8" t="n">
        <f aca="false">A563+1</f>
        <v>557</v>
      </c>
      <c r="B564" s="12" t="s">
        <v>1167</v>
      </c>
      <c r="C564" s="9" t="s">
        <v>1168</v>
      </c>
      <c r="D564" s="8" t="n">
        <v>1</v>
      </c>
      <c r="E564" s="8" t="s">
        <v>503</v>
      </c>
    </row>
    <row r="565" customFormat="false" ht="37.5" hidden="false" customHeight="false" outlineLevel="0" collapsed="false">
      <c r="A565" s="8" t="n">
        <f aca="false">A564+1</f>
        <v>558</v>
      </c>
      <c r="B565" s="12" t="s">
        <v>1169</v>
      </c>
      <c r="C565" s="9" t="s">
        <v>1170</v>
      </c>
      <c r="D565" s="8" t="n">
        <v>2</v>
      </c>
      <c r="E565" s="8" t="s">
        <v>503</v>
      </c>
    </row>
    <row r="566" customFormat="false" ht="37.5" hidden="false" customHeight="false" outlineLevel="0" collapsed="false">
      <c r="A566" s="8" t="n">
        <f aca="false">A565+1</f>
        <v>559</v>
      </c>
      <c r="B566" s="12" t="s">
        <v>1171</v>
      </c>
      <c r="C566" s="9" t="s">
        <v>1172</v>
      </c>
      <c r="D566" s="8" t="n">
        <v>2</v>
      </c>
      <c r="E566" s="8" t="s">
        <v>503</v>
      </c>
    </row>
    <row r="567" customFormat="false" ht="37.5" hidden="false" customHeight="false" outlineLevel="0" collapsed="false">
      <c r="A567" s="8" t="n">
        <f aca="false">A566+1</f>
        <v>560</v>
      </c>
      <c r="B567" s="12" t="s">
        <v>1173</v>
      </c>
      <c r="C567" s="9" t="s">
        <v>1174</v>
      </c>
      <c r="D567" s="8" t="n">
        <v>2</v>
      </c>
      <c r="E567" s="8" t="s">
        <v>503</v>
      </c>
    </row>
    <row r="568" customFormat="false" ht="75" hidden="false" customHeight="false" outlineLevel="0" collapsed="false">
      <c r="A568" s="8" t="n">
        <f aca="false">A567+1</f>
        <v>561</v>
      </c>
      <c r="B568" s="12" t="s">
        <v>1171</v>
      </c>
      <c r="C568" s="9" t="s">
        <v>1175</v>
      </c>
      <c r="D568" s="8" t="n">
        <v>4</v>
      </c>
      <c r="E568" s="8" t="s">
        <v>503</v>
      </c>
    </row>
    <row r="569" customFormat="false" ht="112.5" hidden="false" customHeight="false" outlineLevel="0" collapsed="false">
      <c r="A569" s="8" t="n">
        <f aca="false">A568+1</f>
        <v>562</v>
      </c>
      <c r="B569" s="12" t="s">
        <v>1176</v>
      </c>
      <c r="C569" s="9" t="s">
        <v>1177</v>
      </c>
      <c r="D569" s="8" t="n">
        <v>6</v>
      </c>
      <c r="E569" s="8" t="s">
        <v>503</v>
      </c>
    </row>
    <row r="570" customFormat="false" ht="56.25" hidden="false" customHeight="false" outlineLevel="0" collapsed="false">
      <c r="A570" s="8" t="n">
        <f aca="false">A569+1</f>
        <v>563</v>
      </c>
      <c r="B570" s="12" t="s">
        <v>1178</v>
      </c>
      <c r="C570" s="9" t="s">
        <v>1179</v>
      </c>
      <c r="D570" s="8" t="n">
        <v>3</v>
      </c>
      <c r="E570" s="8" t="s">
        <v>503</v>
      </c>
    </row>
    <row r="571" customFormat="false" ht="56.25" hidden="false" customHeight="false" outlineLevel="0" collapsed="false">
      <c r="A571" s="8" t="n">
        <f aca="false">A570+1</f>
        <v>564</v>
      </c>
      <c r="B571" s="12" t="s">
        <v>1180</v>
      </c>
      <c r="C571" s="9" t="s">
        <v>1181</v>
      </c>
      <c r="D571" s="8" t="n">
        <v>3</v>
      </c>
      <c r="E571" s="8" t="s">
        <v>503</v>
      </c>
    </row>
    <row r="572" customFormat="false" ht="37.5" hidden="false" customHeight="false" outlineLevel="0" collapsed="false">
      <c r="A572" s="8" t="n">
        <f aca="false">A571+1</f>
        <v>565</v>
      </c>
      <c r="B572" s="12" t="s">
        <v>1182</v>
      </c>
      <c r="C572" s="9" t="s">
        <v>1183</v>
      </c>
      <c r="D572" s="8" t="n">
        <v>2</v>
      </c>
      <c r="E572" s="8" t="s">
        <v>503</v>
      </c>
    </row>
    <row r="573" customFormat="false" ht="37.5" hidden="false" customHeight="false" outlineLevel="0" collapsed="false">
      <c r="A573" s="8" t="n">
        <f aca="false">A572+1</f>
        <v>566</v>
      </c>
      <c r="B573" s="12" t="s">
        <v>1184</v>
      </c>
      <c r="C573" s="9" t="s">
        <v>1185</v>
      </c>
      <c r="D573" s="8" t="n">
        <v>1</v>
      </c>
      <c r="E573" s="8" t="s">
        <v>503</v>
      </c>
    </row>
    <row r="574" customFormat="false" ht="37.5" hidden="false" customHeight="false" outlineLevel="0" collapsed="false">
      <c r="A574" s="8" t="n">
        <f aca="false">A573+1</f>
        <v>567</v>
      </c>
      <c r="B574" s="12" t="s">
        <v>1186</v>
      </c>
      <c r="C574" s="9" t="s">
        <v>1187</v>
      </c>
      <c r="D574" s="8" t="n">
        <v>1</v>
      </c>
      <c r="E574" s="8" t="s">
        <v>503</v>
      </c>
    </row>
    <row r="575" customFormat="false" ht="37.5" hidden="false" customHeight="false" outlineLevel="0" collapsed="false">
      <c r="A575" s="8" t="n">
        <f aca="false">A574+1</f>
        <v>568</v>
      </c>
      <c r="B575" s="12" t="s">
        <v>1188</v>
      </c>
      <c r="C575" s="9" t="s">
        <v>1189</v>
      </c>
      <c r="D575" s="8" t="n">
        <v>1</v>
      </c>
      <c r="E575" s="8" t="s">
        <v>503</v>
      </c>
    </row>
    <row r="576" customFormat="false" ht="37.5" hidden="false" customHeight="false" outlineLevel="0" collapsed="false">
      <c r="A576" s="8" t="n">
        <f aca="false">A575+1</f>
        <v>569</v>
      </c>
      <c r="B576" s="12" t="s">
        <v>1190</v>
      </c>
      <c r="C576" s="9" t="s">
        <v>1191</v>
      </c>
      <c r="D576" s="8" t="n">
        <v>1</v>
      </c>
      <c r="E576" s="8" t="s">
        <v>503</v>
      </c>
    </row>
    <row r="577" customFormat="false" ht="75" hidden="false" customHeight="false" outlineLevel="0" collapsed="false">
      <c r="A577" s="8" t="n">
        <f aca="false">A576+1</f>
        <v>570</v>
      </c>
      <c r="B577" s="12" t="s">
        <v>1192</v>
      </c>
      <c r="C577" s="9" t="s">
        <v>1193</v>
      </c>
      <c r="D577" s="8" t="n">
        <v>4</v>
      </c>
      <c r="E577" s="8" t="s">
        <v>503</v>
      </c>
    </row>
    <row r="578" customFormat="false" ht="37.5" hidden="false" customHeight="false" outlineLevel="0" collapsed="false">
      <c r="A578" s="8" t="n">
        <f aca="false">A577+1</f>
        <v>571</v>
      </c>
      <c r="B578" s="12" t="s">
        <v>1194</v>
      </c>
      <c r="C578" s="9" t="s">
        <v>1195</v>
      </c>
      <c r="D578" s="8" t="n">
        <v>1</v>
      </c>
      <c r="E578" s="8" t="s">
        <v>503</v>
      </c>
    </row>
    <row r="579" customFormat="false" ht="37.5" hidden="false" customHeight="false" outlineLevel="0" collapsed="false">
      <c r="A579" s="8" t="n">
        <f aca="false">A578+1</f>
        <v>572</v>
      </c>
      <c r="B579" s="12" t="s">
        <v>1196</v>
      </c>
      <c r="C579" s="9" t="s">
        <v>1197</v>
      </c>
      <c r="D579" s="8" t="n">
        <v>1</v>
      </c>
      <c r="E579" s="8" t="s">
        <v>503</v>
      </c>
    </row>
    <row r="580" customFormat="false" ht="37.5" hidden="false" customHeight="false" outlineLevel="0" collapsed="false">
      <c r="A580" s="8" t="n">
        <f aca="false">A579+1</f>
        <v>573</v>
      </c>
      <c r="B580" s="12" t="s">
        <v>1198</v>
      </c>
      <c r="C580" s="9" t="s">
        <v>1199</v>
      </c>
      <c r="D580" s="8" t="n">
        <v>2</v>
      </c>
      <c r="E580" s="8" t="s">
        <v>503</v>
      </c>
    </row>
    <row r="581" customFormat="false" ht="75" hidden="false" customHeight="false" outlineLevel="0" collapsed="false">
      <c r="A581" s="8" t="n">
        <f aca="false">A580+1</f>
        <v>574</v>
      </c>
      <c r="B581" s="12" t="s">
        <v>1200</v>
      </c>
      <c r="C581" s="9" t="s">
        <v>1201</v>
      </c>
      <c r="D581" s="8" t="n">
        <v>4</v>
      </c>
      <c r="E581" s="8" t="s">
        <v>503</v>
      </c>
    </row>
    <row r="582" customFormat="false" ht="37.5" hidden="false" customHeight="false" outlineLevel="0" collapsed="false">
      <c r="A582" s="8" t="n">
        <f aca="false">A581+1</f>
        <v>575</v>
      </c>
      <c r="B582" s="12" t="s">
        <v>1202</v>
      </c>
      <c r="C582" s="9" t="s">
        <v>1203</v>
      </c>
      <c r="D582" s="8" t="n">
        <v>1</v>
      </c>
      <c r="E582" s="8" t="s">
        <v>503</v>
      </c>
    </row>
    <row r="583" customFormat="false" ht="37.5" hidden="false" customHeight="false" outlineLevel="0" collapsed="false">
      <c r="A583" s="8" t="n">
        <f aca="false">A582+1</f>
        <v>576</v>
      </c>
      <c r="B583" s="12" t="s">
        <v>1204</v>
      </c>
      <c r="C583" s="9" t="s">
        <v>1205</v>
      </c>
      <c r="D583" s="8" t="n">
        <v>1</v>
      </c>
      <c r="E583" s="8" t="s">
        <v>503</v>
      </c>
    </row>
    <row r="584" customFormat="false" ht="75" hidden="false" customHeight="false" outlineLevel="0" collapsed="false">
      <c r="A584" s="8" t="n">
        <f aca="false">A583+1</f>
        <v>577</v>
      </c>
      <c r="B584" s="12" t="s">
        <v>1206</v>
      </c>
      <c r="C584" s="9" t="s">
        <v>1207</v>
      </c>
      <c r="D584" s="8" t="n">
        <v>4</v>
      </c>
      <c r="E584" s="8" t="s">
        <v>503</v>
      </c>
    </row>
    <row r="585" customFormat="false" ht="37.5" hidden="false" customHeight="false" outlineLevel="0" collapsed="false">
      <c r="A585" s="8" t="n">
        <f aca="false">A584+1</f>
        <v>578</v>
      </c>
      <c r="B585" s="12" t="s">
        <v>1208</v>
      </c>
      <c r="C585" s="9" t="s">
        <v>1209</v>
      </c>
      <c r="D585" s="8" t="n">
        <v>2</v>
      </c>
      <c r="E585" s="8" t="s">
        <v>503</v>
      </c>
    </row>
    <row r="586" customFormat="false" ht="37.5" hidden="false" customHeight="false" outlineLevel="0" collapsed="false">
      <c r="A586" s="8" t="n">
        <f aca="false">A585+1</f>
        <v>579</v>
      </c>
      <c r="B586" s="12" t="s">
        <v>1210</v>
      </c>
      <c r="C586" s="9" t="s">
        <v>1211</v>
      </c>
      <c r="D586" s="8" t="n">
        <v>1</v>
      </c>
      <c r="E586" s="8" t="s">
        <v>503</v>
      </c>
    </row>
    <row r="587" customFormat="false" ht="75" hidden="false" customHeight="false" outlineLevel="0" collapsed="false">
      <c r="A587" s="8" t="n">
        <f aca="false">A586+1</f>
        <v>580</v>
      </c>
      <c r="B587" s="12" t="s">
        <v>1212</v>
      </c>
      <c r="C587" s="9" t="s">
        <v>1213</v>
      </c>
      <c r="D587" s="8" t="n">
        <v>4</v>
      </c>
      <c r="E587" s="8" t="s">
        <v>503</v>
      </c>
    </row>
    <row r="588" customFormat="false" ht="37.5" hidden="false" customHeight="false" outlineLevel="0" collapsed="false">
      <c r="A588" s="8" t="n">
        <f aca="false">A587+1</f>
        <v>581</v>
      </c>
      <c r="B588" s="12" t="s">
        <v>1214</v>
      </c>
      <c r="C588" s="9" t="s">
        <v>1215</v>
      </c>
      <c r="D588" s="8" t="n">
        <v>2</v>
      </c>
      <c r="E588" s="8" t="s">
        <v>503</v>
      </c>
    </row>
    <row r="589" customFormat="false" ht="37.5" hidden="false" customHeight="false" outlineLevel="0" collapsed="false">
      <c r="A589" s="8" t="n">
        <f aca="false">A588+1</f>
        <v>582</v>
      </c>
      <c r="B589" s="12" t="s">
        <v>1216</v>
      </c>
      <c r="C589" s="9" t="s">
        <v>1217</v>
      </c>
      <c r="D589" s="8" t="n">
        <v>1</v>
      </c>
      <c r="E589" s="8" t="s">
        <v>503</v>
      </c>
    </row>
    <row r="590" customFormat="false" ht="37.5" hidden="false" customHeight="false" outlineLevel="0" collapsed="false">
      <c r="A590" s="8" t="n">
        <f aca="false">A589+1</f>
        <v>583</v>
      </c>
      <c r="B590" s="12" t="s">
        <v>1218</v>
      </c>
      <c r="C590" s="9" t="s">
        <v>1219</v>
      </c>
      <c r="D590" s="8" t="n">
        <v>1</v>
      </c>
      <c r="E590" s="8" t="s">
        <v>503</v>
      </c>
    </row>
    <row r="591" customFormat="false" ht="37.5" hidden="false" customHeight="false" outlineLevel="0" collapsed="false">
      <c r="A591" s="8" t="n">
        <f aca="false">A590+1</f>
        <v>584</v>
      </c>
      <c r="B591" s="12" t="s">
        <v>1220</v>
      </c>
      <c r="C591" s="9" t="s">
        <v>1221</v>
      </c>
      <c r="D591" s="8" t="n">
        <v>1</v>
      </c>
      <c r="E591" s="8" t="s">
        <v>503</v>
      </c>
    </row>
    <row r="592" customFormat="false" ht="75" hidden="false" customHeight="false" outlineLevel="0" collapsed="false">
      <c r="A592" s="8" t="n">
        <f aca="false">A591+1</f>
        <v>585</v>
      </c>
      <c r="B592" s="12" t="s">
        <v>1222</v>
      </c>
      <c r="C592" s="9" t="s">
        <v>1223</v>
      </c>
      <c r="D592" s="8" t="n">
        <v>4</v>
      </c>
      <c r="E592" s="8" t="s">
        <v>503</v>
      </c>
    </row>
    <row r="593" customFormat="false" ht="37.5" hidden="false" customHeight="false" outlineLevel="0" collapsed="false">
      <c r="A593" s="8" t="n">
        <f aca="false">A592+1</f>
        <v>586</v>
      </c>
      <c r="B593" s="12" t="s">
        <v>1224</v>
      </c>
      <c r="C593" s="9" t="s">
        <v>1225</v>
      </c>
      <c r="D593" s="8" t="n">
        <v>1</v>
      </c>
      <c r="E593" s="8" t="s">
        <v>503</v>
      </c>
    </row>
    <row r="594" customFormat="false" ht="37.5" hidden="false" customHeight="false" outlineLevel="0" collapsed="false">
      <c r="A594" s="8" t="n">
        <f aca="false">A593+1</f>
        <v>587</v>
      </c>
      <c r="B594" s="12" t="s">
        <v>1226</v>
      </c>
      <c r="C594" s="9" t="s">
        <v>1227</v>
      </c>
      <c r="D594" s="8" t="n">
        <v>1</v>
      </c>
      <c r="E594" s="8" t="s">
        <v>503</v>
      </c>
    </row>
    <row r="595" customFormat="false" ht="37.5" hidden="false" customHeight="false" outlineLevel="0" collapsed="false">
      <c r="A595" s="8" t="n">
        <f aca="false">A594+1</f>
        <v>588</v>
      </c>
      <c r="B595" s="12" t="s">
        <v>1228</v>
      </c>
      <c r="C595" s="9" t="s">
        <v>1229</v>
      </c>
      <c r="D595" s="8" t="n">
        <v>2</v>
      </c>
      <c r="E595" s="8" t="s">
        <v>503</v>
      </c>
    </row>
    <row r="596" customFormat="false" ht="37.5" hidden="false" customHeight="false" outlineLevel="0" collapsed="false">
      <c r="A596" s="8" t="n">
        <f aca="false">A595+1</f>
        <v>589</v>
      </c>
      <c r="B596" s="12" t="s">
        <v>1230</v>
      </c>
      <c r="C596" s="9" t="s">
        <v>1231</v>
      </c>
      <c r="D596" s="8" t="n">
        <v>1</v>
      </c>
      <c r="E596" s="8" t="s">
        <v>503</v>
      </c>
    </row>
    <row r="597" customFormat="false" ht="75" hidden="false" customHeight="false" outlineLevel="0" collapsed="false">
      <c r="A597" s="8" t="n">
        <f aca="false">A596+1</f>
        <v>590</v>
      </c>
      <c r="B597" s="12" t="s">
        <v>1232</v>
      </c>
      <c r="C597" s="9" t="s">
        <v>1233</v>
      </c>
      <c r="D597" s="8" t="n">
        <v>4</v>
      </c>
      <c r="E597" s="8" t="s">
        <v>87</v>
      </c>
    </row>
    <row r="598" customFormat="false" ht="93.75" hidden="false" customHeight="false" outlineLevel="0" collapsed="false">
      <c r="A598" s="8" t="n">
        <f aca="false">A597+1</f>
        <v>591</v>
      </c>
      <c r="B598" s="12" t="s">
        <v>1234</v>
      </c>
      <c r="C598" s="9" t="s">
        <v>1235</v>
      </c>
      <c r="D598" s="8" t="n">
        <v>5</v>
      </c>
      <c r="E598" s="8" t="s">
        <v>10</v>
      </c>
    </row>
    <row r="599" customFormat="false" ht="75" hidden="false" customHeight="false" outlineLevel="0" collapsed="false">
      <c r="A599" s="8" t="n">
        <f aca="false">A598+1</f>
        <v>592</v>
      </c>
      <c r="B599" s="15" t="s">
        <v>1236</v>
      </c>
      <c r="C599" s="9" t="s">
        <v>1237</v>
      </c>
      <c r="D599" s="8" t="n">
        <v>4</v>
      </c>
      <c r="E599" s="8" t="s">
        <v>10</v>
      </c>
    </row>
    <row r="600" customFormat="false" ht="56.25" hidden="false" customHeight="false" outlineLevel="0" collapsed="false">
      <c r="A600" s="8" t="n">
        <f aca="false">A599+1</f>
        <v>593</v>
      </c>
      <c r="B600" s="12" t="s">
        <v>1238</v>
      </c>
      <c r="C600" s="9" t="s">
        <v>1239</v>
      </c>
      <c r="D600" s="8" t="n">
        <v>3</v>
      </c>
      <c r="E600" s="8" t="s">
        <v>1240</v>
      </c>
    </row>
    <row r="601" customFormat="false" ht="37.5" hidden="false" customHeight="false" outlineLevel="0" collapsed="false">
      <c r="A601" s="8" t="n">
        <f aca="false">A600+1</f>
        <v>594</v>
      </c>
      <c r="B601" s="12" t="s">
        <v>1241</v>
      </c>
      <c r="C601" s="9" t="s">
        <v>1242</v>
      </c>
      <c r="D601" s="8" t="n">
        <v>2</v>
      </c>
      <c r="E601" s="8" t="s">
        <v>79</v>
      </c>
    </row>
    <row r="602" customFormat="false" ht="37.5" hidden="false" customHeight="false" outlineLevel="0" collapsed="false">
      <c r="A602" s="8" t="n">
        <f aca="false">A601+1</f>
        <v>595</v>
      </c>
      <c r="B602" s="12" t="s">
        <v>1243</v>
      </c>
      <c r="C602" s="9" t="s">
        <v>1244</v>
      </c>
      <c r="D602" s="8" t="n">
        <v>1</v>
      </c>
      <c r="E602" s="8" t="s">
        <v>87</v>
      </c>
    </row>
    <row r="603" customFormat="false" ht="37.5" hidden="false" customHeight="false" outlineLevel="0" collapsed="false">
      <c r="A603" s="8" t="n">
        <f aca="false">A602+1</f>
        <v>596</v>
      </c>
      <c r="B603" s="12" t="s">
        <v>1245</v>
      </c>
      <c r="C603" s="9" t="s">
        <v>1246</v>
      </c>
      <c r="D603" s="8" t="n">
        <v>1</v>
      </c>
      <c r="E603" s="8" t="s">
        <v>87</v>
      </c>
    </row>
    <row r="604" customFormat="false" ht="37.5" hidden="false" customHeight="false" outlineLevel="0" collapsed="false">
      <c r="A604" s="8" t="n">
        <f aca="false">A603+1</f>
        <v>597</v>
      </c>
      <c r="B604" s="12" t="s">
        <v>1243</v>
      </c>
      <c r="C604" s="9" t="s">
        <v>1247</v>
      </c>
      <c r="D604" s="8" t="n">
        <v>1</v>
      </c>
      <c r="E604" s="8" t="s">
        <v>87</v>
      </c>
    </row>
    <row r="605" customFormat="false" ht="37.5" hidden="false" customHeight="false" outlineLevel="0" collapsed="false">
      <c r="A605" s="8" t="n">
        <f aca="false">A604+1</f>
        <v>598</v>
      </c>
      <c r="B605" s="12" t="s">
        <v>1248</v>
      </c>
      <c r="C605" s="9" t="s">
        <v>1249</v>
      </c>
      <c r="D605" s="8" t="n">
        <v>1</v>
      </c>
      <c r="E605" s="8" t="s">
        <v>87</v>
      </c>
    </row>
    <row r="606" customFormat="false" ht="75" hidden="false" customHeight="false" outlineLevel="0" collapsed="false">
      <c r="A606" s="8" t="n">
        <f aca="false">A605+1</f>
        <v>599</v>
      </c>
      <c r="B606" s="12" t="s">
        <v>1250</v>
      </c>
      <c r="C606" s="9" t="s">
        <v>1251</v>
      </c>
      <c r="D606" s="8" t="n">
        <v>4</v>
      </c>
      <c r="E606" s="8" t="s">
        <v>639</v>
      </c>
    </row>
    <row r="607" customFormat="false" ht="93.75" hidden="false" customHeight="false" outlineLevel="0" collapsed="false">
      <c r="A607" s="8" t="n">
        <f aca="false">A606+1</f>
        <v>600</v>
      </c>
      <c r="B607" s="12" t="s">
        <v>1252</v>
      </c>
      <c r="C607" s="9" t="s">
        <v>1253</v>
      </c>
      <c r="D607" s="8" t="n">
        <v>4</v>
      </c>
      <c r="E607" s="8" t="s">
        <v>1254</v>
      </c>
    </row>
    <row r="608" customFormat="false" ht="75" hidden="false" customHeight="false" outlineLevel="0" collapsed="false">
      <c r="A608" s="8" t="n">
        <f aca="false">A607+1</f>
        <v>601</v>
      </c>
      <c r="B608" s="12" t="s">
        <v>1255</v>
      </c>
      <c r="C608" s="9" t="s">
        <v>1256</v>
      </c>
      <c r="D608" s="8" t="n">
        <v>4</v>
      </c>
      <c r="E608" s="8" t="s">
        <v>1257</v>
      </c>
    </row>
    <row r="609" customFormat="false" ht="75" hidden="false" customHeight="false" outlineLevel="0" collapsed="false">
      <c r="A609" s="8" t="n">
        <f aca="false">A608+1</f>
        <v>602</v>
      </c>
      <c r="B609" s="12" t="s">
        <v>1258</v>
      </c>
      <c r="C609" s="9" t="s">
        <v>1259</v>
      </c>
      <c r="D609" s="8" t="n">
        <v>4</v>
      </c>
      <c r="E609" s="8" t="s">
        <v>596</v>
      </c>
    </row>
    <row r="610" customFormat="false" ht="56.25" hidden="false" customHeight="false" outlineLevel="0" collapsed="false">
      <c r="A610" s="8" t="n">
        <f aca="false">A609+1</f>
        <v>603</v>
      </c>
      <c r="B610" s="12" t="s">
        <v>1260</v>
      </c>
      <c r="C610" s="9" t="s">
        <v>1261</v>
      </c>
      <c r="D610" s="8" t="n">
        <v>2</v>
      </c>
      <c r="E610" s="8" t="s">
        <v>464</v>
      </c>
    </row>
    <row r="611" customFormat="false" ht="37.5" hidden="false" customHeight="false" outlineLevel="0" collapsed="false">
      <c r="A611" s="8" t="n">
        <f aca="false">A610+1</f>
        <v>604</v>
      </c>
      <c r="B611" s="12" t="s">
        <v>1262</v>
      </c>
      <c r="C611" s="9" t="s">
        <v>1263</v>
      </c>
      <c r="D611" s="8" t="n">
        <v>2</v>
      </c>
      <c r="E611" s="8" t="s">
        <v>1264</v>
      </c>
    </row>
    <row r="612" customFormat="false" ht="37.5" hidden="false" customHeight="false" outlineLevel="0" collapsed="false">
      <c r="A612" s="8" t="n">
        <f aca="false">A611+1</f>
        <v>605</v>
      </c>
      <c r="B612" s="12" t="s">
        <v>1265</v>
      </c>
      <c r="C612" s="9" t="s">
        <v>1266</v>
      </c>
      <c r="D612" s="8" t="n">
        <v>2</v>
      </c>
      <c r="E612" s="8" t="s">
        <v>1264</v>
      </c>
    </row>
    <row r="613" customFormat="false" ht="37.5" hidden="false" customHeight="false" outlineLevel="0" collapsed="false">
      <c r="A613" s="8" t="n">
        <f aca="false">A612+1</f>
        <v>606</v>
      </c>
      <c r="B613" s="12" t="s">
        <v>1267</v>
      </c>
      <c r="C613" s="9" t="s">
        <v>1268</v>
      </c>
      <c r="D613" s="8" t="n">
        <v>1</v>
      </c>
      <c r="E613" s="8" t="s">
        <v>503</v>
      </c>
    </row>
    <row r="614" customFormat="false" ht="37.5" hidden="false" customHeight="false" outlineLevel="0" collapsed="false">
      <c r="A614" s="8" t="n">
        <f aca="false">A613+1</f>
        <v>607</v>
      </c>
      <c r="B614" s="12" t="s">
        <v>1269</v>
      </c>
      <c r="C614" s="9" t="s">
        <v>1270</v>
      </c>
      <c r="D614" s="8" t="n">
        <v>1</v>
      </c>
      <c r="E614" s="8" t="s">
        <v>503</v>
      </c>
    </row>
    <row r="615" customFormat="false" ht="37.5" hidden="false" customHeight="false" outlineLevel="0" collapsed="false">
      <c r="A615" s="8" t="n">
        <f aca="false">A614+1</f>
        <v>608</v>
      </c>
      <c r="B615" s="12" t="s">
        <v>1271</v>
      </c>
      <c r="C615" s="9" t="s">
        <v>1272</v>
      </c>
      <c r="D615" s="8" t="n">
        <v>1</v>
      </c>
      <c r="E615" s="8" t="s">
        <v>503</v>
      </c>
    </row>
    <row r="616" customFormat="false" ht="37.5" hidden="false" customHeight="false" outlineLevel="0" collapsed="false">
      <c r="A616" s="8" t="n">
        <f aca="false">A615+1</f>
        <v>609</v>
      </c>
      <c r="B616" s="12" t="s">
        <v>1273</v>
      </c>
      <c r="C616" s="9" t="s">
        <v>1274</v>
      </c>
      <c r="D616" s="8" t="n">
        <v>1</v>
      </c>
      <c r="E616" s="8" t="s">
        <v>503</v>
      </c>
    </row>
    <row r="617" customFormat="false" ht="37.5" hidden="false" customHeight="false" outlineLevel="0" collapsed="false">
      <c r="A617" s="8" t="n">
        <f aca="false">A616+1</f>
        <v>610</v>
      </c>
      <c r="B617" s="12" t="s">
        <v>1275</v>
      </c>
      <c r="C617" s="9" t="s">
        <v>1276</v>
      </c>
      <c r="D617" s="8" t="n">
        <v>1</v>
      </c>
      <c r="E617" s="8" t="s">
        <v>503</v>
      </c>
    </row>
    <row r="618" customFormat="false" ht="37.5" hidden="false" customHeight="false" outlineLevel="0" collapsed="false">
      <c r="A618" s="8" t="n">
        <f aca="false">A617+1</f>
        <v>611</v>
      </c>
      <c r="B618" s="12" t="s">
        <v>1277</v>
      </c>
      <c r="C618" s="9" t="s">
        <v>1278</v>
      </c>
      <c r="D618" s="8" t="n">
        <v>1</v>
      </c>
      <c r="E618" s="8" t="s">
        <v>503</v>
      </c>
    </row>
    <row r="619" customFormat="false" ht="37.5" hidden="false" customHeight="false" outlineLevel="0" collapsed="false">
      <c r="A619" s="8" t="n">
        <f aca="false">A618+1</f>
        <v>612</v>
      </c>
      <c r="B619" s="12" t="s">
        <v>1279</v>
      </c>
      <c r="C619" s="9" t="s">
        <v>1280</v>
      </c>
      <c r="D619" s="8" t="n">
        <v>1</v>
      </c>
      <c r="E619" s="8" t="s">
        <v>503</v>
      </c>
    </row>
    <row r="620" customFormat="false" ht="75" hidden="false" customHeight="false" outlineLevel="0" collapsed="false">
      <c r="A620" s="8" t="n">
        <f aca="false">A619+1</f>
        <v>613</v>
      </c>
      <c r="B620" s="12" t="s">
        <v>1281</v>
      </c>
      <c r="C620" s="9" t="s">
        <v>1282</v>
      </c>
      <c r="D620" s="8" t="n">
        <v>4</v>
      </c>
      <c r="E620" s="8" t="s">
        <v>1283</v>
      </c>
    </row>
    <row r="621" customFormat="false" ht="37.5" hidden="false" customHeight="false" outlineLevel="0" collapsed="false">
      <c r="A621" s="8" t="n">
        <f aca="false">A620+1</f>
        <v>614</v>
      </c>
      <c r="B621" s="12" t="s">
        <v>1284</v>
      </c>
      <c r="C621" s="9" t="s">
        <v>1285</v>
      </c>
      <c r="D621" s="8" t="n">
        <v>1</v>
      </c>
      <c r="E621" s="8" t="s">
        <v>503</v>
      </c>
    </row>
    <row r="622" customFormat="false" ht="37.5" hidden="false" customHeight="false" outlineLevel="0" collapsed="false">
      <c r="A622" s="8" t="n">
        <f aca="false">A621+1</f>
        <v>615</v>
      </c>
      <c r="B622" s="12" t="s">
        <v>1286</v>
      </c>
      <c r="C622" s="9" t="s">
        <v>1287</v>
      </c>
      <c r="D622" s="8" t="n">
        <v>1</v>
      </c>
      <c r="E622" s="8" t="s">
        <v>503</v>
      </c>
    </row>
    <row r="623" customFormat="false" ht="37.5" hidden="false" customHeight="false" outlineLevel="0" collapsed="false">
      <c r="A623" s="8" t="n">
        <f aca="false">A622+1</f>
        <v>616</v>
      </c>
      <c r="B623" s="12" t="s">
        <v>1288</v>
      </c>
      <c r="C623" s="9" t="s">
        <v>1289</v>
      </c>
      <c r="D623" s="8" t="n">
        <v>1</v>
      </c>
      <c r="E623" s="8" t="s">
        <v>503</v>
      </c>
    </row>
    <row r="624" customFormat="false" ht="37.5" hidden="false" customHeight="false" outlineLevel="0" collapsed="false">
      <c r="A624" s="8" t="n">
        <f aca="false">A623+1</f>
        <v>617</v>
      </c>
      <c r="B624" s="12" t="s">
        <v>1290</v>
      </c>
      <c r="C624" s="9" t="s">
        <v>1291</v>
      </c>
      <c r="D624" s="8" t="n">
        <v>1</v>
      </c>
      <c r="E624" s="8" t="s">
        <v>503</v>
      </c>
    </row>
    <row r="625" customFormat="false" ht="37.5" hidden="false" customHeight="false" outlineLevel="0" collapsed="false">
      <c r="A625" s="8" t="n">
        <f aca="false">A624+1</f>
        <v>618</v>
      </c>
      <c r="B625" s="12" t="s">
        <v>1292</v>
      </c>
      <c r="C625" s="9" t="s">
        <v>1293</v>
      </c>
      <c r="D625" s="8" t="n">
        <v>1</v>
      </c>
      <c r="E625" s="8" t="s">
        <v>503</v>
      </c>
    </row>
    <row r="626" customFormat="false" ht="37.5" hidden="false" customHeight="false" outlineLevel="0" collapsed="false">
      <c r="A626" s="8" t="n">
        <f aca="false">A625+1</f>
        <v>619</v>
      </c>
      <c r="B626" s="12" t="s">
        <v>1294</v>
      </c>
      <c r="C626" s="9" t="s">
        <v>1295</v>
      </c>
      <c r="D626" s="8" t="n">
        <v>1</v>
      </c>
      <c r="E626" s="8" t="s">
        <v>503</v>
      </c>
    </row>
    <row r="627" customFormat="false" ht="37.5" hidden="false" customHeight="false" outlineLevel="0" collapsed="false">
      <c r="A627" s="8" t="n">
        <f aca="false">A626+1</f>
        <v>620</v>
      </c>
      <c r="B627" s="12" t="s">
        <v>1296</v>
      </c>
      <c r="C627" s="9" t="s">
        <v>1297</v>
      </c>
      <c r="D627" s="8" t="n">
        <v>1</v>
      </c>
      <c r="E627" s="8" t="s">
        <v>503</v>
      </c>
    </row>
    <row r="628" customFormat="false" ht="37.5" hidden="false" customHeight="false" outlineLevel="0" collapsed="false">
      <c r="A628" s="8" t="n">
        <f aca="false">A627+1</f>
        <v>621</v>
      </c>
      <c r="B628" s="12" t="s">
        <v>1298</v>
      </c>
      <c r="C628" s="9" t="s">
        <v>1299</v>
      </c>
      <c r="D628" s="8" t="n">
        <v>1</v>
      </c>
      <c r="E628" s="8" t="s">
        <v>503</v>
      </c>
    </row>
    <row r="629" customFormat="false" ht="37.5" hidden="false" customHeight="false" outlineLevel="0" collapsed="false">
      <c r="A629" s="8" t="n">
        <f aca="false">A628+1</f>
        <v>622</v>
      </c>
      <c r="B629" s="12" t="s">
        <v>1300</v>
      </c>
      <c r="C629" s="9" t="s">
        <v>1301</v>
      </c>
      <c r="D629" s="8" t="n">
        <v>1</v>
      </c>
      <c r="E629" s="8" t="s">
        <v>503</v>
      </c>
    </row>
    <row r="630" customFormat="false" ht="56.25" hidden="false" customHeight="false" outlineLevel="0" collapsed="false">
      <c r="A630" s="8" t="n">
        <f aca="false">A629+1</f>
        <v>623</v>
      </c>
      <c r="B630" s="12" t="s">
        <v>1302</v>
      </c>
      <c r="C630" s="9" t="s">
        <v>1303</v>
      </c>
      <c r="D630" s="8" t="n">
        <v>3</v>
      </c>
      <c r="E630" s="8" t="s">
        <v>1304</v>
      </c>
    </row>
    <row r="631" customFormat="false" ht="37.5" hidden="false" customHeight="false" outlineLevel="0" collapsed="false">
      <c r="A631" s="8" t="n">
        <f aca="false">A630+1</f>
        <v>624</v>
      </c>
      <c r="B631" s="12" t="s">
        <v>1305</v>
      </c>
      <c r="C631" s="9" t="s">
        <v>1301</v>
      </c>
      <c r="D631" s="8" t="n">
        <v>1</v>
      </c>
      <c r="E631" s="8" t="s">
        <v>503</v>
      </c>
    </row>
    <row r="632" customFormat="false" ht="37.5" hidden="false" customHeight="false" outlineLevel="0" collapsed="false">
      <c r="A632" s="8" t="n">
        <f aca="false">A631+1</f>
        <v>625</v>
      </c>
      <c r="B632" s="12" t="s">
        <v>1306</v>
      </c>
      <c r="C632" s="9" t="s">
        <v>1307</v>
      </c>
      <c r="D632" s="8" t="n">
        <v>1</v>
      </c>
      <c r="E632" s="8" t="s">
        <v>503</v>
      </c>
    </row>
    <row r="633" customFormat="false" ht="37.5" hidden="false" customHeight="false" outlineLevel="0" collapsed="false">
      <c r="A633" s="8" t="n">
        <f aca="false">A632+1</f>
        <v>626</v>
      </c>
      <c r="B633" s="12" t="s">
        <v>1308</v>
      </c>
      <c r="C633" s="9" t="s">
        <v>1309</v>
      </c>
      <c r="D633" s="8" t="n">
        <v>1</v>
      </c>
      <c r="E633" s="8" t="s">
        <v>503</v>
      </c>
    </row>
    <row r="634" customFormat="false" ht="37.5" hidden="false" customHeight="false" outlineLevel="0" collapsed="false">
      <c r="A634" s="8" t="n">
        <f aca="false">A633+1</f>
        <v>627</v>
      </c>
      <c r="B634" s="12" t="s">
        <v>1310</v>
      </c>
      <c r="C634" s="9" t="s">
        <v>1311</v>
      </c>
      <c r="D634" s="8" t="n">
        <v>1</v>
      </c>
      <c r="E634" s="8" t="s">
        <v>503</v>
      </c>
    </row>
    <row r="635" customFormat="false" ht="37.5" hidden="false" customHeight="false" outlineLevel="0" collapsed="false">
      <c r="A635" s="8" t="n">
        <f aca="false">A634+1</f>
        <v>628</v>
      </c>
      <c r="B635" s="12" t="s">
        <v>1312</v>
      </c>
      <c r="C635" s="9" t="s">
        <v>1313</v>
      </c>
      <c r="D635" s="8" t="n">
        <v>1</v>
      </c>
      <c r="E635" s="8" t="s">
        <v>503</v>
      </c>
    </row>
    <row r="636" customFormat="false" ht="37.5" hidden="false" customHeight="false" outlineLevel="0" collapsed="false">
      <c r="A636" s="8" t="n">
        <f aca="false">A635+1</f>
        <v>629</v>
      </c>
      <c r="B636" s="12" t="s">
        <v>1314</v>
      </c>
      <c r="C636" s="9" t="s">
        <v>1315</v>
      </c>
      <c r="D636" s="8" t="n">
        <v>1</v>
      </c>
      <c r="E636" s="8" t="s">
        <v>503</v>
      </c>
    </row>
    <row r="637" customFormat="false" ht="37.5" hidden="false" customHeight="false" outlineLevel="0" collapsed="false">
      <c r="A637" s="8" t="n">
        <f aca="false">A636+1</f>
        <v>630</v>
      </c>
      <c r="B637" s="12" t="s">
        <v>1316</v>
      </c>
      <c r="C637" s="9" t="s">
        <v>1317</v>
      </c>
      <c r="D637" s="8" t="n">
        <v>1</v>
      </c>
      <c r="E637" s="8" t="s">
        <v>503</v>
      </c>
    </row>
    <row r="638" customFormat="false" ht="37.5" hidden="false" customHeight="false" outlineLevel="0" collapsed="false">
      <c r="A638" s="8" t="n">
        <f aca="false">A637+1</f>
        <v>631</v>
      </c>
      <c r="B638" s="12" t="s">
        <v>1318</v>
      </c>
      <c r="C638" s="9" t="s">
        <v>1319</v>
      </c>
      <c r="D638" s="8" t="n">
        <v>1</v>
      </c>
      <c r="E638" s="8" t="s">
        <v>503</v>
      </c>
    </row>
    <row r="639" customFormat="false" ht="37.5" hidden="false" customHeight="false" outlineLevel="0" collapsed="false">
      <c r="A639" s="8" t="n">
        <f aca="false">A638+1</f>
        <v>632</v>
      </c>
      <c r="B639" s="12" t="s">
        <v>1320</v>
      </c>
      <c r="C639" s="9" t="s">
        <v>1321</v>
      </c>
      <c r="D639" s="8" t="n">
        <v>1</v>
      </c>
      <c r="E639" s="8" t="s">
        <v>503</v>
      </c>
    </row>
    <row r="640" customFormat="false" ht="37.5" hidden="false" customHeight="false" outlineLevel="0" collapsed="false">
      <c r="A640" s="8" t="n">
        <f aca="false">A639+1</f>
        <v>633</v>
      </c>
      <c r="B640" s="12" t="s">
        <v>1322</v>
      </c>
      <c r="C640" s="9" t="s">
        <v>1323</v>
      </c>
      <c r="D640" s="8" t="n">
        <v>1</v>
      </c>
      <c r="E640" s="8" t="s">
        <v>503</v>
      </c>
    </row>
    <row r="641" customFormat="false" ht="37.5" hidden="false" customHeight="false" outlineLevel="0" collapsed="false">
      <c r="A641" s="8" t="n">
        <f aca="false">A640+1</f>
        <v>634</v>
      </c>
      <c r="B641" s="12" t="s">
        <v>1324</v>
      </c>
      <c r="C641" s="9" t="s">
        <v>1325</v>
      </c>
      <c r="D641" s="8" t="n">
        <v>1</v>
      </c>
      <c r="E641" s="8" t="s">
        <v>503</v>
      </c>
    </row>
    <row r="642" customFormat="false" ht="37.5" hidden="false" customHeight="false" outlineLevel="0" collapsed="false">
      <c r="A642" s="8" t="n">
        <f aca="false">A641+1</f>
        <v>635</v>
      </c>
      <c r="B642" s="12" t="s">
        <v>1326</v>
      </c>
      <c r="C642" s="9" t="s">
        <v>1327</v>
      </c>
      <c r="D642" s="8" t="n">
        <v>1</v>
      </c>
      <c r="E642" s="8" t="s">
        <v>503</v>
      </c>
    </row>
    <row r="643" customFormat="false" ht="37.5" hidden="false" customHeight="false" outlineLevel="0" collapsed="false">
      <c r="A643" s="8" t="n">
        <f aca="false">A642+1</f>
        <v>636</v>
      </c>
      <c r="B643" s="12" t="s">
        <v>1328</v>
      </c>
      <c r="C643" s="9" t="s">
        <v>1329</v>
      </c>
      <c r="D643" s="8" t="n">
        <v>1</v>
      </c>
      <c r="E643" s="8" t="s">
        <v>503</v>
      </c>
    </row>
    <row r="644" customFormat="false" ht="37.5" hidden="false" customHeight="false" outlineLevel="0" collapsed="false">
      <c r="A644" s="8" t="n">
        <f aca="false">A643+1</f>
        <v>637</v>
      </c>
      <c r="B644" s="12" t="s">
        <v>1330</v>
      </c>
      <c r="C644" s="9" t="s">
        <v>1331</v>
      </c>
      <c r="D644" s="8" t="n">
        <v>1</v>
      </c>
      <c r="E644" s="8" t="s">
        <v>503</v>
      </c>
    </row>
    <row r="645" customFormat="false" ht="37.5" hidden="false" customHeight="false" outlineLevel="0" collapsed="false">
      <c r="A645" s="8" t="n">
        <f aca="false">A644+1</f>
        <v>638</v>
      </c>
      <c r="B645" s="12" t="s">
        <v>1332</v>
      </c>
      <c r="C645" s="9" t="s">
        <v>1333</v>
      </c>
      <c r="D645" s="8" t="n">
        <v>1</v>
      </c>
      <c r="E645" s="8" t="s">
        <v>503</v>
      </c>
    </row>
    <row r="646" customFormat="false" ht="37.5" hidden="false" customHeight="false" outlineLevel="0" collapsed="false">
      <c r="A646" s="8" t="n">
        <f aca="false">A645+1</f>
        <v>639</v>
      </c>
      <c r="B646" s="12" t="s">
        <v>1334</v>
      </c>
      <c r="C646" s="9" t="s">
        <v>1335</v>
      </c>
      <c r="D646" s="8" t="n">
        <v>1</v>
      </c>
      <c r="E646" s="8" t="s">
        <v>503</v>
      </c>
    </row>
    <row r="647" customFormat="false" ht="37.5" hidden="false" customHeight="false" outlineLevel="0" collapsed="false">
      <c r="A647" s="8" t="n">
        <f aca="false">A646+1</f>
        <v>640</v>
      </c>
      <c r="B647" s="12" t="s">
        <v>1336</v>
      </c>
      <c r="C647" s="9" t="s">
        <v>1337</v>
      </c>
      <c r="D647" s="8" t="n">
        <v>1</v>
      </c>
      <c r="E647" s="8" t="s">
        <v>503</v>
      </c>
    </row>
    <row r="648" customFormat="false" ht="37.5" hidden="false" customHeight="false" outlineLevel="0" collapsed="false">
      <c r="A648" s="8" t="n">
        <f aca="false">A647+1</f>
        <v>641</v>
      </c>
      <c r="B648" s="12" t="s">
        <v>1338</v>
      </c>
      <c r="C648" s="9" t="s">
        <v>1339</v>
      </c>
      <c r="D648" s="8" t="n">
        <v>1</v>
      </c>
      <c r="E648" s="8" t="s">
        <v>503</v>
      </c>
    </row>
    <row r="649" customFormat="false" ht="37.5" hidden="false" customHeight="false" outlineLevel="0" collapsed="false">
      <c r="A649" s="8" t="n">
        <f aca="false">A648+1</f>
        <v>642</v>
      </c>
      <c r="B649" s="12" t="s">
        <v>1340</v>
      </c>
      <c r="C649" s="9" t="s">
        <v>1341</v>
      </c>
      <c r="D649" s="8" t="n">
        <v>1</v>
      </c>
      <c r="E649" s="8" t="s">
        <v>503</v>
      </c>
    </row>
    <row r="650" customFormat="false" ht="37.5" hidden="false" customHeight="false" outlineLevel="0" collapsed="false">
      <c r="A650" s="8" t="n">
        <f aca="false">A649+1</f>
        <v>643</v>
      </c>
      <c r="B650" s="12" t="s">
        <v>1342</v>
      </c>
      <c r="C650" s="9" t="s">
        <v>1343</v>
      </c>
      <c r="D650" s="8" t="n">
        <v>1</v>
      </c>
      <c r="E650" s="8" t="s">
        <v>503</v>
      </c>
    </row>
    <row r="651" customFormat="false" ht="37.5" hidden="false" customHeight="false" outlineLevel="0" collapsed="false">
      <c r="A651" s="8" t="n">
        <f aca="false">A650+1</f>
        <v>644</v>
      </c>
      <c r="B651" s="12" t="s">
        <v>1344</v>
      </c>
      <c r="C651" s="9" t="s">
        <v>1345</v>
      </c>
      <c r="D651" s="8" t="n">
        <v>1</v>
      </c>
      <c r="E651" s="8" t="s">
        <v>503</v>
      </c>
    </row>
    <row r="652" customFormat="false" ht="37.5" hidden="false" customHeight="false" outlineLevel="0" collapsed="false">
      <c r="A652" s="8" t="n">
        <f aca="false">A651+1</f>
        <v>645</v>
      </c>
      <c r="B652" s="12" t="s">
        <v>1346</v>
      </c>
      <c r="C652" s="9" t="s">
        <v>1347</v>
      </c>
      <c r="D652" s="8" t="n">
        <v>2</v>
      </c>
      <c r="E652" s="8" t="s">
        <v>503</v>
      </c>
    </row>
    <row r="653" customFormat="false" ht="37.5" hidden="false" customHeight="false" outlineLevel="0" collapsed="false">
      <c r="A653" s="8" t="n">
        <f aca="false">A652+1</f>
        <v>646</v>
      </c>
      <c r="B653" s="12" t="s">
        <v>1348</v>
      </c>
      <c r="C653" s="9" t="s">
        <v>1349</v>
      </c>
      <c r="D653" s="8" t="n">
        <v>2</v>
      </c>
      <c r="E653" s="8" t="s">
        <v>503</v>
      </c>
    </row>
    <row r="654" customFormat="false" ht="56.25" hidden="false" customHeight="false" outlineLevel="0" collapsed="false">
      <c r="A654" s="8" t="n">
        <f aca="false">A653+1</f>
        <v>647</v>
      </c>
      <c r="B654" s="12" t="s">
        <v>1350</v>
      </c>
      <c r="C654" s="9" t="s">
        <v>1351</v>
      </c>
      <c r="D654" s="8" t="n">
        <v>1</v>
      </c>
      <c r="E654" s="8" t="s">
        <v>390</v>
      </c>
    </row>
    <row r="655" customFormat="false" ht="37.5" hidden="false" customHeight="false" outlineLevel="0" collapsed="false">
      <c r="A655" s="8" t="n">
        <f aca="false">A654+1</f>
        <v>648</v>
      </c>
      <c r="B655" s="12" t="s">
        <v>1352</v>
      </c>
      <c r="C655" s="9" t="s">
        <v>1353</v>
      </c>
      <c r="D655" s="8" t="n">
        <v>1</v>
      </c>
      <c r="E655" s="8" t="s">
        <v>503</v>
      </c>
    </row>
    <row r="656" customFormat="false" ht="37.5" hidden="false" customHeight="false" outlineLevel="0" collapsed="false">
      <c r="A656" s="8" t="n">
        <f aca="false">A655+1</f>
        <v>649</v>
      </c>
      <c r="B656" s="12" t="s">
        <v>1354</v>
      </c>
      <c r="C656" s="9" t="s">
        <v>1355</v>
      </c>
      <c r="D656" s="8" t="n">
        <v>1</v>
      </c>
      <c r="E656" s="8" t="s">
        <v>503</v>
      </c>
    </row>
    <row r="657" customFormat="false" ht="75" hidden="false" customHeight="false" outlineLevel="0" collapsed="false">
      <c r="A657" s="8" t="n">
        <f aca="false">A656+1</f>
        <v>650</v>
      </c>
      <c r="B657" s="12" t="s">
        <v>1356</v>
      </c>
      <c r="C657" s="9" t="s">
        <v>1357</v>
      </c>
      <c r="D657" s="8" t="n">
        <v>4</v>
      </c>
      <c r="E657" s="8" t="s">
        <v>503</v>
      </c>
    </row>
    <row r="658" customFormat="false" ht="37.5" hidden="false" customHeight="false" outlineLevel="0" collapsed="false">
      <c r="A658" s="8" t="n">
        <f aca="false">A657+1</f>
        <v>651</v>
      </c>
      <c r="B658" s="12" t="s">
        <v>1358</v>
      </c>
      <c r="C658" s="9" t="s">
        <v>1359</v>
      </c>
      <c r="D658" s="8" t="n">
        <v>1</v>
      </c>
      <c r="E658" s="8" t="s">
        <v>503</v>
      </c>
    </row>
    <row r="659" customFormat="false" ht="37.5" hidden="false" customHeight="false" outlineLevel="0" collapsed="false">
      <c r="A659" s="8" t="n">
        <f aca="false">A658+1</f>
        <v>652</v>
      </c>
      <c r="B659" s="12" t="s">
        <v>1360</v>
      </c>
      <c r="C659" s="9" t="s">
        <v>1361</v>
      </c>
      <c r="D659" s="8" t="n">
        <v>1</v>
      </c>
      <c r="E659" s="8" t="s">
        <v>503</v>
      </c>
    </row>
    <row r="660" customFormat="false" ht="56.25" hidden="false" customHeight="false" outlineLevel="0" collapsed="false">
      <c r="A660" s="8" t="n">
        <f aca="false">A659+1</f>
        <v>653</v>
      </c>
      <c r="B660" s="12" t="s">
        <v>1362</v>
      </c>
      <c r="C660" s="9" t="s">
        <v>1363</v>
      </c>
      <c r="D660" s="8" t="n">
        <v>3</v>
      </c>
      <c r="E660" s="8" t="s">
        <v>503</v>
      </c>
    </row>
    <row r="661" customFormat="false" ht="93.75" hidden="false" customHeight="false" outlineLevel="0" collapsed="false">
      <c r="A661" s="8" t="n">
        <f aca="false">A660+1</f>
        <v>654</v>
      </c>
      <c r="B661" s="12" t="s">
        <v>1362</v>
      </c>
      <c r="C661" s="9" t="s">
        <v>1364</v>
      </c>
      <c r="D661" s="8" t="n">
        <v>5</v>
      </c>
      <c r="E661" s="8" t="s">
        <v>503</v>
      </c>
    </row>
    <row r="662" customFormat="false" ht="75" hidden="false" customHeight="false" outlineLevel="0" collapsed="false">
      <c r="A662" s="8" t="n">
        <f aca="false">A661+1</f>
        <v>655</v>
      </c>
      <c r="B662" s="12" t="s">
        <v>1365</v>
      </c>
      <c r="C662" s="9" t="s">
        <v>1366</v>
      </c>
      <c r="D662" s="8" t="n">
        <v>4</v>
      </c>
      <c r="E662" s="8" t="s">
        <v>503</v>
      </c>
    </row>
    <row r="663" customFormat="false" ht="93.75" hidden="false" customHeight="false" outlineLevel="0" collapsed="false">
      <c r="A663" s="8" t="n">
        <f aca="false">A662+1</f>
        <v>656</v>
      </c>
      <c r="B663" s="12" t="s">
        <v>1367</v>
      </c>
      <c r="C663" s="9" t="s">
        <v>1368</v>
      </c>
      <c r="D663" s="8" t="n">
        <v>5</v>
      </c>
      <c r="E663" s="8" t="s">
        <v>503</v>
      </c>
    </row>
    <row r="664" customFormat="false" ht="56.25" hidden="false" customHeight="false" outlineLevel="0" collapsed="false">
      <c r="A664" s="8" t="n">
        <f aca="false">A663+1</f>
        <v>657</v>
      </c>
      <c r="B664" s="12" t="s">
        <v>1369</v>
      </c>
      <c r="C664" s="9" t="s">
        <v>1370</v>
      </c>
      <c r="D664" s="8" t="n">
        <v>3</v>
      </c>
      <c r="E664" s="8" t="s">
        <v>503</v>
      </c>
    </row>
    <row r="665" customFormat="false" ht="37.5" hidden="false" customHeight="false" outlineLevel="0" collapsed="false">
      <c r="A665" s="8" t="n">
        <f aca="false">A664+1</f>
        <v>658</v>
      </c>
      <c r="B665" s="12" t="s">
        <v>1371</v>
      </c>
      <c r="C665" s="9" t="s">
        <v>1372</v>
      </c>
      <c r="D665" s="8" t="n">
        <v>1</v>
      </c>
      <c r="E665" s="8" t="s">
        <v>503</v>
      </c>
    </row>
    <row r="666" customFormat="false" ht="56.25" hidden="false" customHeight="false" outlineLevel="0" collapsed="false">
      <c r="A666" s="8" t="n">
        <f aca="false">A665+1</f>
        <v>659</v>
      </c>
      <c r="B666" s="12" t="s">
        <v>1373</v>
      </c>
      <c r="C666" s="9" t="s">
        <v>1374</v>
      </c>
      <c r="D666" s="8" t="n">
        <v>3</v>
      </c>
      <c r="E666" s="8" t="s">
        <v>503</v>
      </c>
    </row>
    <row r="667" customFormat="false" ht="56.25" hidden="false" customHeight="false" outlineLevel="0" collapsed="false">
      <c r="A667" s="8" t="n">
        <f aca="false">A666+1</f>
        <v>660</v>
      </c>
      <c r="B667" s="12" t="s">
        <v>1375</v>
      </c>
      <c r="C667" s="9" t="s">
        <v>1376</v>
      </c>
      <c r="D667" s="8" t="n">
        <v>3</v>
      </c>
      <c r="E667" s="8" t="s">
        <v>503</v>
      </c>
    </row>
    <row r="668" customFormat="false" ht="37.5" hidden="false" customHeight="false" outlineLevel="0" collapsed="false">
      <c r="A668" s="8" t="n">
        <f aca="false">A667+1</f>
        <v>661</v>
      </c>
      <c r="B668" s="12" t="s">
        <v>1377</v>
      </c>
      <c r="C668" s="9" t="s">
        <v>1378</v>
      </c>
      <c r="D668" s="8" t="n">
        <v>1</v>
      </c>
      <c r="E668" s="8" t="s">
        <v>503</v>
      </c>
    </row>
    <row r="669" customFormat="false" ht="37.5" hidden="false" customHeight="false" outlineLevel="0" collapsed="false">
      <c r="A669" s="8" t="n">
        <f aca="false">A668+1</f>
        <v>662</v>
      </c>
      <c r="B669" s="12" t="s">
        <v>1379</v>
      </c>
      <c r="C669" s="9" t="s">
        <v>1380</v>
      </c>
      <c r="D669" s="8" t="n">
        <v>1</v>
      </c>
      <c r="E669" s="8" t="s">
        <v>503</v>
      </c>
    </row>
    <row r="670" customFormat="false" ht="75" hidden="false" customHeight="false" outlineLevel="0" collapsed="false">
      <c r="A670" s="8" t="n">
        <f aca="false">A669+1</f>
        <v>663</v>
      </c>
      <c r="B670" s="12" t="s">
        <v>1381</v>
      </c>
      <c r="C670" s="9" t="s">
        <v>1382</v>
      </c>
      <c r="D670" s="8" t="n">
        <v>4</v>
      </c>
      <c r="E670" s="8" t="s">
        <v>503</v>
      </c>
    </row>
    <row r="671" customFormat="false" ht="56.25" hidden="false" customHeight="false" outlineLevel="0" collapsed="false">
      <c r="A671" s="8" t="n">
        <f aca="false">A670+1</f>
        <v>664</v>
      </c>
      <c r="B671" s="12" t="s">
        <v>1383</v>
      </c>
      <c r="C671" s="9" t="s">
        <v>1384</v>
      </c>
      <c r="D671" s="8" t="n">
        <v>3</v>
      </c>
      <c r="E671" s="8" t="s">
        <v>503</v>
      </c>
    </row>
    <row r="672" customFormat="false" ht="56.25" hidden="false" customHeight="false" outlineLevel="0" collapsed="false">
      <c r="A672" s="8" t="n">
        <f aca="false">A671+1</f>
        <v>665</v>
      </c>
      <c r="B672" s="12" t="s">
        <v>1385</v>
      </c>
      <c r="C672" s="9" t="s">
        <v>1386</v>
      </c>
      <c r="D672" s="8" t="n">
        <v>3</v>
      </c>
      <c r="E672" s="8" t="s">
        <v>503</v>
      </c>
    </row>
    <row r="673" customFormat="false" ht="75" hidden="false" customHeight="false" outlineLevel="0" collapsed="false">
      <c r="A673" s="8" t="n">
        <f aca="false">A672+1</f>
        <v>666</v>
      </c>
      <c r="B673" s="12" t="s">
        <v>1387</v>
      </c>
      <c r="C673" s="9" t="s">
        <v>1388</v>
      </c>
      <c r="D673" s="8" t="n">
        <v>4</v>
      </c>
      <c r="E673" s="8" t="s">
        <v>503</v>
      </c>
    </row>
    <row r="674" customFormat="false" ht="75" hidden="false" customHeight="false" outlineLevel="0" collapsed="false">
      <c r="A674" s="8" t="n">
        <f aca="false">A673+1</f>
        <v>667</v>
      </c>
      <c r="B674" s="12" t="s">
        <v>1389</v>
      </c>
      <c r="C674" s="9" t="s">
        <v>1390</v>
      </c>
      <c r="D674" s="8" t="n">
        <v>4</v>
      </c>
      <c r="E674" s="8" t="s">
        <v>503</v>
      </c>
    </row>
    <row r="675" customFormat="false" ht="75" hidden="false" customHeight="false" outlineLevel="0" collapsed="false">
      <c r="A675" s="8" t="n">
        <f aca="false">A674+1</f>
        <v>668</v>
      </c>
      <c r="B675" s="12" t="s">
        <v>1391</v>
      </c>
      <c r="C675" s="9" t="s">
        <v>1392</v>
      </c>
      <c r="D675" s="8" t="n">
        <v>4</v>
      </c>
      <c r="E675" s="8" t="s">
        <v>503</v>
      </c>
    </row>
    <row r="676" customFormat="false" ht="75" hidden="false" customHeight="false" outlineLevel="0" collapsed="false">
      <c r="A676" s="8" t="n">
        <f aca="false">A675+1</f>
        <v>669</v>
      </c>
      <c r="B676" s="12" t="s">
        <v>1393</v>
      </c>
      <c r="C676" s="9" t="s">
        <v>1394</v>
      </c>
      <c r="D676" s="8" t="n">
        <v>4</v>
      </c>
      <c r="E676" s="8" t="s">
        <v>503</v>
      </c>
    </row>
    <row r="677" customFormat="false" ht="93.75" hidden="false" customHeight="false" outlineLevel="0" collapsed="false">
      <c r="A677" s="8" t="n">
        <f aca="false">A676+1</f>
        <v>670</v>
      </c>
      <c r="B677" s="12" t="s">
        <v>1391</v>
      </c>
      <c r="C677" s="9" t="s">
        <v>1395</v>
      </c>
      <c r="D677" s="8" t="n">
        <v>5</v>
      </c>
      <c r="E677" s="8" t="s">
        <v>503</v>
      </c>
    </row>
    <row r="678" customFormat="false" ht="75" hidden="false" customHeight="false" outlineLevel="0" collapsed="false">
      <c r="A678" s="8" t="n">
        <f aca="false">A677+1</f>
        <v>671</v>
      </c>
      <c r="B678" s="12" t="s">
        <v>1391</v>
      </c>
      <c r="C678" s="9" t="s">
        <v>1396</v>
      </c>
      <c r="D678" s="8" t="n">
        <v>4</v>
      </c>
      <c r="E678" s="8" t="s">
        <v>503</v>
      </c>
    </row>
    <row r="679" customFormat="false" ht="75" hidden="false" customHeight="false" outlineLevel="0" collapsed="false">
      <c r="A679" s="8" t="n">
        <f aca="false">A678+1</f>
        <v>672</v>
      </c>
      <c r="B679" s="12" t="s">
        <v>1397</v>
      </c>
      <c r="C679" s="9" t="s">
        <v>1398</v>
      </c>
      <c r="D679" s="8" t="n">
        <v>4</v>
      </c>
      <c r="E679" s="8" t="s">
        <v>503</v>
      </c>
    </row>
    <row r="680" customFormat="false" ht="37.5" hidden="false" customHeight="false" outlineLevel="0" collapsed="false">
      <c r="A680" s="8" t="n">
        <f aca="false">A679+1</f>
        <v>673</v>
      </c>
      <c r="B680" s="12" t="s">
        <v>1399</v>
      </c>
      <c r="C680" s="9" t="s">
        <v>1400</v>
      </c>
      <c r="D680" s="8" t="n">
        <v>2</v>
      </c>
      <c r="E680" s="8" t="s">
        <v>503</v>
      </c>
    </row>
    <row r="681" customFormat="false" ht="37.5" hidden="false" customHeight="false" outlineLevel="0" collapsed="false">
      <c r="A681" s="8" t="n">
        <f aca="false">A680+1</f>
        <v>674</v>
      </c>
      <c r="B681" s="12" t="s">
        <v>1401</v>
      </c>
      <c r="C681" s="9" t="s">
        <v>1402</v>
      </c>
      <c r="D681" s="8" t="n">
        <v>1</v>
      </c>
      <c r="E681" s="8" t="s">
        <v>503</v>
      </c>
    </row>
    <row r="682" customFormat="false" ht="37.5" hidden="false" customHeight="false" outlineLevel="0" collapsed="false">
      <c r="A682" s="8" t="n">
        <f aca="false">A681+1</f>
        <v>675</v>
      </c>
      <c r="B682" s="12" t="s">
        <v>1403</v>
      </c>
      <c r="C682" s="9" t="s">
        <v>1404</v>
      </c>
      <c r="D682" s="8" t="n">
        <v>1</v>
      </c>
      <c r="E682" s="8" t="s">
        <v>503</v>
      </c>
    </row>
    <row r="683" customFormat="false" ht="37.5" hidden="false" customHeight="false" outlineLevel="0" collapsed="false">
      <c r="A683" s="8" t="n">
        <f aca="false">A682+1</f>
        <v>676</v>
      </c>
      <c r="B683" s="12" t="s">
        <v>1405</v>
      </c>
      <c r="C683" s="9" t="s">
        <v>1406</v>
      </c>
      <c r="D683" s="8" t="n">
        <v>2</v>
      </c>
      <c r="E683" s="8" t="s">
        <v>503</v>
      </c>
    </row>
    <row r="684" customFormat="false" ht="37.5" hidden="false" customHeight="false" outlineLevel="0" collapsed="false">
      <c r="A684" s="8" t="n">
        <f aca="false">A683+1</f>
        <v>677</v>
      </c>
      <c r="B684" s="12" t="s">
        <v>1407</v>
      </c>
      <c r="C684" s="9" t="s">
        <v>1408</v>
      </c>
      <c r="D684" s="8" t="n">
        <v>2</v>
      </c>
      <c r="E684" s="8" t="s">
        <v>503</v>
      </c>
    </row>
    <row r="685" customFormat="false" ht="37.5" hidden="false" customHeight="false" outlineLevel="0" collapsed="false">
      <c r="A685" s="8" t="n">
        <f aca="false">A684+1</f>
        <v>678</v>
      </c>
      <c r="B685" s="12" t="s">
        <v>1409</v>
      </c>
      <c r="C685" s="9" t="s">
        <v>1410</v>
      </c>
      <c r="D685" s="8" t="n">
        <v>2</v>
      </c>
      <c r="E685" s="8" t="s">
        <v>503</v>
      </c>
    </row>
    <row r="686" customFormat="false" ht="37.5" hidden="false" customHeight="false" outlineLevel="0" collapsed="false">
      <c r="A686" s="8" t="n">
        <f aca="false">A685+1</f>
        <v>679</v>
      </c>
      <c r="B686" s="12" t="s">
        <v>1411</v>
      </c>
      <c r="C686" s="9" t="s">
        <v>1412</v>
      </c>
      <c r="D686" s="8" t="n">
        <v>2</v>
      </c>
      <c r="E686" s="8" t="s">
        <v>503</v>
      </c>
    </row>
    <row r="687" customFormat="false" ht="75" hidden="false" customHeight="false" outlineLevel="0" collapsed="false">
      <c r="A687" s="8" t="n">
        <f aca="false">A686+1</f>
        <v>680</v>
      </c>
      <c r="B687" s="12" t="s">
        <v>1413</v>
      </c>
      <c r="C687" s="9" t="s">
        <v>1414</v>
      </c>
      <c r="D687" s="8" t="n">
        <v>4</v>
      </c>
      <c r="E687" s="8" t="s">
        <v>503</v>
      </c>
    </row>
    <row r="688" customFormat="false" ht="75" hidden="false" customHeight="false" outlineLevel="0" collapsed="false">
      <c r="A688" s="8" t="n">
        <f aca="false">A687+1</f>
        <v>681</v>
      </c>
      <c r="B688" s="12" t="s">
        <v>1415</v>
      </c>
      <c r="C688" s="9" t="s">
        <v>1416</v>
      </c>
      <c r="D688" s="8" t="n">
        <v>4</v>
      </c>
      <c r="E688" s="8" t="s">
        <v>503</v>
      </c>
    </row>
    <row r="689" customFormat="false" ht="93.75" hidden="false" customHeight="false" outlineLevel="0" collapsed="false">
      <c r="A689" s="8" t="n">
        <f aca="false">A688+1</f>
        <v>682</v>
      </c>
      <c r="B689" s="12" t="s">
        <v>1417</v>
      </c>
      <c r="C689" s="9" t="s">
        <v>1418</v>
      </c>
      <c r="D689" s="8" t="n">
        <v>5</v>
      </c>
      <c r="E689" s="8" t="s">
        <v>503</v>
      </c>
    </row>
    <row r="690" customFormat="false" ht="75" hidden="false" customHeight="false" outlineLevel="0" collapsed="false">
      <c r="A690" s="8" t="n">
        <f aca="false">A689+1</f>
        <v>683</v>
      </c>
      <c r="B690" s="12" t="s">
        <v>1419</v>
      </c>
      <c r="C690" s="9" t="s">
        <v>1420</v>
      </c>
      <c r="D690" s="8" t="n">
        <v>4</v>
      </c>
      <c r="E690" s="8" t="s">
        <v>503</v>
      </c>
    </row>
    <row r="691" customFormat="false" ht="75" hidden="false" customHeight="false" outlineLevel="0" collapsed="false">
      <c r="A691" s="8" t="n">
        <f aca="false">A690+1</f>
        <v>684</v>
      </c>
      <c r="B691" s="12" t="s">
        <v>1421</v>
      </c>
      <c r="C691" s="9" t="s">
        <v>1422</v>
      </c>
      <c r="D691" s="8" t="n">
        <v>4</v>
      </c>
      <c r="E691" s="8" t="s">
        <v>503</v>
      </c>
    </row>
    <row r="692" customFormat="false" ht="75" hidden="false" customHeight="false" outlineLevel="0" collapsed="false">
      <c r="A692" s="8" t="n">
        <f aca="false">A691+1</f>
        <v>685</v>
      </c>
      <c r="B692" s="12" t="s">
        <v>1423</v>
      </c>
      <c r="C692" s="9" t="s">
        <v>1424</v>
      </c>
      <c r="D692" s="8" t="n">
        <v>4</v>
      </c>
      <c r="E692" s="8" t="s">
        <v>503</v>
      </c>
    </row>
    <row r="693" customFormat="false" ht="37.5" hidden="false" customHeight="false" outlineLevel="0" collapsed="false">
      <c r="A693" s="8" t="n">
        <f aca="false">A692+1</f>
        <v>686</v>
      </c>
      <c r="B693" s="12" t="s">
        <v>1425</v>
      </c>
      <c r="C693" s="9" t="s">
        <v>1426</v>
      </c>
      <c r="D693" s="8" t="n">
        <v>1</v>
      </c>
      <c r="E693" s="8" t="s">
        <v>503</v>
      </c>
    </row>
    <row r="694" customFormat="false" ht="37.5" hidden="false" customHeight="false" outlineLevel="0" collapsed="false">
      <c r="A694" s="8" t="n">
        <f aca="false">A693+1</f>
        <v>687</v>
      </c>
      <c r="B694" s="12" t="s">
        <v>1427</v>
      </c>
      <c r="C694" s="9" t="s">
        <v>1428</v>
      </c>
      <c r="D694" s="8" t="n">
        <v>1</v>
      </c>
      <c r="E694" s="8" t="s">
        <v>503</v>
      </c>
    </row>
    <row r="695" customFormat="false" ht="37.5" hidden="false" customHeight="false" outlineLevel="0" collapsed="false">
      <c r="A695" s="8" t="n">
        <f aca="false">A694+1</f>
        <v>688</v>
      </c>
      <c r="B695" s="12" t="s">
        <v>1429</v>
      </c>
      <c r="C695" s="9" t="s">
        <v>1430</v>
      </c>
      <c r="D695" s="8" t="n">
        <v>1</v>
      </c>
      <c r="E695" s="8" t="s">
        <v>503</v>
      </c>
    </row>
    <row r="696" customFormat="false" ht="37.5" hidden="false" customHeight="false" outlineLevel="0" collapsed="false">
      <c r="A696" s="8" t="n">
        <f aca="false">A695+1</f>
        <v>689</v>
      </c>
      <c r="B696" s="12" t="s">
        <v>1431</v>
      </c>
      <c r="C696" s="9" t="s">
        <v>1432</v>
      </c>
      <c r="D696" s="8" t="n">
        <v>1</v>
      </c>
      <c r="E696" s="8" t="s">
        <v>503</v>
      </c>
    </row>
    <row r="697" customFormat="false" ht="112.5" hidden="false" customHeight="false" outlineLevel="0" collapsed="false">
      <c r="A697" s="8" t="n">
        <f aca="false">A696+1</f>
        <v>690</v>
      </c>
      <c r="B697" s="12" t="s">
        <v>1433</v>
      </c>
      <c r="C697" s="9" t="s">
        <v>1434</v>
      </c>
      <c r="D697" s="8" t="n">
        <v>6</v>
      </c>
      <c r="E697" s="8" t="s">
        <v>1435</v>
      </c>
    </row>
    <row r="698" customFormat="false" ht="93.75" hidden="false" customHeight="false" outlineLevel="0" collapsed="false">
      <c r="A698" s="8" t="n">
        <f aca="false">A697+1</f>
        <v>691</v>
      </c>
      <c r="B698" s="12" t="s">
        <v>1436</v>
      </c>
      <c r="C698" s="9" t="s">
        <v>1437</v>
      </c>
      <c r="D698" s="8" t="n">
        <v>5</v>
      </c>
      <c r="E698" s="8" t="s">
        <v>1438</v>
      </c>
    </row>
    <row r="699" customFormat="false" ht="56.25" hidden="false" customHeight="false" outlineLevel="0" collapsed="false">
      <c r="A699" s="8" t="n">
        <f aca="false">A698+1</f>
        <v>692</v>
      </c>
      <c r="B699" s="12" t="s">
        <v>1439</v>
      </c>
      <c r="C699" s="9" t="s">
        <v>1440</v>
      </c>
      <c r="D699" s="8" t="n">
        <v>3</v>
      </c>
      <c r="E699" s="8" t="s">
        <v>1304</v>
      </c>
    </row>
    <row r="700" customFormat="false" ht="37.5" hidden="false" customHeight="false" outlineLevel="0" collapsed="false">
      <c r="A700" s="8" t="n">
        <f aca="false">A699+1</f>
        <v>693</v>
      </c>
      <c r="B700" s="12" t="s">
        <v>1441</v>
      </c>
      <c r="C700" s="9" t="s">
        <v>1442</v>
      </c>
      <c r="D700" s="8" t="n">
        <v>1</v>
      </c>
      <c r="E700" s="8" t="s">
        <v>503</v>
      </c>
    </row>
    <row r="701" customFormat="false" ht="37.5" hidden="false" customHeight="false" outlineLevel="0" collapsed="false">
      <c r="A701" s="8" t="n">
        <f aca="false">A700+1</f>
        <v>694</v>
      </c>
      <c r="B701" s="12" t="s">
        <v>1443</v>
      </c>
      <c r="C701" s="9" t="s">
        <v>1444</v>
      </c>
      <c r="D701" s="8" t="n">
        <v>1</v>
      </c>
      <c r="E701" s="8" t="s">
        <v>503</v>
      </c>
    </row>
    <row r="702" customFormat="false" ht="37.5" hidden="false" customHeight="false" outlineLevel="0" collapsed="false">
      <c r="A702" s="8" t="n">
        <f aca="false">A701+1</f>
        <v>695</v>
      </c>
      <c r="B702" s="12" t="s">
        <v>1445</v>
      </c>
      <c r="C702" s="9" t="s">
        <v>1446</v>
      </c>
      <c r="D702" s="8" t="n">
        <v>1</v>
      </c>
      <c r="E702" s="8" t="s">
        <v>503</v>
      </c>
    </row>
    <row r="703" customFormat="false" ht="37.5" hidden="false" customHeight="false" outlineLevel="0" collapsed="false">
      <c r="A703" s="8" t="n">
        <f aca="false">A702+1</f>
        <v>696</v>
      </c>
      <c r="B703" s="12" t="s">
        <v>1447</v>
      </c>
      <c r="C703" s="9" t="s">
        <v>1448</v>
      </c>
      <c r="D703" s="8" t="n">
        <v>1</v>
      </c>
      <c r="E703" s="8" t="s">
        <v>1449</v>
      </c>
    </row>
    <row r="704" customFormat="false" ht="168.75" hidden="false" customHeight="false" outlineLevel="0" collapsed="false">
      <c r="A704" s="8" t="n">
        <f aca="false">A703+1</f>
        <v>697</v>
      </c>
      <c r="B704" s="12" t="s">
        <v>1450</v>
      </c>
      <c r="C704" s="9" t="s">
        <v>1451</v>
      </c>
      <c r="D704" s="8" t="n">
        <v>10</v>
      </c>
      <c r="E704" s="8" t="s">
        <v>1452</v>
      </c>
    </row>
    <row r="705" customFormat="false" ht="37.5" hidden="false" customHeight="false" outlineLevel="0" collapsed="false">
      <c r="A705" s="8" t="n">
        <f aca="false">A704+1</f>
        <v>698</v>
      </c>
      <c r="B705" s="12" t="s">
        <v>1453</v>
      </c>
      <c r="C705" s="9" t="s">
        <v>1454</v>
      </c>
      <c r="D705" s="8" t="n">
        <v>1</v>
      </c>
      <c r="E705" s="8" t="s">
        <v>503</v>
      </c>
    </row>
    <row r="706" customFormat="false" ht="131.25" hidden="false" customHeight="false" outlineLevel="0" collapsed="false">
      <c r="A706" s="8" t="n">
        <f aca="false">A705+1</f>
        <v>699</v>
      </c>
      <c r="B706" s="12" t="s">
        <v>1455</v>
      </c>
      <c r="C706" s="9" t="s">
        <v>1456</v>
      </c>
      <c r="D706" s="8" t="n">
        <v>7</v>
      </c>
      <c r="E706" s="8" t="s">
        <v>1457</v>
      </c>
    </row>
    <row r="707" customFormat="false" ht="37.5" hidden="false" customHeight="false" outlineLevel="0" collapsed="false">
      <c r="A707" s="8" t="n">
        <f aca="false">A706+1</f>
        <v>700</v>
      </c>
      <c r="B707" s="12" t="s">
        <v>1458</v>
      </c>
      <c r="C707" s="9" t="s">
        <v>1459</v>
      </c>
      <c r="D707" s="8" t="n">
        <v>1</v>
      </c>
      <c r="E707" s="8" t="s">
        <v>503</v>
      </c>
    </row>
    <row r="708" customFormat="false" ht="112.5" hidden="false" customHeight="false" outlineLevel="0" collapsed="false">
      <c r="A708" s="8" t="n">
        <f aca="false">A707+1</f>
        <v>701</v>
      </c>
      <c r="B708" s="12" t="s">
        <v>1460</v>
      </c>
      <c r="C708" s="9" t="s">
        <v>1461</v>
      </c>
      <c r="D708" s="8" t="n">
        <v>6</v>
      </c>
      <c r="E708" s="8" t="s">
        <v>1462</v>
      </c>
    </row>
    <row r="709" customFormat="false" ht="112.5" hidden="false" customHeight="false" outlineLevel="0" collapsed="false">
      <c r="A709" s="8" t="n">
        <f aca="false">A708+1</f>
        <v>702</v>
      </c>
      <c r="B709" s="12" t="s">
        <v>1460</v>
      </c>
      <c r="C709" s="9" t="s">
        <v>1463</v>
      </c>
      <c r="D709" s="8" t="n">
        <v>6</v>
      </c>
      <c r="E709" s="8" t="s">
        <v>1462</v>
      </c>
    </row>
    <row r="710" customFormat="false" ht="37.5" hidden="false" customHeight="false" outlineLevel="0" collapsed="false">
      <c r="A710" s="8" t="n">
        <f aca="false">A709+1</f>
        <v>703</v>
      </c>
      <c r="B710" s="12" t="s">
        <v>1464</v>
      </c>
      <c r="C710" s="9" t="s">
        <v>1465</v>
      </c>
      <c r="D710" s="8" t="n">
        <v>1</v>
      </c>
      <c r="E710" s="8" t="s">
        <v>503</v>
      </c>
    </row>
    <row r="711" customFormat="false" ht="37.5" hidden="false" customHeight="false" outlineLevel="0" collapsed="false">
      <c r="A711" s="8" t="n">
        <f aca="false">A710+1</f>
        <v>704</v>
      </c>
      <c r="B711" s="12" t="s">
        <v>1466</v>
      </c>
      <c r="C711" s="9" t="s">
        <v>1467</v>
      </c>
      <c r="D711" s="8" t="n">
        <v>1</v>
      </c>
      <c r="E711" s="8" t="s">
        <v>503</v>
      </c>
    </row>
    <row r="712" customFormat="false" ht="37.5" hidden="false" customHeight="false" outlineLevel="0" collapsed="false">
      <c r="A712" s="8" t="n">
        <f aca="false">A711+1</f>
        <v>705</v>
      </c>
      <c r="B712" s="12" t="s">
        <v>1468</v>
      </c>
      <c r="C712" s="9" t="s">
        <v>1469</v>
      </c>
      <c r="D712" s="8" t="n">
        <v>1</v>
      </c>
      <c r="E712" s="8" t="s">
        <v>503</v>
      </c>
    </row>
    <row r="713" customFormat="false" ht="37.5" hidden="false" customHeight="false" outlineLevel="0" collapsed="false">
      <c r="A713" s="8" t="n">
        <f aca="false">A712+1</f>
        <v>706</v>
      </c>
      <c r="B713" s="12" t="s">
        <v>1470</v>
      </c>
      <c r="C713" s="9" t="s">
        <v>1471</v>
      </c>
      <c r="D713" s="8" t="n">
        <v>2</v>
      </c>
      <c r="E713" s="8" t="s">
        <v>503</v>
      </c>
    </row>
    <row r="714" customFormat="false" ht="37.5" hidden="false" customHeight="false" outlineLevel="0" collapsed="false">
      <c r="A714" s="8" t="n">
        <f aca="false">A713+1</f>
        <v>707</v>
      </c>
      <c r="B714" s="12" t="s">
        <v>1472</v>
      </c>
      <c r="C714" s="9" t="s">
        <v>1473</v>
      </c>
      <c r="D714" s="8" t="n">
        <v>2</v>
      </c>
      <c r="E714" s="8" t="s">
        <v>503</v>
      </c>
    </row>
    <row r="715" customFormat="false" ht="75" hidden="false" customHeight="false" outlineLevel="0" collapsed="false">
      <c r="A715" s="8" t="n">
        <f aca="false">A714+1</f>
        <v>708</v>
      </c>
      <c r="B715" s="12" t="s">
        <v>1474</v>
      </c>
      <c r="C715" s="9" t="s">
        <v>1475</v>
      </c>
      <c r="D715" s="8" t="n">
        <v>4</v>
      </c>
      <c r="E715" s="8" t="s">
        <v>503</v>
      </c>
    </row>
    <row r="716" customFormat="false" ht="37.5" hidden="false" customHeight="false" outlineLevel="0" collapsed="false">
      <c r="A716" s="8" t="n">
        <f aca="false">A715+1</f>
        <v>709</v>
      </c>
      <c r="B716" s="12" t="s">
        <v>1476</v>
      </c>
      <c r="C716" s="9" t="s">
        <v>1477</v>
      </c>
      <c r="D716" s="8" t="n">
        <v>1</v>
      </c>
      <c r="E716" s="8" t="s">
        <v>503</v>
      </c>
    </row>
    <row r="717" customFormat="false" ht="112.5" hidden="false" customHeight="false" outlineLevel="0" collapsed="false">
      <c r="A717" s="8" t="n">
        <f aca="false">A716+1</f>
        <v>710</v>
      </c>
      <c r="B717" s="12" t="s">
        <v>1478</v>
      </c>
      <c r="C717" s="9" t="s">
        <v>1479</v>
      </c>
      <c r="D717" s="8" t="n">
        <v>6</v>
      </c>
      <c r="E717" s="8" t="s">
        <v>503</v>
      </c>
    </row>
    <row r="718" customFormat="false" ht="75" hidden="false" customHeight="false" outlineLevel="0" collapsed="false">
      <c r="A718" s="8" t="n">
        <f aca="false">A717+1</f>
        <v>711</v>
      </c>
      <c r="B718" s="12" t="s">
        <v>1480</v>
      </c>
      <c r="C718" s="9" t="s">
        <v>1481</v>
      </c>
      <c r="D718" s="8" t="n">
        <v>4</v>
      </c>
      <c r="E718" s="8" t="s">
        <v>503</v>
      </c>
    </row>
    <row r="719" customFormat="false" ht="37.5" hidden="false" customHeight="false" outlineLevel="0" collapsed="false">
      <c r="A719" s="8" t="n">
        <f aca="false">A718+1</f>
        <v>712</v>
      </c>
      <c r="B719" s="12" t="s">
        <v>1482</v>
      </c>
      <c r="C719" s="9" t="s">
        <v>1483</v>
      </c>
      <c r="D719" s="8" t="n">
        <v>1</v>
      </c>
      <c r="E719" s="8" t="s">
        <v>503</v>
      </c>
    </row>
    <row r="720" customFormat="false" ht="37.5" hidden="false" customHeight="false" outlineLevel="0" collapsed="false">
      <c r="A720" s="8" t="n">
        <f aca="false">A719+1</f>
        <v>713</v>
      </c>
      <c r="B720" s="12" t="s">
        <v>1484</v>
      </c>
      <c r="C720" s="9" t="s">
        <v>1485</v>
      </c>
      <c r="D720" s="8" t="n">
        <v>1</v>
      </c>
      <c r="E720" s="8" t="s">
        <v>503</v>
      </c>
    </row>
    <row r="721" customFormat="false" ht="37.5" hidden="false" customHeight="false" outlineLevel="0" collapsed="false">
      <c r="A721" s="8" t="n">
        <f aca="false">A720+1</f>
        <v>714</v>
      </c>
      <c r="B721" s="12" t="s">
        <v>1486</v>
      </c>
      <c r="C721" s="9" t="s">
        <v>1487</v>
      </c>
      <c r="D721" s="8" t="n">
        <v>1</v>
      </c>
      <c r="E721" s="8" t="s">
        <v>503</v>
      </c>
    </row>
    <row r="722" customFormat="false" ht="56.25" hidden="false" customHeight="false" outlineLevel="0" collapsed="false">
      <c r="A722" s="8" t="n">
        <f aca="false">A721+1</f>
        <v>715</v>
      </c>
      <c r="B722" s="12" t="s">
        <v>1488</v>
      </c>
      <c r="C722" s="9" t="s">
        <v>1489</v>
      </c>
      <c r="D722" s="8" t="n">
        <v>3</v>
      </c>
      <c r="E722" s="8" t="s">
        <v>503</v>
      </c>
    </row>
    <row r="723" customFormat="false" ht="112.5" hidden="false" customHeight="false" outlineLevel="0" collapsed="false">
      <c r="A723" s="8" t="n">
        <f aca="false">A722+1</f>
        <v>716</v>
      </c>
      <c r="B723" s="12" t="s">
        <v>1490</v>
      </c>
      <c r="C723" s="9" t="s">
        <v>1491</v>
      </c>
      <c r="D723" s="8" t="n">
        <v>6</v>
      </c>
      <c r="E723" s="8" t="s">
        <v>503</v>
      </c>
    </row>
    <row r="724" customFormat="false" ht="37.5" hidden="false" customHeight="false" outlineLevel="0" collapsed="false">
      <c r="A724" s="8" t="n">
        <f aca="false">A723+1</f>
        <v>717</v>
      </c>
      <c r="B724" s="12" t="s">
        <v>1492</v>
      </c>
      <c r="C724" s="9" t="s">
        <v>1493</v>
      </c>
      <c r="D724" s="8" t="n">
        <v>1</v>
      </c>
      <c r="E724" s="8" t="s">
        <v>503</v>
      </c>
    </row>
    <row r="725" customFormat="false" ht="37.5" hidden="false" customHeight="false" outlineLevel="0" collapsed="false">
      <c r="A725" s="8" t="n">
        <f aca="false">A724+1</f>
        <v>718</v>
      </c>
      <c r="B725" s="12" t="s">
        <v>1494</v>
      </c>
      <c r="C725" s="9" t="s">
        <v>1495</v>
      </c>
      <c r="D725" s="8" t="n">
        <v>1</v>
      </c>
      <c r="E725" s="8" t="s">
        <v>503</v>
      </c>
    </row>
    <row r="726" customFormat="false" ht="37.5" hidden="false" customHeight="false" outlineLevel="0" collapsed="false">
      <c r="A726" s="8" t="n">
        <f aca="false">A725+1</f>
        <v>719</v>
      </c>
      <c r="B726" s="12" t="s">
        <v>1496</v>
      </c>
      <c r="C726" s="9" t="s">
        <v>1497</v>
      </c>
      <c r="D726" s="8" t="n">
        <v>1</v>
      </c>
      <c r="E726" s="8" t="s">
        <v>503</v>
      </c>
    </row>
    <row r="727" customFormat="false" ht="37.5" hidden="false" customHeight="false" outlineLevel="0" collapsed="false">
      <c r="A727" s="8" t="n">
        <f aca="false">A726+1</f>
        <v>720</v>
      </c>
      <c r="B727" s="12" t="s">
        <v>1498</v>
      </c>
      <c r="C727" s="9" t="s">
        <v>1499</v>
      </c>
      <c r="D727" s="8" t="n">
        <v>1</v>
      </c>
      <c r="E727" s="8" t="s">
        <v>503</v>
      </c>
    </row>
    <row r="728" customFormat="false" ht="37.5" hidden="false" customHeight="false" outlineLevel="0" collapsed="false">
      <c r="A728" s="8" t="n">
        <f aca="false">A727+1</f>
        <v>721</v>
      </c>
      <c r="B728" s="12" t="s">
        <v>1500</v>
      </c>
      <c r="C728" s="9" t="s">
        <v>1501</v>
      </c>
      <c r="D728" s="8" t="n">
        <v>2</v>
      </c>
      <c r="E728" s="8" t="s">
        <v>503</v>
      </c>
    </row>
    <row r="729" customFormat="false" ht="37.5" hidden="false" customHeight="false" outlineLevel="0" collapsed="false">
      <c r="A729" s="8" t="n">
        <f aca="false">A728+1</f>
        <v>722</v>
      </c>
      <c r="B729" s="12" t="s">
        <v>1502</v>
      </c>
      <c r="C729" s="9" t="s">
        <v>1503</v>
      </c>
      <c r="D729" s="8" t="n">
        <v>3</v>
      </c>
      <c r="E729" s="8" t="s">
        <v>503</v>
      </c>
    </row>
    <row r="730" customFormat="false" ht="37.5" hidden="false" customHeight="false" outlineLevel="0" collapsed="false">
      <c r="A730" s="8" t="n">
        <f aca="false">A729+1</f>
        <v>723</v>
      </c>
      <c r="B730" s="12" t="s">
        <v>1504</v>
      </c>
      <c r="C730" s="9" t="s">
        <v>1505</v>
      </c>
      <c r="D730" s="8" t="n">
        <v>1</v>
      </c>
      <c r="E730" s="8" t="s">
        <v>503</v>
      </c>
    </row>
    <row r="731" customFormat="false" ht="37.5" hidden="false" customHeight="false" outlineLevel="0" collapsed="false">
      <c r="A731" s="8" t="n">
        <f aca="false">A730+1</f>
        <v>724</v>
      </c>
      <c r="B731" s="12" t="s">
        <v>1506</v>
      </c>
      <c r="C731" s="9" t="s">
        <v>1507</v>
      </c>
      <c r="D731" s="8" t="n">
        <v>1</v>
      </c>
      <c r="E731" s="8" t="s">
        <v>503</v>
      </c>
    </row>
    <row r="732" customFormat="false" ht="37.5" hidden="false" customHeight="false" outlineLevel="0" collapsed="false">
      <c r="A732" s="8" t="n">
        <f aca="false">A731+1</f>
        <v>725</v>
      </c>
      <c r="B732" s="12" t="s">
        <v>1508</v>
      </c>
      <c r="C732" s="9" t="s">
        <v>1509</v>
      </c>
      <c r="D732" s="8" t="n">
        <v>1</v>
      </c>
      <c r="E732" s="8" t="s">
        <v>503</v>
      </c>
    </row>
    <row r="733" customFormat="false" ht="37.5" hidden="false" customHeight="false" outlineLevel="0" collapsed="false">
      <c r="A733" s="8" t="n">
        <f aca="false">A732+1</f>
        <v>726</v>
      </c>
      <c r="B733" s="12" t="s">
        <v>1510</v>
      </c>
      <c r="C733" s="9" t="s">
        <v>1511</v>
      </c>
      <c r="D733" s="8" t="n">
        <v>1</v>
      </c>
      <c r="E733" s="8" t="s">
        <v>503</v>
      </c>
    </row>
    <row r="734" customFormat="false" ht="150" hidden="false" customHeight="false" outlineLevel="0" collapsed="false">
      <c r="A734" s="8" t="n">
        <f aca="false">A733+1</f>
        <v>727</v>
      </c>
      <c r="B734" s="12" t="s">
        <v>1512</v>
      </c>
      <c r="C734" s="9" t="s">
        <v>1513</v>
      </c>
      <c r="D734" s="8" t="n">
        <v>8</v>
      </c>
      <c r="E734" s="8" t="s">
        <v>503</v>
      </c>
    </row>
    <row r="735" customFormat="false" ht="75" hidden="false" customHeight="false" outlineLevel="0" collapsed="false">
      <c r="A735" s="8" t="n">
        <f aca="false">A734+1</f>
        <v>728</v>
      </c>
      <c r="B735" s="12" t="s">
        <v>1514</v>
      </c>
      <c r="C735" s="9" t="s">
        <v>1515</v>
      </c>
      <c r="D735" s="8" t="n">
        <v>4</v>
      </c>
      <c r="E735" s="8" t="s">
        <v>503</v>
      </c>
    </row>
    <row r="736" customFormat="false" ht="37.5" hidden="false" customHeight="false" outlineLevel="0" collapsed="false">
      <c r="A736" s="8" t="n">
        <f aca="false">A735+1</f>
        <v>729</v>
      </c>
      <c r="B736" s="12" t="s">
        <v>1516</v>
      </c>
      <c r="C736" s="9" t="s">
        <v>1517</v>
      </c>
      <c r="D736" s="8" t="n">
        <v>1</v>
      </c>
      <c r="E736" s="8" t="s">
        <v>503</v>
      </c>
    </row>
    <row r="737" customFormat="false" ht="37.5" hidden="false" customHeight="false" outlineLevel="0" collapsed="false">
      <c r="A737" s="8" t="n">
        <f aca="false">A736+1</f>
        <v>730</v>
      </c>
      <c r="B737" s="12" t="s">
        <v>1518</v>
      </c>
      <c r="C737" s="9" t="s">
        <v>1519</v>
      </c>
      <c r="D737" s="8" t="n">
        <v>2</v>
      </c>
      <c r="E737" s="8" t="s">
        <v>503</v>
      </c>
    </row>
    <row r="738" customFormat="false" ht="37.5" hidden="false" customHeight="false" outlineLevel="0" collapsed="false">
      <c r="A738" s="8" t="n">
        <f aca="false">A737+1</f>
        <v>731</v>
      </c>
      <c r="B738" s="12" t="s">
        <v>1520</v>
      </c>
      <c r="C738" s="9" t="s">
        <v>1521</v>
      </c>
      <c r="D738" s="8" t="n">
        <v>2</v>
      </c>
      <c r="E738" s="8" t="s">
        <v>503</v>
      </c>
    </row>
    <row r="739" customFormat="false" ht="37.5" hidden="false" customHeight="false" outlineLevel="0" collapsed="false">
      <c r="A739" s="8" t="n">
        <f aca="false">A738+1</f>
        <v>732</v>
      </c>
      <c r="B739" s="12" t="s">
        <v>1522</v>
      </c>
      <c r="C739" s="9" t="s">
        <v>1523</v>
      </c>
      <c r="D739" s="8" t="n">
        <v>1</v>
      </c>
      <c r="E739" s="8" t="s">
        <v>503</v>
      </c>
    </row>
    <row r="740" customFormat="false" ht="37.5" hidden="false" customHeight="false" outlineLevel="0" collapsed="false">
      <c r="A740" s="8" t="n">
        <f aca="false">A739+1</f>
        <v>733</v>
      </c>
      <c r="B740" s="12" t="s">
        <v>1524</v>
      </c>
      <c r="C740" s="9" t="s">
        <v>1525</v>
      </c>
      <c r="D740" s="8" t="n">
        <v>1</v>
      </c>
      <c r="E740" s="8" t="s">
        <v>503</v>
      </c>
    </row>
    <row r="741" customFormat="false" ht="37.5" hidden="false" customHeight="false" outlineLevel="0" collapsed="false">
      <c r="A741" s="8" t="n">
        <f aca="false">A740+1</f>
        <v>734</v>
      </c>
      <c r="B741" s="12" t="s">
        <v>1526</v>
      </c>
      <c r="C741" s="9" t="s">
        <v>1527</v>
      </c>
      <c r="D741" s="8" t="n">
        <v>2</v>
      </c>
      <c r="E741" s="8" t="s">
        <v>503</v>
      </c>
    </row>
    <row r="742" customFormat="false" ht="75" hidden="false" customHeight="false" outlineLevel="0" collapsed="false">
      <c r="A742" s="8" t="n">
        <f aca="false">A741+1</f>
        <v>735</v>
      </c>
      <c r="B742" s="12" t="s">
        <v>1528</v>
      </c>
      <c r="C742" s="9" t="s">
        <v>1529</v>
      </c>
      <c r="D742" s="8" t="n">
        <v>4</v>
      </c>
      <c r="E742" s="8" t="s">
        <v>503</v>
      </c>
    </row>
    <row r="743" customFormat="false" ht="37.5" hidden="false" customHeight="false" outlineLevel="0" collapsed="false">
      <c r="A743" s="8" t="n">
        <f aca="false">A742+1</f>
        <v>736</v>
      </c>
      <c r="B743" s="12" t="s">
        <v>1530</v>
      </c>
      <c r="C743" s="9" t="s">
        <v>1531</v>
      </c>
      <c r="D743" s="8" t="n">
        <v>2</v>
      </c>
      <c r="E743" s="8" t="s">
        <v>503</v>
      </c>
    </row>
    <row r="744" customFormat="false" ht="37.5" hidden="false" customHeight="false" outlineLevel="0" collapsed="false">
      <c r="A744" s="8" t="n">
        <f aca="false">A743+1</f>
        <v>737</v>
      </c>
      <c r="B744" s="12" t="s">
        <v>1532</v>
      </c>
      <c r="C744" s="9" t="s">
        <v>1533</v>
      </c>
      <c r="D744" s="8" t="n">
        <v>2</v>
      </c>
      <c r="E744" s="8" t="s">
        <v>503</v>
      </c>
    </row>
    <row r="745" customFormat="false" ht="37.5" hidden="false" customHeight="false" outlineLevel="0" collapsed="false">
      <c r="A745" s="8" t="n">
        <f aca="false">A744+1</f>
        <v>738</v>
      </c>
      <c r="B745" s="12" t="s">
        <v>1534</v>
      </c>
      <c r="C745" s="9" t="s">
        <v>1535</v>
      </c>
      <c r="D745" s="8" t="n">
        <v>2</v>
      </c>
      <c r="E745" s="8" t="s">
        <v>503</v>
      </c>
    </row>
    <row r="746" customFormat="false" ht="112.5" hidden="false" customHeight="false" outlineLevel="0" collapsed="false">
      <c r="A746" s="8" t="n">
        <f aca="false">A745+1</f>
        <v>739</v>
      </c>
      <c r="B746" s="12" t="s">
        <v>1536</v>
      </c>
      <c r="C746" s="9" t="s">
        <v>1537</v>
      </c>
      <c r="D746" s="8" t="n">
        <v>6</v>
      </c>
      <c r="E746" s="8" t="s">
        <v>1538</v>
      </c>
    </row>
    <row r="747" customFormat="false" ht="131.25" hidden="false" customHeight="false" outlineLevel="0" collapsed="false">
      <c r="A747" s="8" t="n">
        <f aca="false">A746+1</f>
        <v>740</v>
      </c>
      <c r="B747" s="12" t="s">
        <v>1539</v>
      </c>
      <c r="C747" s="9" t="s">
        <v>1540</v>
      </c>
      <c r="D747" s="8" t="n">
        <v>7</v>
      </c>
      <c r="E747" s="8" t="s">
        <v>1541</v>
      </c>
    </row>
    <row r="748" customFormat="false" ht="18.75" hidden="false" customHeight="false" outlineLevel="0" collapsed="false">
      <c r="A748" s="8" t="n">
        <f aca="false">A747+1</f>
        <v>741</v>
      </c>
      <c r="B748" s="12" t="s">
        <v>1542</v>
      </c>
      <c r="C748" s="9" t="s">
        <v>1543</v>
      </c>
      <c r="D748" s="8" t="n">
        <v>1</v>
      </c>
      <c r="E748" s="8" t="s">
        <v>503</v>
      </c>
    </row>
    <row r="749" customFormat="false" ht="18.75" hidden="false" customHeight="false" outlineLevel="0" collapsed="false">
      <c r="A749" s="8" t="n">
        <f aca="false">A748+1</f>
        <v>742</v>
      </c>
      <c r="B749" s="12" t="s">
        <v>1544</v>
      </c>
      <c r="C749" s="9" t="s">
        <v>1545</v>
      </c>
      <c r="D749" s="8" t="n">
        <v>1</v>
      </c>
      <c r="E749" s="8" t="s">
        <v>503</v>
      </c>
    </row>
    <row r="750" customFormat="false" ht="18.75" hidden="false" customHeight="false" outlineLevel="0" collapsed="false">
      <c r="A750" s="8" t="n">
        <f aca="false">A749+1</f>
        <v>743</v>
      </c>
      <c r="B750" s="12" t="s">
        <v>1546</v>
      </c>
      <c r="C750" s="9" t="s">
        <v>1547</v>
      </c>
      <c r="D750" s="8" t="n">
        <v>1</v>
      </c>
      <c r="E750" s="8" t="s">
        <v>503</v>
      </c>
    </row>
    <row r="751" customFormat="false" ht="18.75" hidden="false" customHeight="false" outlineLevel="0" collapsed="false">
      <c r="A751" s="8" t="n">
        <f aca="false">A750+1</f>
        <v>744</v>
      </c>
      <c r="B751" s="12" t="s">
        <v>1548</v>
      </c>
      <c r="C751" s="9" t="s">
        <v>1549</v>
      </c>
      <c r="D751" s="8" t="n">
        <v>1</v>
      </c>
      <c r="E751" s="8" t="s">
        <v>503</v>
      </c>
    </row>
    <row r="752" customFormat="false" ht="18.75" hidden="false" customHeight="false" outlineLevel="0" collapsed="false">
      <c r="A752" s="8" t="n">
        <f aca="false">A751+1</f>
        <v>745</v>
      </c>
      <c r="B752" s="12" t="s">
        <v>1550</v>
      </c>
      <c r="C752" s="9" t="s">
        <v>1551</v>
      </c>
      <c r="D752" s="8" t="n">
        <v>1</v>
      </c>
      <c r="E752" s="8" t="s">
        <v>503</v>
      </c>
    </row>
    <row r="753" customFormat="false" ht="56.25" hidden="false" customHeight="false" outlineLevel="0" collapsed="false">
      <c r="A753" s="8" t="n">
        <f aca="false">A752+1</f>
        <v>746</v>
      </c>
      <c r="B753" s="12" t="s">
        <v>1552</v>
      </c>
      <c r="C753" s="9" t="s">
        <v>1553</v>
      </c>
      <c r="D753" s="8" t="n">
        <v>2</v>
      </c>
      <c r="E753" s="8" t="s">
        <v>1554</v>
      </c>
    </row>
    <row r="754" customFormat="false" ht="37.5" hidden="false" customHeight="false" outlineLevel="0" collapsed="false">
      <c r="A754" s="8" t="n">
        <f aca="false">A753+1</f>
        <v>747</v>
      </c>
      <c r="B754" s="12" t="s">
        <v>1555</v>
      </c>
      <c r="C754" s="9" t="s">
        <v>1556</v>
      </c>
      <c r="D754" s="8" t="n">
        <v>1</v>
      </c>
      <c r="E754" s="8" t="s">
        <v>503</v>
      </c>
    </row>
    <row r="755" customFormat="false" ht="75" hidden="false" customHeight="false" outlineLevel="0" collapsed="false">
      <c r="A755" s="8" t="n">
        <f aca="false">A754+1</f>
        <v>748</v>
      </c>
      <c r="B755" s="12" t="s">
        <v>1557</v>
      </c>
      <c r="C755" s="9" t="s">
        <v>1558</v>
      </c>
      <c r="D755" s="8" t="n">
        <v>4</v>
      </c>
      <c r="E755" s="8" t="s">
        <v>1559</v>
      </c>
    </row>
    <row r="756" customFormat="false" ht="56.25" hidden="false" customHeight="false" outlineLevel="0" collapsed="false">
      <c r="A756" s="8" t="n">
        <f aca="false">A755+1</f>
        <v>749</v>
      </c>
      <c r="B756" s="12" t="s">
        <v>1560</v>
      </c>
      <c r="C756" s="9" t="s">
        <v>1561</v>
      </c>
      <c r="D756" s="8" t="n">
        <v>2</v>
      </c>
      <c r="E756" s="8" t="s">
        <v>604</v>
      </c>
    </row>
    <row r="757" customFormat="false" ht="93.75" hidden="false" customHeight="false" outlineLevel="0" collapsed="false">
      <c r="A757" s="8" t="n">
        <f aca="false">A756+1</f>
        <v>750</v>
      </c>
      <c r="B757" s="12" t="s">
        <v>1562</v>
      </c>
      <c r="C757" s="9" t="s">
        <v>1563</v>
      </c>
      <c r="D757" s="8" t="n">
        <v>5</v>
      </c>
      <c r="E757" s="8" t="s">
        <v>1564</v>
      </c>
    </row>
    <row r="758" customFormat="false" ht="37.5" hidden="false" customHeight="false" outlineLevel="0" collapsed="false">
      <c r="A758" s="8" t="n">
        <f aca="false">A757+1</f>
        <v>751</v>
      </c>
      <c r="B758" s="12" t="s">
        <v>1565</v>
      </c>
      <c r="C758" s="9" t="s">
        <v>1566</v>
      </c>
      <c r="D758" s="8" t="n">
        <v>1</v>
      </c>
      <c r="E758" s="8" t="s">
        <v>1567</v>
      </c>
    </row>
    <row r="759" customFormat="false" ht="56.25" hidden="false" customHeight="false" outlineLevel="0" collapsed="false">
      <c r="A759" s="8" t="n">
        <f aca="false">A758+1</f>
        <v>752</v>
      </c>
      <c r="B759" s="12" t="s">
        <v>1568</v>
      </c>
      <c r="C759" s="9" t="s">
        <v>1569</v>
      </c>
      <c r="D759" s="8" t="n">
        <v>3</v>
      </c>
      <c r="E759" s="8" t="s">
        <v>10</v>
      </c>
    </row>
    <row r="760" customFormat="false" ht="131.25" hidden="false" customHeight="false" outlineLevel="0" collapsed="false">
      <c r="A760" s="8" t="n">
        <f aca="false">A759+1</f>
        <v>753</v>
      </c>
      <c r="B760" s="12" t="s">
        <v>1570</v>
      </c>
      <c r="C760" s="9" t="s">
        <v>1571</v>
      </c>
      <c r="D760" s="8" t="n">
        <v>7</v>
      </c>
      <c r="E760" s="8" t="s">
        <v>10</v>
      </c>
    </row>
    <row r="761" customFormat="false" ht="131.25" hidden="false" customHeight="false" outlineLevel="0" collapsed="false">
      <c r="A761" s="8" t="n">
        <f aca="false">A760+1</f>
        <v>754</v>
      </c>
      <c r="B761" s="12" t="s">
        <v>1572</v>
      </c>
      <c r="C761" s="9" t="s">
        <v>1573</v>
      </c>
      <c r="D761" s="8" t="n">
        <v>7</v>
      </c>
      <c r="E761" s="8" t="s">
        <v>10</v>
      </c>
    </row>
    <row r="762" customFormat="false" ht="37.5" hidden="false" customHeight="false" outlineLevel="0" collapsed="false">
      <c r="A762" s="8" t="n">
        <f aca="false">A761+1</f>
        <v>755</v>
      </c>
      <c r="B762" s="12" t="s">
        <v>1574</v>
      </c>
      <c r="C762" s="9" t="s">
        <v>1575</v>
      </c>
      <c r="D762" s="8" t="n">
        <v>1</v>
      </c>
      <c r="E762" s="8" t="s">
        <v>87</v>
      </c>
    </row>
    <row r="763" customFormat="false" ht="37.5" hidden="false" customHeight="false" outlineLevel="0" collapsed="false">
      <c r="A763" s="8" t="n">
        <f aca="false">A762+1</f>
        <v>756</v>
      </c>
      <c r="B763" s="12" t="s">
        <v>1576</v>
      </c>
      <c r="C763" s="9" t="s">
        <v>1577</v>
      </c>
      <c r="D763" s="8" t="n">
        <v>1</v>
      </c>
      <c r="E763" s="8" t="s">
        <v>87</v>
      </c>
    </row>
    <row r="764" customFormat="false" ht="56.25" hidden="false" customHeight="false" outlineLevel="0" collapsed="false">
      <c r="A764" s="8" t="n">
        <f aca="false">A763+1</f>
        <v>757</v>
      </c>
      <c r="B764" s="12" t="s">
        <v>1578</v>
      </c>
      <c r="C764" s="9" t="s">
        <v>1579</v>
      </c>
      <c r="D764" s="8" t="n">
        <v>3</v>
      </c>
      <c r="E764" s="8" t="s">
        <v>1580</v>
      </c>
    </row>
    <row r="765" customFormat="false" ht="37.5" hidden="false" customHeight="false" outlineLevel="0" collapsed="false">
      <c r="A765" s="8" t="n">
        <f aca="false">A764+1</f>
        <v>758</v>
      </c>
      <c r="B765" s="12" t="s">
        <v>1581</v>
      </c>
      <c r="C765" s="9" t="s">
        <v>1582</v>
      </c>
      <c r="D765" s="8" t="n">
        <v>1</v>
      </c>
      <c r="E765" s="8" t="s">
        <v>10</v>
      </c>
    </row>
    <row r="766" customFormat="false" ht="37.5" hidden="false" customHeight="false" outlineLevel="0" collapsed="false">
      <c r="A766" s="8" t="n">
        <f aca="false">A765+1</f>
        <v>759</v>
      </c>
      <c r="B766" s="12" t="s">
        <v>1583</v>
      </c>
      <c r="C766" s="9" t="s">
        <v>1584</v>
      </c>
      <c r="D766" s="8" t="n">
        <v>2</v>
      </c>
      <c r="E766" s="8" t="s">
        <v>10</v>
      </c>
    </row>
    <row r="767" customFormat="false" ht="93.75" hidden="false" customHeight="false" outlineLevel="0" collapsed="false">
      <c r="A767" s="8" t="n">
        <f aca="false">A766+1</f>
        <v>760</v>
      </c>
      <c r="B767" s="12" t="s">
        <v>1585</v>
      </c>
      <c r="C767" s="9" t="s">
        <v>1586</v>
      </c>
      <c r="D767" s="8" t="n">
        <v>5</v>
      </c>
      <c r="E767" s="8" t="s">
        <v>10</v>
      </c>
    </row>
    <row r="768" customFormat="false" ht="37.5" hidden="false" customHeight="false" outlineLevel="0" collapsed="false">
      <c r="A768" s="8" t="n">
        <f aca="false">A767+1</f>
        <v>761</v>
      </c>
      <c r="B768" s="12" t="s">
        <v>1587</v>
      </c>
      <c r="C768" s="9" t="s">
        <v>1588</v>
      </c>
      <c r="D768" s="8" t="n">
        <v>2</v>
      </c>
      <c r="E768" s="8" t="s">
        <v>1589</v>
      </c>
    </row>
    <row r="769" customFormat="false" ht="37.5" hidden="false" customHeight="false" outlineLevel="0" collapsed="false">
      <c r="A769" s="8" t="n">
        <f aca="false">A768+1</f>
        <v>762</v>
      </c>
      <c r="B769" s="12" t="s">
        <v>1590</v>
      </c>
      <c r="C769" s="9" t="s">
        <v>1591</v>
      </c>
      <c r="D769" s="8" t="n">
        <v>2</v>
      </c>
      <c r="E769" s="8" t="s">
        <v>1589</v>
      </c>
    </row>
    <row r="770" customFormat="false" ht="75" hidden="false" customHeight="false" outlineLevel="0" collapsed="false">
      <c r="A770" s="8" t="n">
        <f aca="false">A769+1</f>
        <v>763</v>
      </c>
      <c r="B770" s="12" t="s">
        <v>1592</v>
      </c>
      <c r="C770" s="9" t="s">
        <v>1593</v>
      </c>
      <c r="D770" s="8" t="n">
        <v>4</v>
      </c>
      <c r="E770" s="8" t="s">
        <v>87</v>
      </c>
    </row>
    <row r="771" customFormat="false" ht="18.75" hidden="false" customHeight="false" outlineLevel="0" collapsed="false">
      <c r="A771" s="8" t="n">
        <f aca="false">A770+1</f>
        <v>764</v>
      </c>
      <c r="B771" s="12" t="s">
        <v>1594</v>
      </c>
      <c r="C771" s="9" t="s">
        <v>1595</v>
      </c>
      <c r="D771" s="8" t="n">
        <v>1</v>
      </c>
      <c r="E771" s="8" t="s">
        <v>87</v>
      </c>
    </row>
    <row r="772" customFormat="false" ht="18.75" hidden="false" customHeight="false" outlineLevel="0" collapsed="false">
      <c r="A772" s="8" t="n">
        <f aca="false">A771+1</f>
        <v>765</v>
      </c>
      <c r="B772" s="12" t="s">
        <v>1596</v>
      </c>
      <c r="C772" s="9" t="s">
        <v>1597</v>
      </c>
      <c r="D772" s="8" t="n">
        <v>1</v>
      </c>
      <c r="E772" s="8" t="s">
        <v>10</v>
      </c>
    </row>
    <row r="773" customFormat="false" ht="225" hidden="false" customHeight="false" outlineLevel="0" collapsed="false">
      <c r="A773" s="8" t="n">
        <f aca="false">A772+1</f>
        <v>766</v>
      </c>
      <c r="B773" s="12" t="s">
        <v>1598</v>
      </c>
      <c r="C773" s="9" t="s">
        <v>1599</v>
      </c>
      <c r="D773" s="8" t="n">
        <v>12</v>
      </c>
      <c r="E773" s="8" t="s">
        <v>1240</v>
      </c>
    </row>
    <row r="774" customFormat="false" ht="37.5" hidden="false" customHeight="false" outlineLevel="0" collapsed="false">
      <c r="A774" s="8" t="n">
        <f aca="false">A773+1</f>
        <v>767</v>
      </c>
      <c r="B774" s="12" t="s">
        <v>1600</v>
      </c>
      <c r="C774" s="9" t="s">
        <v>1601</v>
      </c>
      <c r="D774" s="8" t="n">
        <v>1</v>
      </c>
      <c r="E774" s="8" t="s">
        <v>87</v>
      </c>
    </row>
    <row r="775" customFormat="false" ht="56.25" hidden="false" customHeight="false" outlineLevel="0" collapsed="false">
      <c r="A775" s="8" t="n">
        <f aca="false">A774+1</f>
        <v>768</v>
      </c>
      <c r="B775" s="12" t="s">
        <v>1602</v>
      </c>
      <c r="C775" s="9" t="s">
        <v>1603</v>
      </c>
      <c r="D775" s="8" t="n">
        <v>1</v>
      </c>
      <c r="E775" s="8" t="s">
        <v>87</v>
      </c>
    </row>
    <row r="776" customFormat="false" ht="168.75" hidden="false" customHeight="false" outlineLevel="0" collapsed="false">
      <c r="A776" s="8" t="n">
        <f aca="false">A775+1</f>
        <v>769</v>
      </c>
      <c r="B776" s="12" t="s">
        <v>1604</v>
      </c>
      <c r="C776" s="9" t="s">
        <v>1605</v>
      </c>
      <c r="D776" s="8" t="n">
        <v>9</v>
      </c>
      <c r="E776" s="8" t="s">
        <v>10</v>
      </c>
    </row>
    <row r="777" customFormat="false" ht="37.5" hidden="false" customHeight="false" outlineLevel="0" collapsed="false">
      <c r="A777" s="8" t="n">
        <f aca="false">A776+1</f>
        <v>770</v>
      </c>
      <c r="B777" s="12" t="s">
        <v>1606</v>
      </c>
      <c r="C777" s="9" t="s">
        <v>1607</v>
      </c>
      <c r="D777" s="8" t="n">
        <v>1</v>
      </c>
      <c r="E777" s="8" t="s">
        <v>10</v>
      </c>
    </row>
    <row r="778" customFormat="false" ht="18.75" hidden="false" customHeight="false" outlineLevel="0" collapsed="false">
      <c r="A778" s="8" t="n">
        <f aca="false">A777+1</f>
        <v>771</v>
      </c>
      <c r="B778" s="12" t="s">
        <v>1608</v>
      </c>
      <c r="C778" s="9" t="s">
        <v>1609</v>
      </c>
      <c r="D778" s="8" t="n">
        <v>1</v>
      </c>
      <c r="E778" s="8" t="s">
        <v>87</v>
      </c>
    </row>
    <row r="779" customFormat="false" ht="56.25" hidden="false" customHeight="false" outlineLevel="0" collapsed="false">
      <c r="A779" s="8" t="n">
        <f aca="false">A778+1</f>
        <v>772</v>
      </c>
      <c r="B779" s="12" t="s">
        <v>1610</v>
      </c>
      <c r="C779" s="9" t="s">
        <v>1611</v>
      </c>
      <c r="D779" s="8" t="n">
        <v>3</v>
      </c>
      <c r="E779" s="8" t="s">
        <v>10</v>
      </c>
    </row>
    <row r="780" customFormat="false" ht="37.5" hidden="false" customHeight="false" outlineLevel="0" collapsed="false">
      <c r="A780" s="8" t="n">
        <f aca="false">A779+1</f>
        <v>773</v>
      </c>
      <c r="B780" s="12" t="s">
        <v>1612</v>
      </c>
      <c r="C780" s="9" t="s">
        <v>1613</v>
      </c>
      <c r="D780" s="8" t="n">
        <v>2</v>
      </c>
      <c r="E780" s="8" t="s">
        <v>1614</v>
      </c>
    </row>
    <row r="781" customFormat="false" ht="37.5" hidden="false" customHeight="false" outlineLevel="0" collapsed="false">
      <c r="A781" s="8" t="n">
        <f aca="false">A780+1</f>
        <v>774</v>
      </c>
      <c r="B781" s="12" t="s">
        <v>1615</v>
      </c>
      <c r="C781" s="9" t="s">
        <v>1616</v>
      </c>
      <c r="D781" s="8" t="n">
        <v>2</v>
      </c>
      <c r="E781" s="8" t="s">
        <v>87</v>
      </c>
    </row>
    <row r="782" customFormat="false" ht="93.75" hidden="false" customHeight="false" outlineLevel="0" collapsed="false">
      <c r="A782" s="8" t="n">
        <f aca="false">A781+1</f>
        <v>775</v>
      </c>
      <c r="B782" s="12" t="s">
        <v>1617</v>
      </c>
      <c r="C782" s="9" t="s">
        <v>1618</v>
      </c>
      <c r="D782" s="8" t="n">
        <v>5</v>
      </c>
      <c r="E782" s="8" t="s">
        <v>10</v>
      </c>
    </row>
    <row r="783" customFormat="false" ht="37.5" hidden="false" customHeight="false" outlineLevel="0" collapsed="false">
      <c r="A783" s="8" t="n">
        <f aca="false">A782+1</f>
        <v>776</v>
      </c>
      <c r="B783" s="12" t="s">
        <v>1619</v>
      </c>
      <c r="C783" s="9" t="s">
        <v>1620</v>
      </c>
      <c r="D783" s="8" t="n">
        <v>1</v>
      </c>
      <c r="E783" s="8" t="s">
        <v>87</v>
      </c>
    </row>
    <row r="784" customFormat="false" ht="93.75" hidden="false" customHeight="false" outlineLevel="0" collapsed="false">
      <c r="A784" s="8" t="n">
        <f aca="false">A783+1</f>
        <v>777</v>
      </c>
      <c r="B784" s="12" t="s">
        <v>1621</v>
      </c>
      <c r="C784" s="9" t="s">
        <v>1622</v>
      </c>
      <c r="D784" s="8" t="n">
        <v>5</v>
      </c>
      <c r="E784" s="8" t="s">
        <v>10</v>
      </c>
    </row>
    <row r="785" customFormat="false" ht="37.5" hidden="false" customHeight="false" outlineLevel="0" collapsed="false">
      <c r="A785" s="8" t="n">
        <f aca="false">A784+1</f>
        <v>778</v>
      </c>
      <c r="B785" s="12" t="s">
        <v>1623</v>
      </c>
      <c r="C785" s="9" t="s">
        <v>1624</v>
      </c>
      <c r="D785" s="8" t="n">
        <v>2</v>
      </c>
      <c r="E785" s="8" t="s">
        <v>1625</v>
      </c>
    </row>
    <row r="786" customFormat="false" ht="131.25" hidden="false" customHeight="false" outlineLevel="0" collapsed="false">
      <c r="A786" s="8" t="n">
        <f aca="false">A785+1</f>
        <v>779</v>
      </c>
      <c r="B786" s="12" t="s">
        <v>1626</v>
      </c>
      <c r="C786" s="9" t="s">
        <v>1627</v>
      </c>
      <c r="D786" s="8" t="n">
        <v>7</v>
      </c>
      <c r="E786" s="8" t="s">
        <v>10</v>
      </c>
    </row>
    <row r="787" customFormat="false" ht="75" hidden="false" customHeight="false" outlineLevel="0" collapsed="false">
      <c r="A787" s="8" t="n">
        <f aca="false">A786+1</f>
        <v>780</v>
      </c>
      <c r="B787" s="12" t="s">
        <v>1628</v>
      </c>
      <c r="C787" s="9" t="s">
        <v>1629</v>
      </c>
      <c r="D787" s="8" t="n">
        <v>4</v>
      </c>
      <c r="E787" s="8" t="s">
        <v>1630</v>
      </c>
    </row>
    <row r="788" customFormat="false" ht="37.5" hidden="false" customHeight="false" outlineLevel="0" collapsed="false">
      <c r="A788" s="8" t="n">
        <f aca="false">A787+1</f>
        <v>781</v>
      </c>
      <c r="B788" s="12" t="s">
        <v>1631</v>
      </c>
      <c r="C788" s="9" t="s">
        <v>1632</v>
      </c>
      <c r="D788" s="8" t="n">
        <v>2</v>
      </c>
      <c r="E788" s="8" t="s">
        <v>87</v>
      </c>
    </row>
    <row r="789" customFormat="false" ht="37.5" hidden="false" customHeight="false" outlineLevel="0" collapsed="false">
      <c r="A789" s="8" t="n">
        <f aca="false">A788+1</f>
        <v>782</v>
      </c>
      <c r="B789" s="12" t="s">
        <v>1633</v>
      </c>
      <c r="C789" s="9" t="s">
        <v>1634</v>
      </c>
      <c r="D789" s="8" t="n">
        <v>1</v>
      </c>
      <c r="E789" s="8" t="s">
        <v>87</v>
      </c>
    </row>
    <row r="790" customFormat="false" ht="37.5" hidden="false" customHeight="false" outlineLevel="0" collapsed="false">
      <c r="A790" s="8" t="n">
        <f aca="false">A789+1</f>
        <v>783</v>
      </c>
      <c r="B790" s="12" t="s">
        <v>1635</v>
      </c>
      <c r="C790" s="9" t="s">
        <v>1636</v>
      </c>
      <c r="D790" s="8" t="n">
        <v>1</v>
      </c>
      <c r="E790" s="8" t="s">
        <v>87</v>
      </c>
    </row>
    <row r="791" customFormat="false" ht="37.5" hidden="false" customHeight="false" outlineLevel="0" collapsed="false">
      <c r="A791" s="8" t="n">
        <f aca="false">A790+1</f>
        <v>784</v>
      </c>
      <c r="B791" s="12" t="s">
        <v>1637</v>
      </c>
      <c r="C791" s="9" t="s">
        <v>1638</v>
      </c>
      <c r="D791" s="8" t="n">
        <v>2</v>
      </c>
      <c r="E791" s="8" t="s">
        <v>10</v>
      </c>
    </row>
    <row r="792" customFormat="false" ht="75" hidden="false" customHeight="false" outlineLevel="0" collapsed="false">
      <c r="A792" s="8" t="n">
        <f aca="false">A791+1</f>
        <v>785</v>
      </c>
      <c r="B792" s="12" t="s">
        <v>1639</v>
      </c>
      <c r="C792" s="9" t="s">
        <v>1640</v>
      </c>
      <c r="D792" s="8" t="n">
        <v>4</v>
      </c>
      <c r="E792" s="8" t="s">
        <v>10</v>
      </c>
    </row>
    <row r="793" customFormat="false" ht="75" hidden="false" customHeight="false" outlineLevel="0" collapsed="false">
      <c r="A793" s="8" t="n">
        <f aca="false">A792+1</f>
        <v>786</v>
      </c>
      <c r="B793" s="12" t="s">
        <v>1641</v>
      </c>
      <c r="C793" s="9" t="s">
        <v>1642</v>
      </c>
      <c r="D793" s="8" t="n">
        <v>4</v>
      </c>
      <c r="E793" s="8" t="s">
        <v>10</v>
      </c>
    </row>
    <row r="794" customFormat="false" ht="37.5" hidden="false" customHeight="false" outlineLevel="0" collapsed="false">
      <c r="A794" s="8" t="n">
        <f aca="false">A793+1</f>
        <v>787</v>
      </c>
      <c r="B794" s="12" t="s">
        <v>1643</v>
      </c>
      <c r="C794" s="9" t="s">
        <v>1644</v>
      </c>
      <c r="D794" s="8" t="n">
        <v>1</v>
      </c>
      <c r="E794" s="8" t="s">
        <v>10</v>
      </c>
    </row>
    <row r="795" customFormat="false" ht="37.5" hidden="false" customHeight="false" outlineLevel="0" collapsed="false">
      <c r="A795" s="8" t="n">
        <f aca="false">A794+1</f>
        <v>788</v>
      </c>
      <c r="B795" s="12" t="s">
        <v>1645</v>
      </c>
      <c r="C795" s="9" t="s">
        <v>1646</v>
      </c>
      <c r="D795" s="8" t="n">
        <v>1</v>
      </c>
      <c r="E795" s="8" t="s">
        <v>87</v>
      </c>
    </row>
    <row r="796" customFormat="false" ht="37.5" hidden="false" customHeight="false" outlineLevel="0" collapsed="false">
      <c r="A796" s="8" t="n">
        <f aca="false">A795+1</f>
        <v>789</v>
      </c>
      <c r="B796" s="12" t="s">
        <v>1647</v>
      </c>
      <c r="C796" s="9" t="s">
        <v>1648</v>
      </c>
      <c r="D796" s="8" t="n">
        <v>2</v>
      </c>
      <c r="E796" s="8" t="s">
        <v>10</v>
      </c>
    </row>
    <row r="797" customFormat="false" ht="37.5" hidden="false" customHeight="false" outlineLevel="0" collapsed="false">
      <c r="A797" s="8" t="n">
        <f aca="false">A796+1</f>
        <v>790</v>
      </c>
      <c r="B797" s="12" t="s">
        <v>1649</v>
      </c>
      <c r="C797" s="9" t="s">
        <v>1650</v>
      </c>
      <c r="D797" s="8" t="n">
        <v>2</v>
      </c>
      <c r="E797" s="8" t="s">
        <v>10</v>
      </c>
    </row>
    <row r="798" customFormat="false" ht="56.25" hidden="false" customHeight="false" outlineLevel="0" collapsed="false">
      <c r="A798" s="8" t="n">
        <f aca="false">A797+1</f>
        <v>791</v>
      </c>
      <c r="B798" s="12" t="s">
        <v>1651</v>
      </c>
      <c r="C798" s="9" t="s">
        <v>1652</v>
      </c>
      <c r="D798" s="8" t="n">
        <v>3</v>
      </c>
      <c r="E798" s="8" t="s">
        <v>10</v>
      </c>
    </row>
    <row r="799" customFormat="false" ht="56.25" hidden="false" customHeight="false" outlineLevel="0" collapsed="false">
      <c r="A799" s="8" t="n">
        <f aca="false">A798+1</f>
        <v>792</v>
      </c>
      <c r="B799" s="12" t="s">
        <v>1653</v>
      </c>
      <c r="C799" s="9" t="s">
        <v>1654</v>
      </c>
      <c r="D799" s="8" t="n">
        <v>3</v>
      </c>
      <c r="E799" s="8" t="s">
        <v>10</v>
      </c>
    </row>
    <row r="800" customFormat="false" ht="37.5" hidden="false" customHeight="false" outlineLevel="0" collapsed="false">
      <c r="A800" s="8" t="n">
        <f aca="false">A799+1</f>
        <v>793</v>
      </c>
      <c r="B800" s="12" t="s">
        <v>1655</v>
      </c>
      <c r="C800" s="9" t="s">
        <v>1656</v>
      </c>
      <c r="D800" s="8" t="n">
        <v>1</v>
      </c>
      <c r="E800" s="8" t="s">
        <v>87</v>
      </c>
    </row>
    <row r="801" customFormat="false" ht="150" hidden="false" customHeight="false" outlineLevel="0" collapsed="false">
      <c r="A801" s="8" t="n">
        <f aca="false">A800+1</f>
        <v>794</v>
      </c>
      <c r="B801" s="12" t="s">
        <v>1657</v>
      </c>
      <c r="C801" s="9" t="s">
        <v>1658</v>
      </c>
      <c r="D801" s="8" t="n">
        <v>8</v>
      </c>
      <c r="E801" s="8" t="s">
        <v>10</v>
      </c>
    </row>
    <row r="802" customFormat="false" ht="37.5" hidden="false" customHeight="false" outlineLevel="0" collapsed="false">
      <c r="A802" s="8" t="n">
        <f aca="false">A801+1</f>
        <v>795</v>
      </c>
      <c r="B802" s="12" t="s">
        <v>1659</v>
      </c>
      <c r="C802" s="9" t="s">
        <v>1660</v>
      </c>
      <c r="D802" s="8" t="n">
        <v>1</v>
      </c>
      <c r="E802" s="8" t="s">
        <v>87</v>
      </c>
    </row>
    <row r="803" customFormat="false" ht="37.5" hidden="false" customHeight="false" outlineLevel="0" collapsed="false">
      <c r="A803" s="8" t="n">
        <f aca="false">A802+1</f>
        <v>796</v>
      </c>
      <c r="B803" s="12" t="s">
        <v>1661</v>
      </c>
      <c r="C803" s="9" t="s">
        <v>1662</v>
      </c>
      <c r="D803" s="8" t="n">
        <v>1</v>
      </c>
      <c r="E803" s="8" t="s">
        <v>87</v>
      </c>
    </row>
    <row r="804" customFormat="false" ht="18.75" hidden="false" customHeight="false" outlineLevel="0" collapsed="false">
      <c r="A804" s="8" t="n">
        <f aca="false">A803+1</f>
        <v>797</v>
      </c>
      <c r="B804" s="12" t="s">
        <v>1663</v>
      </c>
      <c r="C804" s="9" t="s">
        <v>1664</v>
      </c>
      <c r="D804" s="8" t="n">
        <v>1</v>
      </c>
      <c r="E804" s="8" t="s">
        <v>10</v>
      </c>
    </row>
    <row r="805" customFormat="false" ht="37.5" hidden="false" customHeight="false" outlineLevel="0" collapsed="false">
      <c r="A805" s="8" t="n">
        <f aca="false">A804+1</f>
        <v>798</v>
      </c>
      <c r="B805" s="12" t="s">
        <v>1665</v>
      </c>
      <c r="C805" s="9" t="s">
        <v>1666</v>
      </c>
      <c r="D805" s="8" t="n">
        <v>2</v>
      </c>
      <c r="E805" s="8" t="s">
        <v>87</v>
      </c>
    </row>
    <row r="806" customFormat="false" ht="18.75" hidden="false" customHeight="false" outlineLevel="0" collapsed="false">
      <c r="A806" s="8" t="n">
        <f aca="false">A805+1</f>
        <v>799</v>
      </c>
      <c r="B806" s="12" t="s">
        <v>1667</v>
      </c>
      <c r="C806" s="9" t="s">
        <v>1668</v>
      </c>
      <c r="D806" s="8" t="n">
        <v>1</v>
      </c>
      <c r="E806" s="8" t="s">
        <v>10</v>
      </c>
    </row>
    <row r="807" customFormat="false" ht="56.25" hidden="false" customHeight="false" outlineLevel="0" collapsed="false">
      <c r="A807" s="8" t="n">
        <f aca="false">A806+1</f>
        <v>800</v>
      </c>
      <c r="B807" s="12" t="s">
        <v>1669</v>
      </c>
      <c r="C807" s="9" t="s">
        <v>1670</v>
      </c>
      <c r="D807" s="8" t="n">
        <v>3</v>
      </c>
      <c r="E807" s="8" t="s">
        <v>1614</v>
      </c>
    </row>
    <row r="808" customFormat="false" ht="18.75" hidden="false" customHeight="false" outlineLevel="0" collapsed="false">
      <c r="A808" s="8" t="n">
        <f aca="false">A807+1</f>
        <v>801</v>
      </c>
      <c r="B808" s="12" t="s">
        <v>1671</v>
      </c>
      <c r="C808" s="9" t="s">
        <v>1672</v>
      </c>
      <c r="D808" s="8" t="n">
        <v>1</v>
      </c>
      <c r="E808" s="8" t="s">
        <v>234</v>
      </c>
    </row>
    <row r="809" customFormat="false" ht="150" hidden="false" customHeight="false" outlineLevel="0" collapsed="false">
      <c r="A809" s="8" t="n">
        <f aca="false">A808+1</f>
        <v>802</v>
      </c>
      <c r="B809" s="12" t="s">
        <v>1673</v>
      </c>
      <c r="C809" s="9" t="s">
        <v>1674</v>
      </c>
      <c r="D809" s="8" t="n">
        <v>8</v>
      </c>
      <c r="E809" s="8" t="s">
        <v>10</v>
      </c>
    </row>
    <row r="810" customFormat="false" ht="93.75" hidden="false" customHeight="false" outlineLevel="0" collapsed="false">
      <c r="A810" s="8" t="n">
        <f aca="false">A809+1</f>
        <v>803</v>
      </c>
      <c r="B810" s="12" t="s">
        <v>1675</v>
      </c>
      <c r="C810" s="9" t="s">
        <v>1676</v>
      </c>
      <c r="D810" s="8" t="n">
        <v>5</v>
      </c>
      <c r="E810" s="8" t="s">
        <v>10</v>
      </c>
    </row>
    <row r="811" customFormat="false" ht="75" hidden="false" customHeight="false" outlineLevel="0" collapsed="false">
      <c r="A811" s="8" t="n">
        <f aca="false">A810+1</f>
        <v>804</v>
      </c>
      <c r="B811" s="12" t="s">
        <v>1677</v>
      </c>
      <c r="C811" s="9" t="s">
        <v>1678</v>
      </c>
      <c r="D811" s="8" t="n">
        <v>4</v>
      </c>
      <c r="E811" s="8" t="s">
        <v>1679</v>
      </c>
    </row>
    <row r="812" customFormat="false" ht="37.5" hidden="false" customHeight="false" outlineLevel="0" collapsed="false">
      <c r="A812" s="8" t="n">
        <f aca="false">A811+1</f>
        <v>805</v>
      </c>
      <c r="B812" s="12" t="s">
        <v>1680</v>
      </c>
      <c r="C812" s="9" t="s">
        <v>1681</v>
      </c>
      <c r="D812" s="8" t="n">
        <v>1</v>
      </c>
      <c r="E812" s="8" t="s">
        <v>10</v>
      </c>
    </row>
    <row r="813" customFormat="false" ht="37.5" hidden="false" customHeight="false" outlineLevel="0" collapsed="false">
      <c r="A813" s="8" t="n">
        <f aca="false">A812+1</f>
        <v>806</v>
      </c>
      <c r="B813" s="12" t="s">
        <v>1682</v>
      </c>
      <c r="C813" s="9" t="s">
        <v>1683</v>
      </c>
      <c r="D813" s="8" t="n">
        <v>2</v>
      </c>
      <c r="E813" s="8" t="s">
        <v>10</v>
      </c>
    </row>
    <row r="814" customFormat="false" ht="150" hidden="false" customHeight="false" outlineLevel="0" collapsed="false">
      <c r="A814" s="8" t="n">
        <f aca="false">A813+1</f>
        <v>807</v>
      </c>
      <c r="B814" s="12" t="s">
        <v>1684</v>
      </c>
      <c r="C814" s="9" t="s">
        <v>1685</v>
      </c>
      <c r="D814" s="8" t="n">
        <v>8</v>
      </c>
      <c r="E814" s="8" t="s">
        <v>1240</v>
      </c>
    </row>
    <row r="815" customFormat="false" ht="18.75" hidden="false" customHeight="false" outlineLevel="0" collapsed="false">
      <c r="A815" s="8" t="n">
        <f aca="false">A814+1</f>
        <v>808</v>
      </c>
      <c r="B815" s="12" t="s">
        <v>1686</v>
      </c>
      <c r="C815" s="9" t="s">
        <v>1687</v>
      </c>
      <c r="D815" s="8" t="n">
        <v>1</v>
      </c>
      <c r="E815" s="8" t="s">
        <v>10</v>
      </c>
    </row>
    <row r="816" customFormat="false" ht="18.75" hidden="false" customHeight="false" outlineLevel="0" collapsed="false">
      <c r="A816" s="8" t="n">
        <f aca="false">A815+1</f>
        <v>809</v>
      </c>
      <c r="B816" s="12" t="s">
        <v>1688</v>
      </c>
      <c r="C816" s="9" t="s">
        <v>1689</v>
      </c>
      <c r="D816" s="8" t="n">
        <v>1</v>
      </c>
      <c r="E816" s="8" t="s">
        <v>87</v>
      </c>
    </row>
    <row r="817" customFormat="false" ht="206.25" hidden="false" customHeight="false" outlineLevel="0" collapsed="false">
      <c r="A817" s="8" t="n">
        <f aca="false">A816+1</f>
        <v>810</v>
      </c>
      <c r="B817" s="12" t="s">
        <v>1690</v>
      </c>
      <c r="C817" s="9" t="s">
        <v>1691</v>
      </c>
      <c r="D817" s="8" t="n">
        <v>11</v>
      </c>
      <c r="E817" s="8" t="s">
        <v>10</v>
      </c>
    </row>
    <row r="818" customFormat="false" ht="93.75" hidden="false" customHeight="false" outlineLevel="0" collapsed="false">
      <c r="A818" s="8" t="n">
        <f aca="false">A817+1</f>
        <v>811</v>
      </c>
      <c r="B818" s="12" t="s">
        <v>1692</v>
      </c>
      <c r="C818" s="9" t="s">
        <v>1693</v>
      </c>
      <c r="D818" s="8" t="n">
        <v>5</v>
      </c>
      <c r="E818" s="8" t="s">
        <v>10</v>
      </c>
    </row>
    <row r="819" customFormat="false" ht="37.5" hidden="false" customHeight="false" outlineLevel="0" collapsed="false">
      <c r="A819" s="8" t="n">
        <f aca="false">A818+1</f>
        <v>812</v>
      </c>
      <c r="B819" s="12" t="s">
        <v>1694</v>
      </c>
      <c r="C819" s="9" t="s">
        <v>1695</v>
      </c>
      <c r="D819" s="8" t="n">
        <v>1</v>
      </c>
      <c r="E819" s="8" t="s">
        <v>10</v>
      </c>
    </row>
    <row r="820" customFormat="false" ht="37.5" hidden="false" customHeight="false" outlineLevel="0" collapsed="false">
      <c r="A820" s="8" t="n">
        <f aca="false">A819+1</f>
        <v>813</v>
      </c>
      <c r="B820" s="12" t="s">
        <v>1696</v>
      </c>
      <c r="C820" s="9" t="s">
        <v>1697</v>
      </c>
      <c r="D820" s="8" t="n">
        <v>1</v>
      </c>
      <c r="E820" s="8" t="s">
        <v>10</v>
      </c>
    </row>
    <row r="821" customFormat="false" ht="37.5" hidden="false" customHeight="false" outlineLevel="0" collapsed="false">
      <c r="A821" s="8" t="n">
        <f aca="false">A820+1</f>
        <v>814</v>
      </c>
      <c r="B821" s="12" t="s">
        <v>1698</v>
      </c>
      <c r="C821" s="9" t="s">
        <v>1699</v>
      </c>
      <c r="D821" s="8" t="n">
        <v>1</v>
      </c>
      <c r="E821" s="8" t="s">
        <v>87</v>
      </c>
    </row>
    <row r="822" customFormat="false" ht="93.75" hidden="false" customHeight="false" outlineLevel="0" collapsed="false">
      <c r="A822" s="8" t="n">
        <f aca="false">A821+1</f>
        <v>815</v>
      </c>
      <c r="B822" s="12" t="s">
        <v>1700</v>
      </c>
      <c r="C822" s="9" t="s">
        <v>1701</v>
      </c>
      <c r="D822" s="8" t="n">
        <v>5</v>
      </c>
      <c r="E822" s="8" t="s">
        <v>1702</v>
      </c>
    </row>
    <row r="823" customFormat="false" ht="56.25" hidden="false" customHeight="false" outlineLevel="0" collapsed="false">
      <c r="A823" s="8" t="n">
        <f aca="false">A822+1</f>
        <v>816</v>
      </c>
      <c r="B823" s="12" t="s">
        <v>1703</v>
      </c>
      <c r="C823" s="9" t="s">
        <v>1704</v>
      </c>
      <c r="D823" s="8" t="n">
        <v>3</v>
      </c>
      <c r="E823" s="8" t="s">
        <v>10</v>
      </c>
    </row>
    <row r="824" customFormat="false" ht="37.5" hidden="false" customHeight="false" outlineLevel="0" collapsed="false">
      <c r="A824" s="8" t="n">
        <f aca="false">A823+1</f>
        <v>817</v>
      </c>
      <c r="B824" s="15" t="s">
        <v>1705</v>
      </c>
      <c r="C824" s="9" t="s">
        <v>1706</v>
      </c>
      <c r="D824" s="8" t="n">
        <v>1</v>
      </c>
      <c r="E824" s="8" t="s">
        <v>87</v>
      </c>
    </row>
    <row r="825" customFormat="false" ht="56.25" hidden="false" customHeight="false" outlineLevel="0" collapsed="false">
      <c r="A825" s="8" t="n">
        <f aca="false">A824+1</f>
        <v>818</v>
      </c>
      <c r="B825" s="12" t="s">
        <v>1707</v>
      </c>
      <c r="C825" s="9" t="s">
        <v>1708</v>
      </c>
      <c r="D825" s="8" t="n">
        <v>3</v>
      </c>
      <c r="E825" s="8" t="s">
        <v>464</v>
      </c>
    </row>
    <row r="826" customFormat="false" ht="37.5" hidden="false" customHeight="false" outlineLevel="0" collapsed="false">
      <c r="A826" s="8" t="n">
        <f aca="false">A825+1</f>
        <v>819</v>
      </c>
      <c r="B826" s="12" t="s">
        <v>1709</v>
      </c>
      <c r="C826" s="9" t="s">
        <v>1710</v>
      </c>
      <c r="D826" s="8" t="n">
        <v>1</v>
      </c>
      <c r="E826" s="8" t="s">
        <v>87</v>
      </c>
    </row>
    <row r="827" customFormat="false" ht="37.5" hidden="false" customHeight="false" outlineLevel="0" collapsed="false">
      <c r="A827" s="8" t="n">
        <f aca="false">A826+1</f>
        <v>820</v>
      </c>
      <c r="B827" s="12" t="s">
        <v>1711</v>
      </c>
      <c r="C827" s="9" t="s">
        <v>1712</v>
      </c>
      <c r="D827" s="8" t="n">
        <v>2</v>
      </c>
      <c r="E827" s="8" t="s">
        <v>10</v>
      </c>
    </row>
    <row r="828" customFormat="false" ht="150" hidden="false" customHeight="false" outlineLevel="0" collapsed="false">
      <c r="A828" s="8" t="n">
        <f aca="false">A827+1</f>
        <v>821</v>
      </c>
      <c r="B828" s="12" t="s">
        <v>1713</v>
      </c>
      <c r="C828" s="9" t="s">
        <v>1714</v>
      </c>
      <c r="D828" s="8" t="n">
        <v>8</v>
      </c>
      <c r="E828" s="8" t="s">
        <v>1679</v>
      </c>
    </row>
    <row r="829" customFormat="false" ht="37.5" hidden="false" customHeight="false" outlineLevel="0" collapsed="false">
      <c r="A829" s="8" t="n">
        <f aca="false">A828+1</f>
        <v>822</v>
      </c>
      <c r="B829" s="12" t="s">
        <v>1715</v>
      </c>
      <c r="C829" s="9" t="s">
        <v>1716</v>
      </c>
      <c r="D829" s="8" t="n">
        <v>2</v>
      </c>
      <c r="E829" s="8" t="s">
        <v>10</v>
      </c>
    </row>
    <row r="830" customFormat="false" ht="37.5" hidden="false" customHeight="false" outlineLevel="0" collapsed="false">
      <c r="A830" s="8" t="n">
        <f aca="false">A829+1</f>
        <v>823</v>
      </c>
      <c r="B830" s="12" t="s">
        <v>1717</v>
      </c>
      <c r="C830" s="9" t="s">
        <v>1718</v>
      </c>
      <c r="D830" s="8" t="n">
        <v>2</v>
      </c>
      <c r="E830" s="8" t="s">
        <v>464</v>
      </c>
    </row>
    <row r="831" customFormat="false" ht="18.75" hidden="false" customHeight="false" outlineLevel="0" collapsed="false">
      <c r="A831" s="8" t="n">
        <f aca="false">A830+1</f>
        <v>824</v>
      </c>
      <c r="B831" s="12" t="s">
        <v>1719</v>
      </c>
      <c r="C831" s="9" t="s">
        <v>1720</v>
      </c>
      <c r="D831" s="8" t="n">
        <v>1</v>
      </c>
      <c r="E831" s="8" t="s">
        <v>87</v>
      </c>
    </row>
    <row r="832" customFormat="false" ht="37.5" hidden="false" customHeight="false" outlineLevel="0" collapsed="false">
      <c r="A832" s="8" t="n">
        <f aca="false">A831+1</f>
        <v>825</v>
      </c>
      <c r="B832" s="12" t="s">
        <v>1721</v>
      </c>
      <c r="C832" s="9" t="s">
        <v>1722</v>
      </c>
      <c r="D832" s="8" t="n">
        <v>2</v>
      </c>
      <c r="E832" s="8" t="s">
        <v>10</v>
      </c>
    </row>
    <row r="833" customFormat="false" ht="93.75" hidden="false" customHeight="false" outlineLevel="0" collapsed="false">
      <c r="A833" s="8" t="n">
        <f aca="false">A832+1</f>
        <v>826</v>
      </c>
      <c r="B833" s="12" t="s">
        <v>1723</v>
      </c>
      <c r="C833" s="9" t="s">
        <v>1724</v>
      </c>
      <c r="D833" s="8" t="n">
        <v>5</v>
      </c>
      <c r="E833" s="8" t="s">
        <v>10</v>
      </c>
    </row>
    <row r="834" customFormat="false" ht="56.25" hidden="false" customHeight="false" outlineLevel="0" collapsed="false">
      <c r="A834" s="8" t="n">
        <f aca="false">A833+1</f>
        <v>827</v>
      </c>
      <c r="B834" s="12" t="s">
        <v>1725</v>
      </c>
      <c r="C834" s="9" t="s">
        <v>1726</v>
      </c>
      <c r="D834" s="8" t="n">
        <v>3</v>
      </c>
      <c r="E834" s="8" t="s">
        <v>1727</v>
      </c>
    </row>
    <row r="835" customFormat="false" ht="37.5" hidden="false" customHeight="false" outlineLevel="0" collapsed="false">
      <c r="A835" s="8" t="n">
        <f aca="false">A834+1</f>
        <v>828</v>
      </c>
      <c r="B835" s="12" t="s">
        <v>1728</v>
      </c>
      <c r="C835" s="9" t="s">
        <v>1729</v>
      </c>
      <c r="D835" s="8" t="n">
        <v>2</v>
      </c>
      <c r="E835" s="8" t="s">
        <v>10</v>
      </c>
    </row>
    <row r="836" customFormat="false" ht="37.5" hidden="false" customHeight="false" outlineLevel="0" collapsed="false">
      <c r="A836" s="8" t="n">
        <f aca="false">A835+1</f>
        <v>829</v>
      </c>
      <c r="B836" s="12" t="s">
        <v>1730</v>
      </c>
      <c r="C836" s="9" t="s">
        <v>1731</v>
      </c>
      <c r="D836" s="8" t="n">
        <v>2</v>
      </c>
      <c r="E836" s="8" t="s">
        <v>10</v>
      </c>
    </row>
    <row r="837" customFormat="false" ht="75" hidden="false" customHeight="false" outlineLevel="0" collapsed="false">
      <c r="A837" s="8" t="n">
        <f aca="false">A836+1</f>
        <v>830</v>
      </c>
      <c r="B837" s="12" t="s">
        <v>1732</v>
      </c>
      <c r="C837" s="9" t="s">
        <v>1733</v>
      </c>
      <c r="D837" s="8" t="n">
        <v>4</v>
      </c>
      <c r="E837" s="8" t="s">
        <v>1734</v>
      </c>
    </row>
    <row r="838" customFormat="false" ht="56.25" hidden="false" customHeight="false" outlineLevel="0" collapsed="false">
      <c r="A838" s="8" t="n">
        <f aca="false">A837+1</f>
        <v>831</v>
      </c>
      <c r="B838" s="12" t="s">
        <v>1735</v>
      </c>
      <c r="C838" s="9" t="s">
        <v>1736</v>
      </c>
      <c r="D838" s="8" t="n">
        <v>3</v>
      </c>
      <c r="E838" s="8" t="s">
        <v>10</v>
      </c>
    </row>
    <row r="839" customFormat="false" ht="37.5" hidden="false" customHeight="false" outlineLevel="0" collapsed="false">
      <c r="A839" s="8" t="n">
        <f aca="false">A838+1</f>
        <v>832</v>
      </c>
      <c r="B839" s="12" t="s">
        <v>1737</v>
      </c>
      <c r="C839" s="9" t="s">
        <v>1738</v>
      </c>
      <c r="D839" s="8" t="n">
        <v>2</v>
      </c>
      <c r="E839" s="8" t="s">
        <v>10</v>
      </c>
    </row>
    <row r="840" customFormat="false" ht="18.75" hidden="false" customHeight="false" outlineLevel="0" collapsed="false">
      <c r="A840" s="8" t="n">
        <f aca="false">A839+1</f>
        <v>833</v>
      </c>
      <c r="B840" s="12" t="s">
        <v>1739</v>
      </c>
      <c r="C840" s="9" t="s">
        <v>1740</v>
      </c>
      <c r="D840" s="8" t="n">
        <v>1</v>
      </c>
      <c r="E840" s="8" t="s">
        <v>87</v>
      </c>
    </row>
    <row r="841" customFormat="false" ht="75" hidden="false" customHeight="false" outlineLevel="0" collapsed="false">
      <c r="A841" s="8" t="n">
        <f aca="false">A840+1</f>
        <v>834</v>
      </c>
      <c r="B841" s="12" t="s">
        <v>1741</v>
      </c>
      <c r="C841" s="9" t="s">
        <v>1742</v>
      </c>
      <c r="D841" s="8" t="n">
        <v>4</v>
      </c>
      <c r="E841" s="8" t="s">
        <v>10</v>
      </c>
    </row>
    <row r="842" customFormat="false" ht="37.5" hidden="false" customHeight="false" outlineLevel="0" collapsed="false">
      <c r="A842" s="8" t="n">
        <f aca="false">A841+1</f>
        <v>835</v>
      </c>
      <c r="B842" s="12" t="s">
        <v>1743</v>
      </c>
      <c r="C842" s="9" t="s">
        <v>1744</v>
      </c>
      <c r="D842" s="8" t="n">
        <v>2</v>
      </c>
      <c r="E842" s="8" t="s">
        <v>464</v>
      </c>
    </row>
    <row r="843" customFormat="false" ht="56.25" hidden="false" customHeight="false" outlineLevel="0" collapsed="false">
      <c r="A843" s="8" t="n">
        <f aca="false">A842+1</f>
        <v>836</v>
      </c>
      <c r="B843" s="12" t="s">
        <v>1745</v>
      </c>
      <c r="C843" s="9" t="s">
        <v>1746</v>
      </c>
      <c r="D843" s="8" t="n">
        <v>3</v>
      </c>
      <c r="E843" s="8" t="s">
        <v>10</v>
      </c>
    </row>
    <row r="844" customFormat="false" ht="75" hidden="false" customHeight="false" outlineLevel="0" collapsed="false">
      <c r="A844" s="8" t="n">
        <f aca="false">A843+1</f>
        <v>837</v>
      </c>
      <c r="B844" s="12" t="s">
        <v>1747</v>
      </c>
      <c r="C844" s="9" t="s">
        <v>1748</v>
      </c>
      <c r="D844" s="8" t="n">
        <v>4</v>
      </c>
      <c r="E844" s="8" t="s">
        <v>87</v>
      </c>
    </row>
    <row r="845" customFormat="false" ht="18.75" hidden="false" customHeight="false" outlineLevel="0" collapsed="false">
      <c r="A845" s="8" t="n">
        <f aca="false">A844+1</f>
        <v>838</v>
      </c>
      <c r="B845" s="12" t="s">
        <v>1749</v>
      </c>
      <c r="C845" s="9" t="s">
        <v>1750</v>
      </c>
      <c r="D845" s="8" t="n">
        <v>1</v>
      </c>
      <c r="E845" s="8" t="s">
        <v>87</v>
      </c>
    </row>
    <row r="846" customFormat="false" ht="37.5" hidden="false" customHeight="false" outlineLevel="0" collapsed="false">
      <c r="A846" s="8" t="n">
        <f aca="false">A845+1</f>
        <v>839</v>
      </c>
      <c r="B846" s="12" t="s">
        <v>1751</v>
      </c>
      <c r="C846" s="9" t="s">
        <v>1752</v>
      </c>
      <c r="D846" s="8" t="n">
        <v>2</v>
      </c>
      <c r="E846" s="8" t="s">
        <v>10</v>
      </c>
    </row>
    <row r="847" customFormat="false" ht="37.5" hidden="false" customHeight="false" outlineLevel="0" collapsed="false">
      <c r="A847" s="8" t="n">
        <f aca="false">A846+1</f>
        <v>840</v>
      </c>
      <c r="B847" s="12" t="s">
        <v>1753</v>
      </c>
      <c r="C847" s="9" t="s">
        <v>1754</v>
      </c>
      <c r="D847" s="8" t="n">
        <v>1</v>
      </c>
      <c r="E847" s="8" t="s">
        <v>503</v>
      </c>
    </row>
    <row r="848" customFormat="false" ht="56.25" hidden="false" customHeight="false" outlineLevel="0" collapsed="false">
      <c r="A848" s="8" t="n">
        <f aca="false">A847+1</f>
        <v>841</v>
      </c>
      <c r="B848" s="12" t="s">
        <v>1755</v>
      </c>
      <c r="C848" s="9" t="s">
        <v>1756</v>
      </c>
      <c r="D848" s="8" t="n">
        <v>3</v>
      </c>
      <c r="E848" s="8" t="s">
        <v>1757</v>
      </c>
    </row>
    <row r="849" customFormat="false" ht="56.25" hidden="false" customHeight="false" outlineLevel="0" collapsed="false">
      <c r="A849" s="8" t="n">
        <f aca="false">A848+1</f>
        <v>842</v>
      </c>
      <c r="B849" s="12" t="s">
        <v>1758</v>
      </c>
      <c r="C849" s="9" t="s">
        <v>1759</v>
      </c>
      <c r="D849" s="8" t="n">
        <v>3</v>
      </c>
      <c r="E849" s="8" t="s">
        <v>503</v>
      </c>
    </row>
    <row r="850" customFormat="false" ht="37.5" hidden="false" customHeight="false" outlineLevel="0" collapsed="false">
      <c r="A850" s="8" t="n">
        <f aca="false">A849+1</f>
        <v>843</v>
      </c>
      <c r="B850" s="12" t="s">
        <v>1760</v>
      </c>
      <c r="C850" s="9" t="s">
        <v>1761</v>
      </c>
      <c r="D850" s="8" t="n">
        <v>1</v>
      </c>
      <c r="E850" s="8" t="s">
        <v>503</v>
      </c>
    </row>
    <row r="851" customFormat="false" ht="56.25" hidden="false" customHeight="false" outlineLevel="0" collapsed="false">
      <c r="A851" s="8" t="n">
        <f aca="false">A850+1</f>
        <v>844</v>
      </c>
      <c r="B851" s="12" t="s">
        <v>1762</v>
      </c>
      <c r="C851" s="9" t="s">
        <v>1763</v>
      </c>
      <c r="D851" s="8" t="n">
        <v>3</v>
      </c>
      <c r="E851" s="8" t="s">
        <v>503</v>
      </c>
    </row>
    <row r="852" customFormat="false" ht="37.5" hidden="false" customHeight="false" outlineLevel="0" collapsed="false">
      <c r="A852" s="8" t="n">
        <f aca="false">A851+1</f>
        <v>845</v>
      </c>
      <c r="B852" s="12" t="s">
        <v>1764</v>
      </c>
      <c r="C852" s="9" t="s">
        <v>1765</v>
      </c>
      <c r="D852" s="8" t="n">
        <v>1</v>
      </c>
      <c r="E852" s="8" t="s">
        <v>503</v>
      </c>
    </row>
    <row r="853" customFormat="false" ht="37.5" hidden="false" customHeight="false" outlineLevel="0" collapsed="false">
      <c r="A853" s="8" t="n">
        <f aca="false">A852+1</f>
        <v>846</v>
      </c>
      <c r="B853" s="12" t="s">
        <v>1766</v>
      </c>
      <c r="C853" s="9" t="s">
        <v>1767</v>
      </c>
      <c r="D853" s="8" t="n">
        <v>1</v>
      </c>
      <c r="E853" s="8" t="s">
        <v>503</v>
      </c>
    </row>
    <row r="854" customFormat="false" ht="37.5" hidden="false" customHeight="false" outlineLevel="0" collapsed="false">
      <c r="A854" s="8" t="n">
        <f aca="false">A853+1</f>
        <v>847</v>
      </c>
      <c r="B854" s="12" t="s">
        <v>1768</v>
      </c>
      <c r="C854" s="9" t="s">
        <v>1769</v>
      </c>
      <c r="D854" s="8" t="n">
        <v>2</v>
      </c>
      <c r="E854" s="8" t="s">
        <v>503</v>
      </c>
    </row>
    <row r="855" customFormat="false" ht="37.5" hidden="false" customHeight="false" outlineLevel="0" collapsed="false">
      <c r="A855" s="8" t="n">
        <f aca="false">A854+1</f>
        <v>848</v>
      </c>
      <c r="B855" s="12" t="s">
        <v>1770</v>
      </c>
      <c r="C855" s="9" t="s">
        <v>1771</v>
      </c>
      <c r="D855" s="8" t="n">
        <v>2</v>
      </c>
      <c r="E855" s="8" t="s">
        <v>503</v>
      </c>
    </row>
    <row r="856" customFormat="false" ht="37.5" hidden="false" customHeight="false" outlineLevel="0" collapsed="false">
      <c r="A856" s="8" t="n">
        <f aca="false">A855+1</f>
        <v>849</v>
      </c>
      <c r="B856" s="12" t="s">
        <v>1772</v>
      </c>
      <c r="C856" s="9" t="s">
        <v>1773</v>
      </c>
      <c r="D856" s="8" t="n">
        <v>1</v>
      </c>
      <c r="E856" s="8" t="s">
        <v>87</v>
      </c>
    </row>
    <row r="857" customFormat="false" ht="37.5" hidden="false" customHeight="false" outlineLevel="0" collapsed="false">
      <c r="A857" s="8" t="n">
        <f aca="false">A856+1</f>
        <v>850</v>
      </c>
      <c r="B857" s="12" t="s">
        <v>1774</v>
      </c>
      <c r="C857" s="9" t="s">
        <v>1775</v>
      </c>
      <c r="D857" s="8" t="n">
        <v>1</v>
      </c>
      <c r="E857" s="8" t="s">
        <v>87</v>
      </c>
    </row>
    <row r="858" customFormat="false" ht="37.5" hidden="false" customHeight="false" outlineLevel="0" collapsed="false">
      <c r="A858" s="8" t="n">
        <f aca="false">A857+1</f>
        <v>851</v>
      </c>
      <c r="B858" s="12" t="s">
        <v>1776</v>
      </c>
      <c r="C858" s="9" t="s">
        <v>1777</v>
      </c>
      <c r="D858" s="8" t="n">
        <v>1</v>
      </c>
      <c r="E858" s="8" t="s">
        <v>87</v>
      </c>
    </row>
    <row r="859" customFormat="false" ht="37.5" hidden="false" customHeight="false" outlineLevel="0" collapsed="false">
      <c r="A859" s="8" t="n">
        <f aca="false">A858+1</f>
        <v>852</v>
      </c>
      <c r="B859" s="12" t="s">
        <v>1778</v>
      </c>
      <c r="C859" s="9" t="s">
        <v>1779</v>
      </c>
      <c r="D859" s="8" t="n">
        <v>1</v>
      </c>
      <c r="E859" s="8" t="s">
        <v>87</v>
      </c>
    </row>
    <row r="860" customFormat="false" ht="37.5" hidden="false" customHeight="false" outlineLevel="0" collapsed="false">
      <c r="A860" s="8" t="n">
        <f aca="false">A859+1</f>
        <v>853</v>
      </c>
      <c r="B860" s="12" t="s">
        <v>1778</v>
      </c>
      <c r="C860" s="9" t="s">
        <v>1780</v>
      </c>
      <c r="D860" s="8" t="n">
        <v>1</v>
      </c>
      <c r="E860" s="8" t="s">
        <v>87</v>
      </c>
    </row>
    <row r="861" customFormat="false" ht="37.5" hidden="false" customHeight="false" outlineLevel="0" collapsed="false">
      <c r="A861" s="8" t="n">
        <f aca="false">A860+1</f>
        <v>854</v>
      </c>
      <c r="B861" s="12" t="s">
        <v>1781</v>
      </c>
      <c r="C861" s="9" t="s">
        <v>1782</v>
      </c>
      <c r="D861" s="8" t="n">
        <v>2</v>
      </c>
      <c r="E861" s="8" t="s">
        <v>1783</v>
      </c>
    </row>
    <row r="862" customFormat="false" ht="37.5" hidden="false" customHeight="false" outlineLevel="0" collapsed="false">
      <c r="A862" s="8" t="n">
        <f aca="false">A861+1</f>
        <v>855</v>
      </c>
      <c r="B862" s="12" t="s">
        <v>1784</v>
      </c>
      <c r="C862" s="9" t="s">
        <v>1785</v>
      </c>
      <c r="D862" s="8" t="n">
        <v>1</v>
      </c>
      <c r="E862" s="8" t="s">
        <v>87</v>
      </c>
    </row>
    <row r="863" customFormat="false" ht="37.5" hidden="false" customHeight="false" outlineLevel="0" collapsed="false">
      <c r="A863" s="8" t="n">
        <f aca="false">A862+1</f>
        <v>856</v>
      </c>
      <c r="B863" s="12" t="s">
        <v>1786</v>
      </c>
      <c r="C863" s="9" t="s">
        <v>1787</v>
      </c>
      <c r="D863" s="8" t="n">
        <v>1</v>
      </c>
      <c r="E863" s="8" t="s">
        <v>87</v>
      </c>
    </row>
    <row r="864" customFormat="false" ht="37.5" hidden="false" customHeight="false" outlineLevel="0" collapsed="false">
      <c r="A864" s="8" t="n">
        <f aca="false">A863+1</f>
        <v>857</v>
      </c>
      <c r="B864" s="12" t="s">
        <v>1788</v>
      </c>
      <c r="C864" s="9" t="s">
        <v>1789</v>
      </c>
      <c r="D864" s="8" t="n">
        <v>1</v>
      </c>
      <c r="E864" s="8" t="s">
        <v>87</v>
      </c>
    </row>
    <row r="865" customFormat="false" ht="37.5" hidden="false" customHeight="false" outlineLevel="0" collapsed="false">
      <c r="A865" s="8" t="n">
        <f aca="false">A864+1</f>
        <v>858</v>
      </c>
      <c r="B865" s="12" t="s">
        <v>1790</v>
      </c>
      <c r="C865" s="9" t="s">
        <v>1791</v>
      </c>
      <c r="D865" s="8" t="n">
        <v>1</v>
      </c>
      <c r="E865" s="8" t="s">
        <v>87</v>
      </c>
    </row>
    <row r="866" customFormat="false" ht="37.5" hidden="false" customHeight="false" outlineLevel="0" collapsed="false">
      <c r="A866" s="8" t="n">
        <f aca="false">A865+1</f>
        <v>859</v>
      </c>
      <c r="B866" s="12" t="s">
        <v>1790</v>
      </c>
      <c r="C866" s="9" t="s">
        <v>1792</v>
      </c>
      <c r="D866" s="8" t="n">
        <v>1</v>
      </c>
      <c r="E866" s="8" t="s">
        <v>87</v>
      </c>
    </row>
    <row r="867" customFormat="false" ht="37.5" hidden="false" customHeight="false" outlineLevel="0" collapsed="false">
      <c r="A867" s="8" t="n">
        <f aca="false">A866+1</f>
        <v>860</v>
      </c>
      <c r="B867" s="12" t="s">
        <v>1793</v>
      </c>
      <c r="C867" s="9" t="s">
        <v>1794</v>
      </c>
      <c r="D867" s="8" t="n">
        <v>1</v>
      </c>
      <c r="E867" s="8" t="s">
        <v>87</v>
      </c>
    </row>
    <row r="868" customFormat="false" ht="37.5" hidden="false" customHeight="false" outlineLevel="0" collapsed="false">
      <c r="A868" s="8" t="n">
        <f aca="false">A867+1</f>
        <v>861</v>
      </c>
      <c r="B868" s="12" t="s">
        <v>1795</v>
      </c>
      <c r="C868" s="9" t="s">
        <v>1796</v>
      </c>
      <c r="D868" s="8" t="n">
        <v>1</v>
      </c>
      <c r="E868" s="8" t="s">
        <v>87</v>
      </c>
    </row>
    <row r="869" customFormat="false" ht="37.5" hidden="false" customHeight="false" outlineLevel="0" collapsed="false">
      <c r="A869" s="8" t="n">
        <f aca="false">A868+1</f>
        <v>862</v>
      </c>
      <c r="B869" s="12" t="s">
        <v>1797</v>
      </c>
      <c r="C869" s="9" t="s">
        <v>1798</v>
      </c>
      <c r="D869" s="8" t="n">
        <v>1</v>
      </c>
      <c r="E869" s="8" t="s">
        <v>87</v>
      </c>
    </row>
    <row r="870" customFormat="false" ht="37.5" hidden="false" customHeight="false" outlineLevel="0" collapsed="false">
      <c r="A870" s="8" t="n">
        <f aca="false">A869+1</f>
        <v>863</v>
      </c>
      <c r="B870" s="12" t="s">
        <v>1799</v>
      </c>
      <c r="C870" s="9" t="s">
        <v>1800</v>
      </c>
      <c r="D870" s="8" t="n">
        <v>1</v>
      </c>
      <c r="E870" s="8" t="s">
        <v>87</v>
      </c>
    </row>
    <row r="871" customFormat="false" ht="37.5" hidden="false" customHeight="false" outlineLevel="0" collapsed="false">
      <c r="A871" s="8" t="n">
        <f aca="false">A870+1</f>
        <v>864</v>
      </c>
      <c r="B871" s="12" t="s">
        <v>1801</v>
      </c>
      <c r="C871" s="9" t="s">
        <v>1802</v>
      </c>
      <c r="D871" s="8" t="n">
        <v>1</v>
      </c>
      <c r="E871" s="8" t="s">
        <v>87</v>
      </c>
    </row>
    <row r="872" customFormat="false" ht="37.5" hidden="false" customHeight="false" outlineLevel="0" collapsed="false">
      <c r="A872" s="8" t="n">
        <f aca="false">A871+1</f>
        <v>865</v>
      </c>
      <c r="B872" s="12" t="s">
        <v>1803</v>
      </c>
      <c r="C872" s="9" t="s">
        <v>1804</v>
      </c>
      <c r="D872" s="8" t="n">
        <v>1</v>
      </c>
      <c r="E872" s="8" t="s">
        <v>87</v>
      </c>
    </row>
    <row r="873" customFormat="false" ht="37.5" hidden="false" customHeight="false" outlineLevel="0" collapsed="false">
      <c r="A873" s="8" t="n">
        <f aca="false">A872+1</f>
        <v>866</v>
      </c>
      <c r="B873" s="12" t="s">
        <v>1805</v>
      </c>
      <c r="C873" s="9" t="s">
        <v>1806</v>
      </c>
      <c r="D873" s="8" t="n">
        <v>2</v>
      </c>
      <c r="E873" s="8" t="s">
        <v>87</v>
      </c>
    </row>
    <row r="874" customFormat="false" ht="37.5" hidden="false" customHeight="false" outlineLevel="0" collapsed="false">
      <c r="A874" s="8" t="n">
        <f aca="false">A873+1</f>
        <v>867</v>
      </c>
      <c r="B874" s="12" t="s">
        <v>1807</v>
      </c>
      <c r="C874" s="9" t="s">
        <v>1808</v>
      </c>
      <c r="D874" s="8" t="n">
        <v>1</v>
      </c>
      <c r="E874" s="8" t="s">
        <v>87</v>
      </c>
    </row>
    <row r="875" customFormat="false" ht="37.5" hidden="false" customHeight="false" outlineLevel="0" collapsed="false">
      <c r="A875" s="8" t="n">
        <f aca="false">A874+1</f>
        <v>868</v>
      </c>
      <c r="B875" s="12" t="s">
        <v>1790</v>
      </c>
      <c r="C875" s="9" t="s">
        <v>1809</v>
      </c>
      <c r="D875" s="8" t="n">
        <v>1</v>
      </c>
      <c r="E875" s="8" t="s">
        <v>87</v>
      </c>
    </row>
    <row r="876" customFormat="false" ht="37.5" hidden="false" customHeight="false" outlineLevel="0" collapsed="false">
      <c r="A876" s="8" t="n">
        <f aca="false">A875+1</f>
        <v>869</v>
      </c>
      <c r="B876" s="12" t="s">
        <v>1810</v>
      </c>
      <c r="C876" s="9" t="s">
        <v>1811</v>
      </c>
      <c r="D876" s="8" t="n">
        <v>1</v>
      </c>
      <c r="E876" s="8" t="s">
        <v>87</v>
      </c>
    </row>
    <row r="877" customFormat="false" ht="37.5" hidden="false" customHeight="false" outlineLevel="0" collapsed="false">
      <c r="A877" s="8" t="n">
        <f aca="false">A876+1</f>
        <v>870</v>
      </c>
      <c r="B877" s="12" t="s">
        <v>1812</v>
      </c>
      <c r="C877" s="9" t="s">
        <v>1813</v>
      </c>
      <c r="D877" s="8" t="n">
        <v>1</v>
      </c>
      <c r="E877" s="8" t="s">
        <v>87</v>
      </c>
    </row>
    <row r="878" customFormat="false" ht="37.5" hidden="false" customHeight="false" outlineLevel="0" collapsed="false">
      <c r="A878" s="8" t="n">
        <f aca="false">A877+1</f>
        <v>871</v>
      </c>
      <c r="B878" s="12" t="s">
        <v>1814</v>
      </c>
      <c r="C878" s="9" t="s">
        <v>1815</v>
      </c>
      <c r="D878" s="8" t="n">
        <v>1</v>
      </c>
      <c r="E878" s="8" t="s">
        <v>87</v>
      </c>
    </row>
    <row r="879" customFormat="false" ht="37.5" hidden="false" customHeight="false" outlineLevel="0" collapsed="false">
      <c r="A879" s="8" t="n">
        <f aca="false">A878+1</f>
        <v>872</v>
      </c>
      <c r="B879" s="12" t="s">
        <v>1816</v>
      </c>
      <c r="C879" s="9" t="s">
        <v>1817</v>
      </c>
      <c r="D879" s="8" t="n">
        <v>1</v>
      </c>
      <c r="E879" s="8" t="s">
        <v>87</v>
      </c>
    </row>
    <row r="880" customFormat="false" ht="37.5" hidden="false" customHeight="false" outlineLevel="0" collapsed="false">
      <c r="A880" s="8" t="n">
        <f aca="false">A879+1</f>
        <v>873</v>
      </c>
      <c r="B880" s="12" t="s">
        <v>1818</v>
      </c>
      <c r="C880" s="9" t="s">
        <v>1819</v>
      </c>
      <c r="D880" s="8" t="n">
        <v>1</v>
      </c>
      <c r="E880" s="8" t="s">
        <v>87</v>
      </c>
    </row>
    <row r="881" customFormat="false" ht="37.5" hidden="false" customHeight="false" outlineLevel="0" collapsed="false">
      <c r="A881" s="8" t="n">
        <f aca="false">A880+1</f>
        <v>874</v>
      </c>
      <c r="B881" s="12" t="s">
        <v>1820</v>
      </c>
      <c r="C881" s="9" t="s">
        <v>1821</v>
      </c>
      <c r="D881" s="8" t="n">
        <v>1</v>
      </c>
      <c r="E881" s="8" t="s">
        <v>87</v>
      </c>
    </row>
    <row r="882" customFormat="false" ht="37.5" hidden="false" customHeight="false" outlineLevel="0" collapsed="false">
      <c r="A882" s="8" t="n">
        <f aca="false">A881+1</f>
        <v>875</v>
      </c>
      <c r="B882" s="12" t="s">
        <v>1822</v>
      </c>
      <c r="C882" s="9" t="s">
        <v>1823</v>
      </c>
      <c r="D882" s="8" t="n">
        <v>1</v>
      </c>
      <c r="E882" s="8" t="s">
        <v>87</v>
      </c>
    </row>
    <row r="883" customFormat="false" ht="37.5" hidden="false" customHeight="false" outlineLevel="0" collapsed="false">
      <c r="A883" s="8" t="n">
        <f aca="false">A882+1</f>
        <v>876</v>
      </c>
      <c r="B883" s="12" t="s">
        <v>1824</v>
      </c>
      <c r="C883" s="9" t="s">
        <v>1825</v>
      </c>
      <c r="D883" s="8" t="n">
        <v>1</v>
      </c>
      <c r="E883" s="8" t="s">
        <v>87</v>
      </c>
    </row>
    <row r="884" customFormat="false" ht="37.5" hidden="false" customHeight="false" outlineLevel="0" collapsed="false">
      <c r="A884" s="8" t="n">
        <f aca="false">A883+1</f>
        <v>877</v>
      </c>
      <c r="B884" s="12" t="s">
        <v>1826</v>
      </c>
      <c r="C884" s="9" t="s">
        <v>1827</v>
      </c>
      <c r="D884" s="8" t="n">
        <v>1</v>
      </c>
      <c r="E884" s="8" t="s">
        <v>87</v>
      </c>
    </row>
    <row r="885" customFormat="false" ht="37.5" hidden="false" customHeight="false" outlineLevel="0" collapsed="false">
      <c r="A885" s="8" t="n">
        <f aca="false">A884+1</f>
        <v>878</v>
      </c>
      <c r="B885" s="12" t="s">
        <v>1828</v>
      </c>
      <c r="C885" s="9" t="s">
        <v>1829</v>
      </c>
      <c r="D885" s="8" t="n">
        <v>1</v>
      </c>
      <c r="E885" s="8" t="s">
        <v>87</v>
      </c>
    </row>
    <row r="886" customFormat="false" ht="37.5" hidden="false" customHeight="false" outlineLevel="0" collapsed="false">
      <c r="A886" s="8" t="n">
        <f aca="false">A885+1</f>
        <v>879</v>
      </c>
      <c r="B886" s="12" t="s">
        <v>1830</v>
      </c>
      <c r="C886" s="9" t="s">
        <v>1831</v>
      </c>
      <c r="D886" s="8" t="n">
        <v>1</v>
      </c>
      <c r="E886" s="8" t="s">
        <v>87</v>
      </c>
    </row>
    <row r="887" customFormat="false" ht="37.5" hidden="false" customHeight="false" outlineLevel="0" collapsed="false">
      <c r="A887" s="8" t="n">
        <f aca="false">A886+1</f>
        <v>880</v>
      </c>
      <c r="B887" s="12" t="s">
        <v>1832</v>
      </c>
      <c r="C887" s="9" t="s">
        <v>1833</v>
      </c>
      <c r="D887" s="8" t="n">
        <v>1</v>
      </c>
      <c r="E887" s="8" t="s">
        <v>87</v>
      </c>
    </row>
    <row r="888" customFormat="false" ht="37.5" hidden="false" customHeight="false" outlineLevel="0" collapsed="false">
      <c r="A888" s="8" t="n">
        <f aca="false">A887+1</f>
        <v>881</v>
      </c>
      <c r="B888" s="12" t="s">
        <v>1834</v>
      </c>
      <c r="C888" s="9" t="s">
        <v>1835</v>
      </c>
      <c r="D888" s="8" t="n">
        <v>1</v>
      </c>
      <c r="E888" s="8" t="s">
        <v>87</v>
      </c>
    </row>
    <row r="889" customFormat="false" ht="37.5" hidden="false" customHeight="false" outlineLevel="0" collapsed="false">
      <c r="A889" s="8" t="n">
        <f aca="false">A888+1</f>
        <v>882</v>
      </c>
      <c r="B889" s="12" t="s">
        <v>1836</v>
      </c>
      <c r="C889" s="9" t="s">
        <v>1837</v>
      </c>
      <c r="D889" s="8" t="n">
        <v>1</v>
      </c>
      <c r="E889" s="8" t="s">
        <v>87</v>
      </c>
    </row>
    <row r="890" customFormat="false" ht="37.5" hidden="false" customHeight="false" outlineLevel="0" collapsed="false">
      <c r="A890" s="8" t="n">
        <f aca="false">A889+1</f>
        <v>883</v>
      </c>
      <c r="B890" s="12" t="s">
        <v>1838</v>
      </c>
      <c r="C890" s="9" t="s">
        <v>1839</v>
      </c>
      <c r="D890" s="8" t="n">
        <v>1</v>
      </c>
      <c r="E890" s="8" t="s">
        <v>87</v>
      </c>
    </row>
    <row r="891" customFormat="false" ht="37.5" hidden="false" customHeight="false" outlineLevel="0" collapsed="false">
      <c r="A891" s="8" t="n">
        <f aca="false">A890+1</f>
        <v>884</v>
      </c>
      <c r="B891" s="12" t="s">
        <v>1840</v>
      </c>
      <c r="C891" s="9" t="s">
        <v>1841</v>
      </c>
      <c r="D891" s="8" t="n">
        <v>1</v>
      </c>
      <c r="E891" s="8" t="s">
        <v>87</v>
      </c>
    </row>
    <row r="892" customFormat="false" ht="37.5" hidden="false" customHeight="false" outlineLevel="0" collapsed="false">
      <c r="A892" s="8" t="n">
        <f aca="false">A891+1</f>
        <v>885</v>
      </c>
      <c r="B892" s="12" t="s">
        <v>1842</v>
      </c>
      <c r="C892" s="9" t="s">
        <v>1843</v>
      </c>
      <c r="D892" s="8" t="n">
        <v>1</v>
      </c>
      <c r="E892" s="8" t="s">
        <v>87</v>
      </c>
    </row>
    <row r="893" customFormat="false" ht="37.5" hidden="false" customHeight="false" outlineLevel="0" collapsed="false">
      <c r="A893" s="8" t="n">
        <f aca="false">A892+1</f>
        <v>886</v>
      </c>
      <c r="B893" s="12" t="s">
        <v>1844</v>
      </c>
      <c r="C893" s="9" t="s">
        <v>1845</v>
      </c>
      <c r="D893" s="8" t="n">
        <v>1</v>
      </c>
      <c r="E893" s="8" t="s">
        <v>87</v>
      </c>
    </row>
    <row r="894" customFormat="false" ht="37.5" hidden="false" customHeight="false" outlineLevel="0" collapsed="false">
      <c r="A894" s="8" t="n">
        <f aca="false">A893+1</f>
        <v>887</v>
      </c>
      <c r="B894" s="12" t="s">
        <v>1846</v>
      </c>
      <c r="C894" s="9" t="s">
        <v>1847</v>
      </c>
      <c r="D894" s="8" t="n">
        <v>1</v>
      </c>
      <c r="E894" s="8" t="s">
        <v>87</v>
      </c>
    </row>
    <row r="895" customFormat="false" ht="37.5" hidden="false" customHeight="false" outlineLevel="0" collapsed="false">
      <c r="A895" s="8" t="n">
        <f aca="false">A894+1</f>
        <v>888</v>
      </c>
      <c r="B895" s="12" t="s">
        <v>1848</v>
      </c>
      <c r="C895" s="9" t="s">
        <v>1849</v>
      </c>
      <c r="D895" s="8" t="n">
        <v>1</v>
      </c>
      <c r="E895" s="8" t="s">
        <v>87</v>
      </c>
    </row>
    <row r="896" customFormat="false" ht="37.5" hidden="false" customHeight="false" outlineLevel="0" collapsed="false">
      <c r="A896" s="8" t="n">
        <f aca="false">A895+1</f>
        <v>889</v>
      </c>
      <c r="B896" s="12" t="s">
        <v>1850</v>
      </c>
      <c r="C896" s="9" t="s">
        <v>1851</v>
      </c>
      <c r="D896" s="8" t="n">
        <v>1</v>
      </c>
      <c r="E896" s="8" t="s">
        <v>87</v>
      </c>
    </row>
    <row r="897" customFormat="false" ht="37.5" hidden="false" customHeight="false" outlineLevel="0" collapsed="false">
      <c r="A897" s="8" t="n">
        <f aca="false">A896+1</f>
        <v>890</v>
      </c>
      <c r="B897" s="12" t="s">
        <v>1852</v>
      </c>
      <c r="C897" s="9" t="s">
        <v>1853</v>
      </c>
      <c r="D897" s="8" t="n">
        <v>1</v>
      </c>
      <c r="E897" s="8" t="s">
        <v>87</v>
      </c>
    </row>
    <row r="898" customFormat="false" ht="37.5" hidden="false" customHeight="false" outlineLevel="0" collapsed="false">
      <c r="A898" s="8" t="n">
        <f aca="false">A897+1</f>
        <v>891</v>
      </c>
      <c r="B898" s="12" t="s">
        <v>1854</v>
      </c>
      <c r="C898" s="9" t="s">
        <v>1855</v>
      </c>
      <c r="D898" s="8" t="n">
        <v>1</v>
      </c>
      <c r="E898" s="8" t="s">
        <v>87</v>
      </c>
    </row>
    <row r="899" customFormat="false" ht="37.5" hidden="false" customHeight="false" outlineLevel="0" collapsed="false">
      <c r="A899" s="8" t="n">
        <f aca="false">A898+1</f>
        <v>892</v>
      </c>
      <c r="B899" s="12" t="s">
        <v>1856</v>
      </c>
      <c r="C899" s="9" t="s">
        <v>1857</v>
      </c>
      <c r="D899" s="8" t="n">
        <v>1</v>
      </c>
      <c r="E899" s="8" t="s">
        <v>87</v>
      </c>
    </row>
    <row r="900" customFormat="false" ht="37.5" hidden="false" customHeight="false" outlineLevel="0" collapsed="false">
      <c r="A900" s="8" t="n">
        <f aca="false">A899+1</f>
        <v>893</v>
      </c>
      <c r="B900" s="12" t="s">
        <v>1858</v>
      </c>
      <c r="C900" s="9" t="s">
        <v>1859</v>
      </c>
      <c r="D900" s="8" t="n">
        <v>1</v>
      </c>
      <c r="E900" s="8" t="s">
        <v>87</v>
      </c>
    </row>
    <row r="901" customFormat="false" ht="37.5" hidden="false" customHeight="false" outlineLevel="0" collapsed="false">
      <c r="A901" s="8" t="n">
        <f aca="false">A900+1</f>
        <v>894</v>
      </c>
      <c r="B901" s="12" t="s">
        <v>1860</v>
      </c>
      <c r="C901" s="9" t="s">
        <v>1861</v>
      </c>
      <c r="D901" s="8" t="n">
        <v>1</v>
      </c>
      <c r="E901" s="8" t="s">
        <v>87</v>
      </c>
    </row>
    <row r="902" customFormat="false" ht="37.5" hidden="false" customHeight="false" outlineLevel="0" collapsed="false">
      <c r="A902" s="8" t="n">
        <f aca="false">A901+1</f>
        <v>895</v>
      </c>
      <c r="B902" s="12" t="s">
        <v>1862</v>
      </c>
      <c r="C902" s="9" t="s">
        <v>1863</v>
      </c>
      <c r="D902" s="8" t="n">
        <v>1</v>
      </c>
      <c r="E902" s="8" t="s">
        <v>87</v>
      </c>
    </row>
    <row r="903" customFormat="false" ht="75" hidden="false" customHeight="false" outlineLevel="0" collapsed="false">
      <c r="A903" s="8" t="n">
        <f aca="false">A902+1</f>
        <v>896</v>
      </c>
      <c r="B903" s="12" t="s">
        <v>1864</v>
      </c>
      <c r="C903" s="9" t="s">
        <v>1865</v>
      </c>
      <c r="D903" s="8" t="n">
        <v>4</v>
      </c>
      <c r="E903" s="8" t="s">
        <v>87</v>
      </c>
    </row>
    <row r="904" customFormat="false" ht="56.25" hidden="false" customHeight="false" outlineLevel="0" collapsed="false">
      <c r="A904" s="8" t="n">
        <f aca="false">A903+1</f>
        <v>897</v>
      </c>
      <c r="B904" s="12" t="s">
        <v>1866</v>
      </c>
      <c r="C904" s="9" t="s">
        <v>1867</v>
      </c>
      <c r="D904" s="8" t="n">
        <v>1</v>
      </c>
      <c r="E904" s="8" t="s">
        <v>87</v>
      </c>
    </row>
    <row r="905" customFormat="false" ht="112.5" hidden="false" customHeight="false" outlineLevel="0" collapsed="false">
      <c r="A905" s="8" t="n">
        <f aca="false">A904+1</f>
        <v>898</v>
      </c>
      <c r="B905" s="12" t="s">
        <v>1868</v>
      </c>
      <c r="C905" s="9" t="s">
        <v>1869</v>
      </c>
      <c r="D905" s="8" t="n">
        <v>6</v>
      </c>
      <c r="E905" s="8" t="s">
        <v>87</v>
      </c>
    </row>
    <row r="906" customFormat="false" ht="56.25" hidden="false" customHeight="false" outlineLevel="0" collapsed="false">
      <c r="A906" s="8" t="n">
        <f aca="false">A905+1</f>
        <v>899</v>
      </c>
      <c r="B906" s="12" t="s">
        <v>1870</v>
      </c>
      <c r="C906" s="9" t="s">
        <v>1871</v>
      </c>
      <c r="D906" s="8" t="n">
        <v>2</v>
      </c>
      <c r="E906" s="8" t="s">
        <v>87</v>
      </c>
    </row>
    <row r="907" customFormat="false" ht="131.25" hidden="false" customHeight="false" outlineLevel="0" collapsed="false">
      <c r="A907" s="8" t="n">
        <f aca="false">A906+1</f>
        <v>900</v>
      </c>
      <c r="B907" s="12" t="s">
        <v>1872</v>
      </c>
      <c r="C907" s="9" t="s">
        <v>1873</v>
      </c>
      <c r="D907" s="8" t="n">
        <v>7</v>
      </c>
      <c r="E907" s="8" t="s">
        <v>87</v>
      </c>
    </row>
    <row r="908" customFormat="false" ht="37.5" hidden="false" customHeight="false" outlineLevel="0" collapsed="false">
      <c r="A908" s="8" t="n">
        <f aca="false">A907+1</f>
        <v>901</v>
      </c>
      <c r="B908" s="12" t="s">
        <v>1874</v>
      </c>
      <c r="C908" s="9" t="s">
        <v>1875</v>
      </c>
      <c r="D908" s="8" t="n">
        <v>1</v>
      </c>
      <c r="E908" s="8" t="s">
        <v>87</v>
      </c>
    </row>
    <row r="909" customFormat="false" ht="37.5" hidden="false" customHeight="false" outlineLevel="0" collapsed="false">
      <c r="A909" s="8" t="n">
        <f aca="false">A908+1</f>
        <v>902</v>
      </c>
      <c r="B909" s="12" t="s">
        <v>1876</v>
      </c>
      <c r="C909" s="9" t="s">
        <v>1877</v>
      </c>
      <c r="D909" s="8" t="n">
        <v>1</v>
      </c>
      <c r="E909" s="8" t="s">
        <v>87</v>
      </c>
    </row>
    <row r="910" customFormat="false" ht="37.5" hidden="false" customHeight="false" outlineLevel="0" collapsed="false">
      <c r="A910" s="8" t="n">
        <f aca="false">A909+1</f>
        <v>903</v>
      </c>
      <c r="B910" s="12" t="s">
        <v>1878</v>
      </c>
      <c r="C910" s="9" t="s">
        <v>1879</v>
      </c>
      <c r="D910" s="8" t="n">
        <v>1</v>
      </c>
      <c r="E910" s="8" t="s">
        <v>87</v>
      </c>
    </row>
    <row r="911" customFormat="false" ht="37.5" hidden="false" customHeight="false" outlineLevel="0" collapsed="false">
      <c r="A911" s="8" t="n">
        <f aca="false">A910+1</f>
        <v>904</v>
      </c>
      <c r="B911" s="12" t="s">
        <v>1880</v>
      </c>
      <c r="C911" s="9" t="s">
        <v>1881</v>
      </c>
      <c r="D911" s="8" t="n">
        <v>1</v>
      </c>
      <c r="E911" s="8" t="s">
        <v>87</v>
      </c>
    </row>
    <row r="912" customFormat="false" ht="37.5" hidden="false" customHeight="false" outlineLevel="0" collapsed="false">
      <c r="A912" s="8" t="n">
        <f aca="false">A911+1</f>
        <v>905</v>
      </c>
      <c r="B912" s="12" t="s">
        <v>1882</v>
      </c>
      <c r="C912" s="9" t="s">
        <v>1883</v>
      </c>
      <c r="D912" s="8" t="n">
        <v>1</v>
      </c>
      <c r="E912" s="8" t="s">
        <v>87</v>
      </c>
    </row>
    <row r="913" customFormat="false" ht="37.5" hidden="false" customHeight="false" outlineLevel="0" collapsed="false">
      <c r="A913" s="8" t="n">
        <f aca="false">A912+1</f>
        <v>906</v>
      </c>
      <c r="B913" s="12" t="s">
        <v>1884</v>
      </c>
      <c r="C913" s="9" t="s">
        <v>1885</v>
      </c>
      <c r="D913" s="8" t="n">
        <v>1</v>
      </c>
      <c r="E913" s="8" t="s">
        <v>87</v>
      </c>
    </row>
    <row r="914" customFormat="false" ht="37.5" hidden="false" customHeight="false" outlineLevel="0" collapsed="false">
      <c r="A914" s="8" t="n">
        <f aca="false">A913+1</f>
        <v>907</v>
      </c>
      <c r="B914" s="12" t="s">
        <v>1886</v>
      </c>
      <c r="C914" s="9" t="s">
        <v>1887</v>
      </c>
      <c r="D914" s="8" t="n">
        <v>2</v>
      </c>
      <c r="E914" s="8" t="s">
        <v>87</v>
      </c>
    </row>
    <row r="915" customFormat="false" ht="37.5" hidden="false" customHeight="false" outlineLevel="0" collapsed="false">
      <c r="A915" s="8" t="n">
        <f aca="false">A914+1</f>
        <v>908</v>
      </c>
      <c r="B915" s="12" t="s">
        <v>1888</v>
      </c>
      <c r="C915" s="9" t="s">
        <v>1889</v>
      </c>
      <c r="D915" s="8" t="n">
        <v>1</v>
      </c>
      <c r="E915" s="8" t="s">
        <v>87</v>
      </c>
    </row>
    <row r="916" customFormat="false" ht="37.5" hidden="false" customHeight="false" outlineLevel="0" collapsed="false">
      <c r="A916" s="8" t="n">
        <f aca="false">A915+1</f>
        <v>909</v>
      </c>
      <c r="B916" s="12" t="s">
        <v>1890</v>
      </c>
      <c r="C916" s="9" t="s">
        <v>1891</v>
      </c>
      <c r="D916" s="8" t="n">
        <v>1</v>
      </c>
      <c r="E916" s="8" t="s">
        <v>87</v>
      </c>
    </row>
    <row r="917" customFormat="false" ht="37.5" hidden="false" customHeight="false" outlineLevel="0" collapsed="false">
      <c r="A917" s="8" t="n">
        <f aca="false">A916+1</f>
        <v>910</v>
      </c>
      <c r="B917" s="12" t="s">
        <v>1892</v>
      </c>
      <c r="C917" s="9" t="s">
        <v>1893</v>
      </c>
      <c r="D917" s="8" t="n">
        <v>1</v>
      </c>
      <c r="E917" s="8" t="s">
        <v>87</v>
      </c>
    </row>
    <row r="918" customFormat="false" ht="187.5" hidden="false" customHeight="false" outlineLevel="0" collapsed="false">
      <c r="A918" s="8" t="n">
        <f aca="false">A917+1</f>
        <v>911</v>
      </c>
      <c r="B918" s="12" t="s">
        <v>1894</v>
      </c>
      <c r="C918" s="9" t="s">
        <v>1895</v>
      </c>
      <c r="D918" s="8" t="n">
        <v>10</v>
      </c>
      <c r="E918" s="8" t="s">
        <v>1896</v>
      </c>
    </row>
    <row r="919" customFormat="false" ht="37.5" hidden="false" customHeight="false" outlineLevel="0" collapsed="false">
      <c r="A919" s="8" t="n">
        <f aca="false">A918+1</f>
        <v>912</v>
      </c>
      <c r="B919" s="12" t="s">
        <v>1897</v>
      </c>
      <c r="C919" s="9" t="s">
        <v>1898</v>
      </c>
      <c r="D919" s="8" t="n">
        <v>1</v>
      </c>
      <c r="E919" s="8" t="s">
        <v>503</v>
      </c>
    </row>
    <row r="920" customFormat="false" ht="37.5" hidden="false" customHeight="false" outlineLevel="0" collapsed="false">
      <c r="A920" s="8" t="n">
        <f aca="false">A919+1</f>
        <v>913</v>
      </c>
      <c r="B920" s="12" t="s">
        <v>1899</v>
      </c>
      <c r="C920" s="9" t="s">
        <v>1900</v>
      </c>
      <c r="D920" s="8" t="n">
        <v>1</v>
      </c>
      <c r="E920" s="8" t="s">
        <v>503</v>
      </c>
    </row>
    <row r="921" customFormat="false" ht="37.5" hidden="false" customHeight="false" outlineLevel="0" collapsed="false">
      <c r="A921" s="8" t="n">
        <f aca="false">A920+1</f>
        <v>914</v>
      </c>
      <c r="B921" s="12" t="s">
        <v>1901</v>
      </c>
      <c r="C921" s="9" t="s">
        <v>1902</v>
      </c>
      <c r="D921" s="8" t="n">
        <v>1</v>
      </c>
      <c r="E921" s="8" t="s">
        <v>503</v>
      </c>
    </row>
    <row r="922" customFormat="false" ht="37.5" hidden="false" customHeight="false" outlineLevel="0" collapsed="false">
      <c r="A922" s="8" t="n">
        <f aca="false">A921+1</f>
        <v>915</v>
      </c>
      <c r="B922" s="12" t="s">
        <v>1903</v>
      </c>
      <c r="C922" s="9" t="s">
        <v>1889</v>
      </c>
      <c r="D922" s="8" t="n">
        <v>1</v>
      </c>
      <c r="E922" s="8" t="s">
        <v>503</v>
      </c>
    </row>
    <row r="923" customFormat="false" ht="37.5" hidden="false" customHeight="false" outlineLevel="0" collapsed="false">
      <c r="A923" s="8" t="n">
        <f aca="false">A922+1</f>
        <v>916</v>
      </c>
      <c r="B923" s="12" t="s">
        <v>1904</v>
      </c>
      <c r="C923" s="9" t="s">
        <v>1905</v>
      </c>
      <c r="D923" s="8" t="n">
        <v>1</v>
      </c>
      <c r="E923" s="8" t="s">
        <v>503</v>
      </c>
    </row>
    <row r="924" customFormat="false" ht="37.5" hidden="false" customHeight="false" outlineLevel="0" collapsed="false">
      <c r="A924" s="8" t="n">
        <f aca="false">A923+1</f>
        <v>917</v>
      </c>
      <c r="B924" s="12" t="s">
        <v>1906</v>
      </c>
      <c r="C924" s="9" t="s">
        <v>1907</v>
      </c>
      <c r="D924" s="8" t="n">
        <v>2</v>
      </c>
      <c r="E924" s="8" t="s">
        <v>503</v>
      </c>
    </row>
    <row r="925" customFormat="false" ht="37.5" hidden="false" customHeight="false" outlineLevel="0" collapsed="false">
      <c r="A925" s="8" t="n">
        <f aca="false">A924+1</f>
        <v>918</v>
      </c>
      <c r="B925" s="12" t="s">
        <v>1908</v>
      </c>
      <c r="C925" s="9" t="s">
        <v>1909</v>
      </c>
      <c r="D925" s="8" t="n">
        <v>2</v>
      </c>
      <c r="E925" s="8" t="s">
        <v>503</v>
      </c>
    </row>
    <row r="926" customFormat="false" ht="37.5" hidden="false" customHeight="false" outlineLevel="0" collapsed="false">
      <c r="A926" s="8" t="n">
        <f aca="false">A925+1</f>
        <v>919</v>
      </c>
      <c r="B926" s="12" t="s">
        <v>1908</v>
      </c>
      <c r="C926" s="9" t="s">
        <v>1910</v>
      </c>
      <c r="D926" s="8" t="n">
        <v>1</v>
      </c>
      <c r="E926" s="8" t="s">
        <v>503</v>
      </c>
    </row>
    <row r="927" customFormat="false" ht="37.5" hidden="false" customHeight="false" outlineLevel="0" collapsed="false">
      <c r="A927" s="8" t="n">
        <f aca="false">A926+1</f>
        <v>920</v>
      </c>
      <c r="B927" s="12" t="s">
        <v>1911</v>
      </c>
      <c r="C927" s="9" t="s">
        <v>1912</v>
      </c>
      <c r="D927" s="8" t="n">
        <v>1</v>
      </c>
      <c r="E927" s="8" t="s">
        <v>503</v>
      </c>
    </row>
    <row r="928" customFormat="false" ht="37.5" hidden="false" customHeight="false" outlineLevel="0" collapsed="false">
      <c r="A928" s="8" t="n">
        <f aca="false">A927+1</f>
        <v>921</v>
      </c>
      <c r="B928" s="12" t="s">
        <v>1913</v>
      </c>
      <c r="C928" s="9" t="s">
        <v>1914</v>
      </c>
      <c r="D928" s="8" t="n">
        <v>2</v>
      </c>
      <c r="E928" s="8" t="s">
        <v>503</v>
      </c>
    </row>
    <row r="929" customFormat="false" ht="37.5" hidden="false" customHeight="false" outlineLevel="0" collapsed="false">
      <c r="A929" s="8" t="n">
        <f aca="false">A928+1</f>
        <v>922</v>
      </c>
      <c r="B929" s="12" t="s">
        <v>1915</v>
      </c>
      <c r="C929" s="9" t="s">
        <v>1916</v>
      </c>
      <c r="D929" s="8" t="n">
        <v>2</v>
      </c>
      <c r="E929" s="8" t="s">
        <v>503</v>
      </c>
    </row>
    <row r="930" customFormat="false" ht="56.25" hidden="false" customHeight="false" outlineLevel="0" collapsed="false">
      <c r="A930" s="8" t="n">
        <f aca="false">A929+1</f>
        <v>923</v>
      </c>
      <c r="B930" s="12" t="s">
        <v>1917</v>
      </c>
      <c r="C930" s="9" t="s">
        <v>1918</v>
      </c>
      <c r="D930" s="8" t="n">
        <v>3</v>
      </c>
      <c r="E930" s="8" t="s">
        <v>503</v>
      </c>
    </row>
    <row r="931" customFormat="false" ht="56.25" hidden="false" customHeight="false" outlineLevel="0" collapsed="false">
      <c r="A931" s="8" t="n">
        <f aca="false">A930+1</f>
        <v>924</v>
      </c>
      <c r="B931" s="12" t="s">
        <v>1919</v>
      </c>
      <c r="C931" s="9" t="s">
        <v>1920</v>
      </c>
      <c r="D931" s="8" t="n">
        <v>3</v>
      </c>
      <c r="E931" s="8" t="s">
        <v>503</v>
      </c>
    </row>
    <row r="932" customFormat="false" ht="37.5" hidden="false" customHeight="false" outlineLevel="0" collapsed="false">
      <c r="A932" s="8" t="n">
        <f aca="false">A931+1</f>
        <v>925</v>
      </c>
      <c r="B932" s="12" t="s">
        <v>1921</v>
      </c>
      <c r="C932" s="9" t="s">
        <v>1922</v>
      </c>
      <c r="D932" s="8"/>
      <c r="E932" s="8" t="s">
        <v>503</v>
      </c>
    </row>
    <row r="933" customFormat="false" ht="37.5" hidden="false" customHeight="false" outlineLevel="0" collapsed="false">
      <c r="A933" s="8" t="n">
        <f aca="false">A932+1</f>
        <v>926</v>
      </c>
      <c r="B933" s="12" t="s">
        <v>1923</v>
      </c>
      <c r="C933" s="9" t="s">
        <v>1924</v>
      </c>
      <c r="D933" s="8" t="n">
        <v>1</v>
      </c>
      <c r="E933" s="8" t="s">
        <v>87</v>
      </c>
    </row>
    <row r="934" customFormat="false" ht="37.5" hidden="false" customHeight="false" outlineLevel="0" collapsed="false">
      <c r="A934" s="8" t="n">
        <f aca="false">A933+1</f>
        <v>927</v>
      </c>
      <c r="B934" s="12" t="s">
        <v>1925</v>
      </c>
      <c r="C934" s="9" t="s">
        <v>1926</v>
      </c>
      <c r="D934" s="8" t="n">
        <v>1</v>
      </c>
      <c r="E934" s="8" t="s">
        <v>87</v>
      </c>
    </row>
    <row r="935" customFormat="false" ht="37.5" hidden="false" customHeight="false" outlineLevel="0" collapsed="false">
      <c r="A935" s="8" t="n">
        <f aca="false">A934+1</f>
        <v>928</v>
      </c>
      <c r="B935" s="12" t="s">
        <v>1927</v>
      </c>
      <c r="C935" s="9" t="s">
        <v>1928</v>
      </c>
      <c r="D935" s="8" t="n">
        <v>1</v>
      </c>
      <c r="E935" s="8" t="s">
        <v>87</v>
      </c>
    </row>
    <row r="936" customFormat="false" ht="37.5" hidden="false" customHeight="false" outlineLevel="0" collapsed="false">
      <c r="A936" s="8" t="n">
        <f aca="false">A935+1</f>
        <v>929</v>
      </c>
      <c r="B936" s="12" t="s">
        <v>1929</v>
      </c>
      <c r="C936" s="9" t="s">
        <v>1930</v>
      </c>
      <c r="D936" s="8" t="n">
        <v>1</v>
      </c>
      <c r="E936" s="8" t="s">
        <v>87</v>
      </c>
    </row>
    <row r="937" customFormat="false" ht="37.5" hidden="false" customHeight="false" outlineLevel="0" collapsed="false">
      <c r="A937" s="8" t="n">
        <f aca="false">A936+1</f>
        <v>930</v>
      </c>
      <c r="B937" s="12" t="s">
        <v>1931</v>
      </c>
      <c r="C937" s="9" t="s">
        <v>1932</v>
      </c>
      <c r="D937" s="8" t="n">
        <v>1</v>
      </c>
      <c r="E937" s="8" t="s">
        <v>87</v>
      </c>
    </row>
    <row r="938" customFormat="false" ht="37.5" hidden="false" customHeight="false" outlineLevel="0" collapsed="false">
      <c r="A938" s="8" t="n">
        <f aca="false">A937+1</f>
        <v>931</v>
      </c>
      <c r="B938" s="12" t="s">
        <v>1933</v>
      </c>
      <c r="C938" s="9" t="s">
        <v>1934</v>
      </c>
      <c r="D938" s="8" t="n">
        <v>1</v>
      </c>
      <c r="E938" s="8" t="s">
        <v>87</v>
      </c>
    </row>
    <row r="939" customFormat="false" ht="37.5" hidden="false" customHeight="false" outlineLevel="0" collapsed="false">
      <c r="A939" s="8" t="n">
        <f aca="false">A938+1</f>
        <v>932</v>
      </c>
      <c r="B939" s="12" t="s">
        <v>1935</v>
      </c>
      <c r="C939" s="9" t="s">
        <v>1936</v>
      </c>
      <c r="D939" s="8" t="n">
        <v>1</v>
      </c>
      <c r="E939" s="8" t="s">
        <v>87</v>
      </c>
    </row>
    <row r="940" customFormat="false" ht="37.5" hidden="false" customHeight="false" outlineLevel="0" collapsed="false">
      <c r="A940" s="8" t="n">
        <f aca="false">A939+1</f>
        <v>933</v>
      </c>
      <c r="B940" s="12" t="s">
        <v>1937</v>
      </c>
      <c r="C940" s="9" t="s">
        <v>1938</v>
      </c>
      <c r="D940" s="8" t="n">
        <v>1</v>
      </c>
      <c r="E940" s="8" t="s">
        <v>87</v>
      </c>
    </row>
    <row r="941" customFormat="false" ht="37.5" hidden="false" customHeight="false" outlineLevel="0" collapsed="false">
      <c r="A941" s="8" t="n">
        <f aca="false">A940+1</f>
        <v>934</v>
      </c>
      <c r="B941" s="12" t="s">
        <v>1939</v>
      </c>
      <c r="C941" s="9" t="s">
        <v>1940</v>
      </c>
      <c r="D941" s="8" t="n">
        <v>1</v>
      </c>
      <c r="E941" s="8" t="s">
        <v>87</v>
      </c>
    </row>
    <row r="942" customFormat="false" ht="37.5" hidden="false" customHeight="false" outlineLevel="0" collapsed="false">
      <c r="A942" s="8" t="n">
        <f aca="false">A941+1</f>
        <v>935</v>
      </c>
      <c r="B942" s="12" t="s">
        <v>1941</v>
      </c>
      <c r="C942" s="9" t="s">
        <v>1942</v>
      </c>
      <c r="D942" s="8" t="n">
        <v>1</v>
      </c>
      <c r="E942" s="8" t="s">
        <v>87</v>
      </c>
    </row>
    <row r="943" customFormat="false" ht="37.5" hidden="false" customHeight="false" outlineLevel="0" collapsed="false">
      <c r="A943" s="8" t="n">
        <f aca="false">A942+1</f>
        <v>936</v>
      </c>
      <c r="B943" s="12" t="s">
        <v>1943</v>
      </c>
      <c r="C943" s="9" t="s">
        <v>1944</v>
      </c>
      <c r="D943" s="8" t="n">
        <v>1</v>
      </c>
      <c r="E943" s="8" t="s">
        <v>87</v>
      </c>
    </row>
    <row r="944" customFormat="false" ht="37.5" hidden="false" customHeight="false" outlineLevel="0" collapsed="false">
      <c r="A944" s="8" t="n">
        <f aca="false">A943+1</f>
        <v>937</v>
      </c>
      <c r="B944" s="12" t="s">
        <v>1945</v>
      </c>
      <c r="C944" s="9" t="s">
        <v>1946</v>
      </c>
      <c r="D944" s="8" t="n">
        <v>1</v>
      </c>
      <c r="E944" s="8" t="s">
        <v>87</v>
      </c>
    </row>
    <row r="945" customFormat="false" ht="37.5" hidden="false" customHeight="false" outlineLevel="0" collapsed="false">
      <c r="A945" s="8" t="n">
        <f aca="false">A944+1</f>
        <v>938</v>
      </c>
      <c r="B945" s="12" t="s">
        <v>1947</v>
      </c>
      <c r="C945" s="9" t="s">
        <v>1948</v>
      </c>
      <c r="D945" s="8" t="n">
        <v>1</v>
      </c>
      <c r="E945" s="8" t="s">
        <v>87</v>
      </c>
    </row>
    <row r="946" customFormat="false" ht="37.5" hidden="false" customHeight="false" outlineLevel="0" collapsed="false">
      <c r="A946" s="8" t="n">
        <f aca="false">A945+1</f>
        <v>939</v>
      </c>
      <c r="B946" s="12" t="s">
        <v>1949</v>
      </c>
      <c r="C946" s="9" t="s">
        <v>1950</v>
      </c>
      <c r="D946" s="8" t="n">
        <v>1</v>
      </c>
      <c r="E946" s="8" t="s">
        <v>87</v>
      </c>
    </row>
    <row r="947" customFormat="false" ht="37.5" hidden="false" customHeight="false" outlineLevel="0" collapsed="false">
      <c r="A947" s="8" t="n">
        <f aca="false">A946+1</f>
        <v>940</v>
      </c>
      <c r="B947" s="12" t="s">
        <v>1951</v>
      </c>
      <c r="C947" s="9" t="s">
        <v>1952</v>
      </c>
      <c r="D947" s="8" t="n">
        <v>1</v>
      </c>
      <c r="E947" s="8" t="s">
        <v>87</v>
      </c>
    </row>
    <row r="948" customFormat="false" ht="37.5" hidden="false" customHeight="false" outlineLevel="0" collapsed="false">
      <c r="A948" s="8" t="n">
        <f aca="false">A947+1</f>
        <v>941</v>
      </c>
      <c r="B948" s="12" t="s">
        <v>1953</v>
      </c>
      <c r="C948" s="9" t="s">
        <v>1954</v>
      </c>
      <c r="D948" s="8" t="n">
        <v>1</v>
      </c>
      <c r="E948" s="8" t="s">
        <v>87</v>
      </c>
    </row>
    <row r="949" customFormat="false" ht="75" hidden="false" customHeight="false" outlineLevel="0" collapsed="false">
      <c r="A949" s="8" t="n">
        <f aca="false">A948+1</f>
        <v>942</v>
      </c>
      <c r="B949" s="12" t="s">
        <v>1955</v>
      </c>
      <c r="C949" s="9" t="s">
        <v>1956</v>
      </c>
      <c r="D949" s="8" t="n">
        <v>4</v>
      </c>
      <c r="E949" s="8" t="s">
        <v>1957</v>
      </c>
    </row>
    <row r="950" customFormat="false" ht="37.5" hidden="false" customHeight="false" outlineLevel="0" collapsed="false">
      <c r="A950" s="8" t="n">
        <f aca="false">A949+1</f>
        <v>943</v>
      </c>
      <c r="B950" s="12" t="s">
        <v>1958</v>
      </c>
      <c r="C950" s="9" t="s">
        <v>1959</v>
      </c>
      <c r="D950" s="8" t="n">
        <v>1</v>
      </c>
      <c r="E950" s="8" t="s">
        <v>87</v>
      </c>
    </row>
    <row r="951" customFormat="false" ht="37.5" hidden="false" customHeight="false" outlineLevel="0" collapsed="false">
      <c r="A951" s="8" t="n">
        <f aca="false">A950+1</f>
        <v>944</v>
      </c>
      <c r="B951" s="12" t="s">
        <v>1960</v>
      </c>
      <c r="C951" s="9" t="s">
        <v>1961</v>
      </c>
      <c r="D951" s="8" t="n">
        <v>1</v>
      </c>
      <c r="E951" s="8" t="s">
        <v>87</v>
      </c>
    </row>
    <row r="952" customFormat="false" ht="37.5" hidden="false" customHeight="false" outlineLevel="0" collapsed="false">
      <c r="A952" s="8" t="n">
        <f aca="false">A951+1</f>
        <v>945</v>
      </c>
      <c r="B952" s="12" t="s">
        <v>1962</v>
      </c>
      <c r="C952" s="9" t="s">
        <v>1963</v>
      </c>
      <c r="D952" s="8" t="n">
        <v>2</v>
      </c>
      <c r="E952" s="8" t="s">
        <v>1964</v>
      </c>
    </row>
    <row r="953" customFormat="false" ht="75" hidden="false" customHeight="false" outlineLevel="0" collapsed="false">
      <c r="A953" s="8" t="n">
        <f aca="false">A952+1</f>
        <v>946</v>
      </c>
      <c r="B953" s="12" t="s">
        <v>1965</v>
      </c>
      <c r="C953" s="9" t="s">
        <v>1966</v>
      </c>
      <c r="D953" s="8" t="n">
        <v>4</v>
      </c>
      <c r="E953" s="8" t="s">
        <v>1957</v>
      </c>
    </row>
    <row r="954" customFormat="false" ht="37.5" hidden="false" customHeight="false" outlineLevel="0" collapsed="false">
      <c r="A954" s="8" t="n">
        <f aca="false">A953+1</f>
        <v>947</v>
      </c>
      <c r="B954" s="12" t="s">
        <v>1967</v>
      </c>
      <c r="C954" s="9" t="s">
        <v>1968</v>
      </c>
      <c r="D954" s="8" t="n">
        <v>1</v>
      </c>
      <c r="E954" s="8" t="s">
        <v>87</v>
      </c>
    </row>
    <row r="955" customFormat="false" ht="37.5" hidden="false" customHeight="false" outlineLevel="0" collapsed="false">
      <c r="A955" s="8" t="n">
        <f aca="false">A954+1</f>
        <v>948</v>
      </c>
      <c r="B955" s="12" t="s">
        <v>1969</v>
      </c>
      <c r="C955" s="9" t="s">
        <v>1970</v>
      </c>
      <c r="D955" s="8" t="n">
        <v>1</v>
      </c>
      <c r="E955" s="8" t="s">
        <v>87</v>
      </c>
    </row>
    <row r="956" customFormat="false" ht="37.5" hidden="false" customHeight="false" outlineLevel="0" collapsed="false">
      <c r="A956" s="8" t="n">
        <f aca="false">A955+1</f>
        <v>949</v>
      </c>
      <c r="B956" s="12" t="s">
        <v>1971</v>
      </c>
      <c r="C956" s="9" t="s">
        <v>1972</v>
      </c>
      <c r="D956" s="8" t="n">
        <v>1</v>
      </c>
      <c r="E956" s="8" t="s">
        <v>87</v>
      </c>
    </row>
    <row r="957" customFormat="false" ht="37.5" hidden="false" customHeight="false" outlineLevel="0" collapsed="false">
      <c r="A957" s="8" t="n">
        <f aca="false">A956+1</f>
        <v>950</v>
      </c>
      <c r="B957" s="12" t="s">
        <v>1973</v>
      </c>
      <c r="C957" s="9" t="s">
        <v>1974</v>
      </c>
      <c r="D957" s="8" t="n">
        <v>1</v>
      </c>
      <c r="E957" s="8" t="s">
        <v>87</v>
      </c>
    </row>
    <row r="958" customFormat="false" ht="37.5" hidden="false" customHeight="false" outlineLevel="0" collapsed="false">
      <c r="A958" s="8" t="n">
        <f aca="false">A957+1</f>
        <v>951</v>
      </c>
      <c r="B958" s="12" t="s">
        <v>1975</v>
      </c>
      <c r="C958" s="9" t="s">
        <v>1976</v>
      </c>
      <c r="D958" s="8" t="n">
        <v>1</v>
      </c>
      <c r="E958" s="8" t="s">
        <v>87</v>
      </c>
    </row>
    <row r="959" customFormat="false" ht="37.5" hidden="false" customHeight="false" outlineLevel="0" collapsed="false">
      <c r="A959" s="8" t="n">
        <f aca="false">A958+1</f>
        <v>952</v>
      </c>
      <c r="B959" s="12" t="s">
        <v>1977</v>
      </c>
      <c r="C959" s="9" t="s">
        <v>1978</v>
      </c>
      <c r="D959" s="8" t="n">
        <v>1</v>
      </c>
      <c r="E959" s="8" t="s">
        <v>87</v>
      </c>
    </row>
    <row r="960" customFormat="false" ht="37.5" hidden="false" customHeight="false" outlineLevel="0" collapsed="false">
      <c r="A960" s="8" t="n">
        <f aca="false">A959+1</f>
        <v>953</v>
      </c>
      <c r="B960" s="12" t="s">
        <v>1979</v>
      </c>
      <c r="C960" s="9" t="s">
        <v>1980</v>
      </c>
      <c r="D960" s="8" t="n">
        <v>1</v>
      </c>
      <c r="E960" s="8" t="s">
        <v>87</v>
      </c>
    </row>
    <row r="961" customFormat="false" ht="37.5" hidden="false" customHeight="false" outlineLevel="0" collapsed="false">
      <c r="A961" s="8" t="n">
        <f aca="false">A960+1</f>
        <v>954</v>
      </c>
      <c r="B961" s="12" t="s">
        <v>1981</v>
      </c>
      <c r="C961" s="9" t="s">
        <v>1982</v>
      </c>
      <c r="D961" s="8" t="n">
        <v>1</v>
      </c>
      <c r="E961" s="8" t="s">
        <v>87</v>
      </c>
    </row>
    <row r="962" customFormat="false" ht="37.5" hidden="false" customHeight="false" outlineLevel="0" collapsed="false">
      <c r="A962" s="8" t="n">
        <f aca="false">A961+1</f>
        <v>955</v>
      </c>
      <c r="B962" s="12" t="s">
        <v>1983</v>
      </c>
      <c r="C962" s="9" t="s">
        <v>1982</v>
      </c>
      <c r="D962" s="8" t="n">
        <v>1</v>
      </c>
      <c r="E962" s="8" t="s">
        <v>87</v>
      </c>
    </row>
    <row r="963" customFormat="false" ht="37.5" hidden="false" customHeight="false" outlineLevel="0" collapsed="false">
      <c r="A963" s="8" t="n">
        <f aca="false">A962+1</f>
        <v>956</v>
      </c>
      <c r="B963" s="12" t="s">
        <v>1984</v>
      </c>
      <c r="C963" s="9" t="s">
        <v>1985</v>
      </c>
      <c r="D963" s="8" t="n">
        <v>1</v>
      </c>
      <c r="E963" s="8" t="s">
        <v>87</v>
      </c>
    </row>
    <row r="964" customFormat="false" ht="37.5" hidden="false" customHeight="false" outlineLevel="0" collapsed="false">
      <c r="A964" s="8" t="n">
        <f aca="false">A963+1</f>
        <v>957</v>
      </c>
      <c r="B964" s="12" t="s">
        <v>1986</v>
      </c>
      <c r="C964" s="9" t="s">
        <v>1987</v>
      </c>
      <c r="D964" s="8" t="n">
        <v>1</v>
      </c>
      <c r="E964" s="8" t="s">
        <v>87</v>
      </c>
    </row>
    <row r="965" customFormat="false" ht="37.5" hidden="false" customHeight="false" outlineLevel="0" collapsed="false">
      <c r="A965" s="8" t="n">
        <f aca="false">A964+1</f>
        <v>958</v>
      </c>
      <c r="B965" s="12" t="s">
        <v>1988</v>
      </c>
      <c r="C965" s="9" t="s">
        <v>1989</v>
      </c>
      <c r="D965" s="8" t="n">
        <v>1</v>
      </c>
      <c r="E965" s="8" t="s">
        <v>87</v>
      </c>
    </row>
    <row r="966" customFormat="false" ht="56.25" hidden="false" customHeight="false" outlineLevel="0" collapsed="false">
      <c r="A966" s="8" t="n">
        <f aca="false">A965+1</f>
        <v>959</v>
      </c>
      <c r="B966" s="12" t="s">
        <v>1990</v>
      </c>
      <c r="C966" s="9" t="s">
        <v>1991</v>
      </c>
      <c r="D966" s="8" t="n">
        <v>3</v>
      </c>
      <c r="E966" s="8" t="s">
        <v>1992</v>
      </c>
    </row>
    <row r="967" customFormat="false" ht="37.5" hidden="false" customHeight="false" outlineLevel="0" collapsed="false">
      <c r="A967" s="8" t="n">
        <f aca="false">A966+1</f>
        <v>960</v>
      </c>
      <c r="B967" s="12" t="s">
        <v>1993</v>
      </c>
      <c r="C967" s="9" t="s">
        <v>1994</v>
      </c>
      <c r="D967" s="8" t="n">
        <v>1</v>
      </c>
      <c r="E967" s="8" t="s">
        <v>87</v>
      </c>
    </row>
    <row r="968" customFormat="false" ht="75" hidden="false" customHeight="false" outlineLevel="0" collapsed="false">
      <c r="A968" s="8" t="n">
        <f aca="false">A967+1</f>
        <v>961</v>
      </c>
      <c r="B968" s="12" t="s">
        <v>1995</v>
      </c>
      <c r="C968" s="9" t="s">
        <v>1996</v>
      </c>
      <c r="D968" s="8" t="n">
        <v>4</v>
      </c>
      <c r="E968" s="8" t="s">
        <v>1997</v>
      </c>
    </row>
    <row r="969" customFormat="false" ht="131.25" hidden="false" customHeight="false" outlineLevel="0" collapsed="false">
      <c r="A969" s="8" t="n">
        <f aca="false">A968+1</f>
        <v>962</v>
      </c>
      <c r="B969" s="12" t="s">
        <v>1998</v>
      </c>
      <c r="C969" s="9" t="s">
        <v>1999</v>
      </c>
      <c r="D969" s="8" t="n">
        <v>7</v>
      </c>
      <c r="E969" s="8" t="s">
        <v>2000</v>
      </c>
    </row>
    <row r="970" customFormat="false" ht="37.5" hidden="false" customHeight="false" outlineLevel="0" collapsed="false">
      <c r="A970" s="8" t="n">
        <f aca="false">A969+1</f>
        <v>963</v>
      </c>
      <c r="B970" s="12" t="s">
        <v>2001</v>
      </c>
      <c r="C970" s="9" t="s">
        <v>2002</v>
      </c>
      <c r="D970" s="8" t="n">
        <v>1</v>
      </c>
      <c r="E970" s="8" t="s">
        <v>87</v>
      </c>
    </row>
    <row r="971" customFormat="false" ht="37.5" hidden="false" customHeight="false" outlineLevel="0" collapsed="false">
      <c r="A971" s="8" t="n">
        <f aca="false">A970+1</f>
        <v>964</v>
      </c>
      <c r="B971" s="12" t="s">
        <v>2003</v>
      </c>
      <c r="C971" s="9" t="s">
        <v>2004</v>
      </c>
      <c r="D971" s="8" t="n">
        <v>1</v>
      </c>
      <c r="E971" s="8" t="s">
        <v>87</v>
      </c>
    </row>
    <row r="972" customFormat="false" ht="37.5" hidden="false" customHeight="false" outlineLevel="0" collapsed="false">
      <c r="A972" s="8" t="n">
        <f aca="false">A971+1</f>
        <v>965</v>
      </c>
      <c r="B972" s="12" t="s">
        <v>2005</v>
      </c>
      <c r="C972" s="9" t="s">
        <v>2006</v>
      </c>
      <c r="D972" s="8" t="n">
        <v>1</v>
      </c>
      <c r="E972" s="8" t="s">
        <v>87</v>
      </c>
    </row>
    <row r="973" customFormat="false" ht="75" hidden="false" customHeight="false" outlineLevel="0" collapsed="false">
      <c r="A973" s="8" t="n">
        <f aca="false">A972+1</f>
        <v>966</v>
      </c>
      <c r="B973" s="12" t="s">
        <v>2007</v>
      </c>
      <c r="C973" s="9" t="s">
        <v>2008</v>
      </c>
      <c r="D973" s="8" t="n">
        <v>5</v>
      </c>
      <c r="E973" s="8" t="s">
        <v>1957</v>
      </c>
    </row>
    <row r="974" customFormat="false" ht="37.5" hidden="false" customHeight="false" outlineLevel="0" collapsed="false">
      <c r="A974" s="8" t="n">
        <f aca="false">A973+1</f>
        <v>967</v>
      </c>
      <c r="B974" s="12" t="s">
        <v>2009</v>
      </c>
      <c r="C974" s="9" t="s">
        <v>2010</v>
      </c>
      <c r="D974" s="8" t="n">
        <v>1</v>
      </c>
      <c r="E974" s="8" t="s">
        <v>87</v>
      </c>
    </row>
    <row r="975" customFormat="false" ht="37.5" hidden="false" customHeight="false" outlineLevel="0" collapsed="false">
      <c r="A975" s="8" t="n">
        <f aca="false">A974+1</f>
        <v>968</v>
      </c>
      <c r="B975" s="12" t="s">
        <v>2011</v>
      </c>
      <c r="C975" s="9" t="s">
        <v>2012</v>
      </c>
      <c r="D975" s="8" t="n">
        <v>1</v>
      </c>
      <c r="E975" s="8" t="s">
        <v>87</v>
      </c>
    </row>
    <row r="976" customFormat="false" ht="37.5" hidden="false" customHeight="false" outlineLevel="0" collapsed="false">
      <c r="A976" s="8" t="n">
        <f aca="false">A975+1</f>
        <v>969</v>
      </c>
      <c r="B976" s="12" t="s">
        <v>2013</v>
      </c>
      <c r="C976" s="9" t="s">
        <v>2014</v>
      </c>
      <c r="D976" s="8" t="n">
        <v>1</v>
      </c>
      <c r="E976" s="8" t="s">
        <v>87</v>
      </c>
    </row>
    <row r="977" customFormat="false" ht="37.5" hidden="false" customHeight="false" outlineLevel="0" collapsed="false">
      <c r="A977" s="8" t="n">
        <f aca="false">A976+1</f>
        <v>970</v>
      </c>
      <c r="B977" s="12" t="s">
        <v>2015</v>
      </c>
      <c r="C977" s="9" t="s">
        <v>2016</v>
      </c>
      <c r="D977" s="8" t="n">
        <v>2</v>
      </c>
      <c r="E977" s="8" t="s">
        <v>2017</v>
      </c>
    </row>
    <row r="978" customFormat="false" ht="37.5" hidden="false" customHeight="false" outlineLevel="0" collapsed="false">
      <c r="A978" s="8" t="n">
        <f aca="false">A977+1</f>
        <v>971</v>
      </c>
      <c r="B978" s="12" t="s">
        <v>2018</v>
      </c>
      <c r="C978" s="9" t="s">
        <v>2019</v>
      </c>
      <c r="D978" s="8" t="n">
        <v>1</v>
      </c>
      <c r="E978" s="8" t="s">
        <v>87</v>
      </c>
    </row>
    <row r="979" customFormat="false" ht="37.5" hidden="false" customHeight="false" outlineLevel="0" collapsed="false">
      <c r="A979" s="8" t="n">
        <f aca="false">A978+1</f>
        <v>972</v>
      </c>
      <c r="B979" s="12" t="s">
        <v>2020</v>
      </c>
      <c r="C979" s="9" t="s">
        <v>2021</v>
      </c>
      <c r="D979" s="8" t="n">
        <v>1</v>
      </c>
      <c r="E979" s="8" t="s">
        <v>87</v>
      </c>
    </row>
    <row r="980" customFormat="false" ht="37.5" hidden="false" customHeight="false" outlineLevel="0" collapsed="false">
      <c r="A980" s="8" t="n">
        <f aca="false">A979+1</f>
        <v>973</v>
      </c>
      <c r="B980" s="12" t="s">
        <v>2022</v>
      </c>
      <c r="C980" s="9" t="s">
        <v>2023</v>
      </c>
      <c r="D980" s="8" t="n">
        <v>1</v>
      </c>
      <c r="E980" s="8" t="s">
        <v>87</v>
      </c>
    </row>
    <row r="981" customFormat="false" ht="37.5" hidden="false" customHeight="false" outlineLevel="0" collapsed="false">
      <c r="A981" s="8" t="n">
        <f aca="false">A980+1</f>
        <v>974</v>
      </c>
      <c r="B981" s="12" t="s">
        <v>2024</v>
      </c>
      <c r="C981" s="9" t="s">
        <v>2025</v>
      </c>
      <c r="D981" s="8" t="n">
        <v>1</v>
      </c>
      <c r="E981" s="8" t="s">
        <v>87</v>
      </c>
    </row>
    <row r="982" customFormat="false" ht="37.5" hidden="false" customHeight="false" outlineLevel="0" collapsed="false">
      <c r="A982" s="8" t="n">
        <f aca="false">A981+1</f>
        <v>975</v>
      </c>
      <c r="B982" s="12" t="s">
        <v>2026</v>
      </c>
      <c r="C982" s="9" t="s">
        <v>2027</v>
      </c>
      <c r="D982" s="8" t="n">
        <v>1</v>
      </c>
      <c r="E982" s="8" t="s">
        <v>87</v>
      </c>
    </row>
    <row r="983" customFormat="false" ht="37.5" hidden="false" customHeight="false" outlineLevel="0" collapsed="false">
      <c r="A983" s="8" t="n">
        <f aca="false">A982+1</f>
        <v>976</v>
      </c>
      <c r="B983" s="12" t="s">
        <v>2028</v>
      </c>
      <c r="C983" s="9" t="s">
        <v>2029</v>
      </c>
      <c r="D983" s="8" t="n">
        <v>1</v>
      </c>
      <c r="E983" s="8" t="s">
        <v>87</v>
      </c>
    </row>
    <row r="984" customFormat="false" ht="37.5" hidden="false" customHeight="false" outlineLevel="0" collapsed="false">
      <c r="A984" s="8" t="n">
        <f aca="false">A983+1</f>
        <v>977</v>
      </c>
      <c r="B984" s="12" t="s">
        <v>2030</v>
      </c>
      <c r="C984" s="9" t="s">
        <v>2031</v>
      </c>
      <c r="D984" s="8" t="n">
        <v>1</v>
      </c>
      <c r="E984" s="8" t="s">
        <v>87</v>
      </c>
    </row>
    <row r="985" customFormat="false" ht="37.5" hidden="false" customHeight="false" outlineLevel="0" collapsed="false">
      <c r="A985" s="8" t="n">
        <f aca="false">A984+1</f>
        <v>978</v>
      </c>
      <c r="B985" s="12" t="s">
        <v>2032</v>
      </c>
      <c r="C985" s="9" t="s">
        <v>2033</v>
      </c>
      <c r="D985" s="8" t="n">
        <v>1</v>
      </c>
      <c r="E985" s="8" t="s">
        <v>87</v>
      </c>
    </row>
    <row r="986" customFormat="false" ht="37.5" hidden="false" customHeight="false" outlineLevel="0" collapsed="false">
      <c r="A986" s="8" t="n">
        <f aca="false">A985+1</f>
        <v>979</v>
      </c>
      <c r="B986" s="12" t="s">
        <v>2034</v>
      </c>
      <c r="C986" s="9" t="s">
        <v>2035</v>
      </c>
      <c r="D986" s="8" t="n">
        <v>1</v>
      </c>
      <c r="E986" s="8" t="s">
        <v>87</v>
      </c>
    </row>
    <row r="987" customFormat="false" ht="37.5" hidden="false" customHeight="false" outlineLevel="0" collapsed="false">
      <c r="A987" s="8" t="n">
        <f aca="false">A986+1</f>
        <v>980</v>
      </c>
      <c r="B987" s="12" t="s">
        <v>2036</v>
      </c>
      <c r="C987" s="9" t="s">
        <v>2037</v>
      </c>
      <c r="D987" s="8" t="n">
        <v>1</v>
      </c>
      <c r="E987" s="8" t="s">
        <v>87</v>
      </c>
    </row>
    <row r="988" customFormat="false" ht="18.75" hidden="false" customHeight="false" outlineLevel="0" collapsed="false">
      <c r="A988" s="8" t="n">
        <f aca="false">A987+1</f>
        <v>981</v>
      </c>
      <c r="B988" s="12" t="s">
        <v>2038</v>
      </c>
      <c r="C988" s="9" t="s">
        <v>2039</v>
      </c>
      <c r="D988" s="8" t="n">
        <v>1</v>
      </c>
      <c r="E988" s="8" t="s">
        <v>87</v>
      </c>
    </row>
    <row r="989" customFormat="false" ht="18.75" hidden="false" customHeight="false" outlineLevel="0" collapsed="false">
      <c r="A989" s="8" t="n">
        <f aca="false">A988+1</f>
        <v>982</v>
      </c>
      <c r="B989" s="12" t="s">
        <v>2040</v>
      </c>
      <c r="C989" s="9" t="s">
        <v>2041</v>
      </c>
      <c r="D989" s="8" t="n">
        <v>1</v>
      </c>
      <c r="E989" s="8" t="s">
        <v>87</v>
      </c>
    </row>
    <row r="990" customFormat="false" ht="37.5" hidden="false" customHeight="false" outlineLevel="0" collapsed="false">
      <c r="A990" s="8" t="n">
        <f aca="false">A989+1</f>
        <v>983</v>
      </c>
      <c r="B990" s="12" t="s">
        <v>2042</v>
      </c>
      <c r="C990" s="9" t="s">
        <v>2043</v>
      </c>
      <c r="D990" s="8" t="n">
        <v>1</v>
      </c>
      <c r="E990" s="8" t="s">
        <v>10</v>
      </c>
    </row>
    <row r="991" customFormat="false" ht="37.5" hidden="false" customHeight="false" outlineLevel="0" collapsed="false">
      <c r="A991" s="8" t="n">
        <f aca="false">A990+1</f>
        <v>984</v>
      </c>
      <c r="B991" s="12" t="s">
        <v>2044</v>
      </c>
      <c r="C991" s="9" t="s">
        <v>2045</v>
      </c>
      <c r="D991" s="8" t="n">
        <v>1</v>
      </c>
      <c r="E991" s="8" t="s">
        <v>10</v>
      </c>
    </row>
    <row r="992" customFormat="false" ht="75" hidden="false" customHeight="false" outlineLevel="0" collapsed="false">
      <c r="A992" s="8" t="n">
        <f aca="false">A991+1</f>
        <v>985</v>
      </c>
      <c r="B992" s="12" t="s">
        <v>2046</v>
      </c>
      <c r="C992" s="9" t="s">
        <v>2047</v>
      </c>
      <c r="D992" s="8" t="n">
        <v>4</v>
      </c>
      <c r="E992" s="8" t="s">
        <v>10</v>
      </c>
    </row>
    <row r="993" customFormat="false" ht="37.5" hidden="false" customHeight="false" outlineLevel="0" collapsed="false">
      <c r="A993" s="8" t="n">
        <f aca="false">A992+1</f>
        <v>986</v>
      </c>
      <c r="B993" s="12" t="s">
        <v>2048</v>
      </c>
      <c r="C993" s="9" t="s">
        <v>2049</v>
      </c>
      <c r="D993" s="8" t="n">
        <v>2</v>
      </c>
      <c r="E993" s="8" t="s">
        <v>1625</v>
      </c>
    </row>
    <row r="994" customFormat="false" ht="37.5" hidden="false" customHeight="false" outlineLevel="0" collapsed="false">
      <c r="A994" s="8" t="n">
        <f aca="false">A993+1</f>
        <v>987</v>
      </c>
      <c r="B994" s="12" t="s">
        <v>2050</v>
      </c>
      <c r="C994" s="9" t="s">
        <v>2051</v>
      </c>
      <c r="D994" s="8" t="n">
        <v>1</v>
      </c>
      <c r="E994" s="8" t="s">
        <v>87</v>
      </c>
    </row>
    <row r="995" customFormat="false" ht="37.5" hidden="false" customHeight="false" outlineLevel="0" collapsed="false">
      <c r="A995" s="8" t="n">
        <f aca="false">A994+1</f>
        <v>988</v>
      </c>
      <c r="B995" s="12" t="s">
        <v>2052</v>
      </c>
      <c r="C995" s="9" t="s">
        <v>2053</v>
      </c>
      <c r="D995" s="8" t="n">
        <v>2</v>
      </c>
      <c r="E995" s="8" t="s">
        <v>1625</v>
      </c>
    </row>
    <row r="996" customFormat="false" ht="18.75" hidden="false" customHeight="false" outlineLevel="0" collapsed="false">
      <c r="A996" s="8" t="n">
        <f aca="false">A995+1</f>
        <v>989</v>
      </c>
      <c r="B996" s="12" t="s">
        <v>2054</v>
      </c>
      <c r="C996" s="9" t="s">
        <v>2055</v>
      </c>
      <c r="D996" s="8" t="n">
        <v>1</v>
      </c>
      <c r="E996" s="8" t="s">
        <v>87</v>
      </c>
    </row>
    <row r="997" customFormat="false" ht="37.5" hidden="false" customHeight="false" outlineLevel="0" collapsed="false">
      <c r="A997" s="8" t="n">
        <f aca="false">A996+1</f>
        <v>990</v>
      </c>
      <c r="B997" s="12" t="s">
        <v>2056</v>
      </c>
      <c r="C997" s="9" t="s">
        <v>2057</v>
      </c>
      <c r="D997" s="8" t="n">
        <v>2</v>
      </c>
      <c r="E997" s="8" t="s">
        <v>452</v>
      </c>
    </row>
    <row r="998" customFormat="false" ht="75" hidden="false" customHeight="false" outlineLevel="0" collapsed="false">
      <c r="A998" s="8" t="n">
        <f aca="false">A997+1</f>
        <v>991</v>
      </c>
      <c r="B998" s="12" t="s">
        <v>2058</v>
      </c>
      <c r="C998" s="9" t="s">
        <v>2059</v>
      </c>
      <c r="D998" s="8" t="n">
        <v>4</v>
      </c>
      <c r="E998" s="8" t="s">
        <v>10</v>
      </c>
    </row>
    <row r="999" customFormat="false" ht="75" hidden="false" customHeight="false" outlineLevel="0" collapsed="false">
      <c r="A999" s="8" t="n">
        <f aca="false">A998+1</f>
        <v>992</v>
      </c>
      <c r="B999" s="12" t="s">
        <v>2060</v>
      </c>
      <c r="C999" s="9" t="s">
        <v>2061</v>
      </c>
      <c r="D999" s="8" t="n">
        <v>4</v>
      </c>
      <c r="E999" s="8" t="s">
        <v>1240</v>
      </c>
    </row>
    <row r="1000" customFormat="false" ht="18.75" hidden="false" customHeight="false" outlineLevel="0" collapsed="false">
      <c r="A1000" s="8" t="n">
        <f aca="false">A999+1</f>
        <v>993</v>
      </c>
      <c r="B1000" s="12" t="s">
        <v>2060</v>
      </c>
      <c r="C1000" s="9" t="s">
        <v>2062</v>
      </c>
      <c r="D1000" s="8" t="n">
        <v>1</v>
      </c>
      <c r="E1000" s="8" t="s">
        <v>87</v>
      </c>
    </row>
    <row r="1001" customFormat="false" ht="37.5" hidden="false" customHeight="false" outlineLevel="0" collapsed="false">
      <c r="A1001" s="8" t="n">
        <f aca="false">A1000+1</f>
        <v>994</v>
      </c>
      <c r="B1001" s="12" t="s">
        <v>2056</v>
      </c>
      <c r="C1001" s="9" t="s">
        <v>2063</v>
      </c>
      <c r="D1001" s="8" t="n">
        <v>1</v>
      </c>
      <c r="E1001" s="8" t="s">
        <v>87</v>
      </c>
    </row>
    <row r="1002" customFormat="false" ht="37.5" hidden="false" customHeight="false" outlineLevel="0" collapsed="false">
      <c r="A1002" s="8" t="n">
        <f aca="false">A1001+1</f>
        <v>995</v>
      </c>
      <c r="B1002" s="12" t="s">
        <v>2064</v>
      </c>
      <c r="C1002" s="9" t="s">
        <v>2065</v>
      </c>
      <c r="D1002" s="8" t="n">
        <v>1</v>
      </c>
      <c r="E1002" s="8" t="s">
        <v>87</v>
      </c>
    </row>
    <row r="1003" customFormat="false" ht="18.75" hidden="false" customHeight="false" outlineLevel="0" collapsed="false">
      <c r="A1003" s="8" t="n">
        <f aca="false">A1002+1</f>
        <v>996</v>
      </c>
      <c r="B1003" s="12" t="s">
        <v>2066</v>
      </c>
      <c r="C1003" s="9" t="s">
        <v>2067</v>
      </c>
      <c r="D1003" s="8" t="n">
        <v>1</v>
      </c>
      <c r="E1003" s="8" t="s">
        <v>87</v>
      </c>
    </row>
    <row r="1004" customFormat="false" ht="37.5" hidden="false" customHeight="false" outlineLevel="0" collapsed="false">
      <c r="A1004" s="8" t="n">
        <f aca="false">A1003+1</f>
        <v>997</v>
      </c>
      <c r="B1004" s="12" t="s">
        <v>2068</v>
      </c>
      <c r="C1004" s="9" t="s">
        <v>2069</v>
      </c>
      <c r="D1004" s="8" t="n">
        <v>1</v>
      </c>
      <c r="E1004" s="8" t="s">
        <v>87</v>
      </c>
    </row>
    <row r="1005" customFormat="false" ht="18.75" hidden="false" customHeight="false" outlineLevel="0" collapsed="false">
      <c r="A1005" s="8" t="n">
        <f aca="false">A1004+1</f>
        <v>998</v>
      </c>
      <c r="B1005" s="12" t="s">
        <v>2070</v>
      </c>
      <c r="C1005" s="9" t="s">
        <v>2071</v>
      </c>
      <c r="D1005" s="8" t="n">
        <v>1</v>
      </c>
      <c r="E1005" s="8" t="s">
        <v>87</v>
      </c>
    </row>
    <row r="1006" customFormat="false" ht="37.5" hidden="false" customHeight="false" outlineLevel="0" collapsed="false">
      <c r="A1006" s="8" t="n">
        <f aca="false">A1005+1</f>
        <v>999</v>
      </c>
      <c r="B1006" s="12" t="s">
        <v>2072</v>
      </c>
      <c r="C1006" s="9" t="s">
        <v>2073</v>
      </c>
      <c r="D1006" s="8" t="n">
        <v>1</v>
      </c>
      <c r="E1006" s="8" t="s">
        <v>87</v>
      </c>
    </row>
    <row r="1007" customFormat="false" ht="37.5" hidden="false" customHeight="false" outlineLevel="0" collapsed="false">
      <c r="A1007" s="8" t="n">
        <f aca="false">A1006+1</f>
        <v>1000</v>
      </c>
      <c r="B1007" s="12" t="s">
        <v>2074</v>
      </c>
      <c r="C1007" s="9" t="s">
        <v>2075</v>
      </c>
      <c r="D1007" s="8" t="n">
        <v>1</v>
      </c>
      <c r="E1007" s="8" t="s">
        <v>87</v>
      </c>
    </row>
    <row r="1008" customFormat="false" ht="56.25" hidden="false" customHeight="false" outlineLevel="0" collapsed="false">
      <c r="A1008" s="8" t="n">
        <f aca="false">A1007+1</f>
        <v>1001</v>
      </c>
      <c r="B1008" s="12" t="s">
        <v>2076</v>
      </c>
      <c r="C1008" s="9" t="s">
        <v>2077</v>
      </c>
      <c r="D1008" s="8" t="n">
        <v>3</v>
      </c>
      <c r="E1008" s="8" t="s">
        <v>503</v>
      </c>
    </row>
    <row r="1009" customFormat="false" ht="37.5" hidden="false" customHeight="false" outlineLevel="0" collapsed="false">
      <c r="A1009" s="8" t="n">
        <f aca="false">A1008+1</f>
        <v>1002</v>
      </c>
      <c r="B1009" s="12" t="s">
        <v>2078</v>
      </c>
      <c r="C1009" s="9" t="s">
        <v>2079</v>
      </c>
      <c r="D1009" s="8" t="n">
        <v>2</v>
      </c>
      <c r="E1009" s="8" t="s">
        <v>503</v>
      </c>
    </row>
    <row r="1010" customFormat="false" ht="37.5" hidden="false" customHeight="false" outlineLevel="0" collapsed="false">
      <c r="A1010" s="8" t="n">
        <f aca="false">A1009+1</f>
        <v>1003</v>
      </c>
      <c r="B1010" s="12" t="s">
        <v>2080</v>
      </c>
      <c r="C1010" s="9" t="s">
        <v>2081</v>
      </c>
      <c r="D1010" s="8" t="n">
        <v>1</v>
      </c>
      <c r="E1010" s="8" t="s">
        <v>503</v>
      </c>
    </row>
    <row r="1011" customFormat="false" ht="56.25" hidden="false" customHeight="false" outlineLevel="0" collapsed="false">
      <c r="A1011" s="8" t="n">
        <f aca="false">A1010+1</f>
        <v>1004</v>
      </c>
      <c r="B1011" s="12" t="s">
        <v>2082</v>
      </c>
      <c r="C1011" s="9" t="s">
        <v>2083</v>
      </c>
      <c r="D1011" s="8" t="n">
        <v>3</v>
      </c>
      <c r="E1011" s="8" t="s">
        <v>503</v>
      </c>
    </row>
    <row r="1012" customFormat="false" ht="56.25" hidden="false" customHeight="false" outlineLevel="0" collapsed="false">
      <c r="A1012" s="8" t="n">
        <f aca="false">A1011+1</f>
        <v>1005</v>
      </c>
      <c r="B1012" s="12" t="s">
        <v>2084</v>
      </c>
      <c r="C1012" s="9" t="s">
        <v>2085</v>
      </c>
      <c r="D1012" s="8" t="n">
        <v>3</v>
      </c>
      <c r="E1012" s="8" t="s">
        <v>503</v>
      </c>
    </row>
    <row r="1013" customFormat="false" ht="56.25" hidden="false" customHeight="false" outlineLevel="0" collapsed="false">
      <c r="A1013" s="8" t="n">
        <f aca="false">A1012+1</f>
        <v>1006</v>
      </c>
      <c r="B1013" s="12" t="s">
        <v>2086</v>
      </c>
      <c r="C1013" s="9" t="s">
        <v>2087</v>
      </c>
      <c r="D1013" s="8" t="n">
        <v>3</v>
      </c>
      <c r="E1013" s="8" t="s">
        <v>503</v>
      </c>
    </row>
    <row r="1014" customFormat="false" ht="37.5" hidden="false" customHeight="false" outlineLevel="0" collapsed="false">
      <c r="A1014" s="8" t="n">
        <f aca="false">A1013+1</f>
        <v>1007</v>
      </c>
      <c r="B1014" s="12" t="s">
        <v>2088</v>
      </c>
      <c r="C1014" s="9" t="s">
        <v>2089</v>
      </c>
      <c r="D1014" s="8" t="n">
        <v>2</v>
      </c>
      <c r="E1014" s="8" t="s">
        <v>503</v>
      </c>
    </row>
    <row r="1015" customFormat="false" ht="37.5" hidden="false" customHeight="false" outlineLevel="0" collapsed="false">
      <c r="A1015" s="8" t="n">
        <f aca="false">A1014+1</f>
        <v>1008</v>
      </c>
      <c r="B1015" s="12" t="s">
        <v>2090</v>
      </c>
      <c r="C1015" s="9" t="s">
        <v>2091</v>
      </c>
      <c r="D1015" s="8" t="n">
        <v>1</v>
      </c>
      <c r="E1015" s="8" t="s">
        <v>503</v>
      </c>
    </row>
    <row r="1016" customFormat="false" ht="56.25" hidden="false" customHeight="false" outlineLevel="0" collapsed="false">
      <c r="A1016" s="8" t="n">
        <f aca="false">A1015+1</f>
        <v>1009</v>
      </c>
      <c r="B1016" s="12" t="s">
        <v>2092</v>
      </c>
      <c r="C1016" s="9" t="s">
        <v>2093</v>
      </c>
      <c r="D1016" s="8" t="n">
        <v>3</v>
      </c>
      <c r="E1016" s="8" t="s">
        <v>503</v>
      </c>
    </row>
    <row r="1017" customFormat="false" ht="37.5" hidden="false" customHeight="false" outlineLevel="0" collapsed="false">
      <c r="A1017" s="8" t="n">
        <f aca="false">A1016+1</f>
        <v>1010</v>
      </c>
      <c r="B1017" s="12" t="s">
        <v>2094</v>
      </c>
      <c r="C1017" s="9" t="s">
        <v>2095</v>
      </c>
      <c r="D1017" s="8" t="n">
        <v>1</v>
      </c>
      <c r="E1017" s="8" t="s">
        <v>503</v>
      </c>
    </row>
    <row r="1018" customFormat="false" ht="56.25" hidden="false" customHeight="false" outlineLevel="0" collapsed="false">
      <c r="A1018" s="8" t="n">
        <f aca="false">A1017+1</f>
        <v>1011</v>
      </c>
      <c r="B1018" s="12" t="s">
        <v>2096</v>
      </c>
      <c r="C1018" s="9" t="s">
        <v>2097</v>
      </c>
      <c r="D1018" s="8" t="n">
        <v>3</v>
      </c>
      <c r="E1018" s="8" t="s">
        <v>503</v>
      </c>
    </row>
    <row r="1019" customFormat="false" ht="37.5" hidden="false" customHeight="false" outlineLevel="0" collapsed="false">
      <c r="A1019" s="8" t="n">
        <f aca="false">A1018+1</f>
        <v>1012</v>
      </c>
      <c r="B1019" s="12" t="s">
        <v>2098</v>
      </c>
      <c r="C1019" s="9" t="s">
        <v>2099</v>
      </c>
      <c r="D1019" s="8" t="n">
        <v>2</v>
      </c>
      <c r="E1019" s="8" t="s">
        <v>503</v>
      </c>
    </row>
    <row r="1020" customFormat="false" ht="37.5" hidden="false" customHeight="false" outlineLevel="0" collapsed="false">
      <c r="A1020" s="8" t="n">
        <f aca="false">A1019+1</f>
        <v>1013</v>
      </c>
      <c r="B1020" s="12" t="s">
        <v>2100</v>
      </c>
      <c r="C1020" s="9" t="s">
        <v>2101</v>
      </c>
      <c r="D1020" s="8" t="n">
        <v>2</v>
      </c>
      <c r="E1020" s="8" t="s">
        <v>690</v>
      </c>
    </row>
    <row r="1021" customFormat="false" ht="75" hidden="false" customHeight="false" outlineLevel="0" collapsed="false">
      <c r="A1021" s="8" t="n">
        <f aca="false">A1020+1</f>
        <v>1014</v>
      </c>
      <c r="B1021" s="12" t="s">
        <v>2102</v>
      </c>
      <c r="C1021" s="9" t="s">
        <v>2103</v>
      </c>
      <c r="D1021" s="8" t="n">
        <v>4</v>
      </c>
      <c r="E1021" s="8" t="s">
        <v>690</v>
      </c>
    </row>
    <row r="1022" customFormat="false" ht="56.25" hidden="false" customHeight="false" outlineLevel="0" collapsed="false">
      <c r="A1022" s="8" t="n">
        <f aca="false">A1021+1</f>
        <v>1015</v>
      </c>
      <c r="B1022" s="12" t="s">
        <v>2104</v>
      </c>
      <c r="C1022" s="9" t="s">
        <v>2105</v>
      </c>
      <c r="D1022" s="8" t="n">
        <v>3</v>
      </c>
      <c r="E1022" s="8" t="s">
        <v>503</v>
      </c>
    </row>
    <row r="1023" customFormat="false" ht="56.25" hidden="false" customHeight="false" outlineLevel="0" collapsed="false">
      <c r="A1023" s="8" t="n">
        <f aca="false">A1022+1</f>
        <v>1016</v>
      </c>
      <c r="B1023" s="12" t="s">
        <v>2106</v>
      </c>
      <c r="C1023" s="9" t="s">
        <v>2107</v>
      </c>
      <c r="D1023" s="8" t="n">
        <v>3</v>
      </c>
      <c r="E1023" s="8" t="s">
        <v>503</v>
      </c>
    </row>
    <row r="1024" customFormat="false" ht="37.5" hidden="false" customHeight="false" outlineLevel="0" collapsed="false">
      <c r="A1024" s="8" t="n">
        <f aca="false">A1023+1</f>
        <v>1017</v>
      </c>
      <c r="B1024" s="12" t="s">
        <v>2108</v>
      </c>
      <c r="C1024" s="9" t="s">
        <v>2109</v>
      </c>
      <c r="D1024" s="8" t="n">
        <v>1</v>
      </c>
      <c r="E1024" s="8" t="s">
        <v>503</v>
      </c>
    </row>
    <row r="1025" customFormat="false" ht="75" hidden="false" customHeight="false" outlineLevel="0" collapsed="false">
      <c r="A1025" s="8" t="n">
        <f aca="false">A1024+1</f>
        <v>1018</v>
      </c>
      <c r="B1025" s="12" t="s">
        <v>2110</v>
      </c>
      <c r="C1025" s="9" t="s">
        <v>2111</v>
      </c>
      <c r="D1025" s="8" t="n">
        <v>4</v>
      </c>
      <c r="E1025" s="8" t="s">
        <v>503</v>
      </c>
    </row>
    <row r="1026" customFormat="false" ht="75" hidden="false" customHeight="false" outlineLevel="0" collapsed="false">
      <c r="A1026" s="8" t="n">
        <f aca="false">A1025+1</f>
        <v>1019</v>
      </c>
      <c r="B1026" s="12" t="s">
        <v>2112</v>
      </c>
      <c r="C1026" s="9" t="s">
        <v>2113</v>
      </c>
      <c r="D1026" s="8" t="n">
        <v>4</v>
      </c>
      <c r="E1026" s="8" t="s">
        <v>503</v>
      </c>
    </row>
    <row r="1027" customFormat="false" ht="37.5" hidden="false" customHeight="false" outlineLevel="0" collapsed="false">
      <c r="A1027" s="8" t="n">
        <f aca="false">A1026+1</f>
        <v>1020</v>
      </c>
      <c r="B1027" s="12" t="s">
        <v>2114</v>
      </c>
      <c r="C1027" s="9" t="s">
        <v>2115</v>
      </c>
      <c r="D1027" s="8" t="n">
        <v>1</v>
      </c>
      <c r="E1027" s="8" t="s">
        <v>87</v>
      </c>
    </row>
    <row r="1028" customFormat="false" ht="37.5" hidden="false" customHeight="false" outlineLevel="0" collapsed="false">
      <c r="A1028" s="8" t="n">
        <f aca="false">A1027+1</f>
        <v>1021</v>
      </c>
      <c r="B1028" s="12" t="s">
        <v>2116</v>
      </c>
      <c r="C1028" s="9" t="s">
        <v>2117</v>
      </c>
      <c r="D1028" s="8" t="n">
        <v>1</v>
      </c>
      <c r="E1028" s="8" t="s">
        <v>87</v>
      </c>
    </row>
    <row r="1029" customFormat="false" ht="37.5" hidden="false" customHeight="false" outlineLevel="0" collapsed="false">
      <c r="A1029" s="8" t="n">
        <f aca="false">A1028+1</f>
        <v>1022</v>
      </c>
      <c r="B1029" s="12" t="s">
        <v>2118</v>
      </c>
      <c r="C1029" s="9" t="s">
        <v>2119</v>
      </c>
      <c r="D1029" s="8" t="n">
        <v>1</v>
      </c>
      <c r="E1029" s="8" t="s">
        <v>87</v>
      </c>
    </row>
    <row r="1030" customFormat="false" ht="75" hidden="false" customHeight="false" outlineLevel="0" collapsed="false">
      <c r="A1030" s="8" t="n">
        <f aca="false">A1029+1</f>
        <v>1023</v>
      </c>
      <c r="B1030" s="12" t="s">
        <v>2120</v>
      </c>
      <c r="C1030" s="9" t="s">
        <v>2121</v>
      </c>
      <c r="D1030" s="8" t="n">
        <v>4</v>
      </c>
      <c r="E1030" s="8" t="s">
        <v>272</v>
      </c>
    </row>
    <row r="1031" customFormat="false" ht="93.75" hidden="false" customHeight="false" outlineLevel="0" collapsed="false">
      <c r="A1031" s="8" t="n">
        <f aca="false">A1030+1</f>
        <v>1024</v>
      </c>
      <c r="B1031" s="12" t="s">
        <v>2120</v>
      </c>
      <c r="C1031" s="9" t="s">
        <v>2122</v>
      </c>
      <c r="D1031" s="8" t="n">
        <v>5</v>
      </c>
      <c r="E1031" s="8" t="s">
        <v>272</v>
      </c>
    </row>
    <row r="1032" customFormat="false" ht="75" hidden="false" customHeight="false" outlineLevel="0" collapsed="false">
      <c r="A1032" s="8" t="n">
        <f aca="false">A1031+1</f>
        <v>1025</v>
      </c>
      <c r="B1032" s="12" t="s">
        <v>2123</v>
      </c>
      <c r="C1032" s="9" t="s">
        <v>2124</v>
      </c>
      <c r="D1032" s="8" t="n">
        <v>4</v>
      </c>
      <c r="E1032" s="8" t="s">
        <v>272</v>
      </c>
    </row>
    <row r="1033" customFormat="false" ht="37.5" hidden="false" customHeight="false" outlineLevel="0" collapsed="false">
      <c r="A1033" s="8" t="n">
        <f aca="false">A1032+1</f>
        <v>1026</v>
      </c>
      <c r="B1033" s="12" t="s">
        <v>2125</v>
      </c>
      <c r="C1033" s="9" t="s">
        <v>2126</v>
      </c>
      <c r="D1033" s="8" t="n">
        <v>1</v>
      </c>
      <c r="E1033" s="8" t="s">
        <v>87</v>
      </c>
    </row>
    <row r="1034" customFormat="false" ht="37.5" hidden="false" customHeight="false" outlineLevel="0" collapsed="false">
      <c r="A1034" s="8" t="n">
        <f aca="false">A1033+1</f>
        <v>1027</v>
      </c>
      <c r="B1034" s="12" t="s">
        <v>2127</v>
      </c>
      <c r="C1034" s="9" t="s">
        <v>2128</v>
      </c>
      <c r="D1034" s="8" t="n">
        <v>1</v>
      </c>
      <c r="E1034" s="8" t="s">
        <v>279</v>
      </c>
    </row>
    <row r="1035" customFormat="false" ht="37.5" hidden="false" customHeight="false" outlineLevel="0" collapsed="false">
      <c r="A1035" s="8" t="n">
        <f aca="false">A1034+1</f>
        <v>1028</v>
      </c>
      <c r="B1035" s="12" t="s">
        <v>2129</v>
      </c>
      <c r="C1035" s="9" t="s">
        <v>2130</v>
      </c>
      <c r="D1035" s="8" t="n">
        <v>1</v>
      </c>
      <c r="E1035" s="8" t="s">
        <v>87</v>
      </c>
    </row>
    <row r="1036" customFormat="false" ht="75" hidden="false" customHeight="false" outlineLevel="0" collapsed="false">
      <c r="A1036" s="8" t="n">
        <f aca="false">A1035+1</f>
        <v>1029</v>
      </c>
      <c r="B1036" s="12" t="s">
        <v>2131</v>
      </c>
      <c r="C1036" s="9" t="s">
        <v>2132</v>
      </c>
      <c r="D1036" s="8" t="n">
        <v>4</v>
      </c>
      <c r="E1036" s="8" t="s">
        <v>272</v>
      </c>
    </row>
    <row r="1037" customFormat="false" ht="37.5" hidden="false" customHeight="false" outlineLevel="0" collapsed="false">
      <c r="A1037" s="8" t="n">
        <f aca="false">A1036+1</f>
        <v>1030</v>
      </c>
      <c r="B1037" s="12" t="s">
        <v>2133</v>
      </c>
      <c r="C1037" s="9" t="s">
        <v>2134</v>
      </c>
      <c r="D1037" s="8" t="n">
        <v>1</v>
      </c>
      <c r="E1037" s="8" t="s">
        <v>87</v>
      </c>
    </row>
    <row r="1038" customFormat="false" ht="37.5" hidden="false" customHeight="false" outlineLevel="0" collapsed="false">
      <c r="A1038" s="8" t="n">
        <f aca="false">A1037+1</f>
        <v>1031</v>
      </c>
      <c r="B1038" s="12" t="s">
        <v>2135</v>
      </c>
      <c r="C1038" s="9" t="s">
        <v>2136</v>
      </c>
      <c r="D1038" s="8" t="n">
        <v>1</v>
      </c>
      <c r="E1038" s="8" t="s">
        <v>87</v>
      </c>
    </row>
    <row r="1039" customFormat="false" ht="37.5" hidden="false" customHeight="false" outlineLevel="0" collapsed="false">
      <c r="A1039" s="8" t="n">
        <f aca="false">A1038+1</f>
        <v>1032</v>
      </c>
      <c r="B1039" s="12" t="s">
        <v>2137</v>
      </c>
      <c r="C1039" s="9" t="s">
        <v>2138</v>
      </c>
      <c r="D1039" s="8" t="n">
        <v>1</v>
      </c>
      <c r="E1039" s="8" t="s">
        <v>87</v>
      </c>
    </row>
    <row r="1040" customFormat="false" ht="37.5" hidden="false" customHeight="false" outlineLevel="0" collapsed="false">
      <c r="A1040" s="8" t="n">
        <f aca="false">A1039+1</f>
        <v>1033</v>
      </c>
      <c r="B1040" s="12" t="s">
        <v>2139</v>
      </c>
      <c r="C1040" s="9" t="s">
        <v>2140</v>
      </c>
      <c r="D1040" s="8" t="n">
        <v>1</v>
      </c>
      <c r="E1040" s="8" t="s">
        <v>87</v>
      </c>
    </row>
    <row r="1041" customFormat="false" ht="112.5" hidden="false" customHeight="false" outlineLevel="0" collapsed="false">
      <c r="A1041" s="8" t="n">
        <f aca="false">A1040+1</f>
        <v>1034</v>
      </c>
      <c r="B1041" s="12" t="s">
        <v>2141</v>
      </c>
      <c r="C1041" s="9" t="s">
        <v>2142</v>
      </c>
      <c r="D1041" s="8" t="n">
        <v>6</v>
      </c>
      <c r="E1041" s="8" t="s">
        <v>272</v>
      </c>
    </row>
    <row r="1042" customFormat="false" ht="93.75" hidden="false" customHeight="false" outlineLevel="0" collapsed="false">
      <c r="A1042" s="8" t="n">
        <f aca="false">A1041+1</f>
        <v>1035</v>
      </c>
      <c r="B1042" s="12" t="s">
        <v>2143</v>
      </c>
      <c r="C1042" s="9" t="s">
        <v>2144</v>
      </c>
      <c r="D1042" s="8" t="n">
        <v>5</v>
      </c>
      <c r="E1042" s="8" t="s">
        <v>272</v>
      </c>
    </row>
    <row r="1043" customFormat="false" ht="37.5" hidden="false" customHeight="false" outlineLevel="0" collapsed="false">
      <c r="A1043" s="8" t="n">
        <f aca="false">A1042+1</f>
        <v>1036</v>
      </c>
      <c r="B1043" s="12" t="s">
        <v>2145</v>
      </c>
      <c r="C1043" s="9" t="s">
        <v>2146</v>
      </c>
      <c r="D1043" s="8" t="n">
        <v>1</v>
      </c>
      <c r="E1043" s="8" t="s">
        <v>87</v>
      </c>
    </row>
    <row r="1044" customFormat="false" ht="37.5" hidden="false" customHeight="false" outlineLevel="0" collapsed="false">
      <c r="A1044" s="8" t="n">
        <f aca="false">A1043+1</f>
        <v>1037</v>
      </c>
      <c r="B1044" s="12" t="s">
        <v>2147</v>
      </c>
      <c r="C1044" s="9" t="s">
        <v>2148</v>
      </c>
      <c r="D1044" s="8" t="n">
        <v>1</v>
      </c>
      <c r="E1044" s="8" t="s">
        <v>87</v>
      </c>
    </row>
    <row r="1045" customFormat="false" ht="37.5" hidden="false" customHeight="false" outlineLevel="0" collapsed="false">
      <c r="A1045" s="8" t="n">
        <f aca="false">A1044+1</f>
        <v>1038</v>
      </c>
      <c r="B1045" s="12" t="s">
        <v>2149</v>
      </c>
      <c r="C1045" s="9" t="s">
        <v>2150</v>
      </c>
      <c r="D1045" s="8" t="n">
        <v>2</v>
      </c>
      <c r="E1045" s="8" t="s">
        <v>272</v>
      </c>
    </row>
    <row r="1046" customFormat="false" ht="37.5" hidden="false" customHeight="false" outlineLevel="0" collapsed="false">
      <c r="A1046" s="8" t="n">
        <f aca="false">A1045+1</f>
        <v>1039</v>
      </c>
      <c r="B1046" s="12" t="s">
        <v>2151</v>
      </c>
      <c r="C1046" s="9" t="s">
        <v>2152</v>
      </c>
      <c r="D1046" s="8" t="n">
        <v>2</v>
      </c>
      <c r="E1046" s="8" t="s">
        <v>272</v>
      </c>
    </row>
    <row r="1047" customFormat="false" ht="37.5" hidden="false" customHeight="false" outlineLevel="0" collapsed="false">
      <c r="A1047" s="8" t="n">
        <f aca="false">A1046+1</f>
        <v>1040</v>
      </c>
      <c r="B1047" s="12" t="s">
        <v>2153</v>
      </c>
      <c r="C1047" s="9" t="s">
        <v>2154</v>
      </c>
      <c r="D1047" s="8" t="n">
        <v>2</v>
      </c>
      <c r="E1047" s="8" t="s">
        <v>272</v>
      </c>
    </row>
    <row r="1048" customFormat="false" ht="37.5" hidden="false" customHeight="false" outlineLevel="0" collapsed="false">
      <c r="A1048" s="8" t="n">
        <f aca="false">A1047+1</f>
        <v>1041</v>
      </c>
      <c r="B1048" s="12" t="s">
        <v>2155</v>
      </c>
      <c r="C1048" s="9" t="s">
        <v>2156</v>
      </c>
      <c r="D1048" s="8" t="n">
        <v>1</v>
      </c>
      <c r="E1048" s="8" t="s">
        <v>87</v>
      </c>
    </row>
    <row r="1049" customFormat="false" ht="37.5" hidden="false" customHeight="false" outlineLevel="0" collapsed="false">
      <c r="A1049" s="8" t="n">
        <f aca="false">A1048+1</f>
        <v>1042</v>
      </c>
      <c r="B1049" s="12" t="s">
        <v>2157</v>
      </c>
      <c r="C1049" s="9" t="s">
        <v>2158</v>
      </c>
      <c r="D1049" s="8" t="n">
        <v>2</v>
      </c>
      <c r="E1049" s="8" t="s">
        <v>272</v>
      </c>
    </row>
    <row r="1050" customFormat="false" ht="37.5" hidden="false" customHeight="false" outlineLevel="0" collapsed="false">
      <c r="A1050" s="8" t="n">
        <f aca="false">A1049+1</f>
        <v>1043</v>
      </c>
      <c r="B1050" s="12" t="s">
        <v>2159</v>
      </c>
      <c r="C1050" s="9" t="s">
        <v>2160</v>
      </c>
      <c r="D1050" s="8" t="n">
        <v>1</v>
      </c>
      <c r="E1050" s="8" t="s">
        <v>2161</v>
      </c>
    </row>
    <row r="1051" customFormat="false" ht="56.25" hidden="false" customHeight="false" outlineLevel="0" collapsed="false">
      <c r="A1051" s="8" t="n">
        <f aca="false">A1050+1</f>
        <v>1044</v>
      </c>
      <c r="B1051" s="12" t="s">
        <v>2162</v>
      </c>
      <c r="C1051" s="9" t="s">
        <v>2163</v>
      </c>
      <c r="D1051" s="8" t="n">
        <v>3</v>
      </c>
      <c r="E1051" s="8" t="s">
        <v>272</v>
      </c>
    </row>
    <row r="1052" customFormat="false" ht="18.75" hidden="false" customHeight="false" outlineLevel="0" collapsed="false">
      <c r="A1052" s="8" t="n">
        <f aca="false">A1051+1</f>
        <v>1045</v>
      </c>
      <c r="B1052" s="12" t="s">
        <v>2164</v>
      </c>
      <c r="C1052" s="9" t="s">
        <v>2165</v>
      </c>
      <c r="D1052" s="8" t="n">
        <v>1</v>
      </c>
      <c r="E1052" s="8" t="s">
        <v>87</v>
      </c>
    </row>
    <row r="1053" customFormat="false" ht="37.5" hidden="false" customHeight="false" outlineLevel="0" collapsed="false">
      <c r="A1053" s="8" t="n">
        <f aca="false">A1052+1</f>
        <v>1046</v>
      </c>
      <c r="B1053" s="12" t="s">
        <v>2166</v>
      </c>
      <c r="C1053" s="9" t="s">
        <v>2167</v>
      </c>
      <c r="D1053" s="8" t="n">
        <v>2</v>
      </c>
      <c r="E1053" s="8" t="s">
        <v>272</v>
      </c>
    </row>
    <row r="1054" customFormat="false" ht="37.5" hidden="false" customHeight="false" outlineLevel="0" collapsed="false">
      <c r="A1054" s="8" t="n">
        <f aca="false">A1053+1</f>
        <v>1047</v>
      </c>
      <c r="B1054" s="12" t="s">
        <v>2168</v>
      </c>
      <c r="C1054" s="9" t="s">
        <v>2169</v>
      </c>
      <c r="D1054" s="8" t="n">
        <v>2</v>
      </c>
      <c r="E1054" s="8" t="s">
        <v>272</v>
      </c>
    </row>
    <row r="1055" customFormat="false" ht="37.5" hidden="false" customHeight="false" outlineLevel="0" collapsed="false">
      <c r="A1055" s="8" t="n">
        <f aca="false">A1054+1</f>
        <v>1048</v>
      </c>
      <c r="B1055" s="12" t="s">
        <v>2170</v>
      </c>
      <c r="C1055" s="9" t="s">
        <v>2171</v>
      </c>
      <c r="D1055" s="8" t="n">
        <v>1</v>
      </c>
      <c r="E1055" s="8" t="s">
        <v>87</v>
      </c>
    </row>
    <row r="1056" customFormat="false" ht="37.5" hidden="false" customHeight="false" outlineLevel="0" collapsed="false">
      <c r="A1056" s="8" t="n">
        <f aca="false">A1055+1</f>
        <v>1049</v>
      </c>
      <c r="B1056" s="12" t="s">
        <v>2172</v>
      </c>
      <c r="C1056" s="9" t="s">
        <v>2173</v>
      </c>
      <c r="D1056" s="8" t="n">
        <v>2</v>
      </c>
      <c r="E1056" s="8" t="s">
        <v>1625</v>
      </c>
    </row>
    <row r="1057" customFormat="false" ht="37.5" hidden="false" customHeight="false" outlineLevel="0" collapsed="false">
      <c r="A1057" s="8" t="n">
        <f aca="false">A1056+1</f>
        <v>1050</v>
      </c>
      <c r="B1057" s="12" t="s">
        <v>2174</v>
      </c>
      <c r="C1057" s="9" t="s">
        <v>2175</v>
      </c>
      <c r="D1057" s="8" t="n">
        <v>1</v>
      </c>
      <c r="E1057" s="8" t="s">
        <v>87</v>
      </c>
    </row>
    <row r="1058" customFormat="false" ht="37.5" hidden="false" customHeight="false" outlineLevel="0" collapsed="false">
      <c r="A1058" s="8" t="n">
        <f aca="false">A1057+1</f>
        <v>1051</v>
      </c>
      <c r="B1058" s="12" t="s">
        <v>2176</v>
      </c>
      <c r="C1058" s="9" t="s">
        <v>2177</v>
      </c>
      <c r="D1058" s="8" t="n">
        <v>1</v>
      </c>
      <c r="E1058" s="8" t="s">
        <v>87</v>
      </c>
    </row>
    <row r="1059" customFormat="false" ht="75" hidden="false" customHeight="false" outlineLevel="0" collapsed="false">
      <c r="A1059" s="8" t="n">
        <f aca="false">A1058+1</f>
        <v>1052</v>
      </c>
      <c r="B1059" s="12" t="s">
        <v>2178</v>
      </c>
      <c r="C1059" s="9" t="s">
        <v>2179</v>
      </c>
      <c r="D1059" s="8" t="n">
        <v>4</v>
      </c>
      <c r="E1059" s="8" t="s">
        <v>272</v>
      </c>
    </row>
    <row r="1060" customFormat="false" ht="93.75" hidden="false" customHeight="false" outlineLevel="0" collapsed="false">
      <c r="A1060" s="8" t="n">
        <f aca="false">A1059+1</f>
        <v>1053</v>
      </c>
      <c r="B1060" s="12" t="s">
        <v>2180</v>
      </c>
      <c r="C1060" s="9" t="s">
        <v>2181</v>
      </c>
      <c r="D1060" s="8" t="n">
        <v>5</v>
      </c>
      <c r="E1060" s="8" t="s">
        <v>272</v>
      </c>
    </row>
    <row r="1061" customFormat="false" ht="37.5" hidden="false" customHeight="false" outlineLevel="0" collapsed="false">
      <c r="A1061" s="8" t="n">
        <f aca="false">A1060+1</f>
        <v>1054</v>
      </c>
      <c r="B1061" s="12" t="s">
        <v>2182</v>
      </c>
      <c r="C1061" s="9" t="s">
        <v>2183</v>
      </c>
      <c r="D1061" s="8" t="n">
        <v>1</v>
      </c>
      <c r="E1061" s="8" t="s">
        <v>87</v>
      </c>
    </row>
    <row r="1062" customFormat="false" ht="37.5" hidden="false" customHeight="false" outlineLevel="0" collapsed="false">
      <c r="A1062" s="8" t="n">
        <f aca="false">A1061+1</f>
        <v>1055</v>
      </c>
      <c r="B1062" s="12" t="s">
        <v>2184</v>
      </c>
      <c r="C1062" s="9" t="s">
        <v>2185</v>
      </c>
      <c r="D1062" s="8" t="n">
        <v>2</v>
      </c>
      <c r="E1062" s="8" t="s">
        <v>272</v>
      </c>
    </row>
    <row r="1063" customFormat="false" ht="75" hidden="false" customHeight="false" outlineLevel="0" collapsed="false">
      <c r="A1063" s="8" t="n">
        <f aca="false">A1062+1</f>
        <v>1056</v>
      </c>
      <c r="B1063" s="12" t="s">
        <v>2186</v>
      </c>
      <c r="C1063" s="9" t="s">
        <v>2187</v>
      </c>
      <c r="D1063" s="8" t="n">
        <v>4</v>
      </c>
      <c r="E1063" s="8" t="s">
        <v>272</v>
      </c>
    </row>
    <row r="1064" customFormat="false" ht="75" hidden="false" customHeight="false" outlineLevel="0" collapsed="false">
      <c r="A1064" s="8" t="n">
        <f aca="false">A1063+1</f>
        <v>1057</v>
      </c>
      <c r="B1064" s="12" t="s">
        <v>2188</v>
      </c>
      <c r="C1064" s="9" t="s">
        <v>2189</v>
      </c>
      <c r="D1064" s="8" t="n">
        <v>4</v>
      </c>
      <c r="E1064" s="8" t="s">
        <v>272</v>
      </c>
    </row>
    <row r="1065" customFormat="false" ht="112.5" hidden="false" customHeight="false" outlineLevel="0" collapsed="false">
      <c r="A1065" s="8" t="n">
        <f aca="false">A1064+1</f>
        <v>1058</v>
      </c>
      <c r="B1065" s="12" t="s">
        <v>2190</v>
      </c>
      <c r="C1065" s="9" t="s">
        <v>2191</v>
      </c>
      <c r="D1065" s="8" t="n">
        <v>6</v>
      </c>
      <c r="E1065" s="8" t="s">
        <v>272</v>
      </c>
    </row>
    <row r="1066" customFormat="false" ht="37.5" hidden="false" customHeight="false" outlineLevel="0" collapsed="false">
      <c r="A1066" s="8" t="n">
        <f aca="false">A1065+1</f>
        <v>1059</v>
      </c>
      <c r="B1066" s="12" t="s">
        <v>2192</v>
      </c>
      <c r="C1066" s="9" t="s">
        <v>2193</v>
      </c>
      <c r="D1066" s="8" t="n">
        <v>1</v>
      </c>
      <c r="E1066" s="8" t="s">
        <v>87</v>
      </c>
    </row>
    <row r="1067" customFormat="false" ht="37.5" hidden="false" customHeight="false" outlineLevel="0" collapsed="false">
      <c r="A1067" s="8" t="n">
        <f aca="false">A1066+1</f>
        <v>1060</v>
      </c>
      <c r="B1067" s="12" t="s">
        <v>2194</v>
      </c>
      <c r="C1067" s="9" t="s">
        <v>2195</v>
      </c>
      <c r="D1067" s="8" t="n">
        <v>1</v>
      </c>
      <c r="E1067" s="8" t="s">
        <v>87</v>
      </c>
    </row>
    <row r="1068" customFormat="false" ht="37.5" hidden="false" customHeight="false" outlineLevel="0" collapsed="false">
      <c r="A1068" s="8" t="n">
        <f aca="false">A1067+1</f>
        <v>1061</v>
      </c>
      <c r="B1068" s="12" t="s">
        <v>2196</v>
      </c>
      <c r="C1068" s="9" t="s">
        <v>2197</v>
      </c>
      <c r="D1068" s="8" t="n">
        <v>2</v>
      </c>
      <c r="E1068" s="8" t="s">
        <v>87</v>
      </c>
    </row>
    <row r="1069" customFormat="false" ht="75" hidden="false" customHeight="false" outlineLevel="0" collapsed="false">
      <c r="A1069" s="8" t="n">
        <f aca="false">A1068+1</f>
        <v>1062</v>
      </c>
      <c r="B1069" s="12" t="s">
        <v>2198</v>
      </c>
      <c r="C1069" s="9" t="s">
        <v>2199</v>
      </c>
      <c r="D1069" s="8" t="n">
        <v>4</v>
      </c>
      <c r="E1069" s="8" t="s">
        <v>87</v>
      </c>
    </row>
    <row r="1070" customFormat="false" ht="75" hidden="false" customHeight="false" outlineLevel="0" collapsed="false">
      <c r="A1070" s="8" t="n">
        <f aca="false">A1069+1</f>
        <v>1063</v>
      </c>
      <c r="B1070" s="12" t="s">
        <v>2200</v>
      </c>
      <c r="C1070" s="9" t="s">
        <v>2201</v>
      </c>
      <c r="D1070" s="8" t="n">
        <v>4</v>
      </c>
      <c r="E1070" s="8" t="s">
        <v>87</v>
      </c>
    </row>
    <row r="1071" customFormat="false" ht="75" hidden="false" customHeight="false" outlineLevel="0" collapsed="false">
      <c r="A1071" s="8" t="n">
        <f aca="false">A1070+1</f>
        <v>1064</v>
      </c>
      <c r="B1071" s="12" t="s">
        <v>2202</v>
      </c>
      <c r="C1071" s="9" t="s">
        <v>2203</v>
      </c>
      <c r="D1071" s="8" t="n">
        <v>4</v>
      </c>
      <c r="E1071" s="8" t="s">
        <v>87</v>
      </c>
    </row>
    <row r="1072" customFormat="false" ht="75" hidden="false" customHeight="false" outlineLevel="0" collapsed="false">
      <c r="A1072" s="8" t="n">
        <f aca="false">A1071+1</f>
        <v>1065</v>
      </c>
      <c r="B1072" s="12" t="s">
        <v>2204</v>
      </c>
      <c r="C1072" s="9" t="s">
        <v>2205</v>
      </c>
      <c r="D1072" s="8" t="n">
        <v>4</v>
      </c>
      <c r="E1072" s="8" t="s">
        <v>87</v>
      </c>
    </row>
    <row r="1073" customFormat="false" ht="75" hidden="false" customHeight="false" outlineLevel="0" collapsed="false">
      <c r="A1073" s="8" t="n">
        <f aca="false">A1072+1</f>
        <v>1066</v>
      </c>
      <c r="B1073" s="12" t="s">
        <v>2206</v>
      </c>
      <c r="C1073" s="9" t="s">
        <v>2207</v>
      </c>
      <c r="D1073" s="8" t="n">
        <v>4</v>
      </c>
      <c r="E1073" s="8" t="s">
        <v>87</v>
      </c>
    </row>
    <row r="1074" customFormat="false" ht="37.5" hidden="false" customHeight="false" outlineLevel="0" collapsed="false">
      <c r="A1074" s="8" t="n">
        <f aca="false">A1073+1</f>
        <v>1067</v>
      </c>
      <c r="B1074" s="12" t="s">
        <v>2208</v>
      </c>
      <c r="C1074" s="9" t="s">
        <v>2209</v>
      </c>
      <c r="D1074" s="8" t="n">
        <v>1</v>
      </c>
      <c r="E1074" s="8" t="s">
        <v>87</v>
      </c>
    </row>
    <row r="1075" customFormat="false" ht="37.5" hidden="false" customHeight="false" outlineLevel="0" collapsed="false">
      <c r="A1075" s="8" t="n">
        <f aca="false">A1074+1</f>
        <v>1068</v>
      </c>
      <c r="B1075" s="12" t="s">
        <v>2210</v>
      </c>
      <c r="C1075" s="9" t="s">
        <v>2211</v>
      </c>
      <c r="D1075" s="8" t="n">
        <v>1</v>
      </c>
      <c r="E1075" s="8" t="s">
        <v>87</v>
      </c>
    </row>
    <row r="1076" customFormat="false" ht="37.5" hidden="false" customHeight="false" outlineLevel="0" collapsed="false">
      <c r="A1076" s="8" t="n">
        <f aca="false">A1075+1</f>
        <v>1069</v>
      </c>
      <c r="B1076" s="12" t="s">
        <v>2212</v>
      </c>
      <c r="C1076" s="9" t="s">
        <v>2213</v>
      </c>
      <c r="D1076" s="8" t="n">
        <v>1</v>
      </c>
      <c r="E1076" s="8" t="s">
        <v>87</v>
      </c>
    </row>
    <row r="1077" customFormat="false" ht="18.75" hidden="false" customHeight="false" outlineLevel="0" collapsed="false">
      <c r="A1077" s="8" t="n">
        <f aca="false">A1076+1</f>
        <v>1070</v>
      </c>
      <c r="B1077" s="12" t="s">
        <v>2214</v>
      </c>
      <c r="C1077" s="9" t="s">
        <v>2215</v>
      </c>
      <c r="D1077" s="8" t="n">
        <v>1</v>
      </c>
      <c r="E1077" s="8" t="s">
        <v>87</v>
      </c>
    </row>
    <row r="1078" customFormat="false" ht="37.5" hidden="false" customHeight="false" outlineLevel="0" collapsed="false">
      <c r="A1078" s="8" t="n">
        <f aca="false">A1077+1</f>
        <v>1071</v>
      </c>
      <c r="B1078" s="12" t="s">
        <v>2216</v>
      </c>
      <c r="C1078" s="9" t="s">
        <v>2217</v>
      </c>
      <c r="D1078" s="8" t="n">
        <v>1</v>
      </c>
      <c r="E1078" s="8" t="s">
        <v>87</v>
      </c>
    </row>
    <row r="1079" customFormat="false" ht="112.5" hidden="false" customHeight="false" outlineLevel="0" collapsed="false">
      <c r="A1079" s="8" t="n">
        <f aca="false">A1078+1</f>
        <v>1072</v>
      </c>
      <c r="B1079" s="12" t="s">
        <v>2218</v>
      </c>
      <c r="C1079" s="9" t="s">
        <v>2219</v>
      </c>
      <c r="D1079" s="8" t="n">
        <v>6</v>
      </c>
      <c r="E1079" s="8" t="s">
        <v>87</v>
      </c>
    </row>
    <row r="1080" customFormat="false" ht="37.5" hidden="false" customHeight="false" outlineLevel="0" collapsed="false">
      <c r="A1080" s="8" t="n">
        <f aca="false">A1079+1</f>
        <v>1073</v>
      </c>
      <c r="B1080" s="12" t="s">
        <v>2220</v>
      </c>
      <c r="C1080" s="9" t="s">
        <v>2221</v>
      </c>
      <c r="D1080" s="8" t="n">
        <v>1</v>
      </c>
      <c r="E1080" s="8" t="s">
        <v>87</v>
      </c>
    </row>
    <row r="1081" customFormat="false" ht="37.5" hidden="false" customHeight="false" outlineLevel="0" collapsed="false">
      <c r="A1081" s="8" t="n">
        <f aca="false">A1080+1</f>
        <v>1074</v>
      </c>
      <c r="B1081" s="12" t="s">
        <v>2222</v>
      </c>
      <c r="C1081" s="9" t="s">
        <v>2223</v>
      </c>
      <c r="D1081" s="8" t="n">
        <v>1</v>
      </c>
      <c r="E1081" s="8" t="s">
        <v>87</v>
      </c>
    </row>
    <row r="1082" customFormat="false" ht="75" hidden="false" customHeight="false" outlineLevel="0" collapsed="false">
      <c r="A1082" s="8" t="n">
        <f aca="false">A1081+1</f>
        <v>1075</v>
      </c>
      <c r="B1082" s="12" t="s">
        <v>2224</v>
      </c>
      <c r="C1082" s="9" t="s">
        <v>2225</v>
      </c>
      <c r="D1082" s="8" t="n">
        <v>4</v>
      </c>
      <c r="E1082" s="8" t="s">
        <v>87</v>
      </c>
    </row>
    <row r="1083" customFormat="false" ht="112.5" hidden="false" customHeight="false" outlineLevel="0" collapsed="false">
      <c r="A1083" s="8" t="n">
        <f aca="false">A1082+1</f>
        <v>1076</v>
      </c>
      <c r="B1083" s="12" t="s">
        <v>2226</v>
      </c>
      <c r="C1083" s="9" t="s">
        <v>2227</v>
      </c>
      <c r="D1083" s="8" t="n">
        <v>6</v>
      </c>
      <c r="E1083" s="8" t="s">
        <v>87</v>
      </c>
    </row>
    <row r="1084" customFormat="false" ht="187.5" hidden="false" customHeight="false" outlineLevel="0" collapsed="false">
      <c r="A1084" s="8" t="n">
        <f aca="false">A1083+1</f>
        <v>1077</v>
      </c>
      <c r="B1084" s="12" t="s">
        <v>2228</v>
      </c>
      <c r="C1084" s="9" t="s">
        <v>2229</v>
      </c>
      <c r="D1084" s="8" t="n">
        <v>10</v>
      </c>
      <c r="E1084" s="8" t="s">
        <v>447</v>
      </c>
    </row>
    <row r="1085" customFormat="false" ht="37.5" hidden="false" customHeight="false" outlineLevel="0" collapsed="false">
      <c r="A1085" s="8" t="n">
        <f aca="false">A1084+1</f>
        <v>1078</v>
      </c>
      <c r="B1085" s="12" t="s">
        <v>2230</v>
      </c>
      <c r="C1085" s="9" t="s">
        <v>2231</v>
      </c>
      <c r="D1085" s="8" t="n">
        <v>1</v>
      </c>
      <c r="E1085" s="8" t="s">
        <v>279</v>
      </c>
    </row>
    <row r="1086" customFormat="false" ht="37.5" hidden="false" customHeight="false" outlineLevel="0" collapsed="false">
      <c r="A1086" s="8" t="n">
        <f aca="false">A1085+1</f>
        <v>1079</v>
      </c>
      <c r="B1086" s="12" t="s">
        <v>2232</v>
      </c>
      <c r="C1086" s="9" t="s">
        <v>2233</v>
      </c>
      <c r="D1086" s="8" t="n">
        <v>1</v>
      </c>
      <c r="E1086" s="8" t="s">
        <v>87</v>
      </c>
    </row>
    <row r="1087" customFormat="false" ht="75" hidden="false" customHeight="false" outlineLevel="0" collapsed="false">
      <c r="A1087" s="8" t="n">
        <f aca="false">A1086+1</f>
        <v>1080</v>
      </c>
      <c r="B1087" s="12" t="s">
        <v>2234</v>
      </c>
      <c r="C1087" s="9" t="s">
        <v>2235</v>
      </c>
      <c r="D1087" s="8" t="n">
        <v>4</v>
      </c>
      <c r="E1087" s="8" t="s">
        <v>272</v>
      </c>
    </row>
    <row r="1088" customFormat="false" ht="75" hidden="false" customHeight="false" outlineLevel="0" collapsed="false">
      <c r="A1088" s="8" t="n">
        <f aca="false">A1087+1</f>
        <v>1081</v>
      </c>
      <c r="B1088" s="12" t="s">
        <v>2236</v>
      </c>
      <c r="C1088" s="9" t="s">
        <v>2237</v>
      </c>
      <c r="D1088" s="8" t="n">
        <v>4</v>
      </c>
      <c r="E1088" s="8" t="s">
        <v>272</v>
      </c>
    </row>
    <row r="1089" customFormat="false" ht="75" hidden="false" customHeight="false" outlineLevel="0" collapsed="false">
      <c r="A1089" s="8" t="n">
        <f aca="false">A1088+1</f>
        <v>1082</v>
      </c>
      <c r="B1089" s="12" t="s">
        <v>2238</v>
      </c>
      <c r="C1089" s="9" t="s">
        <v>2239</v>
      </c>
      <c r="D1089" s="8" t="n">
        <v>4</v>
      </c>
      <c r="E1089" s="8" t="s">
        <v>272</v>
      </c>
    </row>
    <row r="1090" customFormat="false" ht="75" hidden="false" customHeight="false" outlineLevel="0" collapsed="false">
      <c r="A1090" s="8" t="n">
        <f aca="false">A1089+1</f>
        <v>1083</v>
      </c>
      <c r="B1090" s="12" t="s">
        <v>2240</v>
      </c>
      <c r="C1090" s="9" t="s">
        <v>2241</v>
      </c>
      <c r="D1090" s="8" t="n">
        <v>4</v>
      </c>
      <c r="E1090" s="8" t="s">
        <v>272</v>
      </c>
    </row>
    <row r="1091" customFormat="false" ht="37.5" hidden="false" customHeight="false" outlineLevel="0" collapsed="false">
      <c r="A1091" s="8" t="n">
        <f aca="false">A1090+1</f>
        <v>1084</v>
      </c>
      <c r="B1091" s="12" t="s">
        <v>2242</v>
      </c>
      <c r="C1091" s="9" t="s">
        <v>2243</v>
      </c>
      <c r="D1091" s="8" t="n">
        <v>1</v>
      </c>
      <c r="E1091" s="8" t="s">
        <v>87</v>
      </c>
    </row>
    <row r="1092" customFormat="false" ht="37.5" hidden="false" customHeight="false" outlineLevel="0" collapsed="false">
      <c r="A1092" s="8" t="n">
        <f aca="false">A1091+1</f>
        <v>1085</v>
      </c>
      <c r="B1092" s="12" t="s">
        <v>2244</v>
      </c>
      <c r="C1092" s="9" t="s">
        <v>2245</v>
      </c>
      <c r="D1092" s="8" t="n">
        <v>1</v>
      </c>
      <c r="E1092" s="8" t="s">
        <v>87</v>
      </c>
    </row>
    <row r="1093" customFormat="false" ht="75" hidden="false" customHeight="false" outlineLevel="0" collapsed="false">
      <c r="A1093" s="8" t="n">
        <f aca="false">A1092+1</f>
        <v>1086</v>
      </c>
      <c r="B1093" s="12" t="s">
        <v>2246</v>
      </c>
      <c r="C1093" s="9" t="s">
        <v>2247</v>
      </c>
      <c r="D1093" s="8" t="n">
        <v>4</v>
      </c>
      <c r="E1093" s="8" t="s">
        <v>272</v>
      </c>
    </row>
    <row r="1094" customFormat="false" ht="37.5" hidden="false" customHeight="false" outlineLevel="0" collapsed="false">
      <c r="A1094" s="8" t="n">
        <f aca="false">A1093+1</f>
        <v>1087</v>
      </c>
      <c r="B1094" s="12" t="s">
        <v>2248</v>
      </c>
      <c r="C1094" s="9" t="s">
        <v>2249</v>
      </c>
      <c r="D1094" s="8" t="n">
        <v>1</v>
      </c>
      <c r="E1094" s="8" t="s">
        <v>87</v>
      </c>
    </row>
    <row r="1095" customFormat="false" ht="131.25" hidden="false" customHeight="false" outlineLevel="0" collapsed="false">
      <c r="A1095" s="8" t="n">
        <f aca="false">A1094+1</f>
        <v>1088</v>
      </c>
      <c r="B1095" s="12" t="s">
        <v>2250</v>
      </c>
      <c r="C1095" s="9" t="s">
        <v>2251</v>
      </c>
      <c r="D1095" s="8" t="n">
        <v>7</v>
      </c>
      <c r="E1095" s="8" t="s">
        <v>272</v>
      </c>
    </row>
    <row r="1096" customFormat="false" ht="75" hidden="false" customHeight="false" outlineLevel="0" collapsed="false">
      <c r="A1096" s="8" t="n">
        <f aca="false">A1095+1</f>
        <v>1089</v>
      </c>
      <c r="B1096" s="12" t="s">
        <v>2252</v>
      </c>
      <c r="C1096" s="9" t="s">
        <v>2253</v>
      </c>
      <c r="D1096" s="8" t="n">
        <v>4</v>
      </c>
      <c r="E1096" s="8" t="s">
        <v>272</v>
      </c>
    </row>
    <row r="1097" customFormat="false" ht="37.5" hidden="false" customHeight="false" outlineLevel="0" collapsed="false">
      <c r="A1097" s="8" t="n">
        <f aca="false">A1096+1</f>
        <v>1090</v>
      </c>
      <c r="B1097" s="12" t="s">
        <v>2254</v>
      </c>
      <c r="C1097" s="9" t="s">
        <v>2255</v>
      </c>
      <c r="D1097" s="8" t="n">
        <v>1</v>
      </c>
      <c r="E1097" s="8" t="s">
        <v>87</v>
      </c>
    </row>
    <row r="1098" customFormat="false" ht="75" hidden="false" customHeight="false" outlineLevel="0" collapsed="false">
      <c r="A1098" s="8" t="n">
        <f aca="false">A1097+1</f>
        <v>1091</v>
      </c>
      <c r="B1098" s="12" t="s">
        <v>2256</v>
      </c>
      <c r="C1098" s="9" t="s">
        <v>2257</v>
      </c>
      <c r="D1098" s="8" t="n">
        <v>4</v>
      </c>
      <c r="E1098" s="8" t="s">
        <v>272</v>
      </c>
    </row>
    <row r="1099" customFormat="false" ht="37.5" hidden="false" customHeight="false" outlineLevel="0" collapsed="false">
      <c r="A1099" s="8" t="n">
        <f aca="false">A1098+1</f>
        <v>1092</v>
      </c>
      <c r="B1099" s="12" t="s">
        <v>2258</v>
      </c>
      <c r="C1099" s="9" t="s">
        <v>2259</v>
      </c>
      <c r="D1099" s="8" t="n">
        <v>1</v>
      </c>
      <c r="E1099" s="8" t="s">
        <v>234</v>
      </c>
    </row>
    <row r="1100" customFormat="false" ht="37.5" hidden="false" customHeight="false" outlineLevel="0" collapsed="false">
      <c r="A1100" s="8" t="n">
        <f aca="false">A1099+1</f>
        <v>1093</v>
      </c>
      <c r="B1100" s="12" t="s">
        <v>2260</v>
      </c>
      <c r="C1100" s="9" t="s">
        <v>2261</v>
      </c>
      <c r="D1100" s="8" t="n">
        <v>2</v>
      </c>
      <c r="E1100" s="8" t="s">
        <v>272</v>
      </c>
    </row>
    <row r="1101" customFormat="false" ht="75" hidden="false" customHeight="false" outlineLevel="0" collapsed="false">
      <c r="A1101" s="8" t="n">
        <f aca="false">A1100+1</f>
        <v>1094</v>
      </c>
      <c r="B1101" s="12" t="s">
        <v>2262</v>
      </c>
      <c r="C1101" s="9" t="s">
        <v>2263</v>
      </c>
      <c r="D1101" s="8" t="n">
        <v>4</v>
      </c>
      <c r="E1101" s="8" t="s">
        <v>272</v>
      </c>
    </row>
    <row r="1102" customFormat="false" ht="75" hidden="false" customHeight="false" outlineLevel="0" collapsed="false">
      <c r="A1102" s="8" t="n">
        <f aca="false">A1101+1</f>
        <v>1095</v>
      </c>
      <c r="B1102" s="12" t="s">
        <v>2264</v>
      </c>
      <c r="C1102" s="9" t="s">
        <v>2265</v>
      </c>
      <c r="D1102" s="8" t="n">
        <v>4</v>
      </c>
      <c r="E1102" s="8" t="s">
        <v>272</v>
      </c>
    </row>
    <row r="1103" customFormat="false" ht="37.5" hidden="false" customHeight="false" outlineLevel="0" collapsed="false">
      <c r="A1103" s="8" t="n">
        <f aca="false">A1102+1</f>
        <v>1096</v>
      </c>
      <c r="B1103" s="12" t="s">
        <v>2266</v>
      </c>
      <c r="C1103" s="9" t="s">
        <v>2267</v>
      </c>
      <c r="D1103" s="8" t="n">
        <v>1</v>
      </c>
      <c r="E1103" s="8" t="s">
        <v>87</v>
      </c>
    </row>
    <row r="1104" customFormat="false" ht="75" hidden="false" customHeight="false" outlineLevel="0" collapsed="false">
      <c r="A1104" s="8" t="n">
        <f aca="false">A1103+1</f>
        <v>1097</v>
      </c>
      <c r="B1104" s="12" t="s">
        <v>2268</v>
      </c>
      <c r="C1104" s="9" t="s">
        <v>2269</v>
      </c>
      <c r="D1104" s="8" t="n">
        <v>4</v>
      </c>
      <c r="E1104" s="8" t="s">
        <v>272</v>
      </c>
    </row>
    <row r="1105" customFormat="false" ht="75" hidden="false" customHeight="false" outlineLevel="0" collapsed="false">
      <c r="A1105" s="8" t="n">
        <f aca="false">A1104+1</f>
        <v>1098</v>
      </c>
      <c r="B1105" s="12" t="s">
        <v>2270</v>
      </c>
      <c r="C1105" s="9" t="s">
        <v>2271</v>
      </c>
      <c r="D1105" s="8" t="n">
        <v>4</v>
      </c>
      <c r="E1105" s="8" t="s">
        <v>272</v>
      </c>
    </row>
    <row r="1106" customFormat="false" ht="75" hidden="false" customHeight="false" outlineLevel="0" collapsed="false">
      <c r="A1106" s="8" t="n">
        <f aca="false">A1105+1</f>
        <v>1099</v>
      </c>
      <c r="B1106" s="12" t="s">
        <v>2272</v>
      </c>
      <c r="C1106" s="9" t="s">
        <v>2273</v>
      </c>
      <c r="D1106" s="8" t="n">
        <v>4</v>
      </c>
      <c r="E1106" s="8" t="s">
        <v>272</v>
      </c>
    </row>
    <row r="1107" customFormat="false" ht="37.5" hidden="false" customHeight="false" outlineLevel="0" collapsed="false">
      <c r="A1107" s="8" t="n">
        <f aca="false">A1106+1</f>
        <v>1100</v>
      </c>
      <c r="B1107" s="12" t="s">
        <v>2274</v>
      </c>
      <c r="C1107" s="9" t="s">
        <v>2275</v>
      </c>
      <c r="D1107" s="8" t="n">
        <v>1</v>
      </c>
      <c r="E1107" s="8" t="s">
        <v>87</v>
      </c>
    </row>
    <row r="1108" customFormat="false" ht="37.5" hidden="false" customHeight="false" outlineLevel="0" collapsed="false">
      <c r="A1108" s="8" t="n">
        <f aca="false">A1107+1</f>
        <v>1101</v>
      </c>
      <c r="B1108" s="12" t="s">
        <v>2276</v>
      </c>
      <c r="C1108" s="9" t="s">
        <v>2277</v>
      </c>
      <c r="D1108" s="8" t="n">
        <v>1</v>
      </c>
      <c r="E1108" s="8" t="s">
        <v>87</v>
      </c>
    </row>
    <row r="1109" customFormat="false" ht="75" hidden="false" customHeight="false" outlineLevel="0" collapsed="false">
      <c r="A1109" s="8" t="n">
        <f aca="false">A1108+1</f>
        <v>1102</v>
      </c>
      <c r="B1109" s="12" t="s">
        <v>2278</v>
      </c>
      <c r="C1109" s="9" t="s">
        <v>2279</v>
      </c>
      <c r="D1109" s="8" t="n">
        <v>4</v>
      </c>
      <c r="E1109" s="8" t="s">
        <v>272</v>
      </c>
    </row>
    <row r="1110" customFormat="false" ht="75" hidden="false" customHeight="false" outlineLevel="0" collapsed="false">
      <c r="A1110" s="8" t="n">
        <f aca="false">A1109+1</f>
        <v>1103</v>
      </c>
      <c r="B1110" s="12" t="s">
        <v>2280</v>
      </c>
      <c r="C1110" s="9" t="s">
        <v>2281</v>
      </c>
      <c r="D1110" s="8" t="n">
        <v>4</v>
      </c>
      <c r="E1110" s="8" t="s">
        <v>272</v>
      </c>
    </row>
    <row r="1111" customFormat="false" ht="75" hidden="false" customHeight="false" outlineLevel="0" collapsed="false">
      <c r="A1111" s="8" t="n">
        <f aca="false">A1110+1</f>
        <v>1104</v>
      </c>
      <c r="B1111" s="12" t="s">
        <v>2282</v>
      </c>
      <c r="C1111" s="9" t="s">
        <v>2283</v>
      </c>
      <c r="D1111" s="8" t="n">
        <v>4</v>
      </c>
      <c r="E1111" s="8" t="s">
        <v>272</v>
      </c>
    </row>
    <row r="1112" customFormat="false" ht="150" hidden="false" customHeight="false" outlineLevel="0" collapsed="false">
      <c r="A1112" s="8" t="n">
        <f aca="false">A1111+1</f>
        <v>1105</v>
      </c>
      <c r="B1112" s="12" t="s">
        <v>2284</v>
      </c>
      <c r="C1112" s="9" t="s">
        <v>2285</v>
      </c>
      <c r="D1112" s="8" t="n">
        <v>8</v>
      </c>
      <c r="E1112" s="8" t="s">
        <v>272</v>
      </c>
    </row>
    <row r="1113" customFormat="false" ht="37.5" hidden="false" customHeight="false" outlineLevel="0" collapsed="false">
      <c r="A1113" s="8" t="n">
        <f aca="false">A1112+1</f>
        <v>1106</v>
      </c>
      <c r="B1113" s="12" t="s">
        <v>2286</v>
      </c>
      <c r="C1113" s="9" t="s">
        <v>2287</v>
      </c>
      <c r="D1113" s="8" t="n">
        <v>1</v>
      </c>
      <c r="E1113" s="8" t="s">
        <v>87</v>
      </c>
    </row>
    <row r="1114" customFormat="false" ht="37.5" hidden="false" customHeight="false" outlineLevel="0" collapsed="false">
      <c r="A1114" s="8" t="n">
        <f aca="false">A1113+1</f>
        <v>1107</v>
      </c>
      <c r="B1114" s="12" t="s">
        <v>2288</v>
      </c>
      <c r="C1114" s="9" t="s">
        <v>2289</v>
      </c>
      <c r="D1114" s="8" t="n">
        <v>1</v>
      </c>
      <c r="E1114" s="8" t="s">
        <v>87</v>
      </c>
    </row>
    <row r="1115" customFormat="false" ht="37.5" hidden="false" customHeight="false" outlineLevel="0" collapsed="false">
      <c r="A1115" s="8" t="n">
        <f aca="false">A1114+1</f>
        <v>1108</v>
      </c>
      <c r="B1115" s="12" t="s">
        <v>2290</v>
      </c>
      <c r="C1115" s="9" t="s">
        <v>2291</v>
      </c>
      <c r="D1115" s="8" t="n">
        <v>1</v>
      </c>
      <c r="E1115" s="8" t="s">
        <v>87</v>
      </c>
    </row>
    <row r="1116" customFormat="false" ht="37.5" hidden="false" customHeight="false" outlineLevel="0" collapsed="false">
      <c r="A1116" s="8" t="n">
        <f aca="false">A1115+1</f>
        <v>1109</v>
      </c>
      <c r="B1116" s="12" t="s">
        <v>2292</v>
      </c>
      <c r="C1116" s="9" t="s">
        <v>2293</v>
      </c>
      <c r="D1116" s="8" t="n">
        <v>1</v>
      </c>
      <c r="E1116" s="8" t="s">
        <v>87</v>
      </c>
    </row>
    <row r="1117" customFormat="false" ht="150" hidden="false" customHeight="false" outlineLevel="0" collapsed="false">
      <c r="A1117" s="8" t="n">
        <f aca="false">A1116+1</f>
        <v>1110</v>
      </c>
      <c r="B1117" s="12" t="s">
        <v>2294</v>
      </c>
      <c r="C1117" s="9" t="s">
        <v>2295</v>
      </c>
      <c r="D1117" s="8" t="n">
        <v>8</v>
      </c>
      <c r="E1117" s="8" t="s">
        <v>272</v>
      </c>
    </row>
    <row r="1118" customFormat="false" ht="75" hidden="false" customHeight="false" outlineLevel="0" collapsed="false">
      <c r="A1118" s="8" t="n">
        <f aca="false">A1117+1</f>
        <v>1111</v>
      </c>
      <c r="B1118" s="12" t="s">
        <v>2296</v>
      </c>
      <c r="C1118" s="9" t="s">
        <v>2297</v>
      </c>
      <c r="D1118" s="8" t="n">
        <v>4</v>
      </c>
      <c r="E1118" s="8" t="s">
        <v>272</v>
      </c>
    </row>
    <row r="1119" customFormat="false" ht="112.5" hidden="false" customHeight="false" outlineLevel="0" collapsed="false">
      <c r="A1119" s="8" t="n">
        <f aca="false">A1118+1</f>
        <v>1112</v>
      </c>
      <c r="B1119" s="12" t="s">
        <v>2298</v>
      </c>
      <c r="C1119" s="9" t="s">
        <v>2299</v>
      </c>
      <c r="D1119" s="8" t="n">
        <v>6</v>
      </c>
      <c r="E1119" s="8" t="s">
        <v>272</v>
      </c>
    </row>
    <row r="1120" customFormat="false" ht="75" hidden="false" customHeight="false" outlineLevel="0" collapsed="false">
      <c r="A1120" s="8" t="n">
        <f aca="false">A1119+1</f>
        <v>1113</v>
      </c>
      <c r="B1120" s="12" t="s">
        <v>2300</v>
      </c>
      <c r="C1120" s="9" t="s">
        <v>2301</v>
      </c>
      <c r="D1120" s="8" t="n">
        <v>4</v>
      </c>
      <c r="E1120" s="8" t="s">
        <v>272</v>
      </c>
    </row>
    <row r="1121" customFormat="false" ht="75" hidden="false" customHeight="false" outlineLevel="0" collapsed="false">
      <c r="A1121" s="8" t="n">
        <f aca="false">A1120+1</f>
        <v>1114</v>
      </c>
      <c r="B1121" s="12" t="s">
        <v>2302</v>
      </c>
      <c r="C1121" s="9" t="s">
        <v>2303</v>
      </c>
      <c r="D1121" s="8" t="n">
        <v>4</v>
      </c>
      <c r="E1121" s="8" t="s">
        <v>272</v>
      </c>
    </row>
    <row r="1122" customFormat="false" ht="75" hidden="false" customHeight="false" outlineLevel="0" collapsed="false">
      <c r="A1122" s="8" t="n">
        <f aca="false">A1121+1</f>
        <v>1115</v>
      </c>
      <c r="B1122" s="12" t="s">
        <v>2304</v>
      </c>
      <c r="C1122" s="9" t="s">
        <v>2305</v>
      </c>
      <c r="D1122" s="8" t="n">
        <v>4</v>
      </c>
      <c r="E1122" s="8" t="s">
        <v>272</v>
      </c>
    </row>
    <row r="1123" customFormat="false" ht="75" hidden="false" customHeight="false" outlineLevel="0" collapsed="false">
      <c r="A1123" s="8" t="n">
        <f aca="false">A1122+1</f>
        <v>1116</v>
      </c>
      <c r="B1123" s="12" t="s">
        <v>2306</v>
      </c>
      <c r="C1123" s="9" t="s">
        <v>2307</v>
      </c>
      <c r="D1123" s="8" t="n">
        <v>4</v>
      </c>
      <c r="E1123" s="8" t="s">
        <v>272</v>
      </c>
    </row>
    <row r="1124" customFormat="false" ht="150" hidden="false" customHeight="false" outlineLevel="0" collapsed="false">
      <c r="A1124" s="8" t="n">
        <f aca="false">A1123+1</f>
        <v>1117</v>
      </c>
      <c r="B1124" s="12" t="s">
        <v>2308</v>
      </c>
      <c r="C1124" s="9" t="s">
        <v>2309</v>
      </c>
      <c r="D1124" s="8" t="n">
        <v>7</v>
      </c>
      <c r="E1124" s="8" t="s">
        <v>2310</v>
      </c>
    </row>
    <row r="1125" customFormat="false" ht="93.75" hidden="false" customHeight="false" outlineLevel="0" collapsed="false">
      <c r="A1125" s="8" t="n">
        <f aca="false">A1124+1</f>
        <v>1118</v>
      </c>
      <c r="B1125" s="12" t="s">
        <v>2311</v>
      </c>
      <c r="C1125" s="9" t="s">
        <v>2312</v>
      </c>
      <c r="D1125" s="8" t="n">
        <v>5</v>
      </c>
      <c r="E1125" s="8" t="s">
        <v>91</v>
      </c>
    </row>
    <row r="1126" customFormat="false" ht="131.25" hidden="false" customHeight="false" outlineLevel="0" collapsed="false">
      <c r="A1126" s="8" t="n">
        <f aca="false">A1125+1</f>
        <v>1119</v>
      </c>
      <c r="B1126" s="12" t="s">
        <v>2313</v>
      </c>
      <c r="C1126" s="9" t="s">
        <v>2314</v>
      </c>
      <c r="D1126" s="8" t="n">
        <v>7</v>
      </c>
      <c r="E1126" s="8" t="s">
        <v>2315</v>
      </c>
    </row>
    <row r="1127" customFormat="false" ht="75" hidden="false" customHeight="false" outlineLevel="0" collapsed="false">
      <c r="A1127" s="8" t="n">
        <f aca="false">A1126+1</f>
        <v>1120</v>
      </c>
      <c r="B1127" s="12" t="s">
        <v>2316</v>
      </c>
      <c r="C1127" s="9" t="s">
        <v>2317</v>
      </c>
      <c r="D1127" s="8" t="n">
        <v>4</v>
      </c>
      <c r="E1127" s="8" t="s">
        <v>272</v>
      </c>
    </row>
    <row r="1128" customFormat="false" ht="112.5" hidden="false" customHeight="false" outlineLevel="0" collapsed="false">
      <c r="A1128" s="8" t="n">
        <f aca="false">A1127+1</f>
        <v>1121</v>
      </c>
      <c r="B1128" s="12" t="s">
        <v>2318</v>
      </c>
      <c r="C1128" s="9" t="s">
        <v>2319</v>
      </c>
      <c r="D1128" s="8" t="n">
        <v>6</v>
      </c>
      <c r="E1128" s="8" t="s">
        <v>91</v>
      </c>
    </row>
    <row r="1129" customFormat="false" ht="37.5" hidden="false" customHeight="false" outlineLevel="0" collapsed="false">
      <c r="A1129" s="8" t="n">
        <f aca="false">A1128+1</f>
        <v>1122</v>
      </c>
      <c r="B1129" s="12" t="s">
        <v>2320</v>
      </c>
      <c r="C1129" s="9" t="s">
        <v>2321</v>
      </c>
      <c r="D1129" s="8" t="n">
        <v>1</v>
      </c>
      <c r="E1129" s="8" t="s">
        <v>234</v>
      </c>
    </row>
    <row r="1130" customFormat="false" ht="37.5" hidden="false" customHeight="false" outlineLevel="0" collapsed="false">
      <c r="A1130" s="8" t="n">
        <f aca="false">A1129+1</f>
        <v>1123</v>
      </c>
      <c r="B1130" s="12" t="s">
        <v>2322</v>
      </c>
      <c r="C1130" s="9" t="s">
        <v>2323</v>
      </c>
      <c r="D1130" s="8" t="n">
        <v>1</v>
      </c>
      <c r="E1130" s="8" t="s">
        <v>87</v>
      </c>
    </row>
    <row r="1131" customFormat="false" ht="75" hidden="false" customHeight="false" outlineLevel="0" collapsed="false">
      <c r="A1131" s="8" t="n">
        <f aca="false">A1130+1</f>
        <v>1124</v>
      </c>
      <c r="B1131" s="12" t="s">
        <v>2324</v>
      </c>
      <c r="C1131" s="9" t="s">
        <v>2325</v>
      </c>
      <c r="D1131" s="8" t="n">
        <v>4</v>
      </c>
      <c r="E1131" s="8" t="s">
        <v>272</v>
      </c>
    </row>
    <row r="1132" customFormat="false" ht="37.5" hidden="false" customHeight="false" outlineLevel="0" collapsed="false">
      <c r="A1132" s="8" t="n">
        <f aca="false">A1131+1</f>
        <v>1125</v>
      </c>
      <c r="B1132" s="12" t="s">
        <v>2326</v>
      </c>
      <c r="C1132" s="9" t="s">
        <v>2327</v>
      </c>
      <c r="D1132" s="8" t="n">
        <v>2</v>
      </c>
      <c r="E1132" s="8" t="s">
        <v>2328</v>
      </c>
    </row>
    <row r="1133" customFormat="false" ht="75" hidden="false" customHeight="false" outlineLevel="0" collapsed="false">
      <c r="A1133" s="8" t="n">
        <f aca="false">A1132+1</f>
        <v>1126</v>
      </c>
      <c r="B1133" s="12" t="s">
        <v>2329</v>
      </c>
      <c r="C1133" s="9" t="s">
        <v>2330</v>
      </c>
      <c r="D1133" s="8" t="n">
        <v>4</v>
      </c>
      <c r="E1133" s="8" t="s">
        <v>2331</v>
      </c>
    </row>
    <row r="1134" customFormat="false" ht="37.5" hidden="false" customHeight="false" outlineLevel="0" collapsed="false">
      <c r="A1134" s="8" t="n">
        <f aca="false">A1133+1</f>
        <v>1127</v>
      </c>
      <c r="B1134" s="12" t="s">
        <v>2332</v>
      </c>
      <c r="C1134" s="9" t="s">
        <v>2333</v>
      </c>
      <c r="D1134" s="8" t="n">
        <v>1</v>
      </c>
      <c r="E1134" s="8" t="s">
        <v>87</v>
      </c>
    </row>
    <row r="1135" customFormat="false" ht="75" hidden="false" customHeight="false" outlineLevel="0" collapsed="false">
      <c r="A1135" s="8" t="n">
        <f aca="false">A1134+1</f>
        <v>1128</v>
      </c>
      <c r="B1135" s="12" t="s">
        <v>2334</v>
      </c>
      <c r="C1135" s="9" t="s">
        <v>2335</v>
      </c>
      <c r="D1135" s="8" t="n">
        <v>4</v>
      </c>
      <c r="E1135" s="8" t="s">
        <v>272</v>
      </c>
    </row>
    <row r="1136" customFormat="false" ht="150" hidden="false" customHeight="false" outlineLevel="0" collapsed="false">
      <c r="A1136" s="8" t="n">
        <f aca="false">A1135+1</f>
        <v>1129</v>
      </c>
      <c r="B1136" s="12" t="s">
        <v>2336</v>
      </c>
      <c r="C1136" s="9" t="s">
        <v>2337</v>
      </c>
      <c r="D1136" s="8" t="n">
        <v>8</v>
      </c>
      <c r="E1136" s="8" t="s">
        <v>2338</v>
      </c>
    </row>
    <row r="1137" customFormat="false" ht="37.5" hidden="false" customHeight="false" outlineLevel="0" collapsed="false">
      <c r="A1137" s="8" t="n">
        <f aca="false">A1136+1</f>
        <v>1130</v>
      </c>
      <c r="B1137" s="12" t="s">
        <v>2339</v>
      </c>
      <c r="C1137" s="9" t="s">
        <v>2340</v>
      </c>
      <c r="D1137" s="8" t="n">
        <v>1</v>
      </c>
      <c r="E1137" s="8" t="s">
        <v>87</v>
      </c>
    </row>
    <row r="1138" customFormat="false" ht="112.5" hidden="false" customHeight="false" outlineLevel="0" collapsed="false">
      <c r="A1138" s="8" t="n">
        <f aca="false">A1137+1</f>
        <v>1131</v>
      </c>
      <c r="B1138" s="12" t="s">
        <v>2341</v>
      </c>
      <c r="C1138" s="9" t="s">
        <v>2342</v>
      </c>
      <c r="D1138" s="8" t="n">
        <v>6</v>
      </c>
      <c r="E1138" s="8" t="s">
        <v>272</v>
      </c>
    </row>
    <row r="1139" customFormat="false" ht="37.5" hidden="false" customHeight="false" outlineLevel="0" collapsed="false">
      <c r="A1139" s="8" t="n">
        <f aca="false">A1138+1</f>
        <v>1132</v>
      </c>
      <c r="B1139" s="12" t="s">
        <v>2343</v>
      </c>
      <c r="C1139" s="9" t="s">
        <v>2344</v>
      </c>
      <c r="D1139" s="8" t="n">
        <v>1</v>
      </c>
      <c r="E1139" s="8" t="s">
        <v>87</v>
      </c>
    </row>
    <row r="1140" customFormat="false" ht="37.5" hidden="false" customHeight="false" outlineLevel="0" collapsed="false">
      <c r="A1140" s="8" t="n">
        <f aca="false">A1139+1</f>
        <v>1133</v>
      </c>
      <c r="B1140" s="12" t="s">
        <v>2345</v>
      </c>
      <c r="C1140" s="9" t="s">
        <v>2346</v>
      </c>
      <c r="D1140" s="8" t="n">
        <v>1</v>
      </c>
      <c r="E1140" s="8" t="s">
        <v>87</v>
      </c>
    </row>
    <row r="1141" customFormat="false" ht="75" hidden="false" customHeight="false" outlineLevel="0" collapsed="false">
      <c r="A1141" s="8" t="n">
        <f aca="false">A1140+1</f>
        <v>1134</v>
      </c>
      <c r="B1141" s="12" t="s">
        <v>2347</v>
      </c>
      <c r="C1141" s="9" t="s">
        <v>2348</v>
      </c>
      <c r="D1141" s="8" t="n">
        <v>4</v>
      </c>
      <c r="E1141" s="8" t="s">
        <v>272</v>
      </c>
    </row>
    <row r="1142" customFormat="false" ht="131.25" hidden="false" customHeight="false" outlineLevel="0" collapsed="false">
      <c r="A1142" s="8" t="n">
        <f aca="false">A1141+1</f>
        <v>1135</v>
      </c>
      <c r="B1142" s="12" t="s">
        <v>2349</v>
      </c>
      <c r="C1142" s="9" t="s">
        <v>2350</v>
      </c>
      <c r="D1142" s="8" t="n">
        <v>7</v>
      </c>
      <c r="E1142" s="8" t="s">
        <v>91</v>
      </c>
    </row>
    <row r="1143" customFormat="false" ht="93.75" hidden="false" customHeight="false" outlineLevel="0" collapsed="false">
      <c r="A1143" s="8" t="n">
        <f aca="false">A1142+1</f>
        <v>1136</v>
      </c>
      <c r="B1143" s="12" t="s">
        <v>2351</v>
      </c>
      <c r="C1143" s="9" t="s">
        <v>2352</v>
      </c>
      <c r="D1143" s="8" t="n">
        <v>5</v>
      </c>
      <c r="E1143" s="8" t="s">
        <v>272</v>
      </c>
    </row>
    <row r="1144" customFormat="false" ht="93.75" hidden="false" customHeight="false" outlineLevel="0" collapsed="false">
      <c r="A1144" s="8" t="n">
        <f aca="false">A1143+1</f>
        <v>1137</v>
      </c>
      <c r="B1144" s="12" t="s">
        <v>2353</v>
      </c>
      <c r="C1144" s="9" t="s">
        <v>2354</v>
      </c>
      <c r="D1144" s="8" t="n">
        <v>5</v>
      </c>
      <c r="E1144" s="8" t="s">
        <v>272</v>
      </c>
    </row>
    <row r="1145" customFormat="false" ht="93.75" hidden="false" customHeight="false" outlineLevel="0" collapsed="false">
      <c r="A1145" s="8" t="n">
        <f aca="false">A1144+1</f>
        <v>1138</v>
      </c>
      <c r="B1145" s="12" t="s">
        <v>2355</v>
      </c>
      <c r="C1145" s="9" t="s">
        <v>2356</v>
      </c>
      <c r="D1145" s="8" t="n">
        <v>5</v>
      </c>
      <c r="E1145" s="8" t="s">
        <v>272</v>
      </c>
    </row>
    <row r="1146" customFormat="false" ht="37.5" hidden="false" customHeight="false" outlineLevel="0" collapsed="false">
      <c r="A1146" s="8" t="n">
        <f aca="false">A1145+1</f>
        <v>1139</v>
      </c>
      <c r="B1146" s="12" t="s">
        <v>2357</v>
      </c>
      <c r="C1146" s="9" t="s">
        <v>2358</v>
      </c>
      <c r="D1146" s="8" t="n">
        <v>1</v>
      </c>
      <c r="E1146" s="8" t="s">
        <v>87</v>
      </c>
    </row>
    <row r="1147" customFormat="false" ht="93.75" hidden="false" customHeight="false" outlineLevel="0" collapsed="false">
      <c r="A1147" s="8" t="n">
        <f aca="false">A1146+1</f>
        <v>1140</v>
      </c>
      <c r="B1147" s="12" t="s">
        <v>2359</v>
      </c>
      <c r="C1147" s="9" t="s">
        <v>2360</v>
      </c>
      <c r="D1147" s="8" t="n">
        <v>5</v>
      </c>
      <c r="E1147" s="8" t="s">
        <v>272</v>
      </c>
    </row>
    <row r="1148" customFormat="false" ht="37.5" hidden="false" customHeight="false" outlineLevel="0" collapsed="false">
      <c r="A1148" s="8" t="n">
        <f aca="false">A1147+1</f>
        <v>1141</v>
      </c>
      <c r="B1148" s="12" t="s">
        <v>2361</v>
      </c>
      <c r="C1148" s="9" t="s">
        <v>2362</v>
      </c>
      <c r="D1148" s="8" t="n">
        <v>1</v>
      </c>
      <c r="E1148" s="8" t="s">
        <v>87</v>
      </c>
    </row>
    <row r="1149" customFormat="false" ht="37.5" hidden="false" customHeight="false" outlineLevel="0" collapsed="false">
      <c r="A1149" s="8" t="n">
        <f aca="false">A1148+1</f>
        <v>1142</v>
      </c>
      <c r="B1149" s="12" t="s">
        <v>2363</v>
      </c>
      <c r="C1149" s="9" t="s">
        <v>2364</v>
      </c>
      <c r="D1149" s="8" t="n">
        <v>1</v>
      </c>
      <c r="E1149" s="8" t="s">
        <v>87</v>
      </c>
    </row>
    <row r="1150" customFormat="false" ht="37.5" hidden="false" customHeight="false" outlineLevel="0" collapsed="false">
      <c r="A1150" s="8" t="n">
        <f aca="false">A1149+1</f>
        <v>1143</v>
      </c>
      <c r="B1150" s="12" t="s">
        <v>2365</v>
      </c>
      <c r="C1150" s="9" t="s">
        <v>2366</v>
      </c>
      <c r="D1150" s="8" t="n">
        <v>1</v>
      </c>
      <c r="E1150" s="8" t="s">
        <v>87</v>
      </c>
    </row>
    <row r="1151" customFormat="false" ht="37.5" hidden="false" customHeight="false" outlineLevel="0" collapsed="false">
      <c r="A1151" s="8" t="n">
        <f aca="false">A1150+1</f>
        <v>1144</v>
      </c>
      <c r="B1151" s="12" t="s">
        <v>2367</v>
      </c>
      <c r="C1151" s="9" t="s">
        <v>2368</v>
      </c>
      <c r="D1151" s="8" t="n">
        <v>1</v>
      </c>
      <c r="E1151" s="8" t="s">
        <v>87</v>
      </c>
    </row>
    <row r="1152" customFormat="false" ht="37.5" hidden="false" customHeight="false" outlineLevel="0" collapsed="false">
      <c r="A1152" s="8" t="n">
        <f aca="false">A1151+1</f>
        <v>1145</v>
      </c>
      <c r="B1152" s="12" t="s">
        <v>2369</v>
      </c>
      <c r="C1152" s="9" t="s">
        <v>2370</v>
      </c>
      <c r="D1152" s="8" t="n">
        <v>2</v>
      </c>
      <c r="E1152" s="8" t="s">
        <v>272</v>
      </c>
    </row>
    <row r="1153" customFormat="false" ht="75" hidden="false" customHeight="false" outlineLevel="0" collapsed="false">
      <c r="A1153" s="8" t="n">
        <f aca="false">A1152+1</f>
        <v>1146</v>
      </c>
      <c r="B1153" s="12" t="s">
        <v>2371</v>
      </c>
      <c r="C1153" s="9" t="s">
        <v>2372</v>
      </c>
      <c r="D1153" s="8" t="n">
        <v>4</v>
      </c>
      <c r="E1153" s="8" t="s">
        <v>272</v>
      </c>
    </row>
    <row r="1154" customFormat="false" ht="18.75" hidden="false" customHeight="false" outlineLevel="0" collapsed="false">
      <c r="A1154" s="8" t="n">
        <f aca="false">A1153+1</f>
        <v>1147</v>
      </c>
      <c r="B1154" s="12" t="s">
        <v>2373</v>
      </c>
      <c r="C1154" s="9" t="s">
        <v>2374</v>
      </c>
      <c r="D1154" s="8" t="n">
        <v>1</v>
      </c>
      <c r="E1154" s="8" t="s">
        <v>87</v>
      </c>
    </row>
    <row r="1155" customFormat="false" ht="37.5" hidden="false" customHeight="false" outlineLevel="0" collapsed="false">
      <c r="A1155" s="8" t="n">
        <f aca="false">A1154+1</f>
        <v>1148</v>
      </c>
      <c r="B1155" s="12" t="s">
        <v>2375</v>
      </c>
      <c r="C1155" s="9" t="s">
        <v>2376</v>
      </c>
      <c r="D1155" s="8" t="n">
        <v>1</v>
      </c>
      <c r="E1155" s="8" t="s">
        <v>87</v>
      </c>
    </row>
    <row r="1156" customFormat="false" ht="37.5" hidden="false" customHeight="false" outlineLevel="0" collapsed="false">
      <c r="A1156" s="8" t="n">
        <f aca="false">A1155+1</f>
        <v>1149</v>
      </c>
      <c r="B1156" s="12" t="s">
        <v>2377</v>
      </c>
      <c r="C1156" s="9" t="s">
        <v>2378</v>
      </c>
      <c r="D1156" s="8" t="n">
        <v>1</v>
      </c>
      <c r="E1156" s="8" t="s">
        <v>87</v>
      </c>
    </row>
    <row r="1157" customFormat="false" ht="37.5" hidden="false" customHeight="false" outlineLevel="0" collapsed="false">
      <c r="A1157" s="8" t="n">
        <f aca="false">A1156+1</f>
        <v>1150</v>
      </c>
      <c r="B1157" s="12" t="s">
        <v>2379</v>
      </c>
      <c r="C1157" s="9" t="s">
        <v>2380</v>
      </c>
      <c r="D1157" s="8" t="n">
        <v>1</v>
      </c>
      <c r="E1157" s="8" t="s">
        <v>87</v>
      </c>
    </row>
    <row r="1158" customFormat="false" ht="75" hidden="false" customHeight="false" outlineLevel="0" collapsed="false">
      <c r="A1158" s="8" t="n">
        <f aca="false">A1157+1</f>
        <v>1151</v>
      </c>
      <c r="B1158" s="12" t="s">
        <v>2381</v>
      </c>
      <c r="C1158" s="9" t="s">
        <v>2382</v>
      </c>
      <c r="D1158" s="8" t="n">
        <v>4</v>
      </c>
      <c r="E1158" s="8" t="s">
        <v>272</v>
      </c>
    </row>
    <row r="1159" customFormat="false" ht="75" hidden="false" customHeight="false" outlineLevel="0" collapsed="false">
      <c r="A1159" s="8" t="n">
        <f aca="false">A1158+1</f>
        <v>1152</v>
      </c>
      <c r="B1159" s="12" t="s">
        <v>2383</v>
      </c>
      <c r="C1159" s="9" t="s">
        <v>2384</v>
      </c>
      <c r="D1159" s="8" t="n">
        <v>4</v>
      </c>
      <c r="E1159" s="8" t="s">
        <v>272</v>
      </c>
    </row>
    <row r="1160" customFormat="false" ht="56.25" hidden="false" customHeight="false" outlineLevel="0" collapsed="false">
      <c r="A1160" s="8" t="n">
        <f aca="false">A1159+1</f>
        <v>1153</v>
      </c>
      <c r="B1160" s="12" t="s">
        <v>2385</v>
      </c>
      <c r="C1160" s="9" t="s">
        <v>2386</v>
      </c>
      <c r="D1160" s="8" t="n">
        <v>3</v>
      </c>
      <c r="E1160" s="8" t="s">
        <v>2387</v>
      </c>
    </row>
    <row r="1161" customFormat="false" ht="37.5" hidden="false" customHeight="false" outlineLevel="0" collapsed="false">
      <c r="A1161" s="8" t="n">
        <f aca="false">A1160+1</f>
        <v>1154</v>
      </c>
      <c r="B1161" s="12" t="s">
        <v>2388</v>
      </c>
      <c r="C1161" s="9" t="s">
        <v>2389</v>
      </c>
      <c r="D1161" s="8" t="n">
        <v>2</v>
      </c>
      <c r="E1161" s="8" t="s">
        <v>2390</v>
      </c>
    </row>
    <row r="1162" customFormat="false" ht="131.25" hidden="false" customHeight="false" outlineLevel="0" collapsed="false">
      <c r="A1162" s="8" t="n">
        <f aca="false">A1161+1</f>
        <v>1155</v>
      </c>
      <c r="B1162" s="12" t="s">
        <v>2391</v>
      </c>
      <c r="C1162" s="9" t="s">
        <v>2392</v>
      </c>
      <c r="D1162" s="8" t="n">
        <v>7</v>
      </c>
      <c r="E1162" s="8" t="s">
        <v>2393</v>
      </c>
    </row>
    <row r="1163" customFormat="false" ht="37.5" hidden="false" customHeight="false" outlineLevel="0" collapsed="false">
      <c r="A1163" s="8" t="n">
        <f aca="false">A1162+1</f>
        <v>1156</v>
      </c>
      <c r="B1163" s="12" t="s">
        <v>2394</v>
      </c>
      <c r="C1163" s="9" t="s">
        <v>2395</v>
      </c>
      <c r="D1163" s="8" t="n">
        <v>1</v>
      </c>
      <c r="E1163" s="8" t="s">
        <v>87</v>
      </c>
    </row>
    <row r="1164" customFormat="false" ht="18.75" hidden="false" customHeight="false" outlineLevel="0" collapsed="false">
      <c r="A1164" s="8" t="n">
        <f aca="false">A1163+1</f>
        <v>1157</v>
      </c>
      <c r="B1164" s="12" t="s">
        <v>2396</v>
      </c>
      <c r="C1164" s="9" t="s">
        <v>2397</v>
      </c>
      <c r="D1164" s="8" t="n">
        <v>1</v>
      </c>
      <c r="E1164" s="8" t="s">
        <v>87</v>
      </c>
    </row>
    <row r="1165" customFormat="false" ht="18.75" hidden="false" customHeight="false" outlineLevel="0" collapsed="false">
      <c r="A1165" s="8" t="n">
        <f aca="false">A1164+1</f>
        <v>1158</v>
      </c>
      <c r="B1165" s="12" t="s">
        <v>2398</v>
      </c>
      <c r="C1165" s="9" t="s">
        <v>2399</v>
      </c>
      <c r="D1165" s="8" t="n">
        <v>1</v>
      </c>
      <c r="E1165" s="8" t="s">
        <v>87</v>
      </c>
    </row>
    <row r="1166" customFormat="false" ht="18.75" hidden="false" customHeight="false" outlineLevel="0" collapsed="false">
      <c r="A1166" s="8" t="n">
        <f aca="false">A1165+1</f>
        <v>1159</v>
      </c>
      <c r="B1166" s="12" t="s">
        <v>2400</v>
      </c>
      <c r="C1166" s="9" t="s">
        <v>2401</v>
      </c>
      <c r="D1166" s="8" t="n">
        <v>1</v>
      </c>
      <c r="E1166" s="8" t="s">
        <v>87</v>
      </c>
    </row>
    <row r="1167" customFormat="false" ht="18.75" hidden="false" customHeight="false" outlineLevel="0" collapsed="false">
      <c r="A1167" s="8" t="n">
        <f aca="false">A1166+1</f>
        <v>1160</v>
      </c>
      <c r="B1167" s="12" t="s">
        <v>2402</v>
      </c>
      <c r="C1167" s="9" t="s">
        <v>2403</v>
      </c>
      <c r="D1167" s="8" t="n">
        <v>1</v>
      </c>
      <c r="E1167" s="8" t="s">
        <v>87</v>
      </c>
    </row>
    <row r="1168" customFormat="false" ht="18.75" hidden="false" customHeight="false" outlineLevel="0" collapsed="false">
      <c r="A1168" s="8" t="n">
        <f aca="false">A1167+1</f>
        <v>1161</v>
      </c>
      <c r="B1168" s="12" t="s">
        <v>2404</v>
      </c>
      <c r="C1168" s="9" t="s">
        <v>2405</v>
      </c>
      <c r="D1168" s="8" t="n">
        <v>1</v>
      </c>
      <c r="E1168" s="8" t="s">
        <v>87</v>
      </c>
    </row>
    <row r="1169" customFormat="false" ht="75" hidden="false" customHeight="false" outlineLevel="0" collapsed="false">
      <c r="A1169" s="8" t="n">
        <f aca="false">A1168+1</f>
        <v>1162</v>
      </c>
      <c r="B1169" s="12" t="s">
        <v>2406</v>
      </c>
      <c r="C1169" s="9" t="s">
        <v>2407</v>
      </c>
      <c r="D1169" s="8" t="n">
        <v>4</v>
      </c>
      <c r="E1169" s="8" t="s">
        <v>82</v>
      </c>
    </row>
    <row r="1170" customFormat="false" ht="18.75" hidden="false" customHeight="false" outlineLevel="0" collapsed="false">
      <c r="A1170" s="8" t="n">
        <f aca="false">A1169+1</f>
        <v>1163</v>
      </c>
      <c r="B1170" s="12" t="s">
        <v>2408</v>
      </c>
      <c r="C1170" s="9" t="s">
        <v>2409</v>
      </c>
      <c r="D1170" s="8" t="n">
        <v>1</v>
      </c>
      <c r="E1170" s="8" t="s">
        <v>87</v>
      </c>
    </row>
    <row r="1171" customFormat="false" ht="18.75" hidden="false" customHeight="false" outlineLevel="0" collapsed="false">
      <c r="A1171" s="8" t="n">
        <f aca="false">A1170+1</f>
        <v>1164</v>
      </c>
      <c r="B1171" s="12" t="s">
        <v>2410</v>
      </c>
      <c r="C1171" s="9" t="s">
        <v>2411</v>
      </c>
      <c r="D1171" s="8" t="n">
        <v>1</v>
      </c>
      <c r="E1171" s="8" t="s">
        <v>87</v>
      </c>
    </row>
    <row r="1172" customFormat="false" ht="18.75" hidden="false" customHeight="false" outlineLevel="0" collapsed="false">
      <c r="A1172" s="8" t="n">
        <f aca="false">A1171+1</f>
        <v>1165</v>
      </c>
      <c r="B1172" s="12" t="s">
        <v>2412</v>
      </c>
      <c r="C1172" s="9" t="s">
        <v>2413</v>
      </c>
      <c r="D1172" s="8" t="n">
        <v>1</v>
      </c>
      <c r="E1172" s="8" t="s">
        <v>87</v>
      </c>
    </row>
    <row r="1173" customFormat="false" ht="18.75" hidden="false" customHeight="false" outlineLevel="0" collapsed="false">
      <c r="A1173" s="8" t="n">
        <f aca="false">A1172+1</f>
        <v>1166</v>
      </c>
      <c r="B1173" s="12" t="s">
        <v>2414</v>
      </c>
      <c r="C1173" s="9" t="s">
        <v>2415</v>
      </c>
      <c r="D1173" s="8" t="n">
        <v>1</v>
      </c>
      <c r="E1173" s="8" t="s">
        <v>87</v>
      </c>
    </row>
    <row r="1174" customFormat="false" ht="56.25" hidden="false" customHeight="false" outlineLevel="0" collapsed="false">
      <c r="A1174" s="8" t="n">
        <f aca="false">A1173+1</f>
        <v>1167</v>
      </c>
      <c r="B1174" s="12" t="s">
        <v>2416</v>
      </c>
      <c r="C1174" s="9" t="s">
        <v>2417</v>
      </c>
      <c r="D1174" s="8" t="n">
        <v>3</v>
      </c>
      <c r="E1174" s="8" t="s">
        <v>82</v>
      </c>
    </row>
    <row r="1175" customFormat="false" ht="93.75" hidden="false" customHeight="false" outlineLevel="0" collapsed="false">
      <c r="A1175" s="8" t="n">
        <f aca="false">A1174+1</f>
        <v>1168</v>
      </c>
      <c r="B1175" s="12" t="s">
        <v>2418</v>
      </c>
      <c r="C1175" s="9" t="s">
        <v>2419</v>
      </c>
      <c r="D1175" s="8" t="n">
        <v>5</v>
      </c>
      <c r="E1175" s="8" t="s">
        <v>82</v>
      </c>
    </row>
    <row r="1176" customFormat="false" ht="112.5" hidden="false" customHeight="false" outlineLevel="0" collapsed="false">
      <c r="A1176" s="8" t="n">
        <f aca="false">A1175+1</f>
        <v>1169</v>
      </c>
      <c r="B1176" s="12" t="s">
        <v>2420</v>
      </c>
      <c r="C1176" s="9" t="s">
        <v>2421</v>
      </c>
      <c r="D1176" s="8" t="n">
        <v>6</v>
      </c>
      <c r="E1176" s="8" t="s">
        <v>82</v>
      </c>
    </row>
    <row r="1177" customFormat="false" ht="131.25" hidden="false" customHeight="false" outlineLevel="0" collapsed="false">
      <c r="A1177" s="8" t="n">
        <f aca="false">A1176+1</f>
        <v>1170</v>
      </c>
      <c r="B1177" s="12" t="s">
        <v>2422</v>
      </c>
      <c r="C1177" s="9" t="s">
        <v>2423</v>
      </c>
      <c r="D1177" s="8" t="n">
        <v>7</v>
      </c>
      <c r="E1177" s="8" t="s">
        <v>82</v>
      </c>
    </row>
    <row r="1178" customFormat="false" ht="75" hidden="false" customHeight="false" outlineLevel="0" collapsed="false">
      <c r="A1178" s="8" t="n">
        <f aca="false">A1177+1</f>
        <v>1171</v>
      </c>
      <c r="B1178" s="12" t="s">
        <v>2424</v>
      </c>
      <c r="C1178" s="9" t="s">
        <v>2425</v>
      </c>
      <c r="D1178" s="8" t="n">
        <v>4</v>
      </c>
      <c r="E1178" s="8" t="s">
        <v>82</v>
      </c>
    </row>
    <row r="1179" customFormat="false" ht="18.75" hidden="false" customHeight="false" outlineLevel="0" collapsed="false">
      <c r="A1179" s="8" t="n">
        <f aca="false">A1178+1</f>
        <v>1172</v>
      </c>
      <c r="B1179" s="12" t="s">
        <v>2426</v>
      </c>
      <c r="C1179" s="9" t="s">
        <v>2427</v>
      </c>
      <c r="D1179" s="8" t="n">
        <v>1</v>
      </c>
      <c r="E1179" s="8" t="s">
        <v>87</v>
      </c>
    </row>
    <row r="1180" customFormat="false" ht="18.75" hidden="false" customHeight="false" outlineLevel="0" collapsed="false">
      <c r="A1180" s="8" t="n">
        <f aca="false">A1179+1</f>
        <v>1173</v>
      </c>
      <c r="B1180" s="12" t="s">
        <v>2428</v>
      </c>
      <c r="C1180" s="9" t="s">
        <v>2429</v>
      </c>
      <c r="D1180" s="8" t="n">
        <v>1</v>
      </c>
      <c r="E1180" s="8" t="s">
        <v>87</v>
      </c>
    </row>
    <row r="1181" customFormat="false" ht="93.75" hidden="false" customHeight="false" outlineLevel="0" collapsed="false">
      <c r="A1181" s="8" t="n">
        <f aca="false">A1180+1</f>
        <v>1174</v>
      </c>
      <c r="B1181" s="12" t="s">
        <v>2430</v>
      </c>
      <c r="C1181" s="9" t="s">
        <v>2431</v>
      </c>
      <c r="D1181" s="8" t="n">
        <v>5</v>
      </c>
      <c r="E1181" s="8" t="s">
        <v>82</v>
      </c>
    </row>
    <row r="1182" customFormat="false" ht="75" hidden="false" customHeight="false" outlineLevel="0" collapsed="false">
      <c r="A1182" s="8" t="n">
        <f aca="false">A1181+1</f>
        <v>1175</v>
      </c>
      <c r="B1182" s="12" t="s">
        <v>2432</v>
      </c>
      <c r="C1182" s="9" t="s">
        <v>2433</v>
      </c>
      <c r="D1182" s="8" t="n">
        <v>4</v>
      </c>
      <c r="E1182" s="8" t="s">
        <v>82</v>
      </c>
    </row>
    <row r="1183" customFormat="false" ht="18.75" hidden="false" customHeight="false" outlineLevel="0" collapsed="false">
      <c r="A1183" s="8" t="n">
        <f aca="false">A1182+1</f>
        <v>1176</v>
      </c>
      <c r="B1183" s="12" t="s">
        <v>2434</v>
      </c>
      <c r="C1183" s="9" t="s">
        <v>2435</v>
      </c>
      <c r="D1183" s="8" t="n">
        <v>1</v>
      </c>
      <c r="E1183" s="8" t="s">
        <v>10</v>
      </c>
    </row>
    <row r="1184" customFormat="false" ht="93.75" hidden="false" customHeight="false" outlineLevel="0" collapsed="false">
      <c r="A1184" s="8" t="n">
        <f aca="false">A1183+1</f>
        <v>1177</v>
      </c>
      <c r="B1184" s="12" t="s">
        <v>2436</v>
      </c>
      <c r="C1184" s="9" t="s">
        <v>2437</v>
      </c>
      <c r="D1184" s="8" t="n">
        <v>5</v>
      </c>
      <c r="E1184" s="8" t="s">
        <v>272</v>
      </c>
    </row>
    <row r="1185" customFormat="false" ht="37.5" hidden="false" customHeight="false" outlineLevel="0" collapsed="false">
      <c r="A1185" s="8" t="n">
        <f aca="false">A1184+1</f>
        <v>1178</v>
      </c>
      <c r="B1185" s="12" t="s">
        <v>2438</v>
      </c>
      <c r="C1185" s="9" t="s">
        <v>2439</v>
      </c>
      <c r="D1185" s="8" t="n">
        <v>2</v>
      </c>
      <c r="E1185" s="8" t="s">
        <v>272</v>
      </c>
    </row>
    <row r="1186" customFormat="false" ht="37.5" hidden="false" customHeight="false" outlineLevel="0" collapsed="false">
      <c r="A1186" s="8" t="n">
        <f aca="false">A1185+1</f>
        <v>1179</v>
      </c>
      <c r="B1186" s="12" t="s">
        <v>2440</v>
      </c>
      <c r="C1186" s="9" t="s">
        <v>2441</v>
      </c>
      <c r="D1186" s="8" t="n">
        <v>2</v>
      </c>
      <c r="E1186" s="8" t="s">
        <v>2442</v>
      </c>
    </row>
    <row r="1187" customFormat="false" ht="37.5" hidden="false" customHeight="false" outlineLevel="0" collapsed="false">
      <c r="A1187" s="8" t="n">
        <f aca="false">A1186+1</f>
        <v>1180</v>
      </c>
      <c r="B1187" s="12" t="s">
        <v>2443</v>
      </c>
      <c r="C1187" s="9" t="s">
        <v>2444</v>
      </c>
      <c r="D1187" s="8" t="n">
        <v>1</v>
      </c>
      <c r="E1187" s="8" t="s">
        <v>267</v>
      </c>
    </row>
    <row r="1188" customFormat="false" ht="37.5" hidden="false" customHeight="false" outlineLevel="0" collapsed="false">
      <c r="A1188" s="8" t="n">
        <f aca="false">A1187+1</f>
        <v>1181</v>
      </c>
      <c r="B1188" s="12" t="s">
        <v>2443</v>
      </c>
      <c r="C1188" s="9" t="s">
        <v>2445</v>
      </c>
      <c r="D1188" s="8" t="n">
        <v>1</v>
      </c>
      <c r="E1188" s="8" t="s">
        <v>87</v>
      </c>
    </row>
    <row r="1189" customFormat="false" ht="37.5" hidden="false" customHeight="false" outlineLevel="0" collapsed="false">
      <c r="A1189" s="8" t="n">
        <f aca="false">A1188+1</f>
        <v>1182</v>
      </c>
      <c r="B1189" s="12" t="s">
        <v>2446</v>
      </c>
      <c r="C1189" s="9" t="s">
        <v>2447</v>
      </c>
      <c r="D1189" s="8" t="n">
        <v>2</v>
      </c>
      <c r="E1189" s="8" t="s">
        <v>272</v>
      </c>
    </row>
    <row r="1190" customFormat="false" ht="37.5" hidden="false" customHeight="false" outlineLevel="0" collapsed="false">
      <c r="A1190" s="8" t="n">
        <f aca="false">A1189+1</f>
        <v>1183</v>
      </c>
      <c r="B1190" s="12" t="s">
        <v>2448</v>
      </c>
      <c r="C1190" s="9" t="s">
        <v>2449</v>
      </c>
      <c r="D1190" s="8" t="n">
        <v>1</v>
      </c>
      <c r="E1190" s="8" t="s">
        <v>87</v>
      </c>
    </row>
    <row r="1191" customFormat="false" ht="37.5" hidden="false" customHeight="false" outlineLevel="0" collapsed="false">
      <c r="A1191" s="8" t="n">
        <f aca="false">A1190+1</f>
        <v>1184</v>
      </c>
      <c r="B1191" s="12" t="s">
        <v>2450</v>
      </c>
      <c r="C1191" s="9" t="s">
        <v>2451</v>
      </c>
      <c r="D1191" s="8" t="n">
        <v>2</v>
      </c>
      <c r="E1191" s="8" t="s">
        <v>272</v>
      </c>
    </row>
    <row r="1192" customFormat="false" ht="37.5" hidden="false" customHeight="false" outlineLevel="0" collapsed="false">
      <c r="A1192" s="8" t="n">
        <f aca="false">A1191+1</f>
        <v>1185</v>
      </c>
      <c r="B1192" s="12" t="s">
        <v>2452</v>
      </c>
      <c r="C1192" s="9" t="s">
        <v>2453</v>
      </c>
      <c r="D1192" s="8" t="n">
        <v>1</v>
      </c>
      <c r="E1192" s="8" t="s">
        <v>267</v>
      </c>
    </row>
    <row r="1193" customFormat="false" ht="37.5" hidden="false" customHeight="false" outlineLevel="0" collapsed="false">
      <c r="A1193" s="8" t="n">
        <f aca="false">A1192+1</f>
        <v>1186</v>
      </c>
      <c r="B1193" s="12" t="s">
        <v>2452</v>
      </c>
      <c r="C1193" s="9" t="s">
        <v>2454</v>
      </c>
      <c r="D1193" s="8" t="n">
        <v>1</v>
      </c>
      <c r="E1193" s="8" t="s">
        <v>87</v>
      </c>
    </row>
    <row r="1194" customFormat="false" ht="37.5" hidden="false" customHeight="false" outlineLevel="0" collapsed="false">
      <c r="A1194" s="8" t="n">
        <f aca="false">A1193+1</f>
        <v>1187</v>
      </c>
      <c r="B1194" s="12" t="s">
        <v>2455</v>
      </c>
      <c r="C1194" s="9" t="s">
        <v>2456</v>
      </c>
      <c r="D1194" s="8" t="n">
        <v>1</v>
      </c>
      <c r="E1194" s="8" t="s">
        <v>311</v>
      </c>
    </row>
    <row r="1195" customFormat="false" ht="37.5" hidden="false" customHeight="false" outlineLevel="0" collapsed="false">
      <c r="A1195" s="8" t="n">
        <f aca="false">A1194+1</f>
        <v>1188</v>
      </c>
      <c r="B1195" s="12" t="s">
        <v>2457</v>
      </c>
      <c r="C1195" s="9" t="s">
        <v>2458</v>
      </c>
      <c r="D1195" s="8" t="n">
        <v>1</v>
      </c>
      <c r="E1195" s="8" t="s">
        <v>87</v>
      </c>
    </row>
    <row r="1196" customFormat="false" ht="37.5" hidden="false" customHeight="false" outlineLevel="0" collapsed="false">
      <c r="A1196" s="8" t="n">
        <f aca="false">A1195+1</f>
        <v>1189</v>
      </c>
      <c r="B1196" s="12" t="s">
        <v>2459</v>
      </c>
      <c r="C1196" s="9" t="s">
        <v>2460</v>
      </c>
      <c r="D1196" s="8" t="n">
        <v>1</v>
      </c>
      <c r="E1196" s="8" t="s">
        <v>87</v>
      </c>
    </row>
    <row r="1197" customFormat="false" ht="37.5" hidden="false" customHeight="false" outlineLevel="0" collapsed="false">
      <c r="A1197" s="8" t="n">
        <f aca="false">A1196+1</f>
        <v>1190</v>
      </c>
      <c r="B1197" s="12" t="s">
        <v>2461</v>
      </c>
      <c r="C1197" s="9" t="s">
        <v>2462</v>
      </c>
      <c r="D1197" s="8" t="n">
        <v>2</v>
      </c>
      <c r="E1197" s="8" t="s">
        <v>2463</v>
      </c>
    </row>
    <row r="1198" customFormat="false" ht="37.5" hidden="false" customHeight="false" outlineLevel="0" collapsed="false">
      <c r="A1198" s="8" t="n">
        <f aca="false">A1197+1</f>
        <v>1191</v>
      </c>
      <c r="B1198" s="12" t="s">
        <v>2464</v>
      </c>
      <c r="C1198" s="9" t="s">
        <v>2465</v>
      </c>
      <c r="D1198" s="8" t="n">
        <v>2</v>
      </c>
      <c r="E1198" s="8" t="s">
        <v>2466</v>
      </c>
    </row>
    <row r="1199" customFormat="false" ht="131.25" hidden="false" customHeight="false" outlineLevel="0" collapsed="false">
      <c r="A1199" s="8" t="n">
        <f aca="false">A1198+1</f>
        <v>1192</v>
      </c>
      <c r="B1199" s="12" t="s">
        <v>2464</v>
      </c>
      <c r="C1199" s="9" t="s">
        <v>2467</v>
      </c>
      <c r="D1199" s="8" t="n">
        <v>7</v>
      </c>
      <c r="E1199" s="8" t="s">
        <v>2468</v>
      </c>
    </row>
    <row r="1200" customFormat="false" ht="37.5" hidden="false" customHeight="false" outlineLevel="0" collapsed="false">
      <c r="A1200" s="8" t="n">
        <f aca="false">A1199+1</f>
        <v>1193</v>
      </c>
      <c r="B1200" s="12" t="s">
        <v>2469</v>
      </c>
      <c r="C1200" s="9" t="s">
        <v>2470</v>
      </c>
      <c r="D1200" s="8" t="n">
        <v>1</v>
      </c>
      <c r="E1200" s="8" t="s">
        <v>267</v>
      </c>
    </row>
    <row r="1201" customFormat="false" ht="18.75" hidden="false" customHeight="false" outlineLevel="0" collapsed="false">
      <c r="A1201" s="8" t="n">
        <f aca="false">A1200+1</f>
        <v>1194</v>
      </c>
      <c r="B1201" s="12" t="s">
        <v>2471</v>
      </c>
      <c r="C1201" s="9" t="s">
        <v>2472</v>
      </c>
      <c r="D1201" s="8" t="n">
        <v>1</v>
      </c>
      <c r="E1201" s="8" t="s">
        <v>87</v>
      </c>
    </row>
    <row r="1202" customFormat="false" ht="37.5" hidden="false" customHeight="false" outlineLevel="0" collapsed="false">
      <c r="A1202" s="8" t="n">
        <f aca="false">A1201+1</f>
        <v>1195</v>
      </c>
      <c r="B1202" s="12" t="s">
        <v>2473</v>
      </c>
      <c r="C1202" s="9" t="s">
        <v>2474</v>
      </c>
      <c r="D1202" s="8" t="n">
        <v>2</v>
      </c>
      <c r="E1202" s="8" t="s">
        <v>87</v>
      </c>
    </row>
    <row r="1203" customFormat="false" ht="37.5" hidden="false" customHeight="false" outlineLevel="0" collapsed="false">
      <c r="A1203" s="8" t="n">
        <f aca="false">A1202+1</f>
        <v>1196</v>
      </c>
      <c r="B1203" s="12" t="s">
        <v>2475</v>
      </c>
      <c r="C1203" s="9" t="s">
        <v>2476</v>
      </c>
      <c r="D1203" s="8" t="n">
        <v>2</v>
      </c>
      <c r="E1203" s="8" t="s">
        <v>87</v>
      </c>
    </row>
    <row r="1204" customFormat="false" ht="18.75" hidden="false" customHeight="false" outlineLevel="0" collapsed="false">
      <c r="A1204" s="8" t="n">
        <f aca="false">A1203+1</f>
        <v>1197</v>
      </c>
      <c r="B1204" s="12" t="s">
        <v>2477</v>
      </c>
      <c r="C1204" s="9" t="s">
        <v>2478</v>
      </c>
      <c r="D1204" s="8" t="n">
        <v>1</v>
      </c>
      <c r="E1204" s="8" t="s">
        <v>87</v>
      </c>
    </row>
    <row r="1205" customFormat="false" ht="56.25" hidden="false" customHeight="false" outlineLevel="0" collapsed="false">
      <c r="A1205" s="8" t="n">
        <f aca="false">A1204+1</f>
        <v>1198</v>
      </c>
      <c r="B1205" s="12" t="s">
        <v>2479</v>
      </c>
      <c r="C1205" s="9" t="s">
        <v>2480</v>
      </c>
      <c r="D1205" s="8" t="n">
        <v>3</v>
      </c>
      <c r="E1205" s="8" t="s">
        <v>87</v>
      </c>
    </row>
    <row r="1206" customFormat="false" ht="37.5" hidden="false" customHeight="false" outlineLevel="0" collapsed="false">
      <c r="A1206" s="8" t="n">
        <f aca="false">A1205+1</f>
        <v>1199</v>
      </c>
      <c r="B1206" s="12" t="s">
        <v>2481</v>
      </c>
      <c r="C1206" s="9" t="s">
        <v>2482</v>
      </c>
      <c r="D1206" s="8" t="n">
        <v>2</v>
      </c>
      <c r="E1206" s="8" t="s">
        <v>87</v>
      </c>
    </row>
    <row r="1207" customFormat="false" ht="56.25" hidden="false" customHeight="false" outlineLevel="0" collapsed="false">
      <c r="A1207" s="8" t="n">
        <f aca="false">A1206+1</f>
        <v>1200</v>
      </c>
      <c r="B1207" s="12" t="s">
        <v>2483</v>
      </c>
      <c r="C1207" s="9" t="s">
        <v>2484</v>
      </c>
      <c r="D1207" s="8" t="n">
        <v>3</v>
      </c>
      <c r="E1207" s="8" t="s">
        <v>87</v>
      </c>
    </row>
    <row r="1208" customFormat="false" ht="18.75" hidden="false" customHeight="false" outlineLevel="0" collapsed="false">
      <c r="A1208" s="8" t="n">
        <f aca="false">A1207+1</f>
        <v>1201</v>
      </c>
      <c r="B1208" s="12" t="s">
        <v>2485</v>
      </c>
      <c r="C1208" s="9" t="s">
        <v>2486</v>
      </c>
      <c r="D1208" s="8" t="n">
        <v>1</v>
      </c>
      <c r="E1208" s="8" t="s">
        <v>87</v>
      </c>
    </row>
    <row r="1209" customFormat="false" ht="37.5" hidden="false" customHeight="false" outlineLevel="0" collapsed="false">
      <c r="A1209" s="8" t="n">
        <f aca="false">A1208+1</f>
        <v>1202</v>
      </c>
      <c r="B1209" s="12" t="s">
        <v>2487</v>
      </c>
      <c r="C1209" s="9" t="s">
        <v>2488</v>
      </c>
      <c r="D1209" s="8" t="n">
        <v>2</v>
      </c>
      <c r="E1209" s="8" t="s">
        <v>87</v>
      </c>
    </row>
    <row r="1210" customFormat="false" ht="37.5" hidden="false" customHeight="false" outlineLevel="0" collapsed="false">
      <c r="A1210" s="8" t="n">
        <f aca="false">A1209+1</f>
        <v>1203</v>
      </c>
      <c r="B1210" s="12" t="s">
        <v>2489</v>
      </c>
      <c r="C1210" s="9" t="s">
        <v>2490</v>
      </c>
      <c r="D1210" s="8" t="n">
        <v>1</v>
      </c>
      <c r="E1210" s="8" t="s">
        <v>87</v>
      </c>
    </row>
    <row r="1211" customFormat="false" ht="37.5" hidden="false" customHeight="false" outlineLevel="0" collapsed="false">
      <c r="A1211" s="8" t="n">
        <f aca="false">A1210+1</f>
        <v>1204</v>
      </c>
      <c r="B1211" s="12" t="s">
        <v>2491</v>
      </c>
      <c r="C1211" s="9" t="s">
        <v>2492</v>
      </c>
      <c r="D1211" s="8" t="n">
        <v>1</v>
      </c>
      <c r="E1211" s="8" t="s">
        <v>87</v>
      </c>
    </row>
    <row r="1212" customFormat="false" ht="56.25" hidden="false" customHeight="false" outlineLevel="0" collapsed="false">
      <c r="A1212" s="8" t="n">
        <f aca="false">A1211+1</f>
        <v>1205</v>
      </c>
      <c r="B1212" s="12" t="s">
        <v>2493</v>
      </c>
      <c r="C1212" s="9" t="s">
        <v>2494</v>
      </c>
      <c r="D1212" s="8" t="n">
        <v>3</v>
      </c>
      <c r="E1212" s="8" t="s">
        <v>87</v>
      </c>
    </row>
    <row r="1213" customFormat="false" ht="37.5" hidden="false" customHeight="false" outlineLevel="0" collapsed="false">
      <c r="A1213" s="8" t="n">
        <f aca="false">A1212+1</f>
        <v>1206</v>
      </c>
      <c r="B1213" s="12" t="s">
        <v>2495</v>
      </c>
      <c r="C1213" s="9" t="s">
        <v>2496</v>
      </c>
      <c r="D1213" s="8" t="n">
        <v>2</v>
      </c>
      <c r="E1213" s="8" t="s">
        <v>2497</v>
      </c>
    </row>
    <row r="1214" customFormat="false" ht="37.5" hidden="false" customHeight="false" outlineLevel="0" collapsed="false">
      <c r="A1214" s="8" t="n">
        <f aca="false">A1213+1</f>
        <v>1207</v>
      </c>
      <c r="B1214" s="12" t="s">
        <v>2498</v>
      </c>
      <c r="C1214" s="9" t="s">
        <v>2499</v>
      </c>
      <c r="D1214" s="8" t="n">
        <v>2</v>
      </c>
      <c r="E1214" s="8" t="s">
        <v>87</v>
      </c>
    </row>
    <row r="1215" customFormat="false" ht="37.5" hidden="false" customHeight="false" outlineLevel="0" collapsed="false">
      <c r="A1215" s="8" t="n">
        <f aca="false">A1214+1</f>
        <v>1208</v>
      </c>
      <c r="B1215" s="12" t="s">
        <v>2500</v>
      </c>
      <c r="C1215" s="9" t="s">
        <v>2501</v>
      </c>
      <c r="D1215" s="8" t="n">
        <v>1</v>
      </c>
      <c r="E1215" s="8" t="s">
        <v>87</v>
      </c>
    </row>
    <row r="1216" customFormat="false" ht="37.5" hidden="false" customHeight="false" outlineLevel="0" collapsed="false">
      <c r="A1216" s="8" t="n">
        <f aca="false">A1215+1</f>
        <v>1209</v>
      </c>
      <c r="B1216" s="12" t="s">
        <v>2502</v>
      </c>
      <c r="C1216" s="9" t="s">
        <v>2503</v>
      </c>
      <c r="D1216" s="8" t="n">
        <v>2</v>
      </c>
      <c r="E1216" s="8" t="s">
        <v>87</v>
      </c>
    </row>
    <row r="1217" customFormat="false" ht="37.5" hidden="false" customHeight="false" outlineLevel="0" collapsed="false">
      <c r="A1217" s="8" t="n">
        <f aca="false">A1216+1</f>
        <v>1210</v>
      </c>
      <c r="B1217" s="12" t="s">
        <v>2504</v>
      </c>
      <c r="C1217" s="9" t="s">
        <v>2505</v>
      </c>
      <c r="D1217" s="8" t="n">
        <v>1</v>
      </c>
      <c r="E1217" s="8" t="s">
        <v>87</v>
      </c>
    </row>
    <row r="1218" customFormat="false" ht="37.5" hidden="false" customHeight="false" outlineLevel="0" collapsed="false">
      <c r="A1218" s="8" t="n">
        <f aca="false">A1217+1</f>
        <v>1211</v>
      </c>
      <c r="B1218" s="12" t="s">
        <v>2506</v>
      </c>
      <c r="C1218" s="9" t="s">
        <v>2507</v>
      </c>
      <c r="D1218" s="8" t="n">
        <v>2</v>
      </c>
      <c r="E1218" s="8" t="s">
        <v>87</v>
      </c>
    </row>
    <row r="1219" customFormat="false" ht="37.5" hidden="false" customHeight="false" outlineLevel="0" collapsed="false">
      <c r="A1219" s="8" t="n">
        <f aca="false">A1218+1</f>
        <v>1212</v>
      </c>
      <c r="B1219" s="12" t="s">
        <v>2508</v>
      </c>
      <c r="C1219" s="9" t="s">
        <v>2509</v>
      </c>
      <c r="D1219" s="8" t="n">
        <v>2</v>
      </c>
      <c r="E1219" s="8" t="s">
        <v>87</v>
      </c>
    </row>
    <row r="1220" customFormat="false" ht="37.5" hidden="false" customHeight="false" outlineLevel="0" collapsed="false">
      <c r="A1220" s="8" t="n">
        <f aca="false">A1219+1</f>
        <v>1213</v>
      </c>
      <c r="B1220" s="12" t="s">
        <v>2510</v>
      </c>
      <c r="C1220" s="9" t="s">
        <v>2511</v>
      </c>
      <c r="D1220" s="8" t="n">
        <v>1</v>
      </c>
      <c r="E1220" s="8" t="s">
        <v>87</v>
      </c>
    </row>
    <row r="1221" customFormat="false" ht="37.5" hidden="false" customHeight="false" outlineLevel="0" collapsed="false">
      <c r="A1221" s="8" t="n">
        <f aca="false">A1220+1</f>
        <v>1214</v>
      </c>
      <c r="B1221" s="12" t="s">
        <v>2512</v>
      </c>
      <c r="C1221" s="9" t="s">
        <v>2513</v>
      </c>
      <c r="D1221" s="8" t="n">
        <v>2</v>
      </c>
      <c r="E1221" s="8" t="s">
        <v>87</v>
      </c>
    </row>
    <row r="1222" customFormat="false" ht="56.25" hidden="false" customHeight="false" outlineLevel="0" collapsed="false">
      <c r="A1222" s="8" t="n">
        <f aca="false">A1221+1</f>
        <v>1215</v>
      </c>
      <c r="B1222" s="12" t="s">
        <v>2514</v>
      </c>
      <c r="C1222" s="9" t="s">
        <v>2515</v>
      </c>
      <c r="D1222" s="8" t="n">
        <v>3</v>
      </c>
      <c r="E1222" s="8" t="s">
        <v>87</v>
      </c>
    </row>
    <row r="1223" customFormat="false" ht="37.5" hidden="false" customHeight="false" outlineLevel="0" collapsed="false">
      <c r="A1223" s="8" t="n">
        <f aca="false">A1222+1</f>
        <v>1216</v>
      </c>
      <c r="B1223" s="12" t="s">
        <v>2516</v>
      </c>
      <c r="C1223" s="9" t="s">
        <v>2517</v>
      </c>
      <c r="D1223" s="8" t="n">
        <v>2</v>
      </c>
      <c r="E1223" s="8" t="s">
        <v>87</v>
      </c>
    </row>
    <row r="1224" customFormat="false" ht="37.5" hidden="false" customHeight="false" outlineLevel="0" collapsed="false">
      <c r="A1224" s="8" t="n">
        <f aca="false">A1223+1</f>
        <v>1217</v>
      </c>
      <c r="B1224" s="12" t="s">
        <v>2518</v>
      </c>
      <c r="C1224" s="9" t="s">
        <v>2519</v>
      </c>
      <c r="D1224" s="8" t="n">
        <v>1</v>
      </c>
      <c r="E1224" s="8" t="s">
        <v>87</v>
      </c>
    </row>
    <row r="1225" customFormat="false" ht="37.5" hidden="false" customHeight="false" outlineLevel="0" collapsed="false">
      <c r="A1225" s="8" t="n">
        <f aca="false">A1224+1</f>
        <v>1218</v>
      </c>
      <c r="B1225" s="12" t="s">
        <v>2520</v>
      </c>
      <c r="C1225" s="9" t="s">
        <v>2521</v>
      </c>
      <c r="D1225" s="8" t="n">
        <v>1</v>
      </c>
      <c r="E1225" s="8" t="s">
        <v>87</v>
      </c>
    </row>
    <row r="1226" customFormat="false" ht="37.5" hidden="false" customHeight="false" outlineLevel="0" collapsed="false">
      <c r="A1226" s="8" t="n">
        <f aca="false">A1225+1</f>
        <v>1219</v>
      </c>
      <c r="B1226" s="12" t="s">
        <v>2522</v>
      </c>
      <c r="C1226" s="9" t="s">
        <v>2523</v>
      </c>
      <c r="D1226" s="8" t="n">
        <v>1</v>
      </c>
      <c r="E1226" s="8" t="s">
        <v>87</v>
      </c>
    </row>
    <row r="1227" customFormat="false" ht="37.5" hidden="false" customHeight="false" outlineLevel="0" collapsed="false">
      <c r="A1227" s="8" t="n">
        <f aca="false">A1226+1</f>
        <v>1220</v>
      </c>
      <c r="B1227" s="12" t="s">
        <v>2524</v>
      </c>
      <c r="C1227" s="9" t="s">
        <v>2525</v>
      </c>
      <c r="D1227" s="8" t="n">
        <v>1</v>
      </c>
      <c r="E1227" s="8" t="s">
        <v>87</v>
      </c>
    </row>
    <row r="1228" customFormat="false" ht="56.25" hidden="false" customHeight="false" outlineLevel="0" collapsed="false">
      <c r="A1228" s="8" t="n">
        <f aca="false">A1227+1</f>
        <v>1221</v>
      </c>
      <c r="B1228" s="12" t="s">
        <v>2526</v>
      </c>
      <c r="C1228" s="9" t="s">
        <v>2527</v>
      </c>
      <c r="D1228" s="8" t="n">
        <v>3</v>
      </c>
      <c r="E1228" s="8" t="s">
        <v>87</v>
      </c>
    </row>
    <row r="1229" customFormat="false" ht="37.5" hidden="false" customHeight="false" outlineLevel="0" collapsed="false">
      <c r="A1229" s="8" t="n">
        <f aca="false">A1228+1</f>
        <v>1222</v>
      </c>
      <c r="B1229" s="12" t="s">
        <v>2528</v>
      </c>
      <c r="C1229" s="9" t="s">
        <v>2529</v>
      </c>
      <c r="D1229" s="8" t="n">
        <v>2</v>
      </c>
      <c r="E1229" s="8" t="s">
        <v>87</v>
      </c>
    </row>
    <row r="1230" customFormat="false" ht="56.25" hidden="false" customHeight="false" outlineLevel="0" collapsed="false">
      <c r="A1230" s="8" t="n">
        <f aca="false">A1229+1</f>
        <v>1223</v>
      </c>
      <c r="B1230" s="12" t="s">
        <v>2530</v>
      </c>
      <c r="C1230" s="9" t="s">
        <v>2531</v>
      </c>
      <c r="D1230" s="8" t="n">
        <v>3</v>
      </c>
      <c r="E1230" s="8" t="s">
        <v>87</v>
      </c>
    </row>
    <row r="1231" customFormat="false" ht="37.5" hidden="false" customHeight="false" outlineLevel="0" collapsed="false">
      <c r="A1231" s="8" t="n">
        <f aca="false">A1230+1</f>
        <v>1224</v>
      </c>
      <c r="B1231" s="12" t="s">
        <v>2532</v>
      </c>
      <c r="C1231" s="9" t="s">
        <v>2533</v>
      </c>
      <c r="D1231" s="8" t="n">
        <v>1</v>
      </c>
      <c r="E1231" s="8" t="s">
        <v>87</v>
      </c>
    </row>
    <row r="1232" customFormat="false" ht="37.5" hidden="false" customHeight="false" outlineLevel="0" collapsed="false">
      <c r="A1232" s="8" t="n">
        <f aca="false">A1231+1</f>
        <v>1225</v>
      </c>
      <c r="B1232" s="12" t="s">
        <v>2534</v>
      </c>
      <c r="C1232" s="9" t="s">
        <v>2535</v>
      </c>
      <c r="D1232" s="8" t="n">
        <v>2</v>
      </c>
      <c r="E1232" s="8" t="s">
        <v>87</v>
      </c>
    </row>
    <row r="1233" customFormat="false" ht="37.5" hidden="false" customHeight="false" outlineLevel="0" collapsed="false">
      <c r="A1233" s="8" t="n">
        <f aca="false">A1232+1</f>
        <v>1226</v>
      </c>
      <c r="B1233" s="12" t="s">
        <v>2536</v>
      </c>
      <c r="C1233" s="9" t="s">
        <v>2537</v>
      </c>
      <c r="D1233" s="8" t="n">
        <v>1</v>
      </c>
      <c r="E1233" s="8" t="s">
        <v>87</v>
      </c>
    </row>
    <row r="1234" customFormat="false" ht="56.25" hidden="false" customHeight="false" outlineLevel="0" collapsed="false">
      <c r="A1234" s="8" t="n">
        <f aca="false">A1233+1</f>
        <v>1227</v>
      </c>
      <c r="B1234" s="12" t="s">
        <v>2538</v>
      </c>
      <c r="C1234" s="9" t="s">
        <v>2539</v>
      </c>
      <c r="D1234" s="8" t="n">
        <v>3</v>
      </c>
      <c r="E1234" s="8" t="s">
        <v>87</v>
      </c>
    </row>
    <row r="1235" customFormat="false" ht="75" hidden="false" customHeight="false" outlineLevel="0" collapsed="false">
      <c r="A1235" s="8" t="n">
        <f aca="false">A1234+1</f>
        <v>1228</v>
      </c>
      <c r="B1235" s="12" t="s">
        <v>2540</v>
      </c>
      <c r="C1235" s="9" t="s">
        <v>2541</v>
      </c>
      <c r="D1235" s="8" t="n">
        <v>4</v>
      </c>
      <c r="E1235" s="8" t="s">
        <v>87</v>
      </c>
    </row>
    <row r="1236" customFormat="false" ht="37.5" hidden="false" customHeight="false" outlineLevel="0" collapsed="false">
      <c r="A1236" s="8" t="n">
        <f aca="false">A1235+1</f>
        <v>1229</v>
      </c>
      <c r="B1236" s="12" t="s">
        <v>2542</v>
      </c>
      <c r="C1236" s="9" t="s">
        <v>2543</v>
      </c>
      <c r="D1236" s="8" t="n">
        <v>2</v>
      </c>
      <c r="E1236" s="8" t="s">
        <v>87</v>
      </c>
    </row>
    <row r="1237" customFormat="false" ht="37.5" hidden="false" customHeight="false" outlineLevel="0" collapsed="false">
      <c r="A1237" s="8" t="n">
        <f aca="false">A1236+1</f>
        <v>1230</v>
      </c>
      <c r="B1237" s="12" t="s">
        <v>2544</v>
      </c>
      <c r="C1237" s="9" t="s">
        <v>2545</v>
      </c>
      <c r="D1237" s="8" t="n">
        <v>2</v>
      </c>
      <c r="E1237" s="8" t="s">
        <v>87</v>
      </c>
    </row>
    <row r="1238" customFormat="false" ht="37.5" hidden="false" customHeight="false" outlineLevel="0" collapsed="false">
      <c r="A1238" s="8" t="n">
        <f aca="false">A1237+1</f>
        <v>1231</v>
      </c>
      <c r="B1238" s="12" t="s">
        <v>2546</v>
      </c>
      <c r="C1238" s="9" t="s">
        <v>2547</v>
      </c>
      <c r="D1238" s="8" t="n">
        <v>2</v>
      </c>
      <c r="E1238" s="8" t="s">
        <v>87</v>
      </c>
    </row>
    <row r="1239" customFormat="false" ht="37.5" hidden="false" customHeight="false" outlineLevel="0" collapsed="false">
      <c r="A1239" s="8" t="n">
        <f aca="false">A1238+1</f>
        <v>1232</v>
      </c>
      <c r="B1239" s="12" t="s">
        <v>2548</v>
      </c>
      <c r="C1239" s="9" t="s">
        <v>2549</v>
      </c>
      <c r="D1239" s="8" t="n">
        <v>2</v>
      </c>
      <c r="E1239" s="8" t="s">
        <v>87</v>
      </c>
    </row>
    <row r="1240" customFormat="false" ht="37.5" hidden="false" customHeight="false" outlineLevel="0" collapsed="false">
      <c r="A1240" s="8" t="n">
        <f aca="false">A1239+1</f>
        <v>1233</v>
      </c>
      <c r="B1240" s="12" t="s">
        <v>2550</v>
      </c>
      <c r="C1240" s="9" t="s">
        <v>2551</v>
      </c>
      <c r="D1240" s="8" t="n">
        <v>1</v>
      </c>
      <c r="E1240" s="8" t="s">
        <v>87</v>
      </c>
    </row>
    <row r="1241" customFormat="false" ht="37.5" hidden="false" customHeight="false" outlineLevel="0" collapsed="false">
      <c r="A1241" s="8" t="n">
        <f aca="false">A1240+1</f>
        <v>1234</v>
      </c>
      <c r="B1241" s="12" t="s">
        <v>2552</v>
      </c>
      <c r="C1241" s="9" t="s">
        <v>2553</v>
      </c>
      <c r="D1241" s="8" t="n">
        <v>1</v>
      </c>
      <c r="E1241" s="8" t="s">
        <v>234</v>
      </c>
    </row>
    <row r="1242" customFormat="false" ht="112.5" hidden="false" customHeight="false" outlineLevel="0" collapsed="false">
      <c r="A1242" s="8" t="n">
        <f aca="false">A1241+1</f>
        <v>1235</v>
      </c>
      <c r="B1242" s="12" t="s">
        <v>2554</v>
      </c>
      <c r="C1242" s="9" t="s">
        <v>2555</v>
      </c>
      <c r="D1242" s="8" t="n">
        <v>6</v>
      </c>
      <c r="E1242" s="8" t="s">
        <v>87</v>
      </c>
    </row>
    <row r="1243" customFormat="false" ht="37.5" hidden="false" customHeight="false" outlineLevel="0" collapsed="false">
      <c r="A1243" s="8" t="n">
        <f aca="false">A1242+1</f>
        <v>1236</v>
      </c>
      <c r="B1243" s="12" t="s">
        <v>2556</v>
      </c>
      <c r="C1243" s="9" t="s">
        <v>2557</v>
      </c>
      <c r="D1243" s="8" t="n">
        <v>2</v>
      </c>
      <c r="E1243" s="8" t="s">
        <v>87</v>
      </c>
    </row>
    <row r="1244" customFormat="false" ht="75" hidden="false" customHeight="false" outlineLevel="0" collapsed="false">
      <c r="A1244" s="8" t="n">
        <f aca="false">A1243+1</f>
        <v>1237</v>
      </c>
      <c r="B1244" s="12" t="s">
        <v>2558</v>
      </c>
      <c r="C1244" s="9" t="s">
        <v>2559</v>
      </c>
      <c r="D1244" s="8" t="n">
        <v>4</v>
      </c>
      <c r="E1244" s="8" t="s">
        <v>87</v>
      </c>
    </row>
    <row r="1245" customFormat="false" ht="37.5" hidden="false" customHeight="false" outlineLevel="0" collapsed="false">
      <c r="A1245" s="8" t="n">
        <f aca="false">A1244+1</f>
        <v>1238</v>
      </c>
      <c r="B1245" s="12" t="s">
        <v>2560</v>
      </c>
      <c r="C1245" s="9" t="s">
        <v>2561</v>
      </c>
      <c r="D1245" s="8" t="n">
        <v>2</v>
      </c>
      <c r="E1245" s="8" t="s">
        <v>87</v>
      </c>
    </row>
    <row r="1246" customFormat="false" ht="37.5" hidden="false" customHeight="false" outlineLevel="0" collapsed="false">
      <c r="A1246" s="8" t="n">
        <f aca="false">A1245+1</f>
        <v>1239</v>
      </c>
      <c r="B1246" s="12" t="s">
        <v>2562</v>
      </c>
      <c r="C1246" s="9" t="s">
        <v>2563</v>
      </c>
      <c r="D1246" s="8" t="n">
        <v>2</v>
      </c>
      <c r="E1246" s="8" t="s">
        <v>87</v>
      </c>
    </row>
    <row r="1247" customFormat="false" ht="37.5" hidden="false" customHeight="false" outlineLevel="0" collapsed="false">
      <c r="A1247" s="8" t="n">
        <f aca="false">A1246+1</f>
        <v>1240</v>
      </c>
      <c r="B1247" s="12" t="s">
        <v>2564</v>
      </c>
      <c r="C1247" s="9" t="s">
        <v>2565</v>
      </c>
      <c r="D1247" s="8" t="n">
        <v>1</v>
      </c>
      <c r="E1247" s="8" t="s">
        <v>87</v>
      </c>
    </row>
    <row r="1248" customFormat="false" ht="75" hidden="false" customHeight="false" outlineLevel="0" collapsed="false">
      <c r="A1248" s="8" t="n">
        <f aca="false">A1247+1</f>
        <v>1241</v>
      </c>
      <c r="B1248" s="12" t="s">
        <v>2566</v>
      </c>
      <c r="C1248" s="9" t="s">
        <v>2567</v>
      </c>
      <c r="D1248" s="8" t="n">
        <v>4</v>
      </c>
      <c r="E1248" s="8" t="s">
        <v>87</v>
      </c>
    </row>
    <row r="1249" customFormat="false" ht="75" hidden="false" customHeight="false" outlineLevel="0" collapsed="false">
      <c r="A1249" s="8" t="n">
        <f aca="false">A1248+1</f>
        <v>1242</v>
      </c>
      <c r="B1249" s="12" t="s">
        <v>2568</v>
      </c>
      <c r="C1249" s="9" t="s">
        <v>2569</v>
      </c>
      <c r="D1249" s="8" t="n">
        <v>4</v>
      </c>
      <c r="E1249" s="8" t="s">
        <v>87</v>
      </c>
    </row>
    <row r="1250" customFormat="false" ht="37.5" hidden="false" customHeight="false" outlineLevel="0" collapsed="false">
      <c r="A1250" s="8" t="n">
        <f aca="false">A1249+1</f>
        <v>1243</v>
      </c>
      <c r="B1250" s="12" t="s">
        <v>2570</v>
      </c>
      <c r="C1250" s="9" t="s">
        <v>2571</v>
      </c>
      <c r="D1250" s="8" t="n">
        <v>1</v>
      </c>
      <c r="E1250" s="8" t="s">
        <v>87</v>
      </c>
    </row>
    <row r="1251" customFormat="false" ht="37.5" hidden="false" customHeight="false" outlineLevel="0" collapsed="false">
      <c r="A1251" s="8" t="n">
        <f aca="false">A1250+1</f>
        <v>1244</v>
      </c>
      <c r="B1251" s="12" t="s">
        <v>2572</v>
      </c>
      <c r="C1251" s="9" t="s">
        <v>2573</v>
      </c>
      <c r="D1251" s="8" t="n">
        <v>2</v>
      </c>
      <c r="E1251" s="8" t="s">
        <v>87</v>
      </c>
    </row>
    <row r="1252" customFormat="false" ht="75" hidden="false" customHeight="false" outlineLevel="0" collapsed="false">
      <c r="A1252" s="8" t="n">
        <f aca="false">A1251+1</f>
        <v>1245</v>
      </c>
      <c r="B1252" s="12" t="s">
        <v>2574</v>
      </c>
      <c r="C1252" s="9" t="s">
        <v>2575</v>
      </c>
      <c r="D1252" s="8" t="n">
        <v>4</v>
      </c>
      <c r="E1252" s="8" t="s">
        <v>87</v>
      </c>
    </row>
    <row r="1253" customFormat="false" ht="75" hidden="false" customHeight="false" outlineLevel="0" collapsed="false">
      <c r="A1253" s="8" t="n">
        <f aca="false">A1252+1</f>
        <v>1246</v>
      </c>
      <c r="B1253" s="12" t="s">
        <v>2576</v>
      </c>
      <c r="C1253" s="9" t="s">
        <v>2577</v>
      </c>
      <c r="D1253" s="8" t="n">
        <v>4</v>
      </c>
      <c r="E1253" s="8" t="s">
        <v>87</v>
      </c>
    </row>
    <row r="1254" customFormat="false" ht="75" hidden="false" customHeight="false" outlineLevel="0" collapsed="false">
      <c r="A1254" s="8" t="n">
        <f aca="false">A1253+1</f>
        <v>1247</v>
      </c>
      <c r="B1254" s="12" t="s">
        <v>2578</v>
      </c>
      <c r="C1254" s="9" t="s">
        <v>2579</v>
      </c>
      <c r="D1254" s="8" t="n">
        <v>4</v>
      </c>
      <c r="E1254" s="8" t="s">
        <v>87</v>
      </c>
    </row>
    <row r="1255" customFormat="false" ht="112.5" hidden="false" customHeight="false" outlineLevel="0" collapsed="false">
      <c r="A1255" s="8" t="n">
        <f aca="false">A1254+1</f>
        <v>1248</v>
      </c>
      <c r="B1255" s="12" t="s">
        <v>2580</v>
      </c>
      <c r="C1255" s="9" t="s">
        <v>2581</v>
      </c>
      <c r="D1255" s="8" t="n">
        <v>6</v>
      </c>
      <c r="E1255" s="8" t="s">
        <v>87</v>
      </c>
    </row>
    <row r="1256" customFormat="false" ht="37.5" hidden="false" customHeight="false" outlineLevel="0" collapsed="false">
      <c r="A1256" s="8" t="n">
        <f aca="false">A1255+1</f>
        <v>1249</v>
      </c>
      <c r="B1256" s="12" t="s">
        <v>2582</v>
      </c>
      <c r="C1256" s="9" t="s">
        <v>2583</v>
      </c>
      <c r="D1256" s="8" t="n">
        <v>2</v>
      </c>
      <c r="E1256" s="8" t="s">
        <v>87</v>
      </c>
    </row>
    <row r="1257" customFormat="false" ht="75" hidden="false" customHeight="false" outlineLevel="0" collapsed="false">
      <c r="A1257" s="8" t="n">
        <f aca="false">A1256+1</f>
        <v>1250</v>
      </c>
      <c r="B1257" s="12" t="s">
        <v>2576</v>
      </c>
      <c r="C1257" s="9" t="s">
        <v>2584</v>
      </c>
      <c r="D1257" s="8" t="n">
        <v>4</v>
      </c>
      <c r="E1257" s="8" t="s">
        <v>87</v>
      </c>
    </row>
    <row r="1258" customFormat="false" ht="112.5" hidden="false" customHeight="false" outlineLevel="0" collapsed="false">
      <c r="A1258" s="8" t="n">
        <f aca="false">A1257+1</f>
        <v>1251</v>
      </c>
      <c r="B1258" s="12" t="s">
        <v>2585</v>
      </c>
      <c r="C1258" s="9" t="s">
        <v>2586</v>
      </c>
      <c r="D1258" s="8" t="n">
        <v>6</v>
      </c>
      <c r="E1258" s="8" t="s">
        <v>87</v>
      </c>
    </row>
    <row r="1259" customFormat="false" ht="75" hidden="false" customHeight="false" outlineLevel="0" collapsed="false">
      <c r="A1259" s="8" t="n">
        <f aca="false">A1258+1</f>
        <v>1252</v>
      </c>
      <c r="B1259" s="12" t="s">
        <v>2587</v>
      </c>
      <c r="C1259" s="9" t="s">
        <v>2588</v>
      </c>
      <c r="D1259" s="8" t="n">
        <v>4</v>
      </c>
      <c r="E1259" s="8" t="s">
        <v>87</v>
      </c>
    </row>
    <row r="1260" customFormat="false" ht="75" hidden="false" customHeight="false" outlineLevel="0" collapsed="false">
      <c r="A1260" s="8" t="n">
        <f aca="false">A1259+1</f>
        <v>1253</v>
      </c>
      <c r="B1260" s="12" t="s">
        <v>2589</v>
      </c>
      <c r="C1260" s="9" t="s">
        <v>2590</v>
      </c>
      <c r="D1260" s="8" t="n">
        <v>4</v>
      </c>
      <c r="E1260" s="8" t="s">
        <v>87</v>
      </c>
    </row>
    <row r="1261" customFormat="false" ht="37.5" hidden="false" customHeight="false" outlineLevel="0" collapsed="false">
      <c r="A1261" s="8" t="n">
        <f aca="false">A1260+1</f>
        <v>1254</v>
      </c>
      <c r="B1261" s="12" t="s">
        <v>2591</v>
      </c>
      <c r="C1261" s="9" t="s">
        <v>2592</v>
      </c>
      <c r="D1261" s="8" t="n">
        <v>2</v>
      </c>
      <c r="E1261" s="8" t="s">
        <v>87</v>
      </c>
    </row>
    <row r="1262" customFormat="false" ht="37.5" hidden="false" customHeight="false" outlineLevel="0" collapsed="false">
      <c r="A1262" s="8" t="n">
        <f aca="false">A1261+1</f>
        <v>1255</v>
      </c>
      <c r="B1262" s="12" t="s">
        <v>2593</v>
      </c>
      <c r="C1262" s="9" t="s">
        <v>2594</v>
      </c>
      <c r="D1262" s="8" t="n">
        <v>2</v>
      </c>
      <c r="E1262" s="8" t="s">
        <v>87</v>
      </c>
    </row>
    <row r="1263" customFormat="false" ht="37.5" hidden="false" customHeight="false" outlineLevel="0" collapsed="false">
      <c r="A1263" s="8" t="n">
        <f aca="false">A1262+1</f>
        <v>1256</v>
      </c>
      <c r="B1263" s="12" t="s">
        <v>2595</v>
      </c>
      <c r="C1263" s="9" t="s">
        <v>2596</v>
      </c>
      <c r="D1263" s="8" t="n">
        <v>1</v>
      </c>
      <c r="E1263" s="8" t="s">
        <v>87</v>
      </c>
    </row>
    <row r="1264" customFormat="false" ht="168.75" hidden="false" customHeight="false" outlineLevel="0" collapsed="false">
      <c r="A1264" s="8" t="n">
        <f aca="false">A1263+1</f>
        <v>1257</v>
      </c>
      <c r="B1264" s="12" t="s">
        <v>2597</v>
      </c>
      <c r="C1264" s="9" t="s">
        <v>2598</v>
      </c>
      <c r="D1264" s="8" t="n">
        <v>9</v>
      </c>
      <c r="E1264" s="8" t="s">
        <v>87</v>
      </c>
    </row>
    <row r="1265" customFormat="false" ht="75" hidden="false" customHeight="false" outlineLevel="0" collapsed="false">
      <c r="A1265" s="8" t="n">
        <f aca="false">A1264+1</f>
        <v>1258</v>
      </c>
      <c r="B1265" s="12" t="s">
        <v>2599</v>
      </c>
      <c r="C1265" s="9" t="s">
        <v>2600</v>
      </c>
      <c r="D1265" s="8" t="n">
        <v>4</v>
      </c>
      <c r="E1265" s="8" t="s">
        <v>87</v>
      </c>
    </row>
    <row r="1266" customFormat="false" ht="37.5" hidden="false" customHeight="false" outlineLevel="0" collapsed="false">
      <c r="A1266" s="8" t="n">
        <f aca="false">A1265+1</f>
        <v>1259</v>
      </c>
      <c r="B1266" s="12" t="s">
        <v>2599</v>
      </c>
      <c r="C1266" s="9" t="s">
        <v>2601</v>
      </c>
      <c r="D1266" s="8" t="n">
        <v>2</v>
      </c>
      <c r="E1266" s="8" t="s">
        <v>87</v>
      </c>
    </row>
    <row r="1267" customFormat="false" ht="56.25" hidden="false" customHeight="false" outlineLevel="0" collapsed="false">
      <c r="A1267" s="8" t="n">
        <f aca="false">A1266+1</f>
        <v>1260</v>
      </c>
      <c r="B1267" s="12" t="s">
        <v>2602</v>
      </c>
      <c r="C1267" s="9" t="s">
        <v>2603</v>
      </c>
      <c r="D1267" s="8" t="n">
        <v>2</v>
      </c>
      <c r="E1267" s="8" t="s">
        <v>87</v>
      </c>
    </row>
    <row r="1268" customFormat="false" ht="37.5" hidden="false" customHeight="false" outlineLevel="0" collapsed="false">
      <c r="A1268" s="8" t="n">
        <f aca="false">A1267+1</f>
        <v>1261</v>
      </c>
      <c r="B1268" s="12" t="s">
        <v>2604</v>
      </c>
      <c r="C1268" s="9" t="s">
        <v>2605</v>
      </c>
      <c r="D1268" s="8" t="n">
        <v>2</v>
      </c>
      <c r="E1268" s="8" t="s">
        <v>87</v>
      </c>
    </row>
    <row r="1269" customFormat="false" ht="37.5" hidden="false" customHeight="false" outlineLevel="0" collapsed="false">
      <c r="A1269" s="8" t="n">
        <f aca="false">A1268+1</f>
        <v>1262</v>
      </c>
      <c r="B1269" s="12" t="s">
        <v>2606</v>
      </c>
      <c r="C1269" s="9" t="s">
        <v>2607</v>
      </c>
      <c r="D1269" s="8" t="n">
        <v>2</v>
      </c>
      <c r="E1269" s="8" t="s">
        <v>87</v>
      </c>
    </row>
    <row r="1270" customFormat="false" ht="37.5" hidden="false" customHeight="false" outlineLevel="0" collapsed="false">
      <c r="A1270" s="8" t="n">
        <f aca="false">A1269+1</f>
        <v>1263</v>
      </c>
      <c r="B1270" s="12" t="s">
        <v>2608</v>
      </c>
      <c r="C1270" s="9" t="s">
        <v>2609</v>
      </c>
      <c r="D1270" s="8" t="n">
        <v>2</v>
      </c>
      <c r="E1270" s="8" t="s">
        <v>87</v>
      </c>
    </row>
    <row r="1271" customFormat="false" ht="56.25" hidden="false" customHeight="false" outlineLevel="0" collapsed="false">
      <c r="A1271" s="8" t="n">
        <f aca="false">A1270+1</f>
        <v>1264</v>
      </c>
      <c r="B1271" s="12" t="s">
        <v>2610</v>
      </c>
      <c r="C1271" s="9" t="s">
        <v>2611</v>
      </c>
      <c r="D1271" s="8" t="n">
        <v>3</v>
      </c>
      <c r="E1271" s="8" t="s">
        <v>87</v>
      </c>
    </row>
    <row r="1272" customFormat="false" ht="56.25" hidden="false" customHeight="false" outlineLevel="0" collapsed="false">
      <c r="A1272" s="8" t="n">
        <f aca="false">A1271+1</f>
        <v>1265</v>
      </c>
      <c r="B1272" s="12" t="s">
        <v>2612</v>
      </c>
      <c r="C1272" s="9" t="s">
        <v>2613</v>
      </c>
      <c r="D1272" s="8" t="n">
        <v>3</v>
      </c>
      <c r="E1272" s="8" t="s">
        <v>87</v>
      </c>
    </row>
    <row r="1273" customFormat="false" ht="56.25" hidden="false" customHeight="false" outlineLevel="0" collapsed="false">
      <c r="A1273" s="8" t="n">
        <f aca="false">A1272+1</f>
        <v>1266</v>
      </c>
      <c r="B1273" s="12" t="s">
        <v>2614</v>
      </c>
      <c r="C1273" s="9" t="s">
        <v>2615</v>
      </c>
      <c r="D1273" s="8" t="n">
        <v>1</v>
      </c>
      <c r="E1273" s="8" t="s">
        <v>87</v>
      </c>
    </row>
    <row r="1274" customFormat="false" ht="56.25" hidden="false" customHeight="false" outlineLevel="0" collapsed="false">
      <c r="A1274" s="8" t="n">
        <f aca="false">A1273+1</f>
        <v>1267</v>
      </c>
      <c r="B1274" s="12" t="s">
        <v>2616</v>
      </c>
      <c r="C1274" s="9" t="s">
        <v>2617</v>
      </c>
      <c r="D1274" s="8" t="n">
        <v>1</v>
      </c>
      <c r="E1274" s="8" t="s">
        <v>87</v>
      </c>
    </row>
    <row r="1275" customFormat="false" ht="56.25" hidden="false" customHeight="false" outlineLevel="0" collapsed="false">
      <c r="A1275" s="8" t="n">
        <f aca="false">A1274+1</f>
        <v>1268</v>
      </c>
      <c r="B1275" s="12" t="s">
        <v>2618</v>
      </c>
      <c r="C1275" s="9" t="s">
        <v>2619</v>
      </c>
      <c r="D1275" s="8" t="n">
        <v>1</v>
      </c>
      <c r="E1275" s="8" t="s">
        <v>87</v>
      </c>
    </row>
    <row r="1276" customFormat="false" ht="75" hidden="false" customHeight="false" outlineLevel="0" collapsed="false">
      <c r="A1276" s="8" t="n">
        <f aca="false">A1275+1</f>
        <v>1269</v>
      </c>
      <c r="B1276" s="12" t="s">
        <v>2620</v>
      </c>
      <c r="C1276" s="9" t="s">
        <v>2621</v>
      </c>
      <c r="D1276" s="8" t="n">
        <v>4</v>
      </c>
      <c r="E1276" s="8" t="s">
        <v>87</v>
      </c>
    </row>
    <row r="1277" customFormat="false" ht="37.5" hidden="false" customHeight="false" outlineLevel="0" collapsed="false">
      <c r="A1277" s="8" t="n">
        <f aca="false">A1276+1</f>
        <v>1270</v>
      </c>
      <c r="B1277" s="12" t="s">
        <v>2622</v>
      </c>
      <c r="C1277" s="9" t="s">
        <v>2623</v>
      </c>
      <c r="D1277" s="8" t="n">
        <v>2</v>
      </c>
      <c r="E1277" s="8" t="s">
        <v>87</v>
      </c>
    </row>
    <row r="1278" customFormat="false" ht="75" hidden="false" customHeight="false" outlineLevel="0" collapsed="false">
      <c r="A1278" s="8" t="n">
        <f aca="false">A1277+1</f>
        <v>1271</v>
      </c>
      <c r="B1278" s="12" t="s">
        <v>2624</v>
      </c>
      <c r="C1278" s="9" t="s">
        <v>2625</v>
      </c>
      <c r="D1278" s="8" t="n">
        <v>4</v>
      </c>
      <c r="E1278" s="8" t="s">
        <v>87</v>
      </c>
    </row>
    <row r="1279" customFormat="false" ht="75" hidden="false" customHeight="false" outlineLevel="0" collapsed="false">
      <c r="A1279" s="8" t="n">
        <f aca="false">A1278+1</f>
        <v>1272</v>
      </c>
      <c r="B1279" s="12" t="s">
        <v>2626</v>
      </c>
      <c r="C1279" s="9" t="s">
        <v>2627</v>
      </c>
      <c r="D1279" s="8" t="n">
        <v>4</v>
      </c>
      <c r="E1279" s="8" t="s">
        <v>87</v>
      </c>
    </row>
    <row r="1280" customFormat="false" ht="75" hidden="false" customHeight="false" outlineLevel="0" collapsed="false">
      <c r="A1280" s="8" t="n">
        <f aca="false">A1279+1</f>
        <v>1273</v>
      </c>
      <c r="B1280" s="12" t="s">
        <v>2628</v>
      </c>
      <c r="C1280" s="9" t="s">
        <v>2629</v>
      </c>
      <c r="D1280" s="8" t="n">
        <v>4</v>
      </c>
      <c r="E1280" s="8" t="s">
        <v>87</v>
      </c>
    </row>
    <row r="1281" customFormat="false" ht="37.5" hidden="false" customHeight="false" outlineLevel="0" collapsed="false">
      <c r="A1281" s="8" t="n">
        <f aca="false">A1280+1</f>
        <v>1274</v>
      </c>
      <c r="B1281" s="12" t="s">
        <v>2630</v>
      </c>
      <c r="C1281" s="9" t="s">
        <v>2631</v>
      </c>
      <c r="D1281" s="8" t="n">
        <v>2</v>
      </c>
      <c r="E1281" s="8" t="s">
        <v>87</v>
      </c>
    </row>
    <row r="1282" customFormat="false" ht="37.5" hidden="false" customHeight="false" outlineLevel="0" collapsed="false">
      <c r="A1282" s="8" t="n">
        <f aca="false">A1281+1</f>
        <v>1275</v>
      </c>
      <c r="B1282" s="12" t="s">
        <v>2632</v>
      </c>
      <c r="C1282" s="9" t="s">
        <v>2633</v>
      </c>
      <c r="D1282" s="8" t="n">
        <v>1</v>
      </c>
      <c r="E1282" s="8" t="s">
        <v>87</v>
      </c>
    </row>
    <row r="1283" customFormat="false" ht="37.5" hidden="false" customHeight="false" outlineLevel="0" collapsed="false">
      <c r="A1283" s="8" t="n">
        <f aca="false">A1282+1</f>
        <v>1276</v>
      </c>
      <c r="B1283" s="12" t="s">
        <v>2634</v>
      </c>
      <c r="C1283" s="9" t="s">
        <v>2635</v>
      </c>
      <c r="D1283" s="8" t="n">
        <v>1</v>
      </c>
      <c r="E1283" s="8" t="s">
        <v>87</v>
      </c>
    </row>
    <row r="1284" customFormat="false" ht="37.5" hidden="false" customHeight="false" outlineLevel="0" collapsed="false">
      <c r="A1284" s="8" t="n">
        <f aca="false">A1283+1</f>
        <v>1277</v>
      </c>
      <c r="B1284" s="12" t="s">
        <v>2636</v>
      </c>
      <c r="C1284" s="9" t="s">
        <v>2637</v>
      </c>
      <c r="D1284" s="8" t="n">
        <v>2</v>
      </c>
      <c r="E1284" s="8" t="s">
        <v>87</v>
      </c>
    </row>
    <row r="1285" customFormat="false" ht="56.25" hidden="false" customHeight="false" outlineLevel="0" collapsed="false">
      <c r="A1285" s="8" t="n">
        <f aca="false">A1284+1</f>
        <v>1278</v>
      </c>
      <c r="B1285" s="12" t="s">
        <v>2638</v>
      </c>
      <c r="C1285" s="9" t="s">
        <v>2639</v>
      </c>
      <c r="D1285" s="8" t="n">
        <v>3</v>
      </c>
      <c r="E1285" s="8" t="s">
        <v>87</v>
      </c>
    </row>
    <row r="1286" customFormat="false" ht="37.5" hidden="false" customHeight="false" outlineLevel="0" collapsed="false">
      <c r="A1286" s="8" t="n">
        <f aca="false">A1285+1</f>
        <v>1279</v>
      </c>
      <c r="B1286" s="12" t="s">
        <v>2640</v>
      </c>
      <c r="C1286" s="9" t="s">
        <v>2641</v>
      </c>
      <c r="D1286" s="8" t="n">
        <v>1</v>
      </c>
      <c r="E1286" s="8" t="s">
        <v>87</v>
      </c>
    </row>
    <row r="1287" customFormat="false" ht="37.5" hidden="false" customHeight="false" outlineLevel="0" collapsed="false">
      <c r="A1287" s="8" t="n">
        <f aca="false">A1286+1</f>
        <v>1280</v>
      </c>
      <c r="B1287" s="12" t="s">
        <v>2642</v>
      </c>
      <c r="C1287" s="9" t="s">
        <v>2643</v>
      </c>
      <c r="D1287" s="8" t="n">
        <v>1</v>
      </c>
      <c r="E1287" s="8" t="s">
        <v>87</v>
      </c>
    </row>
    <row r="1288" customFormat="false" ht="75" hidden="false" customHeight="false" outlineLevel="0" collapsed="false">
      <c r="A1288" s="8" t="n">
        <f aca="false">A1287+1</f>
        <v>1281</v>
      </c>
      <c r="B1288" s="12" t="s">
        <v>2644</v>
      </c>
      <c r="C1288" s="9" t="s">
        <v>2645</v>
      </c>
      <c r="D1288" s="8" t="n">
        <v>4</v>
      </c>
      <c r="E1288" s="8" t="s">
        <v>87</v>
      </c>
    </row>
    <row r="1289" customFormat="false" ht="56.25" hidden="false" customHeight="false" outlineLevel="0" collapsed="false">
      <c r="A1289" s="8" t="n">
        <f aca="false">A1288+1</f>
        <v>1282</v>
      </c>
      <c r="B1289" s="12" t="s">
        <v>2646</v>
      </c>
      <c r="C1289" s="9" t="s">
        <v>2647</v>
      </c>
      <c r="D1289" s="8" t="n">
        <v>3</v>
      </c>
      <c r="E1289" s="8" t="s">
        <v>87</v>
      </c>
    </row>
    <row r="1290" customFormat="false" ht="75" hidden="false" customHeight="false" outlineLevel="0" collapsed="false">
      <c r="A1290" s="8" t="n">
        <f aca="false">A1289+1</f>
        <v>1283</v>
      </c>
      <c r="B1290" s="12" t="s">
        <v>2648</v>
      </c>
      <c r="C1290" s="9" t="s">
        <v>2649</v>
      </c>
      <c r="D1290" s="8" t="n">
        <v>4</v>
      </c>
      <c r="E1290" s="8" t="s">
        <v>87</v>
      </c>
    </row>
    <row r="1291" customFormat="false" ht="56.25" hidden="false" customHeight="false" outlineLevel="0" collapsed="false">
      <c r="A1291" s="8" t="n">
        <f aca="false">A1290+1</f>
        <v>1284</v>
      </c>
      <c r="B1291" s="12" t="s">
        <v>2650</v>
      </c>
      <c r="C1291" s="9" t="s">
        <v>2651</v>
      </c>
      <c r="D1291" s="8" t="n">
        <v>3</v>
      </c>
      <c r="E1291" s="8" t="s">
        <v>87</v>
      </c>
    </row>
    <row r="1292" customFormat="false" ht="243.75" hidden="false" customHeight="false" outlineLevel="0" collapsed="false">
      <c r="A1292" s="8" t="n">
        <f aca="false">A1291+1</f>
        <v>1285</v>
      </c>
      <c r="B1292" s="12" t="s">
        <v>2652</v>
      </c>
      <c r="C1292" s="9" t="s">
        <v>2653</v>
      </c>
      <c r="D1292" s="8" t="n">
        <v>13</v>
      </c>
      <c r="E1292" s="8" t="s">
        <v>87</v>
      </c>
    </row>
    <row r="1293" customFormat="false" ht="112.5" hidden="false" customHeight="false" outlineLevel="0" collapsed="false">
      <c r="A1293" s="8" t="n">
        <f aca="false">A1292+1</f>
        <v>1286</v>
      </c>
      <c r="B1293" s="12" t="s">
        <v>2654</v>
      </c>
      <c r="C1293" s="9" t="s">
        <v>2655</v>
      </c>
      <c r="D1293" s="8" t="n">
        <v>6</v>
      </c>
      <c r="E1293" s="8" t="s">
        <v>87</v>
      </c>
    </row>
    <row r="1294" customFormat="false" ht="37.5" hidden="false" customHeight="false" outlineLevel="0" collapsed="false">
      <c r="A1294" s="8" t="n">
        <f aca="false">A1293+1</f>
        <v>1287</v>
      </c>
      <c r="B1294" s="12" t="s">
        <v>2656</v>
      </c>
      <c r="C1294" s="9" t="s">
        <v>2657</v>
      </c>
      <c r="D1294" s="8" t="n">
        <v>1</v>
      </c>
      <c r="E1294" s="8" t="s">
        <v>87</v>
      </c>
    </row>
    <row r="1295" customFormat="false" ht="56.25" hidden="false" customHeight="false" outlineLevel="0" collapsed="false">
      <c r="A1295" s="8" t="n">
        <f aca="false">A1294+1</f>
        <v>1288</v>
      </c>
      <c r="B1295" s="12" t="s">
        <v>2658</v>
      </c>
      <c r="C1295" s="9" t="s">
        <v>2659</v>
      </c>
      <c r="D1295" s="8" t="n">
        <v>3</v>
      </c>
      <c r="E1295" s="8" t="s">
        <v>87</v>
      </c>
    </row>
    <row r="1296" customFormat="false" ht="37.5" hidden="false" customHeight="false" outlineLevel="0" collapsed="false">
      <c r="A1296" s="8" t="n">
        <f aca="false">A1295+1</f>
        <v>1289</v>
      </c>
      <c r="B1296" s="12" t="s">
        <v>2660</v>
      </c>
      <c r="C1296" s="9" t="s">
        <v>2661</v>
      </c>
      <c r="D1296" s="8" t="n">
        <v>2</v>
      </c>
      <c r="E1296" s="8" t="s">
        <v>87</v>
      </c>
    </row>
    <row r="1297" customFormat="false" ht="37.5" hidden="false" customHeight="false" outlineLevel="0" collapsed="false">
      <c r="A1297" s="8" t="n">
        <f aca="false">A1296+1</f>
        <v>1290</v>
      </c>
      <c r="B1297" s="12" t="s">
        <v>2662</v>
      </c>
      <c r="C1297" s="9" t="s">
        <v>2663</v>
      </c>
      <c r="D1297" s="8" t="n">
        <v>1</v>
      </c>
      <c r="E1297" s="8" t="s">
        <v>87</v>
      </c>
    </row>
    <row r="1298" customFormat="false" ht="75" hidden="false" customHeight="false" outlineLevel="0" collapsed="false">
      <c r="A1298" s="8" t="n">
        <f aca="false">A1297+1</f>
        <v>1291</v>
      </c>
      <c r="B1298" s="12" t="s">
        <v>2664</v>
      </c>
      <c r="C1298" s="9" t="s">
        <v>2665</v>
      </c>
      <c r="D1298" s="8" t="n">
        <v>4</v>
      </c>
      <c r="E1298" s="8" t="s">
        <v>87</v>
      </c>
    </row>
    <row r="1299" customFormat="false" ht="75" hidden="false" customHeight="false" outlineLevel="0" collapsed="false">
      <c r="A1299" s="8" t="n">
        <f aca="false">A1298+1</f>
        <v>1292</v>
      </c>
      <c r="B1299" s="12" t="s">
        <v>2666</v>
      </c>
      <c r="C1299" s="9" t="s">
        <v>2667</v>
      </c>
      <c r="D1299" s="8" t="n">
        <v>4</v>
      </c>
      <c r="E1299" s="8" t="s">
        <v>87</v>
      </c>
    </row>
    <row r="1300" customFormat="false" ht="75" hidden="false" customHeight="false" outlineLevel="0" collapsed="false">
      <c r="A1300" s="8" t="n">
        <f aca="false">A1299+1</f>
        <v>1293</v>
      </c>
      <c r="B1300" s="12" t="s">
        <v>2668</v>
      </c>
      <c r="C1300" s="9" t="s">
        <v>2669</v>
      </c>
      <c r="D1300" s="8" t="n">
        <v>4</v>
      </c>
      <c r="E1300" s="8" t="s">
        <v>87</v>
      </c>
    </row>
    <row r="1301" customFormat="false" ht="37.5" hidden="false" customHeight="false" outlineLevel="0" collapsed="false">
      <c r="A1301" s="8" t="n">
        <f aca="false">A1300+1</f>
        <v>1294</v>
      </c>
      <c r="B1301" s="12" t="s">
        <v>2670</v>
      </c>
      <c r="C1301" s="9" t="s">
        <v>2671</v>
      </c>
      <c r="D1301" s="8" t="n">
        <v>1</v>
      </c>
      <c r="E1301" s="8" t="s">
        <v>87</v>
      </c>
    </row>
    <row r="1302" customFormat="false" ht="75" hidden="false" customHeight="false" outlineLevel="0" collapsed="false">
      <c r="A1302" s="8" t="n">
        <f aca="false">A1301+1</f>
        <v>1295</v>
      </c>
      <c r="B1302" s="12" t="s">
        <v>2672</v>
      </c>
      <c r="C1302" s="9" t="s">
        <v>2673</v>
      </c>
      <c r="D1302" s="8" t="n">
        <v>4</v>
      </c>
      <c r="E1302" s="8" t="s">
        <v>87</v>
      </c>
    </row>
    <row r="1303" customFormat="false" ht="75" hidden="false" customHeight="false" outlineLevel="0" collapsed="false">
      <c r="A1303" s="8" t="n">
        <f aca="false">A1302+1</f>
        <v>1296</v>
      </c>
      <c r="B1303" s="12" t="s">
        <v>2674</v>
      </c>
      <c r="C1303" s="9" t="s">
        <v>2675</v>
      </c>
      <c r="D1303" s="8" t="n">
        <v>4</v>
      </c>
      <c r="E1303" s="8" t="s">
        <v>87</v>
      </c>
    </row>
    <row r="1304" customFormat="false" ht="75" hidden="false" customHeight="false" outlineLevel="0" collapsed="false">
      <c r="A1304" s="8" t="n">
        <f aca="false">A1303+1</f>
        <v>1297</v>
      </c>
      <c r="B1304" s="12" t="s">
        <v>2676</v>
      </c>
      <c r="C1304" s="9" t="s">
        <v>2677</v>
      </c>
      <c r="D1304" s="8" t="n">
        <v>4</v>
      </c>
      <c r="E1304" s="8" t="s">
        <v>87</v>
      </c>
    </row>
    <row r="1305" customFormat="false" ht="75" hidden="false" customHeight="false" outlineLevel="0" collapsed="false">
      <c r="A1305" s="8" t="n">
        <f aca="false">A1304+1</f>
        <v>1298</v>
      </c>
      <c r="B1305" s="12" t="s">
        <v>2678</v>
      </c>
      <c r="C1305" s="9" t="s">
        <v>2679</v>
      </c>
      <c r="D1305" s="8" t="n">
        <v>4</v>
      </c>
      <c r="E1305" s="8" t="s">
        <v>87</v>
      </c>
    </row>
    <row r="1306" customFormat="false" ht="37.5" hidden="false" customHeight="false" outlineLevel="0" collapsed="false">
      <c r="A1306" s="8" t="n">
        <f aca="false">A1305+1</f>
        <v>1299</v>
      </c>
      <c r="B1306" s="12" t="s">
        <v>2680</v>
      </c>
      <c r="C1306" s="9" t="s">
        <v>2681</v>
      </c>
      <c r="D1306" s="8" t="n">
        <v>1</v>
      </c>
      <c r="E1306" s="8" t="s">
        <v>87</v>
      </c>
    </row>
    <row r="1307" customFormat="false" ht="37.5" hidden="false" customHeight="false" outlineLevel="0" collapsed="false">
      <c r="A1307" s="8" t="n">
        <f aca="false">A1306+1</f>
        <v>1300</v>
      </c>
      <c r="B1307" s="12" t="s">
        <v>2682</v>
      </c>
      <c r="C1307" s="9" t="s">
        <v>2683</v>
      </c>
      <c r="D1307" s="8" t="n">
        <v>1</v>
      </c>
      <c r="E1307" s="8" t="s">
        <v>87</v>
      </c>
    </row>
    <row r="1308" customFormat="false" ht="37.5" hidden="false" customHeight="false" outlineLevel="0" collapsed="false">
      <c r="A1308" s="8" t="n">
        <f aca="false">A1307+1</f>
        <v>1301</v>
      </c>
      <c r="B1308" s="12" t="s">
        <v>2684</v>
      </c>
      <c r="C1308" s="9" t="s">
        <v>2685</v>
      </c>
      <c r="D1308" s="8" t="n">
        <v>1</v>
      </c>
      <c r="E1308" s="8" t="s">
        <v>87</v>
      </c>
    </row>
    <row r="1309" customFormat="false" ht="37.5" hidden="false" customHeight="false" outlineLevel="0" collapsed="false">
      <c r="A1309" s="8" t="n">
        <f aca="false">A1308+1</f>
        <v>1302</v>
      </c>
      <c r="B1309" s="12" t="s">
        <v>2686</v>
      </c>
      <c r="C1309" s="9" t="s">
        <v>2687</v>
      </c>
      <c r="D1309" s="8" t="n">
        <v>1</v>
      </c>
      <c r="E1309" s="8" t="s">
        <v>87</v>
      </c>
    </row>
    <row r="1310" customFormat="false" ht="56.25" hidden="false" customHeight="false" outlineLevel="0" collapsed="false">
      <c r="A1310" s="8" t="n">
        <f aca="false">A1309+1</f>
        <v>1303</v>
      </c>
      <c r="B1310" s="12" t="s">
        <v>2688</v>
      </c>
      <c r="C1310" s="9" t="s">
        <v>2689</v>
      </c>
      <c r="D1310" s="8" t="n">
        <v>1</v>
      </c>
      <c r="E1310" s="8" t="s">
        <v>87</v>
      </c>
    </row>
    <row r="1311" customFormat="false" ht="37.5" hidden="false" customHeight="false" outlineLevel="0" collapsed="false">
      <c r="A1311" s="8" t="n">
        <f aca="false">A1310+1</f>
        <v>1304</v>
      </c>
      <c r="B1311" s="12" t="s">
        <v>2690</v>
      </c>
      <c r="C1311" s="9" t="s">
        <v>2691</v>
      </c>
      <c r="D1311" s="8" t="n">
        <v>2</v>
      </c>
      <c r="E1311" s="8" t="s">
        <v>87</v>
      </c>
    </row>
    <row r="1312" customFormat="false" ht="75" hidden="false" customHeight="false" outlineLevel="0" collapsed="false">
      <c r="A1312" s="8" t="n">
        <f aca="false">A1311+1</f>
        <v>1305</v>
      </c>
      <c r="B1312" s="12" t="s">
        <v>2692</v>
      </c>
      <c r="C1312" s="9" t="s">
        <v>2693</v>
      </c>
      <c r="D1312" s="8" t="n">
        <v>4</v>
      </c>
      <c r="E1312" s="8" t="s">
        <v>87</v>
      </c>
    </row>
    <row r="1313" customFormat="false" ht="56.25" hidden="false" customHeight="false" outlineLevel="0" collapsed="false">
      <c r="A1313" s="8" t="n">
        <f aca="false">A1312+1</f>
        <v>1306</v>
      </c>
      <c r="B1313" s="12" t="s">
        <v>2694</v>
      </c>
      <c r="C1313" s="9" t="s">
        <v>2695</v>
      </c>
      <c r="D1313" s="8" t="n">
        <v>3</v>
      </c>
      <c r="E1313" s="8" t="s">
        <v>87</v>
      </c>
    </row>
    <row r="1314" customFormat="false" ht="56.25" hidden="false" customHeight="false" outlineLevel="0" collapsed="false">
      <c r="A1314" s="8" t="n">
        <f aca="false">A1313+1</f>
        <v>1307</v>
      </c>
      <c r="B1314" s="12" t="s">
        <v>2696</v>
      </c>
      <c r="C1314" s="9" t="s">
        <v>2697</v>
      </c>
      <c r="D1314" s="8" t="n">
        <v>3</v>
      </c>
      <c r="E1314" s="8" t="s">
        <v>87</v>
      </c>
    </row>
    <row r="1315" customFormat="false" ht="225" hidden="false" customHeight="false" outlineLevel="0" collapsed="false">
      <c r="A1315" s="8" t="n">
        <f aca="false">A1314+1</f>
        <v>1308</v>
      </c>
      <c r="B1315" s="12" t="s">
        <v>2698</v>
      </c>
      <c r="C1315" s="9" t="s">
        <v>2699</v>
      </c>
      <c r="D1315" s="8" t="n">
        <v>12</v>
      </c>
      <c r="E1315" s="8" t="s">
        <v>87</v>
      </c>
    </row>
    <row r="1316" customFormat="false" ht="75" hidden="false" customHeight="false" outlineLevel="0" collapsed="false">
      <c r="A1316" s="8" t="n">
        <f aca="false">A1315+1</f>
        <v>1309</v>
      </c>
      <c r="B1316" s="12" t="s">
        <v>2700</v>
      </c>
      <c r="C1316" s="9" t="s">
        <v>2701</v>
      </c>
      <c r="D1316" s="8" t="n">
        <v>4</v>
      </c>
      <c r="E1316" s="8" t="s">
        <v>87</v>
      </c>
    </row>
    <row r="1317" customFormat="false" ht="187.5" hidden="false" customHeight="false" outlineLevel="0" collapsed="false">
      <c r="A1317" s="8" t="n">
        <f aca="false">A1316+1</f>
        <v>1310</v>
      </c>
      <c r="B1317" s="12" t="s">
        <v>2702</v>
      </c>
      <c r="C1317" s="9" t="s">
        <v>2703</v>
      </c>
      <c r="D1317" s="8" t="n">
        <v>10</v>
      </c>
      <c r="E1317" s="8" t="s">
        <v>87</v>
      </c>
    </row>
    <row r="1318" customFormat="false" ht="168.75" hidden="false" customHeight="false" outlineLevel="0" collapsed="false">
      <c r="A1318" s="8" t="n">
        <f aca="false">A1317+1</f>
        <v>1311</v>
      </c>
      <c r="B1318" s="12" t="s">
        <v>2704</v>
      </c>
      <c r="C1318" s="9" t="s">
        <v>2705</v>
      </c>
      <c r="D1318" s="8" t="n">
        <v>9</v>
      </c>
      <c r="E1318" s="8" t="s">
        <v>87</v>
      </c>
    </row>
    <row r="1319" customFormat="false" ht="131.25" hidden="false" customHeight="false" outlineLevel="0" collapsed="false">
      <c r="A1319" s="8" t="n">
        <f aca="false">A1318+1</f>
        <v>1312</v>
      </c>
      <c r="B1319" s="12" t="s">
        <v>2706</v>
      </c>
      <c r="C1319" s="9" t="s">
        <v>2707</v>
      </c>
      <c r="D1319" s="8" t="n">
        <v>7</v>
      </c>
      <c r="E1319" s="8" t="s">
        <v>87</v>
      </c>
    </row>
    <row r="1320" customFormat="false" ht="168.75" hidden="false" customHeight="false" outlineLevel="0" collapsed="false">
      <c r="A1320" s="8" t="n">
        <f aca="false">A1319+1</f>
        <v>1313</v>
      </c>
      <c r="B1320" s="12" t="s">
        <v>2708</v>
      </c>
      <c r="C1320" s="9" t="s">
        <v>2709</v>
      </c>
      <c r="D1320" s="8" t="n">
        <v>9</v>
      </c>
      <c r="E1320" s="8" t="s">
        <v>87</v>
      </c>
    </row>
    <row r="1321" customFormat="false" ht="56.25" hidden="false" customHeight="false" outlineLevel="0" collapsed="false">
      <c r="A1321" s="8" t="n">
        <f aca="false">A1320+1</f>
        <v>1314</v>
      </c>
      <c r="B1321" s="12" t="s">
        <v>2710</v>
      </c>
      <c r="C1321" s="9" t="s">
        <v>2711</v>
      </c>
      <c r="D1321" s="8" t="n">
        <v>3</v>
      </c>
      <c r="E1321" s="8" t="s">
        <v>845</v>
      </c>
    </row>
    <row r="1322" customFormat="false" ht="56.25" hidden="false" customHeight="false" outlineLevel="0" collapsed="false">
      <c r="A1322" s="8" t="n">
        <f aca="false">A1321+1</f>
        <v>1315</v>
      </c>
      <c r="B1322" s="12" t="s">
        <v>2712</v>
      </c>
      <c r="C1322" s="9" t="s">
        <v>2713</v>
      </c>
      <c r="D1322" s="8" t="n">
        <v>3</v>
      </c>
      <c r="E1322" s="8" t="s">
        <v>845</v>
      </c>
    </row>
    <row r="1323" customFormat="false" ht="37.5" hidden="false" customHeight="false" outlineLevel="0" collapsed="false">
      <c r="A1323" s="8" t="n">
        <f aca="false">A1322+1</f>
        <v>1316</v>
      </c>
      <c r="B1323" s="12" t="s">
        <v>2714</v>
      </c>
      <c r="C1323" s="9" t="s">
        <v>2715</v>
      </c>
      <c r="D1323" s="8" t="n">
        <v>1</v>
      </c>
      <c r="E1323" s="8" t="s">
        <v>503</v>
      </c>
    </row>
    <row r="1324" customFormat="false" ht="75" hidden="false" customHeight="false" outlineLevel="0" collapsed="false">
      <c r="A1324" s="8" t="n">
        <f aca="false">A1323+1</f>
        <v>1317</v>
      </c>
      <c r="B1324" s="12" t="s">
        <v>2716</v>
      </c>
      <c r="C1324" s="9" t="s">
        <v>2717</v>
      </c>
      <c r="D1324" s="8" t="n">
        <v>4</v>
      </c>
      <c r="E1324" s="8" t="s">
        <v>2718</v>
      </c>
    </row>
    <row r="1325" customFormat="false" ht="56.25" hidden="false" customHeight="false" outlineLevel="0" collapsed="false">
      <c r="A1325" s="8" t="n">
        <f aca="false">A1324+1</f>
        <v>1318</v>
      </c>
      <c r="B1325" s="12" t="s">
        <v>2719</v>
      </c>
      <c r="C1325" s="9" t="s">
        <v>2720</v>
      </c>
      <c r="D1325" s="8" t="n">
        <v>1</v>
      </c>
      <c r="E1325" s="8" t="s">
        <v>845</v>
      </c>
    </row>
    <row r="1326" customFormat="false" ht="37.5" hidden="false" customHeight="false" outlineLevel="0" collapsed="false">
      <c r="A1326" s="8" t="n">
        <f aca="false">A1325+1</f>
        <v>1319</v>
      </c>
      <c r="B1326" s="12" t="s">
        <v>2721</v>
      </c>
      <c r="C1326" s="9" t="s">
        <v>2722</v>
      </c>
      <c r="D1326" s="8" t="n">
        <v>3</v>
      </c>
      <c r="E1326" s="8" t="s">
        <v>690</v>
      </c>
    </row>
    <row r="1327" customFormat="false" ht="37.5" hidden="false" customHeight="false" outlineLevel="0" collapsed="false">
      <c r="A1327" s="8" t="n">
        <f aca="false">A1326+1</f>
        <v>1320</v>
      </c>
      <c r="B1327" s="12" t="s">
        <v>2723</v>
      </c>
      <c r="C1327" s="9" t="s">
        <v>2724</v>
      </c>
      <c r="D1327" s="8" t="n">
        <v>2</v>
      </c>
      <c r="E1327" s="8" t="s">
        <v>503</v>
      </c>
    </row>
    <row r="1328" customFormat="false" ht="37.5" hidden="false" customHeight="false" outlineLevel="0" collapsed="false">
      <c r="A1328" s="8" t="n">
        <f aca="false">A1327+1</f>
        <v>1321</v>
      </c>
      <c r="B1328" s="12" t="s">
        <v>2725</v>
      </c>
      <c r="C1328" s="9" t="s">
        <v>2726</v>
      </c>
      <c r="D1328" s="8" t="n">
        <v>1</v>
      </c>
      <c r="E1328" s="8" t="s">
        <v>503</v>
      </c>
    </row>
    <row r="1329" customFormat="false" ht="37.5" hidden="false" customHeight="false" outlineLevel="0" collapsed="false">
      <c r="A1329" s="8" t="n">
        <f aca="false">A1328+1</f>
        <v>1322</v>
      </c>
      <c r="B1329" s="12" t="s">
        <v>2727</v>
      </c>
      <c r="C1329" s="9" t="s">
        <v>2728</v>
      </c>
      <c r="D1329" s="8" t="n">
        <v>1</v>
      </c>
      <c r="E1329" s="8" t="s">
        <v>503</v>
      </c>
    </row>
    <row r="1330" customFormat="false" ht="37.5" hidden="false" customHeight="false" outlineLevel="0" collapsed="false">
      <c r="A1330" s="8" t="n">
        <f aca="false">A1329+1</f>
        <v>1323</v>
      </c>
      <c r="B1330" s="12" t="s">
        <v>2729</v>
      </c>
      <c r="C1330" s="9" t="s">
        <v>2730</v>
      </c>
      <c r="D1330" s="8" t="n">
        <v>1</v>
      </c>
      <c r="E1330" s="8" t="s">
        <v>503</v>
      </c>
    </row>
    <row r="1331" customFormat="false" ht="37.5" hidden="false" customHeight="false" outlineLevel="0" collapsed="false">
      <c r="A1331" s="8" t="n">
        <f aca="false">A1330+1</f>
        <v>1324</v>
      </c>
      <c r="B1331" s="12" t="s">
        <v>2731</v>
      </c>
      <c r="C1331" s="9" t="s">
        <v>2732</v>
      </c>
      <c r="D1331" s="8" t="n">
        <v>1</v>
      </c>
      <c r="E1331" s="8" t="s">
        <v>503</v>
      </c>
    </row>
    <row r="1332" customFormat="false" ht="37.5" hidden="false" customHeight="false" outlineLevel="0" collapsed="false">
      <c r="A1332" s="8" t="n">
        <f aca="false">A1331+1</f>
        <v>1325</v>
      </c>
      <c r="B1332" s="12" t="s">
        <v>2733</v>
      </c>
      <c r="C1332" s="9" t="s">
        <v>2734</v>
      </c>
      <c r="D1332" s="8" t="n">
        <v>1</v>
      </c>
      <c r="E1332" s="8" t="s">
        <v>503</v>
      </c>
    </row>
    <row r="1333" customFormat="false" ht="56.25" hidden="false" customHeight="false" outlineLevel="0" collapsed="false">
      <c r="A1333" s="8" t="n">
        <f aca="false">A1332+1</f>
        <v>1326</v>
      </c>
      <c r="B1333" s="12" t="s">
        <v>2735</v>
      </c>
      <c r="C1333" s="9" t="s">
        <v>2736</v>
      </c>
      <c r="D1333" s="8" t="n">
        <v>3</v>
      </c>
      <c r="E1333" s="8" t="s">
        <v>690</v>
      </c>
    </row>
    <row r="1334" customFormat="false" ht="37.5" hidden="false" customHeight="false" outlineLevel="0" collapsed="false">
      <c r="A1334" s="8" t="n">
        <f aca="false">A1333+1</f>
        <v>1327</v>
      </c>
      <c r="B1334" s="12" t="s">
        <v>2737</v>
      </c>
      <c r="C1334" s="9" t="s">
        <v>2738</v>
      </c>
      <c r="D1334" s="8" t="n">
        <v>2</v>
      </c>
      <c r="E1334" s="8" t="s">
        <v>503</v>
      </c>
    </row>
    <row r="1335" customFormat="false" ht="37.5" hidden="false" customHeight="false" outlineLevel="0" collapsed="false">
      <c r="A1335" s="8" t="n">
        <f aca="false">A1334+1</f>
        <v>1328</v>
      </c>
      <c r="B1335" s="12" t="s">
        <v>2739</v>
      </c>
      <c r="C1335" s="9" t="s">
        <v>2740</v>
      </c>
      <c r="D1335" s="8" t="n">
        <v>2</v>
      </c>
      <c r="E1335" s="8" t="s">
        <v>503</v>
      </c>
    </row>
    <row r="1336" customFormat="false" ht="37.5" hidden="false" customHeight="false" outlineLevel="0" collapsed="false">
      <c r="A1336" s="8" t="n">
        <f aca="false">A1335+1</f>
        <v>1329</v>
      </c>
      <c r="B1336" s="12" t="s">
        <v>2741</v>
      </c>
      <c r="C1336" s="9" t="s">
        <v>2742</v>
      </c>
      <c r="D1336" s="8" t="n">
        <v>2</v>
      </c>
      <c r="E1336" s="8" t="s">
        <v>503</v>
      </c>
    </row>
    <row r="1337" customFormat="false" ht="37.5" hidden="false" customHeight="false" outlineLevel="0" collapsed="false">
      <c r="A1337" s="8" t="n">
        <f aca="false">A1336+1</f>
        <v>1330</v>
      </c>
      <c r="B1337" s="12" t="s">
        <v>2743</v>
      </c>
      <c r="C1337" s="9" t="s">
        <v>2744</v>
      </c>
      <c r="D1337" s="8" t="n">
        <v>2</v>
      </c>
      <c r="E1337" s="8" t="s">
        <v>503</v>
      </c>
    </row>
    <row r="1338" customFormat="false" ht="37.5" hidden="false" customHeight="false" outlineLevel="0" collapsed="false">
      <c r="A1338" s="8" t="n">
        <f aca="false">A1337+1</f>
        <v>1331</v>
      </c>
      <c r="B1338" s="12" t="s">
        <v>2745</v>
      </c>
      <c r="C1338" s="9" t="s">
        <v>2746</v>
      </c>
      <c r="D1338" s="8" t="n">
        <v>1</v>
      </c>
      <c r="E1338" s="8" t="s">
        <v>503</v>
      </c>
    </row>
    <row r="1339" customFormat="false" ht="37.5" hidden="false" customHeight="false" outlineLevel="0" collapsed="false">
      <c r="A1339" s="8" t="n">
        <f aca="false">A1338+1</f>
        <v>1332</v>
      </c>
      <c r="B1339" s="12" t="s">
        <v>2747</v>
      </c>
      <c r="C1339" s="9" t="s">
        <v>2748</v>
      </c>
      <c r="D1339" s="8" t="n">
        <v>2</v>
      </c>
      <c r="E1339" s="8" t="s">
        <v>690</v>
      </c>
    </row>
    <row r="1340" customFormat="false" ht="37.5" hidden="false" customHeight="false" outlineLevel="0" collapsed="false">
      <c r="A1340" s="8" t="n">
        <f aca="false">A1339+1</f>
        <v>1333</v>
      </c>
      <c r="B1340" s="12" t="s">
        <v>2749</v>
      </c>
      <c r="C1340" s="9" t="s">
        <v>2750</v>
      </c>
      <c r="D1340" s="8" t="n">
        <v>2</v>
      </c>
      <c r="E1340" s="8" t="s">
        <v>690</v>
      </c>
    </row>
    <row r="1341" customFormat="false" ht="75" hidden="false" customHeight="false" outlineLevel="0" collapsed="false">
      <c r="A1341" s="8" t="n">
        <f aca="false">A1340+1</f>
        <v>1334</v>
      </c>
      <c r="B1341" s="12" t="s">
        <v>2751</v>
      </c>
      <c r="C1341" s="9" t="s">
        <v>2752</v>
      </c>
      <c r="D1341" s="8" t="n">
        <v>4</v>
      </c>
      <c r="E1341" s="8" t="s">
        <v>503</v>
      </c>
    </row>
    <row r="1342" customFormat="false" ht="37.5" hidden="false" customHeight="false" outlineLevel="0" collapsed="false">
      <c r="A1342" s="8" t="n">
        <f aca="false">A1341+1</f>
        <v>1335</v>
      </c>
      <c r="B1342" s="12" t="s">
        <v>2753</v>
      </c>
      <c r="C1342" s="9" t="s">
        <v>2754</v>
      </c>
      <c r="D1342" s="8" t="n">
        <v>1</v>
      </c>
      <c r="E1342" s="8" t="s">
        <v>503</v>
      </c>
    </row>
    <row r="1343" customFormat="false" ht="56.25" hidden="false" customHeight="false" outlineLevel="0" collapsed="false">
      <c r="A1343" s="8" t="n">
        <f aca="false">A1342+1</f>
        <v>1336</v>
      </c>
      <c r="B1343" s="12" t="s">
        <v>2755</v>
      </c>
      <c r="C1343" s="9" t="s">
        <v>2756</v>
      </c>
      <c r="D1343" s="8" t="n">
        <v>2</v>
      </c>
      <c r="E1343" s="8" t="s">
        <v>2757</v>
      </c>
    </row>
    <row r="1344" customFormat="false" ht="37.5" hidden="false" customHeight="false" outlineLevel="0" collapsed="false">
      <c r="A1344" s="8" t="n">
        <f aca="false">A1343+1</f>
        <v>1337</v>
      </c>
      <c r="B1344" s="12" t="s">
        <v>2758</v>
      </c>
      <c r="C1344" s="9" t="s">
        <v>2759</v>
      </c>
      <c r="D1344" s="8" t="n">
        <v>2</v>
      </c>
      <c r="E1344" s="8" t="s">
        <v>1783</v>
      </c>
    </row>
    <row r="1345" customFormat="false" ht="37.5" hidden="false" customHeight="false" outlineLevel="0" collapsed="false">
      <c r="A1345" s="8" t="n">
        <f aca="false">A1344+1</f>
        <v>1338</v>
      </c>
      <c r="B1345" s="12" t="s">
        <v>2760</v>
      </c>
      <c r="C1345" s="9" t="s">
        <v>2761</v>
      </c>
      <c r="D1345" s="8" t="n">
        <v>1</v>
      </c>
      <c r="E1345" s="8" t="s">
        <v>87</v>
      </c>
    </row>
    <row r="1346" customFormat="false" ht="37.5" hidden="false" customHeight="false" outlineLevel="0" collapsed="false">
      <c r="A1346" s="8" t="n">
        <f aca="false">A1345+1</f>
        <v>1339</v>
      </c>
      <c r="B1346" s="12" t="s">
        <v>2762</v>
      </c>
      <c r="C1346" s="9" t="s">
        <v>2763</v>
      </c>
      <c r="D1346" s="8" t="n">
        <v>1</v>
      </c>
      <c r="E1346" s="8" t="s">
        <v>87</v>
      </c>
    </row>
    <row r="1347" customFormat="false" ht="37.5" hidden="false" customHeight="false" outlineLevel="0" collapsed="false">
      <c r="A1347" s="8" t="n">
        <f aca="false">A1346+1</f>
        <v>1340</v>
      </c>
      <c r="B1347" s="12" t="s">
        <v>2764</v>
      </c>
      <c r="C1347" s="9" t="s">
        <v>2765</v>
      </c>
      <c r="D1347" s="8" t="n">
        <v>1</v>
      </c>
      <c r="E1347" s="8" t="s">
        <v>506</v>
      </c>
    </row>
    <row r="1348" customFormat="false" ht="37.5" hidden="false" customHeight="false" outlineLevel="0" collapsed="false">
      <c r="A1348" s="8" t="n">
        <f aca="false">A1347+1</f>
        <v>1341</v>
      </c>
      <c r="B1348" s="12" t="s">
        <v>2766</v>
      </c>
      <c r="C1348" s="9" t="s">
        <v>2767</v>
      </c>
      <c r="D1348" s="8" t="n">
        <v>1</v>
      </c>
      <c r="E1348" s="8" t="s">
        <v>87</v>
      </c>
    </row>
    <row r="1349" customFormat="false" ht="37.5" hidden="false" customHeight="false" outlineLevel="0" collapsed="false">
      <c r="A1349" s="8" t="n">
        <f aca="false">A1348+1</f>
        <v>1342</v>
      </c>
      <c r="B1349" s="12" t="s">
        <v>2768</v>
      </c>
      <c r="C1349" s="9" t="s">
        <v>2769</v>
      </c>
      <c r="D1349" s="8" t="n">
        <v>2</v>
      </c>
      <c r="E1349" s="8" t="s">
        <v>87</v>
      </c>
    </row>
    <row r="1350" customFormat="false" ht="37.5" hidden="false" customHeight="false" outlineLevel="0" collapsed="false">
      <c r="A1350" s="8" t="n">
        <f aca="false">A1349+1</f>
        <v>1343</v>
      </c>
      <c r="B1350" s="12" t="s">
        <v>2770</v>
      </c>
      <c r="C1350" s="9" t="s">
        <v>2771</v>
      </c>
      <c r="D1350" s="8" t="n">
        <v>1</v>
      </c>
      <c r="E1350" s="8" t="s">
        <v>87</v>
      </c>
    </row>
    <row r="1351" customFormat="false" ht="37.5" hidden="false" customHeight="false" outlineLevel="0" collapsed="false">
      <c r="A1351" s="8" t="n">
        <f aca="false">A1350+1</f>
        <v>1344</v>
      </c>
      <c r="B1351" s="12" t="s">
        <v>2772</v>
      </c>
      <c r="C1351" s="9" t="s">
        <v>2773</v>
      </c>
      <c r="D1351" s="8" t="n">
        <v>1</v>
      </c>
      <c r="E1351" s="8" t="s">
        <v>87</v>
      </c>
    </row>
    <row r="1352" customFormat="false" ht="37.5" hidden="false" customHeight="false" outlineLevel="0" collapsed="false">
      <c r="A1352" s="8" t="n">
        <f aca="false">A1351+1</f>
        <v>1345</v>
      </c>
      <c r="B1352" s="12" t="s">
        <v>2774</v>
      </c>
      <c r="C1352" s="9" t="s">
        <v>2775</v>
      </c>
      <c r="D1352" s="8" t="n">
        <v>1</v>
      </c>
      <c r="E1352" s="8" t="s">
        <v>87</v>
      </c>
    </row>
    <row r="1353" customFormat="false" ht="37.5" hidden="false" customHeight="false" outlineLevel="0" collapsed="false">
      <c r="A1353" s="8" t="n">
        <f aca="false">A1352+1</f>
        <v>1346</v>
      </c>
      <c r="B1353" s="12" t="s">
        <v>2776</v>
      </c>
      <c r="C1353" s="9" t="s">
        <v>2777</v>
      </c>
      <c r="D1353" s="8" t="n">
        <v>1</v>
      </c>
      <c r="E1353" s="8" t="s">
        <v>87</v>
      </c>
    </row>
    <row r="1354" customFormat="false" ht="37.5" hidden="false" customHeight="false" outlineLevel="0" collapsed="false">
      <c r="A1354" s="8" t="n">
        <f aca="false">A1353+1</f>
        <v>1347</v>
      </c>
      <c r="B1354" s="12" t="s">
        <v>2778</v>
      </c>
      <c r="C1354" s="9" t="s">
        <v>2779</v>
      </c>
      <c r="D1354" s="8" t="n">
        <v>1</v>
      </c>
      <c r="E1354" s="8" t="s">
        <v>87</v>
      </c>
    </row>
    <row r="1355" customFormat="false" ht="37.5" hidden="false" customHeight="false" outlineLevel="0" collapsed="false">
      <c r="A1355" s="8" t="n">
        <f aca="false">A1354+1</f>
        <v>1348</v>
      </c>
      <c r="B1355" s="12" t="s">
        <v>2780</v>
      </c>
      <c r="C1355" s="9" t="s">
        <v>2781</v>
      </c>
      <c r="D1355" s="8" t="n">
        <v>1</v>
      </c>
      <c r="E1355" s="8" t="s">
        <v>87</v>
      </c>
    </row>
    <row r="1356" customFormat="false" ht="37.5" hidden="false" customHeight="false" outlineLevel="0" collapsed="false">
      <c r="A1356" s="8" t="n">
        <f aca="false">A1355+1</f>
        <v>1349</v>
      </c>
      <c r="B1356" s="12" t="s">
        <v>2782</v>
      </c>
      <c r="C1356" s="9" t="s">
        <v>2783</v>
      </c>
      <c r="D1356" s="8" t="n">
        <v>1</v>
      </c>
      <c r="E1356" s="8" t="s">
        <v>87</v>
      </c>
    </row>
    <row r="1357" customFormat="false" ht="75" hidden="false" customHeight="false" outlineLevel="0" collapsed="false">
      <c r="A1357" s="8" t="n">
        <f aca="false">A1356+1</f>
        <v>1350</v>
      </c>
      <c r="B1357" s="12" t="s">
        <v>2784</v>
      </c>
      <c r="C1357" s="9" t="s">
        <v>2785</v>
      </c>
      <c r="D1357" s="8" t="n">
        <v>4</v>
      </c>
      <c r="E1357" s="8" t="s">
        <v>737</v>
      </c>
    </row>
    <row r="1358" customFormat="false" ht="37.5" hidden="false" customHeight="false" outlineLevel="0" collapsed="false">
      <c r="A1358" s="8" t="n">
        <f aca="false">A1357+1</f>
        <v>1351</v>
      </c>
      <c r="B1358" s="12" t="s">
        <v>2780</v>
      </c>
      <c r="C1358" s="9" t="s">
        <v>2786</v>
      </c>
      <c r="D1358" s="8" t="n">
        <v>1</v>
      </c>
      <c r="E1358" s="8" t="s">
        <v>87</v>
      </c>
    </row>
    <row r="1359" customFormat="false" ht="37.5" hidden="false" customHeight="false" outlineLevel="0" collapsed="false">
      <c r="A1359" s="8" t="n">
        <f aca="false">A1358+1</f>
        <v>1352</v>
      </c>
      <c r="B1359" s="12" t="s">
        <v>2787</v>
      </c>
      <c r="C1359" s="9" t="s">
        <v>2788</v>
      </c>
      <c r="D1359" s="8" t="n">
        <v>1</v>
      </c>
      <c r="E1359" s="8" t="s">
        <v>87</v>
      </c>
    </row>
    <row r="1360" customFormat="false" ht="37.5" hidden="false" customHeight="false" outlineLevel="0" collapsed="false">
      <c r="A1360" s="8" t="n">
        <f aca="false">A1359+1</f>
        <v>1353</v>
      </c>
      <c r="B1360" s="12" t="s">
        <v>2789</v>
      </c>
      <c r="C1360" s="9" t="s">
        <v>2790</v>
      </c>
      <c r="D1360" s="8" t="n">
        <v>1</v>
      </c>
      <c r="E1360" s="8" t="s">
        <v>87</v>
      </c>
    </row>
    <row r="1361" customFormat="false" ht="37.5" hidden="false" customHeight="false" outlineLevel="0" collapsed="false">
      <c r="A1361" s="8" t="n">
        <f aca="false">A1360+1</f>
        <v>1354</v>
      </c>
      <c r="B1361" s="12" t="s">
        <v>2791</v>
      </c>
      <c r="C1361" s="9" t="s">
        <v>2792</v>
      </c>
      <c r="D1361" s="8" t="n">
        <v>1</v>
      </c>
      <c r="E1361" s="8" t="s">
        <v>87</v>
      </c>
    </row>
    <row r="1362" customFormat="false" ht="37.5" hidden="false" customHeight="false" outlineLevel="0" collapsed="false">
      <c r="A1362" s="8" t="n">
        <f aca="false">A1361+1</f>
        <v>1355</v>
      </c>
      <c r="B1362" s="12" t="s">
        <v>2793</v>
      </c>
      <c r="C1362" s="9" t="s">
        <v>2794</v>
      </c>
      <c r="D1362" s="8" t="n">
        <v>1</v>
      </c>
      <c r="E1362" s="8" t="s">
        <v>87</v>
      </c>
    </row>
    <row r="1363" customFormat="false" ht="56.25" hidden="false" customHeight="false" outlineLevel="0" collapsed="false">
      <c r="A1363" s="8" t="n">
        <f aca="false">A1362+1</f>
        <v>1356</v>
      </c>
      <c r="B1363" s="12" t="s">
        <v>2795</v>
      </c>
      <c r="C1363" s="9" t="s">
        <v>2796</v>
      </c>
      <c r="D1363" s="8" t="n">
        <v>1</v>
      </c>
      <c r="E1363" s="8" t="s">
        <v>87</v>
      </c>
    </row>
    <row r="1364" customFormat="false" ht="56.25" hidden="false" customHeight="false" outlineLevel="0" collapsed="false">
      <c r="A1364" s="8" t="n">
        <f aca="false">A1363+1</f>
        <v>1357</v>
      </c>
      <c r="B1364" s="12" t="s">
        <v>2797</v>
      </c>
      <c r="C1364" s="9" t="s">
        <v>2798</v>
      </c>
      <c r="D1364" s="8" t="n">
        <v>1</v>
      </c>
      <c r="E1364" s="8" t="s">
        <v>87</v>
      </c>
    </row>
    <row r="1365" customFormat="false" ht="56.25" hidden="false" customHeight="false" outlineLevel="0" collapsed="false">
      <c r="A1365" s="8" t="n">
        <f aca="false">A1364+1</f>
        <v>1358</v>
      </c>
      <c r="B1365" s="12" t="s">
        <v>2799</v>
      </c>
      <c r="C1365" s="9" t="s">
        <v>2800</v>
      </c>
      <c r="D1365" s="8" t="n">
        <v>1</v>
      </c>
      <c r="E1365" s="8" t="s">
        <v>87</v>
      </c>
    </row>
    <row r="1366" customFormat="false" ht="56.25" hidden="false" customHeight="false" outlineLevel="0" collapsed="false">
      <c r="A1366" s="8" t="n">
        <f aca="false">A1365+1</f>
        <v>1359</v>
      </c>
      <c r="B1366" s="12" t="s">
        <v>2801</v>
      </c>
      <c r="C1366" s="9" t="s">
        <v>2802</v>
      </c>
      <c r="D1366" s="8" t="n">
        <v>1</v>
      </c>
      <c r="E1366" s="8" t="s">
        <v>87</v>
      </c>
    </row>
    <row r="1367" customFormat="false" ht="56.25" hidden="false" customHeight="false" outlineLevel="0" collapsed="false">
      <c r="A1367" s="8" t="n">
        <f aca="false">A1366+1</f>
        <v>1360</v>
      </c>
      <c r="B1367" s="12" t="s">
        <v>2803</v>
      </c>
      <c r="C1367" s="9" t="s">
        <v>2804</v>
      </c>
      <c r="D1367" s="8" t="n">
        <v>1</v>
      </c>
      <c r="E1367" s="8" t="s">
        <v>87</v>
      </c>
    </row>
    <row r="1368" customFormat="false" ht="56.25" hidden="false" customHeight="false" outlineLevel="0" collapsed="false">
      <c r="A1368" s="8" t="n">
        <f aca="false">A1367+1</f>
        <v>1361</v>
      </c>
      <c r="B1368" s="12" t="s">
        <v>2805</v>
      </c>
      <c r="C1368" s="9" t="s">
        <v>2806</v>
      </c>
      <c r="D1368" s="8" t="n">
        <v>1</v>
      </c>
      <c r="E1368" s="8" t="s">
        <v>87</v>
      </c>
    </row>
    <row r="1369" customFormat="false" ht="56.25" hidden="false" customHeight="false" outlineLevel="0" collapsed="false">
      <c r="A1369" s="8" t="n">
        <f aca="false">A1368+1</f>
        <v>1362</v>
      </c>
      <c r="B1369" s="12" t="s">
        <v>2807</v>
      </c>
      <c r="C1369" s="9" t="s">
        <v>2808</v>
      </c>
      <c r="D1369" s="8" t="n">
        <v>1</v>
      </c>
      <c r="E1369" s="8" t="s">
        <v>87</v>
      </c>
    </row>
    <row r="1370" customFormat="false" ht="56.25" hidden="false" customHeight="false" outlineLevel="0" collapsed="false">
      <c r="A1370" s="8" t="n">
        <f aca="false">A1369+1</f>
        <v>1363</v>
      </c>
      <c r="B1370" s="12" t="s">
        <v>2809</v>
      </c>
      <c r="C1370" s="9" t="s">
        <v>2808</v>
      </c>
      <c r="D1370" s="8" t="n">
        <v>1</v>
      </c>
      <c r="E1370" s="8" t="s">
        <v>87</v>
      </c>
    </row>
    <row r="1371" customFormat="false" ht="56.25" hidden="false" customHeight="false" outlineLevel="0" collapsed="false">
      <c r="A1371" s="8" t="n">
        <f aca="false">A1370+1</f>
        <v>1364</v>
      </c>
      <c r="B1371" s="12" t="s">
        <v>2810</v>
      </c>
      <c r="C1371" s="9" t="s">
        <v>2811</v>
      </c>
      <c r="D1371" s="8" t="n">
        <v>1</v>
      </c>
      <c r="E1371" s="8" t="s">
        <v>87</v>
      </c>
    </row>
    <row r="1372" customFormat="false" ht="37.5" hidden="false" customHeight="false" outlineLevel="0" collapsed="false">
      <c r="A1372" s="8" t="n">
        <f aca="false">A1371+1</f>
        <v>1365</v>
      </c>
      <c r="B1372" s="12" t="s">
        <v>2812</v>
      </c>
      <c r="C1372" s="9" t="s">
        <v>2813</v>
      </c>
      <c r="D1372" s="8" t="n">
        <v>1</v>
      </c>
      <c r="E1372" s="8" t="s">
        <v>87</v>
      </c>
    </row>
    <row r="1373" customFormat="false" ht="37.5" hidden="false" customHeight="false" outlineLevel="0" collapsed="false">
      <c r="A1373" s="8" t="n">
        <f aca="false">A1372+1</f>
        <v>1366</v>
      </c>
      <c r="B1373" s="12" t="s">
        <v>2814</v>
      </c>
      <c r="C1373" s="9" t="s">
        <v>2815</v>
      </c>
      <c r="D1373" s="8" t="n">
        <v>1</v>
      </c>
      <c r="E1373" s="8" t="s">
        <v>506</v>
      </c>
    </row>
    <row r="1374" customFormat="false" ht="56.25" hidden="false" customHeight="false" outlineLevel="0" collapsed="false">
      <c r="A1374" s="8" t="n">
        <f aca="false">A1373+1</f>
        <v>1367</v>
      </c>
      <c r="B1374" s="12" t="s">
        <v>2816</v>
      </c>
      <c r="C1374" s="9" t="s">
        <v>2817</v>
      </c>
      <c r="D1374" s="8" t="n">
        <v>1</v>
      </c>
      <c r="E1374" s="8" t="s">
        <v>87</v>
      </c>
    </row>
    <row r="1375" customFormat="false" ht="56.25" hidden="false" customHeight="false" outlineLevel="0" collapsed="false">
      <c r="A1375" s="8" t="n">
        <f aca="false">A1374+1</f>
        <v>1368</v>
      </c>
      <c r="B1375" s="12" t="s">
        <v>2818</v>
      </c>
      <c r="C1375" s="9" t="s">
        <v>2819</v>
      </c>
      <c r="D1375" s="8" t="n">
        <v>1</v>
      </c>
      <c r="E1375" s="8" t="s">
        <v>87</v>
      </c>
    </row>
    <row r="1376" customFormat="false" ht="37.5" hidden="false" customHeight="false" outlineLevel="0" collapsed="false">
      <c r="A1376" s="8" t="n">
        <f aca="false">A1375+1</f>
        <v>1369</v>
      </c>
      <c r="B1376" s="12" t="s">
        <v>2820</v>
      </c>
      <c r="C1376" s="9" t="s">
        <v>2821</v>
      </c>
      <c r="D1376" s="8" t="n">
        <v>1</v>
      </c>
      <c r="E1376" s="8" t="s">
        <v>87</v>
      </c>
    </row>
    <row r="1377" customFormat="false" ht="56.25" hidden="false" customHeight="false" outlineLevel="0" collapsed="false">
      <c r="A1377" s="8" t="n">
        <f aca="false">A1376+1</f>
        <v>1370</v>
      </c>
      <c r="B1377" s="12" t="s">
        <v>2822</v>
      </c>
      <c r="C1377" s="9" t="s">
        <v>2823</v>
      </c>
      <c r="D1377" s="8" t="n">
        <v>1</v>
      </c>
      <c r="E1377" s="8" t="s">
        <v>87</v>
      </c>
    </row>
    <row r="1378" customFormat="false" ht="37.5" hidden="false" customHeight="false" outlineLevel="0" collapsed="false">
      <c r="A1378" s="8" t="n">
        <f aca="false">A1377+1</f>
        <v>1371</v>
      </c>
      <c r="B1378" s="12" t="s">
        <v>2824</v>
      </c>
      <c r="C1378" s="9" t="s">
        <v>2825</v>
      </c>
      <c r="D1378" s="8" t="n">
        <v>1</v>
      </c>
      <c r="E1378" s="8" t="s">
        <v>87</v>
      </c>
    </row>
    <row r="1379" customFormat="false" ht="56.25" hidden="false" customHeight="false" outlineLevel="0" collapsed="false">
      <c r="A1379" s="8" t="n">
        <f aca="false">A1378+1</f>
        <v>1372</v>
      </c>
      <c r="B1379" s="12" t="s">
        <v>2826</v>
      </c>
      <c r="C1379" s="9" t="s">
        <v>2827</v>
      </c>
      <c r="D1379" s="8" t="n">
        <v>1</v>
      </c>
      <c r="E1379" s="8" t="s">
        <v>87</v>
      </c>
    </row>
    <row r="1380" customFormat="false" ht="56.25" hidden="false" customHeight="false" outlineLevel="0" collapsed="false">
      <c r="A1380" s="8" t="n">
        <f aca="false">A1379+1</f>
        <v>1373</v>
      </c>
      <c r="B1380" s="12" t="s">
        <v>2828</v>
      </c>
      <c r="C1380" s="9" t="s">
        <v>2829</v>
      </c>
      <c r="D1380" s="8" t="n">
        <v>1</v>
      </c>
      <c r="E1380" s="8" t="s">
        <v>87</v>
      </c>
    </row>
    <row r="1381" customFormat="false" ht="56.25" hidden="false" customHeight="false" outlineLevel="0" collapsed="false">
      <c r="A1381" s="8" t="n">
        <f aca="false">A1380+1</f>
        <v>1374</v>
      </c>
      <c r="B1381" s="12" t="s">
        <v>2830</v>
      </c>
      <c r="C1381" s="9" t="s">
        <v>2831</v>
      </c>
      <c r="D1381" s="8" t="n">
        <v>1</v>
      </c>
      <c r="E1381" s="8" t="s">
        <v>87</v>
      </c>
    </row>
    <row r="1382" customFormat="false" ht="37.5" hidden="false" customHeight="false" outlineLevel="0" collapsed="false">
      <c r="A1382" s="8" t="n">
        <f aca="false">A1381+1</f>
        <v>1375</v>
      </c>
      <c r="B1382" s="12" t="s">
        <v>2832</v>
      </c>
      <c r="C1382" s="9" t="s">
        <v>2833</v>
      </c>
      <c r="D1382" s="8" t="n">
        <v>1</v>
      </c>
      <c r="E1382" s="8" t="s">
        <v>87</v>
      </c>
    </row>
    <row r="1383" customFormat="false" ht="37.5" hidden="false" customHeight="false" outlineLevel="0" collapsed="false">
      <c r="A1383" s="8" t="n">
        <f aca="false">A1382+1</f>
        <v>1376</v>
      </c>
      <c r="B1383" s="12" t="s">
        <v>2834</v>
      </c>
      <c r="C1383" s="9" t="s">
        <v>2835</v>
      </c>
      <c r="D1383" s="8" t="n">
        <v>1</v>
      </c>
      <c r="E1383" s="8" t="s">
        <v>506</v>
      </c>
    </row>
    <row r="1384" customFormat="false" ht="75" hidden="false" customHeight="false" outlineLevel="0" collapsed="false">
      <c r="A1384" s="8" t="n">
        <f aca="false">A1383+1</f>
        <v>1377</v>
      </c>
      <c r="B1384" s="12" t="s">
        <v>2836</v>
      </c>
      <c r="C1384" s="9" t="s">
        <v>2837</v>
      </c>
      <c r="D1384" s="8" t="n">
        <v>4</v>
      </c>
      <c r="E1384" s="8" t="s">
        <v>506</v>
      </c>
    </row>
    <row r="1385" customFormat="false" ht="37.5" hidden="false" customHeight="false" outlineLevel="0" collapsed="false">
      <c r="A1385" s="8" t="n">
        <f aca="false">A1384+1</f>
        <v>1378</v>
      </c>
      <c r="B1385" s="12" t="s">
        <v>2838</v>
      </c>
      <c r="C1385" s="9" t="s">
        <v>2839</v>
      </c>
      <c r="D1385" s="8" t="n">
        <v>2</v>
      </c>
      <c r="E1385" s="8" t="s">
        <v>506</v>
      </c>
    </row>
    <row r="1386" customFormat="false" ht="37.5" hidden="false" customHeight="false" outlineLevel="0" collapsed="false">
      <c r="A1386" s="8" t="n">
        <f aca="false">A1385+1</f>
        <v>1379</v>
      </c>
      <c r="B1386" s="12" t="s">
        <v>2840</v>
      </c>
      <c r="C1386" s="9" t="s">
        <v>2841</v>
      </c>
      <c r="D1386" s="8" t="n">
        <v>1</v>
      </c>
      <c r="E1386" s="8" t="s">
        <v>506</v>
      </c>
    </row>
    <row r="1387" customFormat="false" ht="168.75" hidden="false" customHeight="false" outlineLevel="0" collapsed="false">
      <c r="A1387" s="8" t="n">
        <f aca="false">A1386+1</f>
        <v>1380</v>
      </c>
      <c r="B1387" s="12" t="s">
        <v>2842</v>
      </c>
      <c r="C1387" s="9" t="s">
        <v>2843</v>
      </c>
      <c r="D1387" s="8" t="n">
        <v>9</v>
      </c>
      <c r="E1387" s="8" t="s">
        <v>2844</v>
      </c>
    </row>
    <row r="1388" customFormat="false" ht="75" hidden="false" customHeight="false" outlineLevel="0" collapsed="false">
      <c r="A1388" s="8" t="n">
        <f aca="false">A1387+1</f>
        <v>1381</v>
      </c>
      <c r="B1388" s="12" t="s">
        <v>2845</v>
      </c>
      <c r="C1388" s="9" t="s">
        <v>2846</v>
      </c>
      <c r="D1388" s="8" t="n">
        <v>4</v>
      </c>
      <c r="E1388" s="8" t="s">
        <v>737</v>
      </c>
    </row>
    <row r="1389" customFormat="false" ht="37.5" hidden="false" customHeight="false" outlineLevel="0" collapsed="false">
      <c r="A1389" s="8" t="n">
        <f aca="false">A1388+1</f>
        <v>1382</v>
      </c>
      <c r="B1389" s="12" t="s">
        <v>2847</v>
      </c>
      <c r="C1389" s="9" t="s">
        <v>2848</v>
      </c>
      <c r="D1389" s="8" t="n">
        <v>2</v>
      </c>
      <c r="E1389" s="8" t="s">
        <v>737</v>
      </c>
    </row>
    <row r="1390" customFormat="false" ht="56.25" hidden="false" customHeight="false" outlineLevel="0" collapsed="false">
      <c r="A1390" s="8" t="n">
        <f aca="false">A1389+1</f>
        <v>1383</v>
      </c>
      <c r="B1390" s="13" t="s">
        <v>2849</v>
      </c>
      <c r="C1390" s="9" t="s">
        <v>2850</v>
      </c>
      <c r="D1390" s="8" t="n">
        <v>3</v>
      </c>
      <c r="E1390" s="8" t="s">
        <v>503</v>
      </c>
    </row>
    <row r="1391" customFormat="false" ht="37.5" hidden="false" customHeight="false" outlineLevel="0" collapsed="false">
      <c r="A1391" s="8" t="n">
        <f aca="false">A1390+1</f>
        <v>1384</v>
      </c>
      <c r="B1391" s="13" t="s">
        <v>2851</v>
      </c>
      <c r="C1391" s="9" t="s">
        <v>2852</v>
      </c>
      <c r="D1391" s="8" t="n">
        <v>2</v>
      </c>
      <c r="E1391" s="8" t="s">
        <v>503</v>
      </c>
    </row>
    <row r="1392" customFormat="false" ht="37.5" hidden="false" customHeight="false" outlineLevel="0" collapsed="false">
      <c r="A1392" s="8" t="n">
        <f aca="false">A1391+1</f>
        <v>1385</v>
      </c>
      <c r="B1392" s="13" t="s">
        <v>2853</v>
      </c>
      <c r="C1392" s="9" t="s">
        <v>2854</v>
      </c>
      <c r="D1392" s="8" t="n">
        <v>1</v>
      </c>
      <c r="E1392" s="8" t="s">
        <v>503</v>
      </c>
    </row>
    <row r="1393" customFormat="false" ht="56.25" hidden="false" customHeight="false" outlineLevel="0" collapsed="false">
      <c r="A1393" s="8" t="n">
        <f aca="false">A1392+1</f>
        <v>1386</v>
      </c>
      <c r="B1393" s="13" t="s">
        <v>2855</v>
      </c>
      <c r="C1393" s="9" t="s">
        <v>2856</v>
      </c>
      <c r="D1393" s="8" t="n">
        <v>3</v>
      </c>
      <c r="E1393" s="8" t="s">
        <v>503</v>
      </c>
    </row>
    <row r="1394" customFormat="false" ht="93.75" hidden="false" customHeight="false" outlineLevel="0" collapsed="false">
      <c r="A1394" s="8" t="n">
        <f aca="false">A1393+1</f>
        <v>1387</v>
      </c>
      <c r="B1394" s="13" t="s">
        <v>2857</v>
      </c>
      <c r="C1394" s="9" t="s">
        <v>2858</v>
      </c>
      <c r="D1394" s="8" t="n">
        <v>5</v>
      </c>
      <c r="E1394" s="8" t="s">
        <v>503</v>
      </c>
    </row>
    <row r="1395" customFormat="false" ht="112.5" hidden="false" customHeight="false" outlineLevel="0" collapsed="false">
      <c r="A1395" s="8" t="n">
        <f aca="false">A1394+1</f>
        <v>1388</v>
      </c>
      <c r="B1395" s="13" t="s">
        <v>2855</v>
      </c>
      <c r="C1395" s="9" t="s">
        <v>2859</v>
      </c>
      <c r="D1395" s="8" t="n">
        <v>6</v>
      </c>
      <c r="E1395" s="8" t="s">
        <v>503</v>
      </c>
    </row>
    <row r="1396" customFormat="false" ht="112.5" hidden="false" customHeight="false" outlineLevel="0" collapsed="false">
      <c r="A1396" s="8" t="n">
        <f aca="false">A1395+1</f>
        <v>1389</v>
      </c>
      <c r="B1396" s="13" t="s">
        <v>2860</v>
      </c>
      <c r="C1396" s="9" t="s">
        <v>2861</v>
      </c>
      <c r="D1396" s="8" t="n">
        <v>6</v>
      </c>
      <c r="E1396" s="8" t="s">
        <v>503</v>
      </c>
    </row>
    <row r="1397" customFormat="false" ht="150" hidden="false" customHeight="false" outlineLevel="0" collapsed="false">
      <c r="A1397" s="8" t="n">
        <f aca="false">A1396+1</f>
        <v>1390</v>
      </c>
      <c r="B1397" s="13" t="s">
        <v>2862</v>
      </c>
      <c r="C1397" s="9" t="s">
        <v>2863</v>
      </c>
      <c r="D1397" s="8" t="n">
        <v>8</v>
      </c>
      <c r="E1397" s="8" t="s">
        <v>503</v>
      </c>
    </row>
    <row r="1398" customFormat="false" ht="75" hidden="false" customHeight="false" outlineLevel="0" collapsed="false">
      <c r="A1398" s="8" t="n">
        <f aca="false">A1397+1</f>
        <v>1391</v>
      </c>
      <c r="B1398" s="13" t="s">
        <v>2864</v>
      </c>
      <c r="C1398" s="9" t="s">
        <v>2865</v>
      </c>
      <c r="D1398" s="8" t="n">
        <v>4</v>
      </c>
      <c r="E1398" s="8" t="s">
        <v>503</v>
      </c>
    </row>
    <row r="1399" customFormat="false" ht="93.75" hidden="false" customHeight="false" outlineLevel="0" collapsed="false">
      <c r="A1399" s="8" t="n">
        <f aca="false">A1398+1</f>
        <v>1392</v>
      </c>
      <c r="B1399" s="13" t="s">
        <v>2866</v>
      </c>
      <c r="C1399" s="9" t="s">
        <v>2867</v>
      </c>
      <c r="D1399" s="8" t="n">
        <v>5</v>
      </c>
      <c r="E1399" s="8" t="s">
        <v>503</v>
      </c>
    </row>
    <row r="1400" customFormat="false" ht="131.25" hidden="false" customHeight="false" outlineLevel="0" collapsed="false">
      <c r="A1400" s="8" t="n">
        <f aca="false">A1399+1</f>
        <v>1393</v>
      </c>
      <c r="B1400" s="13" t="s">
        <v>2868</v>
      </c>
      <c r="C1400" s="9" t="s">
        <v>2869</v>
      </c>
      <c r="D1400" s="8" t="n">
        <v>7</v>
      </c>
      <c r="E1400" s="8" t="s">
        <v>503</v>
      </c>
    </row>
    <row r="1401" customFormat="false" ht="93.75" hidden="false" customHeight="false" outlineLevel="0" collapsed="false">
      <c r="A1401" s="8" t="n">
        <f aca="false">A1400+1</f>
        <v>1394</v>
      </c>
      <c r="B1401" s="13" t="s">
        <v>2870</v>
      </c>
      <c r="C1401" s="9" t="s">
        <v>2871</v>
      </c>
      <c r="D1401" s="8" t="n">
        <v>5</v>
      </c>
      <c r="E1401" s="8" t="s">
        <v>503</v>
      </c>
    </row>
    <row r="1402" customFormat="false" ht="37.5" hidden="false" customHeight="false" outlineLevel="0" collapsed="false">
      <c r="A1402" s="8" t="n">
        <f aca="false">A1401+1</f>
        <v>1395</v>
      </c>
      <c r="B1402" s="12" t="s">
        <v>2872</v>
      </c>
      <c r="C1402" s="9" t="s">
        <v>2873</v>
      </c>
      <c r="D1402" s="8" t="n">
        <v>2</v>
      </c>
      <c r="E1402" s="8" t="s">
        <v>690</v>
      </c>
    </row>
    <row r="1403" customFormat="false" ht="37.5" hidden="false" customHeight="false" outlineLevel="0" collapsed="false">
      <c r="A1403" s="8" t="n">
        <f aca="false">A1402+1</f>
        <v>1396</v>
      </c>
      <c r="B1403" s="12" t="s">
        <v>2874</v>
      </c>
      <c r="C1403" s="9" t="s">
        <v>2875</v>
      </c>
      <c r="D1403" s="8" t="n">
        <v>2</v>
      </c>
      <c r="E1403" s="8" t="s">
        <v>87</v>
      </c>
    </row>
    <row r="1404" customFormat="false" ht="37.5" hidden="false" customHeight="false" outlineLevel="0" collapsed="false">
      <c r="A1404" s="8" t="n">
        <f aca="false">A1403+1</f>
        <v>1397</v>
      </c>
      <c r="B1404" s="12" t="s">
        <v>2876</v>
      </c>
      <c r="C1404" s="9" t="s">
        <v>2877</v>
      </c>
      <c r="D1404" s="8" t="n">
        <v>1</v>
      </c>
      <c r="E1404" s="8" t="s">
        <v>87</v>
      </c>
    </row>
    <row r="1405" customFormat="false" ht="37.5" hidden="false" customHeight="false" outlineLevel="0" collapsed="false">
      <c r="A1405" s="8" t="n">
        <f aca="false">A1404+1</f>
        <v>1398</v>
      </c>
      <c r="B1405" s="12" t="s">
        <v>2876</v>
      </c>
      <c r="C1405" s="9" t="s">
        <v>2878</v>
      </c>
      <c r="D1405" s="8" t="n">
        <v>1</v>
      </c>
      <c r="E1405" s="8" t="s">
        <v>279</v>
      </c>
    </row>
    <row r="1406" customFormat="false" ht="18.75" hidden="false" customHeight="false" outlineLevel="0" collapsed="false">
      <c r="A1406" s="8" t="n">
        <f aca="false">A1405+1</f>
        <v>1399</v>
      </c>
      <c r="B1406" s="12" t="s">
        <v>2879</v>
      </c>
      <c r="C1406" s="9" t="s">
        <v>2880</v>
      </c>
      <c r="D1406" s="8" t="n">
        <v>1</v>
      </c>
      <c r="E1406" s="8" t="s">
        <v>87</v>
      </c>
    </row>
    <row r="1407" customFormat="false" ht="18.75" hidden="false" customHeight="false" outlineLevel="0" collapsed="false">
      <c r="A1407" s="8" t="n">
        <f aca="false">A1406+1</f>
        <v>1400</v>
      </c>
      <c r="B1407" s="12" t="s">
        <v>2881</v>
      </c>
      <c r="C1407" s="9" t="s">
        <v>2882</v>
      </c>
      <c r="D1407" s="8" t="n">
        <v>1</v>
      </c>
      <c r="E1407" s="8" t="s">
        <v>87</v>
      </c>
    </row>
    <row r="1408" customFormat="false" ht="37.5" hidden="false" customHeight="false" outlineLevel="0" collapsed="false">
      <c r="A1408" s="8" t="n">
        <f aca="false">A1407+1</f>
        <v>1401</v>
      </c>
      <c r="B1408" s="12" t="s">
        <v>2883</v>
      </c>
      <c r="C1408" s="9" t="s">
        <v>2884</v>
      </c>
      <c r="D1408" s="8" t="n">
        <v>2</v>
      </c>
      <c r="E1408" s="8" t="s">
        <v>79</v>
      </c>
    </row>
    <row r="1409" customFormat="false" ht="37.5" hidden="false" customHeight="false" outlineLevel="0" collapsed="false">
      <c r="A1409" s="8" t="n">
        <f aca="false">A1408+1</f>
        <v>1402</v>
      </c>
      <c r="B1409" s="12" t="s">
        <v>2885</v>
      </c>
      <c r="C1409" s="9" t="s">
        <v>2886</v>
      </c>
      <c r="D1409" s="8" t="n">
        <v>2</v>
      </c>
      <c r="E1409" s="8" t="s">
        <v>79</v>
      </c>
    </row>
    <row r="1410" customFormat="false" ht="56.25" hidden="false" customHeight="false" outlineLevel="0" collapsed="false">
      <c r="A1410" s="8" t="n">
        <f aca="false">A1409+1</f>
        <v>1403</v>
      </c>
      <c r="B1410" s="12" t="s">
        <v>2887</v>
      </c>
      <c r="C1410" s="9" t="s">
        <v>2888</v>
      </c>
      <c r="D1410" s="8" t="n">
        <v>3</v>
      </c>
      <c r="E1410" s="8" t="s">
        <v>10</v>
      </c>
    </row>
    <row r="1411" customFormat="false" ht="75" hidden="false" customHeight="false" outlineLevel="0" collapsed="false">
      <c r="A1411" s="8" t="n">
        <f aca="false">A1410+1</f>
        <v>1404</v>
      </c>
      <c r="B1411" s="12" t="s">
        <v>2889</v>
      </c>
      <c r="C1411" s="9" t="s">
        <v>2890</v>
      </c>
      <c r="D1411" s="8" t="n">
        <v>4</v>
      </c>
      <c r="E1411" s="8" t="s">
        <v>1240</v>
      </c>
    </row>
    <row r="1412" customFormat="false" ht="37.5" hidden="false" customHeight="false" outlineLevel="0" collapsed="false">
      <c r="A1412" s="8" t="n">
        <f aca="false">A1411+1</f>
        <v>1405</v>
      </c>
      <c r="B1412" s="12" t="s">
        <v>2891</v>
      </c>
      <c r="C1412" s="9" t="s">
        <v>2892</v>
      </c>
      <c r="D1412" s="8" t="n">
        <v>2</v>
      </c>
      <c r="E1412" s="8" t="s">
        <v>1625</v>
      </c>
    </row>
    <row r="1413" customFormat="false" ht="37.5" hidden="false" customHeight="false" outlineLevel="0" collapsed="false">
      <c r="A1413" s="8" t="n">
        <f aca="false">A1412+1</f>
        <v>1406</v>
      </c>
      <c r="B1413" s="12" t="s">
        <v>2893</v>
      </c>
      <c r="C1413" s="9" t="s">
        <v>2894</v>
      </c>
      <c r="D1413" s="8" t="n">
        <v>2</v>
      </c>
      <c r="E1413" s="8" t="s">
        <v>87</v>
      </c>
    </row>
    <row r="1414" customFormat="false" ht="56.25" hidden="false" customHeight="false" outlineLevel="0" collapsed="false">
      <c r="A1414" s="8" t="n">
        <f aca="false">A1413+1</f>
        <v>1407</v>
      </c>
      <c r="B1414" s="12" t="s">
        <v>2895</v>
      </c>
      <c r="C1414" s="9" t="s">
        <v>2896</v>
      </c>
      <c r="D1414" s="8" t="n">
        <v>3</v>
      </c>
      <c r="E1414" s="8" t="s">
        <v>1264</v>
      </c>
    </row>
    <row r="1415" customFormat="false" ht="37.5" hidden="false" customHeight="false" outlineLevel="0" collapsed="false">
      <c r="A1415" s="8" t="n">
        <f aca="false">A1414+1</f>
        <v>1408</v>
      </c>
      <c r="B1415" s="12" t="s">
        <v>2897</v>
      </c>
      <c r="C1415" s="9" t="s">
        <v>2898</v>
      </c>
      <c r="D1415" s="8" t="n">
        <v>1</v>
      </c>
      <c r="E1415" s="8" t="s">
        <v>87</v>
      </c>
    </row>
    <row r="1416" customFormat="false" ht="93.75" hidden="false" customHeight="false" outlineLevel="0" collapsed="false">
      <c r="A1416" s="8" t="n">
        <f aca="false">A1415+1</f>
        <v>1409</v>
      </c>
      <c r="B1416" s="12" t="s">
        <v>2899</v>
      </c>
      <c r="C1416" s="9" t="s">
        <v>2900</v>
      </c>
      <c r="D1416" s="8" t="n">
        <v>5</v>
      </c>
      <c r="E1416" s="8" t="s">
        <v>2901</v>
      </c>
    </row>
    <row r="1417" customFormat="false" ht="37.5" hidden="false" customHeight="false" outlineLevel="0" collapsed="false">
      <c r="A1417" s="8" t="n">
        <f aca="false">A1416+1</f>
        <v>1410</v>
      </c>
      <c r="B1417" s="12" t="s">
        <v>2899</v>
      </c>
      <c r="C1417" s="9" t="s">
        <v>2902</v>
      </c>
      <c r="D1417" s="8" t="n">
        <v>1</v>
      </c>
      <c r="E1417" s="8" t="s">
        <v>87</v>
      </c>
    </row>
    <row r="1418" customFormat="false" ht="56.25" hidden="false" customHeight="false" outlineLevel="0" collapsed="false">
      <c r="A1418" s="8" t="n">
        <f aca="false">A1417+1</f>
        <v>1411</v>
      </c>
      <c r="B1418" s="12" t="s">
        <v>2903</v>
      </c>
      <c r="C1418" s="9" t="s">
        <v>2904</v>
      </c>
      <c r="D1418" s="8" t="n">
        <v>3</v>
      </c>
      <c r="E1418" s="8" t="s">
        <v>2905</v>
      </c>
    </row>
    <row r="1419" customFormat="false" ht="56.25" hidden="false" customHeight="false" outlineLevel="0" collapsed="false">
      <c r="A1419" s="8" t="n">
        <f aca="false">A1418+1</f>
        <v>1412</v>
      </c>
      <c r="B1419" s="12" t="s">
        <v>2906</v>
      </c>
      <c r="C1419" s="9" t="s">
        <v>2907</v>
      </c>
      <c r="D1419" s="8" t="n">
        <v>3</v>
      </c>
      <c r="E1419" s="8" t="s">
        <v>2908</v>
      </c>
    </row>
    <row r="1420" customFormat="false" ht="37.5" hidden="false" customHeight="false" outlineLevel="0" collapsed="false">
      <c r="A1420" s="8" t="n">
        <f aca="false">A1419+1</f>
        <v>1413</v>
      </c>
      <c r="B1420" s="12" t="s">
        <v>2909</v>
      </c>
      <c r="C1420" s="9" t="s">
        <v>2910</v>
      </c>
      <c r="D1420" s="8" t="n">
        <v>1</v>
      </c>
      <c r="E1420" s="8" t="s">
        <v>87</v>
      </c>
    </row>
    <row r="1421" customFormat="false" ht="37.5" hidden="false" customHeight="false" outlineLevel="0" collapsed="false">
      <c r="A1421" s="8" t="n">
        <f aca="false">A1420+1</f>
        <v>1414</v>
      </c>
      <c r="B1421" s="12" t="s">
        <v>2911</v>
      </c>
      <c r="C1421" s="9" t="s">
        <v>2912</v>
      </c>
      <c r="D1421" s="8" t="n">
        <v>1</v>
      </c>
      <c r="E1421" s="8" t="s">
        <v>87</v>
      </c>
    </row>
    <row r="1422" customFormat="false" ht="37.5" hidden="false" customHeight="false" outlineLevel="0" collapsed="false">
      <c r="A1422" s="8" t="n">
        <f aca="false">A1421+1</f>
        <v>1415</v>
      </c>
      <c r="B1422" s="12" t="s">
        <v>2913</v>
      </c>
      <c r="C1422" s="9" t="s">
        <v>2914</v>
      </c>
      <c r="D1422" s="8" t="n">
        <v>1</v>
      </c>
      <c r="E1422" s="8" t="s">
        <v>87</v>
      </c>
    </row>
    <row r="1423" customFormat="false" ht="18.75" hidden="false" customHeight="false" outlineLevel="0" collapsed="false">
      <c r="A1423" s="8" t="n">
        <f aca="false">A1422+1</f>
        <v>1416</v>
      </c>
      <c r="B1423" s="12" t="s">
        <v>2915</v>
      </c>
      <c r="C1423" s="9" t="s">
        <v>2916</v>
      </c>
      <c r="D1423" s="8" t="n">
        <v>1</v>
      </c>
      <c r="E1423" s="8" t="s">
        <v>87</v>
      </c>
    </row>
    <row r="1424" customFormat="false" ht="18.75" hidden="false" customHeight="false" outlineLevel="0" collapsed="false">
      <c r="A1424" s="8" t="n">
        <f aca="false">A1423+1</f>
        <v>1417</v>
      </c>
      <c r="B1424" s="12" t="s">
        <v>2917</v>
      </c>
      <c r="C1424" s="9" t="s">
        <v>2918</v>
      </c>
      <c r="D1424" s="8" t="n">
        <v>1</v>
      </c>
      <c r="E1424" s="8" t="s">
        <v>87</v>
      </c>
    </row>
    <row r="1425" customFormat="false" ht="18.75" hidden="false" customHeight="false" outlineLevel="0" collapsed="false">
      <c r="A1425" s="8" t="n">
        <f aca="false">A1424+1</f>
        <v>1418</v>
      </c>
      <c r="B1425" s="12" t="s">
        <v>2919</v>
      </c>
      <c r="C1425" s="9" t="s">
        <v>2920</v>
      </c>
      <c r="D1425" s="8" t="n">
        <v>1</v>
      </c>
      <c r="E1425" s="8" t="s">
        <v>87</v>
      </c>
    </row>
    <row r="1426" customFormat="false" ht="18.75" hidden="false" customHeight="false" outlineLevel="0" collapsed="false">
      <c r="A1426" s="8" t="n">
        <f aca="false">A1425+1</f>
        <v>1419</v>
      </c>
      <c r="B1426" s="12" t="s">
        <v>2921</v>
      </c>
      <c r="C1426" s="9" t="s">
        <v>2922</v>
      </c>
      <c r="D1426" s="8" t="n">
        <v>1</v>
      </c>
      <c r="E1426" s="8" t="s">
        <v>87</v>
      </c>
    </row>
    <row r="1427" customFormat="false" ht="18.75" hidden="false" customHeight="false" outlineLevel="0" collapsed="false">
      <c r="A1427" s="8" t="n">
        <f aca="false">A1426+1</f>
        <v>1420</v>
      </c>
      <c r="B1427" s="12" t="s">
        <v>2923</v>
      </c>
      <c r="C1427" s="9" t="s">
        <v>2924</v>
      </c>
      <c r="D1427" s="8" t="n">
        <v>1</v>
      </c>
      <c r="E1427" s="8" t="s">
        <v>87</v>
      </c>
    </row>
    <row r="1428" customFormat="false" ht="75" hidden="false" customHeight="false" outlineLevel="0" collapsed="false">
      <c r="A1428" s="8" t="n">
        <f aca="false">A1427+1</f>
        <v>1421</v>
      </c>
      <c r="B1428" s="12" t="s">
        <v>2925</v>
      </c>
      <c r="C1428" s="9" t="s">
        <v>2926</v>
      </c>
      <c r="D1428" s="8" t="n">
        <v>4</v>
      </c>
      <c r="E1428" s="8" t="s">
        <v>87</v>
      </c>
    </row>
    <row r="1429" customFormat="false" ht="18.75" hidden="false" customHeight="false" outlineLevel="0" collapsed="false">
      <c r="A1429" s="8" t="n">
        <f aca="false">A1428+1</f>
        <v>1422</v>
      </c>
      <c r="B1429" s="12" t="s">
        <v>2927</v>
      </c>
      <c r="C1429" s="9" t="s">
        <v>2928</v>
      </c>
      <c r="D1429" s="8" t="n">
        <v>1</v>
      </c>
      <c r="E1429" s="8" t="s">
        <v>2929</v>
      </c>
    </row>
    <row r="1430" customFormat="false" ht="56.25" hidden="false" customHeight="false" outlineLevel="0" collapsed="false">
      <c r="A1430" s="8" t="n">
        <f aca="false">A1429+1</f>
        <v>1423</v>
      </c>
      <c r="B1430" s="12" t="s">
        <v>2930</v>
      </c>
      <c r="C1430" s="9" t="s">
        <v>2931</v>
      </c>
      <c r="D1430" s="8" t="n">
        <v>3</v>
      </c>
      <c r="E1430" s="8" t="s">
        <v>1580</v>
      </c>
    </row>
    <row r="1431" customFormat="false" ht="18.75" hidden="false" customHeight="false" outlineLevel="0" collapsed="false">
      <c r="A1431" s="8" t="n">
        <f aca="false">A1430+1</f>
        <v>1424</v>
      </c>
      <c r="B1431" s="12" t="s">
        <v>2932</v>
      </c>
      <c r="C1431" s="9" t="s">
        <v>2933</v>
      </c>
      <c r="D1431" s="8" t="n">
        <v>1</v>
      </c>
      <c r="E1431" s="8" t="s">
        <v>87</v>
      </c>
    </row>
    <row r="1432" customFormat="false" ht="18.75" hidden="false" customHeight="false" outlineLevel="0" collapsed="false">
      <c r="A1432" s="8" t="n">
        <f aca="false">A1431+1</f>
        <v>1425</v>
      </c>
      <c r="B1432" s="12" t="s">
        <v>2934</v>
      </c>
      <c r="C1432" s="9" t="s">
        <v>2935</v>
      </c>
      <c r="D1432" s="8" t="n">
        <v>1</v>
      </c>
      <c r="E1432" s="8" t="s">
        <v>87</v>
      </c>
    </row>
    <row r="1433" customFormat="false" ht="18.75" hidden="false" customHeight="false" outlineLevel="0" collapsed="false">
      <c r="A1433" s="8" t="n">
        <f aca="false">A1432+1</f>
        <v>1426</v>
      </c>
      <c r="B1433" s="12" t="s">
        <v>2936</v>
      </c>
      <c r="C1433" s="9" t="s">
        <v>2937</v>
      </c>
      <c r="D1433" s="8" t="n">
        <v>1</v>
      </c>
      <c r="E1433" s="8" t="s">
        <v>87</v>
      </c>
    </row>
    <row r="1434" customFormat="false" ht="18.75" hidden="false" customHeight="false" outlineLevel="0" collapsed="false">
      <c r="A1434" s="8" t="n">
        <f aca="false">A1433+1</f>
        <v>1427</v>
      </c>
      <c r="B1434" s="12" t="s">
        <v>2938</v>
      </c>
      <c r="C1434" s="9" t="s">
        <v>2939</v>
      </c>
      <c r="D1434" s="8" t="n">
        <v>1</v>
      </c>
      <c r="E1434" s="8" t="s">
        <v>267</v>
      </c>
    </row>
    <row r="1435" customFormat="false" ht="18.75" hidden="false" customHeight="false" outlineLevel="0" collapsed="false">
      <c r="A1435" s="8" t="n">
        <f aca="false">A1434+1</f>
        <v>1428</v>
      </c>
      <c r="B1435" s="12" t="s">
        <v>2940</v>
      </c>
      <c r="C1435" s="9" t="s">
        <v>2941</v>
      </c>
      <c r="D1435" s="8" t="n">
        <v>1</v>
      </c>
      <c r="E1435" s="8" t="s">
        <v>87</v>
      </c>
    </row>
    <row r="1436" customFormat="false" ht="93.75" hidden="false" customHeight="false" outlineLevel="0" collapsed="false">
      <c r="A1436" s="8" t="n">
        <f aca="false">A1435+1</f>
        <v>1429</v>
      </c>
      <c r="B1436" s="12" t="s">
        <v>2942</v>
      </c>
      <c r="C1436" s="9" t="s">
        <v>2943</v>
      </c>
      <c r="D1436" s="8" t="n">
        <v>5</v>
      </c>
      <c r="E1436" s="8" t="s">
        <v>452</v>
      </c>
    </row>
    <row r="1437" customFormat="false" ht="37.5" hidden="false" customHeight="false" outlineLevel="0" collapsed="false">
      <c r="A1437" s="8" t="n">
        <f aca="false">A1436+1</f>
        <v>1430</v>
      </c>
      <c r="B1437" s="12" t="s">
        <v>2944</v>
      </c>
      <c r="C1437" s="9" t="s">
        <v>2945</v>
      </c>
      <c r="D1437" s="8" t="n">
        <v>2</v>
      </c>
      <c r="E1437" s="8" t="s">
        <v>1625</v>
      </c>
    </row>
    <row r="1438" customFormat="false" ht="37.5" hidden="false" customHeight="false" outlineLevel="0" collapsed="false">
      <c r="A1438" s="8" t="n">
        <f aca="false">A1437+1</f>
        <v>1431</v>
      </c>
      <c r="B1438" s="12" t="s">
        <v>2946</v>
      </c>
      <c r="C1438" s="9" t="s">
        <v>2947</v>
      </c>
      <c r="D1438" s="8" t="n">
        <v>2</v>
      </c>
      <c r="E1438" s="8" t="s">
        <v>1625</v>
      </c>
    </row>
    <row r="1439" customFormat="false" ht="37.5" hidden="false" customHeight="false" outlineLevel="0" collapsed="false">
      <c r="A1439" s="8" t="n">
        <f aca="false">A1438+1</f>
        <v>1432</v>
      </c>
      <c r="B1439" s="12" t="s">
        <v>2948</v>
      </c>
      <c r="C1439" s="9" t="s">
        <v>2949</v>
      </c>
      <c r="D1439" s="8" t="n">
        <v>2</v>
      </c>
      <c r="E1439" s="8" t="s">
        <v>1625</v>
      </c>
    </row>
    <row r="1440" customFormat="false" ht="37.5" hidden="false" customHeight="false" outlineLevel="0" collapsed="false">
      <c r="A1440" s="8" t="n">
        <f aca="false">A1439+1</f>
        <v>1433</v>
      </c>
      <c r="B1440" s="12" t="s">
        <v>2950</v>
      </c>
      <c r="C1440" s="9" t="s">
        <v>2951</v>
      </c>
      <c r="D1440" s="8" t="n">
        <v>2</v>
      </c>
      <c r="E1440" s="8" t="s">
        <v>1625</v>
      </c>
    </row>
    <row r="1441" customFormat="false" ht="18.75" hidden="false" customHeight="false" outlineLevel="0" collapsed="false">
      <c r="A1441" s="8" t="n">
        <f aca="false">A1440+1</f>
        <v>1434</v>
      </c>
      <c r="B1441" s="12" t="s">
        <v>2952</v>
      </c>
      <c r="C1441" s="9" t="s">
        <v>2953</v>
      </c>
      <c r="D1441" s="8" t="n">
        <v>1</v>
      </c>
      <c r="E1441" s="8" t="s">
        <v>87</v>
      </c>
    </row>
    <row r="1442" customFormat="false" ht="37.5" hidden="false" customHeight="false" outlineLevel="0" collapsed="false">
      <c r="A1442" s="8" t="n">
        <f aca="false">A1441+1</f>
        <v>1435</v>
      </c>
      <c r="B1442" s="12" t="s">
        <v>2954</v>
      </c>
      <c r="C1442" s="9" t="s">
        <v>2955</v>
      </c>
      <c r="D1442" s="8" t="n">
        <v>2</v>
      </c>
      <c r="E1442" s="8" t="s">
        <v>87</v>
      </c>
    </row>
    <row r="1443" customFormat="false" ht="18.75" hidden="false" customHeight="false" outlineLevel="0" collapsed="false">
      <c r="A1443" s="8" t="n">
        <f aca="false">A1442+1</f>
        <v>1436</v>
      </c>
      <c r="B1443" s="12" t="s">
        <v>2956</v>
      </c>
      <c r="C1443" s="9" t="s">
        <v>2957</v>
      </c>
      <c r="D1443" s="8" t="n">
        <v>1</v>
      </c>
      <c r="E1443" s="8" t="s">
        <v>87</v>
      </c>
    </row>
    <row r="1444" customFormat="false" ht="56.25" hidden="false" customHeight="false" outlineLevel="0" collapsed="false">
      <c r="A1444" s="8" t="n">
        <f aca="false">A1443+1</f>
        <v>1437</v>
      </c>
      <c r="B1444" s="12" t="s">
        <v>2958</v>
      </c>
      <c r="C1444" s="9" t="s">
        <v>2959</v>
      </c>
      <c r="D1444" s="8" t="n">
        <v>3</v>
      </c>
      <c r="E1444" s="8" t="s">
        <v>10</v>
      </c>
    </row>
    <row r="1445" customFormat="false" ht="18.75" hidden="false" customHeight="false" outlineLevel="0" collapsed="false">
      <c r="A1445" s="8" t="n">
        <f aca="false">A1444+1</f>
        <v>1438</v>
      </c>
      <c r="B1445" s="12" t="s">
        <v>2960</v>
      </c>
      <c r="C1445" s="9" t="s">
        <v>2961</v>
      </c>
      <c r="D1445" s="8" t="n">
        <v>1</v>
      </c>
      <c r="E1445" s="8" t="s">
        <v>87</v>
      </c>
    </row>
    <row r="1446" customFormat="false" ht="75" hidden="false" customHeight="false" outlineLevel="0" collapsed="false">
      <c r="A1446" s="8" t="n">
        <f aca="false">A1445+1</f>
        <v>1439</v>
      </c>
      <c r="B1446" s="12" t="s">
        <v>2962</v>
      </c>
      <c r="C1446" s="9" t="s">
        <v>2963</v>
      </c>
      <c r="D1446" s="8" t="n">
        <v>4</v>
      </c>
      <c r="E1446" s="8" t="s">
        <v>1625</v>
      </c>
    </row>
    <row r="1447" customFormat="false" ht="56.25" hidden="false" customHeight="false" outlineLevel="0" collapsed="false">
      <c r="A1447" s="8" t="n">
        <f aca="false">A1446+1</f>
        <v>1440</v>
      </c>
      <c r="B1447" s="12" t="s">
        <v>2964</v>
      </c>
      <c r="C1447" s="9" t="s">
        <v>2965</v>
      </c>
      <c r="D1447" s="8" t="n">
        <v>3</v>
      </c>
      <c r="E1447" s="8" t="s">
        <v>10</v>
      </c>
    </row>
    <row r="1448" customFormat="false" ht="18.75" hidden="false" customHeight="false" outlineLevel="0" collapsed="false">
      <c r="A1448" s="8" t="n">
        <f aca="false">A1447+1</f>
        <v>1441</v>
      </c>
      <c r="B1448" s="12" t="s">
        <v>2966</v>
      </c>
      <c r="C1448" s="9" t="s">
        <v>2967</v>
      </c>
      <c r="D1448" s="8" t="n">
        <v>1</v>
      </c>
      <c r="E1448" s="8" t="s">
        <v>87</v>
      </c>
    </row>
    <row r="1449" customFormat="false" ht="18.75" hidden="false" customHeight="false" outlineLevel="0" collapsed="false">
      <c r="A1449" s="8" t="n">
        <f aca="false">A1448+1</f>
        <v>1442</v>
      </c>
      <c r="B1449" s="12" t="s">
        <v>2968</v>
      </c>
      <c r="C1449" s="9" t="s">
        <v>2969</v>
      </c>
      <c r="D1449" s="8" t="n">
        <v>1</v>
      </c>
      <c r="E1449" s="8" t="s">
        <v>10</v>
      </c>
    </row>
    <row r="1450" customFormat="false" ht="112.5" hidden="false" customHeight="false" outlineLevel="0" collapsed="false">
      <c r="A1450" s="8" t="n">
        <f aca="false">A1449+1</f>
        <v>1443</v>
      </c>
      <c r="B1450" s="12" t="s">
        <v>2970</v>
      </c>
      <c r="C1450" s="9" t="s">
        <v>2971</v>
      </c>
      <c r="D1450" s="8" t="n">
        <v>6</v>
      </c>
      <c r="E1450" s="8" t="s">
        <v>10</v>
      </c>
    </row>
    <row r="1451" customFormat="false" ht="18.75" hidden="false" customHeight="false" outlineLevel="0" collapsed="false">
      <c r="A1451" s="8" t="n">
        <f aca="false">A1450+1</f>
        <v>1444</v>
      </c>
      <c r="B1451" s="12" t="s">
        <v>2972</v>
      </c>
      <c r="C1451" s="9" t="s">
        <v>2973</v>
      </c>
      <c r="D1451" s="8" t="n">
        <v>1</v>
      </c>
      <c r="E1451" s="8" t="s">
        <v>87</v>
      </c>
    </row>
    <row r="1452" customFormat="false" ht="18.75" hidden="false" customHeight="false" outlineLevel="0" collapsed="false">
      <c r="A1452" s="8" t="n">
        <f aca="false">A1451+1</f>
        <v>1445</v>
      </c>
      <c r="B1452" s="12" t="s">
        <v>2974</v>
      </c>
      <c r="C1452" s="9" t="s">
        <v>2975</v>
      </c>
      <c r="D1452" s="8" t="n">
        <v>1</v>
      </c>
      <c r="E1452" s="8" t="s">
        <v>87</v>
      </c>
    </row>
    <row r="1453" customFormat="false" ht="37.5" hidden="false" customHeight="false" outlineLevel="0" collapsed="false">
      <c r="A1453" s="8" t="n">
        <f aca="false">A1452+1</f>
        <v>1446</v>
      </c>
      <c r="B1453" s="12" t="s">
        <v>2976</v>
      </c>
      <c r="C1453" s="9" t="s">
        <v>2977</v>
      </c>
      <c r="D1453" s="8" t="n">
        <v>2</v>
      </c>
      <c r="E1453" s="8" t="s">
        <v>1625</v>
      </c>
    </row>
    <row r="1454" customFormat="false" ht="18.75" hidden="false" customHeight="false" outlineLevel="0" collapsed="false">
      <c r="A1454" s="8" t="n">
        <f aca="false">A1453+1</f>
        <v>1447</v>
      </c>
      <c r="B1454" s="12" t="s">
        <v>2978</v>
      </c>
      <c r="C1454" s="9" t="s">
        <v>2979</v>
      </c>
      <c r="D1454" s="8" t="n">
        <v>1</v>
      </c>
      <c r="E1454" s="8" t="s">
        <v>87</v>
      </c>
    </row>
    <row r="1455" customFormat="false" ht="37.5" hidden="false" customHeight="false" outlineLevel="0" collapsed="false">
      <c r="A1455" s="8" t="n">
        <f aca="false">A1454+1</f>
        <v>1448</v>
      </c>
      <c r="B1455" s="12" t="s">
        <v>2980</v>
      </c>
      <c r="C1455" s="9" t="s">
        <v>2981</v>
      </c>
      <c r="D1455" s="8" t="n">
        <v>2</v>
      </c>
      <c r="E1455" s="8" t="s">
        <v>1625</v>
      </c>
    </row>
    <row r="1456" customFormat="false" ht="37.5" hidden="false" customHeight="false" outlineLevel="0" collapsed="false">
      <c r="A1456" s="8" t="n">
        <f aca="false">A1455+1</f>
        <v>1449</v>
      </c>
      <c r="B1456" s="12" t="s">
        <v>2982</v>
      </c>
      <c r="C1456" s="9" t="s">
        <v>2983</v>
      </c>
      <c r="D1456" s="8" t="n">
        <v>2</v>
      </c>
      <c r="E1456" s="8" t="s">
        <v>1625</v>
      </c>
    </row>
    <row r="1457" customFormat="false" ht="18.75" hidden="false" customHeight="false" outlineLevel="0" collapsed="false">
      <c r="A1457" s="8" t="n">
        <f aca="false">A1456+1</f>
        <v>1450</v>
      </c>
      <c r="B1457" s="12" t="s">
        <v>2984</v>
      </c>
      <c r="C1457" s="9" t="s">
        <v>2985</v>
      </c>
      <c r="D1457" s="8" t="n">
        <v>1</v>
      </c>
      <c r="E1457" s="8" t="s">
        <v>2929</v>
      </c>
    </row>
    <row r="1458" customFormat="false" ht="37.5" hidden="false" customHeight="false" outlineLevel="0" collapsed="false">
      <c r="A1458" s="8" t="n">
        <f aca="false">A1457+1</f>
        <v>1451</v>
      </c>
      <c r="B1458" s="12" t="s">
        <v>2986</v>
      </c>
      <c r="C1458" s="9" t="s">
        <v>2987</v>
      </c>
      <c r="D1458" s="8" t="n">
        <v>2</v>
      </c>
      <c r="E1458" s="8" t="s">
        <v>2988</v>
      </c>
    </row>
    <row r="1459" customFormat="false" ht="18.75" hidden="false" customHeight="false" outlineLevel="0" collapsed="false">
      <c r="A1459" s="8" t="n">
        <f aca="false">A1458+1</f>
        <v>1452</v>
      </c>
      <c r="B1459" s="12" t="s">
        <v>2989</v>
      </c>
      <c r="C1459" s="9" t="s">
        <v>2990</v>
      </c>
      <c r="D1459" s="8" t="n">
        <v>1</v>
      </c>
      <c r="E1459" s="8" t="s">
        <v>87</v>
      </c>
    </row>
    <row r="1460" customFormat="false" ht="18.75" hidden="false" customHeight="false" outlineLevel="0" collapsed="false">
      <c r="A1460" s="8" t="n">
        <f aca="false">A1459+1</f>
        <v>1453</v>
      </c>
      <c r="B1460" s="12" t="s">
        <v>2991</v>
      </c>
      <c r="C1460" s="9" t="s">
        <v>2992</v>
      </c>
      <c r="D1460" s="8" t="n">
        <v>1</v>
      </c>
      <c r="E1460" s="8" t="s">
        <v>87</v>
      </c>
    </row>
    <row r="1461" customFormat="false" ht="18.75" hidden="false" customHeight="false" outlineLevel="0" collapsed="false">
      <c r="A1461" s="8" t="n">
        <f aca="false">A1460+1</f>
        <v>1454</v>
      </c>
      <c r="B1461" s="12" t="s">
        <v>2993</v>
      </c>
      <c r="C1461" s="9" t="s">
        <v>2994</v>
      </c>
      <c r="D1461" s="8" t="n">
        <v>1</v>
      </c>
      <c r="E1461" s="8" t="s">
        <v>87</v>
      </c>
    </row>
    <row r="1462" customFormat="false" ht="37.5" hidden="false" customHeight="false" outlineLevel="0" collapsed="false">
      <c r="A1462" s="8" t="n">
        <f aca="false">A1461+1</f>
        <v>1455</v>
      </c>
      <c r="B1462" s="12" t="s">
        <v>2995</v>
      </c>
      <c r="C1462" s="9" t="s">
        <v>2996</v>
      </c>
      <c r="D1462" s="8" t="n">
        <v>2</v>
      </c>
      <c r="E1462" s="8" t="s">
        <v>87</v>
      </c>
    </row>
    <row r="1463" customFormat="false" ht="18.75" hidden="false" customHeight="false" outlineLevel="0" collapsed="false">
      <c r="A1463" s="8" t="n">
        <f aca="false">A1462+1</f>
        <v>1456</v>
      </c>
      <c r="B1463" s="12" t="s">
        <v>2997</v>
      </c>
      <c r="C1463" s="9" t="s">
        <v>2998</v>
      </c>
      <c r="D1463" s="8" t="n">
        <v>1</v>
      </c>
      <c r="E1463" s="8" t="s">
        <v>87</v>
      </c>
    </row>
    <row r="1464" customFormat="false" ht="75" hidden="false" customHeight="false" outlineLevel="0" collapsed="false">
      <c r="A1464" s="8" t="n">
        <f aca="false">A1463+1</f>
        <v>1457</v>
      </c>
      <c r="B1464" s="12" t="s">
        <v>2999</v>
      </c>
      <c r="C1464" s="9" t="s">
        <v>3000</v>
      </c>
      <c r="D1464" s="8" t="n">
        <v>4</v>
      </c>
      <c r="E1464" s="8" t="s">
        <v>10</v>
      </c>
    </row>
    <row r="1465" customFormat="false" ht="18.75" hidden="false" customHeight="false" outlineLevel="0" collapsed="false">
      <c r="A1465" s="8" t="n">
        <f aca="false">A1464+1</f>
        <v>1458</v>
      </c>
      <c r="B1465" s="12" t="s">
        <v>3001</v>
      </c>
      <c r="C1465" s="9" t="s">
        <v>3002</v>
      </c>
      <c r="D1465" s="8" t="n">
        <v>1</v>
      </c>
      <c r="E1465" s="8" t="s">
        <v>10</v>
      </c>
    </row>
    <row r="1466" customFormat="false" ht="56.25" hidden="false" customHeight="false" outlineLevel="0" collapsed="false">
      <c r="A1466" s="8" t="n">
        <f aca="false">A1465+1</f>
        <v>1459</v>
      </c>
      <c r="B1466" s="12" t="s">
        <v>3003</v>
      </c>
      <c r="C1466" s="9" t="s">
        <v>3004</v>
      </c>
      <c r="D1466" s="8" t="n">
        <v>3</v>
      </c>
      <c r="E1466" s="8" t="s">
        <v>87</v>
      </c>
    </row>
    <row r="1467" customFormat="false" ht="37.5" hidden="false" customHeight="false" outlineLevel="0" collapsed="false">
      <c r="A1467" s="8" t="n">
        <f aca="false">A1466+1</f>
        <v>1460</v>
      </c>
      <c r="B1467" s="12" t="s">
        <v>3005</v>
      </c>
      <c r="C1467" s="9" t="s">
        <v>3006</v>
      </c>
      <c r="D1467" s="8" t="n">
        <v>2</v>
      </c>
      <c r="E1467" s="8" t="s">
        <v>1625</v>
      </c>
    </row>
    <row r="1468" customFormat="false" ht="56.25" hidden="false" customHeight="false" outlineLevel="0" collapsed="false">
      <c r="A1468" s="8" t="n">
        <f aca="false">A1467+1</f>
        <v>1461</v>
      </c>
      <c r="B1468" s="12" t="s">
        <v>3007</v>
      </c>
      <c r="C1468" s="9" t="s">
        <v>3008</v>
      </c>
      <c r="D1468" s="8" t="n">
        <v>3</v>
      </c>
      <c r="E1468" s="8" t="s">
        <v>1625</v>
      </c>
    </row>
    <row r="1469" customFormat="false" ht="37.5" hidden="false" customHeight="false" outlineLevel="0" collapsed="false">
      <c r="A1469" s="8" t="n">
        <f aca="false">A1468+1</f>
        <v>1462</v>
      </c>
      <c r="B1469" s="12" t="s">
        <v>3009</v>
      </c>
      <c r="C1469" s="9" t="s">
        <v>3010</v>
      </c>
      <c r="D1469" s="8" t="n">
        <v>2</v>
      </c>
      <c r="E1469" s="8" t="s">
        <v>1625</v>
      </c>
    </row>
    <row r="1470" customFormat="false" ht="37.5" hidden="false" customHeight="false" outlineLevel="0" collapsed="false">
      <c r="A1470" s="8" t="n">
        <f aca="false">A1469+1</f>
        <v>1463</v>
      </c>
      <c r="B1470" s="12" t="s">
        <v>3011</v>
      </c>
      <c r="C1470" s="9" t="s">
        <v>3012</v>
      </c>
      <c r="D1470" s="8" t="n">
        <v>1</v>
      </c>
      <c r="E1470" s="8" t="s">
        <v>87</v>
      </c>
    </row>
    <row r="1471" customFormat="false" ht="18.75" hidden="false" customHeight="false" outlineLevel="0" collapsed="false">
      <c r="A1471" s="8" t="n">
        <f aca="false">A1470+1</f>
        <v>1464</v>
      </c>
      <c r="B1471" s="12" t="s">
        <v>3013</v>
      </c>
      <c r="C1471" s="9" t="s">
        <v>3014</v>
      </c>
      <c r="D1471" s="8" t="n">
        <v>1</v>
      </c>
      <c r="E1471" s="8" t="s">
        <v>87</v>
      </c>
    </row>
    <row r="1472" customFormat="false" ht="18.75" hidden="false" customHeight="false" outlineLevel="0" collapsed="false">
      <c r="A1472" s="8" t="n">
        <f aca="false">A1471+1</f>
        <v>1465</v>
      </c>
      <c r="B1472" s="12" t="s">
        <v>3015</v>
      </c>
      <c r="C1472" s="9" t="s">
        <v>3016</v>
      </c>
      <c r="D1472" s="8" t="n">
        <v>1</v>
      </c>
      <c r="E1472" s="8" t="s">
        <v>87</v>
      </c>
    </row>
    <row r="1473" customFormat="false" ht="75" hidden="false" customHeight="false" outlineLevel="0" collapsed="false">
      <c r="A1473" s="8" t="n">
        <f aca="false">A1472+1</f>
        <v>1466</v>
      </c>
      <c r="B1473" s="12" t="s">
        <v>3017</v>
      </c>
      <c r="C1473" s="9" t="s">
        <v>3018</v>
      </c>
      <c r="D1473" s="8" t="n">
        <v>4</v>
      </c>
      <c r="E1473" s="8" t="s">
        <v>87</v>
      </c>
    </row>
    <row r="1474" customFormat="false" ht="56.25" hidden="false" customHeight="false" outlineLevel="0" collapsed="false">
      <c r="A1474" s="8" t="n">
        <f aca="false">A1473+1</f>
        <v>1467</v>
      </c>
      <c r="B1474" s="12" t="s">
        <v>3019</v>
      </c>
      <c r="C1474" s="9" t="s">
        <v>3020</v>
      </c>
      <c r="D1474" s="8" t="n">
        <v>3</v>
      </c>
      <c r="E1474" s="8" t="s">
        <v>10</v>
      </c>
    </row>
    <row r="1475" customFormat="false" ht="37.5" hidden="false" customHeight="false" outlineLevel="0" collapsed="false">
      <c r="A1475" s="8" t="n">
        <f aca="false">A1474+1</f>
        <v>1468</v>
      </c>
      <c r="B1475" s="12" t="s">
        <v>3021</v>
      </c>
      <c r="C1475" s="9" t="s">
        <v>3022</v>
      </c>
      <c r="D1475" s="8" t="n">
        <v>1</v>
      </c>
      <c r="E1475" s="8" t="s">
        <v>87</v>
      </c>
    </row>
    <row r="1476" customFormat="false" ht="18.75" hidden="false" customHeight="false" outlineLevel="0" collapsed="false">
      <c r="A1476" s="8" t="n">
        <f aca="false">A1475+1</f>
        <v>1469</v>
      </c>
      <c r="B1476" s="12" t="s">
        <v>3023</v>
      </c>
      <c r="C1476" s="9" t="s">
        <v>3024</v>
      </c>
      <c r="D1476" s="8" t="n">
        <v>1</v>
      </c>
      <c r="E1476" s="8" t="s">
        <v>87</v>
      </c>
    </row>
    <row r="1477" customFormat="false" ht="37.5" hidden="false" customHeight="false" outlineLevel="0" collapsed="false">
      <c r="A1477" s="8" t="n">
        <f aca="false">A1476+1</f>
        <v>1470</v>
      </c>
      <c r="B1477" s="12" t="s">
        <v>3025</v>
      </c>
      <c r="C1477" s="9" t="s">
        <v>3026</v>
      </c>
      <c r="D1477" s="8" t="n">
        <v>1</v>
      </c>
      <c r="E1477" s="8" t="s">
        <v>279</v>
      </c>
    </row>
    <row r="1478" customFormat="false" ht="18.75" hidden="false" customHeight="false" outlineLevel="0" collapsed="false">
      <c r="A1478" s="8" t="n">
        <f aca="false">A1477+1</f>
        <v>1471</v>
      </c>
      <c r="B1478" s="12" t="s">
        <v>3027</v>
      </c>
      <c r="C1478" s="9" t="s">
        <v>3028</v>
      </c>
      <c r="D1478" s="8" t="n">
        <v>1</v>
      </c>
      <c r="E1478" s="8" t="s">
        <v>87</v>
      </c>
    </row>
    <row r="1479" customFormat="false" ht="18.75" hidden="false" customHeight="false" outlineLevel="0" collapsed="false">
      <c r="A1479" s="8" t="n">
        <f aca="false">A1478+1</f>
        <v>1472</v>
      </c>
      <c r="B1479" s="12" t="s">
        <v>3029</v>
      </c>
      <c r="C1479" s="9" t="s">
        <v>3030</v>
      </c>
      <c r="D1479" s="8" t="n">
        <v>1</v>
      </c>
      <c r="E1479" s="8" t="s">
        <v>87</v>
      </c>
    </row>
    <row r="1480" customFormat="false" ht="37.5" hidden="false" customHeight="false" outlineLevel="0" collapsed="false">
      <c r="A1480" s="8" t="n">
        <f aca="false">A1479+1</f>
        <v>1473</v>
      </c>
      <c r="B1480" s="12" t="s">
        <v>3031</v>
      </c>
      <c r="C1480" s="9" t="s">
        <v>3032</v>
      </c>
      <c r="D1480" s="8" t="n">
        <v>1</v>
      </c>
      <c r="E1480" s="8" t="s">
        <v>87</v>
      </c>
    </row>
    <row r="1481" customFormat="false" ht="37.5" hidden="false" customHeight="false" outlineLevel="0" collapsed="false">
      <c r="A1481" s="8" t="n">
        <f aca="false">A1480+1</f>
        <v>1474</v>
      </c>
      <c r="B1481" s="12" t="s">
        <v>3033</v>
      </c>
      <c r="C1481" s="9" t="s">
        <v>3034</v>
      </c>
      <c r="D1481" s="8" t="n">
        <v>1</v>
      </c>
      <c r="E1481" s="8" t="s">
        <v>87</v>
      </c>
    </row>
    <row r="1482" customFormat="false" ht="37.5" hidden="false" customHeight="false" outlineLevel="0" collapsed="false">
      <c r="A1482" s="8" t="n">
        <f aca="false">A1481+1</f>
        <v>1475</v>
      </c>
      <c r="B1482" s="12" t="s">
        <v>3035</v>
      </c>
      <c r="C1482" s="9" t="s">
        <v>3036</v>
      </c>
      <c r="D1482" s="8" t="n">
        <v>2</v>
      </c>
      <c r="E1482" s="8" t="s">
        <v>1625</v>
      </c>
    </row>
    <row r="1483" customFormat="false" ht="18.75" hidden="false" customHeight="false" outlineLevel="0" collapsed="false">
      <c r="A1483" s="8" t="n">
        <f aca="false">A1482+1</f>
        <v>1476</v>
      </c>
      <c r="B1483" s="12" t="s">
        <v>3037</v>
      </c>
      <c r="C1483" s="9" t="s">
        <v>3038</v>
      </c>
      <c r="D1483" s="8" t="n">
        <v>1</v>
      </c>
      <c r="E1483" s="8" t="s">
        <v>87</v>
      </c>
    </row>
    <row r="1484" customFormat="false" ht="206.25" hidden="false" customHeight="false" outlineLevel="0" collapsed="false">
      <c r="A1484" s="8" t="n">
        <f aca="false">A1483+1</f>
        <v>1477</v>
      </c>
      <c r="B1484" s="12" t="s">
        <v>3039</v>
      </c>
      <c r="C1484" s="9" t="s">
        <v>3040</v>
      </c>
      <c r="D1484" s="8" t="n">
        <v>11</v>
      </c>
      <c r="E1484" s="8" t="s">
        <v>3041</v>
      </c>
    </row>
    <row r="1485" customFormat="false" ht="37.5" hidden="false" customHeight="false" outlineLevel="0" collapsed="false">
      <c r="A1485" s="8" t="n">
        <f aca="false">A1484+1</f>
        <v>1478</v>
      </c>
      <c r="B1485" s="12" t="s">
        <v>3042</v>
      </c>
      <c r="C1485" s="9" t="s">
        <v>3043</v>
      </c>
      <c r="D1485" s="8" t="n">
        <v>2</v>
      </c>
      <c r="E1485" s="8" t="s">
        <v>87</v>
      </c>
    </row>
    <row r="1486" customFormat="false" ht="18.75" hidden="false" customHeight="false" outlineLevel="0" collapsed="false">
      <c r="A1486" s="8" t="n">
        <f aca="false">A1485+1</f>
        <v>1479</v>
      </c>
      <c r="B1486" s="12" t="s">
        <v>3044</v>
      </c>
      <c r="C1486" s="9" t="s">
        <v>3045</v>
      </c>
      <c r="D1486" s="8" t="n">
        <v>1</v>
      </c>
      <c r="E1486" s="8" t="s">
        <v>87</v>
      </c>
    </row>
    <row r="1487" customFormat="false" ht="37.5" hidden="false" customHeight="false" outlineLevel="0" collapsed="false">
      <c r="A1487" s="8" t="n">
        <f aca="false">A1486+1</f>
        <v>1480</v>
      </c>
      <c r="B1487" s="12" t="s">
        <v>3046</v>
      </c>
      <c r="C1487" s="9" t="s">
        <v>3047</v>
      </c>
      <c r="D1487" s="8" t="n">
        <v>1</v>
      </c>
      <c r="E1487" s="8" t="s">
        <v>87</v>
      </c>
    </row>
    <row r="1488" customFormat="false" ht="37.5" hidden="false" customHeight="false" outlineLevel="0" collapsed="false">
      <c r="A1488" s="8" t="n">
        <f aca="false">A1487+1</f>
        <v>1481</v>
      </c>
      <c r="B1488" s="12" t="s">
        <v>3042</v>
      </c>
      <c r="C1488" s="9" t="s">
        <v>3048</v>
      </c>
      <c r="D1488" s="8" t="n">
        <v>2</v>
      </c>
      <c r="E1488" s="8" t="s">
        <v>87</v>
      </c>
    </row>
    <row r="1489" customFormat="false" ht="37.5" hidden="false" customHeight="false" outlineLevel="0" collapsed="false">
      <c r="A1489" s="8" t="n">
        <f aca="false">A1488+1</f>
        <v>1482</v>
      </c>
      <c r="B1489" s="12" t="s">
        <v>3049</v>
      </c>
      <c r="C1489" s="9" t="s">
        <v>3050</v>
      </c>
      <c r="D1489" s="8" t="n">
        <v>1</v>
      </c>
      <c r="E1489" s="8" t="s">
        <v>503</v>
      </c>
    </row>
    <row r="1490" customFormat="false" ht="75" hidden="false" customHeight="false" outlineLevel="0" collapsed="false">
      <c r="A1490" s="8" t="n">
        <f aca="false">A1489+1</f>
        <v>1483</v>
      </c>
      <c r="B1490" s="12" t="s">
        <v>3051</v>
      </c>
      <c r="C1490" s="9" t="s">
        <v>3052</v>
      </c>
      <c r="D1490" s="8" t="n">
        <v>4</v>
      </c>
      <c r="E1490" s="8" t="s">
        <v>737</v>
      </c>
    </row>
    <row r="1491" customFormat="false" ht="131.25" hidden="false" customHeight="false" outlineLevel="0" collapsed="false">
      <c r="A1491" s="8" t="n">
        <f aca="false">A1490+1</f>
        <v>1484</v>
      </c>
      <c r="B1491" s="12" t="s">
        <v>3053</v>
      </c>
      <c r="C1491" s="9" t="s">
        <v>3054</v>
      </c>
      <c r="D1491" s="8" t="n">
        <v>7</v>
      </c>
      <c r="E1491" s="8" t="s">
        <v>737</v>
      </c>
    </row>
    <row r="1492" customFormat="false" ht="56.25" hidden="false" customHeight="false" outlineLevel="0" collapsed="false">
      <c r="A1492" s="8" t="n">
        <f aca="false">A1491+1</f>
        <v>1485</v>
      </c>
      <c r="B1492" s="12" t="s">
        <v>3055</v>
      </c>
      <c r="C1492" s="9" t="s">
        <v>3056</v>
      </c>
      <c r="D1492" s="8" t="n">
        <v>3</v>
      </c>
      <c r="E1492" s="8" t="s">
        <v>737</v>
      </c>
    </row>
    <row r="1493" customFormat="false" ht="37.5" hidden="false" customHeight="false" outlineLevel="0" collapsed="false">
      <c r="A1493" s="8" t="n">
        <f aca="false">A1492+1</f>
        <v>1486</v>
      </c>
      <c r="B1493" s="12" t="s">
        <v>3055</v>
      </c>
      <c r="C1493" s="9" t="s">
        <v>3057</v>
      </c>
      <c r="D1493" s="8" t="n">
        <v>1</v>
      </c>
      <c r="E1493" s="8" t="s">
        <v>506</v>
      </c>
    </row>
    <row r="1494" customFormat="false" ht="75" hidden="false" customHeight="false" outlineLevel="0" collapsed="false">
      <c r="A1494" s="8" t="n">
        <f aca="false">A1493+1</f>
        <v>1487</v>
      </c>
      <c r="B1494" s="12" t="s">
        <v>3058</v>
      </c>
      <c r="C1494" s="9" t="s">
        <v>3059</v>
      </c>
      <c r="D1494" s="8" t="n">
        <v>4</v>
      </c>
      <c r="E1494" s="8" t="s">
        <v>737</v>
      </c>
    </row>
    <row r="1495" customFormat="false" ht="150" hidden="false" customHeight="false" outlineLevel="0" collapsed="false">
      <c r="A1495" s="8" t="n">
        <f aca="false">A1494+1</f>
        <v>1488</v>
      </c>
      <c r="B1495" s="12" t="s">
        <v>3060</v>
      </c>
      <c r="C1495" s="9" t="s">
        <v>3061</v>
      </c>
      <c r="D1495" s="8" t="n">
        <v>8</v>
      </c>
      <c r="E1495" s="8" t="s">
        <v>902</v>
      </c>
    </row>
    <row r="1496" customFormat="false" ht="37.5" hidden="false" customHeight="false" outlineLevel="0" collapsed="false">
      <c r="A1496" s="8" t="n">
        <f aca="false">A1495+1</f>
        <v>1489</v>
      </c>
      <c r="B1496" s="12" t="s">
        <v>3062</v>
      </c>
      <c r="C1496" s="9" t="s">
        <v>3063</v>
      </c>
      <c r="D1496" s="8" t="n">
        <v>1</v>
      </c>
      <c r="E1496" s="8" t="s">
        <v>87</v>
      </c>
    </row>
    <row r="1497" customFormat="false" ht="75" hidden="false" customHeight="false" outlineLevel="0" collapsed="false">
      <c r="A1497" s="8" t="n">
        <f aca="false">A1496+1</f>
        <v>1490</v>
      </c>
      <c r="B1497" s="12" t="s">
        <v>3064</v>
      </c>
      <c r="C1497" s="9" t="s">
        <v>3065</v>
      </c>
      <c r="D1497" s="8" t="n">
        <v>4</v>
      </c>
      <c r="E1497" s="8" t="s">
        <v>506</v>
      </c>
    </row>
    <row r="1498" customFormat="false" ht="131.25" hidden="false" customHeight="false" outlineLevel="0" collapsed="false">
      <c r="A1498" s="8" t="n">
        <f aca="false">A1497+1</f>
        <v>1491</v>
      </c>
      <c r="B1498" s="12" t="s">
        <v>3066</v>
      </c>
      <c r="C1498" s="9" t="s">
        <v>3067</v>
      </c>
      <c r="D1498" s="8" t="n">
        <v>7</v>
      </c>
      <c r="E1498" s="8" t="s">
        <v>737</v>
      </c>
    </row>
    <row r="1499" customFormat="false" ht="93.75" hidden="false" customHeight="false" outlineLevel="0" collapsed="false">
      <c r="A1499" s="8" t="n">
        <f aca="false">A1498+1</f>
        <v>1492</v>
      </c>
      <c r="B1499" s="12" t="s">
        <v>3068</v>
      </c>
      <c r="C1499" s="9" t="s">
        <v>3069</v>
      </c>
      <c r="D1499" s="8" t="n">
        <v>5</v>
      </c>
      <c r="E1499" s="8" t="s">
        <v>760</v>
      </c>
    </row>
    <row r="1500" customFormat="false" ht="37.5" hidden="false" customHeight="false" outlineLevel="0" collapsed="false">
      <c r="A1500" s="8" t="n">
        <f aca="false">A1499+1</f>
        <v>1493</v>
      </c>
      <c r="B1500" s="12" t="s">
        <v>3070</v>
      </c>
      <c r="C1500" s="9" t="s">
        <v>3071</v>
      </c>
      <c r="D1500" s="8" t="n">
        <v>1</v>
      </c>
      <c r="E1500" s="8" t="s">
        <v>87</v>
      </c>
    </row>
    <row r="1501" customFormat="false" ht="37.5" hidden="false" customHeight="false" outlineLevel="0" collapsed="false">
      <c r="A1501" s="8" t="n">
        <f aca="false">A1500+1</f>
        <v>1494</v>
      </c>
      <c r="B1501" s="12" t="s">
        <v>3072</v>
      </c>
      <c r="C1501" s="9" t="s">
        <v>3073</v>
      </c>
      <c r="D1501" s="8" t="n">
        <v>1</v>
      </c>
      <c r="E1501" s="8" t="s">
        <v>87</v>
      </c>
    </row>
    <row r="1502" customFormat="false" ht="37.5" hidden="false" customHeight="false" outlineLevel="0" collapsed="false">
      <c r="A1502" s="8" t="n">
        <f aca="false">A1501+1</f>
        <v>1495</v>
      </c>
      <c r="B1502" s="12" t="s">
        <v>3074</v>
      </c>
      <c r="C1502" s="9" t="s">
        <v>3075</v>
      </c>
      <c r="D1502" s="8" t="n">
        <v>1</v>
      </c>
      <c r="E1502" s="8" t="s">
        <v>87</v>
      </c>
    </row>
    <row r="1503" customFormat="false" ht="37.5" hidden="false" customHeight="false" outlineLevel="0" collapsed="false">
      <c r="A1503" s="8" t="n">
        <f aca="false">A1502+1</f>
        <v>1496</v>
      </c>
      <c r="B1503" s="12" t="s">
        <v>3076</v>
      </c>
      <c r="C1503" s="9" t="s">
        <v>3077</v>
      </c>
      <c r="D1503" s="8" t="n">
        <v>1</v>
      </c>
      <c r="E1503" s="8" t="s">
        <v>87</v>
      </c>
    </row>
    <row r="1504" customFormat="false" ht="93.75" hidden="false" customHeight="false" outlineLevel="0" collapsed="false">
      <c r="A1504" s="8" t="n">
        <f aca="false">A1503+1</f>
        <v>1497</v>
      </c>
      <c r="B1504" s="12" t="s">
        <v>3078</v>
      </c>
      <c r="C1504" s="9" t="s">
        <v>3079</v>
      </c>
      <c r="D1504" s="8" t="n">
        <v>5</v>
      </c>
      <c r="E1504" s="8" t="s">
        <v>737</v>
      </c>
    </row>
    <row r="1505" customFormat="false" ht="37.5" hidden="false" customHeight="false" outlineLevel="0" collapsed="false">
      <c r="A1505" s="8" t="n">
        <f aca="false">A1504+1</f>
        <v>1498</v>
      </c>
      <c r="B1505" s="12" t="s">
        <v>3080</v>
      </c>
      <c r="C1505" s="9" t="s">
        <v>3081</v>
      </c>
      <c r="D1505" s="8" t="n">
        <v>1</v>
      </c>
      <c r="E1505" s="8" t="s">
        <v>87</v>
      </c>
    </row>
    <row r="1506" customFormat="false" ht="37.5" hidden="false" customHeight="false" outlineLevel="0" collapsed="false">
      <c r="A1506" s="8" t="n">
        <f aca="false">A1505+1</f>
        <v>1499</v>
      </c>
      <c r="B1506" s="12" t="s">
        <v>3082</v>
      </c>
      <c r="C1506" s="9" t="s">
        <v>3083</v>
      </c>
      <c r="D1506" s="8" t="n">
        <v>1</v>
      </c>
      <c r="E1506" s="8" t="s">
        <v>87</v>
      </c>
    </row>
    <row r="1507" customFormat="false" ht="37.5" hidden="false" customHeight="false" outlineLevel="0" collapsed="false">
      <c r="A1507" s="8" t="n">
        <f aca="false">A1506+1</f>
        <v>1500</v>
      </c>
      <c r="B1507" s="12" t="s">
        <v>3084</v>
      </c>
      <c r="C1507" s="9" t="s">
        <v>3085</v>
      </c>
      <c r="D1507" s="8" t="n">
        <v>1</v>
      </c>
      <c r="E1507" s="8" t="s">
        <v>87</v>
      </c>
    </row>
    <row r="1508" customFormat="false" ht="37.5" hidden="false" customHeight="false" outlineLevel="0" collapsed="false">
      <c r="A1508" s="8" t="n">
        <f aca="false">A1507+1</f>
        <v>1501</v>
      </c>
      <c r="B1508" s="12" t="s">
        <v>3086</v>
      </c>
      <c r="C1508" s="9" t="s">
        <v>3087</v>
      </c>
      <c r="D1508" s="8" t="n">
        <v>2</v>
      </c>
      <c r="E1508" s="8" t="s">
        <v>737</v>
      </c>
    </row>
    <row r="1509" customFormat="false" ht="56.25" hidden="false" customHeight="false" outlineLevel="0" collapsed="false">
      <c r="A1509" s="8" t="n">
        <f aca="false">A1508+1</f>
        <v>1502</v>
      </c>
      <c r="B1509" s="12" t="s">
        <v>3088</v>
      </c>
      <c r="C1509" s="9" t="s">
        <v>3089</v>
      </c>
      <c r="D1509" s="8" t="n">
        <v>3</v>
      </c>
      <c r="E1509" s="8" t="s">
        <v>737</v>
      </c>
    </row>
    <row r="1510" customFormat="false" ht="37.5" hidden="false" customHeight="false" outlineLevel="0" collapsed="false">
      <c r="A1510" s="8" t="n">
        <f aca="false">A1509+1</f>
        <v>1503</v>
      </c>
      <c r="B1510" s="12" t="s">
        <v>3090</v>
      </c>
      <c r="C1510" s="9" t="s">
        <v>3091</v>
      </c>
      <c r="D1510" s="8" t="n">
        <v>2</v>
      </c>
      <c r="E1510" s="8" t="s">
        <v>737</v>
      </c>
    </row>
    <row r="1511" customFormat="false" ht="168.75" hidden="false" customHeight="false" outlineLevel="0" collapsed="false">
      <c r="A1511" s="8" t="n">
        <f aca="false">A1510+1</f>
        <v>1504</v>
      </c>
      <c r="B1511" s="12" t="s">
        <v>3092</v>
      </c>
      <c r="C1511" s="9" t="s">
        <v>3093</v>
      </c>
      <c r="D1511" s="8" t="n">
        <v>9</v>
      </c>
      <c r="E1511" s="8" t="s">
        <v>2844</v>
      </c>
    </row>
    <row r="1512" customFormat="false" ht="37.5" hidden="false" customHeight="false" outlineLevel="0" collapsed="false">
      <c r="A1512" s="8" t="n">
        <f aca="false">A1511+1</f>
        <v>1505</v>
      </c>
      <c r="B1512" s="12" t="s">
        <v>3094</v>
      </c>
      <c r="C1512" s="9" t="s">
        <v>3095</v>
      </c>
      <c r="D1512" s="8" t="n">
        <v>1</v>
      </c>
      <c r="E1512" s="8" t="s">
        <v>506</v>
      </c>
    </row>
    <row r="1513" customFormat="false" ht="37.5" hidden="false" customHeight="false" outlineLevel="0" collapsed="false">
      <c r="A1513" s="8" t="n">
        <f aca="false">A1512+1</f>
        <v>1506</v>
      </c>
      <c r="B1513" s="12" t="s">
        <v>3096</v>
      </c>
      <c r="C1513" s="9" t="s">
        <v>3097</v>
      </c>
      <c r="D1513" s="8" t="n">
        <v>1</v>
      </c>
      <c r="E1513" s="8" t="s">
        <v>87</v>
      </c>
    </row>
    <row r="1514" customFormat="false" ht="37.5" hidden="false" customHeight="false" outlineLevel="0" collapsed="false">
      <c r="A1514" s="8" t="n">
        <f aca="false">A1513+1</f>
        <v>1507</v>
      </c>
      <c r="B1514" s="12" t="s">
        <v>3098</v>
      </c>
      <c r="C1514" s="9" t="s">
        <v>3099</v>
      </c>
      <c r="D1514" s="8" t="n">
        <v>1</v>
      </c>
      <c r="E1514" s="8" t="s">
        <v>87</v>
      </c>
    </row>
    <row r="1515" customFormat="false" ht="37.5" hidden="false" customHeight="false" outlineLevel="0" collapsed="false">
      <c r="A1515" s="8" t="n">
        <f aca="false">A1514+1</f>
        <v>1508</v>
      </c>
      <c r="B1515" s="12" t="s">
        <v>3100</v>
      </c>
      <c r="C1515" s="9" t="s">
        <v>3101</v>
      </c>
      <c r="D1515" s="8" t="n">
        <v>1</v>
      </c>
      <c r="E1515" s="8" t="s">
        <v>87</v>
      </c>
    </row>
    <row r="1516" customFormat="false" ht="75" hidden="false" customHeight="false" outlineLevel="0" collapsed="false">
      <c r="A1516" s="8" t="n">
        <f aca="false">A1515+1</f>
        <v>1509</v>
      </c>
      <c r="B1516" s="12" t="s">
        <v>3102</v>
      </c>
      <c r="C1516" s="9" t="s">
        <v>3103</v>
      </c>
      <c r="D1516" s="8" t="n">
        <v>4</v>
      </c>
      <c r="E1516" s="8" t="s">
        <v>737</v>
      </c>
    </row>
    <row r="1517" customFormat="false" ht="37.5" hidden="false" customHeight="false" outlineLevel="0" collapsed="false">
      <c r="A1517" s="8" t="n">
        <f aca="false">A1516+1</f>
        <v>1510</v>
      </c>
      <c r="B1517" s="12" t="s">
        <v>3104</v>
      </c>
      <c r="C1517" s="9" t="s">
        <v>3105</v>
      </c>
      <c r="D1517" s="8" t="n">
        <v>1</v>
      </c>
      <c r="E1517" s="8" t="s">
        <v>87</v>
      </c>
    </row>
    <row r="1518" customFormat="false" ht="37.5" hidden="false" customHeight="false" outlineLevel="0" collapsed="false">
      <c r="A1518" s="8" t="n">
        <f aca="false">A1517+1</f>
        <v>1511</v>
      </c>
      <c r="B1518" s="12" t="s">
        <v>3106</v>
      </c>
      <c r="C1518" s="9" t="s">
        <v>3107</v>
      </c>
      <c r="D1518" s="8" t="n">
        <v>1</v>
      </c>
      <c r="E1518" s="8" t="s">
        <v>87</v>
      </c>
    </row>
    <row r="1519" customFormat="false" ht="37.5" hidden="false" customHeight="false" outlineLevel="0" collapsed="false">
      <c r="A1519" s="8" t="n">
        <f aca="false">A1518+1</f>
        <v>1512</v>
      </c>
      <c r="B1519" s="12" t="s">
        <v>3108</v>
      </c>
      <c r="C1519" s="9" t="s">
        <v>3109</v>
      </c>
      <c r="D1519" s="8" t="n">
        <v>1</v>
      </c>
      <c r="E1519" s="8" t="s">
        <v>87</v>
      </c>
    </row>
    <row r="1520" customFormat="false" ht="37.5" hidden="false" customHeight="false" outlineLevel="0" collapsed="false">
      <c r="A1520" s="8" t="n">
        <f aca="false">A1519+1</f>
        <v>1513</v>
      </c>
      <c r="B1520" s="12" t="s">
        <v>3110</v>
      </c>
      <c r="C1520" s="9" t="s">
        <v>3111</v>
      </c>
      <c r="D1520" s="8" t="n">
        <v>1</v>
      </c>
      <c r="E1520" s="8" t="s">
        <v>87</v>
      </c>
    </row>
    <row r="1521" customFormat="false" ht="93.75" hidden="false" customHeight="false" outlineLevel="0" collapsed="false">
      <c r="A1521" s="8" t="n">
        <f aca="false">A1520+1</f>
        <v>1514</v>
      </c>
      <c r="B1521" s="12" t="s">
        <v>3112</v>
      </c>
      <c r="C1521" s="9" t="s">
        <v>3113</v>
      </c>
      <c r="D1521" s="8" t="n">
        <v>5</v>
      </c>
      <c r="E1521" s="8" t="s">
        <v>737</v>
      </c>
    </row>
    <row r="1522" customFormat="false" ht="56.25" hidden="false" customHeight="false" outlineLevel="0" collapsed="false">
      <c r="A1522" s="8" t="n">
        <f aca="false">A1521+1</f>
        <v>1515</v>
      </c>
      <c r="B1522" s="12" t="s">
        <v>3114</v>
      </c>
      <c r="C1522" s="9" t="s">
        <v>3115</v>
      </c>
      <c r="D1522" s="8" t="n">
        <v>3</v>
      </c>
      <c r="E1522" s="8" t="s">
        <v>737</v>
      </c>
    </row>
    <row r="1523" customFormat="false" ht="37.5" hidden="false" customHeight="false" outlineLevel="0" collapsed="false">
      <c r="A1523" s="8" t="n">
        <f aca="false">A1522+1</f>
        <v>1516</v>
      </c>
      <c r="B1523" s="12" t="s">
        <v>3116</v>
      </c>
      <c r="C1523" s="9" t="s">
        <v>3117</v>
      </c>
      <c r="D1523" s="8" t="n">
        <v>2</v>
      </c>
      <c r="E1523" s="8" t="s">
        <v>737</v>
      </c>
    </row>
    <row r="1524" customFormat="false" ht="37.5" hidden="false" customHeight="false" outlineLevel="0" collapsed="false">
      <c r="A1524" s="8" t="n">
        <f aca="false">A1523+1</f>
        <v>1517</v>
      </c>
      <c r="B1524" s="12" t="s">
        <v>3118</v>
      </c>
      <c r="C1524" s="9" t="s">
        <v>3119</v>
      </c>
      <c r="D1524" s="8" t="n">
        <v>1</v>
      </c>
      <c r="E1524" s="8" t="s">
        <v>87</v>
      </c>
    </row>
    <row r="1525" customFormat="false" ht="56.25" hidden="false" customHeight="false" outlineLevel="0" collapsed="false">
      <c r="A1525" s="8" t="n">
        <f aca="false">A1524+1</f>
        <v>1518</v>
      </c>
      <c r="B1525" s="12" t="s">
        <v>3120</v>
      </c>
      <c r="C1525" s="9" t="s">
        <v>3121</v>
      </c>
      <c r="D1525" s="8" t="n">
        <v>3</v>
      </c>
      <c r="E1525" s="8" t="s">
        <v>737</v>
      </c>
    </row>
    <row r="1526" customFormat="false" ht="37.5" hidden="false" customHeight="false" outlineLevel="0" collapsed="false">
      <c r="A1526" s="8" t="n">
        <f aca="false">A1525+1</f>
        <v>1519</v>
      </c>
      <c r="B1526" s="12" t="s">
        <v>3122</v>
      </c>
      <c r="C1526" s="9" t="s">
        <v>3123</v>
      </c>
      <c r="D1526" s="8" t="n">
        <v>1</v>
      </c>
      <c r="E1526" s="8" t="s">
        <v>87</v>
      </c>
    </row>
    <row r="1527" customFormat="false" ht="187.5" hidden="false" customHeight="false" outlineLevel="0" collapsed="false">
      <c r="A1527" s="8" t="n">
        <f aca="false">A1526+1</f>
        <v>1520</v>
      </c>
      <c r="B1527" s="12" t="s">
        <v>3124</v>
      </c>
      <c r="C1527" s="9" t="s">
        <v>3125</v>
      </c>
      <c r="D1527" s="8" t="n">
        <v>10</v>
      </c>
      <c r="E1527" s="8" t="s">
        <v>3126</v>
      </c>
    </row>
    <row r="1528" customFormat="false" ht="112.5" hidden="false" customHeight="false" outlineLevel="0" collapsed="false">
      <c r="A1528" s="8" t="n">
        <f aca="false">A1527+1</f>
        <v>1521</v>
      </c>
      <c r="B1528" s="12" t="s">
        <v>3127</v>
      </c>
      <c r="C1528" s="9" t="s">
        <v>3128</v>
      </c>
      <c r="D1528" s="8" t="n">
        <v>6</v>
      </c>
      <c r="E1528" s="8" t="s">
        <v>731</v>
      </c>
    </row>
    <row r="1529" customFormat="false" ht="243.75" hidden="false" customHeight="false" outlineLevel="0" collapsed="false">
      <c r="A1529" s="8" t="n">
        <f aca="false">A1528+1</f>
        <v>1522</v>
      </c>
      <c r="B1529" s="12" t="s">
        <v>3129</v>
      </c>
      <c r="C1529" s="9" t="s">
        <v>3130</v>
      </c>
      <c r="D1529" s="8" t="n">
        <v>13</v>
      </c>
      <c r="E1529" s="8" t="s">
        <v>737</v>
      </c>
    </row>
    <row r="1530" customFormat="false" ht="75" hidden="false" customHeight="false" outlineLevel="0" collapsed="false">
      <c r="A1530" s="8" t="n">
        <f aca="false">A1529+1</f>
        <v>1523</v>
      </c>
      <c r="B1530" s="12" t="s">
        <v>3131</v>
      </c>
      <c r="C1530" s="9" t="s">
        <v>3132</v>
      </c>
      <c r="D1530" s="8" t="n">
        <v>4</v>
      </c>
      <c r="E1530" s="8" t="s">
        <v>737</v>
      </c>
    </row>
    <row r="1531" customFormat="false" ht="37.5" hidden="false" customHeight="false" outlineLevel="0" collapsed="false">
      <c r="A1531" s="8" t="n">
        <f aca="false">A1530+1</f>
        <v>1524</v>
      </c>
      <c r="B1531" s="12" t="s">
        <v>3133</v>
      </c>
      <c r="C1531" s="9" t="s">
        <v>3134</v>
      </c>
      <c r="D1531" s="8" t="n">
        <v>2</v>
      </c>
      <c r="E1531" s="8" t="s">
        <v>737</v>
      </c>
    </row>
    <row r="1532" customFormat="false" ht="112.5" hidden="false" customHeight="false" outlineLevel="0" collapsed="false">
      <c r="A1532" s="8" t="n">
        <f aca="false">A1531+1</f>
        <v>1525</v>
      </c>
      <c r="B1532" s="12" t="s">
        <v>3135</v>
      </c>
      <c r="C1532" s="9" t="s">
        <v>3136</v>
      </c>
      <c r="D1532" s="8" t="n">
        <v>6</v>
      </c>
      <c r="E1532" s="8" t="s">
        <v>737</v>
      </c>
    </row>
    <row r="1533" customFormat="false" ht="37.5" hidden="false" customHeight="false" outlineLevel="0" collapsed="false">
      <c r="A1533" s="8" t="n">
        <f aca="false">A1532+1</f>
        <v>1526</v>
      </c>
      <c r="B1533" s="12" t="s">
        <v>3137</v>
      </c>
      <c r="C1533" s="9" t="s">
        <v>3138</v>
      </c>
      <c r="D1533" s="8" t="n">
        <v>1</v>
      </c>
      <c r="E1533" s="8" t="s">
        <v>737</v>
      </c>
    </row>
    <row r="1534" customFormat="false" ht="75" hidden="false" customHeight="false" outlineLevel="0" collapsed="false">
      <c r="A1534" s="8" t="n">
        <f aca="false">A1533+1</f>
        <v>1527</v>
      </c>
      <c r="B1534" s="12" t="s">
        <v>3139</v>
      </c>
      <c r="C1534" s="9" t="s">
        <v>3140</v>
      </c>
      <c r="D1534" s="8" t="n">
        <v>4</v>
      </c>
      <c r="E1534" s="8" t="s">
        <v>737</v>
      </c>
    </row>
    <row r="1535" customFormat="false" ht="37.5" hidden="false" customHeight="false" outlineLevel="0" collapsed="false">
      <c r="A1535" s="8" t="n">
        <f aca="false">A1534+1</f>
        <v>1528</v>
      </c>
      <c r="B1535" s="12" t="s">
        <v>3141</v>
      </c>
      <c r="C1535" s="9" t="s">
        <v>3142</v>
      </c>
      <c r="D1535" s="8" t="n">
        <v>2</v>
      </c>
      <c r="E1535" s="8" t="s">
        <v>737</v>
      </c>
    </row>
    <row r="1536" customFormat="false" ht="75" hidden="false" customHeight="false" outlineLevel="0" collapsed="false">
      <c r="A1536" s="8" t="n">
        <f aca="false">A1535+1</f>
        <v>1529</v>
      </c>
      <c r="B1536" s="12" t="s">
        <v>3143</v>
      </c>
      <c r="C1536" s="9" t="s">
        <v>3144</v>
      </c>
      <c r="D1536" s="8" t="n">
        <v>4</v>
      </c>
      <c r="E1536" s="8" t="s">
        <v>737</v>
      </c>
    </row>
    <row r="1537" customFormat="false" ht="56.25" hidden="false" customHeight="false" outlineLevel="0" collapsed="false">
      <c r="A1537" s="8" t="n">
        <f aca="false">A1536+1</f>
        <v>1530</v>
      </c>
      <c r="B1537" s="12" t="s">
        <v>3145</v>
      </c>
      <c r="C1537" s="9" t="s">
        <v>3146</v>
      </c>
      <c r="D1537" s="8" t="n">
        <v>3</v>
      </c>
      <c r="E1537" s="8" t="s">
        <v>737</v>
      </c>
    </row>
    <row r="1538" customFormat="false" ht="37.5" hidden="false" customHeight="false" outlineLevel="0" collapsed="false">
      <c r="A1538" s="8" t="n">
        <f aca="false">A1537+1</f>
        <v>1531</v>
      </c>
      <c r="B1538" s="12" t="s">
        <v>3147</v>
      </c>
      <c r="C1538" s="9" t="s">
        <v>3148</v>
      </c>
      <c r="D1538" s="8" t="n">
        <v>2</v>
      </c>
      <c r="E1538" s="8" t="s">
        <v>737</v>
      </c>
    </row>
    <row r="1539" customFormat="false" ht="131.25" hidden="false" customHeight="false" outlineLevel="0" collapsed="false">
      <c r="A1539" s="8" t="n">
        <f aca="false">A1538+1</f>
        <v>1532</v>
      </c>
      <c r="B1539" s="12" t="s">
        <v>3149</v>
      </c>
      <c r="C1539" s="9" t="s">
        <v>3150</v>
      </c>
      <c r="D1539" s="8" t="n">
        <v>7</v>
      </c>
      <c r="E1539" s="8" t="s">
        <v>3151</v>
      </c>
    </row>
    <row r="1540" customFormat="false" ht="56.25" hidden="false" customHeight="false" outlineLevel="0" collapsed="false">
      <c r="A1540" s="8" t="n">
        <f aca="false">A1539+1</f>
        <v>1533</v>
      </c>
      <c r="B1540" s="12" t="s">
        <v>3152</v>
      </c>
      <c r="C1540" s="9" t="s">
        <v>3153</v>
      </c>
      <c r="D1540" s="8" t="n">
        <v>3</v>
      </c>
      <c r="E1540" s="8" t="s">
        <v>737</v>
      </c>
    </row>
    <row r="1541" customFormat="false" ht="37.5" hidden="false" customHeight="false" outlineLevel="0" collapsed="false">
      <c r="A1541" s="8" t="n">
        <f aca="false">A1540+1</f>
        <v>1534</v>
      </c>
      <c r="B1541" s="12" t="s">
        <v>3154</v>
      </c>
      <c r="C1541" s="9" t="s">
        <v>3155</v>
      </c>
      <c r="D1541" s="8" t="n">
        <v>1</v>
      </c>
      <c r="E1541" s="8" t="s">
        <v>87</v>
      </c>
    </row>
    <row r="1542" customFormat="false" ht="37.5" hidden="false" customHeight="false" outlineLevel="0" collapsed="false">
      <c r="A1542" s="8" t="n">
        <f aca="false">A1541+1</f>
        <v>1535</v>
      </c>
      <c r="B1542" s="12" t="s">
        <v>3156</v>
      </c>
      <c r="C1542" s="9" t="s">
        <v>3157</v>
      </c>
      <c r="D1542" s="8" t="n">
        <v>1</v>
      </c>
      <c r="E1542" s="8" t="s">
        <v>87</v>
      </c>
    </row>
    <row r="1543" customFormat="false" ht="37.5" hidden="false" customHeight="false" outlineLevel="0" collapsed="false">
      <c r="A1543" s="8" t="n">
        <f aca="false">A1542+1</f>
        <v>1536</v>
      </c>
      <c r="B1543" s="12" t="s">
        <v>3158</v>
      </c>
      <c r="C1543" s="9" t="s">
        <v>3159</v>
      </c>
      <c r="D1543" s="8" t="n">
        <v>1</v>
      </c>
      <c r="E1543" s="8" t="s">
        <v>87</v>
      </c>
    </row>
    <row r="1544" customFormat="false" ht="37.5" hidden="false" customHeight="false" outlineLevel="0" collapsed="false">
      <c r="A1544" s="8" t="n">
        <f aca="false">A1543+1</f>
        <v>1537</v>
      </c>
      <c r="B1544" s="12" t="s">
        <v>3160</v>
      </c>
      <c r="C1544" s="9" t="s">
        <v>3161</v>
      </c>
      <c r="D1544" s="8" t="n">
        <v>2</v>
      </c>
      <c r="E1544" s="8" t="s">
        <v>737</v>
      </c>
    </row>
    <row r="1545" customFormat="false" ht="37.5" hidden="false" customHeight="false" outlineLevel="0" collapsed="false">
      <c r="A1545" s="8" t="n">
        <f aca="false">A1544+1</f>
        <v>1538</v>
      </c>
      <c r="B1545" s="12" t="s">
        <v>3162</v>
      </c>
      <c r="C1545" s="9" t="s">
        <v>3163</v>
      </c>
      <c r="D1545" s="8" t="n">
        <v>1</v>
      </c>
      <c r="E1545" s="8" t="s">
        <v>87</v>
      </c>
    </row>
    <row r="1546" customFormat="false" ht="37.5" hidden="false" customHeight="false" outlineLevel="0" collapsed="false">
      <c r="A1546" s="8" t="n">
        <f aca="false">A1545+1</f>
        <v>1539</v>
      </c>
      <c r="B1546" s="12" t="s">
        <v>3164</v>
      </c>
      <c r="C1546" s="9" t="s">
        <v>3165</v>
      </c>
      <c r="D1546" s="8" t="n">
        <v>1</v>
      </c>
      <c r="E1546" s="8" t="s">
        <v>87</v>
      </c>
    </row>
    <row r="1547" customFormat="false" ht="37.5" hidden="false" customHeight="false" outlineLevel="0" collapsed="false">
      <c r="A1547" s="8" t="n">
        <f aca="false">A1546+1</f>
        <v>1540</v>
      </c>
      <c r="B1547" s="12" t="s">
        <v>3166</v>
      </c>
      <c r="C1547" s="9" t="s">
        <v>3167</v>
      </c>
      <c r="D1547" s="8" t="n">
        <v>1</v>
      </c>
      <c r="E1547" s="8" t="s">
        <v>87</v>
      </c>
    </row>
    <row r="1548" customFormat="false" ht="37.5" hidden="false" customHeight="false" outlineLevel="0" collapsed="false">
      <c r="A1548" s="8" t="n">
        <f aca="false">A1547+1</f>
        <v>1541</v>
      </c>
      <c r="B1548" s="12" t="s">
        <v>3168</v>
      </c>
      <c r="C1548" s="9" t="s">
        <v>3169</v>
      </c>
      <c r="D1548" s="8" t="n">
        <v>1</v>
      </c>
      <c r="E1548" s="8" t="s">
        <v>87</v>
      </c>
    </row>
    <row r="1549" customFormat="false" ht="37.5" hidden="false" customHeight="false" outlineLevel="0" collapsed="false">
      <c r="A1549" s="8" t="n">
        <f aca="false">A1548+1</f>
        <v>1542</v>
      </c>
      <c r="B1549" s="12" t="s">
        <v>3170</v>
      </c>
      <c r="C1549" s="9" t="s">
        <v>3171</v>
      </c>
      <c r="D1549" s="8" t="n">
        <v>1</v>
      </c>
      <c r="E1549" s="8" t="s">
        <v>87</v>
      </c>
    </row>
    <row r="1550" customFormat="false" ht="37.5" hidden="false" customHeight="false" outlineLevel="0" collapsed="false">
      <c r="A1550" s="8" t="n">
        <f aca="false">A1549+1</f>
        <v>1543</v>
      </c>
      <c r="B1550" s="12" t="s">
        <v>3172</v>
      </c>
      <c r="C1550" s="9" t="s">
        <v>3173</v>
      </c>
      <c r="D1550" s="8" t="n">
        <v>1</v>
      </c>
      <c r="E1550" s="8" t="s">
        <v>87</v>
      </c>
    </row>
    <row r="1551" customFormat="false" ht="37.5" hidden="false" customHeight="false" outlineLevel="0" collapsed="false">
      <c r="A1551" s="8" t="n">
        <f aca="false">A1550+1</f>
        <v>1544</v>
      </c>
      <c r="B1551" s="12" t="s">
        <v>3174</v>
      </c>
      <c r="C1551" s="9" t="s">
        <v>3175</v>
      </c>
      <c r="D1551" s="8" t="n">
        <v>1</v>
      </c>
      <c r="E1551" s="8" t="s">
        <v>87</v>
      </c>
    </row>
    <row r="1552" customFormat="false" ht="37.5" hidden="false" customHeight="false" outlineLevel="0" collapsed="false">
      <c r="A1552" s="8" t="n">
        <f aca="false">A1551+1</f>
        <v>1545</v>
      </c>
      <c r="B1552" s="12" t="s">
        <v>3176</v>
      </c>
      <c r="C1552" s="9" t="s">
        <v>3177</v>
      </c>
      <c r="D1552" s="8" t="n">
        <v>1</v>
      </c>
      <c r="E1552" s="8" t="s">
        <v>87</v>
      </c>
    </row>
    <row r="1553" customFormat="false" ht="37.5" hidden="false" customHeight="false" outlineLevel="0" collapsed="false">
      <c r="A1553" s="8" t="n">
        <f aca="false">A1552+1</f>
        <v>1546</v>
      </c>
      <c r="B1553" s="12" t="s">
        <v>3178</v>
      </c>
      <c r="C1553" s="9" t="s">
        <v>3179</v>
      </c>
      <c r="D1553" s="8" t="n">
        <v>1</v>
      </c>
      <c r="E1553" s="8" t="s">
        <v>87</v>
      </c>
    </row>
    <row r="1554" customFormat="false" ht="37.5" hidden="false" customHeight="false" outlineLevel="0" collapsed="false">
      <c r="A1554" s="8" t="n">
        <f aca="false">A1553+1</f>
        <v>1547</v>
      </c>
      <c r="B1554" s="12" t="s">
        <v>3180</v>
      </c>
      <c r="C1554" s="9" t="s">
        <v>3181</v>
      </c>
      <c r="D1554" s="8" t="n">
        <v>1</v>
      </c>
      <c r="E1554" s="8" t="s">
        <v>87</v>
      </c>
    </row>
    <row r="1555" customFormat="false" ht="37.5" hidden="false" customHeight="false" outlineLevel="0" collapsed="false">
      <c r="A1555" s="8" t="n">
        <f aca="false">A1554+1</f>
        <v>1548</v>
      </c>
      <c r="B1555" s="12" t="s">
        <v>3182</v>
      </c>
      <c r="C1555" s="9" t="s">
        <v>3183</v>
      </c>
      <c r="D1555" s="8" t="n">
        <v>1</v>
      </c>
      <c r="E1555" s="8" t="s">
        <v>87</v>
      </c>
    </row>
    <row r="1556" customFormat="false" ht="56.25" hidden="false" customHeight="false" outlineLevel="0" collapsed="false">
      <c r="A1556" s="8" t="n">
        <f aca="false">A1555+1</f>
        <v>1549</v>
      </c>
      <c r="B1556" s="12" t="s">
        <v>3184</v>
      </c>
      <c r="C1556" s="9" t="s">
        <v>3185</v>
      </c>
      <c r="D1556" s="8" t="n">
        <v>3</v>
      </c>
      <c r="E1556" s="8" t="s">
        <v>737</v>
      </c>
    </row>
    <row r="1557" customFormat="false" ht="112.5" hidden="false" customHeight="false" outlineLevel="0" collapsed="false">
      <c r="A1557" s="8" t="n">
        <f aca="false">A1556+1</f>
        <v>1550</v>
      </c>
      <c r="B1557" s="12" t="s">
        <v>3186</v>
      </c>
      <c r="C1557" s="9" t="s">
        <v>3187</v>
      </c>
      <c r="D1557" s="8" t="n">
        <v>6</v>
      </c>
      <c r="E1557" s="8" t="s">
        <v>737</v>
      </c>
    </row>
    <row r="1558" customFormat="false" ht="37.5" hidden="false" customHeight="false" outlineLevel="0" collapsed="false">
      <c r="A1558" s="8" t="n">
        <f aca="false">A1557+1</f>
        <v>1551</v>
      </c>
      <c r="B1558" s="12" t="s">
        <v>3188</v>
      </c>
      <c r="C1558" s="9" t="s">
        <v>3189</v>
      </c>
      <c r="D1558" s="8" t="n">
        <v>1</v>
      </c>
      <c r="E1558" s="8" t="s">
        <v>87</v>
      </c>
    </row>
    <row r="1559" customFormat="false" ht="75" hidden="false" customHeight="false" outlineLevel="0" collapsed="false">
      <c r="A1559" s="8" t="n">
        <f aca="false">A1558+1</f>
        <v>1552</v>
      </c>
      <c r="B1559" s="12" t="s">
        <v>3190</v>
      </c>
      <c r="C1559" s="9" t="s">
        <v>3191</v>
      </c>
      <c r="D1559" s="8" t="n">
        <v>4</v>
      </c>
      <c r="E1559" s="8" t="s">
        <v>737</v>
      </c>
    </row>
    <row r="1560" customFormat="false" ht="75" hidden="false" customHeight="false" outlineLevel="0" collapsed="false">
      <c r="A1560" s="8" t="n">
        <f aca="false">A1559+1</f>
        <v>1553</v>
      </c>
      <c r="B1560" s="12" t="s">
        <v>3192</v>
      </c>
      <c r="C1560" s="9" t="s">
        <v>3193</v>
      </c>
      <c r="D1560" s="8" t="n">
        <v>4</v>
      </c>
      <c r="E1560" s="8" t="s">
        <v>737</v>
      </c>
    </row>
    <row r="1561" customFormat="false" ht="56.25" hidden="false" customHeight="false" outlineLevel="0" collapsed="false">
      <c r="A1561" s="8" t="n">
        <f aca="false">A1560+1</f>
        <v>1554</v>
      </c>
      <c r="B1561" s="12" t="s">
        <v>3194</v>
      </c>
      <c r="C1561" s="9" t="s">
        <v>3195</v>
      </c>
      <c r="D1561" s="8" t="n">
        <v>3</v>
      </c>
      <c r="E1561" s="8" t="s">
        <v>737</v>
      </c>
    </row>
    <row r="1562" customFormat="false" ht="56.25" hidden="false" customHeight="false" outlineLevel="0" collapsed="false">
      <c r="A1562" s="8" t="n">
        <f aca="false">A1561+1</f>
        <v>1555</v>
      </c>
      <c r="B1562" s="12" t="s">
        <v>3196</v>
      </c>
      <c r="C1562" s="9" t="s">
        <v>3197</v>
      </c>
      <c r="D1562" s="8" t="n">
        <v>3</v>
      </c>
      <c r="E1562" s="8" t="s">
        <v>737</v>
      </c>
    </row>
    <row r="1563" customFormat="false" ht="37.5" hidden="false" customHeight="false" outlineLevel="0" collapsed="false">
      <c r="A1563" s="8" t="n">
        <f aca="false">A1562+1</f>
        <v>1556</v>
      </c>
      <c r="B1563" s="12" t="s">
        <v>3198</v>
      </c>
      <c r="C1563" s="9" t="s">
        <v>3199</v>
      </c>
      <c r="D1563" s="8" t="n">
        <v>2</v>
      </c>
      <c r="E1563" s="8" t="s">
        <v>737</v>
      </c>
    </row>
    <row r="1564" customFormat="false" ht="37.5" hidden="false" customHeight="false" outlineLevel="0" collapsed="false">
      <c r="A1564" s="8" t="n">
        <f aca="false">A1563+1</f>
        <v>1557</v>
      </c>
      <c r="B1564" s="12" t="s">
        <v>3200</v>
      </c>
      <c r="C1564" s="9" t="s">
        <v>3201</v>
      </c>
      <c r="D1564" s="8" t="n">
        <v>1</v>
      </c>
      <c r="E1564" s="8" t="s">
        <v>87</v>
      </c>
    </row>
    <row r="1565" customFormat="false" ht="37.5" hidden="false" customHeight="false" outlineLevel="0" collapsed="false">
      <c r="A1565" s="8" t="n">
        <f aca="false">A1564+1</f>
        <v>1558</v>
      </c>
      <c r="B1565" s="12" t="s">
        <v>3202</v>
      </c>
      <c r="C1565" s="9" t="s">
        <v>3203</v>
      </c>
      <c r="D1565" s="8" t="n">
        <v>1</v>
      </c>
      <c r="E1565" s="8" t="s">
        <v>87</v>
      </c>
    </row>
    <row r="1566" customFormat="false" ht="37.5" hidden="false" customHeight="false" outlineLevel="0" collapsed="false">
      <c r="A1566" s="8" t="n">
        <f aca="false">A1565+1</f>
        <v>1559</v>
      </c>
      <c r="B1566" s="12" t="s">
        <v>3204</v>
      </c>
      <c r="C1566" s="9" t="s">
        <v>3205</v>
      </c>
      <c r="D1566" s="8" t="n">
        <v>1</v>
      </c>
      <c r="E1566" s="8" t="s">
        <v>87</v>
      </c>
    </row>
    <row r="1567" customFormat="false" ht="37.5" hidden="false" customHeight="false" outlineLevel="0" collapsed="false">
      <c r="A1567" s="8" t="n">
        <f aca="false">A1566+1</f>
        <v>1560</v>
      </c>
      <c r="B1567" s="12" t="s">
        <v>3206</v>
      </c>
      <c r="C1567" s="9" t="s">
        <v>3207</v>
      </c>
      <c r="D1567" s="8" t="n">
        <v>1</v>
      </c>
      <c r="E1567" s="8" t="s">
        <v>87</v>
      </c>
    </row>
    <row r="1568" customFormat="false" ht="37.5" hidden="false" customHeight="false" outlineLevel="0" collapsed="false">
      <c r="A1568" s="8" t="n">
        <f aca="false">A1567+1</f>
        <v>1561</v>
      </c>
      <c r="B1568" s="12" t="s">
        <v>3208</v>
      </c>
      <c r="C1568" s="9" t="s">
        <v>3209</v>
      </c>
      <c r="D1568" s="8" t="n">
        <v>1</v>
      </c>
      <c r="E1568" s="8" t="s">
        <v>87</v>
      </c>
    </row>
    <row r="1569" customFormat="false" ht="37.5" hidden="false" customHeight="false" outlineLevel="0" collapsed="false">
      <c r="A1569" s="8" t="n">
        <f aca="false">A1568+1</f>
        <v>1562</v>
      </c>
      <c r="B1569" s="12" t="s">
        <v>3210</v>
      </c>
      <c r="C1569" s="9" t="s">
        <v>3211</v>
      </c>
      <c r="D1569" s="8" t="n">
        <v>1</v>
      </c>
      <c r="E1569" s="8" t="s">
        <v>87</v>
      </c>
    </row>
    <row r="1570" customFormat="false" ht="37.5" hidden="false" customHeight="false" outlineLevel="0" collapsed="false">
      <c r="A1570" s="8" t="n">
        <f aca="false">A1569+1</f>
        <v>1563</v>
      </c>
      <c r="B1570" s="12" t="s">
        <v>3212</v>
      </c>
      <c r="C1570" s="9" t="s">
        <v>3213</v>
      </c>
      <c r="D1570" s="8" t="n">
        <v>1</v>
      </c>
      <c r="E1570" s="8" t="s">
        <v>87</v>
      </c>
    </row>
    <row r="1571" customFormat="false" ht="37.5" hidden="false" customHeight="false" outlineLevel="0" collapsed="false">
      <c r="A1571" s="8" t="n">
        <f aca="false">A1570+1</f>
        <v>1564</v>
      </c>
      <c r="B1571" s="12" t="s">
        <v>3214</v>
      </c>
      <c r="C1571" s="9" t="s">
        <v>3215</v>
      </c>
      <c r="D1571" s="8" t="n">
        <v>2</v>
      </c>
      <c r="E1571" s="8" t="s">
        <v>737</v>
      </c>
    </row>
    <row r="1572" customFormat="false" ht="56.25" hidden="false" customHeight="false" outlineLevel="0" collapsed="false">
      <c r="A1572" s="8" t="n">
        <f aca="false">A1571+1</f>
        <v>1565</v>
      </c>
      <c r="B1572" s="12" t="s">
        <v>3216</v>
      </c>
      <c r="C1572" s="9" t="s">
        <v>3217</v>
      </c>
      <c r="D1572" s="8" t="n">
        <v>3</v>
      </c>
      <c r="E1572" s="8" t="s">
        <v>737</v>
      </c>
    </row>
    <row r="1573" customFormat="false" ht="56.25" hidden="false" customHeight="false" outlineLevel="0" collapsed="false">
      <c r="A1573" s="8" t="n">
        <f aca="false">A1572+1</f>
        <v>1566</v>
      </c>
      <c r="B1573" s="12" t="s">
        <v>3218</v>
      </c>
      <c r="C1573" s="9" t="s">
        <v>3219</v>
      </c>
      <c r="D1573" s="8" t="n">
        <v>3</v>
      </c>
      <c r="E1573" s="8" t="s">
        <v>737</v>
      </c>
    </row>
    <row r="1574" customFormat="false" ht="75" hidden="false" customHeight="false" outlineLevel="0" collapsed="false">
      <c r="A1574" s="8" t="n">
        <f aca="false">A1573+1</f>
        <v>1567</v>
      </c>
      <c r="B1574" s="12" t="s">
        <v>3220</v>
      </c>
      <c r="C1574" s="9" t="s">
        <v>3221</v>
      </c>
      <c r="D1574" s="8" t="n">
        <v>4</v>
      </c>
      <c r="E1574" s="8" t="s">
        <v>737</v>
      </c>
    </row>
    <row r="1575" customFormat="false" ht="56.25" hidden="false" customHeight="false" outlineLevel="0" collapsed="false">
      <c r="A1575" s="8" t="n">
        <f aca="false">A1574+1</f>
        <v>1568</v>
      </c>
      <c r="B1575" s="12" t="s">
        <v>3222</v>
      </c>
      <c r="C1575" s="9" t="s">
        <v>3223</v>
      </c>
      <c r="D1575" s="8" t="n">
        <v>3</v>
      </c>
      <c r="E1575" s="8" t="s">
        <v>737</v>
      </c>
    </row>
    <row r="1576" customFormat="false" ht="56.25" hidden="false" customHeight="false" outlineLevel="0" collapsed="false">
      <c r="A1576" s="8" t="n">
        <f aca="false">A1575+1</f>
        <v>1569</v>
      </c>
      <c r="B1576" s="12" t="s">
        <v>3224</v>
      </c>
      <c r="C1576" s="9" t="s">
        <v>3225</v>
      </c>
      <c r="D1576" s="8" t="n">
        <v>3</v>
      </c>
      <c r="E1576" s="8" t="s">
        <v>737</v>
      </c>
    </row>
    <row r="1577" customFormat="false" ht="75" hidden="false" customHeight="false" outlineLevel="0" collapsed="false">
      <c r="A1577" s="8" t="n">
        <f aca="false">A1576+1</f>
        <v>1570</v>
      </c>
      <c r="B1577" s="12" t="s">
        <v>3226</v>
      </c>
      <c r="C1577" s="9" t="s">
        <v>3227</v>
      </c>
      <c r="D1577" s="8" t="n">
        <v>4</v>
      </c>
      <c r="E1577" s="8" t="s">
        <v>737</v>
      </c>
    </row>
    <row r="1578" customFormat="false" ht="56.25" hidden="false" customHeight="false" outlineLevel="0" collapsed="false">
      <c r="A1578" s="8" t="n">
        <f aca="false">A1577+1</f>
        <v>1571</v>
      </c>
      <c r="B1578" s="12" t="s">
        <v>3228</v>
      </c>
      <c r="C1578" s="9" t="s">
        <v>3229</v>
      </c>
      <c r="D1578" s="8" t="n">
        <v>3</v>
      </c>
      <c r="E1578" s="8" t="s">
        <v>737</v>
      </c>
    </row>
    <row r="1579" customFormat="false" ht="56.25" hidden="false" customHeight="false" outlineLevel="0" collapsed="false">
      <c r="A1579" s="8" t="n">
        <f aca="false">A1578+1</f>
        <v>1572</v>
      </c>
      <c r="B1579" s="12" t="s">
        <v>3230</v>
      </c>
      <c r="C1579" s="9" t="s">
        <v>3231</v>
      </c>
      <c r="D1579" s="8" t="n">
        <v>3</v>
      </c>
      <c r="E1579" s="8" t="s">
        <v>737</v>
      </c>
    </row>
    <row r="1580" customFormat="false" ht="37.5" hidden="false" customHeight="false" outlineLevel="0" collapsed="false">
      <c r="A1580" s="8" t="n">
        <f aca="false">A1579+1</f>
        <v>1573</v>
      </c>
      <c r="B1580" s="12" t="s">
        <v>3232</v>
      </c>
      <c r="C1580" s="9" t="s">
        <v>3233</v>
      </c>
      <c r="D1580" s="8" t="n">
        <v>2</v>
      </c>
      <c r="E1580" s="8" t="s">
        <v>737</v>
      </c>
    </row>
    <row r="1581" customFormat="false" ht="75" hidden="false" customHeight="false" outlineLevel="0" collapsed="false">
      <c r="A1581" s="8" t="n">
        <f aca="false">A1580+1</f>
        <v>1574</v>
      </c>
      <c r="B1581" s="12" t="s">
        <v>3234</v>
      </c>
      <c r="C1581" s="9" t="s">
        <v>3235</v>
      </c>
      <c r="D1581" s="8" t="n">
        <v>4</v>
      </c>
      <c r="E1581" s="8" t="s">
        <v>737</v>
      </c>
    </row>
    <row r="1582" customFormat="false" ht="75" hidden="false" customHeight="false" outlineLevel="0" collapsed="false">
      <c r="A1582" s="8" t="n">
        <f aca="false">A1581+1</f>
        <v>1575</v>
      </c>
      <c r="B1582" s="12" t="s">
        <v>3236</v>
      </c>
      <c r="C1582" s="9" t="s">
        <v>3237</v>
      </c>
      <c r="D1582" s="8" t="n">
        <v>4</v>
      </c>
      <c r="E1582" s="8" t="s">
        <v>737</v>
      </c>
    </row>
    <row r="1583" customFormat="false" ht="37.5" hidden="false" customHeight="false" outlineLevel="0" collapsed="false">
      <c r="A1583" s="8" t="n">
        <f aca="false">A1582+1</f>
        <v>1576</v>
      </c>
      <c r="B1583" s="12" t="s">
        <v>3238</v>
      </c>
      <c r="C1583" s="9" t="s">
        <v>3239</v>
      </c>
      <c r="D1583" s="8" t="n">
        <v>1</v>
      </c>
      <c r="E1583" s="8" t="s">
        <v>737</v>
      </c>
    </row>
    <row r="1584" customFormat="false" ht="37.5" hidden="false" customHeight="false" outlineLevel="0" collapsed="false">
      <c r="A1584" s="8" t="n">
        <f aca="false">A1583+1</f>
        <v>1577</v>
      </c>
      <c r="B1584" s="12" t="s">
        <v>3240</v>
      </c>
      <c r="C1584" s="9" t="s">
        <v>3241</v>
      </c>
      <c r="D1584" s="8" t="n">
        <v>1</v>
      </c>
      <c r="E1584" s="8" t="s">
        <v>87</v>
      </c>
    </row>
    <row r="1585" customFormat="false" ht="37.5" hidden="false" customHeight="false" outlineLevel="0" collapsed="false">
      <c r="A1585" s="8" t="n">
        <f aca="false">A1584+1</f>
        <v>1578</v>
      </c>
      <c r="B1585" s="12" t="s">
        <v>3242</v>
      </c>
      <c r="C1585" s="9" t="s">
        <v>3243</v>
      </c>
      <c r="D1585" s="8" t="n">
        <v>1</v>
      </c>
      <c r="E1585" s="8" t="s">
        <v>87</v>
      </c>
    </row>
    <row r="1586" customFormat="false" ht="37.5" hidden="false" customHeight="false" outlineLevel="0" collapsed="false">
      <c r="A1586" s="8" t="n">
        <f aca="false">A1585+1</f>
        <v>1579</v>
      </c>
      <c r="B1586" s="12" t="s">
        <v>3244</v>
      </c>
      <c r="C1586" s="9" t="s">
        <v>3245</v>
      </c>
      <c r="D1586" s="8" t="n">
        <v>1</v>
      </c>
      <c r="E1586" s="8" t="s">
        <v>87</v>
      </c>
    </row>
    <row r="1587" customFormat="false" ht="37.5" hidden="false" customHeight="false" outlineLevel="0" collapsed="false">
      <c r="A1587" s="8" t="n">
        <f aca="false">A1586+1</f>
        <v>1580</v>
      </c>
      <c r="B1587" s="12" t="s">
        <v>3246</v>
      </c>
      <c r="C1587" s="9" t="s">
        <v>3247</v>
      </c>
      <c r="D1587" s="8" t="n">
        <v>1</v>
      </c>
      <c r="E1587" s="8" t="s">
        <v>87</v>
      </c>
    </row>
    <row r="1588" customFormat="false" ht="37.5" hidden="false" customHeight="false" outlineLevel="0" collapsed="false">
      <c r="A1588" s="8" t="n">
        <f aca="false">A1587+1</f>
        <v>1581</v>
      </c>
      <c r="B1588" s="12" t="s">
        <v>3248</v>
      </c>
      <c r="C1588" s="9" t="s">
        <v>3249</v>
      </c>
      <c r="D1588" s="8" t="n">
        <v>1</v>
      </c>
      <c r="E1588" s="8" t="s">
        <v>87</v>
      </c>
    </row>
    <row r="1589" customFormat="false" ht="37.5" hidden="false" customHeight="false" outlineLevel="0" collapsed="false">
      <c r="A1589" s="8" t="n">
        <f aca="false">A1588+1</f>
        <v>1582</v>
      </c>
      <c r="B1589" s="12" t="s">
        <v>3250</v>
      </c>
      <c r="C1589" s="9" t="s">
        <v>3251</v>
      </c>
      <c r="D1589" s="8" t="n">
        <v>1</v>
      </c>
      <c r="E1589" s="8" t="s">
        <v>87</v>
      </c>
    </row>
    <row r="1590" customFormat="false" ht="37.5" hidden="false" customHeight="false" outlineLevel="0" collapsed="false">
      <c r="A1590" s="8" t="n">
        <f aca="false">A1589+1</f>
        <v>1583</v>
      </c>
      <c r="B1590" s="12" t="s">
        <v>3252</v>
      </c>
      <c r="C1590" s="9" t="s">
        <v>3253</v>
      </c>
      <c r="D1590" s="8" t="n">
        <v>1</v>
      </c>
      <c r="E1590" s="8" t="s">
        <v>87</v>
      </c>
    </row>
    <row r="1591" customFormat="false" ht="37.5" hidden="false" customHeight="false" outlineLevel="0" collapsed="false">
      <c r="A1591" s="8" t="n">
        <f aca="false">A1590+1</f>
        <v>1584</v>
      </c>
      <c r="B1591" s="12" t="s">
        <v>3254</v>
      </c>
      <c r="C1591" s="9" t="s">
        <v>3255</v>
      </c>
      <c r="D1591" s="8" t="n">
        <v>1</v>
      </c>
      <c r="E1591" s="8" t="s">
        <v>87</v>
      </c>
    </row>
    <row r="1592" customFormat="false" ht="37.5" hidden="false" customHeight="false" outlineLevel="0" collapsed="false">
      <c r="A1592" s="8" t="n">
        <f aca="false">A1591+1</f>
        <v>1585</v>
      </c>
      <c r="B1592" s="12" t="s">
        <v>3256</v>
      </c>
      <c r="C1592" s="9" t="s">
        <v>3257</v>
      </c>
      <c r="D1592" s="8" t="n">
        <v>1</v>
      </c>
      <c r="E1592" s="8" t="s">
        <v>87</v>
      </c>
    </row>
    <row r="1593" customFormat="false" ht="37.5" hidden="false" customHeight="false" outlineLevel="0" collapsed="false">
      <c r="A1593" s="8" t="n">
        <f aca="false">A1592+1</f>
        <v>1586</v>
      </c>
      <c r="B1593" s="12" t="s">
        <v>3258</v>
      </c>
      <c r="C1593" s="9" t="s">
        <v>3259</v>
      </c>
      <c r="D1593" s="8" t="n">
        <v>1</v>
      </c>
      <c r="E1593" s="8" t="s">
        <v>87</v>
      </c>
    </row>
    <row r="1594" customFormat="false" ht="37.5" hidden="false" customHeight="false" outlineLevel="0" collapsed="false">
      <c r="A1594" s="8" t="n">
        <f aca="false">A1593+1</f>
        <v>1587</v>
      </c>
      <c r="B1594" s="12" t="s">
        <v>3260</v>
      </c>
      <c r="C1594" s="9" t="s">
        <v>3261</v>
      </c>
      <c r="D1594" s="8" t="n">
        <v>1</v>
      </c>
      <c r="E1594" s="8" t="s">
        <v>87</v>
      </c>
    </row>
    <row r="1595" customFormat="false" ht="37.5" hidden="false" customHeight="false" outlineLevel="0" collapsed="false">
      <c r="A1595" s="8" t="n">
        <f aca="false">A1594+1</f>
        <v>1588</v>
      </c>
      <c r="B1595" s="12" t="s">
        <v>3262</v>
      </c>
      <c r="C1595" s="9" t="s">
        <v>3263</v>
      </c>
      <c r="D1595" s="8" t="n">
        <v>1</v>
      </c>
      <c r="E1595" s="8" t="s">
        <v>87</v>
      </c>
    </row>
    <row r="1596" customFormat="false" ht="37.5" hidden="false" customHeight="false" outlineLevel="0" collapsed="false">
      <c r="A1596" s="8" t="n">
        <f aca="false">A1595+1</f>
        <v>1589</v>
      </c>
      <c r="B1596" s="12" t="s">
        <v>3264</v>
      </c>
      <c r="C1596" s="9" t="s">
        <v>3265</v>
      </c>
      <c r="D1596" s="8" t="n">
        <v>1</v>
      </c>
      <c r="E1596" s="8" t="s">
        <v>87</v>
      </c>
    </row>
    <row r="1597" customFormat="false" ht="37.5" hidden="false" customHeight="false" outlineLevel="0" collapsed="false">
      <c r="A1597" s="8" t="n">
        <f aca="false">A1596+1</f>
        <v>1590</v>
      </c>
      <c r="B1597" s="12" t="s">
        <v>3266</v>
      </c>
      <c r="C1597" s="9" t="s">
        <v>3267</v>
      </c>
      <c r="D1597" s="8" t="n">
        <v>1</v>
      </c>
      <c r="E1597" s="8" t="s">
        <v>87</v>
      </c>
    </row>
    <row r="1598" customFormat="false" ht="37.5" hidden="false" customHeight="false" outlineLevel="0" collapsed="false">
      <c r="A1598" s="8" t="n">
        <f aca="false">A1597+1</f>
        <v>1591</v>
      </c>
      <c r="B1598" s="12" t="s">
        <v>3268</v>
      </c>
      <c r="C1598" s="9" t="s">
        <v>3269</v>
      </c>
      <c r="D1598" s="8" t="n">
        <v>1</v>
      </c>
      <c r="E1598" s="8" t="s">
        <v>87</v>
      </c>
    </row>
    <row r="1599" customFormat="false" ht="37.5" hidden="false" customHeight="false" outlineLevel="0" collapsed="false">
      <c r="A1599" s="8" t="n">
        <f aca="false">A1598+1</f>
        <v>1592</v>
      </c>
      <c r="B1599" s="12" t="s">
        <v>3270</v>
      </c>
      <c r="C1599" s="9" t="s">
        <v>3271</v>
      </c>
      <c r="D1599" s="8" t="n">
        <v>1</v>
      </c>
      <c r="E1599" s="8" t="s">
        <v>87</v>
      </c>
    </row>
    <row r="1600" customFormat="false" ht="37.5" hidden="false" customHeight="false" outlineLevel="0" collapsed="false">
      <c r="A1600" s="8" t="n">
        <f aca="false">A1599+1</f>
        <v>1593</v>
      </c>
      <c r="B1600" s="12" t="s">
        <v>3272</v>
      </c>
      <c r="C1600" s="9" t="s">
        <v>3273</v>
      </c>
      <c r="D1600" s="8" t="n">
        <v>1</v>
      </c>
      <c r="E1600" s="8" t="s">
        <v>87</v>
      </c>
    </row>
    <row r="1601" customFormat="false" ht="37.5" hidden="false" customHeight="false" outlineLevel="0" collapsed="false">
      <c r="A1601" s="8" t="n">
        <f aca="false">A1600+1</f>
        <v>1594</v>
      </c>
      <c r="B1601" s="12" t="s">
        <v>3274</v>
      </c>
      <c r="C1601" s="9" t="s">
        <v>3275</v>
      </c>
      <c r="D1601" s="8" t="n">
        <v>1</v>
      </c>
      <c r="E1601" s="8" t="s">
        <v>87</v>
      </c>
    </row>
    <row r="1602" customFormat="false" ht="37.5" hidden="false" customHeight="false" outlineLevel="0" collapsed="false">
      <c r="A1602" s="8" t="n">
        <f aca="false">A1601+1</f>
        <v>1595</v>
      </c>
      <c r="B1602" s="12" t="s">
        <v>3276</v>
      </c>
      <c r="C1602" s="9" t="s">
        <v>3277</v>
      </c>
      <c r="D1602" s="8" t="n">
        <v>1</v>
      </c>
      <c r="E1602" s="8" t="s">
        <v>87</v>
      </c>
    </row>
    <row r="1603" customFormat="false" ht="37.5" hidden="false" customHeight="false" outlineLevel="0" collapsed="false">
      <c r="A1603" s="8" t="n">
        <f aca="false">A1602+1</f>
        <v>1596</v>
      </c>
      <c r="B1603" s="12" t="s">
        <v>3278</v>
      </c>
      <c r="C1603" s="9" t="s">
        <v>3279</v>
      </c>
      <c r="D1603" s="8" t="n">
        <v>1</v>
      </c>
      <c r="E1603" s="8" t="s">
        <v>87</v>
      </c>
    </row>
    <row r="1604" customFormat="false" ht="37.5" hidden="false" customHeight="false" outlineLevel="0" collapsed="false">
      <c r="A1604" s="8" t="n">
        <f aca="false">A1603+1</f>
        <v>1597</v>
      </c>
      <c r="B1604" s="12" t="s">
        <v>3280</v>
      </c>
      <c r="C1604" s="9" t="s">
        <v>3281</v>
      </c>
      <c r="D1604" s="8" t="n">
        <v>1</v>
      </c>
      <c r="E1604" s="8" t="s">
        <v>87</v>
      </c>
    </row>
    <row r="1605" customFormat="false" ht="37.5" hidden="false" customHeight="false" outlineLevel="0" collapsed="false">
      <c r="A1605" s="8" t="n">
        <f aca="false">A1604+1</f>
        <v>1598</v>
      </c>
      <c r="B1605" s="12" t="s">
        <v>3282</v>
      </c>
      <c r="C1605" s="9" t="s">
        <v>3283</v>
      </c>
      <c r="D1605" s="8" t="n">
        <v>1</v>
      </c>
      <c r="E1605" s="8" t="s">
        <v>87</v>
      </c>
    </row>
    <row r="1606" customFormat="false" ht="37.5" hidden="false" customHeight="false" outlineLevel="0" collapsed="false">
      <c r="A1606" s="8" t="n">
        <f aca="false">A1605+1</f>
        <v>1599</v>
      </c>
      <c r="B1606" s="12" t="s">
        <v>3284</v>
      </c>
      <c r="C1606" s="9" t="s">
        <v>3285</v>
      </c>
      <c r="D1606" s="8" t="n">
        <v>1</v>
      </c>
      <c r="E1606" s="8" t="s">
        <v>87</v>
      </c>
    </row>
    <row r="1607" customFormat="false" ht="37.5" hidden="false" customHeight="false" outlineLevel="0" collapsed="false">
      <c r="A1607" s="8" t="n">
        <f aca="false">A1606+1</f>
        <v>1600</v>
      </c>
      <c r="B1607" s="12" t="s">
        <v>3286</v>
      </c>
      <c r="C1607" s="9" t="s">
        <v>3287</v>
      </c>
      <c r="D1607" s="8" t="n">
        <v>1</v>
      </c>
      <c r="E1607" s="8" t="s">
        <v>506</v>
      </c>
    </row>
    <row r="1608" customFormat="false" ht="37.5" hidden="false" customHeight="false" outlineLevel="0" collapsed="false">
      <c r="A1608" s="8" t="n">
        <f aca="false">A1607+1</f>
        <v>1601</v>
      </c>
      <c r="B1608" s="12" t="s">
        <v>3288</v>
      </c>
      <c r="C1608" s="9" t="s">
        <v>3289</v>
      </c>
      <c r="D1608" s="8" t="n">
        <v>2</v>
      </c>
      <c r="E1608" s="8" t="s">
        <v>737</v>
      </c>
    </row>
    <row r="1609" customFormat="false" ht="37.5" hidden="false" customHeight="false" outlineLevel="0" collapsed="false">
      <c r="A1609" s="8" t="n">
        <f aca="false">A1608+1</f>
        <v>1602</v>
      </c>
      <c r="B1609" s="12" t="s">
        <v>3290</v>
      </c>
      <c r="C1609" s="9" t="s">
        <v>3291</v>
      </c>
      <c r="D1609" s="8" t="n">
        <v>2</v>
      </c>
      <c r="E1609" s="8" t="s">
        <v>737</v>
      </c>
    </row>
    <row r="1610" customFormat="false" ht="56.25" hidden="false" customHeight="false" outlineLevel="0" collapsed="false">
      <c r="A1610" s="8" t="n">
        <f aca="false">A1609+1</f>
        <v>1603</v>
      </c>
      <c r="B1610" s="12" t="s">
        <v>3292</v>
      </c>
      <c r="C1610" s="9" t="s">
        <v>3293</v>
      </c>
      <c r="D1610" s="8" t="n">
        <v>2</v>
      </c>
      <c r="E1610" s="8" t="s">
        <v>2757</v>
      </c>
    </row>
    <row r="1611" customFormat="false" ht="37.5" hidden="false" customHeight="false" outlineLevel="0" collapsed="false">
      <c r="A1611" s="8" t="n">
        <f aca="false">A1610+1</f>
        <v>1604</v>
      </c>
      <c r="B1611" s="12" t="s">
        <v>3294</v>
      </c>
      <c r="C1611" s="9" t="s">
        <v>3295</v>
      </c>
      <c r="D1611" s="8" t="n">
        <v>1</v>
      </c>
      <c r="E1611" s="8" t="s">
        <v>506</v>
      </c>
    </row>
    <row r="1612" customFormat="false" ht="56.25" hidden="false" customHeight="false" outlineLevel="0" collapsed="false">
      <c r="A1612" s="8" t="n">
        <f aca="false">A1611+1</f>
        <v>1605</v>
      </c>
      <c r="B1612" s="12" t="s">
        <v>3296</v>
      </c>
      <c r="C1612" s="9" t="s">
        <v>3297</v>
      </c>
      <c r="D1612" s="8" t="n">
        <v>3</v>
      </c>
      <c r="E1612" s="8" t="s">
        <v>506</v>
      </c>
    </row>
    <row r="1613" customFormat="false" ht="150" hidden="false" customHeight="false" outlineLevel="0" collapsed="false">
      <c r="A1613" s="8" t="n">
        <f aca="false">A1612+1</f>
        <v>1606</v>
      </c>
      <c r="B1613" s="12" t="s">
        <v>3298</v>
      </c>
      <c r="C1613" s="9" t="s">
        <v>3299</v>
      </c>
      <c r="D1613" s="8" t="n">
        <v>8</v>
      </c>
      <c r="E1613" s="8" t="s">
        <v>506</v>
      </c>
    </row>
    <row r="1614" customFormat="false" ht="75" hidden="false" customHeight="false" outlineLevel="0" collapsed="false">
      <c r="A1614" s="8" t="n">
        <f aca="false">A1613+1</f>
        <v>1607</v>
      </c>
      <c r="B1614" s="12" t="s">
        <v>3300</v>
      </c>
      <c r="C1614" s="9" t="s">
        <v>3301</v>
      </c>
      <c r="D1614" s="8" t="n">
        <v>4</v>
      </c>
      <c r="E1614" s="8" t="s">
        <v>506</v>
      </c>
    </row>
    <row r="1615" customFormat="false" ht="56.25" hidden="false" customHeight="false" outlineLevel="0" collapsed="false">
      <c r="A1615" s="8" t="n">
        <f aca="false">A1614+1</f>
        <v>1608</v>
      </c>
      <c r="B1615" s="12" t="s">
        <v>3302</v>
      </c>
      <c r="C1615" s="9" t="s">
        <v>3303</v>
      </c>
      <c r="D1615" s="8" t="n">
        <v>3</v>
      </c>
      <c r="E1615" s="8" t="s">
        <v>506</v>
      </c>
    </row>
    <row r="1616" customFormat="false" ht="75" hidden="false" customHeight="false" outlineLevel="0" collapsed="false">
      <c r="A1616" s="8" t="n">
        <f aca="false">A1615+1</f>
        <v>1609</v>
      </c>
      <c r="B1616" s="12" t="s">
        <v>3304</v>
      </c>
      <c r="C1616" s="9" t="s">
        <v>3305</v>
      </c>
      <c r="D1616" s="8" t="n">
        <v>4</v>
      </c>
      <c r="E1616" s="8" t="s">
        <v>506</v>
      </c>
    </row>
    <row r="1617" customFormat="false" ht="187.5" hidden="false" customHeight="false" outlineLevel="0" collapsed="false">
      <c r="A1617" s="8" t="n">
        <f aca="false">A1616+1</f>
        <v>1610</v>
      </c>
      <c r="B1617" s="12" t="s">
        <v>3306</v>
      </c>
      <c r="C1617" s="9" t="s">
        <v>3307</v>
      </c>
      <c r="D1617" s="8" t="n">
        <v>10</v>
      </c>
      <c r="E1617" s="8" t="s">
        <v>506</v>
      </c>
    </row>
    <row r="1618" customFormat="false" ht="168.75" hidden="false" customHeight="false" outlineLevel="0" collapsed="false">
      <c r="A1618" s="8" t="n">
        <f aca="false">A1617+1</f>
        <v>1611</v>
      </c>
      <c r="B1618" s="12" t="s">
        <v>3308</v>
      </c>
      <c r="C1618" s="9" t="s">
        <v>3309</v>
      </c>
      <c r="D1618" s="8" t="n">
        <v>9</v>
      </c>
      <c r="E1618" s="8" t="s">
        <v>2844</v>
      </c>
    </row>
    <row r="1619" customFormat="false" ht="37.5" hidden="false" customHeight="false" outlineLevel="0" collapsed="false">
      <c r="A1619" s="8" t="n">
        <f aca="false">A1618+1</f>
        <v>1612</v>
      </c>
      <c r="B1619" s="12" t="s">
        <v>3310</v>
      </c>
      <c r="C1619" s="9" t="s">
        <v>3311</v>
      </c>
      <c r="D1619" s="8" t="n">
        <v>1</v>
      </c>
      <c r="E1619" s="8" t="s">
        <v>506</v>
      </c>
    </row>
    <row r="1620" customFormat="false" ht="75" hidden="false" customHeight="false" outlineLevel="0" collapsed="false">
      <c r="A1620" s="8" t="n">
        <f aca="false">A1619+1</f>
        <v>1613</v>
      </c>
      <c r="B1620" s="12" t="s">
        <v>3312</v>
      </c>
      <c r="C1620" s="9" t="s">
        <v>3313</v>
      </c>
      <c r="D1620" s="8" t="n">
        <v>4</v>
      </c>
      <c r="E1620" s="8" t="s">
        <v>87</v>
      </c>
    </row>
    <row r="1621" customFormat="false" ht="56.25" hidden="false" customHeight="false" outlineLevel="0" collapsed="false">
      <c r="A1621" s="8" t="n">
        <f aca="false">A1620+1</f>
        <v>1614</v>
      </c>
      <c r="B1621" s="12" t="s">
        <v>3314</v>
      </c>
      <c r="C1621" s="9" t="s">
        <v>3315</v>
      </c>
      <c r="D1621" s="8" t="n">
        <v>3</v>
      </c>
      <c r="E1621" s="8" t="s">
        <v>737</v>
      </c>
    </row>
    <row r="1622" customFormat="false" ht="56.25" hidden="false" customHeight="false" outlineLevel="0" collapsed="false">
      <c r="A1622" s="8" t="n">
        <f aca="false">A1621+1</f>
        <v>1615</v>
      </c>
      <c r="B1622" s="12" t="s">
        <v>3316</v>
      </c>
      <c r="C1622" s="9" t="s">
        <v>3317</v>
      </c>
      <c r="D1622" s="8" t="n">
        <v>3</v>
      </c>
      <c r="E1622" s="8" t="s">
        <v>737</v>
      </c>
    </row>
    <row r="1623" customFormat="false" ht="37.5" hidden="false" customHeight="false" outlineLevel="0" collapsed="false">
      <c r="A1623" s="8" t="n">
        <f aca="false">A1622+1</f>
        <v>1616</v>
      </c>
      <c r="B1623" s="12" t="s">
        <v>3318</v>
      </c>
      <c r="C1623" s="9" t="s">
        <v>3319</v>
      </c>
      <c r="D1623" s="8" t="n">
        <v>2</v>
      </c>
      <c r="E1623" s="8" t="s">
        <v>737</v>
      </c>
    </row>
    <row r="1624" customFormat="false" ht="37.5" hidden="false" customHeight="false" outlineLevel="0" collapsed="false">
      <c r="A1624" s="8" t="n">
        <f aca="false">A1623+1</f>
        <v>1617</v>
      </c>
      <c r="B1624" s="12" t="s">
        <v>3320</v>
      </c>
      <c r="C1624" s="9" t="s">
        <v>3321</v>
      </c>
      <c r="D1624" s="8" t="n">
        <v>1</v>
      </c>
      <c r="E1624" s="8" t="s">
        <v>87</v>
      </c>
    </row>
    <row r="1625" customFormat="false" ht="37.5" hidden="false" customHeight="false" outlineLevel="0" collapsed="false">
      <c r="A1625" s="8" t="n">
        <f aca="false">A1624+1</f>
        <v>1618</v>
      </c>
      <c r="B1625" s="12" t="s">
        <v>3322</v>
      </c>
      <c r="C1625" s="9" t="s">
        <v>3323</v>
      </c>
      <c r="D1625" s="8" t="n">
        <v>1</v>
      </c>
      <c r="E1625" s="8" t="s">
        <v>87</v>
      </c>
    </row>
    <row r="1626" customFormat="false" ht="37.5" hidden="false" customHeight="false" outlineLevel="0" collapsed="false">
      <c r="A1626" s="8" t="n">
        <f aca="false">A1625+1</f>
        <v>1619</v>
      </c>
      <c r="B1626" s="12" t="s">
        <v>3324</v>
      </c>
      <c r="C1626" s="9" t="s">
        <v>3325</v>
      </c>
      <c r="D1626" s="8" t="n">
        <v>1</v>
      </c>
      <c r="E1626" s="8" t="s">
        <v>87</v>
      </c>
    </row>
    <row r="1627" customFormat="false" ht="37.5" hidden="false" customHeight="false" outlineLevel="0" collapsed="false">
      <c r="A1627" s="8" t="n">
        <f aca="false">A1626+1</f>
        <v>1620</v>
      </c>
      <c r="B1627" s="12" t="s">
        <v>3326</v>
      </c>
      <c r="C1627" s="9" t="s">
        <v>3327</v>
      </c>
      <c r="D1627" s="8" t="n">
        <v>1</v>
      </c>
      <c r="E1627" s="8" t="s">
        <v>87</v>
      </c>
    </row>
    <row r="1628" customFormat="false" ht="37.5" hidden="false" customHeight="false" outlineLevel="0" collapsed="false">
      <c r="A1628" s="8" t="n">
        <f aca="false">A1627+1</f>
        <v>1621</v>
      </c>
      <c r="B1628" s="12" t="s">
        <v>3328</v>
      </c>
      <c r="C1628" s="9" t="s">
        <v>3329</v>
      </c>
      <c r="D1628" s="8" t="n">
        <v>1</v>
      </c>
      <c r="E1628" s="8" t="s">
        <v>87</v>
      </c>
    </row>
    <row r="1629" customFormat="false" ht="37.5" hidden="false" customHeight="false" outlineLevel="0" collapsed="false">
      <c r="A1629" s="8" t="n">
        <f aca="false">A1628+1</f>
        <v>1622</v>
      </c>
      <c r="B1629" s="12" t="s">
        <v>3330</v>
      </c>
      <c r="C1629" s="9" t="s">
        <v>3331</v>
      </c>
      <c r="D1629" s="8" t="n">
        <v>1</v>
      </c>
      <c r="E1629" s="8" t="s">
        <v>87</v>
      </c>
    </row>
    <row r="1630" customFormat="false" ht="37.5" hidden="false" customHeight="false" outlineLevel="0" collapsed="false">
      <c r="A1630" s="8" t="n">
        <f aca="false">A1629+1</f>
        <v>1623</v>
      </c>
      <c r="B1630" s="12" t="s">
        <v>3332</v>
      </c>
      <c r="C1630" s="9" t="s">
        <v>3333</v>
      </c>
      <c r="D1630" s="8" t="n">
        <v>1</v>
      </c>
      <c r="E1630" s="8" t="s">
        <v>87</v>
      </c>
    </row>
    <row r="1631" customFormat="false" ht="37.5" hidden="false" customHeight="false" outlineLevel="0" collapsed="false">
      <c r="A1631" s="8" t="n">
        <f aca="false">A1630+1</f>
        <v>1624</v>
      </c>
      <c r="B1631" s="12" t="s">
        <v>3334</v>
      </c>
      <c r="C1631" s="9" t="s">
        <v>3335</v>
      </c>
      <c r="D1631" s="8" t="n">
        <v>1</v>
      </c>
      <c r="E1631" s="8" t="s">
        <v>87</v>
      </c>
    </row>
    <row r="1632" customFormat="false" ht="37.5" hidden="false" customHeight="false" outlineLevel="0" collapsed="false">
      <c r="A1632" s="8" t="n">
        <f aca="false">A1631+1</f>
        <v>1625</v>
      </c>
      <c r="B1632" s="12" t="s">
        <v>3336</v>
      </c>
      <c r="C1632" s="9" t="s">
        <v>3337</v>
      </c>
      <c r="D1632" s="8" t="n">
        <v>1</v>
      </c>
      <c r="E1632" s="8" t="s">
        <v>87</v>
      </c>
    </row>
    <row r="1633" customFormat="false" ht="75" hidden="false" customHeight="false" outlineLevel="0" collapsed="false">
      <c r="A1633" s="8" t="n">
        <f aca="false">A1632+1</f>
        <v>1626</v>
      </c>
      <c r="B1633" s="12" t="s">
        <v>3338</v>
      </c>
      <c r="C1633" s="9" t="s">
        <v>3339</v>
      </c>
      <c r="D1633" s="8" t="n">
        <v>4</v>
      </c>
      <c r="E1633" s="8" t="s">
        <v>3340</v>
      </c>
    </row>
    <row r="1634" customFormat="false" ht="37.5" hidden="false" customHeight="false" outlineLevel="0" collapsed="false">
      <c r="A1634" s="8" t="n">
        <f aca="false">A1633+1</f>
        <v>1627</v>
      </c>
      <c r="B1634" s="12" t="s">
        <v>3341</v>
      </c>
      <c r="C1634" s="9" t="s">
        <v>3342</v>
      </c>
      <c r="D1634" s="8" t="n">
        <v>1</v>
      </c>
      <c r="E1634" s="8" t="s">
        <v>87</v>
      </c>
    </row>
    <row r="1635" customFormat="false" ht="75" hidden="false" customHeight="false" outlineLevel="0" collapsed="false">
      <c r="A1635" s="8" t="n">
        <f aca="false">A1634+1</f>
        <v>1628</v>
      </c>
      <c r="B1635" s="12" t="s">
        <v>3343</v>
      </c>
      <c r="C1635" s="9" t="s">
        <v>3344</v>
      </c>
      <c r="D1635" s="8" t="n">
        <v>4</v>
      </c>
      <c r="E1635" s="8" t="s">
        <v>3340</v>
      </c>
    </row>
    <row r="1636" customFormat="false" ht="75" hidden="false" customHeight="false" outlineLevel="0" collapsed="false">
      <c r="A1636" s="8" t="n">
        <f aca="false">A1635+1</f>
        <v>1629</v>
      </c>
      <c r="B1636" s="12" t="s">
        <v>3345</v>
      </c>
      <c r="C1636" s="9" t="s">
        <v>3346</v>
      </c>
      <c r="D1636" s="8" t="n">
        <v>4</v>
      </c>
      <c r="E1636" s="8" t="s">
        <v>737</v>
      </c>
    </row>
    <row r="1637" customFormat="false" ht="56.25" hidden="false" customHeight="false" outlineLevel="0" collapsed="false">
      <c r="A1637" s="8" t="n">
        <f aca="false">A1636+1</f>
        <v>1630</v>
      </c>
      <c r="B1637" s="12" t="s">
        <v>3347</v>
      </c>
      <c r="C1637" s="9" t="s">
        <v>3348</v>
      </c>
      <c r="D1637" s="8" t="n">
        <v>3</v>
      </c>
      <c r="E1637" s="8" t="s">
        <v>737</v>
      </c>
    </row>
    <row r="1638" customFormat="false" ht="37.5" hidden="false" customHeight="false" outlineLevel="0" collapsed="false">
      <c r="A1638" s="8" t="n">
        <f aca="false">A1637+1</f>
        <v>1631</v>
      </c>
      <c r="B1638" s="12" t="s">
        <v>3349</v>
      </c>
      <c r="C1638" s="9" t="s">
        <v>3350</v>
      </c>
      <c r="D1638" s="8" t="n">
        <v>1</v>
      </c>
      <c r="E1638" s="8" t="s">
        <v>87</v>
      </c>
    </row>
    <row r="1639" customFormat="false" ht="37.5" hidden="false" customHeight="false" outlineLevel="0" collapsed="false">
      <c r="A1639" s="8" t="n">
        <f aca="false">A1638+1</f>
        <v>1632</v>
      </c>
      <c r="B1639" s="12" t="s">
        <v>3351</v>
      </c>
      <c r="C1639" s="9" t="s">
        <v>3352</v>
      </c>
      <c r="D1639" s="8" t="n">
        <v>1</v>
      </c>
      <c r="E1639" s="8" t="s">
        <v>503</v>
      </c>
    </row>
    <row r="1640" customFormat="false" ht="37.5" hidden="false" customHeight="false" outlineLevel="0" collapsed="false">
      <c r="A1640" s="8" t="n">
        <f aca="false">A1639+1</f>
        <v>1633</v>
      </c>
      <c r="B1640" s="12" t="s">
        <v>3353</v>
      </c>
      <c r="C1640" s="9" t="s">
        <v>3354</v>
      </c>
      <c r="D1640" s="8" t="n">
        <v>2</v>
      </c>
      <c r="E1640" s="8" t="s">
        <v>503</v>
      </c>
    </row>
    <row r="1641" customFormat="false" ht="37.5" hidden="false" customHeight="false" outlineLevel="0" collapsed="false">
      <c r="A1641" s="8" t="n">
        <f aca="false">A1640+1</f>
        <v>1634</v>
      </c>
      <c r="B1641" s="12" t="s">
        <v>3355</v>
      </c>
      <c r="C1641" s="9" t="s">
        <v>3356</v>
      </c>
      <c r="D1641" s="8" t="n">
        <v>2</v>
      </c>
      <c r="E1641" s="8" t="s">
        <v>503</v>
      </c>
    </row>
    <row r="1642" customFormat="false" ht="56.25" hidden="false" customHeight="false" outlineLevel="0" collapsed="false">
      <c r="A1642" s="8" t="n">
        <f aca="false">A1641+1</f>
        <v>1635</v>
      </c>
      <c r="B1642" s="12" t="s">
        <v>3357</v>
      </c>
      <c r="C1642" s="9" t="s">
        <v>3358</v>
      </c>
      <c r="D1642" s="8" t="n">
        <v>3</v>
      </c>
      <c r="E1642" s="8" t="s">
        <v>845</v>
      </c>
    </row>
    <row r="1643" customFormat="false" ht="37.5" hidden="false" customHeight="false" outlineLevel="0" collapsed="false">
      <c r="A1643" s="8" t="n">
        <f aca="false">A1642+1</f>
        <v>1636</v>
      </c>
      <c r="B1643" s="12" t="s">
        <v>3359</v>
      </c>
      <c r="C1643" s="9" t="s">
        <v>3360</v>
      </c>
      <c r="D1643" s="8" t="n">
        <v>1</v>
      </c>
      <c r="E1643" s="8" t="s">
        <v>503</v>
      </c>
    </row>
    <row r="1644" customFormat="false" ht="56.25" hidden="false" customHeight="false" outlineLevel="0" collapsed="false">
      <c r="A1644" s="8" t="n">
        <f aca="false">A1643+1</f>
        <v>1637</v>
      </c>
      <c r="B1644" s="12" t="s">
        <v>3361</v>
      </c>
      <c r="C1644" s="9" t="s">
        <v>3362</v>
      </c>
      <c r="D1644" s="8" t="n">
        <v>3</v>
      </c>
      <c r="E1644" s="8" t="s">
        <v>845</v>
      </c>
    </row>
    <row r="1645" customFormat="false" ht="75" hidden="false" customHeight="false" outlineLevel="0" collapsed="false">
      <c r="A1645" s="8" t="n">
        <f aca="false">A1644+1</f>
        <v>1638</v>
      </c>
      <c r="B1645" s="12" t="s">
        <v>3363</v>
      </c>
      <c r="C1645" s="9" t="s">
        <v>3364</v>
      </c>
      <c r="D1645" s="8" t="n">
        <v>4</v>
      </c>
      <c r="E1645" s="8" t="s">
        <v>2718</v>
      </c>
    </row>
    <row r="1646" customFormat="false" ht="56.25" hidden="false" customHeight="false" outlineLevel="0" collapsed="false">
      <c r="A1646" s="8" t="n">
        <f aca="false">A1645+1</f>
        <v>1639</v>
      </c>
      <c r="B1646" s="12" t="s">
        <v>3365</v>
      </c>
      <c r="C1646" s="9" t="s">
        <v>3366</v>
      </c>
      <c r="D1646" s="8" t="n">
        <v>1</v>
      </c>
      <c r="E1646" s="8" t="s">
        <v>503</v>
      </c>
    </row>
    <row r="1647" customFormat="false" ht="56.25" hidden="false" customHeight="false" outlineLevel="0" collapsed="false">
      <c r="A1647" s="8" t="n">
        <f aca="false">A1646+1</f>
        <v>1640</v>
      </c>
      <c r="B1647" s="12" t="s">
        <v>3367</v>
      </c>
      <c r="C1647" s="9" t="s">
        <v>3368</v>
      </c>
      <c r="D1647" s="8" t="n">
        <v>1</v>
      </c>
      <c r="E1647" s="8" t="s">
        <v>503</v>
      </c>
    </row>
    <row r="1648" customFormat="false" ht="56.25" hidden="false" customHeight="false" outlineLevel="0" collapsed="false">
      <c r="A1648" s="8" t="n">
        <f aca="false">A1647+1</f>
        <v>1641</v>
      </c>
      <c r="B1648" s="12" t="s">
        <v>3369</v>
      </c>
      <c r="C1648" s="9" t="s">
        <v>3370</v>
      </c>
      <c r="D1648" s="8" t="n">
        <v>3</v>
      </c>
      <c r="E1648" s="8" t="s">
        <v>3371</v>
      </c>
    </row>
    <row r="1649" customFormat="false" ht="56.25" hidden="false" customHeight="false" outlineLevel="0" collapsed="false">
      <c r="A1649" s="8" t="n">
        <f aca="false">A1648+1</f>
        <v>1642</v>
      </c>
      <c r="B1649" s="12" t="s">
        <v>3372</v>
      </c>
      <c r="C1649" s="9" t="s">
        <v>3373</v>
      </c>
      <c r="D1649" s="8" t="n">
        <v>2</v>
      </c>
      <c r="E1649" s="8" t="s">
        <v>3371</v>
      </c>
    </row>
    <row r="1650" customFormat="false" ht="56.25" hidden="false" customHeight="false" outlineLevel="0" collapsed="false">
      <c r="A1650" s="8" t="n">
        <f aca="false">A1649+1</f>
        <v>1643</v>
      </c>
      <c r="B1650" s="12" t="s">
        <v>3374</v>
      </c>
      <c r="C1650" s="9" t="s">
        <v>3375</v>
      </c>
      <c r="D1650" s="8" t="n">
        <v>3</v>
      </c>
      <c r="E1650" s="8" t="s">
        <v>503</v>
      </c>
    </row>
    <row r="1651" customFormat="false" ht="37.5" hidden="false" customHeight="false" outlineLevel="0" collapsed="false">
      <c r="A1651" s="8" t="n">
        <f aca="false">A1650+1</f>
        <v>1644</v>
      </c>
      <c r="B1651" s="12" t="s">
        <v>3376</v>
      </c>
      <c r="C1651" s="9" t="s">
        <v>3377</v>
      </c>
      <c r="D1651" s="8" t="n">
        <v>3</v>
      </c>
      <c r="E1651" s="8" t="s">
        <v>503</v>
      </c>
    </row>
    <row r="1652" customFormat="false" ht="56.25" hidden="false" customHeight="false" outlineLevel="0" collapsed="false">
      <c r="A1652" s="8" t="n">
        <f aca="false">A1651+1</f>
        <v>1645</v>
      </c>
      <c r="B1652" s="12" t="s">
        <v>3378</v>
      </c>
      <c r="C1652" s="9" t="s">
        <v>3379</v>
      </c>
      <c r="D1652" s="8" t="n">
        <v>1</v>
      </c>
      <c r="E1652" s="8" t="s">
        <v>503</v>
      </c>
    </row>
    <row r="1653" customFormat="false" ht="56.25" hidden="false" customHeight="false" outlineLevel="0" collapsed="false">
      <c r="A1653" s="8" t="n">
        <f aca="false">A1652+1</f>
        <v>1646</v>
      </c>
      <c r="B1653" s="12" t="s">
        <v>3380</v>
      </c>
      <c r="C1653" s="9" t="s">
        <v>3381</v>
      </c>
      <c r="D1653" s="8" t="n">
        <v>1</v>
      </c>
      <c r="E1653" s="8" t="s">
        <v>503</v>
      </c>
    </row>
    <row r="1654" customFormat="false" ht="56.25" hidden="false" customHeight="false" outlineLevel="0" collapsed="false">
      <c r="A1654" s="8" t="n">
        <f aca="false">A1653+1</f>
        <v>1647</v>
      </c>
      <c r="B1654" s="12" t="s">
        <v>3382</v>
      </c>
      <c r="C1654" s="9" t="s">
        <v>3383</v>
      </c>
      <c r="D1654" s="8" t="n">
        <v>1</v>
      </c>
      <c r="E1654" s="8" t="s">
        <v>503</v>
      </c>
    </row>
    <row r="1655" customFormat="false" ht="56.25" hidden="false" customHeight="false" outlineLevel="0" collapsed="false">
      <c r="A1655" s="8" t="n">
        <f aca="false">A1654+1</f>
        <v>1648</v>
      </c>
      <c r="B1655" s="12" t="s">
        <v>3384</v>
      </c>
      <c r="C1655" s="9" t="s">
        <v>3385</v>
      </c>
      <c r="D1655" s="8" t="n">
        <v>1</v>
      </c>
      <c r="E1655" s="8" t="s">
        <v>503</v>
      </c>
    </row>
    <row r="1656" customFormat="false" ht="37.5" hidden="false" customHeight="false" outlineLevel="0" collapsed="false">
      <c r="A1656" s="8" t="n">
        <f aca="false">A1655+1</f>
        <v>1649</v>
      </c>
      <c r="B1656" s="12" t="s">
        <v>3386</v>
      </c>
      <c r="C1656" s="9" t="s">
        <v>3387</v>
      </c>
      <c r="D1656" s="8" t="n">
        <v>1</v>
      </c>
      <c r="E1656" s="8" t="s">
        <v>503</v>
      </c>
    </row>
    <row r="1657" customFormat="false" ht="56.25" hidden="false" customHeight="false" outlineLevel="0" collapsed="false">
      <c r="A1657" s="8" t="n">
        <f aca="false">A1656+1</f>
        <v>1650</v>
      </c>
      <c r="B1657" s="12" t="s">
        <v>3388</v>
      </c>
      <c r="C1657" s="9" t="s">
        <v>3389</v>
      </c>
      <c r="D1657" s="8" t="n">
        <v>1</v>
      </c>
      <c r="E1657" s="8" t="s">
        <v>503</v>
      </c>
    </row>
    <row r="1658" customFormat="false" ht="56.25" hidden="false" customHeight="false" outlineLevel="0" collapsed="false">
      <c r="A1658" s="8" t="n">
        <f aca="false">A1657+1</f>
        <v>1651</v>
      </c>
      <c r="B1658" s="12" t="s">
        <v>3390</v>
      </c>
      <c r="C1658" s="9" t="s">
        <v>3391</v>
      </c>
      <c r="D1658" s="8" t="n">
        <v>1</v>
      </c>
      <c r="E1658" s="8" t="s">
        <v>503</v>
      </c>
    </row>
    <row r="1659" customFormat="false" ht="56.25" hidden="false" customHeight="false" outlineLevel="0" collapsed="false">
      <c r="A1659" s="8" t="n">
        <f aca="false">A1658+1</f>
        <v>1652</v>
      </c>
      <c r="B1659" s="12" t="s">
        <v>3380</v>
      </c>
      <c r="C1659" s="9" t="s">
        <v>3392</v>
      </c>
      <c r="D1659" s="8" t="n">
        <v>1</v>
      </c>
      <c r="E1659" s="8" t="s">
        <v>503</v>
      </c>
    </row>
    <row r="1660" customFormat="false" ht="56.25" hidden="false" customHeight="false" outlineLevel="0" collapsed="false">
      <c r="A1660" s="8" t="n">
        <f aca="false">A1659+1</f>
        <v>1653</v>
      </c>
      <c r="B1660" s="12" t="s">
        <v>3393</v>
      </c>
      <c r="C1660" s="9" t="s">
        <v>3394</v>
      </c>
      <c r="D1660" s="8" t="n">
        <v>1</v>
      </c>
      <c r="E1660" s="8" t="s">
        <v>503</v>
      </c>
    </row>
    <row r="1661" customFormat="false" ht="56.25" hidden="false" customHeight="false" outlineLevel="0" collapsed="false">
      <c r="A1661" s="8" t="n">
        <f aca="false">A1660+1</f>
        <v>1654</v>
      </c>
      <c r="B1661" s="12" t="s">
        <v>3395</v>
      </c>
      <c r="C1661" s="9" t="s">
        <v>3396</v>
      </c>
      <c r="D1661" s="8" t="n">
        <v>1</v>
      </c>
      <c r="E1661" s="8" t="s">
        <v>503</v>
      </c>
    </row>
    <row r="1662" customFormat="false" ht="56.25" hidden="false" customHeight="false" outlineLevel="0" collapsed="false">
      <c r="A1662" s="8" t="n">
        <f aca="false">A1661+1</f>
        <v>1655</v>
      </c>
      <c r="B1662" s="12" t="s">
        <v>3397</v>
      </c>
      <c r="C1662" s="9" t="s">
        <v>3398</v>
      </c>
      <c r="D1662" s="8" t="n">
        <v>1</v>
      </c>
      <c r="E1662" s="8" t="s">
        <v>503</v>
      </c>
    </row>
    <row r="1663" customFormat="false" ht="56.25" hidden="false" customHeight="false" outlineLevel="0" collapsed="false">
      <c r="A1663" s="8" t="n">
        <f aca="false">A1662+1</f>
        <v>1656</v>
      </c>
      <c r="B1663" s="12" t="s">
        <v>3399</v>
      </c>
      <c r="C1663" s="9" t="s">
        <v>3400</v>
      </c>
      <c r="D1663" s="8" t="n">
        <v>1</v>
      </c>
      <c r="E1663" s="8" t="s">
        <v>503</v>
      </c>
    </row>
    <row r="1664" customFormat="false" ht="56.25" hidden="false" customHeight="false" outlineLevel="0" collapsed="false">
      <c r="A1664" s="8" t="n">
        <f aca="false">A1663+1</f>
        <v>1657</v>
      </c>
      <c r="B1664" s="12" t="s">
        <v>3401</v>
      </c>
      <c r="C1664" s="9" t="s">
        <v>3402</v>
      </c>
      <c r="D1664" s="8" t="n">
        <v>2</v>
      </c>
      <c r="E1664" s="8" t="s">
        <v>503</v>
      </c>
    </row>
    <row r="1665" customFormat="false" ht="56.25" hidden="false" customHeight="false" outlineLevel="0" collapsed="false">
      <c r="A1665" s="8" t="n">
        <f aca="false">A1664+1</f>
        <v>1658</v>
      </c>
      <c r="B1665" s="12" t="s">
        <v>3403</v>
      </c>
      <c r="C1665" s="9" t="s">
        <v>3404</v>
      </c>
      <c r="D1665" s="8" t="n">
        <v>1</v>
      </c>
      <c r="E1665" s="8" t="s">
        <v>503</v>
      </c>
    </row>
    <row r="1666" customFormat="false" ht="56.25" hidden="false" customHeight="false" outlineLevel="0" collapsed="false">
      <c r="A1666" s="8" t="n">
        <f aca="false">A1665+1</f>
        <v>1659</v>
      </c>
      <c r="B1666" s="12" t="s">
        <v>3405</v>
      </c>
      <c r="C1666" s="9" t="s">
        <v>3406</v>
      </c>
      <c r="D1666" s="8" t="n">
        <v>2</v>
      </c>
      <c r="E1666" s="8" t="s">
        <v>503</v>
      </c>
    </row>
    <row r="1667" customFormat="false" ht="56.25" hidden="false" customHeight="false" outlineLevel="0" collapsed="false">
      <c r="A1667" s="8" t="n">
        <f aca="false">A1666+1</f>
        <v>1660</v>
      </c>
      <c r="B1667" s="12" t="s">
        <v>3380</v>
      </c>
      <c r="C1667" s="9" t="s">
        <v>3407</v>
      </c>
      <c r="D1667" s="8" t="n">
        <v>1</v>
      </c>
      <c r="E1667" s="8" t="s">
        <v>503</v>
      </c>
    </row>
    <row r="1668" customFormat="false" ht="56.25" hidden="false" customHeight="false" outlineLevel="0" collapsed="false">
      <c r="A1668" s="8" t="n">
        <f aca="false">A1667+1</f>
        <v>1661</v>
      </c>
      <c r="B1668" s="12" t="s">
        <v>3408</v>
      </c>
      <c r="C1668" s="9" t="s">
        <v>3409</v>
      </c>
      <c r="D1668" s="8" t="n">
        <v>1</v>
      </c>
      <c r="E1668" s="8" t="s">
        <v>503</v>
      </c>
    </row>
    <row r="1669" customFormat="false" ht="56.25" hidden="false" customHeight="false" outlineLevel="0" collapsed="false">
      <c r="A1669" s="8" t="n">
        <f aca="false">A1668+1</f>
        <v>1662</v>
      </c>
      <c r="B1669" s="12" t="s">
        <v>3410</v>
      </c>
      <c r="C1669" s="9" t="s">
        <v>3411</v>
      </c>
      <c r="D1669" s="8" t="n">
        <v>1</v>
      </c>
      <c r="E1669" s="8" t="s">
        <v>503</v>
      </c>
    </row>
    <row r="1670" customFormat="false" ht="56.25" hidden="false" customHeight="false" outlineLevel="0" collapsed="false">
      <c r="A1670" s="8" t="n">
        <f aca="false">A1669+1</f>
        <v>1663</v>
      </c>
      <c r="B1670" s="12" t="s">
        <v>3412</v>
      </c>
      <c r="C1670" s="9" t="s">
        <v>3413</v>
      </c>
      <c r="D1670" s="8" t="n">
        <v>1</v>
      </c>
      <c r="E1670" s="8" t="s">
        <v>503</v>
      </c>
    </row>
    <row r="1671" customFormat="false" ht="56.25" hidden="false" customHeight="false" outlineLevel="0" collapsed="false">
      <c r="A1671" s="8" t="n">
        <f aca="false">A1670+1</f>
        <v>1664</v>
      </c>
      <c r="B1671" s="12" t="s">
        <v>3414</v>
      </c>
      <c r="C1671" s="9" t="s">
        <v>3415</v>
      </c>
      <c r="D1671" s="8" t="n">
        <v>2</v>
      </c>
      <c r="E1671" s="8" t="s">
        <v>503</v>
      </c>
    </row>
    <row r="1672" customFormat="false" ht="56.25" hidden="false" customHeight="false" outlineLevel="0" collapsed="false">
      <c r="A1672" s="8" t="n">
        <f aca="false">A1671+1</f>
        <v>1665</v>
      </c>
      <c r="B1672" s="12" t="s">
        <v>3416</v>
      </c>
      <c r="C1672" s="9" t="s">
        <v>3417</v>
      </c>
      <c r="D1672" s="8" t="n">
        <v>1</v>
      </c>
      <c r="E1672" s="8" t="s">
        <v>503</v>
      </c>
    </row>
    <row r="1673" customFormat="false" ht="56.25" hidden="false" customHeight="false" outlineLevel="0" collapsed="false">
      <c r="A1673" s="8" t="n">
        <f aca="false">A1672+1</f>
        <v>1666</v>
      </c>
      <c r="B1673" s="12" t="s">
        <v>3418</v>
      </c>
      <c r="C1673" s="9" t="s">
        <v>3419</v>
      </c>
      <c r="D1673" s="8" t="n">
        <v>1</v>
      </c>
      <c r="E1673" s="8" t="s">
        <v>503</v>
      </c>
    </row>
    <row r="1674" customFormat="false" ht="56.25" hidden="false" customHeight="false" outlineLevel="0" collapsed="false">
      <c r="A1674" s="8" t="n">
        <f aca="false">A1673+1</f>
        <v>1667</v>
      </c>
      <c r="B1674" s="12" t="s">
        <v>3420</v>
      </c>
      <c r="C1674" s="9" t="s">
        <v>3421</v>
      </c>
      <c r="D1674" s="8" t="n">
        <v>1</v>
      </c>
      <c r="E1674" s="8" t="s">
        <v>503</v>
      </c>
    </row>
    <row r="1675" customFormat="false" ht="56.25" hidden="false" customHeight="false" outlineLevel="0" collapsed="false">
      <c r="A1675" s="8" t="n">
        <f aca="false">A1674+1</f>
        <v>1668</v>
      </c>
      <c r="B1675" s="12" t="s">
        <v>3422</v>
      </c>
      <c r="C1675" s="9" t="s">
        <v>3423</v>
      </c>
      <c r="D1675" s="8" t="n">
        <v>1</v>
      </c>
      <c r="E1675" s="8" t="s">
        <v>503</v>
      </c>
    </row>
    <row r="1676" customFormat="false" ht="56.25" hidden="false" customHeight="false" outlineLevel="0" collapsed="false">
      <c r="A1676" s="8" t="n">
        <f aca="false">A1675+1</f>
        <v>1669</v>
      </c>
      <c r="B1676" s="12" t="s">
        <v>3424</v>
      </c>
      <c r="C1676" s="9" t="s">
        <v>3425</v>
      </c>
      <c r="D1676" s="8" t="n">
        <v>1</v>
      </c>
      <c r="E1676" s="8" t="s">
        <v>503</v>
      </c>
    </row>
    <row r="1677" customFormat="false" ht="56.25" hidden="false" customHeight="false" outlineLevel="0" collapsed="false">
      <c r="A1677" s="8" t="n">
        <f aca="false">A1676+1</f>
        <v>1670</v>
      </c>
      <c r="B1677" s="12" t="s">
        <v>3426</v>
      </c>
      <c r="C1677" s="9" t="s">
        <v>3427</v>
      </c>
      <c r="D1677" s="8" t="n">
        <v>1</v>
      </c>
      <c r="E1677" s="8" t="s">
        <v>503</v>
      </c>
    </row>
    <row r="1678" customFormat="false" ht="56.25" hidden="false" customHeight="false" outlineLevel="0" collapsed="false">
      <c r="A1678" s="8" t="n">
        <f aca="false">A1677+1</f>
        <v>1671</v>
      </c>
      <c r="B1678" s="12" t="s">
        <v>3428</v>
      </c>
      <c r="C1678" s="9" t="s">
        <v>3429</v>
      </c>
      <c r="D1678" s="8" t="n">
        <v>1</v>
      </c>
      <c r="E1678" s="8" t="s">
        <v>503</v>
      </c>
    </row>
    <row r="1679" customFormat="false" ht="56.25" hidden="false" customHeight="false" outlineLevel="0" collapsed="false">
      <c r="A1679" s="8" t="n">
        <f aca="false">A1678+1</f>
        <v>1672</v>
      </c>
      <c r="B1679" s="12" t="s">
        <v>3430</v>
      </c>
      <c r="C1679" s="9" t="s">
        <v>3431</v>
      </c>
      <c r="D1679" s="8" t="n">
        <v>1</v>
      </c>
      <c r="E1679" s="8" t="s">
        <v>503</v>
      </c>
    </row>
    <row r="1680" customFormat="false" ht="56.25" hidden="false" customHeight="false" outlineLevel="0" collapsed="false">
      <c r="A1680" s="8" t="n">
        <f aca="false">A1679+1</f>
        <v>1673</v>
      </c>
      <c r="B1680" s="12" t="s">
        <v>3432</v>
      </c>
      <c r="C1680" s="9" t="s">
        <v>3433</v>
      </c>
      <c r="D1680" s="8" t="n">
        <v>1</v>
      </c>
      <c r="E1680" s="8" t="s">
        <v>503</v>
      </c>
    </row>
    <row r="1681" customFormat="false" ht="56.25" hidden="false" customHeight="false" outlineLevel="0" collapsed="false">
      <c r="A1681" s="8" t="n">
        <f aca="false">A1680+1</f>
        <v>1674</v>
      </c>
      <c r="B1681" s="12" t="s">
        <v>3434</v>
      </c>
      <c r="C1681" s="9" t="s">
        <v>3435</v>
      </c>
      <c r="D1681" s="8" t="n">
        <v>1</v>
      </c>
      <c r="E1681" s="8" t="s">
        <v>503</v>
      </c>
    </row>
    <row r="1682" customFormat="false" ht="56.25" hidden="false" customHeight="false" outlineLevel="0" collapsed="false">
      <c r="A1682" s="8" t="n">
        <f aca="false">A1681+1</f>
        <v>1675</v>
      </c>
      <c r="B1682" s="12" t="s">
        <v>3436</v>
      </c>
      <c r="C1682" s="9" t="s">
        <v>3437</v>
      </c>
      <c r="D1682" s="8" t="n">
        <v>2</v>
      </c>
      <c r="E1682" s="8" t="s">
        <v>503</v>
      </c>
    </row>
    <row r="1683" customFormat="false" ht="56.25" hidden="false" customHeight="false" outlineLevel="0" collapsed="false">
      <c r="A1683" s="8" t="n">
        <f aca="false">A1682+1</f>
        <v>1676</v>
      </c>
      <c r="B1683" s="12" t="s">
        <v>3438</v>
      </c>
      <c r="C1683" s="9" t="s">
        <v>3439</v>
      </c>
      <c r="D1683" s="8" t="n">
        <v>1</v>
      </c>
      <c r="E1683" s="8" t="s">
        <v>503</v>
      </c>
    </row>
    <row r="1684" customFormat="false" ht="56.25" hidden="false" customHeight="false" outlineLevel="0" collapsed="false">
      <c r="A1684" s="8" t="n">
        <f aca="false">A1683+1</f>
        <v>1677</v>
      </c>
      <c r="B1684" s="12" t="s">
        <v>3440</v>
      </c>
      <c r="C1684" s="9" t="s">
        <v>3441</v>
      </c>
      <c r="D1684" s="8" t="n">
        <v>1</v>
      </c>
      <c r="E1684" s="8" t="s">
        <v>503</v>
      </c>
    </row>
    <row r="1685" customFormat="false" ht="93.75" hidden="false" customHeight="false" outlineLevel="0" collapsed="false">
      <c r="A1685" s="8" t="n">
        <f aca="false">A1684+1</f>
        <v>1678</v>
      </c>
      <c r="B1685" s="12" t="s">
        <v>3442</v>
      </c>
      <c r="C1685" s="9" t="s">
        <v>3443</v>
      </c>
      <c r="D1685" s="8" t="n">
        <v>5</v>
      </c>
      <c r="E1685" s="8" t="s">
        <v>737</v>
      </c>
    </row>
    <row r="1686" customFormat="false" ht="37.5" hidden="false" customHeight="false" outlineLevel="0" collapsed="false">
      <c r="A1686" s="8" t="n">
        <f aca="false">A1685+1</f>
        <v>1679</v>
      </c>
      <c r="B1686" s="12" t="s">
        <v>3444</v>
      </c>
      <c r="C1686" s="9" t="s">
        <v>3445</v>
      </c>
      <c r="D1686" s="8" t="n">
        <v>1</v>
      </c>
      <c r="E1686" s="8" t="s">
        <v>506</v>
      </c>
    </row>
    <row r="1687" customFormat="false" ht="112.5" hidden="false" customHeight="false" outlineLevel="0" collapsed="false">
      <c r="A1687" s="8" t="n">
        <f aca="false">A1686+1</f>
        <v>1680</v>
      </c>
      <c r="B1687" s="12" t="s">
        <v>3446</v>
      </c>
      <c r="C1687" s="9" t="s">
        <v>3447</v>
      </c>
      <c r="D1687" s="8" t="n">
        <v>6</v>
      </c>
      <c r="E1687" s="8" t="s">
        <v>737</v>
      </c>
    </row>
    <row r="1688" customFormat="false" ht="37.5" hidden="false" customHeight="false" outlineLevel="0" collapsed="false">
      <c r="A1688" s="8" t="n">
        <f aca="false">A1687+1</f>
        <v>1681</v>
      </c>
      <c r="B1688" s="12" t="s">
        <v>3448</v>
      </c>
      <c r="C1688" s="9" t="s">
        <v>3449</v>
      </c>
      <c r="D1688" s="8" t="n">
        <v>1</v>
      </c>
      <c r="E1688" s="8" t="s">
        <v>506</v>
      </c>
    </row>
    <row r="1689" customFormat="false" ht="37.5" hidden="false" customHeight="false" outlineLevel="0" collapsed="false">
      <c r="A1689" s="8" t="n">
        <f aca="false">A1688+1</f>
        <v>1682</v>
      </c>
      <c r="B1689" s="12" t="s">
        <v>3450</v>
      </c>
      <c r="C1689" s="9" t="s">
        <v>3451</v>
      </c>
      <c r="D1689" s="8" t="n">
        <v>2</v>
      </c>
      <c r="E1689" s="8" t="s">
        <v>737</v>
      </c>
    </row>
    <row r="1690" customFormat="false" ht="37.5" hidden="false" customHeight="false" outlineLevel="0" collapsed="false">
      <c r="A1690" s="8" t="n">
        <f aca="false">A1689+1</f>
        <v>1683</v>
      </c>
      <c r="B1690" s="12" t="s">
        <v>3452</v>
      </c>
      <c r="C1690" s="9" t="s">
        <v>3453</v>
      </c>
      <c r="D1690" s="8" t="n">
        <v>1</v>
      </c>
      <c r="E1690" s="8" t="s">
        <v>506</v>
      </c>
    </row>
    <row r="1691" customFormat="false" ht="75" hidden="false" customHeight="false" outlineLevel="0" collapsed="false">
      <c r="A1691" s="8" t="n">
        <f aca="false">A1690+1</f>
        <v>1684</v>
      </c>
      <c r="B1691" s="12" t="s">
        <v>3454</v>
      </c>
      <c r="C1691" s="9" t="s">
        <v>3455</v>
      </c>
      <c r="D1691" s="8" t="n">
        <v>4</v>
      </c>
      <c r="E1691" s="8" t="s">
        <v>737</v>
      </c>
    </row>
    <row r="1692" customFormat="false" ht="56.25" hidden="false" customHeight="false" outlineLevel="0" collapsed="false">
      <c r="A1692" s="8" t="n">
        <f aca="false">A1691+1</f>
        <v>1685</v>
      </c>
      <c r="B1692" s="12" t="s">
        <v>3456</v>
      </c>
      <c r="C1692" s="9" t="s">
        <v>3457</v>
      </c>
      <c r="D1692" s="8" t="n">
        <v>3</v>
      </c>
      <c r="E1692" s="8" t="s">
        <v>737</v>
      </c>
    </row>
    <row r="1693" customFormat="false" ht="37.5" hidden="false" customHeight="false" outlineLevel="0" collapsed="false">
      <c r="A1693" s="8" t="n">
        <f aca="false">A1692+1</f>
        <v>1686</v>
      </c>
      <c r="B1693" s="12" t="s">
        <v>3458</v>
      </c>
      <c r="C1693" s="9" t="s">
        <v>3459</v>
      </c>
      <c r="D1693" s="8" t="n">
        <v>1</v>
      </c>
      <c r="E1693" s="8" t="s">
        <v>506</v>
      </c>
    </row>
    <row r="1694" customFormat="false" ht="37.5" hidden="false" customHeight="false" outlineLevel="0" collapsed="false">
      <c r="A1694" s="8" t="n">
        <f aca="false">A1693+1</f>
        <v>1687</v>
      </c>
      <c r="B1694" s="12" t="s">
        <v>3460</v>
      </c>
      <c r="C1694" s="9" t="s">
        <v>3461</v>
      </c>
      <c r="D1694" s="8" t="n">
        <v>1</v>
      </c>
      <c r="E1694" s="8" t="s">
        <v>506</v>
      </c>
    </row>
    <row r="1695" customFormat="false" ht="37.5" hidden="false" customHeight="false" outlineLevel="0" collapsed="false">
      <c r="A1695" s="8" t="n">
        <f aca="false">A1694+1</f>
        <v>1688</v>
      </c>
      <c r="B1695" s="12" t="s">
        <v>3462</v>
      </c>
      <c r="C1695" s="9" t="s">
        <v>3463</v>
      </c>
      <c r="D1695" s="8" t="n">
        <v>1</v>
      </c>
      <c r="E1695" s="8" t="s">
        <v>506</v>
      </c>
    </row>
    <row r="1696" customFormat="false" ht="75" hidden="false" customHeight="false" outlineLevel="0" collapsed="false">
      <c r="A1696" s="8" t="n">
        <f aca="false">A1695+1</f>
        <v>1689</v>
      </c>
      <c r="B1696" s="12" t="s">
        <v>3464</v>
      </c>
      <c r="C1696" s="9" t="s">
        <v>3465</v>
      </c>
      <c r="D1696" s="8" t="n">
        <v>4</v>
      </c>
      <c r="E1696" s="8" t="s">
        <v>737</v>
      </c>
    </row>
    <row r="1697" customFormat="false" ht="56.25" hidden="false" customHeight="false" outlineLevel="0" collapsed="false">
      <c r="A1697" s="8" t="n">
        <f aca="false">A1696+1</f>
        <v>1690</v>
      </c>
      <c r="B1697" s="12" t="s">
        <v>3466</v>
      </c>
      <c r="C1697" s="9" t="s">
        <v>3467</v>
      </c>
      <c r="D1697" s="8" t="n">
        <v>3</v>
      </c>
      <c r="E1697" s="8" t="s">
        <v>737</v>
      </c>
    </row>
    <row r="1698" customFormat="false" ht="37.5" hidden="false" customHeight="false" outlineLevel="0" collapsed="false">
      <c r="A1698" s="8" t="n">
        <f aca="false">A1697+1</f>
        <v>1691</v>
      </c>
      <c r="B1698" s="12" t="s">
        <v>3468</v>
      </c>
      <c r="C1698" s="9" t="s">
        <v>3469</v>
      </c>
      <c r="D1698" s="8" t="n">
        <v>1</v>
      </c>
      <c r="E1698" s="8" t="s">
        <v>506</v>
      </c>
    </row>
    <row r="1699" customFormat="false" ht="75" hidden="false" customHeight="false" outlineLevel="0" collapsed="false">
      <c r="A1699" s="8" t="n">
        <f aca="false">A1698+1</f>
        <v>1692</v>
      </c>
      <c r="B1699" s="12" t="s">
        <v>3470</v>
      </c>
      <c r="C1699" s="9" t="s">
        <v>3471</v>
      </c>
      <c r="D1699" s="8" t="n">
        <v>4</v>
      </c>
      <c r="E1699" s="8" t="s">
        <v>737</v>
      </c>
    </row>
    <row r="1700" customFormat="false" ht="37.5" hidden="false" customHeight="false" outlineLevel="0" collapsed="false">
      <c r="A1700" s="8" t="n">
        <f aca="false">A1699+1</f>
        <v>1693</v>
      </c>
      <c r="B1700" s="12" t="s">
        <v>3472</v>
      </c>
      <c r="C1700" s="9" t="s">
        <v>3473</v>
      </c>
      <c r="D1700" s="8" t="n">
        <v>1</v>
      </c>
      <c r="E1700" s="8" t="s">
        <v>506</v>
      </c>
    </row>
    <row r="1701" customFormat="false" ht="56.25" hidden="false" customHeight="false" outlineLevel="0" collapsed="false">
      <c r="A1701" s="8" t="n">
        <f aca="false">A1700+1</f>
        <v>1694</v>
      </c>
      <c r="B1701" s="12" t="s">
        <v>3474</v>
      </c>
      <c r="C1701" s="9" t="s">
        <v>3475</v>
      </c>
      <c r="D1701" s="8" t="n">
        <v>3</v>
      </c>
      <c r="E1701" s="8" t="s">
        <v>737</v>
      </c>
    </row>
    <row r="1702" customFormat="false" ht="56.25" hidden="false" customHeight="false" outlineLevel="0" collapsed="false">
      <c r="A1702" s="8" t="n">
        <f aca="false">A1701+1</f>
        <v>1695</v>
      </c>
      <c r="B1702" s="12" t="s">
        <v>3476</v>
      </c>
      <c r="C1702" s="9" t="s">
        <v>3477</v>
      </c>
      <c r="D1702" s="8" t="n">
        <v>3</v>
      </c>
      <c r="E1702" s="8" t="s">
        <v>737</v>
      </c>
    </row>
    <row r="1703" customFormat="false" ht="75" hidden="false" customHeight="false" outlineLevel="0" collapsed="false">
      <c r="A1703" s="8" t="n">
        <f aca="false">A1702+1</f>
        <v>1696</v>
      </c>
      <c r="B1703" s="12" t="s">
        <v>3478</v>
      </c>
      <c r="C1703" s="9" t="s">
        <v>3479</v>
      </c>
      <c r="D1703" s="8" t="n">
        <v>4</v>
      </c>
      <c r="E1703" s="8" t="s">
        <v>737</v>
      </c>
    </row>
    <row r="1704" customFormat="false" ht="75" hidden="false" customHeight="false" outlineLevel="0" collapsed="false">
      <c r="A1704" s="8" t="n">
        <f aca="false">A1703+1</f>
        <v>1697</v>
      </c>
      <c r="B1704" s="12" t="s">
        <v>3480</v>
      </c>
      <c r="C1704" s="9" t="s">
        <v>3471</v>
      </c>
      <c r="D1704" s="8" t="n">
        <v>4</v>
      </c>
      <c r="E1704" s="8" t="s">
        <v>737</v>
      </c>
    </row>
    <row r="1705" customFormat="false" ht="37.5" hidden="false" customHeight="false" outlineLevel="0" collapsed="false">
      <c r="A1705" s="8" t="n">
        <f aca="false">A1704+1</f>
        <v>1698</v>
      </c>
      <c r="B1705" s="12" t="s">
        <v>3481</v>
      </c>
      <c r="C1705" s="9" t="s">
        <v>3482</v>
      </c>
      <c r="D1705" s="8" t="n">
        <v>1</v>
      </c>
      <c r="E1705" s="8" t="s">
        <v>506</v>
      </c>
    </row>
    <row r="1706" customFormat="false" ht="37.5" hidden="false" customHeight="false" outlineLevel="0" collapsed="false">
      <c r="A1706" s="8" t="n">
        <f aca="false">A1705+1</f>
        <v>1699</v>
      </c>
      <c r="B1706" s="12" t="s">
        <v>3483</v>
      </c>
      <c r="C1706" s="9" t="s">
        <v>3484</v>
      </c>
      <c r="D1706" s="8" t="n">
        <v>1</v>
      </c>
      <c r="E1706" s="8" t="s">
        <v>506</v>
      </c>
    </row>
    <row r="1707" customFormat="false" ht="75" hidden="false" customHeight="false" outlineLevel="0" collapsed="false">
      <c r="A1707" s="8" t="n">
        <f aca="false">A1706+1</f>
        <v>1700</v>
      </c>
      <c r="B1707" s="12" t="s">
        <v>3485</v>
      </c>
      <c r="C1707" s="9" t="s">
        <v>3486</v>
      </c>
      <c r="D1707" s="8" t="n">
        <v>5</v>
      </c>
      <c r="E1707" s="8" t="s">
        <v>760</v>
      </c>
    </row>
    <row r="1708" customFormat="false" ht="112.5" hidden="false" customHeight="false" outlineLevel="0" collapsed="false">
      <c r="A1708" s="8" t="n">
        <f aca="false">A1707+1</f>
        <v>1701</v>
      </c>
      <c r="B1708" s="12" t="s">
        <v>3487</v>
      </c>
      <c r="C1708" s="9" t="s">
        <v>3488</v>
      </c>
      <c r="D1708" s="8" t="n">
        <v>6</v>
      </c>
      <c r="E1708" s="8" t="s">
        <v>731</v>
      </c>
    </row>
    <row r="1709" customFormat="false" ht="56.25" hidden="false" customHeight="false" outlineLevel="0" collapsed="false">
      <c r="A1709" s="8" t="n">
        <f aca="false">A1708+1</f>
        <v>1702</v>
      </c>
      <c r="B1709" s="12" t="s">
        <v>3489</v>
      </c>
      <c r="C1709" s="9" t="s">
        <v>3490</v>
      </c>
      <c r="D1709" s="8" t="n">
        <v>3</v>
      </c>
      <c r="E1709" s="8" t="s">
        <v>737</v>
      </c>
    </row>
    <row r="1710" customFormat="false" ht="75" hidden="false" customHeight="false" outlineLevel="0" collapsed="false">
      <c r="A1710" s="8" t="n">
        <f aca="false">A1709+1</f>
        <v>1703</v>
      </c>
      <c r="B1710" s="12" t="s">
        <v>3491</v>
      </c>
      <c r="C1710" s="9" t="s">
        <v>3492</v>
      </c>
      <c r="D1710" s="8" t="n">
        <v>4</v>
      </c>
      <c r="E1710" s="8" t="s">
        <v>737</v>
      </c>
    </row>
    <row r="1711" customFormat="false" ht="75" hidden="false" customHeight="false" outlineLevel="0" collapsed="false">
      <c r="A1711" s="8" t="n">
        <f aca="false">A1710+1</f>
        <v>1704</v>
      </c>
      <c r="B1711" s="12" t="s">
        <v>3493</v>
      </c>
      <c r="C1711" s="9" t="s">
        <v>3494</v>
      </c>
      <c r="D1711" s="8" t="n">
        <v>4</v>
      </c>
      <c r="E1711" s="8" t="s">
        <v>3495</v>
      </c>
    </row>
    <row r="1712" customFormat="false" ht="112.5" hidden="false" customHeight="false" outlineLevel="0" collapsed="false">
      <c r="A1712" s="8" t="n">
        <f aca="false">A1711+1</f>
        <v>1705</v>
      </c>
      <c r="B1712" s="12" t="s">
        <v>3496</v>
      </c>
      <c r="C1712" s="9" t="s">
        <v>3497</v>
      </c>
      <c r="D1712" s="8" t="n">
        <v>6</v>
      </c>
      <c r="E1712" s="8" t="s">
        <v>731</v>
      </c>
    </row>
    <row r="1713" customFormat="false" ht="37.5" hidden="false" customHeight="false" outlineLevel="0" collapsed="false">
      <c r="A1713" s="8" t="n">
        <f aca="false">A1712+1</f>
        <v>1706</v>
      </c>
      <c r="B1713" s="12" t="s">
        <v>3498</v>
      </c>
      <c r="C1713" s="9" t="s">
        <v>3499</v>
      </c>
      <c r="D1713" s="8" t="n">
        <v>1</v>
      </c>
      <c r="E1713" s="8" t="s">
        <v>506</v>
      </c>
    </row>
    <row r="1714" customFormat="false" ht="37.5" hidden="false" customHeight="false" outlineLevel="0" collapsed="false">
      <c r="A1714" s="8" t="n">
        <f aca="false">A1713+1</f>
        <v>1707</v>
      </c>
      <c r="B1714" s="12" t="s">
        <v>3500</v>
      </c>
      <c r="C1714" s="9" t="s">
        <v>3501</v>
      </c>
      <c r="D1714" s="8" t="n">
        <v>1</v>
      </c>
      <c r="E1714" s="8" t="s">
        <v>506</v>
      </c>
    </row>
    <row r="1715" customFormat="false" ht="37.5" hidden="false" customHeight="false" outlineLevel="0" collapsed="false">
      <c r="A1715" s="8" t="n">
        <f aca="false">A1714+1</f>
        <v>1708</v>
      </c>
      <c r="B1715" s="12" t="s">
        <v>3502</v>
      </c>
      <c r="C1715" s="9" t="s">
        <v>3503</v>
      </c>
      <c r="D1715" s="8" t="n">
        <v>1</v>
      </c>
      <c r="E1715" s="8" t="s">
        <v>506</v>
      </c>
    </row>
    <row r="1716" customFormat="false" ht="37.5" hidden="false" customHeight="false" outlineLevel="0" collapsed="false">
      <c r="A1716" s="8" t="n">
        <f aca="false">A1715+1</f>
        <v>1709</v>
      </c>
      <c r="B1716" s="12" t="s">
        <v>3504</v>
      </c>
      <c r="C1716" s="9" t="s">
        <v>3505</v>
      </c>
      <c r="D1716" s="8" t="n">
        <v>1</v>
      </c>
      <c r="E1716" s="8" t="s">
        <v>506</v>
      </c>
    </row>
    <row r="1717" customFormat="false" ht="75" hidden="false" customHeight="false" outlineLevel="0" collapsed="false">
      <c r="A1717" s="8" t="n">
        <f aca="false">A1716+1</f>
        <v>1710</v>
      </c>
      <c r="B1717" s="12" t="s">
        <v>3506</v>
      </c>
      <c r="C1717" s="9" t="s">
        <v>3507</v>
      </c>
      <c r="D1717" s="8" t="n">
        <v>4</v>
      </c>
      <c r="E1717" s="8" t="s">
        <v>737</v>
      </c>
    </row>
    <row r="1718" customFormat="false" ht="37.5" hidden="false" customHeight="false" outlineLevel="0" collapsed="false">
      <c r="A1718" s="8" t="n">
        <f aca="false">A1717+1</f>
        <v>1711</v>
      </c>
      <c r="B1718" s="12" t="s">
        <v>3508</v>
      </c>
      <c r="C1718" s="9" t="s">
        <v>3509</v>
      </c>
      <c r="D1718" s="8" t="n">
        <v>1</v>
      </c>
      <c r="E1718" s="8" t="s">
        <v>506</v>
      </c>
    </row>
    <row r="1719" customFormat="false" ht="75" hidden="false" customHeight="false" outlineLevel="0" collapsed="false">
      <c r="A1719" s="8" t="n">
        <f aca="false">A1718+1</f>
        <v>1712</v>
      </c>
      <c r="B1719" s="12" t="s">
        <v>3510</v>
      </c>
      <c r="C1719" s="9" t="s">
        <v>3511</v>
      </c>
      <c r="D1719" s="8" t="n">
        <v>4</v>
      </c>
      <c r="E1719" s="8" t="s">
        <v>737</v>
      </c>
    </row>
    <row r="1720" customFormat="false" ht="37.5" hidden="false" customHeight="false" outlineLevel="0" collapsed="false">
      <c r="A1720" s="8" t="n">
        <f aca="false">A1719+1</f>
        <v>1713</v>
      </c>
      <c r="B1720" s="12" t="s">
        <v>3512</v>
      </c>
      <c r="C1720" s="9" t="s">
        <v>3513</v>
      </c>
      <c r="D1720" s="8" t="n">
        <v>1</v>
      </c>
      <c r="E1720" s="8" t="s">
        <v>506</v>
      </c>
    </row>
    <row r="1721" customFormat="false" ht="56.25" hidden="false" customHeight="false" outlineLevel="0" collapsed="false">
      <c r="A1721" s="8" t="n">
        <f aca="false">A1720+1</f>
        <v>1714</v>
      </c>
      <c r="B1721" s="12" t="s">
        <v>3514</v>
      </c>
      <c r="C1721" s="9" t="s">
        <v>3515</v>
      </c>
      <c r="D1721" s="8" t="n">
        <v>3</v>
      </c>
      <c r="E1721" s="8" t="s">
        <v>737</v>
      </c>
    </row>
    <row r="1722" customFormat="false" ht="150" hidden="false" customHeight="false" outlineLevel="0" collapsed="false">
      <c r="A1722" s="8" t="n">
        <f aca="false">A1721+1</f>
        <v>1715</v>
      </c>
      <c r="B1722" s="12" t="s">
        <v>3516</v>
      </c>
      <c r="C1722" s="9" t="s">
        <v>3517</v>
      </c>
      <c r="D1722" s="8" t="n">
        <v>8</v>
      </c>
      <c r="E1722" s="8" t="s">
        <v>737</v>
      </c>
    </row>
    <row r="1723" customFormat="false" ht="75" hidden="false" customHeight="false" outlineLevel="0" collapsed="false">
      <c r="A1723" s="8" t="n">
        <f aca="false">A1722+1</f>
        <v>1716</v>
      </c>
      <c r="B1723" s="12" t="s">
        <v>3518</v>
      </c>
      <c r="C1723" s="9" t="s">
        <v>3519</v>
      </c>
      <c r="D1723" s="8" t="n">
        <v>4</v>
      </c>
      <c r="E1723" s="8" t="s">
        <v>737</v>
      </c>
    </row>
    <row r="1724" customFormat="false" ht="93.75" hidden="false" customHeight="false" outlineLevel="0" collapsed="false">
      <c r="A1724" s="8" t="n">
        <f aca="false">A1723+1</f>
        <v>1717</v>
      </c>
      <c r="B1724" s="12" t="s">
        <v>3520</v>
      </c>
      <c r="C1724" s="9" t="s">
        <v>3521</v>
      </c>
      <c r="D1724" s="8" t="n">
        <v>5</v>
      </c>
      <c r="E1724" s="8" t="s">
        <v>760</v>
      </c>
    </row>
    <row r="1725" customFormat="false" ht="93.75" hidden="false" customHeight="false" outlineLevel="0" collapsed="false">
      <c r="A1725" s="8" t="n">
        <f aca="false">A1724+1</f>
        <v>1718</v>
      </c>
      <c r="B1725" s="12" t="s">
        <v>3522</v>
      </c>
      <c r="C1725" s="9" t="s">
        <v>3523</v>
      </c>
      <c r="D1725" s="8" t="n">
        <v>5</v>
      </c>
      <c r="E1725" s="8" t="s">
        <v>737</v>
      </c>
    </row>
    <row r="1726" customFormat="false" ht="37.5" hidden="false" customHeight="false" outlineLevel="0" collapsed="false">
      <c r="A1726" s="8" t="n">
        <f aca="false">A1725+1</f>
        <v>1719</v>
      </c>
      <c r="B1726" s="12" t="s">
        <v>3508</v>
      </c>
      <c r="C1726" s="9" t="s">
        <v>3524</v>
      </c>
      <c r="D1726" s="8" t="n">
        <v>1</v>
      </c>
      <c r="E1726" s="8" t="s">
        <v>506</v>
      </c>
    </row>
    <row r="1727" customFormat="false" ht="37.5" hidden="false" customHeight="false" outlineLevel="0" collapsed="false">
      <c r="A1727" s="8" t="n">
        <f aca="false">A1726+1</f>
        <v>1720</v>
      </c>
      <c r="B1727" s="12" t="s">
        <v>3525</v>
      </c>
      <c r="C1727" s="9" t="s">
        <v>3526</v>
      </c>
      <c r="D1727" s="8" t="n">
        <v>1</v>
      </c>
      <c r="E1727" s="8" t="s">
        <v>506</v>
      </c>
    </row>
    <row r="1728" customFormat="false" ht="37.5" hidden="false" customHeight="false" outlineLevel="0" collapsed="false">
      <c r="A1728" s="8" t="n">
        <f aca="false">A1727+1</f>
        <v>1721</v>
      </c>
      <c r="B1728" s="12" t="s">
        <v>3527</v>
      </c>
      <c r="C1728" s="9" t="s">
        <v>3528</v>
      </c>
      <c r="D1728" s="8" t="n">
        <v>1</v>
      </c>
      <c r="E1728" s="8" t="s">
        <v>506</v>
      </c>
    </row>
    <row r="1729" customFormat="false" ht="37.5" hidden="false" customHeight="false" outlineLevel="0" collapsed="false">
      <c r="A1729" s="8" t="n">
        <f aca="false">A1728+1</f>
        <v>1722</v>
      </c>
      <c r="B1729" s="12" t="s">
        <v>3529</v>
      </c>
      <c r="C1729" s="9" t="s">
        <v>3530</v>
      </c>
      <c r="D1729" s="8" t="n">
        <v>1</v>
      </c>
      <c r="E1729" s="8" t="s">
        <v>506</v>
      </c>
    </row>
    <row r="1730" customFormat="false" ht="37.5" hidden="false" customHeight="false" outlineLevel="0" collapsed="false">
      <c r="A1730" s="8" t="n">
        <f aca="false">A1729+1</f>
        <v>1723</v>
      </c>
      <c r="B1730" s="12" t="s">
        <v>3531</v>
      </c>
      <c r="C1730" s="9" t="s">
        <v>3532</v>
      </c>
      <c r="D1730" s="8" t="n">
        <v>1</v>
      </c>
      <c r="E1730" s="8" t="s">
        <v>506</v>
      </c>
    </row>
    <row r="1731" customFormat="false" ht="37.5" hidden="false" customHeight="false" outlineLevel="0" collapsed="false">
      <c r="A1731" s="8" t="n">
        <f aca="false">A1730+1</f>
        <v>1724</v>
      </c>
      <c r="B1731" s="12" t="s">
        <v>3533</v>
      </c>
      <c r="C1731" s="9" t="s">
        <v>3534</v>
      </c>
      <c r="D1731" s="8" t="n">
        <v>1</v>
      </c>
      <c r="E1731" s="8" t="s">
        <v>506</v>
      </c>
    </row>
    <row r="1732" customFormat="false" ht="37.5" hidden="false" customHeight="false" outlineLevel="0" collapsed="false">
      <c r="A1732" s="8" t="n">
        <f aca="false">A1731+1</f>
        <v>1725</v>
      </c>
      <c r="B1732" s="12" t="s">
        <v>3535</v>
      </c>
      <c r="C1732" s="9" t="s">
        <v>3536</v>
      </c>
      <c r="D1732" s="8" t="n">
        <v>1</v>
      </c>
      <c r="E1732" s="8" t="s">
        <v>506</v>
      </c>
    </row>
    <row r="1733" customFormat="false" ht="37.5" hidden="false" customHeight="false" outlineLevel="0" collapsed="false">
      <c r="A1733" s="8" t="n">
        <f aca="false">A1732+1</f>
        <v>1726</v>
      </c>
      <c r="B1733" s="12" t="s">
        <v>3537</v>
      </c>
      <c r="C1733" s="9" t="s">
        <v>3538</v>
      </c>
      <c r="D1733" s="8" t="n">
        <v>1</v>
      </c>
      <c r="E1733" s="8" t="s">
        <v>506</v>
      </c>
    </row>
    <row r="1734" customFormat="false" ht="37.5" hidden="false" customHeight="false" outlineLevel="0" collapsed="false">
      <c r="A1734" s="8" t="n">
        <f aca="false">A1733+1</f>
        <v>1727</v>
      </c>
      <c r="B1734" s="12" t="s">
        <v>3539</v>
      </c>
      <c r="C1734" s="9" t="s">
        <v>3540</v>
      </c>
      <c r="D1734" s="8" t="n">
        <v>1</v>
      </c>
      <c r="E1734" s="8" t="s">
        <v>506</v>
      </c>
    </row>
    <row r="1735" customFormat="false" ht="37.5" hidden="false" customHeight="false" outlineLevel="0" collapsed="false">
      <c r="A1735" s="8" t="n">
        <f aca="false">A1734+1</f>
        <v>1728</v>
      </c>
      <c r="B1735" s="12" t="s">
        <v>3541</v>
      </c>
      <c r="C1735" s="9" t="s">
        <v>3542</v>
      </c>
      <c r="D1735" s="8" t="n">
        <v>1</v>
      </c>
      <c r="E1735" s="8" t="s">
        <v>506</v>
      </c>
    </row>
    <row r="1736" customFormat="false" ht="37.5" hidden="false" customHeight="false" outlineLevel="0" collapsed="false">
      <c r="A1736" s="8" t="n">
        <f aca="false">A1735+1</f>
        <v>1729</v>
      </c>
      <c r="B1736" s="12" t="s">
        <v>3543</v>
      </c>
      <c r="C1736" s="9" t="s">
        <v>3544</v>
      </c>
      <c r="D1736" s="8" t="n">
        <v>1</v>
      </c>
      <c r="E1736" s="8" t="s">
        <v>506</v>
      </c>
    </row>
    <row r="1737" customFormat="false" ht="37.5" hidden="false" customHeight="false" outlineLevel="0" collapsed="false">
      <c r="A1737" s="8" t="n">
        <f aca="false">A1736+1</f>
        <v>1730</v>
      </c>
      <c r="B1737" s="12" t="s">
        <v>3545</v>
      </c>
      <c r="C1737" s="9" t="s">
        <v>3546</v>
      </c>
      <c r="D1737" s="8" t="n">
        <v>1</v>
      </c>
      <c r="E1737" s="8" t="s">
        <v>506</v>
      </c>
    </row>
    <row r="1738" customFormat="false" ht="37.5" hidden="false" customHeight="false" outlineLevel="0" collapsed="false">
      <c r="A1738" s="8" t="n">
        <f aca="false">A1737+1</f>
        <v>1731</v>
      </c>
      <c r="B1738" s="12" t="s">
        <v>3547</v>
      </c>
      <c r="C1738" s="9" t="s">
        <v>3548</v>
      </c>
      <c r="D1738" s="8" t="n">
        <v>1</v>
      </c>
      <c r="E1738" s="8" t="s">
        <v>506</v>
      </c>
    </row>
    <row r="1739" customFormat="false" ht="37.5" hidden="false" customHeight="false" outlineLevel="0" collapsed="false">
      <c r="A1739" s="8" t="n">
        <f aca="false">A1738+1</f>
        <v>1732</v>
      </c>
      <c r="B1739" s="12" t="s">
        <v>3549</v>
      </c>
      <c r="C1739" s="9" t="s">
        <v>3550</v>
      </c>
      <c r="D1739" s="8" t="n">
        <v>1</v>
      </c>
      <c r="E1739" s="8" t="s">
        <v>506</v>
      </c>
    </row>
    <row r="1740" customFormat="false" ht="37.5" hidden="false" customHeight="false" outlineLevel="0" collapsed="false">
      <c r="A1740" s="8" t="n">
        <f aca="false">A1739+1</f>
        <v>1733</v>
      </c>
      <c r="B1740" s="12" t="s">
        <v>3551</v>
      </c>
      <c r="C1740" s="9" t="s">
        <v>3552</v>
      </c>
      <c r="D1740" s="8" t="n">
        <v>1</v>
      </c>
      <c r="E1740" s="8" t="s">
        <v>506</v>
      </c>
    </row>
    <row r="1741" customFormat="false" ht="37.5" hidden="false" customHeight="false" outlineLevel="0" collapsed="false">
      <c r="A1741" s="8" t="n">
        <f aca="false">A1740+1</f>
        <v>1734</v>
      </c>
      <c r="B1741" s="12" t="s">
        <v>3553</v>
      </c>
      <c r="C1741" s="9" t="s">
        <v>3554</v>
      </c>
      <c r="D1741" s="8" t="n">
        <v>1</v>
      </c>
      <c r="E1741" s="8" t="s">
        <v>506</v>
      </c>
    </row>
    <row r="1742" customFormat="false" ht="37.5" hidden="false" customHeight="false" outlineLevel="0" collapsed="false">
      <c r="A1742" s="8" t="n">
        <f aca="false">A1741+1</f>
        <v>1735</v>
      </c>
      <c r="B1742" s="12" t="s">
        <v>3555</v>
      </c>
      <c r="C1742" s="9" t="s">
        <v>3556</v>
      </c>
      <c r="D1742" s="8" t="n">
        <v>1</v>
      </c>
      <c r="E1742" s="8" t="s">
        <v>506</v>
      </c>
    </row>
    <row r="1743" customFormat="false" ht="37.5" hidden="false" customHeight="false" outlineLevel="0" collapsed="false">
      <c r="A1743" s="8" t="n">
        <f aca="false">A1742+1</f>
        <v>1736</v>
      </c>
      <c r="B1743" s="12" t="s">
        <v>3557</v>
      </c>
      <c r="C1743" s="9" t="s">
        <v>3558</v>
      </c>
      <c r="D1743" s="8" t="n">
        <v>1</v>
      </c>
      <c r="E1743" s="8" t="s">
        <v>506</v>
      </c>
    </row>
    <row r="1744" customFormat="false" ht="37.5" hidden="false" customHeight="false" outlineLevel="0" collapsed="false">
      <c r="A1744" s="8" t="n">
        <f aca="false">A1743+1</f>
        <v>1737</v>
      </c>
      <c r="B1744" s="12" t="s">
        <v>3559</v>
      </c>
      <c r="C1744" s="9" t="s">
        <v>3560</v>
      </c>
      <c r="D1744" s="8" t="n">
        <v>1</v>
      </c>
      <c r="E1744" s="8" t="s">
        <v>506</v>
      </c>
    </row>
    <row r="1745" customFormat="false" ht="37.5" hidden="false" customHeight="false" outlineLevel="0" collapsed="false">
      <c r="A1745" s="8" t="n">
        <f aca="false">A1744+1</f>
        <v>1738</v>
      </c>
      <c r="B1745" s="12" t="s">
        <v>3561</v>
      </c>
      <c r="C1745" s="9" t="s">
        <v>3562</v>
      </c>
      <c r="D1745" s="8" t="n">
        <v>1</v>
      </c>
      <c r="E1745" s="8" t="s">
        <v>506</v>
      </c>
    </row>
    <row r="1746" customFormat="false" ht="37.5" hidden="false" customHeight="false" outlineLevel="0" collapsed="false">
      <c r="A1746" s="8" t="n">
        <f aca="false">A1745+1</f>
        <v>1739</v>
      </c>
      <c r="B1746" s="12" t="s">
        <v>3563</v>
      </c>
      <c r="C1746" s="9" t="s">
        <v>3564</v>
      </c>
      <c r="D1746" s="8" t="n">
        <v>1</v>
      </c>
      <c r="E1746" s="8" t="s">
        <v>87</v>
      </c>
    </row>
    <row r="1747" customFormat="false" ht="37.5" hidden="false" customHeight="false" outlineLevel="0" collapsed="false">
      <c r="A1747" s="8" t="n">
        <f aca="false">A1746+1</f>
        <v>1740</v>
      </c>
      <c r="B1747" s="12" t="s">
        <v>3565</v>
      </c>
      <c r="C1747" s="9" t="s">
        <v>3566</v>
      </c>
      <c r="D1747" s="8" t="n">
        <v>2</v>
      </c>
      <c r="E1747" s="8" t="s">
        <v>690</v>
      </c>
    </row>
    <row r="1748" customFormat="false" ht="75" hidden="false" customHeight="false" outlineLevel="0" collapsed="false">
      <c r="A1748" s="8" t="n">
        <f aca="false">A1747+1</f>
        <v>1741</v>
      </c>
      <c r="B1748" s="12" t="s">
        <v>3567</v>
      </c>
      <c r="C1748" s="9" t="s">
        <v>3568</v>
      </c>
      <c r="D1748" s="8" t="n">
        <v>4</v>
      </c>
      <c r="E1748" s="8" t="s">
        <v>503</v>
      </c>
    </row>
    <row r="1749" customFormat="false" ht="37.5" hidden="false" customHeight="false" outlineLevel="0" collapsed="false">
      <c r="A1749" s="8" t="n">
        <f aca="false">A1748+1</f>
        <v>1742</v>
      </c>
      <c r="B1749" s="12" t="s">
        <v>3569</v>
      </c>
      <c r="C1749" s="9" t="s">
        <v>3570</v>
      </c>
      <c r="D1749" s="8" t="n">
        <v>1</v>
      </c>
      <c r="E1749" s="8" t="s">
        <v>503</v>
      </c>
    </row>
    <row r="1750" customFormat="false" ht="56.25" hidden="false" customHeight="false" outlineLevel="0" collapsed="false">
      <c r="A1750" s="8" t="n">
        <f aca="false">A1749+1</f>
        <v>1743</v>
      </c>
      <c r="B1750" s="12" t="s">
        <v>3571</v>
      </c>
      <c r="C1750" s="9" t="s">
        <v>3572</v>
      </c>
      <c r="D1750" s="8" t="n">
        <v>3</v>
      </c>
      <c r="E1750" s="8" t="s">
        <v>503</v>
      </c>
    </row>
    <row r="1751" customFormat="false" ht="37.5" hidden="false" customHeight="false" outlineLevel="0" collapsed="false">
      <c r="A1751" s="8" t="n">
        <f aca="false">A1750+1</f>
        <v>1744</v>
      </c>
      <c r="B1751" s="12" t="s">
        <v>3573</v>
      </c>
      <c r="C1751" s="9" t="s">
        <v>3574</v>
      </c>
      <c r="D1751" s="8" t="n">
        <v>2</v>
      </c>
      <c r="E1751" s="8" t="s">
        <v>503</v>
      </c>
    </row>
    <row r="1752" customFormat="false" ht="37.5" hidden="false" customHeight="false" outlineLevel="0" collapsed="false">
      <c r="A1752" s="8" t="n">
        <f aca="false">A1751+1</f>
        <v>1745</v>
      </c>
      <c r="B1752" s="12" t="s">
        <v>3575</v>
      </c>
      <c r="C1752" s="9" t="s">
        <v>3576</v>
      </c>
      <c r="D1752" s="8" t="n">
        <v>2</v>
      </c>
      <c r="E1752" s="8" t="s">
        <v>690</v>
      </c>
    </row>
    <row r="1753" customFormat="false" ht="75" hidden="false" customHeight="false" outlineLevel="0" collapsed="false">
      <c r="A1753" s="8" t="n">
        <f aca="false">A1752+1</f>
        <v>1746</v>
      </c>
      <c r="B1753" s="12" t="s">
        <v>3577</v>
      </c>
      <c r="C1753" s="9" t="s">
        <v>3578</v>
      </c>
      <c r="D1753" s="8" t="n">
        <v>4</v>
      </c>
      <c r="E1753" s="8" t="s">
        <v>503</v>
      </c>
    </row>
    <row r="1754" customFormat="false" ht="93.75" hidden="false" customHeight="false" outlineLevel="0" collapsed="false">
      <c r="A1754" s="8" t="n">
        <f aca="false">A1753+1</f>
        <v>1747</v>
      </c>
      <c r="B1754" s="12" t="s">
        <v>3579</v>
      </c>
      <c r="C1754" s="9" t="s">
        <v>3580</v>
      </c>
      <c r="D1754" s="8" t="n">
        <v>5</v>
      </c>
      <c r="E1754" s="8" t="s">
        <v>503</v>
      </c>
    </row>
    <row r="1755" customFormat="false" ht="37.5" hidden="false" customHeight="false" outlineLevel="0" collapsed="false">
      <c r="A1755" s="8" t="n">
        <f aca="false">A1754+1</f>
        <v>1748</v>
      </c>
      <c r="B1755" s="12" t="s">
        <v>3581</v>
      </c>
      <c r="C1755" s="9" t="s">
        <v>3582</v>
      </c>
      <c r="D1755" s="8" t="n">
        <v>1</v>
      </c>
      <c r="E1755" s="8" t="s">
        <v>503</v>
      </c>
    </row>
    <row r="1756" customFormat="false" ht="37.5" hidden="false" customHeight="false" outlineLevel="0" collapsed="false">
      <c r="A1756" s="8" t="n">
        <f aca="false">A1755+1</f>
        <v>1749</v>
      </c>
      <c r="B1756" s="12" t="s">
        <v>3583</v>
      </c>
      <c r="C1756" s="9" t="s">
        <v>3584</v>
      </c>
      <c r="D1756" s="8" t="n">
        <v>1</v>
      </c>
      <c r="E1756" s="8" t="s">
        <v>503</v>
      </c>
    </row>
    <row r="1757" customFormat="false" ht="37.5" hidden="false" customHeight="false" outlineLevel="0" collapsed="false">
      <c r="A1757" s="8" t="n">
        <f aca="false">A1756+1</f>
        <v>1750</v>
      </c>
      <c r="B1757" s="12" t="s">
        <v>3585</v>
      </c>
      <c r="C1757" s="9" t="s">
        <v>3586</v>
      </c>
      <c r="D1757" s="8" t="n">
        <v>2</v>
      </c>
      <c r="E1757" s="8" t="s">
        <v>690</v>
      </c>
    </row>
    <row r="1758" customFormat="false" ht="318.75" hidden="false" customHeight="false" outlineLevel="0" collapsed="false">
      <c r="A1758" s="8" t="n">
        <f aca="false">A1757+1</f>
        <v>1751</v>
      </c>
      <c r="B1758" s="12" t="s">
        <v>3587</v>
      </c>
      <c r="C1758" s="9" t="s">
        <v>3588</v>
      </c>
      <c r="D1758" s="8" t="n">
        <v>17</v>
      </c>
      <c r="E1758" s="8" t="s">
        <v>3589</v>
      </c>
    </row>
    <row r="1759" customFormat="false" ht="93.75" hidden="false" customHeight="false" outlineLevel="0" collapsed="false">
      <c r="A1759" s="8" t="n">
        <f aca="false">A1758+1</f>
        <v>1752</v>
      </c>
      <c r="B1759" s="12" t="s">
        <v>3590</v>
      </c>
      <c r="C1759" s="9" t="s">
        <v>3591</v>
      </c>
      <c r="D1759" s="8" t="n">
        <v>5</v>
      </c>
      <c r="E1759" s="8" t="s">
        <v>3589</v>
      </c>
    </row>
    <row r="1760" customFormat="false" ht="150" hidden="false" customHeight="false" outlineLevel="0" collapsed="false">
      <c r="A1760" s="8" t="n">
        <f aca="false">A1759+1</f>
        <v>1753</v>
      </c>
      <c r="B1760" s="12" t="s">
        <v>3592</v>
      </c>
      <c r="C1760" s="9" t="s">
        <v>3593</v>
      </c>
      <c r="D1760" s="8" t="n">
        <v>8</v>
      </c>
      <c r="E1760" s="8" t="s">
        <v>3594</v>
      </c>
    </row>
    <row r="1761" customFormat="false" ht="37.5" hidden="false" customHeight="false" outlineLevel="0" collapsed="false">
      <c r="A1761" s="8" t="n">
        <f aca="false">A1760+1</f>
        <v>1754</v>
      </c>
      <c r="B1761" s="12" t="s">
        <v>3595</v>
      </c>
      <c r="C1761" s="9" t="s">
        <v>3596</v>
      </c>
      <c r="D1761" s="8" t="n">
        <v>2</v>
      </c>
      <c r="E1761" s="8" t="s">
        <v>690</v>
      </c>
    </row>
    <row r="1762" customFormat="false" ht="150" hidden="false" customHeight="false" outlineLevel="0" collapsed="false">
      <c r="A1762" s="8" t="n">
        <f aca="false">A1761+1</f>
        <v>1755</v>
      </c>
      <c r="B1762" s="12" t="s">
        <v>3597</v>
      </c>
      <c r="C1762" s="9" t="s">
        <v>3598</v>
      </c>
      <c r="D1762" s="8" t="n">
        <v>8</v>
      </c>
      <c r="E1762" s="8" t="s">
        <v>3594</v>
      </c>
    </row>
    <row r="1763" customFormat="false" ht="75" hidden="false" customHeight="false" outlineLevel="0" collapsed="false">
      <c r="A1763" s="8" t="n">
        <f aca="false">A1762+1</f>
        <v>1756</v>
      </c>
      <c r="B1763" s="12" t="s">
        <v>3599</v>
      </c>
      <c r="C1763" s="9" t="s">
        <v>3600</v>
      </c>
      <c r="D1763" s="8" t="n">
        <v>4</v>
      </c>
      <c r="E1763" s="8" t="s">
        <v>503</v>
      </c>
    </row>
    <row r="1764" customFormat="false" ht="75" hidden="false" customHeight="false" outlineLevel="0" collapsed="false">
      <c r="A1764" s="8" t="n">
        <f aca="false">A1763+1</f>
        <v>1757</v>
      </c>
      <c r="B1764" s="12" t="s">
        <v>3601</v>
      </c>
      <c r="C1764" s="9" t="s">
        <v>3602</v>
      </c>
      <c r="D1764" s="8" t="n">
        <v>4</v>
      </c>
      <c r="E1764" s="8" t="s">
        <v>503</v>
      </c>
    </row>
    <row r="1765" customFormat="false" ht="37.5" hidden="false" customHeight="false" outlineLevel="0" collapsed="false">
      <c r="A1765" s="8" t="n">
        <f aca="false">A1764+1</f>
        <v>1758</v>
      </c>
      <c r="B1765" s="12" t="s">
        <v>3603</v>
      </c>
      <c r="C1765" s="9" t="s">
        <v>3604</v>
      </c>
      <c r="D1765" s="8" t="n">
        <v>1</v>
      </c>
      <c r="E1765" s="8" t="s">
        <v>503</v>
      </c>
    </row>
    <row r="1766" customFormat="false" ht="75" hidden="false" customHeight="false" outlineLevel="0" collapsed="false">
      <c r="A1766" s="8" t="n">
        <f aca="false">A1765+1</f>
        <v>1759</v>
      </c>
      <c r="B1766" s="12" t="s">
        <v>3605</v>
      </c>
      <c r="C1766" s="9" t="s">
        <v>3606</v>
      </c>
      <c r="D1766" s="8" t="n">
        <v>4</v>
      </c>
      <c r="E1766" s="8" t="s">
        <v>503</v>
      </c>
    </row>
    <row r="1767" customFormat="false" ht="75" hidden="false" customHeight="false" outlineLevel="0" collapsed="false">
      <c r="A1767" s="8" t="n">
        <f aca="false">A1766+1</f>
        <v>1760</v>
      </c>
      <c r="B1767" s="12" t="s">
        <v>3607</v>
      </c>
      <c r="C1767" s="9" t="s">
        <v>3608</v>
      </c>
      <c r="D1767" s="8" t="n">
        <v>4</v>
      </c>
      <c r="E1767" s="8" t="s">
        <v>503</v>
      </c>
    </row>
    <row r="1768" customFormat="false" ht="56.25" hidden="false" customHeight="false" outlineLevel="0" collapsed="false">
      <c r="A1768" s="8" t="n">
        <f aca="false">A1767+1</f>
        <v>1761</v>
      </c>
      <c r="B1768" s="12" t="s">
        <v>3609</v>
      </c>
      <c r="C1768" s="9" t="s">
        <v>3610</v>
      </c>
      <c r="D1768" s="8" t="n">
        <v>3</v>
      </c>
      <c r="E1768" s="8" t="s">
        <v>503</v>
      </c>
    </row>
    <row r="1769" customFormat="false" ht="37.5" hidden="false" customHeight="false" outlineLevel="0" collapsed="false">
      <c r="A1769" s="8" t="n">
        <f aca="false">A1768+1</f>
        <v>1762</v>
      </c>
      <c r="B1769" s="12" t="s">
        <v>3611</v>
      </c>
      <c r="C1769" s="9" t="s">
        <v>3612</v>
      </c>
      <c r="D1769" s="8" t="n">
        <v>1</v>
      </c>
      <c r="E1769" s="8" t="s">
        <v>503</v>
      </c>
    </row>
    <row r="1770" customFormat="false" ht="37.5" hidden="false" customHeight="false" outlineLevel="0" collapsed="false">
      <c r="A1770" s="8" t="n">
        <f aca="false">A1769+1</f>
        <v>1763</v>
      </c>
      <c r="B1770" s="12" t="s">
        <v>3613</v>
      </c>
      <c r="C1770" s="9" t="s">
        <v>3614</v>
      </c>
      <c r="D1770" s="8" t="n">
        <v>1</v>
      </c>
      <c r="E1770" s="8" t="s">
        <v>503</v>
      </c>
    </row>
    <row r="1771" customFormat="false" ht="56.25" hidden="false" customHeight="false" outlineLevel="0" collapsed="false">
      <c r="A1771" s="8" t="n">
        <f aca="false">A1770+1</f>
        <v>1764</v>
      </c>
      <c r="B1771" s="12" t="s">
        <v>3615</v>
      </c>
      <c r="C1771" s="9" t="s">
        <v>3616</v>
      </c>
      <c r="D1771" s="8" t="n">
        <v>3</v>
      </c>
      <c r="E1771" s="8" t="s">
        <v>503</v>
      </c>
    </row>
    <row r="1772" customFormat="false" ht="37.5" hidden="false" customHeight="false" outlineLevel="0" collapsed="false">
      <c r="A1772" s="8" t="n">
        <f aca="false">A1771+1</f>
        <v>1765</v>
      </c>
      <c r="B1772" s="12" t="s">
        <v>3617</v>
      </c>
      <c r="C1772" s="9" t="s">
        <v>3618</v>
      </c>
      <c r="D1772" s="8" t="n">
        <v>2</v>
      </c>
      <c r="E1772" s="8" t="s">
        <v>503</v>
      </c>
    </row>
    <row r="1773" customFormat="false" ht="112.5" hidden="false" customHeight="false" outlineLevel="0" collapsed="false">
      <c r="A1773" s="8" t="n">
        <f aca="false">A1772+1</f>
        <v>1766</v>
      </c>
      <c r="B1773" s="12" t="s">
        <v>3619</v>
      </c>
      <c r="C1773" s="9" t="s">
        <v>3620</v>
      </c>
      <c r="D1773" s="8" t="n">
        <v>6</v>
      </c>
      <c r="E1773" s="8" t="s">
        <v>503</v>
      </c>
    </row>
    <row r="1774" customFormat="false" ht="37.5" hidden="false" customHeight="false" outlineLevel="0" collapsed="false">
      <c r="A1774" s="8" t="n">
        <f aca="false">A1773+1</f>
        <v>1767</v>
      </c>
      <c r="B1774" s="12" t="s">
        <v>3621</v>
      </c>
      <c r="C1774" s="9" t="s">
        <v>3622</v>
      </c>
      <c r="D1774" s="8" t="n">
        <v>1</v>
      </c>
      <c r="E1774" s="8" t="s">
        <v>503</v>
      </c>
    </row>
    <row r="1775" customFormat="false" ht="75" hidden="false" customHeight="false" outlineLevel="0" collapsed="false">
      <c r="A1775" s="8" t="n">
        <f aca="false">A1774+1</f>
        <v>1768</v>
      </c>
      <c r="B1775" s="12" t="s">
        <v>3623</v>
      </c>
      <c r="C1775" s="9" t="s">
        <v>3624</v>
      </c>
      <c r="D1775" s="8" t="n">
        <v>4</v>
      </c>
      <c r="E1775" s="8" t="s">
        <v>503</v>
      </c>
    </row>
    <row r="1776" customFormat="false" ht="75" hidden="false" customHeight="false" outlineLevel="0" collapsed="false">
      <c r="A1776" s="8" t="n">
        <f aca="false">A1775+1</f>
        <v>1769</v>
      </c>
      <c r="B1776" s="12" t="s">
        <v>3625</v>
      </c>
      <c r="C1776" s="9" t="s">
        <v>3626</v>
      </c>
      <c r="D1776" s="8" t="n">
        <v>4</v>
      </c>
      <c r="E1776" s="8" t="s">
        <v>503</v>
      </c>
    </row>
    <row r="1777" customFormat="false" ht="75" hidden="false" customHeight="false" outlineLevel="0" collapsed="false">
      <c r="A1777" s="8" t="n">
        <f aca="false">A1776+1</f>
        <v>1770</v>
      </c>
      <c r="B1777" s="12" t="s">
        <v>3627</v>
      </c>
      <c r="C1777" s="9" t="s">
        <v>3628</v>
      </c>
      <c r="D1777" s="8" t="n">
        <v>4</v>
      </c>
      <c r="E1777" s="8" t="s">
        <v>503</v>
      </c>
    </row>
    <row r="1778" customFormat="false" ht="37.5" hidden="false" customHeight="false" outlineLevel="0" collapsed="false">
      <c r="A1778" s="8" t="n">
        <f aca="false">A1777+1</f>
        <v>1771</v>
      </c>
      <c r="B1778" s="12" t="s">
        <v>3629</v>
      </c>
      <c r="C1778" s="9" t="s">
        <v>3630</v>
      </c>
      <c r="D1778" s="8" t="n">
        <v>1</v>
      </c>
      <c r="E1778" s="8" t="s">
        <v>234</v>
      </c>
    </row>
    <row r="1779" customFormat="false" ht="75" hidden="false" customHeight="false" outlineLevel="0" collapsed="false">
      <c r="A1779" s="8" t="n">
        <f aca="false">A1778+1</f>
        <v>1772</v>
      </c>
      <c r="B1779" s="12" t="s">
        <v>3631</v>
      </c>
      <c r="C1779" s="9" t="s">
        <v>3632</v>
      </c>
      <c r="D1779" s="8" t="n">
        <v>4</v>
      </c>
      <c r="E1779" s="8" t="s">
        <v>503</v>
      </c>
    </row>
    <row r="1780" customFormat="false" ht="56.25" hidden="false" customHeight="false" outlineLevel="0" collapsed="false">
      <c r="A1780" s="8" t="n">
        <f aca="false">A1779+1</f>
        <v>1773</v>
      </c>
      <c r="B1780" s="12" t="s">
        <v>3633</v>
      </c>
      <c r="C1780" s="9" t="s">
        <v>3634</v>
      </c>
      <c r="D1780" s="8" t="n">
        <v>1</v>
      </c>
      <c r="E1780" s="8" t="s">
        <v>503</v>
      </c>
    </row>
    <row r="1781" customFormat="false" ht="75" hidden="false" customHeight="false" outlineLevel="0" collapsed="false">
      <c r="A1781" s="8" t="n">
        <f aca="false">A1780+1</f>
        <v>1774</v>
      </c>
      <c r="B1781" s="12" t="s">
        <v>3635</v>
      </c>
      <c r="C1781" s="9" t="s">
        <v>3636</v>
      </c>
      <c r="D1781" s="8" t="n">
        <v>4</v>
      </c>
      <c r="E1781" s="8" t="s">
        <v>503</v>
      </c>
    </row>
    <row r="1782" customFormat="false" ht="37.5" hidden="false" customHeight="false" outlineLevel="0" collapsed="false">
      <c r="A1782" s="8" t="n">
        <f aca="false">A1781+1</f>
        <v>1775</v>
      </c>
      <c r="B1782" s="12" t="s">
        <v>3637</v>
      </c>
      <c r="C1782" s="9" t="s">
        <v>3638</v>
      </c>
      <c r="D1782" s="8" t="n">
        <v>1</v>
      </c>
      <c r="E1782" s="8" t="s">
        <v>503</v>
      </c>
    </row>
    <row r="1783" customFormat="false" ht="37.5" hidden="false" customHeight="false" outlineLevel="0" collapsed="false">
      <c r="A1783" s="8" t="n">
        <f aca="false">A1782+1</f>
        <v>1776</v>
      </c>
      <c r="B1783" s="12" t="s">
        <v>3639</v>
      </c>
      <c r="C1783" s="9" t="s">
        <v>3640</v>
      </c>
      <c r="D1783" s="8" t="n">
        <v>2</v>
      </c>
      <c r="E1783" s="8" t="s">
        <v>503</v>
      </c>
    </row>
    <row r="1784" customFormat="false" ht="75" hidden="false" customHeight="false" outlineLevel="0" collapsed="false">
      <c r="A1784" s="8" t="n">
        <f aca="false">A1783+1</f>
        <v>1777</v>
      </c>
      <c r="B1784" s="12" t="s">
        <v>3641</v>
      </c>
      <c r="C1784" s="9" t="s">
        <v>3642</v>
      </c>
      <c r="D1784" s="8" t="n">
        <v>4</v>
      </c>
      <c r="E1784" s="8" t="s">
        <v>503</v>
      </c>
    </row>
    <row r="1785" customFormat="false" ht="37.5" hidden="false" customHeight="false" outlineLevel="0" collapsed="false">
      <c r="A1785" s="8" t="n">
        <f aca="false">A1784+1</f>
        <v>1778</v>
      </c>
      <c r="B1785" s="12" t="s">
        <v>3643</v>
      </c>
      <c r="C1785" s="9" t="s">
        <v>3644</v>
      </c>
      <c r="D1785" s="8" t="n">
        <v>2</v>
      </c>
      <c r="E1785" s="8" t="s">
        <v>503</v>
      </c>
    </row>
    <row r="1786" customFormat="false" ht="37.5" hidden="false" customHeight="false" outlineLevel="0" collapsed="false">
      <c r="A1786" s="8" t="n">
        <f aca="false">A1785+1</f>
        <v>1779</v>
      </c>
      <c r="B1786" s="12" t="s">
        <v>3645</v>
      </c>
      <c r="C1786" s="9" t="s">
        <v>3646</v>
      </c>
      <c r="D1786" s="8" t="n">
        <v>1</v>
      </c>
      <c r="E1786" s="8" t="s">
        <v>503</v>
      </c>
    </row>
    <row r="1787" customFormat="false" ht="37.5" hidden="false" customHeight="false" outlineLevel="0" collapsed="false">
      <c r="A1787" s="8" t="n">
        <f aca="false">A1786+1</f>
        <v>1780</v>
      </c>
      <c r="B1787" s="12" t="s">
        <v>3647</v>
      </c>
      <c r="C1787" s="9" t="s">
        <v>3648</v>
      </c>
      <c r="D1787" s="8" t="n">
        <v>1</v>
      </c>
      <c r="E1787" s="8" t="s">
        <v>503</v>
      </c>
    </row>
    <row r="1788" customFormat="false" ht="93.75" hidden="false" customHeight="false" outlineLevel="0" collapsed="false">
      <c r="A1788" s="8" t="n">
        <f aca="false">A1787+1</f>
        <v>1781</v>
      </c>
      <c r="B1788" s="12" t="s">
        <v>3649</v>
      </c>
      <c r="C1788" s="9" t="s">
        <v>3650</v>
      </c>
      <c r="D1788" s="8" t="n">
        <v>5</v>
      </c>
      <c r="E1788" s="8" t="s">
        <v>503</v>
      </c>
    </row>
    <row r="1789" customFormat="false" ht="75" hidden="false" customHeight="false" outlineLevel="0" collapsed="false">
      <c r="A1789" s="8" t="n">
        <f aca="false">A1788+1</f>
        <v>1782</v>
      </c>
      <c r="B1789" s="12" t="s">
        <v>3651</v>
      </c>
      <c r="C1789" s="9" t="s">
        <v>3652</v>
      </c>
      <c r="D1789" s="8" t="n">
        <v>4</v>
      </c>
      <c r="E1789" s="8" t="s">
        <v>503</v>
      </c>
    </row>
    <row r="1790" customFormat="false" ht="75" hidden="false" customHeight="false" outlineLevel="0" collapsed="false">
      <c r="A1790" s="8" t="n">
        <f aca="false">A1789+1</f>
        <v>1783</v>
      </c>
      <c r="B1790" s="12" t="s">
        <v>3653</v>
      </c>
      <c r="C1790" s="9" t="s">
        <v>3654</v>
      </c>
      <c r="D1790" s="8" t="n">
        <v>4</v>
      </c>
      <c r="E1790" s="8" t="s">
        <v>503</v>
      </c>
    </row>
    <row r="1791" customFormat="false" ht="75" hidden="false" customHeight="false" outlineLevel="0" collapsed="false">
      <c r="A1791" s="8" t="n">
        <f aca="false">A1790+1</f>
        <v>1784</v>
      </c>
      <c r="B1791" s="12" t="s">
        <v>3655</v>
      </c>
      <c r="C1791" s="9" t="s">
        <v>3656</v>
      </c>
      <c r="D1791" s="8" t="n">
        <v>4</v>
      </c>
      <c r="E1791" s="8" t="s">
        <v>503</v>
      </c>
    </row>
    <row r="1792" customFormat="false" ht="56.25" hidden="false" customHeight="false" outlineLevel="0" collapsed="false">
      <c r="A1792" s="8" t="n">
        <f aca="false">A1791+1</f>
        <v>1785</v>
      </c>
      <c r="B1792" s="12" t="s">
        <v>3657</v>
      </c>
      <c r="C1792" s="9" t="s">
        <v>3658</v>
      </c>
      <c r="D1792" s="8" t="n">
        <v>3</v>
      </c>
      <c r="E1792" s="8" t="s">
        <v>503</v>
      </c>
    </row>
    <row r="1793" customFormat="false" ht="37.5" hidden="false" customHeight="false" outlineLevel="0" collapsed="false">
      <c r="A1793" s="8" t="n">
        <f aca="false">A1792+1</f>
        <v>1786</v>
      </c>
      <c r="B1793" s="12" t="s">
        <v>3659</v>
      </c>
      <c r="C1793" s="9" t="s">
        <v>3660</v>
      </c>
      <c r="D1793" s="8" t="n">
        <v>1</v>
      </c>
      <c r="E1793" s="8" t="s">
        <v>503</v>
      </c>
    </row>
    <row r="1794" customFormat="false" ht="37.5" hidden="false" customHeight="false" outlineLevel="0" collapsed="false">
      <c r="A1794" s="8" t="n">
        <f aca="false">A1793+1</f>
        <v>1787</v>
      </c>
      <c r="B1794" s="12" t="s">
        <v>3661</v>
      </c>
      <c r="C1794" s="9" t="s">
        <v>3662</v>
      </c>
      <c r="D1794" s="8" t="n">
        <v>2</v>
      </c>
      <c r="E1794" s="8" t="s">
        <v>690</v>
      </c>
    </row>
    <row r="1795" customFormat="false" ht="112.5" hidden="false" customHeight="false" outlineLevel="0" collapsed="false">
      <c r="A1795" s="8" t="n">
        <f aca="false">A1794+1</f>
        <v>1788</v>
      </c>
      <c r="B1795" s="12" t="s">
        <v>3663</v>
      </c>
      <c r="C1795" s="9" t="s">
        <v>3664</v>
      </c>
      <c r="D1795" s="8" t="n">
        <v>6</v>
      </c>
      <c r="E1795" s="8" t="s">
        <v>690</v>
      </c>
    </row>
    <row r="1796" customFormat="false" ht="56.25" hidden="false" customHeight="false" outlineLevel="0" collapsed="false">
      <c r="A1796" s="8" t="n">
        <f aca="false">A1795+1</f>
        <v>1789</v>
      </c>
      <c r="B1796" s="12" t="s">
        <v>3665</v>
      </c>
      <c r="C1796" s="9" t="s">
        <v>3666</v>
      </c>
      <c r="D1796" s="8" t="n">
        <v>3</v>
      </c>
      <c r="E1796" s="8" t="s">
        <v>503</v>
      </c>
    </row>
    <row r="1797" customFormat="false" ht="150" hidden="false" customHeight="false" outlineLevel="0" collapsed="false">
      <c r="A1797" s="8" t="n">
        <f aca="false">A1796+1</f>
        <v>1790</v>
      </c>
      <c r="B1797" s="12" t="s">
        <v>3667</v>
      </c>
      <c r="C1797" s="9" t="s">
        <v>3668</v>
      </c>
      <c r="D1797" s="8" t="n">
        <v>8</v>
      </c>
      <c r="E1797" s="8" t="s">
        <v>690</v>
      </c>
    </row>
    <row r="1798" customFormat="false" ht="75" hidden="false" customHeight="false" outlineLevel="0" collapsed="false">
      <c r="A1798" s="8" t="n">
        <f aca="false">A1797+1</f>
        <v>1791</v>
      </c>
      <c r="B1798" s="12" t="s">
        <v>3669</v>
      </c>
      <c r="C1798" s="9" t="s">
        <v>3670</v>
      </c>
      <c r="D1798" s="8" t="n">
        <v>3</v>
      </c>
      <c r="E1798" s="8" t="s">
        <v>690</v>
      </c>
    </row>
    <row r="1799" customFormat="false" ht="37.5" hidden="false" customHeight="false" outlineLevel="0" collapsed="false">
      <c r="A1799" s="8" t="n">
        <f aca="false">A1798+1</f>
        <v>1792</v>
      </c>
      <c r="B1799" s="12" t="s">
        <v>3671</v>
      </c>
      <c r="C1799" s="9" t="s">
        <v>3672</v>
      </c>
      <c r="D1799" s="8" t="n">
        <v>1</v>
      </c>
      <c r="E1799" s="8" t="s">
        <v>390</v>
      </c>
    </row>
    <row r="1800" customFormat="false" ht="37.5" hidden="false" customHeight="false" outlineLevel="0" collapsed="false">
      <c r="A1800" s="8" t="n">
        <f aca="false">A1799+1</f>
        <v>1793</v>
      </c>
      <c r="B1800" s="12" t="s">
        <v>3671</v>
      </c>
      <c r="C1800" s="9" t="s">
        <v>3673</v>
      </c>
      <c r="D1800" s="8" t="n">
        <v>1</v>
      </c>
      <c r="E1800" s="8" t="s">
        <v>503</v>
      </c>
    </row>
    <row r="1801" customFormat="false" ht="56.25" hidden="false" customHeight="false" outlineLevel="0" collapsed="false">
      <c r="A1801" s="8" t="n">
        <f aca="false">A1800+1</f>
        <v>1794</v>
      </c>
      <c r="B1801" s="12" t="s">
        <v>3674</v>
      </c>
      <c r="C1801" s="9" t="s">
        <v>3675</v>
      </c>
      <c r="D1801" s="8" t="n">
        <v>3</v>
      </c>
      <c r="E1801" s="8" t="s">
        <v>690</v>
      </c>
    </row>
    <row r="1802" customFormat="false" ht="56.25" hidden="false" customHeight="false" outlineLevel="0" collapsed="false">
      <c r="A1802" s="8" t="n">
        <f aca="false">A1801+1</f>
        <v>1795</v>
      </c>
      <c r="B1802" s="12" t="s">
        <v>3676</v>
      </c>
      <c r="C1802" s="9" t="s">
        <v>3677</v>
      </c>
      <c r="D1802" s="8" t="n">
        <v>1</v>
      </c>
      <c r="E1802" s="8" t="s">
        <v>234</v>
      </c>
    </row>
    <row r="1803" customFormat="false" ht="56.25" hidden="false" customHeight="false" outlineLevel="0" collapsed="false">
      <c r="A1803" s="8" t="n">
        <f aca="false">A1802+1</f>
        <v>1796</v>
      </c>
      <c r="B1803" s="12" t="s">
        <v>3678</v>
      </c>
      <c r="C1803" s="9" t="s">
        <v>3679</v>
      </c>
      <c r="D1803" s="8" t="n">
        <v>1</v>
      </c>
      <c r="E1803" s="8" t="s">
        <v>234</v>
      </c>
    </row>
    <row r="1804" customFormat="false" ht="56.25" hidden="false" customHeight="false" outlineLevel="0" collapsed="false">
      <c r="A1804" s="8" t="n">
        <f aca="false">A1803+1</f>
        <v>1797</v>
      </c>
      <c r="B1804" s="12" t="s">
        <v>3680</v>
      </c>
      <c r="C1804" s="9" t="s">
        <v>3681</v>
      </c>
      <c r="D1804" s="8" t="n">
        <v>3</v>
      </c>
      <c r="E1804" s="8" t="s">
        <v>503</v>
      </c>
    </row>
    <row r="1805" customFormat="false" ht="56.25" hidden="false" customHeight="false" outlineLevel="0" collapsed="false">
      <c r="A1805" s="8" t="n">
        <f aca="false">A1804+1</f>
        <v>1798</v>
      </c>
      <c r="B1805" s="12" t="s">
        <v>3682</v>
      </c>
      <c r="C1805" s="9" t="s">
        <v>3683</v>
      </c>
      <c r="D1805" s="8" t="n">
        <v>1</v>
      </c>
      <c r="E1805" s="8" t="s">
        <v>503</v>
      </c>
    </row>
    <row r="1806" customFormat="false" ht="56.25" hidden="false" customHeight="false" outlineLevel="0" collapsed="false">
      <c r="A1806" s="8" t="n">
        <f aca="false">A1805+1</f>
        <v>1799</v>
      </c>
      <c r="B1806" s="12" t="s">
        <v>3684</v>
      </c>
      <c r="C1806" s="9" t="s">
        <v>3685</v>
      </c>
      <c r="D1806" s="8" t="n">
        <v>1</v>
      </c>
      <c r="E1806" s="8" t="s">
        <v>503</v>
      </c>
    </row>
    <row r="1807" customFormat="false" ht="37.5" hidden="false" customHeight="false" outlineLevel="0" collapsed="false">
      <c r="A1807" s="8" t="n">
        <f aca="false">A1806+1</f>
        <v>1800</v>
      </c>
      <c r="B1807" s="12" t="s">
        <v>3686</v>
      </c>
      <c r="C1807" s="9" t="s">
        <v>3687</v>
      </c>
      <c r="D1807" s="8" t="n">
        <v>1</v>
      </c>
      <c r="E1807" s="8" t="s">
        <v>503</v>
      </c>
    </row>
    <row r="1808" customFormat="false" ht="56.25" hidden="false" customHeight="false" outlineLevel="0" collapsed="false">
      <c r="A1808" s="8" t="n">
        <f aca="false">A1807+1</f>
        <v>1801</v>
      </c>
      <c r="B1808" s="12" t="s">
        <v>3688</v>
      </c>
      <c r="C1808" s="9" t="s">
        <v>3689</v>
      </c>
      <c r="D1808" s="8" t="n">
        <v>3</v>
      </c>
      <c r="E1808" s="8" t="s">
        <v>503</v>
      </c>
    </row>
    <row r="1809" customFormat="false" ht="56.25" hidden="false" customHeight="false" outlineLevel="0" collapsed="false">
      <c r="A1809" s="8" t="n">
        <f aca="false">A1808+1</f>
        <v>1802</v>
      </c>
      <c r="B1809" s="12" t="s">
        <v>3690</v>
      </c>
      <c r="C1809" s="9" t="s">
        <v>3691</v>
      </c>
      <c r="D1809" s="8" t="n">
        <v>3</v>
      </c>
      <c r="E1809" s="8" t="s">
        <v>503</v>
      </c>
    </row>
    <row r="1810" customFormat="false" ht="75" hidden="false" customHeight="false" outlineLevel="0" collapsed="false">
      <c r="A1810" s="8" t="n">
        <f aca="false">A1809+1</f>
        <v>1803</v>
      </c>
      <c r="B1810" s="12" t="s">
        <v>3692</v>
      </c>
      <c r="C1810" s="9" t="s">
        <v>3693</v>
      </c>
      <c r="D1810" s="8" t="n">
        <v>4</v>
      </c>
      <c r="E1810" s="8" t="s">
        <v>3694</v>
      </c>
    </row>
    <row r="1811" customFormat="false" ht="75" hidden="false" customHeight="false" outlineLevel="0" collapsed="false">
      <c r="A1811" s="8" t="n">
        <f aca="false">A1810+1</f>
        <v>1804</v>
      </c>
      <c r="B1811" s="12" t="s">
        <v>3695</v>
      </c>
      <c r="C1811" s="9" t="s">
        <v>3696</v>
      </c>
      <c r="D1811" s="8" t="n">
        <v>4</v>
      </c>
      <c r="E1811" s="8" t="s">
        <v>3694</v>
      </c>
    </row>
    <row r="1812" customFormat="false" ht="112.5" hidden="false" customHeight="false" outlineLevel="0" collapsed="false">
      <c r="A1812" s="8" t="n">
        <f aca="false">A1811+1</f>
        <v>1805</v>
      </c>
      <c r="B1812" s="12" t="s">
        <v>3697</v>
      </c>
      <c r="C1812" s="9" t="s">
        <v>3698</v>
      </c>
      <c r="D1812" s="8" t="n">
        <v>6</v>
      </c>
      <c r="E1812" s="8" t="s">
        <v>3694</v>
      </c>
    </row>
    <row r="1813" customFormat="false" ht="56.25" hidden="false" customHeight="false" outlineLevel="0" collapsed="false">
      <c r="A1813" s="8" t="n">
        <f aca="false">A1812+1</f>
        <v>1806</v>
      </c>
      <c r="B1813" s="12" t="s">
        <v>3692</v>
      </c>
      <c r="C1813" s="9" t="s">
        <v>3699</v>
      </c>
      <c r="D1813" s="8" t="n">
        <v>2</v>
      </c>
      <c r="E1813" s="8" t="s">
        <v>3694</v>
      </c>
    </row>
    <row r="1814" customFormat="false" ht="75" hidden="false" customHeight="false" outlineLevel="0" collapsed="false">
      <c r="A1814" s="8" t="n">
        <f aca="false">A1813+1</f>
        <v>1807</v>
      </c>
      <c r="B1814" s="12" t="s">
        <v>3700</v>
      </c>
      <c r="C1814" s="9" t="s">
        <v>3701</v>
      </c>
      <c r="D1814" s="8" t="n">
        <v>4</v>
      </c>
      <c r="E1814" s="8" t="s">
        <v>503</v>
      </c>
    </row>
    <row r="1815" customFormat="false" ht="150" hidden="false" customHeight="false" outlineLevel="0" collapsed="false">
      <c r="A1815" s="8" t="n">
        <f aca="false">A1814+1</f>
        <v>1808</v>
      </c>
      <c r="B1815" s="12" t="s">
        <v>3702</v>
      </c>
      <c r="C1815" s="9" t="s">
        <v>3703</v>
      </c>
      <c r="D1815" s="8" t="n">
        <v>8</v>
      </c>
      <c r="E1815" s="8" t="s">
        <v>503</v>
      </c>
    </row>
    <row r="1816" customFormat="false" ht="75" hidden="false" customHeight="false" outlineLevel="0" collapsed="false">
      <c r="A1816" s="8" t="n">
        <f aca="false">A1815+1</f>
        <v>1809</v>
      </c>
      <c r="B1816" s="12" t="s">
        <v>3704</v>
      </c>
      <c r="C1816" s="9" t="s">
        <v>3705</v>
      </c>
      <c r="D1816" s="8" t="n">
        <v>4</v>
      </c>
      <c r="E1816" s="8" t="s">
        <v>503</v>
      </c>
    </row>
    <row r="1817" customFormat="false" ht="75" hidden="false" customHeight="false" outlineLevel="0" collapsed="false">
      <c r="A1817" s="8" t="n">
        <f aca="false">A1816+1</f>
        <v>1810</v>
      </c>
      <c r="B1817" s="12" t="s">
        <v>3706</v>
      </c>
      <c r="C1817" s="9" t="s">
        <v>3707</v>
      </c>
      <c r="D1817" s="8" t="n">
        <v>4</v>
      </c>
      <c r="E1817" s="8" t="s">
        <v>503</v>
      </c>
    </row>
    <row r="1818" customFormat="false" ht="75" hidden="false" customHeight="false" outlineLevel="0" collapsed="false">
      <c r="A1818" s="8" t="n">
        <f aca="false">A1817+1</f>
        <v>1811</v>
      </c>
      <c r="B1818" s="12" t="s">
        <v>3708</v>
      </c>
      <c r="C1818" s="9" t="s">
        <v>3709</v>
      </c>
      <c r="D1818" s="8" t="n">
        <v>3</v>
      </c>
      <c r="E1818" s="8" t="s">
        <v>3710</v>
      </c>
    </row>
    <row r="1819" customFormat="false" ht="37.5" hidden="false" customHeight="false" outlineLevel="0" collapsed="false">
      <c r="A1819" s="8" t="n">
        <f aca="false">A1818+1</f>
        <v>1812</v>
      </c>
      <c r="B1819" s="12" t="s">
        <v>3711</v>
      </c>
      <c r="C1819" s="9" t="s">
        <v>3712</v>
      </c>
      <c r="D1819" s="8" t="n">
        <v>1</v>
      </c>
      <c r="E1819" s="8" t="s">
        <v>3713</v>
      </c>
    </row>
    <row r="1820" customFormat="false" ht="75" hidden="false" customHeight="false" outlineLevel="0" collapsed="false">
      <c r="A1820" s="8" t="n">
        <f aca="false">A1819+1</f>
        <v>1813</v>
      </c>
      <c r="B1820" s="12" t="s">
        <v>3708</v>
      </c>
      <c r="C1820" s="9" t="s">
        <v>3714</v>
      </c>
      <c r="D1820" s="8" t="n">
        <v>4</v>
      </c>
      <c r="E1820" s="8" t="s">
        <v>3715</v>
      </c>
    </row>
    <row r="1821" customFormat="false" ht="56.25" hidden="false" customHeight="false" outlineLevel="0" collapsed="false">
      <c r="A1821" s="8" t="n">
        <f aca="false">A1820+1</f>
        <v>1814</v>
      </c>
      <c r="B1821" s="12" t="s">
        <v>3716</v>
      </c>
      <c r="C1821" s="9" t="s">
        <v>3717</v>
      </c>
      <c r="D1821" s="8" t="n">
        <v>2</v>
      </c>
      <c r="E1821" s="8" t="s">
        <v>234</v>
      </c>
    </row>
    <row r="1822" customFormat="false" ht="93.75" hidden="false" customHeight="false" outlineLevel="0" collapsed="false">
      <c r="A1822" s="8" t="n">
        <f aca="false">A1821+1</f>
        <v>1815</v>
      </c>
      <c r="B1822" s="12" t="s">
        <v>3718</v>
      </c>
      <c r="C1822" s="9" t="s">
        <v>3719</v>
      </c>
      <c r="D1822" s="8" t="n">
        <v>5</v>
      </c>
      <c r="E1822" s="8" t="s">
        <v>503</v>
      </c>
    </row>
    <row r="1823" customFormat="false" ht="56.25" hidden="false" customHeight="false" outlineLevel="0" collapsed="false">
      <c r="A1823" s="8" t="n">
        <f aca="false">A1822+1</f>
        <v>1816</v>
      </c>
      <c r="B1823" s="12" t="s">
        <v>3720</v>
      </c>
      <c r="C1823" s="9" t="s">
        <v>3721</v>
      </c>
      <c r="D1823" s="8" t="n">
        <v>3</v>
      </c>
      <c r="E1823" s="8" t="s">
        <v>503</v>
      </c>
    </row>
    <row r="1824" customFormat="false" ht="37.5" hidden="false" customHeight="false" outlineLevel="0" collapsed="false">
      <c r="A1824" s="8" t="n">
        <f aca="false">A1823+1</f>
        <v>1817</v>
      </c>
      <c r="B1824" s="12" t="s">
        <v>3722</v>
      </c>
      <c r="C1824" s="9" t="s">
        <v>3723</v>
      </c>
      <c r="D1824" s="8" t="n">
        <v>2</v>
      </c>
      <c r="E1824" s="8" t="s">
        <v>503</v>
      </c>
    </row>
    <row r="1825" customFormat="false" ht="37.5" hidden="false" customHeight="false" outlineLevel="0" collapsed="false">
      <c r="A1825" s="8" t="n">
        <f aca="false">A1824+1</f>
        <v>1818</v>
      </c>
      <c r="B1825" s="12" t="s">
        <v>3724</v>
      </c>
      <c r="C1825" s="9" t="s">
        <v>3725</v>
      </c>
      <c r="D1825" s="8" t="n">
        <v>2</v>
      </c>
      <c r="E1825" s="8" t="s">
        <v>503</v>
      </c>
    </row>
    <row r="1826" customFormat="false" ht="75" hidden="false" customHeight="false" outlineLevel="0" collapsed="false">
      <c r="A1826" s="8" t="n">
        <f aca="false">A1825+1</f>
        <v>1819</v>
      </c>
      <c r="B1826" s="12" t="s">
        <v>3726</v>
      </c>
      <c r="C1826" s="9" t="s">
        <v>3727</v>
      </c>
      <c r="D1826" s="8" t="n">
        <v>4</v>
      </c>
      <c r="E1826" s="8" t="s">
        <v>503</v>
      </c>
    </row>
    <row r="1827" customFormat="false" ht="112.5" hidden="false" customHeight="false" outlineLevel="0" collapsed="false">
      <c r="A1827" s="8" t="n">
        <f aca="false">A1826+1</f>
        <v>1820</v>
      </c>
      <c r="B1827" s="12" t="s">
        <v>3728</v>
      </c>
      <c r="C1827" s="9" t="s">
        <v>3729</v>
      </c>
      <c r="D1827" s="8" t="n">
        <v>6</v>
      </c>
      <c r="E1827" s="8" t="s">
        <v>503</v>
      </c>
    </row>
    <row r="1828" customFormat="false" ht="150" hidden="false" customHeight="false" outlineLevel="0" collapsed="false">
      <c r="A1828" s="8" t="n">
        <f aca="false">A1827+1</f>
        <v>1821</v>
      </c>
      <c r="B1828" s="12" t="s">
        <v>3730</v>
      </c>
      <c r="C1828" s="9" t="s">
        <v>3731</v>
      </c>
      <c r="D1828" s="8" t="n">
        <v>8</v>
      </c>
      <c r="E1828" s="8" t="s">
        <v>503</v>
      </c>
    </row>
    <row r="1829" customFormat="false" ht="75" hidden="false" customHeight="false" outlineLevel="0" collapsed="false">
      <c r="A1829" s="8" t="n">
        <f aca="false">A1828+1</f>
        <v>1822</v>
      </c>
      <c r="B1829" s="12" t="s">
        <v>3732</v>
      </c>
      <c r="C1829" s="9" t="s">
        <v>3733</v>
      </c>
      <c r="D1829" s="8" t="n">
        <v>4</v>
      </c>
      <c r="E1829" s="8" t="s">
        <v>503</v>
      </c>
    </row>
    <row r="1830" customFormat="false" ht="243.75" hidden="false" customHeight="false" outlineLevel="0" collapsed="false">
      <c r="A1830" s="8" t="n">
        <f aca="false">A1829+1</f>
        <v>1823</v>
      </c>
      <c r="B1830" s="12" t="s">
        <v>3734</v>
      </c>
      <c r="C1830" s="9" t="s">
        <v>3735</v>
      </c>
      <c r="D1830" s="8" t="n">
        <v>13</v>
      </c>
      <c r="E1830" s="8" t="s">
        <v>503</v>
      </c>
    </row>
    <row r="1831" customFormat="false" ht="37.5" hidden="false" customHeight="false" outlineLevel="0" collapsed="false">
      <c r="A1831" s="8" t="n">
        <f aca="false">A1830+1</f>
        <v>1824</v>
      </c>
      <c r="B1831" s="12" t="s">
        <v>3736</v>
      </c>
      <c r="C1831" s="9" t="s">
        <v>3737</v>
      </c>
      <c r="D1831" s="8" t="n">
        <v>1</v>
      </c>
      <c r="E1831" s="8" t="s">
        <v>503</v>
      </c>
    </row>
    <row r="1832" customFormat="false" ht="37.5" hidden="false" customHeight="false" outlineLevel="0" collapsed="false">
      <c r="A1832" s="8" t="n">
        <f aca="false">A1831+1</f>
        <v>1825</v>
      </c>
      <c r="B1832" s="12" t="s">
        <v>3738</v>
      </c>
      <c r="C1832" s="9" t="s">
        <v>3739</v>
      </c>
      <c r="D1832" s="8" t="n">
        <v>1</v>
      </c>
      <c r="E1832" s="8" t="s">
        <v>503</v>
      </c>
    </row>
    <row r="1833" customFormat="false" ht="112.5" hidden="false" customHeight="false" outlineLevel="0" collapsed="false">
      <c r="A1833" s="8" t="n">
        <f aca="false">A1832+1</f>
        <v>1826</v>
      </c>
      <c r="B1833" s="12" t="s">
        <v>3740</v>
      </c>
      <c r="C1833" s="9" t="s">
        <v>3741</v>
      </c>
      <c r="D1833" s="8" t="n">
        <v>6</v>
      </c>
      <c r="E1833" s="8" t="s">
        <v>503</v>
      </c>
    </row>
    <row r="1834" customFormat="false" ht="37.5" hidden="false" customHeight="false" outlineLevel="0" collapsed="false">
      <c r="A1834" s="8" t="n">
        <f aca="false">A1833+1</f>
        <v>1827</v>
      </c>
      <c r="B1834" s="12" t="s">
        <v>3742</v>
      </c>
      <c r="C1834" s="9" t="s">
        <v>3743</v>
      </c>
      <c r="D1834" s="8" t="n">
        <v>1</v>
      </c>
      <c r="E1834" s="8" t="s">
        <v>503</v>
      </c>
    </row>
    <row r="1835" customFormat="false" ht="37.5" hidden="false" customHeight="false" outlineLevel="0" collapsed="false">
      <c r="A1835" s="8" t="n">
        <f aca="false">A1834+1</f>
        <v>1828</v>
      </c>
      <c r="B1835" s="12" t="s">
        <v>3744</v>
      </c>
      <c r="C1835" s="9" t="s">
        <v>3745</v>
      </c>
      <c r="D1835" s="8" t="n">
        <v>1</v>
      </c>
      <c r="E1835" s="8" t="s">
        <v>503</v>
      </c>
    </row>
    <row r="1836" customFormat="false" ht="37.5" hidden="false" customHeight="false" outlineLevel="0" collapsed="false">
      <c r="A1836" s="8" t="n">
        <f aca="false">A1835+1</f>
        <v>1829</v>
      </c>
      <c r="B1836" s="12" t="s">
        <v>3746</v>
      </c>
      <c r="C1836" s="9" t="s">
        <v>3747</v>
      </c>
      <c r="D1836" s="8" t="n">
        <v>2</v>
      </c>
      <c r="E1836" s="8" t="s">
        <v>690</v>
      </c>
    </row>
    <row r="1837" customFormat="false" ht="37.5" hidden="false" customHeight="false" outlineLevel="0" collapsed="false">
      <c r="A1837" s="8" t="n">
        <f aca="false">A1836+1</f>
        <v>1830</v>
      </c>
      <c r="B1837" s="12" t="s">
        <v>3748</v>
      </c>
      <c r="C1837" s="9" t="s">
        <v>3749</v>
      </c>
      <c r="D1837" s="8" t="n">
        <v>1</v>
      </c>
      <c r="E1837" s="8" t="s">
        <v>503</v>
      </c>
    </row>
    <row r="1838" customFormat="false" ht="56.25" hidden="false" customHeight="false" outlineLevel="0" collapsed="false">
      <c r="A1838" s="8" t="n">
        <f aca="false">A1837+1</f>
        <v>1831</v>
      </c>
      <c r="B1838" s="12" t="s">
        <v>3750</v>
      </c>
      <c r="C1838" s="9" t="s">
        <v>3751</v>
      </c>
      <c r="D1838" s="8" t="n">
        <v>3</v>
      </c>
      <c r="E1838" s="8" t="s">
        <v>503</v>
      </c>
    </row>
    <row r="1839" customFormat="false" ht="37.5" hidden="false" customHeight="false" outlineLevel="0" collapsed="false">
      <c r="A1839" s="8" t="n">
        <f aca="false">A1838+1</f>
        <v>1832</v>
      </c>
      <c r="B1839" s="12" t="s">
        <v>3752</v>
      </c>
      <c r="C1839" s="9" t="s">
        <v>3753</v>
      </c>
      <c r="D1839" s="8" t="n">
        <v>2</v>
      </c>
      <c r="E1839" s="8" t="s">
        <v>503</v>
      </c>
    </row>
    <row r="1840" customFormat="false" ht="37.5" hidden="false" customHeight="false" outlineLevel="0" collapsed="false">
      <c r="A1840" s="8" t="n">
        <f aca="false">A1839+1</f>
        <v>1833</v>
      </c>
      <c r="B1840" s="12" t="s">
        <v>3754</v>
      </c>
      <c r="C1840" s="9" t="s">
        <v>3755</v>
      </c>
      <c r="D1840" s="8" t="n">
        <v>1</v>
      </c>
      <c r="E1840" s="8" t="s">
        <v>503</v>
      </c>
    </row>
    <row r="1841" customFormat="false" ht="150" hidden="false" customHeight="false" outlineLevel="0" collapsed="false">
      <c r="A1841" s="8" t="n">
        <f aca="false">A1840+1</f>
        <v>1834</v>
      </c>
      <c r="B1841" s="12" t="s">
        <v>3756</v>
      </c>
      <c r="C1841" s="9" t="s">
        <v>3757</v>
      </c>
      <c r="D1841" s="8" t="n">
        <v>8</v>
      </c>
      <c r="E1841" s="8" t="s">
        <v>503</v>
      </c>
    </row>
    <row r="1842" customFormat="false" ht="56.25" hidden="false" customHeight="false" outlineLevel="0" collapsed="false">
      <c r="A1842" s="8" t="n">
        <f aca="false">A1841+1</f>
        <v>1835</v>
      </c>
      <c r="B1842" s="12" t="s">
        <v>3758</v>
      </c>
      <c r="C1842" s="9" t="s">
        <v>3759</v>
      </c>
      <c r="D1842" s="8" t="n">
        <v>2</v>
      </c>
      <c r="E1842" s="8" t="s">
        <v>3760</v>
      </c>
    </row>
    <row r="1843" customFormat="false" ht="37.5" hidden="false" customHeight="false" outlineLevel="0" collapsed="false">
      <c r="A1843" s="8" t="n">
        <f aca="false">A1842+1</f>
        <v>1836</v>
      </c>
      <c r="B1843" s="12" t="s">
        <v>3761</v>
      </c>
      <c r="C1843" s="9" t="s">
        <v>3762</v>
      </c>
      <c r="D1843" s="8" t="n">
        <v>1</v>
      </c>
      <c r="E1843" s="8" t="s">
        <v>503</v>
      </c>
    </row>
    <row r="1844" customFormat="false" ht="37.5" hidden="false" customHeight="false" outlineLevel="0" collapsed="false">
      <c r="A1844" s="8" t="n">
        <f aca="false">A1843+1</f>
        <v>1837</v>
      </c>
      <c r="B1844" s="12" t="s">
        <v>3763</v>
      </c>
      <c r="C1844" s="9" t="s">
        <v>3764</v>
      </c>
      <c r="D1844" s="8" t="n">
        <v>1</v>
      </c>
      <c r="E1844" s="8" t="s">
        <v>503</v>
      </c>
    </row>
    <row r="1845" customFormat="false" ht="37.5" hidden="false" customHeight="false" outlineLevel="0" collapsed="false">
      <c r="A1845" s="8" t="n">
        <f aca="false">A1844+1</f>
        <v>1838</v>
      </c>
      <c r="B1845" s="12" t="s">
        <v>3765</v>
      </c>
      <c r="C1845" s="9" t="s">
        <v>3766</v>
      </c>
      <c r="D1845" s="8" t="n">
        <v>1</v>
      </c>
      <c r="E1845" s="8" t="s">
        <v>503</v>
      </c>
    </row>
    <row r="1846" customFormat="false" ht="37.5" hidden="false" customHeight="false" outlineLevel="0" collapsed="false">
      <c r="A1846" s="8" t="n">
        <f aca="false">A1845+1</f>
        <v>1839</v>
      </c>
      <c r="B1846" s="12" t="s">
        <v>3767</v>
      </c>
      <c r="C1846" s="9" t="s">
        <v>3768</v>
      </c>
      <c r="D1846" s="8" t="n">
        <v>2</v>
      </c>
      <c r="E1846" s="8" t="s">
        <v>690</v>
      </c>
    </row>
    <row r="1847" customFormat="false" ht="37.5" hidden="false" customHeight="false" outlineLevel="0" collapsed="false">
      <c r="A1847" s="8" t="n">
        <f aca="false">A1846+1</f>
        <v>1840</v>
      </c>
      <c r="B1847" s="12" t="s">
        <v>3769</v>
      </c>
      <c r="C1847" s="9" t="s">
        <v>3770</v>
      </c>
      <c r="D1847" s="8" t="n">
        <v>2</v>
      </c>
      <c r="E1847" s="8" t="s">
        <v>690</v>
      </c>
    </row>
    <row r="1848" customFormat="false" ht="112.5" hidden="false" customHeight="false" outlineLevel="0" collapsed="false">
      <c r="A1848" s="8" t="n">
        <f aca="false">A1847+1</f>
        <v>1841</v>
      </c>
      <c r="B1848" s="12" t="s">
        <v>3771</v>
      </c>
      <c r="C1848" s="9" t="s">
        <v>3772</v>
      </c>
      <c r="D1848" s="8" t="n">
        <v>6</v>
      </c>
      <c r="E1848" s="8" t="s">
        <v>10</v>
      </c>
    </row>
    <row r="1849" customFormat="false" ht="56.25" hidden="false" customHeight="false" outlineLevel="0" collapsed="false">
      <c r="A1849" s="8" t="n">
        <f aca="false">A1848+1</f>
        <v>1842</v>
      </c>
      <c r="B1849" s="12" t="s">
        <v>3773</v>
      </c>
      <c r="C1849" s="9" t="s">
        <v>3774</v>
      </c>
      <c r="D1849" s="8" t="n">
        <v>3</v>
      </c>
      <c r="E1849" s="8" t="s">
        <v>503</v>
      </c>
    </row>
    <row r="1850" customFormat="false" ht="75" hidden="false" customHeight="false" outlineLevel="0" collapsed="false">
      <c r="A1850" s="8" t="n">
        <f aca="false">A1849+1</f>
        <v>1843</v>
      </c>
      <c r="B1850" s="12" t="s">
        <v>3775</v>
      </c>
      <c r="C1850" s="9" t="s">
        <v>3776</v>
      </c>
      <c r="D1850" s="8" t="n">
        <v>2</v>
      </c>
      <c r="E1850" s="8" t="s">
        <v>503</v>
      </c>
    </row>
    <row r="1851" customFormat="false" ht="112.5" hidden="false" customHeight="false" outlineLevel="0" collapsed="false">
      <c r="A1851" s="8" t="n">
        <f aca="false">A1850+1</f>
        <v>1844</v>
      </c>
      <c r="B1851" s="12" t="s">
        <v>3777</v>
      </c>
      <c r="C1851" s="9" t="s">
        <v>3778</v>
      </c>
      <c r="D1851" s="8" t="n">
        <v>6</v>
      </c>
      <c r="E1851" s="8" t="s">
        <v>1449</v>
      </c>
    </row>
    <row r="1852" customFormat="false" ht="75" hidden="false" customHeight="false" outlineLevel="0" collapsed="false">
      <c r="A1852" s="8" t="n">
        <f aca="false">A1851+1</f>
        <v>1845</v>
      </c>
      <c r="B1852" s="12" t="s">
        <v>3779</v>
      </c>
      <c r="C1852" s="9" t="s">
        <v>3780</v>
      </c>
      <c r="D1852" s="8" t="n">
        <v>4</v>
      </c>
      <c r="E1852" s="8" t="s">
        <v>10</v>
      </c>
    </row>
    <row r="1853" customFormat="false" ht="75" hidden="false" customHeight="false" outlineLevel="0" collapsed="false">
      <c r="A1853" s="8" t="n">
        <f aca="false">A1852+1</f>
        <v>1846</v>
      </c>
      <c r="B1853" s="12" t="s">
        <v>3781</v>
      </c>
      <c r="C1853" s="9" t="s">
        <v>3782</v>
      </c>
      <c r="D1853" s="8" t="n">
        <v>4</v>
      </c>
      <c r="E1853" s="8" t="s">
        <v>10</v>
      </c>
    </row>
    <row r="1854" customFormat="false" ht="75" hidden="false" customHeight="false" outlineLevel="0" collapsed="false">
      <c r="A1854" s="8" t="n">
        <f aca="false">A1853+1</f>
        <v>1847</v>
      </c>
      <c r="B1854" s="12" t="s">
        <v>3783</v>
      </c>
      <c r="C1854" s="9" t="s">
        <v>3784</v>
      </c>
      <c r="D1854" s="8" t="n">
        <v>4</v>
      </c>
      <c r="E1854" s="8" t="s">
        <v>10</v>
      </c>
    </row>
    <row r="1855" customFormat="false" ht="93.75" hidden="false" customHeight="false" outlineLevel="0" collapsed="false">
      <c r="A1855" s="8" t="n">
        <f aca="false">A1854+1</f>
        <v>1848</v>
      </c>
      <c r="B1855" s="12" t="s">
        <v>3785</v>
      </c>
      <c r="C1855" s="9" t="s">
        <v>3786</v>
      </c>
      <c r="D1855" s="8" t="n">
        <v>5</v>
      </c>
      <c r="E1855" s="8" t="s">
        <v>10</v>
      </c>
    </row>
    <row r="1856" customFormat="false" ht="75" hidden="false" customHeight="false" outlineLevel="0" collapsed="false">
      <c r="A1856" s="8" t="n">
        <f aca="false">A1855+1</f>
        <v>1849</v>
      </c>
      <c r="B1856" s="12" t="s">
        <v>3787</v>
      </c>
      <c r="C1856" s="9" t="s">
        <v>3788</v>
      </c>
      <c r="D1856" s="8" t="n">
        <v>2</v>
      </c>
      <c r="E1856" s="8" t="s">
        <v>10</v>
      </c>
    </row>
    <row r="1857" customFormat="false" ht="75" hidden="false" customHeight="false" outlineLevel="0" collapsed="false">
      <c r="A1857" s="8" t="n">
        <f aca="false">A1856+1</f>
        <v>1850</v>
      </c>
      <c r="B1857" s="12" t="s">
        <v>3789</v>
      </c>
      <c r="C1857" s="9" t="s">
        <v>3790</v>
      </c>
      <c r="D1857" s="8" t="n">
        <v>2</v>
      </c>
      <c r="E1857" s="8" t="s">
        <v>10</v>
      </c>
    </row>
    <row r="1858" customFormat="false" ht="75" hidden="false" customHeight="false" outlineLevel="0" collapsed="false">
      <c r="A1858" s="8" t="n">
        <f aca="false">A1857+1</f>
        <v>1851</v>
      </c>
      <c r="B1858" s="12" t="s">
        <v>3791</v>
      </c>
      <c r="C1858" s="9" t="s">
        <v>3792</v>
      </c>
      <c r="D1858" s="8" t="n">
        <v>4</v>
      </c>
      <c r="E1858" s="8" t="s">
        <v>10</v>
      </c>
    </row>
    <row r="1859" customFormat="false" ht="75" hidden="false" customHeight="false" outlineLevel="0" collapsed="false">
      <c r="A1859" s="8" t="n">
        <f aca="false">A1858+1</f>
        <v>1852</v>
      </c>
      <c r="B1859" s="12" t="s">
        <v>3793</v>
      </c>
      <c r="C1859" s="9" t="s">
        <v>3794</v>
      </c>
      <c r="D1859" s="8" t="n">
        <v>2</v>
      </c>
      <c r="E1859" s="8" t="s">
        <v>10</v>
      </c>
    </row>
    <row r="1860" customFormat="false" ht="131.25" hidden="false" customHeight="false" outlineLevel="0" collapsed="false">
      <c r="A1860" s="8" t="n">
        <f aca="false">A1859+1</f>
        <v>1853</v>
      </c>
      <c r="B1860" s="12" t="s">
        <v>3795</v>
      </c>
      <c r="C1860" s="9" t="s">
        <v>3796</v>
      </c>
      <c r="D1860" s="8" t="n">
        <v>7</v>
      </c>
      <c r="E1860" s="8" t="s">
        <v>10</v>
      </c>
    </row>
    <row r="1861" customFormat="false" ht="75" hidden="false" customHeight="false" outlineLevel="0" collapsed="false">
      <c r="A1861" s="8" t="n">
        <f aca="false">A1860+1</f>
        <v>1854</v>
      </c>
      <c r="B1861" s="12" t="s">
        <v>3797</v>
      </c>
      <c r="C1861" s="9" t="s">
        <v>3798</v>
      </c>
      <c r="D1861" s="8" t="n">
        <v>1</v>
      </c>
      <c r="E1861" s="8" t="s">
        <v>87</v>
      </c>
    </row>
    <row r="1862" customFormat="false" ht="168.75" hidden="false" customHeight="false" outlineLevel="0" collapsed="false">
      <c r="A1862" s="8" t="n">
        <f aca="false">A1861+1</f>
        <v>1855</v>
      </c>
      <c r="B1862" s="12" t="s">
        <v>3799</v>
      </c>
      <c r="C1862" s="9" t="s">
        <v>3800</v>
      </c>
      <c r="D1862" s="8" t="n">
        <v>8</v>
      </c>
      <c r="E1862" s="8" t="s">
        <v>3801</v>
      </c>
    </row>
    <row r="1863" customFormat="false" ht="187.5" hidden="false" customHeight="false" outlineLevel="0" collapsed="false">
      <c r="A1863" s="8" t="n">
        <f aca="false">A1862+1</f>
        <v>1856</v>
      </c>
      <c r="B1863" s="12" t="s">
        <v>3802</v>
      </c>
      <c r="C1863" s="9" t="s">
        <v>3803</v>
      </c>
      <c r="D1863" s="8" t="n">
        <v>10</v>
      </c>
      <c r="E1863" s="8" t="s">
        <v>3804</v>
      </c>
    </row>
    <row r="1864" customFormat="false" ht="75" hidden="false" customHeight="false" outlineLevel="0" collapsed="false">
      <c r="A1864" s="8" t="n">
        <f aca="false">A1863+1</f>
        <v>1857</v>
      </c>
      <c r="B1864" s="12" t="s">
        <v>3805</v>
      </c>
      <c r="C1864" s="9" t="s">
        <v>3806</v>
      </c>
      <c r="D1864" s="8" t="n">
        <v>2</v>
      </c>
      <c r="E1864" s="8" t="s">
        <v>10</v>
      </c>
    </row>
    <row r="1865" customFormat="false" ht="75" hidden="false" customHeight="false" outlineLevel="0" collapsed="false">
      <c r="A1865" s="8" t="n">
        <f aca="false">A1864+1</f>
        <v>1858</v>
      </c>
      <c r="B1865" s="12" t="s">
        <v>3807</v>
      </c>
      <c r="C1865" s="9" t="s">
        <v>3808</v>
      </c>
      <c r="D1865" s="8" t="n">
        <v>4</v>
      </c>
      <c r="E1865" s="8" t="s">
        <v>3809</v>
      </c>
    </row>
    <row r="1866" customFormat="false" ht="75" hidden="false" customHeight="false" outlineLevel="0" collapsed="false">
      <c r="A1866" s="8" t="n">
        <f aca="false">A1865+1</f>
        <v>1859</v>
      </c>
      <c r="B1866" s="12" t="s">
        <v>3810</v>
      </c>
      <c r="C1866" s="9" t="s">
        <v>3811</v>
      </c>
      <c r="D1866" s="8" t="n">
        <v>1</v>
      </c>
      <c r="E1866" s="8" t="s">
        <v>87</v>
      </c>
    </row>
    <row r="1867" customFormat="false" ht="75" hidden="false" customHeight="false" outlineLevel="0" collapsed="false">
      <c r="A1867" s="8" t="n">
        <f aca="false">A1866+1</f>
        <v>1860</v>
      </c>
      <c r="B1867" s="12" t="s">
        <v>3812</v>
      </c>
      <c r="C1867" s="9" t="s">
        <v>3813</v>
      </c>
      <c r="D1867" s="8" t="n">
        <v>1</v>
      </c>
      <c r="E1867" s="8" t="s">
        <v>87</v>
      </c>
    </row>
    <row r="1868" customFormat="false" ht="75" hidden="false" customHeight="false" outlineLevel="0" collapsed="false">
      <c r="A1868" s="8" t="n">
        <f aca="false">A1867+1</f>
        <v>1861</v>
      </c>
      <c r="B1868" s="12" t="s">
        <v>3814</v>
      </c>
      <c r="C1868" s="9" t="s">
        <v>3815</v>
      </c>
      <c r="D1868" s="8" t="n">
        <v>1</v>
      </c>
      <c r="E1868" s="8" t="s">
        <v>87</v>
      </c>
    </row>
    <row r="1869" customFormat="false" ht="75" hidden="false" customHeight="false" outlineLevel="0" collapsed="false">
      <c r="A1869" s="8" t="n">
        <f aca="false">A1868+1</f>
        <v>1862</v>
      </c>
      <c r="B1869" s="12" t="s">
        <v>3816</v>
      </c>
      <c r="C1869" s="9" t="s">
        <v>3817</v>
      </c>
      <c r="D1869" s="8" t="n">
        <v>1</v>
      </c>
      <c r="E1869" s="8" t="s">
        <v>87</v>
      </c>
    </row>
    <row r="1870" customFormat="false" ht="75" hidden="false" customHeight="false" outlineLevel="0" collapsed="false">
      <c r="A1870" s="8" t="n">
        <f aca="false">A1869+1</f>
        <v>1863</v>
      </c>
      <c r="B1870" s="12" t="s">
        <v>3818</v>
      </c>
      <c r="C1870" s="9" t="s">
        <v>3819</v>
      </c>
      <c r="D1870" s="8" t="n">
        <v>1</v>
      </c>
      <c r="E1870" s="8" t="s">
        <v>87</v>
      </c>
    </row>
    <row r="1871" customFormat="false" ht="75" hidden="false" customHeight="false" outlineLevel="0" collapsed="false">
      <c r="A1871" s="8" t="n">
        <f aca="false">A1870+1</f>
        <v>1864</v>
      </c>
      <c r="B1871" s="12" t="s">
        <v>3820</v>
      </c>
      <c r="C1871" s="9" t="s">
        <v>3821</v>
      </c>
      <c r="D1871" s="8" t="n">
        <v>1</v>
      </c>
      <c r="E1871" s="8" t="s">
        <v>87</v>
      </c>
    </row>
    <row r="1872" customFormat="false" ht="75" hidden="false" customHeight="false" outlineLevel="0" collapsed="false">
      <c r="A1872" s="8" t="n">
        <f aca="false">A1871+1</f>
        <v>1865</v>
      </c>
      <c r="B1872" s="12" t="s">
        <v>3822</v>
      </c>
      <c r="C1872" s="9" t="s">
        <v>3823</v>
      </c>
      <c r="D1872" s="8" t="n">
        <v>1</v>
      </c>
      <c r="E1872" s="8" t="s">
        <v>87</v>
      </c>
    </row>
    <row r="1873" customFormat="false" ht="75" hidden="false" customHeight="false" outlineLevel="0" collapsed="false">
      <c r="A1873" s="8" t="n">
        <f aca="false">A1872+1</f>
        <v>1866</v>
      </c>
      <c r="B1873" s="12" t="s">
        <v>3824</v>
      </c>
      <c r="C1873" s="9" t="s">
        <v>3825</v>
      </c>
      <c r="D1873" s="8" t="n">
        <v>1</v>
      </c>
      <c r="E1873" s="8" t="s">
        <v>87</v>
      </c>
    </row>
    <row r="1874" customFormat="false" ht="75" hidden="false" customHeight="false" outlineLevel="0" collapsed="false">
      <c r="A1874" s="8" t="n">
        <f aca="false">A1873+1</f>
        <v>1867</v>
      </c>
      <c r="B1874" s="12" t="s">
        <v>3826</v>
      </c>
      <c r="C1874" s="9" t="s">
        <v>3827</v>
      </c>
      <c r="D1874" s="8" t="n">
        <v>2</v>
      </c>
      <c r="E1874" s="8" t="s">
        <v>3828</v>
      </c>
    </row>
    <row r="1875" customFormat="false" ht="75" hidden="false" customHeight="false" outlineLevel="0" collapsed="false">
      <c r="A1875" s="8" t="n">
        <f aca="false">A1874+1</f>
        <v>1868</v>
      </c>
      <c r="B1875" s="12" t="s">
        <v>3829</v>
      </c>
      <c r="C1875" s="9" t="s">
        <v>3830</v>
      </c>
      <c r="D1875" s="8" t="n">
        <v>1</v>
      </c>
      <c r="E1875" s="8" t="s">
        <v>87</v>
      </c>
    </row>
    <row r="1876" customFormat="false" ht="75" hidden="false" customHeight="false" outlineLevel="0" collapsed="false">
      <c r="A1876" s="8" t="n">
        <f aca="false">A1875+1</f>
        <v>1869</v>
      </c>
      <c r="B1876" s="12" t="s">
        <v>3831</v>
      </c>
      <c r="C1876" s="9" t="s">
        <v>3832</v>
      </c>
      <c r="D1876" s="8" t="n">
        <v>1</v>
      </c>
      <c r="E1876" s="8" t="s">
        <v>87</v>
      </c>
    </row>
    <row r="1877" customFormat="false" ht="75" hidden="false" customHeight="false" outlineLevel="0" collapsed="false">
      <c r="A1877" s="8" t="n">
        <f aca="false">A1876+1</f>
        <v>1870</v>
      </c>
      <c r="B1877" s="12" t="s">
        <v>3833</v>
      </c>
      <c r="C1877" s="9" t="s">
        <v>3834</v>
      </c>
      <c r="D1877" s="8" t="n">
        <v>1</v>
      </c>
      <c r="E1877" s="8" t="s">
        <v>87</v>
      </c>
    </row>
    <row r="1878" customFormat="false" ht="75" hidden="false" customHeight="false" outlineLevel="0" collapsed="false">
      <c r="A1878" s="8" t="n">
        <f aca="false">A1877+1</f>
        <v>1871</v>
      </c>
      <c r="B1878" s="12" t="s">
        <v>3835</v>
      </c>
      <c r="C1878" s="9" t="s">
        <v>3836</v>
      </c>
      <c r="D1878" s="8" t="n">
        <v>1</v>
      </c>
      <c r="E1878" s="8" t="s">
        <v>87</v>
      </c>
    </row>
    <row r="1879" customFormat="false" ht="75" hidden="false" customHeight="false" outlineLevel="0" collapsed="false">
      <c r="A1879" s="8" t="n">
        <f aca="false">A1878+1</f>
        <v>1872</v>
      </c>
      <c r="B1879" s="12" t="s">
        <v>3837</v>
      </c>
      <c r="C1879" s="9" t="s">
        <v>3838</v>
      </c>
      <c r="D1879" s="8" t="n">
        <v>2</v>
      </c>
      <c r="E1879" s="8" t="s">
        <v>3828</v>
      </c>
    </row>
    <row r="1880" customFormat="false" ht="75" hidden="false" customHeight="false" outlineLevel="0" collapsed="false">
      <c r="A1880" s="8" t="n">
        <f aca="false">A1879+1</f>
        <v>1873</v>
      </c>
      <c r="B1880" s="12" t="s">
        <v>3839</v>
      </c>
      <c r="C1880" s="9" t="s">
        <v>3840</v>
      </c>
      <c r="D1880" s="8" t="n">
        <v>1</v>
      </c>
      <c r="E1880" s="8" t="s">
        <v>87</v>
      </c>
    </row>
    <row r="1881" customFormat="false" ht="93.75" hidden="false" customHeight="false" outlineLevel="0" collapsed="false">
      <c r="A1881" s="8" t="n">
        <f aca="false">A1880+1</f>
        <v>1874</v>
      </c>
      <c r="B1881" s="12" t="s">
        <v>3841</v>
      </c>
      <c r="C1881" s="9" t="s">
        <v>3842</v>
      </c>
      <c r="D1881" s="8" t="n">
        <v>1</v>
      </c>
      <c r="E1881" s="8" t="s">
        <v>87</v>
      </c>
    </row>
    <row r="1882" customFormat="false" ht="75" hidden="false" customHeight="false" outlineLevel="0" collapsed="false">
      <c r="A1882" s="8" t="n">
        <f aca="false">A1881+1</f>
        <v>1875</v>
      </c>
      <c r="B1882" s="12" t="s">
        <v>3843</v>
      </c>
      <c r="C1882" s="9" t="s">
        <v>3844</v>
      </c>
      <c r="D1882" s="8" t="n">
        <v>1</v>
      </c>
      <c r="E1882" s="8" t="s">
        <v>87</v>
      </c>
    </row>
    <row r="1883" customFormat="false" ht="75" hidden="false" customHeight="false" outlineLevel="0" collapsed="false">
      <c r="A1883" s="8" t="n">
        <f aca="false">A1882+1</f>
        <v>1876</v>
      </c>
      <c r="B1883" s="12" t="s">
        <v>3845</v>
      </c>
      <c r="C1883" s="9" t="s">
        <v>3846</v>
      </c>
      <c r="D1883" s="8" t="n">
        <v>1</v>
      </c>
      <c r="E1883" s="8" t="s">
        <v>87</v>
      </c>
    </row>
    <row r="1884" customFormat="false" ht="75" hidden="false" customHeight="false" outlineLevel="0" collapsed="false">
      <c r="A1884" s="8" t="n">
        <f aca="false">A1883+1</f>
        <v>1877</v>
      </c>
      <c r="B1884" s="12" t="s">
        <v>3847</v>
      </c>
      <c r="C1884" s="9" t="s">
        <v>3848</v>
      </c>
      <c r="D1884" s="8" t="n">
        <v>1</v>
      </c>
      <c r="E1884" s="8" t="s">
        <v>87</v>
      </c>
    </row>
    <row r="1885" customFormat="false" ht="75" hidden="false" customHeight="false" outlineLevel="0" collapsed="false">
      <c r="A1885" s="8" t="n">
        <f aca="false">A1884+1</f>
        <v>1878</v>
      </c>
      <c r="B1885" s="12" t="s">
        <v>3849</v>
      </c>
      <c r="C1885" s="9" t="s">
        <v>3850</v>
      </c>
      <c r="D1885" s="8" t="n">
        <v>1</v>
      </c>
      <c r="E1885" s="8" t="s">
        <v>87</v>
      </c>
    </row>
    <row r="1886" customFormat="false" ht="75" hidden="false" customHeight="false" outlineLevel="0" collapsed="false">
      <c r="A1886" s="8" t="n">
        <f aca="false">A1885+1</f>
        <v>1879</v>
      </c>
      <c r="B1886" s="12" t="s">
        <v>3851</v>
      </c>
      <c r="C1886" s="9" t="s">
        <v>3852</v>
      </c>
      <c r="D1886" s="8" t="n">
        <v>1</v>
      </c>
      <c r="E1886" s="8" t="s">
        <v>87</v>
      </c>
    </row>
    <row r="1887" customFormat="false" ht="75" hidden="false" customHeight="false" outlineLevel="0" collapsed="false">
      <c r="A1887" s="8" t="n">
        <f aca="false">A1886+1</f>
        <v>1880</v>
      </c>
      <c r="B1887" s="12" t="s">
        <v>3853</v>
      </c>
      <c r="C1887" s="9" t="s">
        <v>3854</v>
      </c>
      <c r="D1887" s="8" t="n">
        <v>1</v>
      </c>
      <c r="E1887" s="8" t="s">
        <v>87</v>
      </c>
    </row>
    <row r="1888" customFormat="false" ht="75" hidden="false" customHeight="false" outlineLevel="0" collapsed="false">
      <c r="A1888" s="8" t="n">
        <f aca="false">A1887+1</f>
        <v>1881</v>
      </c>
      <c r="B1888" s="12" t="s">
        <v>3855</v>
      </c>
      <c r="C1888" s="9" t="s">
        <v>3856</v>
      </c>
      <c r="D1888" s="8" t="n">
        <v>2</v>
      </c>
      <c r="E1888" s="8" t="s">
        <v>3828</v>
      </c>
    </row>
    <row r="1889" customFormat="false" ht="75" hidden="false" customHeight="false" outlineLevel="0" collapsed="false">
      <c r="A1889" s="8" t="n">
        <f aca="false">A1888+1</f>
        <v>1882</v>
      </c>
      <c r="B1889" s="12" t="s">
        <v>3857</v>
      </c>
      <c r="C1889" s="9" t="s">
        <v>3858</v>
      </c>
      <c r="D1889" s="8" t="n">
        <v>1</v>
      </c>
      <c r="E1889" s="8" t="s">
        <v>87</v>
      </c>
    </row>
    <row r="1890" customFormat="false" ht="75" hidden="false" customHeight="false" outlineLevel="0" collapsed="false">
      <c r="A1890" s="8" t="n">
        <f aca="false">A1889+1</f>
        <v>1883</v>
      </c>
      <c r="B1890" s="12" t="s">
        <v>3859</v>
      </c>
      <c r="C1890" s="9" t="s">
        <v>3860</v>
      </c>
      <c r="D1890" s="8" t="n">
        <v>1</v>
      </c>
      <c r="E1890" s="8" t="s">
        <v>87</v>
      </c>
    </row>
    <row r="1891" customFormat="false" ht="75" hidden="false" customHeight="false" outlineLevel="0" collapsed="false">
      <c r="A1891" s="8" t="n">
        <f aca="false">A1890+1</f>
        <v>1884</v>
      </c>
      <c r="B1891" s="12" t="s">
        <v>3861</v>
      </c>
      <c r="C1891" s="9" t="s">
        <v>3862</v>
      </c>
      <c r="D1891" s="8" t="n">
        <v>1</v>
      </c>
      <c r="E1891" s="8" t="s">
        <v>87</v>
      </c>
    </row>
    <row r="1892" customFormat="false" ht="75" hidden="false" customHeight="false" outlineLevel="0" collapsed="false">
      <c r="A1892" s="8" t="n">
        <f aca="false">A1891+1</f>
        <v>1885</v>
      </c>
      <c r="B1892" s="12" t="s">
        <v>3863</v>
      </c>
      <c r="C1892" s="9" t="s">
        <v>3864</v>
      </c>
      <c r="D1892" s="8" t="n">
        <v>1</v>
      </c>
      <c r="E1892" s="8" t="s">
        <v>87</v>
      </c>
    </row>
    <row r="1893" customFormat="false" ht="75" hidden="false" customHeight="false" outlineLevel="0" collapsed="false">
      <c r="A1893" s="8" t="n">
        <f aca="false">A1892+1</f>
        <v>1886</v>
      </c>
      <c r="B1893" s="12" t="s">
        <v>3865</v>
      </c>
      <c r="C1893" s="9" t="s">
        <v>3866</v>
      </c>
      <c r="D1893" s="8" t="n">
        <v>1</v>
      </c>
      <c r="E1893" s="8" t="s">
        <v>87</v>
      </c>
    </row>
    <row r="1894" customFormat="false" ht="75" hidden="false" customHeight="false" outlineLevel="0" collapsed="false">
      <c r="A1894" s="8" t="n">
        <f aca="false">A1893+1</f>
        <v>1887</v>
      </c>
      <c r="B1894" s="12" t="s">
        <v>3867</v>
      </c>
      <c r="C1894" s="9" t="s">
        <v>3868</v>
      </c>
      <c r="D1894" s="8" t="n">
        <v>1</v>
      </c>
      <c r="E1894" s="8" t="s">
        <v>87</v>
      </c>
    </row>
    <row r="1895" customFormat="false" ht="75" hidden="false" customHeight="false" outlineLevel="0" collapsed="false">
      <c r="A1895" s="8" t="n">
        <f aca="false">A1894+1</f>
        <v>1888</v>
      </c>
      <c r="B1895" s="12" t="s">
        <v>3869</v>
      </c>
      <c r="C1895" s="9" t="s">
        <v>3870</v>
      </c>
      <c r="D1895" s="8" t="n">
        <v>1</v>
      </c>
      <c r="E1895" s="8" t="s">
        <v>87</v>
      </c>
    </row>
    <row r="1896" customFormat="false" ht="75" hidden="false" customHeight="false" outlineLevel="0" collapsed="false">
      <c r="A1896" s="8" t="n">
        <f aca="false">A1895+1</f>
        <v>1889</v>
      </c>
      <c r="B1896" s="12" t="s">
        <v>3871</v>
      </c>
      <c r="C1896" s="9" t="s">
        <v>3872</v>
      </c>
      <c r="D1896" s="8" t="n">
        <v>1</v>
      </c>
      <c r="E1896" s="8" t="s">
        <v>87</v>
      </c>
    </row>
    <row r="1897" customFormat="false" ht="75" hidden="false" customHeight="false" outlineLevel="0" collapsed="false">
      <c r="A1897" s="8" t="n">
        <f aca="false">A1896+1</f>
        <v>1890</v>
      </c>
      <c r="B1897" s="12" t="s">
        <v>3873</v>
      </c>
      <c r="C1897" s="9" t="s">
        <v>3874</v>
      </c>
      <c r="D1897" s="8" t="n">
        <v>2</v>
      </c>
      <c r="E1897" s="8" t="s">
        <v>604</v>
      </c>
    </row>
    <row r="1898" customFormat="false" ht="112.5" hidden="false" customHeight="false" outlineLevel="0" collapsed="false">
      <c r="A1898" s="8" t="n">
        <f aca="false">A1897+1</f>
        <v>1891</v>
      </c>
      <c r="B1898" s="12" t="s">
        <v>3875</v>
      </c>
      <c r="C1898" s="16" t="s">
        <v>3876</v>
      </c>
      <c r="D1898" s="8" t="n">
        <v>6</v>
      </c>
      <c r="E1898" s="8" t="s">
        <v>3877</v>
      </c>
    </row>
    <row r="1899" customFormat="false" ht="75" hidden="false" customHeight="false" outlineLevel="0" collapsed="false">
      <c r="A1899" s="8" t="n">
        <f aca="false">A1898+1</f>
        <v>1892</v>
      </c>
      <c r="B1899" s="12" t="s">
        <v>3878</v>
      </c>
      <c r="C1899" s="9" t="s">
        <v>3879</v>
      </c>
      <c r="D1899" s="8" t="n">
        <v>4</v>
      </c>
      <c r="E1899" s="8" t="s">
        <v>3880</v>
      </c>
    </row>
    <row r="1900" customFormat="false" ht="75" hidden="false" customHeight="false" outlineLevel="0" collapsed="false">
      <c r="A1900" s="8" t="n">
        <f aca="false">A1899+1</f>
        <v>1893</v>
      </c>
      <c r="B1900" s="12" t="s">
        <v>3881</v>
      </c>
      <c r="C1900" s="9" t="s">
        <v>3882</v>
      </c>
      <c r="D1900" s="8" t="n">
        <v>4</v>
      </c>
      <c r="E1900" s="8" t="s">
        <v>1559</v>
      </c>
    </row>
    <row r="1901" customFormat="false" ht="75" hidden="false" customHeight="false" outlineLevel="0" collapsed="false">
      <c r="A1901" s="8" t="n">
        <f aca="false">A1900+1</f>
        <v>1894</v>
      </c>
      <c r="B1901" s="12" t="s">
        <v>3883</v>
      </c>
      <c r="C1901" s="9" t="s">
        <v>3884</v>
      </c>
      <c r="D1901" s="8" t="n">
        <v>2</v>
      </c>
      <c r="E1901" s="8" t="s">
        <v>3885</v>
      </c>
    </row>
    <row r="1902" customFormat="false" ht="75" hidden="false" customHeight="false" outlineLevel="0" collapsed="false">
      <c r="A1902" s="8" t="n">
        <f aca="false">A1901+1</f>
        <v>1895</v>
      </c>
      <c r="B1902" s="12" t="s">
        <v>3886</v>
      </c>
      <c r="C1902" s="9" t="s">
        <v>3887</v>
      </c>
      <c r="D1902" s="8" t="n">
        <v>3</v>
      </c>
      <c r="E1902" s="8" t="s">
        <v>3888</v>
      </c>
    </row>
    <row r="1903" customFormat="false" ht="75" hidden="false" customHeight="false" outlineLevel="0" collapsed="false">
      <c r="A1903" s="8" t="n">
        <f aca="false">A1902+1</f>
        <v>1896</v>
      </c>
      <c r="B1903" s="12" t="s">
        <v>3889</v>
      </c>
      <c r="C1903" s="9" t="s">
        <v>3890</v>
      </c>
      <c r="D1903" s="8" t="n">
        <v>1</v>
      </c>
      <c r="E1903" s="8" t="s">
        <v>87</v>
      </c>
    </row>
    <row r="1904" customFormat="false" ht="75" hidden="false" customHeight="false" outlineLevel="0" collapsed="false">
      <c r="A1904" s="8" t="n">
        <f aca="false">A1903+1</f>
        <v>1897</v>
      </c>
      <c r="B1904" s="12" t="s">
        <v>3891</v>
      </c>
      <c r="C1904" s="9" t="s">
        <v>3892</v>
      </c>
      <c r="D1904" s="8" t="n">
        <v>1</v>
      </c>
      <c r="E1904" s="8" t="s">
        <v>87</v>
      </c>
    </row>
    <row r="1905" customFormat="false" ht="75" hidden="false" customHeight="false" outlineLevel="0" collapsed="false">
      <c r="A1905" s="8" t="n">
        <f aca="false">A1904+1</f>
        <v>1898</v>
      </c>
      <c r="B1905" s="12" t="s">
        <v>3893</v>
      </c>
      <c r="C1905" s="9" t="s">
        <v>3894</v>
      </c>
      <c r="D1905" s="8" t="n">
        <v>1</v>
      </c>
      <c r="E1905" s="8" t="s">
        <v>87</v>
      </c>
    </row>
    <row r="1906" customFormat="false" ht="75" hidden="false" customHeight="false" outlineLevel="0" collapsed="false">
      <c r="A1906" s="8" t="n">
        <f aca="false">A1905+1</f>
        <v>1899</v>
      </c>
      <c r="B1906" s="12" t="s">
        <v>3895</v>
      </c>
      <c r="C1906" s="9" t="s">
        <v>3896</v>
      </c>
      <c r="D1906" s="8" t="n">
        <v>4</v>
      </c>
      <c r="E1906" s="8" t="s">
        <v>639</v>
      </c>
    </row>
    <row r="1907" customFormat="false" ht="75" hidden="false" customHeight="false" outlineLevel="0" collapsed="false">
      <c r="A1907" s="8" t="n">
        <f aca="false">A1906+1</f>
        <v>1900</v>
      </c>
      <c r="B1907" s="12" t="s">
        <v>3897</v>
      </c>
      <c r="C1907" s="9" t="s">
        <v>3898</v>
      </c>
      <c r="D1907" s="8" t="n">
        <v>1</v>
      </c>
      <c r="E1907" s="8" t="s">
        <v>87</v>
      </c>
    </row>
    <row r="1908" customFormat="false" ht="75" hidden="false" customHeight="false" outlineLevel="0" collapsed="false">
      <c r="A1908" s="8" t="n">
        <f aca="false">A1907+1</f>
        <v>1901</v>
      </c>
      <c r="B1908" s="12" t="s">
        <v>3899</v>
      </c>
      <c r="C1908" s="9" t="s">
        <v>3900</v>
      </c>
      <c r="D1908" s="8" t="n">
        <v>1</v>
      </c>
      <c r="E1908" s="8" t="s">
        <v>87</v>
      </c>
    </row>
    <row r="1909" customFormat="false" ht="93.75" hidden="false" customHeight="false" outlineLevel="0" collapsed="false">
      <c r="A1909" s="8" t="n">
        <f aca="false">A1908+1</f>
        <v>1902</v>
      </c>
      <c r="B1909" s="12" t="s">
        <v>3901</v>
      </c>
      <c r="C1909" s="9" t="s">
        <v>3902</v>
      </c>
      <c r="D1909" s="8" t="n">
        <v>3</v>
      </c>
      <c r="E1909" s="8" t="s">
        <v>3903</v>
      </c>
    </row>
    <row r="1910" customFormat="false" ht="75" hidden="false" customHeight="false" outlineLevel="0" collapsed="false">
      <c r="A1910" s="8" t="n">
        <f aca="false">A1909+1</f>
        <v>1903</v>
      </c>
      <c r="B1910" s="12" t="s">
        <v>3904</v>
      </c>
      <c r="C1910" s="9" t="s">
        <v>3905</v>
      </c>
      <c r="D1910" s="8" t="n">
        <v>1</v>
      </c>
      <c r="E1910" s="8" t="s">
        <v>87</v>
      </c>
    </row>
    <row r="1911" customFormat="false" ht="93.75" hidden="false" customHeight="false" outlineLevel="0" collapsed="false">
      <c r="A1911" s="8" t="n">
        <f aca="false">A1910+1</f>
        <v>1904</v>
      </c>
      <c r="B1911" s="12" t="s">
        <v>3906</v>
      </c>
      <c r="C1911" s="9" t="s">
        <v>3907</v>
      </c>
      <c r="D1911" s="8" t="n">
        <v>5</v>
      </c>
      <c r="E1911" s="8" t="s">
        <v>1438</v>
      </c>
    </row>
    <row r="1912" customFormat="false" ht="75" hidden="false" customHeight="false" outlineLevel="0" collapsed="false">
      <c r="A1912" s="8" t="n">
        <f aca="false">A1911+1</f>
        <v>1905</v>
      </c>
      <c r="B1912" s="12" t="s">
        <v>3908</v>
      </c>
      <c r="C1912" s="9" t="s">
        <v>3909</v>
      </c>
      <c r="D1912" s="8" t="n">
        <v>1</v>
      </c>
      <c r="E1912" s="8" t="s">
        <v>87</v>
      </c>
    </row>
    <row r="1913" customFormat="false" ht="75" hidden="false" customHeight="false" outlineLevel="0" collapsed="false">
      <c r="A1913" s="8" t="n">
        <f aca="false">A1912+1</f>
        <v>1906</v>
      </c>
      <c r="B1913" s="12" t="s">
        <v>3910</v>
      </c>
      <c r="C1913" s="9" t="s">
        <v>3911</v>
      </c>
      <c r="D1913" s="8" t="n">
        <v>4</v>
      </c>
      <c r="E1913" s="8" t="s">
        <v>639</v>
      </c>
    </row>
    <row r="1914" customFormat="false" ht="75" hidden="false" customHeight="false" outlineLevel="0" collapsed="false">
      <c r="A1914" s="8" t="n">
        <f aca="false">A1913+1</f>
        <v>1907</v>
      </c>
      <c r="B1914" s="12" t="s">
        <v>3912</v>
      </c>
      <c r="C1914" s="9" t="s">
        <v>3913</v>
      </c>
      <c r="D1914" s="8" t="n">
        <v>1</v>
      </c>
      <c r="E1914" s="8" t="s">
        <v>87</v>
      </c>
    </row>
    <row r="1915" customFormat="false" ht="75" hidden="false" customHeight="false" outlineLevel="0" collapsed="false">
      <c r="A1915" s="8" t="n">
        <f aca="false">A1914+1</f>
        <v>1908</v>
      </c>
      <c r="B1915" s="12" t="s">
        <v>3914</v>
      </c>
      <c r="C1915" s="9" t="s">
        <v>3915</v>
      </c>
      <c r="D1915" s="8" t="n">
        <v>1</v>
      </c>
      <c r="E1915" s="8" t="s">
        <v>10</v>
      </c>
    </row>
    <row r="1916" customFormat="false" ht="131.25" hidden="false" customHeight="false" outlineLevel="0" collapsed="false">
      <c r="A1916" s="8" t="n">
        <f aca="false">A1915+1</f>
        <v>1909</v>
      </c>
      <c r="B1916" s="12" t="s">
        <v>3916</v>
      </c>
      <c r="C1916" s="9" t="s">
        <v>3917</v>
      </c>
      <c r="D1916" s="8" t="n">
        <v>7</v>
      </c>
      <c r="E1916" s="8" t="s">
        <v>1541</v>
      </c>
    </row>
    <row r="1917" customFormat="false" ht="93.75" hidden="false" customHeight="false" outlineLevel="0" collapsed="false">
      <c r="A1917" s="8" t="n">
        <f aca="false">A1916+1</f>
        <v>1910</v>
      </c>
      <c r="B1917" s="12" t="s">
        <v>3918</v>
      </c>
      <c r="C1917" s="9" t="s">
        <v>3919</v>
      </c>
      <c r="D1917" s="8" t="n">
        <v>1</v>
      </c>
      <c r="E1917" s="8" t="s">
        <v>87</v>
      </c>
    </row>
    <row r="1918" customFormat="false" ht="206.25" hidden="false" customHeight="false" outlineLevel="0" collapsed="false">
      <c r="A1918" s="8" t="n">
        <f aca="false">A1917+1</f>
        <v>1911</v>
      </c>
      <c r="B1918" s="12" t="s">
        <v>3920</v>
      </c>
      <c r="C1918" s="9" t="s">
        <v>3921</v>
      </c>
      <c r="D1918" s="8" t="n">
        <v>11</v>
      </c>
      <c r="E1918" s="8" t="s">
        <v>82</v>
      </c>
    </row>
    <row r="1919" customFormat="false" ht="93.75" hidden="false" customHeight="false" outlineLevel="0" collapsed="false">
      <c r="A1919" s="8" t="n">
        <f aca="false">A1918+1</f>
        <v>1912</v>
      </c>
      <c r="B1919" s="12" t="s">
        <v>3922</v>
      </c>
      <c r="C1919" s="9" t="s">
        <v>3923</v>
      </c>
      <c r="D1919" s="8" t="n">
        <v>5</v>
      </c>
      <c r="E1919" s="8" t="s">
        <v>82</v>
      </c>
    </row>
    <row r="1920" customFormat="false" ht="37.5" hidden="false" customHeight="false" outlineLevel="0" collapsed="false">
      <c r="A1920" s="8" t="n">
        <f aca="false">A1919+1</f>
        <v>1913</v>
      </c>
      <c r="B1920" s="12" t="s">
        <v>3924</v>
      </c>
      <c r="C1920" s="9" t="s">
        <v>3925</v>
      </c>
      <c r="D1920" s="8" t="n">
        <v>1</v>
      </c>
      <c r="E1920" s="8" t="s">
        <v>87</v>
      </c>
    </row>
    <row r="1921" customFormat="false" ht="56.25" hidden="false" customHeight="false" outlineLevel="0" collapsed="false">
      <c r="A1921" s="8" t="n">
        <f aca="false">A1920+1</f>
        <v>1914</v>
      </c>
      <c r="B1921" s="12" t="s">
        <v>3926</v>
      </c>
      <c r="C1921" s="9" t="s">
        <v>3927</v>
      </c>
      <c r="D1921" s="8" t="n">
        <v>3</v>
      </c>
      <c r="E1921" s="8" t="s">
        <v>82</v>
      </c>
    </row>
    <row r="1922" customFormat="false" ht="75" hidden="false" customHeight="false" outlineLevel="0" collapsed="false">
      <c r="A1922" s="8" t="n">
        <f aca="false">A1921+1</f>
        <v>1915</v>
      </c>
      <c r="B1922" s="12" t="s">
        <v>3928</v>
      </c>
      <c r="C1922" s="9" t="s">
        <v>3929</v>
      </c>
      <c r="D1922" s="8" t="n">
        <v>12</v>
      </c>
      <c r="E1922" s="8" t="s">
        <v>3930</v>
      </c>
    </row>
    <row r="1923" customFormat="false" ht="37.5" hidden="false" customHeight="false" outlineLevel="0" collapsed="false">
      <c r="A1923" s="8" t="n">
        <f aca="false">A1922+1</f>
        <v>1916</v>
      </c>
      <c r="B1923" s="12" t="s">
        <v>3931</v>
      </c>
      <c r="C1923" s="9" t="s">
        <v>3932</v>
      </c>
      <c r="D1923" s="8" t="n">
        <v>1</v>
      </c>
      <c r="E1923" s="8" t="s">
        <v>279</v>
      </c>
    </row>
    <row r="1924" customFormat="false" ht="37.5" hidden="false" customHeight="false" outlineLevel="0" collapsed="false">
      <c r="A1924" s="8" t="n">
        <f aca="false">A1923+1</f>
        <v>1917</v>
      </c>
      <c r="B1924" s="12" t="s">
        <v>3933</v>
      </c>
      <c r="C1924" s="9" t="s">
        <v>3934</v>
      </c>
      <c r="D1924" s="8" t="n">
        <v>1</v>
      </c>
      <c r="E1924" s="8" t="s">
        <v>87</v>
      </c>
    </row>
    <row r="1925" customFormat="false" ht="409.5" hidden="false" customHeight="false" outlineLevel="0" collapsed="false">
      <c r="A1925" s="8" t="n">
        <f aca="false">A1924+1</f>
        <v>1918</v>
      </c>
      <c r="B1925" s="12" t="s">
        <v>3935</v>
      </c>
      <c r="C1925" s="9" t="s">
        <v>3936</v>
      </c>
      <c r="D1925" s="8" t="n">
        <v>25</v>
      </c>
      <c r="E1925" s="8" t="s">
        <v>82</v>
      </c>
    </row>
    <row r="1926" customFormat="false" ht="75" hidden="false" customHeight="false" outlineLevel="0" collapsed="false">
      <c r="A1926" s="8" t="n">
        <f aca="false">A1925+1</f>
        <v>1919</v>
      </c>
      <c r="B1926" s="12" t="s">
        <v>3937</v>
      </c>
      <c r="C1926" s="9" t="s">
        <v>3938</v>
      </c>
      <c r="D1926" s="8" t="n">
        <v>4</v>
      </c>
      <c r="E1926" s="8" t="s">
        <v>3939</v>
      </c>
    </row>
    <row r="1927" customFormat="false" ht="409.5" hidden="false" customHeight="false" outlineLevel="0" collapsed="false">
      <c r="A1927" s="8" t="n">
        <f aca="false">A1926+1</f>
        <v>1920</v>
      </c>
      <c r="B1927" s="12" t="s">
        <v>3935</v>
      </c>
      <c r="C1927" s="9" t="s">
        <v>3940</v>
      </c>
      <c r="D1927" s="8" t="n">
        <v>30</v>
      </c>
      <c r="E1927" s="8" t="s">
        <v>82</v>
      </c>
    </row>
    <row r="1928" customFormat="false" ht="37.5" hidden="false" customHeight="false" outlineLevel="0" collapsed="false">
      <c r="A1928" s="8" t="n">
        <f aca="false">A1927+1</f>
        <v>1921</v>
      </c>
      <c r="B1928" s="12" t="s">
        <v>3941</v>
      </c>
      <c r="C1928" s="9" t="s">
        <v>3942</v>
      </c>
      <c r="D1928" s="8" t="n">
        <v>2</v>
      </c>
      <c r="E1928" s="8" t="s">
        <v>295</v>
      </c>
    </row>
    <row r="1929" customFormat="false" ht="56.25" hidden="false" customHeight="false" outlineLevel="0" collapsed="false">
      <c r="A1929" s="8" t="n">
        <f aca="false">A1928+1</f>
        <v>1922</v>
      </c>
      <c r="B1929" s="12" t="s">
        <v>3943</v>
      </c>
      <c r="C1929" s="9" t="s">
        <v>3944</v>
      </c>
      <c r="D1929" s="8" t="n">
        <v>3</v>
      </c>
      <c r="E1929" s="8" t="s">
        <v>1625</v>
      </c>
    </row>
    <row r="1930" customFormat="false" ht="37.5" hidden="false" customHeight="false" outlineLevel="0" collapsed="false">
      <c r="A1930" s="8" t="n">
        <f aca="false">A1929+1</f>
        <v>1923</v>
      </c>
      <c r="B1930" s="12" t="s">
        <v>3945</v>
      </c>
      <c r="C1930" s="9" t="s">
        <v>3946</v>
      </c>
      <c r="D1930" s="8" t="n">
        <v>2</v>
      </c>
      <c r="E1930" s="8" t="s">
        <v>82</v>
      </c>
    </row>
    <row r="1931" customFormat="false" ht="37.5" hidden="false" customHeight="false" outlineLevel="0" collapsed="false">
      <c r="A1931" s="8" t="n">
        <f aca="false">A1930+1</f>
        <v>1924</v>
      </c>
      <c r="B1931" s="12" t="s">
        <v>3947</v>
      </c>
      <c r="C1931" s="9" t="s">
        <v>3948</v>
      </c>
      <c r="D1931" s="8" t="n">
        <v>1</v>
      </c>
      <c r="E1931" s="8" t="s">
        <v>10</v>
      </c>
    </row>
    <row r="1932" customFormat="false" ht="18.75" hidden="false" customHeight="false" outlineLevel="0" collapsed="false">
      <c r="A1932" s="8" t="n">
        <f aca="false">A1931+1</f>
        <v>1925</v>
      </c>
      <c r="B1932" s="12" t="s">
        <v>3949</v>
      </c>
      <c r="C1932" s="9" t="s">
        <v>3950</v>
      </c>
      <c r="D1932" s="8" t="n">
        <v>1</v>
      </c>
      <c r="E1932" s="8" t="s">
        <v>87</v>
      </c>
    </row>
    <row r="1933" customFormat="false" ht="37.5" hidden="false" customHeight="false" outlineLevel="0" collapsed="false">
      <c r="A1933" s="8" t="n">
        <f aca="false">A1932+1</f>
        <v>1926</v>
      </c>
      <c r="B1933" s="12" t="s">
        <v>3951</v>
      </c>
      <c r="C1933" s="9" t="s">
        <v>3952</v>
      </c>
      <c r="D1933" s="8" t="n">
        <v>1</v>
      </c>
      <c r="E1933" s="8" t="s">
        <v>87</v>
      </c>
    </row>
    <row r="1934" customFormat="false" ht="37.5" hidden="false" customHeight="false" outlineLevel="0" collapsed="false">
      <c r="A1934" s="8" t="n">
        <f aca="false">A1933+1</f>
        <v>1927</v>
      </c>
      <c r="B1934" s="12" t="s">
        <v>3951</v>
      </c>
      <c r="C1934" s="9" t="s">
        <v>3953</v>
      </c>
      <c r="D1934" s="8" t="n">
        <v>2</v>
      </c>
      <c r="E1934" s="8" t="s">
        <v>1625</v>
      </c>
    </row>
    <row r="1935" customFormat="false" ht="56.25" hidden="false" customHeight="false" outlineLevel="0" collapsed="false">
      <c r="A1935" s="8" t="n">
        <f aca="false">A1934+1</f>
        <v>1928</v>
      </c>
      <c r="B1935" s="12" t="s">
        <v>3954</v>
      </c>
      <c r="C1935" s="9" t="s">
        <v>3955</v>
      </c>
      <c r="D1935" s="8" t="n">
        <v>3</v>
      </c>
      <c r="E1935" s="8" t="s">
        <v>82</v>
      </c>
    </row>
    <row r="1936" customFormat="false" ht="37.5" hidden="false" customHeight="false" outlineLevel="0" collapsed="false">
      <c r="A1936" s="8" t="n">
        <f aca="false">A1935+1</f>
        <v>1929</v>
      </c>
      <c r="B1936" s="12" t="s">
        <v>3956</v>
      </c>
      <c r="C1936" s="9" t="s">
        <v>3957</v>
      </c>
      <c r="D1936" s="8" t="n">
        <v>1</v>
      </c>
      <c r="E1936" s="8" t="s">
        <v>87</v>
      </c>
    </row>
    <row r="1937" customFormat="false" ht="37.5" hidden="false" customHeight="false" outlineLevel="0" collapsed="false">
      <c r="A1937" s="8" t="n">
        <f aca="false">A1936+1</f>
        <v>1930</v>
      </c>
      <c r="B1937" s="12" t="s">
        <v>3958</v>
      </c>
      <c r="C1937" s="9" t="s">
        <v>3959</v>
      </c>
      <c r="D1937" s="8" t="n">
        <v>1</v>
      </c>
      <c r="E1937" s="8" t="s">
        <v>87</v>
      </c>
    </row>
    <row r="1938" customFormat="false" ht="37.5" hidden="false" customHeight="false" outlineLevel="0" collapsed="false">
      <c r="A1938" s="8" t="n">
        <f aca="false">A1937+1</f>
        <v>1931</v>
      </c>
      <c r="B1938" s="12" t="s">
        <v>3960</v>
      </c>
      <c r="C1938" s="9" t="s">
        <v>3961</v>
      </c>
      <c r="D1938" s="8" t="n">
        <v>1</v>
      </c>
      <c r="E1938" s="8" t="s">
        <v>87</v>
      </c>
    </row>
    <row r="1939" customFormat="false" ht="37.5" hidden="false" customHeight="false" outlineLevel="0" collapsed="false">
      <c r="A1939" s="8" t="n">
        <f aca="false">A1938+1</f>
        <v>1932</v>
      </c>
      <c r="B1939" s="12" t="s">
        <v>3962</v>
      </c>
      <c r="C1939" s="9" t="s">
        <v>3963</v>
      </c>
      <c r="D1939" s="8" t="n">
        <v>1</v>
      </c>
      <c r="E1939" s="8" t="s">
        <v>87</v>
      </c>
    </row>
    <row r="1940" customFormat="false" ht="37.5" hidden="false" customHeight="false" outlineLevel="0" collapsed="false">
      <c r="A1940" s="8" t="n">
        <f aca="false">A1939+1</f>
        <v>1933</v>
      </c>
      <c r="B1940" s="12" t="s">
        <v>3964</v>
      </c>
      <c r="C1940" s="9" t="s">
        <v>3965</v>
      </c>
      <c r="D1940" s="8" t="n">
        <v>2</v>
      </c>
      <c r="E1940" s="8" t="s">
        <v>272</v>
      </c>
    </row>
    <row r="1941" customFormat="false" ht="37.5" hidden="false" customHeight="false" outlineLevel="0" collapsed="false">
      <c r="A1941" s="8" t="n">
        <f aca="false">A1940+1</f>
        <v>1934</v>
      </c>
      <c r="B1941" s="12" t="s">
        <v>3966</v>
      </c>
      <c r="C1941" s="9" t="s">
        <v>3967</v>
      </c>
      <c r="D1941" s="8" t="n">
        <v>1</v>
      </c>
      <c r="E1941" s="8" t="s">
        <v>87</v>
      </c>
    </row>
    <row r="1942" customFormat="false" ht="37.5" hidden="false" customHeight="false" outlineLevel="0" collapsed="false">
      <c r="A1942" s="8" t="n">
        <f aca="false">A1941+1</f>
        <v>1935</v>
      </c>
      <c r="B1942" s="12" t="s">
        <v>3968</v>
      </c>
      <c r="C1942" s="9" t="s">
        <v>3969</v>
      </c>
      <c r="D1942" s="8" t="n">
        <v>1</v>
      </c>
      <c r="E1942" s="8" t="s">
        <v>87</v>
      </c>
    </row>
    <row r="1943" customFormat="false" ht="56.25" hidden="false" customHeight="false" outlineLevel="0" collapsed="false">
      <c r="A1943" s="8" t="n">
        <f aca="false">A1942+1</f>
        <v>1936</v>
      </c>
      <c r="B1943" s="12" t="s">
        <v>3970</v>
      </c>
      <c r="C1943" s="9" t="s">
        <v>3971</v>
      </c>
      <c r="D1943" s="8" t="n">
        <v>3</v>
      </c>
      <c r="E1943" s="8" t="s">
        <v>82</v>
      </c>
    </row>
    <row r="1944" customFormat="false" ht="37.5" hidden="false" customHeight="false" outlineLevel="0" collapsed="false">
      <c r="A1944" s="8" t="n">
        <f aca="false">A1943+1</f>
        <v>1937</v>
      </c>
      <c r="B1944" s="12" t="s">
        <v>3972</v>
      </c>
      <c r="C1944" s="9" t="s">
        <v>3973</v>
      </c>
      <c r="D1944" s="8" t="n">
        <v>2</v>
      </c>
      <c r="E1944" s="8" t="s">
        <v>3974</v>
      </c>
    </row>
    <row r="1945" customFormat="false" ht="37.5" hidden="false" customHeight="false" outlineLevel="0" collapsed="false">
      <c r="A1945" s="8" t="n">
        <f aca="false">A1944+1</f>
        <v>1938</v>
      </c>
      <c r="B1945" s="12" t="s">
        <v>3975</v>
      </c>
      <c r="C1945" s="9" t="s">
        <v>3976</v>
      </c>
      <c r="D1945" s="8" t="n">
        <v>2</v>
      </c>
      <c r="E1945" s="8" t="s">
        <v>272</v>
      </c>
    </row>
    <row r="1946" customFormat="false" ht="37.5" hidden="false" customHeight="false" outlineLevel="0" collapsed="false">
      <c r="A1946" s="8" t="n">
        <f aca="false">A1945+1</f>
        <v>1939</v>
      </c>
      <c r="B1946" s="12" t="s">
        <v>3977</v>
      </c>
      <c r="C1946" s="9" t="s">
        <v>3978</v>
      </c>
      <c r="D1946" s="8" t="n">
        <v>1</v>
      </c>
      <c r="E1946" s="8" t="s">
        <v>87</v>
      </c>
    </row>
    <row r="1947" customFormat="false" ht="37.5" hidden="false" customHeight="false" outlineLevel="0" collapsed="false">
      <c r="A1947" s="8" t="n">
        <f aca="false">A1946+1</f>
        <v>1940</v>
      </c>
      <c r="B1947" s="12" t="s">
        <v>3979</v>
      </c>
      <c r="C1947" s="9" t="s">
        <v>3980</v>
      </c>
      <c r="D1947" s="8" t="n">
        <v>1</v>
      </c>
      <c r="E1947" s="8" t="s">
        <v>87</v>
      </c>
    </row>
    <row r="1948" customFormat="false" ht="37.5" hidden="false" customHeight="false" outlineLevel="0" collapsed="false">
      <c r="A1948" s="8" t="n">
        <f aca="false">A1947+1</f>
        <v>1941</v>
      </c>
      <c r="B1948" s="12" t="s">
        <v>3981</v>
      </c>
      <c r="C1948" s="9" t="s">
        <v>3982</v>
      </c>
      <c r="D1948" s="8" t="n">
        <v>1</v>
      </c>
      <c r="E1948" s="8" t="s">
        <v>87</v>
      </c>
    </row>
    <row r="1949" customFormat="false" ht="37.5" hidden="false" customHeight="false" outlineLevel="0" collapsed="false">
      <c r="A1949" s="8" t="n">
        <f aca="false">A1948+1</f>
        <v>1942</v>
      </c>
      <c r="B1949" s="12" t="s">
        <v>3983</v>
      </c>
      <c r="C1949" s="9" t="s">
        <v>3984</v>
      </c>
      <c r="D1949" s="8" t="n">
        <v>1</v>
      </c>
      <c r="E1949" s="8" t="s">
        <v>87</v>
      </c>
    </row>
    <row r="1950" customFormat="false" ht="37.5" hidden="false" customHeight="false" outlineLevel="0" collapsed="false">
      <c r="A1950" s="8" t="n">
        <f aca="false">A1949+1</f>
        <v>1943</v>
      </c>
      <c r="B1950" s="12" t="s">
        <v>3985</v>
      </c>
      <c r="C1950" s="9" t="s">
        <v>3986</v>
      </c>
      <c r="D1950" s="8" t="n">
        <v>1</v>
      </c>
      <c r="E1950" s="8" t="s">
        <v>87</v>
      </c>
    </row>
    <row r="1951" customFormat="false" ht="37.5" hidden="false" customHeight="false" outlineLevel="0" collapsed="false">
      <c r="A1951" s="8" t="n">
        <f aca="false">A1950+1</f>
        <v>1944</v>
      </c>
      <c r="B1951" s="12" t="s">
        <v>3987</v>
      </c>
      <c r="C1951" s="9" t="s">
        <v>3988</v>
      </c>
      <c r="D1951" s="8" t="n">
        <v>1</v>
      </c>
      <c r="E1951" s="8" t="s">
        <v>87</v>
      </c>
    </row>
    <row r="1952" customFormat="false" ht="37.5" hidden="false" customHeight="false" outlineLevel="0" collapsed="false">
      <c r="A1952" s="8" t="n">
        <f aca="false">A1951+1</f>
        <v>1945</v>
      </c>
      <c r="B1952" s="12" t="s">
        <v>3989</v>
      </c>
      <c r="C1952" s="9" t="s">
        <v>3990</v>
      </c>
      <c r="D1952" s="8" t="n">
        <v>1</v>
      </c>
      <c r="E1952" s="8" t="s">
        <v>87</v>
      </c>
    </row>
    <row r="1953" customFormat="false" ht="37.5" hidden="false" customHeight="false" outlineLevel="0" collapsed="false">
      <c r="A1953" s="8" t="n">
        <f aca="false">A1952+1</f>
        <v>1946</v>
      </c>
      <c r="B1953" s="12" t="s">
        <v>3991</v>
      </c>
      <c r="C1953" s="9" t="s">
        <v>3992</v>
      </c>
      <c r="D1953" s="8" t="n">
        <v>1</v>
      </c>
      <c r="E1953" s="8" t="s">
        <v>87</v>
      </c>
    </row>
    <row r="1954" customFormat="false" ht="37.5" hidden="false" customHeight="false" outlineLevel="0" collapsed="false">
      <c r="A1954" s="8" t="n">
        <f aca="false">A1953+1</f>
        <v>1947</v>
      </c>
      <c r="B1954" s="12" t="s">
        <v>3993</v>
      </c>
      <c r="C1954" s="9" t="s">
        <v>3994</v>
      </c>
      <c r="D1954" s="8" t="n">
        <v>1</v>
      </c>
      <c r="E1954" s="8" t="s">
        <v>87</v>
      </c>
    </row>
    <row r="1955" customFormat="false" ht="37.5" hidden="false" customHeight="false" outlineLevel="0" collapsed="false">
      <c r="A1955" s="8" t="n">
        <f aca="false">A1954+1</f>
        <v>1948</v>
      </c>
      <c r="B1955" s="12" t="s">
        <v>3995</v>
      </c>
      <c r="C1955" s="9" t="s">
        <v>3996</v>
      </c>
      <c r="D1955" s="8" t="n">
        <v>1</v>
      </c>
      <c r="E1955" s="8" t="s">
        <v>87</v>
      </c>
    </row>
    <row r="1956" customFormat="false" ht="37.5" hidden="false" customHeight="false" outlineLevel="0" collapsed="false">
      <c r="A1956" s="8" t="n">
        <f aca="false">A1955+1</f>
        <v>1949</v>
      </c>
      <c r="B1956" s="12" t="s">
        <v>3997</v>
      </c>
      <c r="C1956" s="9" t="s">
        <v>3998</v>
      </c>
      <c r="D1956" s="8" t="n">
        <v>2</v>
      </c>
      <c r="E1956" s="8" t="s">
        <v>272</v>
      </c>
    </row>
    <row r="1957" customFormat="false" ht="37.5" hidden="false" customHeight="false" outlineLevel="0" collapsed="false">
      <c r="A1957" s="8" t="n">
        <f aca="false">A1956+1</f>
        <v>1950</v>
      </c>
      <c r="B1957" s="12" t="s">
        <v>3999</v>
      </c>
      <c r="C1957" s="9" t="s">
        <v>4000</v>
      </c>
      <c r="D1957" s="8" t="n">
        <v>2</v>
      </c>
      <c r="E1957" s="8" t="s">
        <v>272</v>
      </c>
    </row>
    <row r="1958" customFormat="false" ht="37.5" hidden="false" customHeight="false" outlineLevel="0" collapsed="false">
      <c r="A1958" s="8" t="n">
        <f aca="false">A1957+1</f>
        <v>1951</v>
      </c>
      <c r="B1958" s="12" t="s">
        <v>4001</v>
      </c>
      <c r="C1958" s="9" t="s">
        <v>4002</v>
      </c>
      <c r="D1958" s="8" t="n">
        <v>2</v>
      </c>
      <c r="E1958" s="8" t="s">
        <v>272</v>
      </c>
    </row>
    <row r="1959" customFormat="false" ht="37.5" hidden="false" customHeight="false" outlineLevel="0" collapsed="false">
      <c r="A1959" s="8" t="n">
        <f aca="false">A1958+1</f>
        <v>1952</v>
      </c>
      <c r="B1959" s="12" t="s">
        <v>4003</v>
      </c>
      <c r="C1959" s="9" t="s">
        <v>4004</v>
      </c>
      <c r="D1959" s="8" t="n">
        <v>2</v>
      </c>
      <c r="E1959" s="8" t="s">
        <v>272</v>
      </c>
    </row>
    <row r="1960" customFormat="false" ht="37.5" hidden="false" customHeight="false" outlineLevel="0" collapsed="false">
      <c r="A1960" s="8" t="n">
        <f aca="false">A1959+1</f>
        <v>1953</v>
      </c>
      <c r="B1960" s="12" t="s">
        <v>4005</v>
      </c>
      <c r="C1960" s="9" t="s">
        <v>4006</v>
      </c>
      <c r="D1960" s="8" t="n">
        <v>1</v>
      </c>
      <c r="E1960" s="8" t="s">
        <v>87</v>
      </c>
    </row>
    <row r="1961" customFormat="false" ht="37.5" hidden="false" customHeight="false" outlineLevel="0" collapsed="false">
      <c r="A1961" s="8" t="n">
        <f aca="false">A1960+1</f>
        <v>1954</v>
      </c>
      <c r="B1961" s="12" t="s">
        <v>4007</v>
      </c>
      <c r="C1961" s="9" t="s">
        <v>4008</v>
      </c>
      <c r="D1961" s="8" t="n">
        <v>1</v>
      </c>
      <c r="E1961" s="8" t="s">
        <v>87</v>
      </c>
    </row>
    <row r="1962" customFormat="false" ht="75" hidden="false" customHeight="false" outlineLevel="0" collapsed="false">
      <c r="A1962" s="8" t="n">
        <f aca="false">A1961+1</f>
        <v>1955</v>
      </c>
      <c r="B1962" s="12" t="s">
        <v>4009</v>
      </c>
      <c r="C1962" s="9" t="s">
        <v>4010</v>
      </c>
      <c r="D1962" s="8" t="n">
        <v>4</v>
      </c>
      <c r="E1962" s="8" t="s">
        <v>272</v>
      </c>
    </row>
    <row r="1963" customFormat="false" ht="37.5" hidden="false" customHeight="false" outlineLevel="0" collapsed="false">
      <c r="A1963" s="8" t="n">
        <f aca="false">A1962+1</f>
        <v>1956</v>
      </c>
      <c r="B1963" s="12" t="s">
        <v>4011</v>
      </c>
      <c r="C1963" s="9" t="s">
        <v>4012</v>
      </c>
      <c r="D1963" s="8" t="n">
        <v>1</v>
      </c>
      <c r="E1963" s="8" t="s">
        <v>87</v>
      </c>
    </row>
    <row r="1964" customFormat="false" ht="112.5" hidden="false" customHeight="false" outlineLevel="0" collapsed="false">
      <c r="A1964" s="8" t="n">
        <f aca="false">A1963+1</f>
        <v>1957</v>
      </c>
      <c r="B1964" s="12" t="s">
        <v>4013</v>
      </c>
      <c r="C1964" s="9" t="s">
        <v>4014</v>
      </c>
      <c r="D1964" s="8" t="n">
        <v>6</v>
      </c>
      <c r="E1964" s="8" t="s">
        <v>272</v>
      </c>
    </row>
    <row r="1965" customFormat="false" ht="37.5" hidden="false" customHeight="false" outlineLevel="0" collapsed="false">
      <c r="A1965" s="8" t="n">
        <f aca="false">A1964+1</f>
        <v>1958</v>
      </c>
      <c r="B1965" s="12" t="s">
        <v>4015</v>
      </c>
      <c r="C1965" s="9" t="s">
        <v>4016</v>
      </c>
      <c r="D1965" s="8" t="n">
        <v>1</v>
      </c>
      <c r="E1965" s="8" t="s">
        <v>87</v>
      </c>
    </row>
    <row r="1966" customFormat="false" ht="75" hidden="false" customHeight="false" outlineLevel="0" collapsed="false">
      <c r="A1966" s="8" t="n">
        <f aca="false">A1965+1</f>
        <v>1959</v>
      </c>
      <c r="B1966" s="12" t="s">
        <v>4017</v>
      </c>
      <c r="C1966" s="9" t="s">
        <v>4018</v>
      </c>
      <c r="D1966" s="8" t="n">
        <v>4</v>
      </c>
      <c r="E1966" s="8" t="s">
        <v>272</v>
      </c>
    </row>
    <row r="1967" customFormat="false" ht="37.5" hidden="false" customHeight="false" outlineLevel="0" collapsed="false">
      <c r="A1967" s="8" t="n">
        <f aca="false">A1966+1</f>
        <v>1960</v>
      </c>
      <c r="B1967" s="12" t="s">
        <v>4019</v>
      </c>
      <c r="C1967" s="9" t="s">
        <v>4020</v>
      </c>
      <c r="D1967" s="8" t="n">
        <v>2</v>
      </c>
      <c r="E1967" s="8" t="s">
        <v>272</v>
      </c>
    </row>
    <row r="1968" customFormat="false" ht="75" hidden="false" customHeight="false" outlineLevel="0" collapsed="false">
      <c r="A1968" s="8" t="n">
        <f aca="false">A1967+1</f>
        <v>1961</v>
      </c>
      <c r="B1968" s="12" t="s">
        <v>4021</v>
      </c>
      <c r="C1968" s="9" t="s">
        <v>4022</v>
      </c>
      <c r="D1968" s="8" t="n">
        <v>4</v>
      </c>
      <c r="E1968" s="8" t="s">
        <v>272</v>
      </c>
    </row>
    <row r="1969" customFormat="false" ht="112.5" hidden="false" customHeight="false" outlineLevel="0" collapsed="false">
      <c r="A1969" s="8" t="n">
        <f aca="false">A1968+1</f>
        <v>1962</v>
      </c>
      <c r="B1969" s="12" t="s">
        <v>4023</v>
      </c>
      <c r="C1969" s="9" t="s">
        <v>4024</v>
      </c>
      <c r="D1969" s="8" t="n">
        <v>6</v>
      </c>
      <c r="E1969" s="8" t="s">
        <v>272</v>
      </c>
    </row>
    <row r="1970" customFormat="false" ht="112.5" hidden="false" customHeight="false" outlineLevel="0" collapsed="false">
      <c r="A1970" s="8" t="n">
        <f aca="false">A1969+1</f>
        <v>1963</v>
      </c>
      <c r="B1970" s="12" t="s">
        <v>4025</v>
      </c>
      <c r="C1970" s="9" t="s">
        <v>4026</v>
      </c>
      <c r="D1970" s="8" t="n">
        <v>6</v>
      </c>
      <c r="E1970" s="8" t="s">
        <v>272</v>
      </c>
    </row>
    <row r="1971" customFormat="false" ht="75" hidden="false" customHeight="false" outlineLevel="0" collapsed="false">
      <c r="A1971" s="8" t="n">
        <f aca="false">A1970+1</f>
        <v>1964</v>
      </c>
      <c r="B1971" s="12" t="s">
        <v>4027</v>
      </c>
      <c r="C1971" s="9" t="s">
        <v>4028</v>
      </c>
      <c r="D1971" s="8" t="n">
        <v>4</v>
      </c>
      <c r="E1971" s="8" t="s">
        <v>272</v>
      </c>
    </row>
    <row r="1972" customFormat="false" ht="75" hidden="false" customHeight="false" outlineLevel="0" collapsed="false">
      <c r="A1972" s="8" t="n">
        <f aca="false">A1971+1</f>
        <v>1965</v>
      </c>
      <c r="B1972" s="12" t="s">
        <v>4029</v>
      </c>
      <c r="C1972" s="9" t="s">
        <v>4030</v>
      </c>
      <c r="D1972" s="8" t="n">
        <v>4</v>
      </c>
      <c r="E1972" s="8" t="s">
        <v>272</v>
      </c>
    </row>
    <row r="1973" customFormat="false" ht="37.5" hidden="false" customHeight="false" outlineLevel="0" collapsed="false">
      <c r="A1973" s="8" t="n">
        <f aca="false">A1972+1</f>
        <v>1966</v>
      </c>
      <c r="B1973" s="12" t="s">
        <v>4031</v>
      </c>
      <c r="C1973" s="9" t="s">
        <v>4032</v>
      </c>
      <c r="D1973" s="8" t="n">
        <v>1</v>
      </c>
      <c r="E1973" s="8" t="s">
        <v>87</v>
      </c>
    </row>
    <row r="1974" customFormat="false" ht="75" hidden="false" customHeight="false" outlineLevel="0" collapsed="false">
      <c r="A1974" s="8" t="n">
        <f aca="false">A1973+1</f>
        <v>1967</v>
      </c>
      <c r="B1974" s="12" t="s">
        <v>4033</v>
      </c>
      <c r="C1974" s="9" t="s">
        <v>4034</v>
      </c>
      <c r="D1974" s="8" t="n">
        <v>4</v>
      </c>
      <c r="E1974" s="8" t="s">
        <v>272</v>
      </c>
    </row>
    <row r="1975" customFormat="false" ht="37.5" hidden="false" customHeight="false" outlineLevel="0" collapsed="false">
      <c r="A1975" s="8" t="n">
        <f aca="false">A1974+1</f>
        <v>1968</v>
      </c>
      <c r="B1975" s="12" t="s">
        <v>4035</v>
      </c>
      <c r="C1975" s="9" t="s">
        <v>4036</v>
      </c>
      <c r="D1975" s="8" t="n">
        <v>1</v>
      </c>
      <c r="E1975" s="8" t="s">
        <v>87</v>
      </c>
    </row>
    <row r="1976" customFormat="false" ht="37.5" hidden="false" customHeight="false" outlineLevel="0" collapsed="false">
      <c r="A1976" s="8" t="n">
        <f aca="false">A1975+1</f>
        <v>1969</v>
      </c>
      <c r="B1976" s="12" t="s">
        <v>4037</v>
      </c>
      <c r="C1976" s="9" t="s">
        <v>4038</v>
      </c>
      <c r="D1976" s="8" t="n">
        <v>1</v>
      </c>
      <c r="E1976" s="8" t="s">
        <v>87</v>
      </c>
    </row>
    <row r="1977" customFormat="false" ht="131.25" hidden="false" customHeight="false" outlineLevel="0" collapsed="false">
      <c r="A1977" s="8" t="n">
        <f aca="false">A1976+1</f>
        <v>1970</v>
      </c>
      <c r="B1977" s="12" t="s">
        <v>4039</v>
      </c>
      <c r="C1977" s="9" t="s">
        <v>4040</v>
      </c>
      <c r="D1977" s="8" t="n">
        <v>7</v>
      </c>
      <c r="E1977" s="8" t="s">
        <v>272</v>
      </c>
    </row>
    <row r="1978" customFormat="false" ht="37.5" hidden="false" customHeight="false" outlineLevel="0" collapsed="false">
      <c r="A1978" s="8" t="n">
        <f aca="false">A1977+1</f>
        <v>1971</v>
      </c>
      <c r="B1978" s="12" t="s">
        <v>4041</v>
      </c>
      <c r="C1978" s="9" t="s">
        <v>4042</v>
      </c>
      <c r="D1978" s="8" t="n">
        <v>1</v>
      </c>
      <c r="E1978" s="8" t="s">
        <v>87</v>
      </c>
    </row>
    <row r="1979" customFormat="false" ht="37.5" hidden="false" customHeight="false" outlineLevel="0" collapsed="false">
      <c r="A1979" s="8" t="n">
        <f aca="false">A1978+1</f>
        <v>1972</v>
      </c>
      <c r="B1979" s="12" t="s">
        <v>4043</v>
      </c>
      <c r="C1979" s="9" t="s">
        <v>4044</v>
      </c>
      <c r="D1979" s="8" t="n">
        <v>1</v>
      </c>
      <c r="E1979" s="8" t="s">
        <v>87</v>
      </c>
    </row>
    <row r="1980" customFormat="false" ht="75" hidden="false" customHeight="false" outlineLevel="0" collapsed="false">
      <c r="A1980" s="8" t="n">
        <f aca="false">A1979+1</f>
        <v>1973</v>
      </c>
      <c r="B1980" s="12" t="s">
        <v>4045</v>
      </c>
      <c r="C1980" s="9" t="s">
        <v>4046</v>
      </c>
      <c r="D1980" s="8" t="n">
        <v>4</v>
      </c>
      <c r="E1980" s="8" t="s">
        <v>272</v>
      </c>
    </row>
    <row r="1981" customFormat="false" ht="37.5" hidden="false" customHeight="false" outlineLevel="0" collapsed="false">
      <c r="A1981" s="8" t="n">
        <f aca="false">A1980+1</f>
        <v>1974</v>
      </c>
      <c r="B1981" s="12" t="s">
        <v>4047</v>
      </c>
      <c r="C1981" s="9" t="s">
        <v>4048</v>
      </c>
      <c r="D1981" s="8" t="n">
        <v>1</v>
      </c>
      <c r="E1981" s="8" t="s">
        <v>87</v>
      </c>
    </row>
    <row r="1982" customFormat="false" ht="112.5" hidden="false" customHeight="false" outlineLevel="0" collapsed="false">
      <c r="A1982" s="8" t="n">
        <f aca="false">A1981+1</f>
        <v>1975</v>
      </c>
      <c r="B1982" s="12" t="s">
        <v>4049</v>
      </c>
      <c r="C1982" s="9" t="s">
        <v>4050</v>
      </c>
      <c r="D1982" s="8" t="n">
        <v>6</v>
      </c>
      <c r="E1982" s="8" t="s">
        <v>272</v>
      </c>
    </row>
    <row r="1983" customFormat="false" ht="75" hidden="false" customHeight="false" outlineLevel="0" collapsed="false">
      <c r="A1983" s="8" t="n">
        <f aca="false">A1982+1</f>
        <v>1976</v>
      </c>
      <c r="B1983" s="12" t="s">
        <v>4051</v>
      </c>
      <c r="C1983" s="9" t="s">
        <v>4052</v>
      </c>
      <c r="D1983" s="8" t="n">
        <v>4</v>
      </c>
      <c r="E1983" s="8" t="s">
        <v>272</v>
      </c>
    </row>
    <row r="1984" customFormat="false" ht="75" hidden="false" customHeight="false" outlineLevel="0" collapsed="false">
      <c r="A1984" s="8" t="n">
        <f aca="false">A1983+1</f>
        <v>1977</v>
      </c>
      <c r="B1984" s="12" t="s">
        <v>4053</v>
      </c>
      <c r="C1984" s="9" t="s">
        <v>4054</v>
      </c>
      <c r="D1984" s="8" t="n">
        <v>4</v>
      </c>
      <c r="E1984" s="8" t="s">
        <v>272</v>
      </c>
    </row>
    <row r="1985" customFormat="false" ht="112.5" hidden="false" customHeight="false" outlineLevel="0" collapsed="false">
      <c r="A1985" s="8" t="n">
        <f aca="false">A1984+1</f>
        <v>1978</v>
      </c>
      <c r="B1985" s="12" t="s">
        <v>4055</v>
      </c>
      <c r="C1985" s="9" t="s">
        <v>4056</v>
      </c>
      <c r="D1985" s="8" t="n">
        <v>6</v>
      </c>
      <c r="E1985" s="8" t="s">
        <v>272</v>
      </c>
    </row>
    <row r="1986" customFormat="false" ht="112.5" hidden="false" customHeight="false" outlineLevel="0" collapsed="false">
      <c r="A1986" s="8" t="n">
        <f aca="false">A1985+1</f>
        <v>1979</v>
      </c>
      <c r="B1986" s="12" t="s">
        <v>4057</v>
      </c>
      <c r="C1986" s="9" t="s">
        <v>4058</v>
      </c>
      <c r="D1986" s="8" t="n">
        <v>6</v>
      </c>
      <c r="E1986" s="8" t="s">
        <v>272</v>
      </c>
    </row>
    <row r="1987" customFormat="false" ht="37.5" hidden="false" customHeight="false" outlineLevel="0" collapsed="false">
      <c r="A1987" s="8" t="n">
        <f aca="false">A1986+1</f>
        <v>1980</v>
      </c>
      <c r="B1987" s="12" t="s">
        <v>4059</v>
      </c>
      <c r="C1987" s="9" t="s">
        <v>4060</v>
      </c>
      <c r="D1987" s="8" t="n">
        <v>1</v>
      </c>
      <c r="E1987" s="8" t="s">
        <v>87</v>
      </c>
    </row>
    <row r="1988" customFormat="false" ht="37.5" hidden="false" customHeight="false" outlineLevel="0" collapsed="false">
      <c r="A1988" s="8" t="n">
        <f aca="false">A1987+1</f>
        <v>1981</v>
      </c>
      <c r="B1988" s="12" t="s">
        <v>4061</v>
      </c>
      <c r="C1988" s="9" t="s">
        <v>4062</v>
      </c>
      <c r="D1988" s="8" t="n">
        <v>1</v>
      </c>
      <c r="E1988" s="8" t="s">
        <v>87</v>
      </c>
    </row>
    <row r="1989" customFormat="false" ht="112.5" hidden="false" customHeight="false" outlineLevel="0" collapsed="false">
      <c r="A1989" s="8" t="n">
        <f aca="false">A1988+1</f>
        <v>1982</v>
      </c>
      <c r="B1989" s="12" t="s">
        <v>4063</v>
      </c>
      <c r="C1989" s="9" t="s">
        <v>4064</v>
      </c>
      <c r="D1989" s="8" t="n">
        <v>6</v>
      </c>
      <c r="E1989" s="8" t="s">
        <v>272</v>
      </c>
    </row>
    <row r="1990" customFormat="false" ht="37.5" hidden="false" customHeight="false" outlineLevel="0" collapsed="false">
      <c r="A1990" s="8" t="n">
        <f aca="false">A1989+1</f>
        <v>1983</v>
      </c>
      <c r="B1990" s="12" t="s">
        <v>4065</v>
      </c>
      <c r="C1990" s="9" t="s">
        <v>4066</v>
      </c>
      <c r="D1990" s="8" t="n">
        <v>2</v>
      </c>
      <c r="E1990" s="8" t="s">
        <v>272</v>
      </c>
    </row>
    <row r="1991" customFormat="false" ht="37.5" hidden="false" customHeight="false" outlineLevel="0" collapsed="false">
      <c r="A1991" s="8" t="n">
        <f aca="false">A1990+1</f>
        <v>1984</v>
      </c>
      <c r="B1991" s="12" t="s">
        <v>4067</v>
      </c>
      <c r="C1991" s="9" t="s">
        <v>4068</v>
      </c>
      <c r="D1991" s="8" t="n">
        <v>1</v>
      </c>
      <c r="E1991" s="8" t="s">
        <v>87</v>
      </c>
    </row>
    <row r="1992" customFormat="false" ht="112.5" hidden="false" customHeight="false" outlineLevel="0" collapsed="false">
      <c r="A1992" s="8" t="n">
        <f aca="false">A1991+1</f>
        <v>1985</v>
      </c>
      <c r="B1992" s="12" t="s">
        <v>4069</v>
      </c>
      <c r="C1992" s="9" t="s">
        <v>4070</v>
      </c>
      <c r="D1992" s="8" t="n">
        <v>6</v>
      </c>
      <c r="E1992" s="8" t="s">
        <v>272</v>
      </c>
    </row>
    <row r="1993" customFormat="false" ht="37.5" hidden="false" customHeight="false" outlineLevel="0" collapsed="false">
      <c r="A1993" s="8" t="n">
        <f aca="false">A1992+1</f>
        <v>1986</v>
      </c>
      <c r="B1993" s="12" t="s">
        <v>4071</v>
      </c>
      <c r="C1993" s="9" t="s">
        <v>4072</v>
      </c>
      <c r="D1993" s="8" t="n">
        <v>1</v>
      </c>
      <c r="E1993" s="8" t="s">
        <v>87</v>
      </c>
    </row>
    <row r="1994" customFormat="false" ht="37.5" hidden="false" customHeight="false" outlineLevel="0" collapsed="false">
      <c r="A1994" s="8" t="n">
        <f aca="false">A1993+1</f>
        <v>1987</v>
      </c>
      <c r="B1994" s="12" t="s">
        <v>4073</v>
      </c>
      <c r="C1994" s="9" t="s">
        <v>4074</v>
      </c>
      <c r="D1994" s="8" t="n">
        <v>2</v>
      </c>
      <c r="E1994" s="8" t="s">
        <v>272</v>
      </c>
    </row>
    <row r="1995" customFormat="false" ht="37.5" hidden="false" customHeight="false" outlineLevel="0" collapsed="false">
      <c r="A1995" s="8" t="n">
        <f aca="false">A1994+1</f>
        <v>1988</v>
      </c>
      <c r="B1995" s="12" t="s">
        <v>4073</v>
      </c>
      <c r="C1995" s="9" t="s">
        <v>4075</v>
      </c>
      <c r="D1995" s="8" t="n">
        <v>1</v>
      </c>
      <c r="E1995" s="8" t="s">
        <v>87</v>
      </c>
    </row>
    <row r="1996" customFormat="false" ht="37.5" hidden="false" customHeight="false" outlineLevel="0" collapsed="false">
      <c r="A1996" s="8" t="n">
        <f aca="false">A1995+1</f>
        <v>1989</v>
      </c>
      <c r="B1996" s="12" t="s">
        <v>4076</v>
      </c>
      <c r="C1996" s="9" t="s">
        <v>4077</v>
      </c>
      <c r="D1996" s="8" t="n">
        <v>1</v>
      </c>
      <c r="E1996" s="8" t="s">
        <v>87</v>
      </c>
    </row>
    <row r="1997" customFormat="false" ht="37.5" hidden="false" customHeight="false" outlineLevel="0" collapsed="false">
      <c r="A1997" s="8" t="n">
        <f aca="false">A1996+1</f>
        <v>1990</v>
      </c>
      <c r="B1997" s="12" t="s">
        <v>4078</v>
      </c>
      <c r="C1997" s="9" t="s">
        <v>4079</v>
      </c>
      <c r="D1997" s="8" t="n">
        <v>1</v>
      </c>
      <c r="E1997" s="8" t="s">
        <v>87</v>
      </c>
    </row>
    <row r="1998" customFormat="false" ht="18.75" hidden="false" customHeight="false" outlineLevel="0" collapsed="false">
      <c r="A1998" s="8" t="n">
        <f aca="false">A1997+1</f>
        <v>1991</v>
      </c>
      <c r="B1998" s="12" t="s">
        <v>4080</v>
      </c>
      <c r="C1998" s="9" t="s">
        <v>4081</v>
      </c>
      <c r="D1998" s="8" t="n">
        <v>1</v>
      </c>
      <c r="E1998" s="8" t="s">
        <v>87</v>
      </c>
    </row>
    <row r="1999" customFormat="false" ht="37.5" hidden="false" customHeight="false" outlineLevel="0" collapsed="false">
      <c r="A1999" s="8" t="n">
        <f aca="false">A1998+1</f>
        <v>1992</v>
      </c>
      <c r="B1999" s="12" t="s">
        <v>4082</v>
      </c>
      <c r="C1999" s="9" t="s">
        <v>4083</v>
      </c>
      <c r="D1999" s="8" t="n">
        <v>1</v>
      </c>
      <c r="E1999" s="8" t="s">
        <v>279</v>
      </c>
    </row>
    <row r="2000" customFormat="false" ht="37.5" hidden="false" customHeight="false" outlineLevel="0" collapsed="false">
      <c r="A2000" s="8" t="n">
        <f aca="false">A1999+1</f>
        <v>1993</v>
      </c>
      <c r="B2000" s="12" t="s">
        <v>4084</v>
      </c>
      <c r="C2000" s="9" t="s">
        <v>4085</v>
      </c>
      <c r="D2000" s="8" t="n">
        <v>1</v>
      </c>
      <c r="E2000" s="8" t="s">
        <v>87</v>
      </c>
    </row>
    <row r="2001" customFormat="false" ht="18.75" hidden="false" customHeight="false" outlineLevel="0" collapsed="false">
      <c r="A2001" s="8" t="n">
        <f aca="false">A2000+1</f>
        <v>1994</v>
      </c>
      <c r="B2001" s="12" t="s">
        <v>4086</v>
      </c>
      <c r="C2001" s="9" t="s">
        <v>4087</v>
      </c>
      <c r="D2001" s="8" t="n">
        <v>1</v>
      </c>
      <c r="E2001" s="8" t="s">
        <v>87</v>
      </c>
    </row>
    <row r="2002" customFormat="false" ht="37.5" hidden="false" customHeight="false" outlineLevel="0" collapsed="false">
      <c r="A2002" s="8" t="n">
        <f aca="false">A2001+1</f>
        <v>1995</v>
      </c>
      <c r="B2002" s="12" t="s">
        <v>4088</v>
      </c>
      <c r="C2002" s="9" t="s">
        <v>4089</v>
      </c>
      <c r="D2002" s="8" t="n">
        <v>1</v>
      </c>
      <c r="E2002" s="8" t="s">
        <v>87</v>
      </c>
    </row>
    <row r="2003" customFormat="false" ht="37.5" hidden="false" customHeight="false" outlineLevel="0" collapsed="false">
      <c r="A2003" s="8" t="n">
        <f aca="false">A2002+1</f>
        <v>1996</v>
      </c>
      <c r="B2003" s="12" t="s">
        <v>4090</v>
      </c>
      <c r="C2003" s="9" t="s">
        <v>4091</v>
      </c>
      <c r="D2003" s="8" t="n">
        <v>2</v>
      </c>
      <c r="E2003" s="8" t="s">
        <v>1625</v>
      </c>
    </row>
    <row r="2004" customFormat="false" ht="131.25" hidden="false" customHeight="false" outlineLevel="0" collapsed="false">
      <c r="A2004" s="8" t="n">
        <f aca="false">A2003+1</f>
        <v>1997</v>
      </c>
      <c r="B2004" s="12" t="s">
        <v>4092</v>
      </c>
      <c r="C2004" s="9" t="s">
        <v>4093</v>
      </c>
      <c r="D2004" s="8" t="n">
        <v>7</v>
      </c>
      <c r="E2004" s="8" t="s">
        <v>82</v>
      </c>
    </row>
    <row r="2005" customFormat="false" ht="37.5" hidden="false" customHeight="false" outlineLevel="0" collapsed="false">
      <c r="A2005" s="8" t="n">
        <f aca="false">A2004+1</f>
        <v>1998</v>
      </c>
      <c r="B2005" s="12" t="s">
        <v>4094</v>
      </c>
      <c r="C2005" s="9" t="s">
        <v>4095</v>
      </c>
      <c r="D2005" s="8" t="n">
        <v>1</v>
      </c>
      <c r="E2005" s="8" t="s">
        <v>87</v>
      </c>
    </row>
    <row r="2006" customFormat="false" ht="37.5" hidden="false" customHeight="false" outlineLevel="0" collapsed="false">
      <c r="A2006" s="8" t="n">
        <f aca="false">A2005+1</f>
        <v>1999</v>
      </c>
      <c r="B2006" s="12" t="s">
        <v>4096</v>
      </c>
      <c r="C2006" s="9" t="s">
        <v>4097</v>
      </c>
      <c r="D2006" s="8" t="n">
        <v>1</v>
      </c>
      <c r="E2006" s="8" t="s">
        <v>87</v>
      </c>
    </row>
    <row r="2007" customFormat="false" ht="37.5" hidden="false" customHeight="false" outlineLevel="0" collapsed="false">
      <c r="A2007" s="8" t="n">
        <f aca="false">A2006+1</f>
        <v>2000</v>
      </c>
      <c r="B2007" s="12" t="s">
        <v>4098</v>
      </c>
      <c r="C2007" s="9" t="s">
        <v>4099</v>
      </c>
      <c r="D2007" s="8" t="n">
        <v>1</v>
      </c>
      <c r="E2007" s="8" t="s">
        <v>87</v>
      </c>
    </row>
    <row r="2008" customFormat="false" ht="37.5" hidden="false" customHeight="false" outlineLevel="0" collapsed="false">
      <c r="A2008" s="8" t="n">
        <f aca="false">A2007+1</f>
        <v>2001</v>
      </c>
      <c r="B2008" s="12" t="s">
        <v>4100</v>
      </c>
      <c r="C2008" s="9" t="s">
        <v>4101</v>
      </c>
      <c r="D2008" s="8" t="n">
        <v>1</v>
      </c>
      <c r="E2008" s="8" t="s">
        <v>87</v>
      </c>
    </row>
    <row r="2009" customFormat="false" ht="37.5" hidden="false" customHeight="false" outlineLevel="0" collapsed="false">
      <c r="A2009" s="8" t="n">
        <f aca="false">A2008+1</f>
        <v>2002</v>
      </c>
      <c r="B2009" s="12" t="s">
        <v>4102</v>
      </c>
      <c r="C2009" s="9" t="s">
        <v>4103</v>
      </c>
      <c r="D2009" s="8" t="n">
        <v>1</v>
      </c>
      <c r="E2009" s="8" t="s">
        <v>87</v>
      </c>
    </row>
    <row r="2010" customFormat="false" ht="37.5" hidden="false" customHeight="false" outlineLevel="0" collapsed="false">
      <c r="A2010" s="8" t="n">
        <f aca="false">A2009+1</f>
        <v>2003</v>
      </c>
      <c r="B2010" s="12" t="s">
        <v>4104</v>
      </c>
      <c r="C2010" s="9" t="s">
        <v>4105</v>
      </c>
      <c r="D2010" s="8" t="n">
        <v>1</v>
      </c>
      <c r="E2010" s="8" t="s">
        <v>87</v>
      </c>
    </row>
    <row r="2011" customFormat="false" ht="37.5" hidden="false" customHeight="false" outlineLevel="0" collapsed="false">
      <c r="A2011" s="8" t="n">
        <f aca="false">A2010+1</f>
        <v>2004</v>
      </c>
      <c r="B2011" s="12" t="s">
        <v>4106</v>
      </c>
      <c r="C2011" s="9" t="s">
        <v>4107</v>
      </c>
      <c r="D2011" s="8" t="n">
        <v>1</v>
      </c>
      <c r="E2011" s="8" t="s">
        <v>87</v>
      </c>
    </row>
    <row r="2012" customFormat="false" ht="37.5" hidden="false" customHeight="false" outlineLevel="0" collapsed="false">
      <c r="A2012" s="8" t="n">
        <f aca="false">A2011+1</f>
        <v>2005</v>
      </c>
      <c r="B2012" s="12" t="s">
        <v>4108</v>
      </c>
      <c r="C2012" s="9" t="s">
        <v>4109</v>
      </c>
      <c r="D2012" s="8" t="n">
        <v>1</v>
      </c>
      <c r="E2012" s="8" t="s">
        <v>87</v>
      </c>
    </row>
    <row r="2013" customFormat="false" ht="37.5" hidden="false" customHeight="false" outlineLevel="0" collapsed="false">
      <c r="A2013" s="8" t="n">
        <f aca="false">A2012+1</f>
        <v>2006</v>
      </c>
      <c r="B2013" s="12" t="s">
        <v>4110</v>
      </c>
      <c r="C2013" s="9" t="s">
        <v>4111</v>
      </c>
      <c r="D2013" s="8" t="n">
        <v>1</v>
      </c>
      <c r="E2013" s="8" t="s">
        <v>87</v>
      </c>
    </row>
    <row r="2014" customFormat="false" ht="37.5" hidden="false" customHeight="false" outlineLevel="0" collapsed="false">
      <c r="A2014" s="8" t="n">
        <f aca="false">A2013+1</f>
        <v>2007</v>
      </c>
      <c r="B2014" s="12" t="s">
        <v>4112</v>
      </c>
      <c r="C2014" s="9" t="s">
        <v>4113</v>
      </c>
      <c r="D2014" s="8" t="n">
        <v>1</v>
      </c>
      <c r="E2014" s="8" t="s">
        <v>87</v>
      </c>
    </row>
    <row r="2015" customFormat="false" ht="37.5" hidden="false" customHeight="false" outlineLevel="0" collapsed="false">
      <c r="A2015" s="8" t="n">
        <f aca="false">A2014+1</f>
        <v>2008</v>
      </c>
      <c r="B2015" s="12" t="s">
        <v>4114</v>
      </c>
      <c r="C2015" s="9" t="s">
        <v>4115</v>
      </c>
      <c r="D2015" s="8" t="n">
        <v>1</v>
      </c>
      <c r="E2015" s="8" t="s">
        <v>87</v>
      </c>
    </row>
    <row r="2016" customFormat="false" ht="37.5" hidden="false" customHeight="false" outlineLevel="0" collapsed="false">
      <c r="A2016" s="8" t="n">
        <f aca="false">A2015+1</f>
        <v>2009</v>
      </c>
      <c r="B2016" s="12" t="s">
        <v>3922</v>
      </c>
      <c r="C2016" s="9" t="s">
        <v>4116</v>
      </c>
      <c r="D2016" s="8" t="n">
        <v>1</v>
      </c>
      <c r="E2016" s="8" t="s">
        <v>10</v>
      </c>
    </row>
    <row r="2017" customFormat="false" ht="37.5" hidden="false" customHeight="false" outlineLevel="0" collapsed="false">
      <c r="A2017" s="8" t="n">
        <f aca="false">A2016+1</f>
        <v>2010</v>
      </c>
      <c r="B2017" s="12" t="s">
        <v>4117</v>
      </c>
      <c r="C2017" s="9" t="s">
        <v>4118</v>
      </c>
      <c r="D2017" s="8" t="n">
        <v>1</v>
      </c>
      <c r="E2017" s="8" t="s">
        <v>87</v>
      </c>
    </row>
    <row r="2018" customFormat="false" ht="37.5" hidden="false" customHeight="false" outlineLevel="0" collapsed="false">
      <c r="A2018" s="8" t="n">
        <f aca="false">A2017+1</f>
        <v>2011</v>
      </c>
      <c r="B2018" s="12" t="s">
        <v>4119</v>
      </c>
      <c r="C2018" s="9" t="s">
        <v>4120</v>
      </c>
      <c r="D2018" s="8" t="n">
        <v>1</v>
      </c>
      <c r="E2018" s="8" t="s">
        <v>87</v>
      </c>
    </row>
    <row r="2019" customFormat="false" ht="37.5" hidden="false" customHeight="false" outlineLevel="0" collapsed="false">
      <c r="A2019" s="8" t="n">
        <f aca="false">A2018+1</f>
        <v>2012</v>
      </c>
      <c r="B2019" s="12" t="s">
        <v>4121</v>
      </c>
      <c r="C2019" s="9" t="s">
        <v>4122</v>
      </c>
      <c r="D2019" s="8" t="n">
        <v>1</v>
      </c>
      <c r="E2019" s="8" t="s">
        <v>267</v>
      </c>
    </row>
    <row r="2020" customFormat="false" ht="37.5" hidden="false" customHeight="false" outlineLevel="0" collapsed="false">
      <c r="A2020" s="8" t="n">
        <f aca="false">A2019+1</f>
        <v>2013</v>
      </c>
      <c r="B2020" s="12" t="s">
        <v>4123</v>
      </c>
      <c r="C2020" s="9" t="s">
        <v>4124</v>
      </c>
      <c r="D2020" s="8" t="n">
        <v>2</v>
      </c>
      <c r="E2020" s="8" t="s">
        <v>82</v>
      </c>
    </row>
    <row r="2021" customFormat="false" ht="318.75" hidden="false" customHeight="false" outlineLevel="0" collapsed="false">
      <c r="A2021" s="8" t="n">
        <f aca="false">A2020+1</f>
        <v>2014</v>
      </c>
      <c r="B2021" s="12" t="s">
        <v>4125</v>
      </c>
      <c r="C2021" s="9" t="s">
        <v>4126</v>
      </c>
      <c r="D2021" s="8" t="n">
        <v>17</v>
      </c>
      <c r="E2021" s="8" t="s">
        <v>82</v>
      </c>
    </row>
    <row r="2022" customFormat="false" ht="75" hidden="false" customHeight="false" outlineLevel="0" collapsed="false">
      <c r="A2022" s="8" t="n">
        <f aca="false">A2021+1</f>
        <v>2015</v>
      </c>
      <c r="B2022" s="12" t="s">
        <v>4127</v>
      </c>
      <c r="C2022" s="9" t="s">
        <v>4128</v>
      </c>
      <c r="D2022" s="8" t="n">
        <v>4</v>
      </c>
      <c r="E2022" s="8" t="s">
        <v>272</v>
      </c>
    </row>
    <row r="2023" customFormat="false" ht="75" hidden="false" customHeight="false" outlineLevel="0" collapsed="false">
      <c r="A2023" s="8" t="n">
        <f aca="false">A2022+1</f>
        <v>2016</v>
      </c>
      <c r="B2023" s="12" t="s">
        <v>4129</v>
      </c>
      <c r="C2023" s="9" t="s">
        <v>4130</v>
      </c>
      <c r="D2023" s="8" t="n">
        <v>4</v>
      </c>
      <c r="E2023" s="8" t="s">
        <v>272</v>
      </c>
    </row>
    <row r="2024" customFormat="false" ht="112.5" hidden="false" customHeight="false" outlineLevel="0" collapsed="false">
      <c r="A2024" s="8" t="n">
        <f aca="false">A2023+1</f>
        <v>2017</v>
      </c>
      <c r="B2024" s="12" t="s">
        <v>4131</v>
      </c>
      <c r="C2024" s="9" t="s">
        <v>4132</v>
      </c>
      <c r="D2024" s="8" t="n">
        <v>6</v>
      </c>
      <c r="E2024" s="8" t="s">
        <v>272</v>
      </c>
    </row>
    <row r="2025" customFormat="false" ht="37.5" hidden="false" customHeight="false" outlineLevel="0" collapsed="false">
      <c r="A2025" s="8" t="n">
        <f aca="false">A2024+1</f>
        <v>2018</v>
      </c>
      <c r="B2025" s="12" t="s">
        <v>4133</v>
      </c>
      <c r="C2025" s="9" t="s">
        <v>4134</v>
      </c>
      <c r="D2025" s="8" t="n">
        <v>6</v>
      </c>
      <c r="E2025" s="8" t="s">
        <v>4135</v>
      </c>
    </row>
    <row r="2026" customFormat="false" ht="75" hidden="false" customHeight="false" outlineLevel="0" collapsed="false">
      <c r="A2026" s="8" t="n">
        <f aca="false">A2025+1</f>
        <v>2019</v>
      </c>
      <c r="B2026" s="12" t="s">
        <v>4136</v>
      </c>
      <c r="C2026" s="9" t="s">
        <v>4137</v>
      </c>
      <c r="D2026" s="8" t="n">
        <v>4</v>
      </c>
      <c r="E2026" s="8" t="s">
        <v>272</v>
      </c>
    </row>
    <row r="2027" customFormat="false" ht="112.5" hidden="false" customHeight="false" outlineLevel="0" collapsed="false">
      <c r="A2027" s="8" t="n">
        <f aca="false">A2026+1</f>
        <v>2020</v>
      </c>
      <c r="B2027" s="12" t="s">
        <v>4138</v>
      </c>
      <c r="C2027" s="9" t="s">
        <v>4139</v>
      </c>
      <c r="D2027" s="8" t="n">
        <v>6</v>
      </c>
      <c r="E2027" s="8" t="s">
        <v>272</v>
      </c>
    </row>
    <row r="2028" customFormat="false" ht="37.5" hidden="false" customHeight="false" outlineLevel="0" collapsed="false">
      <c r="A2028" s="8" t="n">
        <f aca="false">A2027+1</f>
        <v>2021</v>
      </c>
      <c r="B2028" s="12" t="s">
        <v>4140</v>
      </c>
      <c r="C2028" s="9" t="s">
        <v>4141</v>
      </c>
      <c r="D2028" s="8" t="n">
        <v>1</v>
      </c>
      <c r="E2028" s="8" t="s">
        <v>87</v>
      </c>
    </row>
    <row r="2029" customFormat="false" ht="37.5" hidden="false" customHeight="false" outlineLevel="0" collapsed="false">
      <c r="A2029" s="8" t="n">
        <f aca="false">A2028+1</f>
        <v>2022</v>
      </c>
      <c r="B2029" s="12" t="s">
        <v>4142</v>
      </c>
      <c r="C2029" s="9" t="s">
        <v>4143</v>
      </c>
      <c r="D2029" s="8" t="n">
        <v>1</v>
      </c>
      <c r="E2029" s="8" t="s">
        <v>87</v>
      </c>
    </row>
    <row r="2030" customFormat="false" ht="18.75" hidden="false" customHeight="false" outlineLevel="0" collapsed="false">
      <c r="A2030" s="8" t="n">
        <f aca="false">A2029+1</f>
        <v>2023</v>
      </c>
      <c r="B2030" s="12" t="s">
        <v>4144</v>
      </c>
      <c r="C2030" s="9" t="s">
        <v>4145</v>
      </c>
      <c r="D2030" s="8" t="n">
        <v>1</v>
      </c>
      <c r="E2030" s="8" t="s">
        <v>87</v>
      </c>
    </row>
    <row r="2031" customFormat="false" ht="37.5" hidden="false" customHeight="false" outlineLevel="0" collapsed="false">
      <c r="A2031" s="8" t="n">
        <f aca="false">A2030+1</f>
        <v>2024</v>
      </c>
      <c r="B2031" s="12" t="s">
        <v>4146</v>
      </c>
      <c r="C2031" s="9" t="s">
        <v>4147</v>
      </c>
      <c r="D2031" s="8" t="n">
        <v>1</v>
      </c>
      <c r="E2031" s="8" t="s">
        <v>87</v>
      </c>
    </row>
    <row r="2032" customFormat="false" ht="37.5" hidden="false" customHeight="false" outlineLevel="0" collapsed="false">
      <c r="A2032" s="8" t="n">
        <f aca="false">A2031+1</f>
        <v>2025</v>
      </c>
      <c r="B2032" s="12" t="s">
        <v>4148</v>
      </c>
      <c r="C2032" s="9" t="s">
        <v>4149</v>
      </c>
      <c r="D2032" s="8" t="n">
        <v>1</v>
      </c>
      <c r="E2032" s="8" t="s">
        <v>87</v>
      </c>
    </row>
    <row r="2033" customFormat="false" ht="37.5" hidden="false" customHeight="false" outlineLevel="0" collapsed="false">
      <c r="A2033" s="8" t="n">
        <f aca="false">A2032+1</f>
        <v>2026</v>
      </c>
      <c r="B2033" s="12" t="s">
        <v>4150</v>
      </c>
      <c r="C2033" s="9" t="s">
        <v>4151</v>
      </c>
      <c r="D2033" s="8" t="n">
        <v>1</v>
      </c>
      <c r="E2033" s="8" t="s">
        <v>87</v>
      </c>
    </row>
    <row r="2034" customFormat="false" ht="37.5" hidden="false" customHeight="false" outlineLevel="0" collapsed="false">
      <c r="A2034" s="8" t="n">
        <f aca="false">A2033+1</f>
        <v>2027</v>
      </c>
      <c r="B2034" s="12" t="s">
        <v>4152</v>
      </c>
      <c r="C2034" s="9" t="s">
        <v>4153</v>
      </c>
      <c r="D2034" s="8" t="n">
        <v>1</v>
      </c>
      <c r="E2034" s="8" t="s">
        <v>87</v>
      </c>
    </row>
    <row r="2035" customFormat="false" ht="37.5" hidden="false" customHeight="false" outlineLevel="0" collapsed="false">
      <c r="A2035" s="8" t="n">
        <f aca="false">A2034+1</f>
        <v>2028</v>
      </c>
      <c r="B2035" s="12" t="s">
        <v>4154</v>
      </c>
      <c r="C2035" s="9" t="s">
        <v>4155</v>
      </c>
      <c r="D2035" s="8" t="n">
        <v>1</v>
      </c>
      <c r="E2035" s="8" t="s">
        <v>87</v>
      </c>
    </row>
    <row r="2036" customFormat="false" ht="37.5" hidden="false" customHeight="false" outlineLevel="0" collapsed="false">
      <c r="A2036" s="8" t="n">
        <f aca="false">A2035+1</f>
        <v>2029</v>
      </c>
      <c r="B2036" s="12" t="s">
        <v>4156</v>
      </c>
      <c r="C2036" s="9" t="s">
        <v>4157</v>
      </c>
      <c r="D2036" s="8" t="n">
        <v>1</v>
      </c>
      <c r="E2036" s="8" t="s">
        <v>87</v>
      </c>
    </row>
    <row r="2037" customFormat="false" ht="56.25" hidden="false" customHeight="false" outlineLevel="0" collapsed="false">
      <c r="A2037" s="8" t="n">
        <f aca="false">A2036+1</f>
        <v>2030</v>
      </c>
      <c r="B2037" s="12" t="s">
        <v>4158</v>
      </c>
      <c r="C2037" s="9" t="s">
        <v>4159</v>
      </c>
      <c r="D2037" s="8" t="n">
        <v>3</v>
      </c>
      <c r="E2037" s="8" t="s">
        <v>82</v>
      </c>
    </row>
    <row r="2038" customFormat="false" ht="37.5" hidden="false" customHeight="false" outlineLevel="0" collapsed="false">
      <c r="A2038" s="8" t="n">
        <f aca="false">A2037+1</f>
        <v>2031</v>
      </c>
      <c r="B2038" s="12" t="s">
        <v>4160</v>
      </c>
      <c r="C2038" s="9" t="s">
        <v>4161</v>
      </c>
      <c r="D2038" s="8" t="n">
        <v>1</v>
      </c>
      <c r="E2038" s="8" t="s">
        <v>87</v>
      </c>
    </row>
    <row r="2039" customFormat="false" ht="37.5" hidden="false" customHeight="false" outlineLevel="0" collapsed="false">
      <c r="A2039" s="8" t="n">
        <f aca="false">A2038+1</f>
        <v>2032</v>
      </c>
      <c r="B2039" s="12" t="s">
        <v>4162</v>
      </c>
      <c r="C2039" s="9" t="s">
        <v>4163</v>
      </c>
      <c r="D2039" s="8" t="n">
        <v>1</v>
      </c>
      <c r="E2039" s="8" t="s">
        <v>87</v>
      </c>
    </row>
    <row r="2040" customFormat="false" ht="37.5" hidden="false" customHeight="false" outlineLevel="0" collapsed="false">
      <c r="A2040" s="8" t="n">
        <f aca="false">A2039+1</f>
        <v>2033</v>
      </c>
      <c r="B2040" s="12" t="s">
        <v>4164</v>
      </c>
      <c r="C2040" s="9" t="s">
        <v>4165</v>
      </c>
      <c r="D2040" s="8" t="n">
        <v>1</v>
      </c>
      <c r="E2040" s="8" t="s">
        <v>87</v>
      </c>
    </row>
    <row r="2041" customFormat="false" ht="37.5" hidden="false" customHeight="false" outlineLevel="0" collapsed="false">
      <c r="A2041" s="8" t="n">
        <f aca="false">A2040+1</f>
        <v>2034</v>
      </c>
      <c r="B2041" s="12" t="s">
        <v>4166</v>
      </c>
      <c r="C2041" s="9" t="s">
        <v>4167</v>
      </c>
      <c r="D2041" s="8" t="n">
        <v>1</v>
      </c>
      <c r="E2041" s="8" t="s">
        <v>87</v>
      </c>
    </row>
    <row r="2042" customFormat="false" ht="37.5" hidden="false" customHeight="false" outlineLevel="0" collapsed="false">
      <c r="A2042" s="8" t="n">
        <f aca="false">A2041+1</f>
        <v>2035</v>
      </c>
      <c r="B2042" s="12" t="s">
        <v>4168</v>
      </c>
      <c r="C2042" s="9" t="s">
        <v>4169</v>
      </c>
      <c r="D2042" s="8" t="n">
        <v>1</v>
      </c>
      <c r="E2042" s="8" t="s">
        <v>87</v>
      </c>
    </row>
    <row r="2043" customFormat="false" ht="37.5" hidden="false" customHeight="false" outlineLevel="0" collapsed="false">
      <c r="A2043" s="8" t="n">
        <f aca="false">A2042+1</f>
        <v>2036</v>
      </c>
      <c r="B2043" s="12" t="s">
        <v>4170</v>
      </c>
      <c r="C2043" s="9" t="s">
        <v>4171</v>
      </c>
      <c r="D2043" s="8" t="n">
        <v>1</v>
      </c>
      <c r="E2043" s="8" t="s">
        <v>87</v>
      </c>
    </row>
    <row r="2044" customFormat="false" ht="75" hidden="false" customHeight="false" outlineLevel="0" collapsed="false">
      <c r="A2044" s="8" t="n">
        <f aca="false">A2043+1</f>
        <v>2037</v>
      </c>
      <c r="B2044" s="12" t="s">
        <v>4172</v>
      </c>
      <c r="C2044" s="9" t="s">
        <v>4173</v>
      </c>
      <c r="D2044" s="8" t="n">
        <v>4</v>
      </c>
      <c r="E2044" s="8" t="s">
        <v>272</v>
      </c>
    </row>
    <row r="2045" customFormat="false" ht="75" hidden="false" customHeight="false" outlineLevel="0" collapsed="false">
      <c r="A2045" s="8" t="n">
        <f aca="false">A2044+1</f>
        <v>2038</v>
      </c>
      <c r="B2045" s="12" t="s">
        <v>4174</v>
      </c>
      <c r="C2045" s="9" t="s">
        <v>4175</v>
      </c>
      <c r="D2045" s="8" t="n">
        <v>4</v>
      </c>
      <c r="E2045" s="8" t="s">
        <v>272</v>
      </c>
    </row>
    <row r="2046" customFormat="false" ht="56.25" hidden="false" customHeight="false" outlineLevel="0" collapsed="false">
      <c r="A2046" s="8" t="n">
        <f aca="false">A2045+1</f>
        <v>2039</v>
      </c>
      <c r="B2046" s="12" t="s">
        <v>4176</v>
      </c>
      <c r="C2046" s="9" t="s">
        <v>4177</v>
      </c>
      <c r="D2046" s="8" t="n">
        <v>3</v>
      </c>
      <c r="E2046" s="8" t="s">
        <v>2161</v>
      </c>
    </row>
    <row r="2047" customFormat="false" ht="37.5" hidden="false" customHeight="false" outlineLevel="0" collapsed="false">
      <c r="A2047" s="8" t="n">
        <f aca="false">A2046+1</f>
        <v>2040</v>
      </c>
      <c r="B2047" s="12" t="s">
        <v>4178</v>
      </c>
      <c r="C2047" s="9" t="s">
        <v>4179</v>
      </c>
      <c r="D2047" s="8" t="n">
        <v>2</v>
      </c>
      <c r="E2047" s="8" t="s">
        <v>295</v>
      </c>
    </row>
    <row r="2048" customFormat="false" ht="37.5" hidden="false" customHeight="false" outlineLevel="0" collapsed="false">
      <c r="A2048" s="8" t="n">
        <f aca="false">A2047+1</f>
        <v>2041</v>
      </c>
      <c r="B2048" s="12" t="s">
        <v>4180</v>
      </c>
      <c r="C2048" s="9" t="s">
        <v>4181</v>
      </c>
      <c r="D2048" s="8" t="n">
        <v>1</v>
      </c>
      <c r="E2048" s="8" t="s">
        <v>87</v>
      </c>
    </row>
    <row r="2049" customFormat="false" ht="18.75" hidden="false" customHeight="false" outlineLevel="0" collapsed="false">
      <c r="A2049" s="8" t="n">
        <f aca="false">A2048+1</f>
        <v>2042</v>
      </c>
      <c r="B2049" s="12" t="s">
        <v>4182</v>
      </c>
      <c r="C2049" s="9" t="s">
        <v>4183</v>
      </c>
      <c r="D2049" s="8" t="n">
        <v>1</v>
      </c>
      <c r="E2049" s="8" t="s">
        <v>87</v>
      </c>
    </row>
    <row r="2050" customFormat="false" ht="56.25" hidden="false" customHeight="false" outlineLevel="0" collapsed="false">
      <c r="A2050" s="8" t="n">
        <f aca="false">A2049+1</f>
        <v>2043</v>
      </c>
      <c r="B2050" s="12" t="s">
        <v>4184</v>
      </c>
      <c r="C2050" s="9" t="s">
        <v>4185</v>
      </c>
      <c r="D2050" s="8" t="n">
        <v>7</v>
      </c>
      <c r="E2050" s="8" t="s">
        <v>4186</v>
      </c>
    </row>
    <row r="2051" customFormat="false" ht="37.5" hidden="false" customHeight="false" outlineLevel="0" collapsed="false">
      <c r="A2051" s="8" t="n">
        <f aca="false">A2050+1</f>
        <v>2044</v>
      </c>
      <c r="B2051" s="12" t="s">
        <v>4187</v>
      </c>
      <c r="C2051" s="9" t="s">
        <v>4188</v>
      </c>
      <c r="D2051" s="8" t="n">
        <v>1</v>
      </c>
      <c r="E2051" s="8" t="s">
        <v>87</v>
      </c>
    </row>
    <row r="2052" customFormat="false" ht="37.5" hidden="false" customHeight="false" outlineLevel="0" collapsed="false">
      <c r="A2052" s="8" t="n">
        <f aca="false">A2051+1</f>
        <v>2045</v>
      </c>
      <c r="B2052" s="12" t="s">
        <v>4189</v>
      </c>
      <c r="C2052" s="9" t="s">
        <v>4190</v>
      </c>
      <c r="D2052" s="8" t="n">
        <v>1</v>
      </c>
      <c r="E2052" s="8" t="s">
        <v>87</v>
      </c>
    </row>
    <row r="2053" customFormat="false" ht="37.5" hidden="false" customHeight="false" outlineLevel="0" collapsed="false">
      <c r="A2053" s="8" t="n">
        <f aca="false">A2052+1</f>
        <v>2046</v>
      </c>
      <c r="B2053" s="12" t="s">
        <v>4191</v>
      </c>
      <c r="C2053" s="9" t="s">
        <v>4192</v>
      </c>
      <c r="D2053" s="8" t="n">
        <v>1</v>
      </c>
      <c r="E2053" s="8" t="s">
        <v>87</v>
      </c>
    </row>
    <row r="2054" customFormat="false" ht="37.5" hidden="false" customHeight="false" outlineLevel="0" collapsed="false">
      <c r="A2054" s="8" t="n">
        <f aca="false">A2053+1</f>
        <v>2047</v>
      </c>
      <c r="B2054" s="12" t="s">
        <v>4193</v>
      </c>
      <c r="C2054" s="9" t="s">
        <v>4194</v>
      </c>
      <c r="D2054" s="8" t="n">
        <v>1</v>
      </c>
      <c r="E2054" s="8" t="s">
        <v>87</v>
      </c>
    </row>
    <row r="2055" customFormat="false" ht="18.75" hidden="false" customHeight="false" outlineLevel="0" collapsed="false">
      <c r="A2055" s="8" t="n">
        <f aca="false">A2054+1</f>
        <v>2048</v>
      </c>
      <c r="B2055" s="12" t="s">
        <v>4195</v>
      </c>
      <c r="C2055" s="9" t="s">
        <v>4196</v>
      </c>
      <c r="D2055" s="8" t="n">
        <v>1</v>
      </c>
      <c r="E2055" s="8" t="s">
        <v>87</v>
      </c>
    </row>
    <row r="2056" customFormat="false" ht="18.75" hidden="false" customHeight="false" outlineLevel="0" collapsed="false">
      <c r="A2056" s="8" t="n">
        <f aca="false">A2055+1</f>
        <v>2049</v>
      </c>
      <c r="B2056" s="12" t="s">
        <v>4197</v>
      </c>
      <c r="C2056" s="9" t="s">
        <v>4198</v>
      </c>
      <c r="D2056" s="8" t="n">
        <v>1</v>
      </c>
      <c r="E2056" s="8" t="s">
        <v>87</v>
      </c>
    </row>
    <row r="2057" customFormat="false" ht="37.5" hidden="false" customHeight="false" outlineLevel="0" collapsed="false">
      <c r="A2057" s="8" t="n">
        <f aca="false">A2056+1</f>
        <v>2050</v>
      </c>
      <c r="B2057" s="12" t="s">
        <v>4199</v>
      </c>
      <c r="C2057" s="9" t="s">
        <v>4200</v>
      </c>
      <c r="D2057" s="8" t="n">
        <v>1</v>
      </c>
      <c r="E2057" s="8" t="s">
        <v>87</v>
      </c>
    </row>
    <row r="2058" customFormat="false" ht="37.5" hidden="false" customHeight="false" outlineLevel="0" collapsed="false">
      <c r="A2058" s="8" t="n">
        <f aca="false">A2057+1</f>
        <v>2051</v>
      </c>
      <c r="B2058" s="12" t="s">
        <v>4201</v>
      </c>
      <c r="C2058" s="9" t="s">
        <v>4202</v>
      </c>
      <c r="D2058" s="8" t="n">
        <v>2</v>
      </c>
      <c r="E2058" s="8" t="s">
        <v>272</v>
      </c>
    </row>
    <row r="2059" customFormat="false" ht="37.5" hidden="false" customHeight="false" outlineLevel="0" collapsed="false">
      <c r="A2059" s="8" t="n">
        <f aca="false">A2058+1</f>
        <v>2052</v>
      </c>
      <c r="B2059" s="12" t="s">
        <v>4203</v>
      </c>
      <c r="C2059" s="9" t="s">
        <v>4204</v>
      </c>
      <c r="D2059" s="8" t="n">
        <v>1</v>
      </c>
      <c r="E2059" s="8" t="s">
        <v>87</v>
      </c>
    </row>
    <row r="2060" customFormat="false" ht="37.5" hidden="false" customHeight="false" outlineLevel="0" collapsed="false">
      <c r="A2060" s="8" t="n">
        <f aca="false">A2059+1</f>
        <v>2053</v>
      </c>
      <c r="B2060" s="12" t="s">
        <v>4205</v>
      </c>
      <c r="C2060" s="9" t="s">
        <v>4206</v>
      </c>
      <c r="D2060" s="8" t="n">
        <v>2</v>
      </c>
      <c r="E2060" s="8" t="s">
        <v>272</v>
      </c>
    </row>
    <row r="2061" customFormat="false" ht="37.5" hidden="false" customHeight="false" outlineLevel="0" collapsed="false">
      <c r="A2061" s="8" t="n">
        <f aca="false">A2060+1</f>
        <v>2054</v>
      </c>
      <c r="B2061" s="12" t="s">
        <v>4207</v>
      </c>
      <c r="C2061" s="9" t="s">
        <v>4208</v>
      </c>
      <c r="D2061" s="8" t="n">
        <v>1</v>
      </c>
      <c r="E2061" s="8" t="s">
        <v>87</v>
      </c>
    </row>
    <row r="2062" customFormat="false" ht="75" hidden="false" customHeight="false" outlineLevel="0" collapsed="false">
      <c r="A2062" s="8" t="n">
        <f aca="false">A2061+1</f>
        <v>2055</v>
      </c>
      <c r="B2062" s="12" t="s">
        <v>4209</v>
      </c>
      <c r="C2062" s="9" t="s">
        <v>4210</v>
      </c>
      <c r="D2062" s="8" t="n">
        <v>15</v>
      </c>
      <c r="E2062" s="8" t="s">
        <v>4211</v>
      </c>
    </row>
    <row r="2063" customFormat="false" ht="37.5" hidden="false" customHeight="false" outlineLevel="0" collapsed="false">
      <c r="A2063" s="8" t="n">
        <f aca="false">A2062+1</f>
        <v>2056</v>
      </c>
      <c r="B2063" s="12" t="s">
        <v>4212</v>
      </c>
      <c r="C2063" s="9" t="s">
        <v>4213</v>
      </c>
      <c r="D2063" s="8" t="n">
        <v>1</v>
      </c>
      <c r="E2063" s="8" t="s">
        <v>87</v>
      </c>
    </row>
    <row r="2064" customFormat="false" ht="37.5" hidden="false" customHeight="false" outlineLevel="0" collapsed="false">
      <c r="A2064" s="8" t="n">
        <f aca="false">A2063+1</f>
        <v>2057</v>
      </c>
      <c r="B2064" s="12" t="s">
        <v>4214</v>
      </c>
      <c r="C2064" s="9" t="s">
        <v>4215</v>
      </c>
      <c r="D2064" s="8" t="n">
        <v>1</v>
      </c>
      <c r="E2064" s="8" t="s">
        <v>87</v>
      </c>
    </row>
    <row r="2065" customFormat="false" ht="37.5" hidden="false" customHeight="false" outlineLevel="0" collapsed="false">
      <c r="A2065" s="8" t="n">
        <f aca="false">A2064+1</f>
        <v>2058</v>
      </c>
      <c r="B2065" s="12" t="s">
        <v>4216</v>
      </c>
      <c r="C2065" s="9" t="s">
        <v>4217</v>
      </c>
      <c r="D2065" s="8" t="n">
        <v>1</v>
      </c>
      <c r="E2065" s="8" t="s">
        <v>87</v>
      </c>
    </row>
    <row r="2066" customFormat="false" ht="37.5" hidden="false" customHeight="false" outlineLevel="0" collapsed="false">
      <c r="A2066" s="8" t="n">
        <f aca="false">A2065+1</f>
        <v>2059</v>
      </c>
      <c r="B2066" s="12" t="s">
        <v>4218</v>
      </c>
      <c r="C2066" s="9" t="s">
        <v>4219</v>
      </c>
      <c r="D2066" s="8" t="n">
        <v>1</v>
      </c>
      <c r="E2066" s="8" t="s">
        <v>87</v>
      </c>
    </row>
    <row r="2067" customFormat="false" ht="37.5" hidden="false" customHeight="false" outlineLevel="0" collapsed="false">
      <c r="A2067" s="8" t="n">
        <f aca="false">A2066+1</f>
        <v>2060</v>
      </c>
      <c r="B2067" s="12" t="s">
        <v>4220</v>
      </c>
      <c r="C2067" s="9" t="s">
        <v>4221</v>
      </c>
      <c r="D2067" s="8" t="n">
        <v>1</v>
      </c>
      <c r="E2067" s="8" t="s">
        <v>87</v>
      </c>
    </row>
    <row r="2068" customFormat="false" ht="75" hidden="false" customHeight="false" outlineLevel="0" collapsed="false">
      <c r="A2068" s="8" t="n">
        <f aca="false">A2067+1</f>
        <v>2061</v>
      </c>
      <c r="B2068" s="12" t="s">
        <v>4222</v>
      </c>
      <c r="C2068" s="9" t="s">
        <v>4223</v>
      </c>
      <c r="D2068" s="8" t="n">
        <v>4</v>
      </c>
      <c r="E2068" s="8" t="s">
        <v>272</v>
      </c>
    </row>
    <row r="2069" customFormat="false" ht="37.5" hidden="false" customHeight="false" outlineLevel="0" collapsed="false">
      <c r="A2069" s="8" t="n">
        <f aca="false">A2068+1</f>
        <v>2062</v>
      </c>
      <c r="B2069" s="12" t="s">
        <v>4224</v>
      </c>
      <c r="C2069" s="9" t="s">
        <v>4225</v>
      </c>
      <c r="D2069" s="8" t="n">
        <v>1</v>
      </c>
      <c r="E2069" s="8" t="s">
        <v>87</v>
      </c>
    </row>
    <row r="2070" customFormat="false" ht="112.5" hidden="false" customHeight="false" outlineLevel="0" collapsed="false">
      <c r="A2070" s="8" t="n">
        <f aca="false">A2069+1</f>
        <v>2063</v>
      </c>
      <c r="B2070" s="12" t="s">
        <v>4226</v>
      </c>
      <c r="C2070" s="9" t="s">
        <v>4227</v>
      </c>
      <c r="D2070" s="8" t="n">
        <v>6</v>
      </c>
      <c r="E2070" s="8" t="s">
        <v>272</v>
      </c>
    </row>
    <row r="2071" customFormat="false" ht="37.5" hidden="false" customHeight="false" outlineLevel="0" collapsed="false">
      <c r="A2071" s="8" t="n">
        <f aca="false">A2070+1</f>
        <v>2064</v>
      </c>
      <c r="B2071" s="12" t="s">
        <v>4228</v>
      </c>
      <c r="C2071" s="9" t="s">
        <v>4229</v>
      </c>
      <c r="D2071" s="8" t="n">
        <v>1</v>
      </c>
      <c r="E2071" s="8" t="s">
        <v>87</v>
      </c>
    </row>
    <row r="2072" customFormat="false" ht="37.5" hidden="false" customHeight="false" outlineLevel="0" collapsed="false">
      <c r="A2072" s="8" t="n">
        <f aca="false">A2071+1</f>
        <v>2065</v>
      </c>
      <c r="B2072" s="12" t="s">
        <v>4230</v>
      </c>
      <c r="C2072" s="9" t="s">
        <v>4231</v>
      </c>
      <c r="D2072" s="8" t="n">
        <v>1</v>
      </c>
      <c r="E2072" s="8" t="s">
        <v>87</v>
      </c>
    </row>
    <row r="2073" customFormat="false" ht="75" hidden="false" customHeight="false" outlineLevel="0" collapsed="false">
      <c r="A2073" s="8" t="n">
        <f aca="false">A2072+1</f>
        <v>2066</v>
      </c>
      <c r="B2073" s="12" t="s">
        <v>4232</v>
      </c>
      <c r="C2073" s="9" t="s">
        <v>4233</v>
      </c>
      <c r="D2073" s="8" t="n">
        <v>4</v>
      </c>
      <c r="E2073" s="8" t="s">
        <v>272</v>
      </c>
    </row>
    <row r="2074" customFormat="false" ht="93.75" hidden="false" customHeight="false" outlineLevel="0" collapsed="false">
      <c r="A2074" s="8" t="n">
        <f aca="false">A2073+1</f>
        <v>2067</v>
      </c>
      <c r="B2074" s="12" t="s">
        <v>4234</v>
      </c>
      <c r="C2074" s="9" t="s">
        <v>4235</v>
      </c>
      <c r="D2074" s="8" t="n">
        <v>5</v>
      </c>
      <c r="E2074" s="8" t="s">
        <v>272</v>
      </c>
    </row>
    <row r="2075" customFormat="false" ht="93.75" hidden="false" customHeight="false" outlineLevel="0" collapsed="false">
      <c r="A2075" s="8" t="n">
        <f aca="false">A2074+1</f>
        <v>2068</v>
      </c>
      <c r="B2075" s="12" t="s">
        <v>4236</v>
      </c>
      <c r="C2075" s="9" t="s">
        <v>4237</v>
      </c>
      <c r="D2075" s="8" t="n">
        <v>5</v>
      </c>
      <c r="E2075" s="8" t="s">
        <v>272</v>
      </c>
    </row>
    <row r="2076" customFormat="false" ht="75" hidden="false" customHeight="false" outlineLevel="0" collapsed="false">
      <c r="A2076" s="8" t="n">
        <f aca="false">A2075+1</f>
        <v>2069</v>
      </c>
      <c r="B2076" s="12" t="s">
        <v>4238</v>
      </c>
      <c r="C2076" s="9" t="s">
        <v>4239</v>
      </c>
      <c r="D2076" s="8" t="n">
        <v>4</v>
      </c>
      <c r="E2076" s="8" t="s">
        <v>272</v>
      </c>
    </row>
    <row r="2077" customFormat="false" ht="75" hidden="false" customHeight="false" outlineLevel="0" collapsed="false">
      <c r="A2077" s="8" t="n">
        <f aca="false">A2076+1</f>
        <v>2070</v>
      </c>
      <c r="B2077" s="12" t="s">
        <v>4086</v>
      </c>
      <c r="C2077" s="9" t="s">
        <v>4240</v>
      </c>
      <c r="D2077" s="8" t="n">
        <v>4</v>
      </c>
      <c r="E2077" s="8" t="s">
        <v>272</v>
      </c>
    </row>
    <row r="2078" customFormat="false" ht="37.5" hidden="false" customHeight="false" outlineLevel="0" collapsed="false">
      <c r="A2078" s="8" t="n">
        <f aca="false">A2077+1</f>
        <v>2071</v>
      </c>
      <c r="B2078" s="12" t="s">
        <v>4241</v>
      </c>
      <c r="C2078" s="9" t="s">
        <v>4242</v>
      </c>
      <c r="D2078" s="8" t="n">
        <v>1</v>
      </c>
      <c r="E2078" s="8" t="s">
        <v>87</v>
      </c>
    </row>
    <row r="2079" customFormat="false" ht="112.5" hidden="false" customHeight="false" outlineLevel="0" collapsed="false">
      <c r="A2079" s="8" t="n">
        <f aca="false">A2078+1</f>
        <v>2072</v>
      </c>
      <c r="B2079" s="12" t="s">
        <v>4243</v>
      </c>
      <c r="C2079" s="9" t="s">
        <v>4244</v>
      </c>
      <c r="D2079" s="8" t="n">
        <v>6</v>
      </c>
      <c r="E2079" s="8" t="s">
        <v>272</v>
      </c>
    </row>
    <row r="2080" customFormat="false" ht="37.5" hidden="false" customHeight="false" outlineLevel="0" collapsed="false">
      <c r="A2080" s="8" t="n">
        <f aca="false">A2079+1</f>
        <v>2073</v>
      </c>
      <c r="B2080" s="12" t="s">
        <v>4245</v>
      </c>
      <c r="C2080" s="9" t="s">
        <v>4246</v>
      </c>
      <c r="D2080" s="8" t="n">
        <v>2</v>
      </c>
      <c r="E2080" s="8" t="s">
        <v>272</v>
      </c>
    </row>
    <row r="2081" customFormat="false" ht="37.5" hidden="false" customHeight="false" outlineLevel="0" collapsed="false">
      <c r="A2081" s="8" t="n">
        <f aca="false">A2080+1</f>
        <v>2074</v>
      </c>
      <c r="B2081" s="12" t="s">
        <v>4247</v>
      </c>
      <c r="C2081" s="9" t="s">
        <v>4248</v>
      </c>
      <c r="D2081" s="8" t="n">
        <v>1</v>
      </c>
      <c r="E2081" s="8" t="s">
        <v>87</v>
      </c>
    </row>
    <row r="2082" customFormat="false" ht="37.5" hidden="false" customHeight="false" outlineLevel="0" collapsed="false">
      <c r="A2082" s="8" t="n">
        <f aca="false">A2081+1</f>
        <v>2075</v>
      </c>
      <c r="B2082" s="12" t="s">
        <v>4249</v>
      </c>
      <c r="C2082" s="9" t="s">
        <v>4250</v>
      </c>
      <c r="D2082" s="8" t="n">
        <v>1</v>
      </c>
      <c r="E2082" s="8" t="s">
        <v>87</v>
      </c>
    </row>
    <row r="2083" customFormat="false" ht="37.5" hidden="false" customHeight="false" outlineLevel="0" collapsed="false">
      <c r="A2083" s="8" t="n">
        <f aca="false">A2082+1</f>
        <v>2076</v>
      </c>
      <c r="B2083" s="12" t="s">
        <v>4251</v>
      </c>
      <c r="C2083" s="9" t="s">
        <v>4252</v>
      </c>
      <c r="D2083" s="8" t="n">
        <v>1</v>
      </c>
      <c r="E2083" s="8" t="s">
        <v>87</v>
      </c>
    </row>
    <row r="2084" customFormat="false" ht="37.5" hidden="false" customHeight="false" outlineLevel="0" collapsed="false">
      <c r="A2084" s="8" t="n">
        <f aca="false">A2083+1</f>
        <v>2077</v>
      </c>
      <c r="B2084" s="12" t="s">
        <v>4253</v>
      </c>
      <c r="C2084" s="9" t="s">
        <v>4254</v>
      </c>
      <c r="D2084" s="8" t="n">
        <v>2</v>
      </c>
      <c r="E2084" s="8" t="s">
        <v>272</v>
      </c>
    </row>
    <row r="2085" customFormat="false" ht="37.5" hidden="false" customHeight="false" outlineLevel="0" collapsed="false">
      <c r="A2085" s="8" t="n">
        <f aca="false">A2084+1</f>
        <v>2078</v>
      </c>
      <c r="B2085" s="12" t="s">
        <v>4255</v>
      </c>
      <c r="C2085" s="9" t="s">
        <v>4256</v>
      </c>
      <c r="D2085" s="8" t="n">
        <v>1</v>
      </c>
      <c r="E2085" s="8" t="s">
        <v>87</v>
      </c>
    </row>
    <row r="2086" customFormat="false" ht="37.5" hidden="false" customHeight="false" outlineLevel="0" collapsed="false">
      <c r="A2086" s="8" t="n">
        <f aca="false">A2085+1</f>
        <v>2079</v>
      </c>
      <c r="B2086" s="12" t="s">
        <v>4257</v>
      </c>
      <c r="C2086" s="9" t="s">
        <v>4258</v>
      </c>
      <c r="D2086" s="8" t="n">
        <v>1</v>
      </c>
      <c r="E2086" s="8" t="s">
        <v>87</v>
      </c>
    </row>
    <row r="2087" customFormat="false" ht="37.5" hidden="false" customHeight="false" outlineLevel="0" collapsed="false">
      <c r="A2087" s="8" t="n">
        <f aca="false">A2086+1</f>
        <v>2080</v>
      </c>
      <c r="B2087" s="12" t="s">
        <v>4259</v>
      </c>
      <c r="C2087" s="9" t="s">
        <v>4260</v>
      </c>
      <c r="D2087" s="8" t="n">
        <v>2</v>
      </c>
      <c r="E2087" s="8" t="s">
        <v>4261</v>
      </c>
    </row>
    <row r="2088" customFormat="false" ht="37.5" hidden="false" customHeight="false" outlineLevel="0" collapsed="false">
      <c r="A2088" s="8" t="n">
        <f aca="false">A2087+1</f>
        <v>2081</v>
      </c>
      <c r="B2088" s="12" t="s">
        <v>4262</v>
      </c>
      <c r="C2088" s="9" t="s">
        <v>4263</v>
      </c>
      <c r="D2088" s="8" t="n">
        <v>2</v>
      </c>
      <c r="E2088" s="8" t="s">
        <v>4264</v>
      </c>
    </row>
    <row r="2089" customFormat="false" ht="37.5" hidden="false" customHeight="false" outlineLevel="0" collapsed="false">
      <c r="A2089" s="8" t="n">
        <f aca="false">A2088+1</f>
        <v>2082</v>
      </c>
      <c r="B2089" s="12" t="s">
        <v>4265</v>
      </c>
      <c r="C2089" s="9" t="s">
        <v>4266</v>
      </c>
      <c r="D2089" s="8" t="n">
        <v>1</v>
      </c>
      <c r="E2089" s="8" t="s">
        <v>87</v>
      </c>
    </row>
    <row r="2090" customFormat="false" ht="37.5" hidden="false" customHeight="false" outlineLevel="0" collapsed="false">
      <c r="A2090" s="8" t="n">
        <f aca="false">A2089+1</f>
        <v>2083</v>
      </c>
      <c r="B2090" s="12" t="s">
        <v>4267</v>
      </c>
      <c r="C2090" s="9" t="s">
        <v>4268</v>
      </c>
      <c r="D2090" s="8" t="n">
        <v>1</v>
      </c>
      <c r="E2090" s="8" t="s">
        <v>87</v>
      </c>
    </row>
    <row r="2091" customFormat="false" ht="37.5" hidden="false" customHeight="false" outlineLevel="0" collapsed="false">
      <c r="A2091" s="8" t="n">
        <f aca="false">A2090+1</f>
        <v>2084</v>
      </c>
      <c r="B2091" s="12" t="s">
        <v>4269</v>
      </c>
      <c r="C2091" s="9" t="s">
        <v>4270</v>
      </c>
      <c r="D2091" s="8" t="n">
        <v>2</v>
      </c>
      <c r="E2091" s="8" t="s">
        <v>2497</v>
      </c>
    </row>
    <row r="2092" customFormat="false" ht="37.5" hidden="false" customHeight="false" outlineLevel="0" collapsed="false">
      <c r="A2092" s="8" t="n">
        <f aca="false">A2091+1</f>
        <v>2085</v>
      </c>
      <c r="B2092" s="12" t="s">
        <v>4271</v>
      </c>
      <c r="C2092" s="9" t="s">
        <v>4272</v>
      </c>
      <c r="D2092" s="8" t="n">
        <v>1</v>
      </c>
      <c r="E2092" s="8" t="s">
        <v>87</v>
      </c>
    </row>
    <row r="2093" customFormat="false" ht="37.5" hidden="false" customHeight="false" outlineLevel="0" collapsed="false">
      <c r="A2093" s="8" t="n">
        <f aca="false">A2092+1</f>
        <v>2086</v>
      </c>
      <c r="B2093" s="12" t="s">
        <v>4273</v>
      </c>
      <c r="C2093" s="9" t="s">
        <v>4274</v>
      </c>
      <c r="D2093" s="8" t="n">
        <v>1</v>
      </c>
      <c r="E2093" s="8" t="s">
        <v>87</v>
      </c>
    </row>
    <row r="2094" customFormat="false" ht="75" hidden="false" customHeight="false" outlineLevel="0" collapsed="false">
      <c r="A2094" s="8" t="n">
        <f aca="false">A2093+1</f>
        <v>2087</v>
      </c>
      <c r="B2094" s="12" t="s">
        <v>4275</v>
      </c>
      <c r="C2094" s="9" t="s">
        <v>4276</v>
      </c>
      <c r="D2094" s="8" t="n">
        <v>4</v>
      </c>
      <c r="E2094" s="8" t="s">
        <v>272</v>
      </c>
    </row>
    <row r="2095" customFormat="false" ht="37.5" hidden="false" customHeight="false" outlineLevel="0" collapsed="false">
      <c r="A2095" s="8" t="n">
        <f aca="false">A2094+1</f>
        <v>2088</v>
      </c>
      <c r="B2095" s="12" t="s">
        <v>4277</v>
      </c>
      <c r="C2095" s="9" t="s">
        <v>4278</v>
      </c>
      <c r="D2095" s="8" t="n">
        <v>1</v>
      </c>
      <c r="E2095" s="8" t="s">
        <v>87</v>
      </c>
    </row>
    <row r="2096" customFormat="false" ht="75" hidden="false" customHeight="false" outlineLevel="0" collapsed="false">
      <c r="A2096" s="8" t="n">
        <f aca="false">A2095+1</f>
        <v>2089</v>
      </c>
      <c r="B2096" s="12" t="s">
        <v>4279</v>
      </c>
      <c r="C2096" s="9" t="s">
        <v>4280</v>
      </c>
      <c r="D2096" s="8" t="n">
        <v>4</v>
      </c>
      <c r="E2096" s="8" t="s">
        <v>272</v>
      </c>
    </row>
    <row r="2097" customFormat="false" ht="37.5" hidden="false" customHeight="false" outlineLevel="0" collapsed="false">
      <c r="A2097" s="8" t="n">
        <f aca="false">A2096+1</f>
        <v>2090</v>
      </c>
      <c r="B2097" s="12" t="s">
        <v>4281</v>
      </c>
      <c r="C2097" s="9" t="s">
        <v>4282</v>
      </c>
      <c r="D2097" s="8" t="n">
        <v>1</v>
      </c>
      <c r="E2097" s="8" t="s">
        <v>87</v>
      </c>
    </row>
    <row r="2098" customFormat="false" ht="37.5" hidden="false" customHeight="false" outlineLevel="0" collapsed="false">
      <c r="A2098" s="8" t="n">
        <f aca="false">A2097+1</f>
        <v>2091</v>
      </c>
      <c r="B2098" s="12" t="s">
        <v>4283</v>
      </c>
      <c r="C2098" s="9" t="s">
        <v>4284</v>
      </c>
      <c r="D2098" s="8" t="n">
        <v>1</v>
      </c>
      <c r="E2098" s="8" t="s">
        <v>87</v>
      </c>
    </row>
    <row r="2099" customFormat="false" ht="37.5" hidden="false" customHeight="false" outlineLevel="0" collapsed="false">
      <c r="A2099" s="8" t="n">
        <f aca="false">A2098+1</f>
        <v>2092</v>
      </c>
      <c r="B2099" s="12" t="s">
        <v>4285</v>
      </c>
      <c r="C2099" s="9" t="s">
        <v>4286</v>
      </c>
      <c r="D2099" s="8" t="n">
        <v>1</v>
      </c>
      <c r="E2099" s="8" t="s">
        <v>87</v>
      </c>
    </row>
    <row r="2100" customFormat="false" ht="37.5" hidden="false" customHeight="false" outlineLevel="0" collapsed="false">
      <c r="A2100" s="8" t="n">
        <f aca="false">A2099+1</f>
        <v>2093</v>
      </c>
      <c r="B2100" s="12" t="s">
        <v>4287</v>
      </c>
      <c r="C2100" s="9" t="s">
        <v>4288</v>
      </c>
      <c r="D2100" s="8" t="n">
        <v>2</v>
      </c>
      <c r="E2100" s="8" t="s">
        <v>4261</v>
      </c>
    </row>
    <row r="2101" customFormat="false" ht="18.75" hidden="false" customHeight="false" outlineLevel="0" collapsed="false">
      <c r="A2101" s="8" t="n">
        <f aca="false">A2100+1</f>
        <v>2094</v>
      </c>
      <c r="B2101" s="12" t="s">
        <v>4289</v>
      </c>
      <c r="C2101" s="9" t="s">
        <v>4290</v>
      </c>
      <c r="D2101" s="8" t="n">
        <v>1</v>
      </c>
      <c r="E2101" s="8" t="s">
        <v>87</v>
      </c>
    </row>
    <row r="2102" customFormat="false" ht="37.5" hidden="false" customHeight="false" outlineLevel="0" collapsed="false">
      <c r="A2102" s="8" t="n">
        <f aca="false">A2101+1</f>
        <v>2095</v>
      </c>
      <c r="B2102" s="12" t="s">
        <v>4291</v>
      </c>
      <c r="C2102" s="9" t="s">
        <v>4292</v>
      </c>
      <c r="D2102" s="8" t="n">
        <v>1</v>
      </c>
      <c r="E2102" s="8" t="s">
        <v>87</v>
      </c>
    </row>
    <row r="2103" customFormat="false" ht="93.75" hidden="false" customHeight="false" outlineLevel="0" collapsed="false">
      <c r="A2103" s="8" t="n">
        <f aca="false">A2102+1</f>
        <v>2096</v>
      </c>
      <c r="B2103" s="12" t="s">
        <v>4293</v>
      </c>
      <c r="C2103" s="9" t="s">
        <v>4294</v>
      </c>
      <c r="D2103" s="8" t="n">
        <v>5</v>
      </c>
      <c r="E2103" s="8" t="s">
        <v>272</v>
      </c>
    </row>
    <row r="2104" customFormat="false" ht="37.5" hidden="false" customHeight="false" outlineLevel="0" collapsed="false">
      <c r="A2104" s="8" t="n">
        <f aca="false">A2103+1</f>
        <v>2097</v>
      </c>
      <c r="B2104" s="12" t="s">
        <v>4295</v>
      </c>
      <c r="C2104" s="9" t="s">
        <v>4296</v>
      </c>
      <c r="D2104" s="8" t="n">
        <v>1</v>
      </c>
      <c r="E2104" s="8" t="s">
        <v>87</v>
      </c>
    </row>
    <row r="2105" customFormat="false" ht="75" hidden="false" customHeight="false" outlineLevel="0" collapsed="false">
      <c r="A2105" s="8" t="n">
        <f aca="false">A2104+1</f>
        <v>2098</v>
      </c>
      <c r="B2105" s="12" t="s">
        <v>4297</v>
      </c>
      <c r="C2105" s="9" t="s">
        <v>4298</v>
      </c>
      <c r="D2105" s="8" t="n">
        <v>4</v>
      </c>
      <c r="E2105" s="8" t="s">
        <v>272</v>
      </c>
    </row>
    <row r="2106" customFormat="false" ht="75" hidden="false" customHeight="false" outlineLevel="0" collapsed="false">
      <c r="A2106" s="8" t="n">
        <f aca="false">A2105+1</f>
        <v>2099</v>
      </c>
      <c r="B2106" s="12" t="s">
        <v>4299</v>
      </c>
      <c r="C2106" s="9" t="s">
        <v>4300</v>
      </c>
      <c r="D2106" s="8" t="n">
        <v>4</v>
      </c>
      <c r="E2106" s="8" t="s">
        <v>272</v>
      </c>
    </row>
    <row r="2107" customFormat="false" ht="75" hidden="false" customHeight="false" outlineLevel="0" collapsed="false">
      <c r="A2107" s="8" t="n">
        <f aca="false">A2106+1</f>
        <v>2100</v>
      </c>
      <c r="B2107" s="12" t="s">
        <v>4301</v>
      </c>
      <c r="C2107" s="9" t="s">
        <v>4302</v>
      </c>
      <c r="D2107" s="8" t="n">
        <v>4</v>
      </c>
      <c r="E2107" s="8" t="s">
        <v>272</v>
      </c>
    </row>
    <row r="2108" customFormat="false" ht="37.5" hidden="false" customHeight="false" outlineLevel="0" collapsed="false">
      <c r="A2108" s="8" t="n">
        <f aca="false">A2107+1</f>
        <v>2101</v>
      </c>
      <c r="B2108" s="12" t="s">
        <v>4303</v>
      </c>
      <c r="C2108" s="9" t="s">
        <v>4304</v>
      </c>
      <c r="D2108" s="8" t="n">
        <v>1</v>
      </c>
      <c r="E2108" s="8" t="s">
        <v>87</v>
      </c>
    </row>
    <row r="2109" customFormat="false" ht="37.5" hidden="false" customHeight="false" outlineLevel="0" collapsed="false">
      <c r="A2109" s="8" t="n">
        <f aca="false">A2108+1</f>
        <v>2102</v>
      </c>
      <c r="B2109" s="12" t="s">
        <v>4305</v>
      </c>
      <c r="C2109" s="9" t="s">
        <v>4306</v>
      </c>
      <c r="D2109" s="8" t="n">
        <v>1</v>
      </c>
      <c r="E2109" s="8" t="s">
        <v>87</v>
      </c>
    </row>
    <row r="2110" customFormat="false" ht="112.5" hidden="false" customHeight="false" outlineLevel="0" collapsed="false">
      <c r="A2110" s="8" t="n">
        <f aca="false">A2109+1</f>
        <v>2103</v>
      </c>
      <c r="B2110" s="12" t="s">
        <v>4307</v>
      </c>
      <c r="C2110" s="9" t="s">
        <v>4308</v>
      </c>
      <c r="D2110" s="8" t="n">
        <v>6</v>
      </c>
      <c r="E2110" s="8" t="s">
        <v>272</v>
      </c>
    </row>
    <row r="2111" customFormat="false" ht="75" hidden="false" customHeight="false" outlineLevel="0" collapsed="false">
      <c r="A2111" s="8" t="n">
        <f aca="false">A2110+1</f>
        <v>2104</v>
      </c>
      <c r="B2111" s="12" t="s">
        <v>4309</v>
      </c>
      <c r="C2111" s="9" t="s">
        <v>4310</v>
      </c>
      <c r="D2111" s="8" t="n">
        <v>4</v>
      </c>
      <c r="E2111" s="8" t="s">
        <v>272</v>
      </c>
    </row>
    <row r="2112" customFormat="false" ht="75" hidden="false" customHeight="false" outlineLevel="0" collapsed="false">
      <c r="A2112" s="8" t="n">
        <f aca="false">A2111+1</f>
        <v>2105</v>
      </c>
      <c r="B2112" s="12" t="s">
        <v>4311</v>
      </c>
      <c r="C2112" s="9" t="s">
        <v>4312</v>
      </c>
      <c r="D2112" s="8" t="n">
        <v>4</v>
      </c>
      <c r="E2112" s="8" t="s">
        <v>272</v>
      </c>
    </row>
    <row r="2113" customFormat="false" ht="37.5" hidden="false" customHeight="false" outlineLevel="0" collapsed="false">
      <c r="A2113" s="8" t="n">
        <f aca="false">A2112+1</f>
        <v>2106</v>
      </c>
      <c r="B2113" s="12" t="s">
        <v>4313</v>
      </c>
      <c r="C2113" s="9" t="s">
        <v>4314</v>
      </c>
      <c r="D2113" s="8" t="n">
        <v>1</v>
      </c>
      <c r="E2113" s="8" t="s">
        <v>87</v>
      </c>
    </row>
    <row r="2114" customFormat="false" ht="37.5" hidden="false" customHeight="false" outlineLevel="0" collapsed="false">
      <c r="A2114" s="8" t="n">
        <f aca="false">A2113+1</f>
        <v>2107</v>
      </c>
      <c r="B2114" s="12" t="s">
        <v>4315</v>
      </c>
      <c r="C2114" s="9" t="s">
        <v>4316</v>
      </c>
      <c r="D2114" s="8" t="n">
        <v>1</v>
      </c>
      <c r="E2114" s="8" t="s">
        <v>406</v>
      </c>
    </row>
    <row r="2115" customFormat="false" ht="37.5" hidden="false" customHeight="false" outlineLevel="0" collapsed="false">
      <c r="A2115" s="8" t="n">
        <f aca="false">A2114+1</f>
        <v>2108</v>
      </c>
      <c r="B2115" s="12" t="s">
        <v>4317</v>
      </c>
      <c r="C2115" s="9" t="s">
        <v>4318</v>
      </c>
      <c r="D2115" s="8" t="n">
        <v>1</v>
      </c>
      <c r="E2115" s="8" t="s">
        <v>87</v>
      </c>
    </row>
    <row r="2116" customFormat="false" ht="37.5" hidden="false" customHeight="false" outlineLevel="0" collapsed="false">
      <c r="A2116" s="8" t="n">
        <f aca="false">A2115+1</f>
        <v>2109</v>
      </c>
      <c r="B2116" s="12" t="s">
        <v>4319</v>
      </c>
      <c r="C2116" s="9" t="s">
        <v>4320</v>
      </c>
      <c r="D2116" s="8" t="n">
        <v>1</v>
      </c>
      <c r="E2116" s="8" t="s">
        <v>87</v>
      </c>
    </row>
    <row r="2117" customFormat="false" ht="37.5" hidden="false" customHeight="false" outlineLevel="0" collapsed="false">
      <c r="A2117" s="8" t="n">
        <f aca="false">A2116+1</f>
        <v>2110</v>
      </c>
      <c r="B2117" s="12" t="s">
        <v>4321</v>
      </c>
      <c r="C2117" s="9" t="s">
        <v>4322</v>
      </c>
      <c r="D2117" s="8" t="n">
        <v>1</v>
      </c>
      <c r="E2117" s="8" t="s">
        <v>87</v>
      </c>
    </row>
    <row r="2118" customFormat="false" ht="37.5" hidden="false" customHeight="false" outlineLevel="0" collapsed="false">
      <c r="A2118" s="8" t="n">
        <f aca="false">A2117+1</f>
        <v>2111</v>
      </c>
      <c r="B2118" s="12" t="s">
        <v>4323</v>
      </c>
      <c r="C2118" s="9" t="s">
        <v>4324</v>
      </c>
      <c r="D2118" s="8" t="n">
        <v>1</v>
      </c>
      <c r="E2118" s="8" t="s">
        <v>87</v>
      </c>
    </row>
    <row r="2119" customFormat="false" ht="56.25" hidden="false" customHeight="false" outlineLevel="0" collapsed="false">
      <c r="A2119" s="8" t="n">
        <f aca="false">A2118+1</f>
        <v>2112</v>
      </c>
      <c r="B2119" s="12" t="s">
        <v>4325</v>
      </c>
      <c r="C2119" s="9" t="s">
        <v>4326</v>
      </c>
      <c r="D2119" s="8" t="n">
        <v>3</v>
      </c>
      <c r="E2119" s="8" t="s">
        <v>272</v>
      </c>
    </row>
    <row r="2120" customFormat="false" ht="75" hidden="false" customHeight="false" outlineLevel="0" collapsed="false">
      <c r="A2120" s="8" t="n">
        <f aca="false">A2119+1</f>
        <v>2113</v>
      </c>
      <c r="B2120" s="12" t="s">
        <v>4327</v>
      </c>
      <c r="C2120" s="9" t="s">
        <v>4328</v>
      </c>
      <c r="D2120" s="8" t="n">
        <v>4</v>
      </c>
      <c r="E2120" s="8" t="s">
        <v>272</v>
      </c>
    </row>
    <row r="2121" customFormat="false" ht="93.75" hidden="false" customHeight="false" outlineLevel="0" collapsed="false">
      <c r="A2121" s="8" t="n">
        <f aca="false">A2120+1</f>
        <v>2114</v>
      </c>
      <c r="B2121" s="12" t="s">
        <v>4329</v>
      </c>
      <c r="C2121" s="9" t="s">
        <v>4330</v>
      </c>
      <c r="D2121" s="8" t="n">
        <v>5</v>
      </c>
      <c r="E2121" s="8" t="s">
        <v>4331</v>
      </c>
    </row>
    <row r="2122" customFormat="false" ht="37.5" hidden="false" customHeight="false" outlineLevel="0" collapsed="false">
      <c r="A2122" s="8" t="n">
        <f aca="false">A2121+1</f>
        <v>2115</v>
      </c>
      <c r="B2122" s="12" t="s">
        <v>4332</v>
      </c>
      <c r="C2122" s="9" t="s">
        <v>4333</v>
      </c>
      <c r="D2122" s="8" t="n">
        <v>1</v>
      </c>
      <c r="E2122" s="8" t="s">
        <v>87</v>
      </c>
    </row>
    <row r="2123" customFormat="false" ht="75" hidden="false" customHeight="false" outlineLevel="0" collapsed="false">
      <c r="A2123" s="8" t="n">
        <f aca="false">A2122+1</f>
        <v>2116</v>
      </c>
      <c r="B2123" s="12" t="s">
        <v>4334</v>
      </c>
      <c r="C2123" s="9" t="s">
        <v>4335</v>
      </c>
      <c r="D2123" s="8" t="n">
        <v>4</v>
      </c>
      <c r="E2123" s="8" t="s">
        <v>272</v>
      </c>
    </row>
    <row r="2124" customFormat="false" ht="75" hidden="false" customHeight="false" outlineLevel="0" collapsed="false">
      <c r="A2124" s="8" t="n">
        <f aca="false">A2123+1</f>
        <v>2117</v>
      </c>
      <c r="B2124" s="12" t="s">
        <v>4336</v>
      </c>
      <c r="C2124" s="9" t="s">
        <v>4337</v>
      </c>
      <c r="D2124" s="8" t="n">
        <v>4</v>
      </c>
      <c r="E2124" s="8" t="s">
        <v>272</v>
      </c>
    </row>
    <row r="2125" customFormat="false" ht="93.75" hidden="false" customHeight="false" outlineLevel="0" collapsed="false">
      <c r="A2125" s="8" t="n">
        <f aca="false">A2124+1</f>
        <v>2118</v>
      </c>
      <c r="B2125" s="12" t="s">
        <v>4338</v>
      </c>
      <c r="C2125" s="9" t="s">
        <v>4339</v>
      </c>
      <c r="D2125" s="8" t="n">
        <v>5</v>
      </c>
      <c r="E2125" s="8" t="s">
        <v>4340</v>
      </c>
    </row>
    <row r="2126" customFormat="false" ht="37.5" hidden="false" customHeight="false" outlineLevel="0" collapsed="false">
      <c r="A2126" s="8" t="n">
        <f aca="false">A2125+1</f>
        <v>2119</v>
      </c>
      <c r="B2126" s="12" t="s">
        <v>4341</v>
      </c>
      <c r="C2126" s="9" t="s">
        <v>4342</v>
      </c>
      <c r="D2126" s="8" t="n">
        <v>2</v>
      </c>
      <c r="E2126" s="8" t="s">
        <v>272</v>
      </c>
    </row>
    <row r="2127" customFormat="false" ht="75" hidden="false" customHeight="false" outlineLevel="0" collapsed="false">
      <c r="A2127" s="8" t="n">
        <f aca="false">A2126+1</f>
        <v>2120</v>
      </c>
      <c r="B2127" s="12" t="s">
        <v>4343</v>
      </c>
      <c r="C2127" s="9" t="s">
        <v>4344</v>
      </c>
      <c r="D2127" s="8" t="n">
        <v>4</v>
      </c>
      <c r="E2127" s="8" t="s">
        <v>272</v>
      </c>
    </row>
    <row r="2128" customFormat="false" ht="75" hidden="false" customHeight="false" outlineLevel="0" collapsed="false">
      <c r="A2128" s="8" t="n">
        <f aca="false">A2127+1</f>
        <v>2121</v>
      </c>
      <c r="B2128" s="12" t="s">
        <v>4345</v>
      </c>
      <c r="C2128" s="9" t="s">
        <v>4346</v>
      </c>
      <c r="D2128" s="8" t="n">
        <v>4</v>
      </c>
      <c r="E2128" s="8" t="s">
        <v>272</v>
      </c>
    </row>
    <row r="2129" customFormat="false" ht="93.75" hidden="false" customHeight="false" outlineLevel="0" collapsed="false">
      <c r="A2129" s="8" t="n">
        <f aca="false">A2128+1</f>
        <v>2122</v>
      </c>
      <c r="B2129" s="12" t="s">
        <v>4347</v>
      </c>
      <c r="C2129" s="9" t="s">
        <v>4348</v>
      </c>
      <c r="D2129" s="8" t="n">
        <v>5</v>
      </c>
      <c r="E2129" s="8" t="s">
        <v>4340</v>
      </c>
    </row>
    <row r="2130" customFormat="false" ht="75" hidden="false" customHeight="false" outlineLevel="0" collapsed="false">
      <c r="A2130" s="8" t="n">
        <f aca="false">A2129+1</f>
        <v>2123</v>
      </c>
      <c r="B2130" s="12" t="s">
        <v>4349</v>
      </c>
      <c r="C2130" s="9" t="s">
        <v>4350</v>
      </c>
      <c r="D2130" s="8" t="n">
        <v>4</v>
      </c>
      <c r="E2130" s="8" t="s">
        <v>272</v>
      </c>
    </row>
    <row r="2131" customFormat="false" ht="37.5" hidden="false" customHeight="false" outlineLevel="0" collapsed="false">
      <c r="A2131" s="8" t="n">
        <f aca="false">A2130+1</f>
        <v>2124</v>
      </c>
      <c r="B2131" s="12" t="s">
        <v>4351</v>
      </c>
      <c r="C2131" s="9" t="s">
        <v>4352</v>
      </c>
      <c r="D2131" s="8" t="n">
        <v>1</v>
      </c>
      <c r="E2131" s="8" t="s">
        <v>87</v>
      </c>
    </row>
    <row r="2132" customFormat="false" ht="37.5" hidden="false" customHeight="false" outlineLevel="0" collapsed="false">
      <c r="A2132" s="8" t="n">
        <f aca="false">A2131+1</f>
        <v>2125</v>
      </c>
      <c r="B2132" s="12" t="s">
        <v>4353</v>
      </c>
      <c r="C2132" s="9" t="s">
        <v>4354</v>
      </c>
      <c r="D2132" s="8" t="n">
        <v>2</v>
      </c>
      <c r="E2132" s="8" t="s">
        <v>272</v>
      </c>
    </row>
    <row r="2133" customFormat="false" ht="37.5" hidden="false" customHeight="false" outlineLevel="0" collapsed="false">
      <c r="A2133" s="8" t="n">
        <f aca="false">A2132+1</f>
        <v>2126</v>
      </c>
      <c r="B2133" s="12" t="s">
        <v>4355</v>
      </c>
      <c r="C2133" s="9" t="s">
        <v>4356</v>
      </c>
      <c r="D2133" s="8" t="n">
        <v>1</v>
      </c>
      <c r="E2133" s="8" t="s">
        <v>87</v>
      </c>
    </row>
    <row r="2134" customFormat="false" ht="112.5" hidden="false" customHeight="false" outlineLevel="0" collapsed="false">
      <c r="A2134" s="8" t="n">
        <f aca="false">A2133+1</f>
        <v>2127</v>
      </c>
      <c r="B2134" s="12" t="s">
        <v>4357</v>
      </c>
      <c r="C2134" s="9" t="s">
        <v>4358</v>
      </c>
      <c r="D2134" s="8" t="n">
        <v>6</v>
      </c>
      <c r="E2134" s="8" t="s">
        <v>272</v>
      </c>
    </row>
    <row r="2135" customFormat="false" ht="37.5" hidden="false" customHeight="false" outlineLevel="0" collapsed="false">
      <c r="A2135" s="8" t="n">
        <f aca="false">A2134+1</f>
        <v>2128</v>
      </c>
      <c r="B2135" s="12" t="s">
        <v>4359</v>
      </c>
      <c r="C2135" s="9" t="s">
        <v>4360</v>
      </c>
      <c r="D2135" s="8" t="n">
        <v>1</v>
      </c>
      <c r="E2135" s="8" t="s">
        <v>87</v>
      </c>
    </row>
    <row r="2136" customFormat="false" ht="37.5" hidden="false" customHeight="false" outlineLevel="0" collapsed="false">
      <c r="A2136" s="8" t="n">
        <f aca="false">A2135+1</f>
        <v>2129</v>
      </c>
      <c r="B2136" s="12" t="s">
        <v>4361</v>
      </c>
      <c r="C2136" s="9" t="s">
        <v>4362</v>
      </c>
      <c r="D2136" s="8" t="n">
        <v>2</v>
      </c>
      <c r="E2136" s="8" t="s">
        <v>272</v>
      </c>
    </row>
    <row r="2137" customFormat="false" ht="75" hidden="false" customHeight="false" outlineLevel="0" collapsed="false">
      <c r="A2137" s="8" t="n">
        <f aca="false">A2136+1</f>
        <v>2130</v>
      </c>
      <c r="B2137" s="12" t="s">
        <v>4363</v>
      </c>
      <c r="C2137" s="9" t="s">
        <v>4364</v>
      </c>
      <c r="D2137" s="8" t="n">
        <v>4</v>
      </c>
      <c r="E2137" s="8" t="s">
        <v>272</v>
      </c>
    </row>
    <row r="2138" customFormat="false" ht="37.5" hidden="false" customHeight="false" outlineLevel="0" collapsed="false">
      <c r="A2138" s="8" t="n">
        <f aca="false">A2137+1</f>
        <v>2131</v>
      </c>
      <c r="B2138" s="12" t="s">
        <v>4365</v>
      </c>
      <c r="C2138" s="9" t="s">
        <v>4366</v>
      </c>
      <c r="D2138" s="8" t="n">
        <v>2</v>
      </c>
      <c r="E2138" s="8" t="s">
        <v>272</v>
      </c>
    </row>
    <row r="2139" customFormat="false" ht="37.5" hidden="false" customHeight="false" outlineLevel="0" collapsed="false">
      <c r="A2139" s="8" t="n">
        <f aca="false">A2138+1</f>
        <v>2132</v>
      </c>
      <c r="B2139" s="12" t="s">
        <v>4359</v>
      </c>
      <c r="C2139" s="9" t="s">
        <v>4367</v>
      </c>
      <c r="D2139" s="8" t="n">
        <v>1</v>
      </c>
      <c r="E2139" s="8" t="s">
        <v>87</v>
      </c>
    </row>
    <row r="2140" customFormat="false" ht="75" hidden="false" customHeight="false" outlineLevel="0" collapsed="false">
      <c r="A2140" s="8" t="n">
        <f aca="false">A2139+1</f>
        <v>2133</v>
      </c>
      <c r="B2140" s="12" t="s">
        <v>4368</v>
      </c>
      <c r="C2140" s="9" t="s">
        <v>4369</v>
      </c>
      <c r="D2140" s="8" t="n">
        <v>4</v>
      </c>
      <c r="E2140" s="8" t="s">
        <v>272</v>
      </c>
    </row>
    <row r="2141" customFormat="false" ht="56.25" hidden="false" customHeight="false" outlineLevel="0" collapsed="false">
      <c r="A2141" s="8" t="n">
        <f aca="false">A2140+1</f>
        <v>2134</v>
      </c>
      <c r="B2141" s="12" t="s">
        <v>4349</v>
      </c>
      <c r="C2141" s="9" t="s">
        <v>4370</v>
      </c>
      <c r="D2141" s="8" t="n">
        <v>3</v>
      </c>
      <c r="E2141" s="8" t="s">
        <v>272</v>
      </c>
    </row>
    <row r="2142" customFormat="false" ht="112.5" hidden="false" customHeight="false" outlineLevel="0" collapsed="false">
      <c r="A2142" s="8" t="n">
        <f aca="false">A2141+1</f>
        <v>2135</v>
      </c>
      <c r="B2142" s="12" t="s">
        <v>4371</v>
      </c>
      <c r="C2142" s="9" t="s">
        <v>4372</v>
      </c>
      <c r="D2142" s="8" t="n">
        <v>6</v>
      </c>
      <c r="E2142" s="8" t="s">
        <v>4331</v>
      </c>
    </row>
    <row r="2143" customFormat="false" ht="112.5" hidden="false" customHeight="false" outlineLevel="0" collapsed="false">
      <c r="A2143" s="8" t="n">
        <f aca="false">A2142+1</f>
        <v>2136</v>
      </c>
      <c r="B2143" s="12" t="s">
        <v>4373</v>
      </c>
      <c r="C2143" s="9" t="s">
        <v>4374</v>
      </c>
      <c r="D2143" s="8" t="n">
        <v>6</v>
      </c>
      <c r="E2143" s="8" t="s">
        <v>272</v>
      </c>
    </row>
    <row r="2144" customFormat="false" ht="93.75" hidden="false" customHeight="false" outlineLevel="0" collapsed="false">
      <c r="A2144" s="8" t="n">
        <f aca="false">A2143+1</f>
        <v>2137</v>
      </c>
      <c r="B2144" s="12" t="s">
        <v>4375</v>
      </c>
      <c r="C2144" s="9" t="s">
        <v>4376</v>
      </c>
      <c r="D2144" s="8" t="n">
        <v>5</v>
      </c>
      <c r="E2144" s="8" t="s">
        <v>272</v>
      </c>
    </row>
    <row r="2145" customFormat="false" ht="37.5" hidden="false" customHeight="false" outlineLevel="0" collapsed="false">
      <c r="A2145" s="8" t="n">
        <f aca="false">A2144+1</f>
        <v>2138</v>
      </c>
      <c r="B2145" s="12" t="s">
        <v>4377</v>
      </c>
      <c r="C2145" s="9" t="s">
        <v>4378</v>
      </c>
      <c r="D2145" s="8" t="n">
        <v>2</v>
      </c>
      <c r="E2145" s="8" t="s">
        <v>272</v>
      </c>
    </row>
    <row r="2146" customFormat="false" ht="37.5" hidden="false" customHeight="false" outlineLevel="0" collapsed="false">
      <c r="A2146" s="8" t="n">
        <f aca="false">A2145+1</f>
        <v>2139</v>
      </c>
      <c r="B2146" s="12" t="s">
        <v>4379</v>
      </c>
      <c r="C2146" s="9" t="s">
        <v>4380</v>
      </c>
      <c r="D2146" s="8" t="n">
        <v>1</v>
      </c>
      <c r="E2146" s="8" t="s">
        <v>87</v>
      </c>
    </row>
    <row r="2147" customFormat="false" ht="75" hidden="false" customHeight="false" outlineLevel="0" collapsed="false">
      <c r="A2147" s="8" t="n">
        <f aca="false">A2146+1</f>
        <v>2140</v>
      </c>
      <c r="B2147" s="12" t="s">
        <v>4381</v>
      </c>
      <c r="C2147" s="9" t="s">
        <v>4382</v>
      </c>
      <c r="D2147" s="8" t="n">
        <v>4</v>
      </c>
      <c r="E2147" s="8" t="s">
        <v>272</v>
      </c>
    </row>
    <row r="2148" customFormat="false" ht="37.5" hidden="false" customHeight="false" outlineLevel="0" collapsed="false">
      <c r="A2148" s="8" t="n">
        <f aca="false">A2147+1</f>
        <v>2141</v>
      </c>
      <c r="B2148" s="12" t="s">
        <v>4383</v>
      </c>
      <c r="C2148" s="9" t="s">
        <v>4384</v>
      </c>
      <c r="D2148" s="8" t="n">
        <v>1</v>
      </c>
      <c r="E2148" s="8" t="s">
        <v>503</v>
      </c>
    </row>
    <row r="2149" customFormat="false" ht="75" hidden="false" customHeight="false" outlineLevel="0" collapsed="false">
      <c r="A2149" s="8" t="n">
        <f aca="false">A2148+1</f>
        <v>2142</v>
      </c>
      <c r="B2149" s="12" t="s">
        <v>4385</v>
      </c>
      <c r="C2149" s="9" t="s">
        <v>4386</v>
      </c>
      <c r="D2149" s="8" t="n">
        <v>4</v>
      </c>
      <c r="E2149" s="8" t="s">
        <v>4387</v>
      </c>
    </row>
    <row r="2150" customFormat="false" ht="112.5" hidden="false" customHeight="false" outlineLevel="0" collapsed="false">
      <c r="A2150" s="8" t="n">
        <f aca="false">A2149+1</f>
        <v>2143</v>
      </c>
      <c r="B2150" s="12" t="s">
        <v>4388</v>
      </c>
      <c r="C2150" s="9" t="s">
        <v>4389</v>
      </c>
      <c r="D2150" s="8" t="n">
        <v>6</v>
      </c>
      <c r="E2150" s="8" t="s">
        <v>4387</v>
      </c>
    </row>
    <row r="2151" customFormat="false" ht="56.25" hidden="false" customHeight="false" outlineLevel="0" collapsed="false">
      <c r="A2151" s="8" t="n">
        <f aca="false">A2150+1</f>
        <v>2144</v>
      </c>
      <c r="B2151" s="12" t="s">
        <v>4390</v>
      </c>
      <c r="C2151" s="9" t="s">
        <v>4391</v>
      </c>
      <c r="D2151" s="8" t="n">
        <v>3</v>
      </c>
      <c r="E2151" s="8" t="s">
        <v>4387</v>
      </c>
    </row>
    <row r="2152" customFormat="false" ht="37.5" hidden="false" customHeight="false" outlineLevel="0" collapsed="false">
      <c r="A2152" s="8" t="n">
        <f aca="false">A2151+1</f>
        <v>2145</v>
      </c>
      <c r="B2152" s="12" t="s">
        <v>4392</v>
      </c>
      <c r="C2152" s="9" t="s">
        <v>4393</v>
      </c>
      <c r="D2152" s="8" t="n">
        <v>1</v>
      </c>
      <c r="E2152" s="8" t="s">
        <v>503</v>
      </c>
    </row>
    <row r="2153" customFormat="false" ht="37.5" hidden="false" customHeight="false" outlineLevel="0" collapsed="false">
      <c r="A2153" s="8" t="n">
        <f aca="false">A2152+1</f>
        <v>2146</v>
      </c>
      <c r="B2153" s="12" t="s">
        <v>4394</v>
      </c>
      <c r="C2153" s="9" t="s">
        <v>4395</v>
      </c>
      <c r="D2153" s="8" t="n">
        <v>1</v>
      </c>
      <c r="E2153" s="8" t="s">
        <v>503</v>
      </c>
    </row>
    <row r="2154" customFormat="false" ht="37.5" hidden="false" customHeight="false" outlineLevel="0" collapsed="false">
      <c r="A2154" s="8" t="n">
        <f aca="false">A2153+1</f>
        <v>2147</v>
      </c>
      <c r="B2154" s="12" t="s">
        <v>4396</v>
      </c>
      <c r="C2154" s="9" t="s">
        <v>4397</v>
      </c>
      <c r="D2154" s="8" t="n">
        <v>2</v>
      </c>
      <c r="E2154" s="8" t="s">
        <v>4387</v>
      </c>
    </row>
    <row r="2155" customFormat="false" ht="112.5" hidden="false" customHeight="false" outlineLevel="0" collapsed="false">
      <c r="A2155" s="8" t="n">
        <f aca="false">A2154+1</f>
        <v>2148</v>
      </c>
      <c r="B2155" s="12" t="s">
        <v>4398</v>
      </c>
      <c r="C2155" s="9" t="s">
        <v>4399</v>
      </c>
      <c r="D2155" s="8" t="n">
        <v>6</v>
      </c>
      <c r="E2155" s="8" t="s">
        <v>4400</v>
      </c>
    </row>
    <row r="2156" customFormat="false" ht="37.5" hidden="false" customHeight="false" outlineLevel="0" collapsed="false">
      <c r="A2156" s="8" t="n">
        <f aca="false">A2155+1</f>
        <v>2149</v>
      </c>
      <c r="B2156" s="12" t="s">
        <v>4401</v>
      </c>
      <c r="C2156" s="9" t="s">
        <v>4402</v>
      </c>
      <c r="D2156" s="8" t="n">
        <v>1</v>
      </c>
      <c r="E2156" s="8" t="s">
        <v>503</v>
      </c>
    </row>
    <row r="2157" customFormat="false" ht="187.5" hidden="false" customHeight="false" outlineLevel="0" collapsed="false">
      <c r="A2157" s="8" t="n">
        <f aca="false">A2156+1</f>
        <v>2150</v>
      </c>
      <c r="B2157" s="12" t="s">
        <v>4403</v>
      </c>
      <c r="C2157" s="9" t="s">
        <v>4404</v>
      </c>
      <c r="D2157" s="8" t="n">
        <v>10</v>
      </c>
      <c r="E2157" s="8" t="s">
        <v>4405</v>
      </c>
    </row>
    <row r="2158" customFormat="false" ht="37.5" hidden="false" customHeight="false" outlineLevel="0" collapsed="false">
      <c r="A2158" s="8" t="n">
        <f aca="false">A2157+1</f>
        <v>2151</v>
      </c>
      <c r="B2158" s="12" t="s">
        <v>4406</v>
      </c>
      <c r="C2158" s="9" t="s">
        <v>4407</v>
      </c>
      <c r="D2158" s="8" t="n">
        <v>1</v>
      </c>
      <c r="E2158" s="8" t="s">
        <v>503</v>
      </c>
    </row>
    <row r="2159" customFormat="false" ht="112.5" hidden="false" customHeight="false" outlineLevel="0" collapsed="false">
      <c r="A2159" s="8" t="n">
        <f aca="false">A2158+1</f>
        <v>2152</v>
      </c>
      <c r="B2159" s="12" t="s">
        <v>4408</v>
      </c>
      <c r="C2159" s="9" t="s">
        <v>4409</v>
      </c>
      <c r="D2159" s="8" t="n">
        <v>6</v>
      </c>
      <c r="E2159" s="8" t="s">
        <v>4400</v>
      </c>
    </row>
    <row r="2160" customFormat="false" ht="150" hidden="false" customHeight="false" outlineLevel="0" collapsed="false">
      <c r="A2160" s="8" t="n">
        <f aca="false">A2159+1</f>
        <v>2153</v>
      </c>
      <c r="B2160" s="12" t="s">
        <v>4410</v>
      </c>
      <c r="C2160" s="9" t="s">
        <v>4411</v>
      </c>
      <c r="D2160" s="8" t="n">
        <v>8</v>
      </c>
      <c r="E2160" s="8" t="s">
        <v>4412</v>
      </c>
    </row>
    <row r="2161" customFormat="false" ht="75" hidden="false" customHeight="false" outlineLevel="0" collapsed="false">
      <c r="A2161" s="8" t="n">
        <f aca="false">A2160+1</f>
        <v>2154</v>
      </c>
      <c r="B2161" s="12" t="s">
        <v>4413</v>
      </c>
      <c r="C2161" s="9" t="s">
        <v>4414</v>
      </c>
      <c r="D2161" s="8" t="n">
        <v>4</v>
      </c>
      <c r="E2161" s="8" t="s">
        <v>4387</v>
      </c>
    </row>
    <row r="2162" customFormat="false" ht="93.75" hidden="false" customHeight="false" outlineLevel="0" collapsed="false">
      <c r="A2162" s="8" t="n">
        <f aca="false">A2161+1</f>
        <v>2155</v>
      </c>
      <c r="B2162" s="12" t="s">
        <v>4415</v>
      </c>
      <c r="C2162" s="9" t="s">
        <v>4416</v>
      </c>
      <c r="D2162" s="8" t="n">
        <v>5</v>
      </c>
      <c r="E2162" s="8" t="s">
        <v>4400</v>
      </c>
    </row>
    <row r="2163" customFormat="false" ht="37.5" hidden="false" customHeight="false" outlineLevel="0" collapsed="false">
      <c r="A2163" s="8" t="n">
        <f aca="false">A2162+1</f>
        <v>2156</v>
      </c>
      <c r="B2163" s="12" t="s">
        <v>4417</v>
      </c>
      <c r="C2163" s="9" t="s">
        <v>4418</v>
      </c>
      <c r="D2163" s="8" t="n">
        <v>1</v>
      </c>
      <c r="E2163" s="8" t="s">
        <v>503</v>
      </c>
    </row>
    <row r="2164" customFormat="false" ht="75" hidden="false" customHeight="false" outlineLevel="0" collapsed="false">
      <c r="A2164" s="8" t="n">
        <f aca="false">A2163+1</f>
        <v>2157</v>
      </c>
      <c r="B2164" s="12" t="s">
        <v>4419</v>
      </c>
      <c r="C2164" s="9" t="s">
        <v>4420</v>
      </c>
      <c r="D2164" s="8" t="n">
        <v>6</v>
      </c>
      <c r="E2164" s="8" t="s">
        <v>4421</v>
      </c>
    </row>
    <row r="2165" customFormat="false" ht="75" hidden="false" customHeight="false" outlineLevel="0" collapsed="false">
      <c r="A2165" s="8" t="n">
        <f aca="false">A2164+1</f>
        <v>2158</v>
      </c>
      <c r="B2165" s="12" t="s">
        <v>4422</v>
      </c>
      <c r="C2165" s="9" t="s">
        <v>4423</v>
      </c>
      <c r="D2165" s="8" t="n">
        <v>4</v>
      </c>
      <c r="E2165" s="8" t="s">
        <v>4387</v>
      </c>
    </row>
    <row r="2166" customFormat="false" ht="37.5" hidden="false" customHeight="false" outlineLevel="0" collapsed="false">
      <c r="A2166" s="8" t="n">
        <f aca="false">A2165+1</f>
        <v>2159</v>
      </c>
      <c r="B2166" s="12" t="s">
        <v>4424</v>
      </c>
      <c r="C2166" s="9" t="s">
        <v>4425</v>
      </c>
      <c r="D2166" s="8" t="n">
        <v>2</v>
      </c>
      <c r="E2166" s="8" t="s">
        <v>4387</v>
      </c>
    </row>
    <row r="2167" customFormat="false" ht="75" hidden="false" customHeight="false" outlineLevel="0" collapsed="false">
      <c r="A2167" s="8" t="n">
        <f aca="false">A2166+1</f>
        <v>2160</v>
      </c>
      <c r="B2167" s="12" t="s">
        <v>4426</v>
      </c>
      <c r="C2167" s="9" t="s">
        <v>4427</v>
      </c>
      <c r="D2167" s="8" t="n">
        <v>4</v>
      </c>
      <c r="E2167" s="8" t="s">
        <v>4387</v>
      </c>
    </row>
    <row r="2168" customFormat="false" ht="37.5" hidden="false" customHeight="false" outlineLevel="0" collapsed="false">
      <c r="A2168" s="8" t="n">
        <f aca="false">A2167+1</f>
        <v>2161</v>
      </c>
      <c r="B2168" s="12" t="s">
        <v>4428</v>
      </c>
      <c r="C2168" s="9" t="s">
        <v>4429</v>
      </c>
      <c r="D2168" s="8" t="n">
        <v>2</v>
      </c>
      <c r="E2168" s="8" t="s">
        <v>4387</v>
      </c>
    </row>
    <row r="2169" customFormat="false" ht="56.25" hidden="false" customHeight="false" outlineLevel="0" collapsed="false">
      <c r="A2169" s="8" t="n">
        <f aca="false">A2168+1</f>
        <v>2162</v>
      </c>
      <c r="B2169" s="12" t="s">
        <v>4430</v>
      </c>
      <c r="C2169" s="9" t="s">
        <v>4431</v>
      </c>
      <c r="D2169" s="8" t="n">
        <v>3</v>
      </c>
      <c r="E2169" s="8" t="s">
        <v>4387</v>
      </c>
    </row>
    <row r="2170" customFormat="false" ht="75" hidden="false" customHeight="false" outlineLevel="0" collapsed="false">
      <c r="A2170" s="8" t="n">
        <f aca="false">A2169+1</f>
        <v>2163</v>
      </c>
      <c r="B2170" s="12" t="s">
        <v>4432</v>
      </c>
      <c r="C2170" s="9" t="s">
        <v>4433</v>
      </c>
      <c r="D2170" s="8" t="n">
        <v>4</v>
      </c>
      <c r="E2170" s="8" t="s">
        <v>4387</v>
      </c>
    </row>
    <row r="2171" customFormat="false" ht="75" hidden="false" customHeight="false" outlineLevel="0" collapsed="false">
      <c r="A2171" s="8" t="n">
        <f aca="false">A2170+1</f>
        <v>2164</v>
      </c>
      <c r="B2171" s="12" t="s">
        <v>4434</v>
      </c>
      <c r="C2171" s="9" t="s">
        <v>4435</v>
      </c>
      <c r="D2171" s="8" t="n">
        <v>4</v>
      </c>
      <c r="E2171" s="8" t="s">
        <v>4387</v>
      </c>
    </row>
    <row r="2172" customFormat="false" ht="56.25" hidden="false" customHeight="false" outlineLevel="0" collapsed="false">
      <c r="A2172" s="8" t="n">
        <f aca="false">A2171+1</f>
        <v>2165</v>
      </c>
      <c r="B2172" s="12" t="s">
        <v>4436</v>
      </c>
      <c r="C2172" s="9" t="s">
        <v>4437</v>
      </c>
      <c r="D2172" s="8" t="n">
        <v>3</v>
      </c>
      <c r="E2172" s="8" t="s">
        <v>4387</v>
      </c>
    </row>
    <row r="2173" customFormat="false" ht="75" hidden="false" customHeight="false" outlineLevel="0" collapsed="false">
      <c r="A2173" s="8" t="n">
        <f aca="false">A2172+1</f>
        <v>2166</v>
      </c>
      <c r="B2173" s="12" t="s">
        <v>4438</v>
      </c>
      <c r="C2173" s="9" t="s">
        <v>4439</v>
      </c>
      <c r="D2173" s="8" t="n">
        <v>4</v>
      </c>
      <c r="E2173" s="8" t="s">
        <v>4387</v>
      </c>
    </row>
    <row r="2174" customFormat="false" ht="75" hidden="false" customHeight="false" outlineLevel="0" collapsed="false">
      <c r="A2174" s="8" t="n">
        <f aca="false">A2173+1</f>
        <v>2167</v>
      </c>
      <c r="B2174" s="12" t="s">
        <v>4440</v>
      </c>
      <c r="C2174" s="9" t="s">
        <v>4441</v>
      </c>
      <c r="D2174" s="8" t="n">
        <v>4</v>
      </c>
      <c r="E2174" s="8" t="s">
        <v>4387</v>
      </c>
    </row>
    <row r="2175" customFormat="false" ht="112.5" hidden="false" customHeight="false" outlineLevel="0" collapsed="false">
      <c r="A2175" s="8" t="n">
        <f aca="false">A2174+1</f>
        <v>2168</v>
      </c>
      <c r="B2175" s="12" t="s">
        <v>4442</v>
      </c>
      <c r="C2175" s="9" t="s">
        <v>4443</v>
      </c>
      <c r="D2175" s="8" t="n">
        <v>6</v>
      </c>
      <c r="E2175" s="8" t="s">
        <v>4387</v>
      </c>
    </row>
    <row r="2176" customFormat="false" ht="37.5" hidden="false" customHeight="false" outlineLevel="0" collapsed="false">
      <c r="A2176" s="8" t="n">
        <f aca="false">A2175+1</f>
        <v>2169</v>
      </c>
      <c r="B2176" s="12" t="s">
        <v>4444</v>
      </c>
      <c r="C2176" s="9" t="s">
        <v>4445</v>
      </c>
      <c r="D2176" s="8" t="n">
        <v>1</v>
      </c>
      <c r="E2176" s="8" t="s">
        <v>503</v>
      </c>
    </row>
    <row r="2177" customFormat="false" ht="75" hidden="false" customHeight="false" outlineLevel="0" collapsed="false">
      <c r="A2177" s="8" t="n">
        <f aca="false">A2176+1</f>
        <v>2170</v>
      </c>
      <c r="B2177" s="12" t="s">
        <v>4446</v>
      </c>
      <c r="C2177" s="9" t="s">
        <v>4447</v>
      </c>
      <c r="D2177" s="8" t="n">
        <v>4</v>
      </c>
      <c r="E2177" s="8" t="s">
        <v>4387</v>
      </c>
    </row>
    <row r="2178" customFormat="false" ht="18.75" hidden="false" customHeight="false" outlineLevel="0" collapsed="false">
      <c r="A2178" s="8" t="n">
        <f aca="false">A2177+1</f>
        <v>2171</v>
      </c>
      <c r="B2178" s="12" t="s">
        <v>4448</v>
      </c>
      <c r="C2178" s="9" t="s">
        <v>4449</v>
      </c>
      <c r="D2178" s="8" t="n">
        <v>1</v>
      </c>
      <c r="E2178" s="8" t="s">
        <v>503</v>
      </c>
    </row>
    <row r="2179" customFormat="false" ht="18.75" hidden="false" customHeight="false" outlineLevel="0" collapsed="false">
      <c r="A2179" s="8" t="n">
        <f aca="false">A2178+1</f>
        <v>2172</v>
      </c>
      <c r="B2179" s="12" t="s">
        <v>4450</v>
      </c>
      <c r="C2179" s="9" t="s">
        <v>4451</v>
      </c>
      <c r="D2179" s="8" t="n">
        <v>1</v>
      </c>
      <c r="E2179" s="8" t="s">
        <v>503</v>
      </c>
    </row>
    <row r="2180" customFormat="false" ht="75" hidden="false" customHeight="false" outlineLevel="0" collapsed="false">
      <c r="A2180" s="8" t="n">
        <f aca="false">A2179+1</f>
        <v>2173</v>
      </c>
      <c r="B2180" s="12" t="s">
        <v>4452</v>
      </c>
      <c r="C2180" s="9" t="s">
        <v>4453</v>
      </c>
      <c r="D2180" s="8" t="n">
        <v>4</v>
      </c>
      <c r="E2180" s="8" t="s">
        <v>4387</v>
      </c>
    </row>
    <row r="2181" customFormat="false" ht="93.75" hidden="false" customHeight="false" outlineLevel="0" collapsed="false">
      <c r="A2181" s="8" t="n">
        <f aca="false">A2180+1</f>
        <v>2174</v>
      </c>
      <c r="B2181" s="12" t="s">
        <v>4454</v>
      </c>
      <c r="C2181" s="9" t="s">
        <v>4455</v>
      </c>
      <c r="D2181" s="8" t="n">
        <v>5</v>
      </c>
      <c r="E2181" s="8" t="s">
        <v>4387</v>
      </c>
    </row>
    <row r="2182" customFormat="false" ht="75" hidden="false" customHeight="false" outlineLevel="0" collapsed="false">
      <c r="A2182" s="8" t="n">
        <f aca="false">A2181+1</f>
        <v>2175</v>
      </c>
      <c r="B2182" s="12" t="s">
        <v>4456</v>
      </c>
      <c r="C2182" s="9" t="s">
        <v>4457</v>
      </c>
      <c r="D2182" s="8" t="n">
        <v>4</v>
      </c>
      <c r="E2182" s="8" t="s">
        <v>4387</v>
      </c>
    </row>
    <row r="2183" customFormat="false" ht="37.5" hidden="false" customHeight="false" outlineLevel="0" collapsed="false">
      <c r="A2183" s="8" t="n">
        <f aca="false">A2182+1</f>
        <v>2176</v>
      </c>
      <c r="B2183" s="12" t="s">
        <v>4458</v>
      </c>
      <c r="C2183" s="9" t="s">
        <v>4459</v>
      </c>
      <c r="D2183" s="8" t="n">
        <v>2</v>
      </c>
      <c r="E2183" s="8" t="s">
        <v>4387</v>
      </c>
    </row>
    <row r="2184" customFormat="false" ht="37.5" hidden="false" customHeight="false" outlineLevel="0" collapsed="false">
      <c r="A2184" s="8" t="n">
        <f aca="false">A2183+1</f>
        <v>2177</v>
      </c>
      <c r="B2184" s="12" t="s">
        <v>4460</v>
      </c>
      <c r="C2184" s="9" t="s">
        <v>4461</v>
      </c>
      <c r="D2184" s="8" t="n">
        <v>1</v>
      </c>
      <c r="E2184" s="8" t="s">
        <v>406</v>
      </c>
    </row>
    <row r="2185" customFormat="false" ht="37.5" hidden="false" customHeight="false" outlineLevel="0" collapsed="false">
      <c r="A2185" s="8" t="n">
        <f aca="false">A2184+1</f>
        <v>2178</v>
      </c>
      <c r="B2185" s="12" t="s">
        <v>4462</v>
      </c>
      <c r="C2185" s="9" t="s">
        <v>4463</v>
      </c>
      <c r="D2185" s="8" t="n">
        <v>2</v>
      </c>
      <c r="E2185" s="8" t="s">
        <v>4387</v>
      </c>
    </row>
    <row r="2186" customFormat="false" ht="112.5" hidden="false" customHeight="false" outlineLevel="0" collapsed="false">
      <c r="A2186" s="8" t="n">
        <f aca="false">A2185+1</f>
        <v>2179</v>
      </c>
      <c r="B2186" s="12" t="s">
        <v>4464</v>
      </c>
      <c r="C2186" s="9" t="s">
        <v>4465</v>
      </c>
      <c r="D2186" s="8" t="n">
        <v>6</v>
      </c>
      <c r="E2186" s="8" t="s">
        <v>4387</v>
      </c>
    </row>
    <row r="2187" customFormat="false" ht="75" hidden="false" customHeight="false" outlineLevel="0" collapsed="false">
      <c r="A2187" s="8" t="n">
        <f aca="false">A2186+1</f>
        <v>2180</v>
      </c>
      <c r="B2187" s="12" t="s">
        <v>4466</v>
      </c>
      <c r="C2187" s="9" t="s">
        <v>4467</v>
      </c>
      <c r="D2187" s="8" t="n">
        <v>4</v>
      </c>
      <c r="E2187" s="8" t="s">
        <v>4387</v>
      </c>
    </row>
    <row r="2188" customFormat="false" ht="75" hidden="false" customHeight="false" outlineLevel="0" collapsed="false">
      <c r="A2188" s="8" t="n">
        <f aca="false">A2187+1</f>
        <v>2181</v>
      </c>
      <c r="B2188" s="12" t="s">
        <v>4468</v>
      </c>
      <c r="C2188" s="9" t="s">
        <v>4469</v>
      </c>
      <c r="D2188" s="8" t="n">
        <v>4</v>
      </c>
      <c r="E2188" s="8" t="s">
        <v>4387</v>
      </c>
    </row>
    <row r="2189" customFormat="false" ht="56.25" hidden="false" customHeight="false" outlineLevel="0" collapsed="false">
      <c r="A2189" s="8" t="n">
        <f aca="false">A2188+1</f>
        <v>2182</v>
      </c>
      <c r="B2189" s="12" t="s">
        <v>4470</v>
      </c>
      <c r="C2189" s="9" t="s">
        <v>4471</v>
      </c>
      <c r="D2189" s="8" t="n">
        <v>3</v>
      </c>
      <c r="E2189" s="8" t="s">
        <v>4387</v>
      </c>
    </row>
    <row r="2190" customFormat="false" ht="56.25" hidden="false" customHeight="false" outlineLevel="0" collapsed="false">
      <c r="A2190" s="8" t="n">
        <f aca="false">A2189+1</f>
        <v>2183</v>
      </c>
      <c r="B2190" s="12" t="s">
        <v>4472</v>
      </c>
      <c r="C2190" s="9" t="s">
        <v>4473</v>
      </c>
      <c r="D2190" s="8" t="n">
        <v>3</v>
      </c>
      <c r="E2190" s="8" t="s">
        <v>4387</v>
      </c>
    </row>
    <row r="2191" customFormat="false" ht="37.5" hidden="false" customHeight="false" outlineLevel="0" collapsed="false">
      <c r="A2191" s="8" t="n">
        <f aca="false">A2190+1</f>
        <v>2184</v>
      </c>
      <c r="B2191" s="12" t="s">
        <v>4474</v>
      </c>
      <c r="C2191" s="9" t="s">
        <v>4475</v>
      </c>
      <c r="D2191" s="8" t="n">
        <v>1</v>
      </c>
      <c r="E2191" s="8" t="s">
        <v>406</v>
      </c>
    </row>
    <row r="2192" customFormat="false" ht="37.5" hidden="false" customHeight="false" outlineLevel="0" collapsed="false">
      <c r="A2192" s="8" t="n">
        <f aca="false">A2191+1</f>
        <v>2185</v>
      </c>
      <c r="B2192" s="12" t="s">
        <v>4476</v>
      </c>
      <c r="C2192" s="9" t="s">
        <v>4477</v>
      </c>
      <c r="D2192" s="8" t="n">
        <v>1</v>
      </c>
      <c r="E2192" s="8" t="s">
        <v>503</v>
      </c>
    </row>
    <row r="2193" customFormat="false" ht="93.75" hidden="false" customHeight="false" outlineLevel="0" collapsed="false">
      <c r="A2193" s="8" t="n">
        <f aca="false">A2192+1</f>
        <v>2186</v>
      </c>
      <c r="B2193" s="12" t="s">
        <v>4478</v>
      </c>
      <c r="C2193" s="9" t="s">
        <v>4479</v>
      </c>
      <c r="D2193" s="8" t="n">
        <v>5</v>
      </c>
      <c r="E2193" s="8" t="s">
        <v>4387</v>
      </c>
    </row>
    <row r="2194" customFormat="false" ht="75" hidden="false" customHeight="false" outlineLevel="0" collapsed="false">
      <c r="A2194" s="8" t="n">
        <f aca="false">A2193+1</f>
        <v>2187</v>
      </c>
      <c r="B2194" s="12" t="s">
        <v>4480</v>
      </c>
      <c r="C2194" s="9" t="s">
        <v>4481</v>
      </c>
      <c r="D2194" s="8" t="n">
        <v>4</v>
      </c>
      <c r="E2194" s="8" t="s">
        <v>4387</v>
      </c>
    </row>
    <row r="2195" customFormat="false" ht="75" hidden="false" customHeight="false" outlineLevel="0" collapsed="false">
      <c r="A2195" s="8" t="n">
        <f aca="false">A2194+1</f>
        <v>2188</v>
      </c>
      <c r="B2195" s="12" t="s">
        <v>4482</v>
      </c>
      <c r="C2195" s="9" t="s">
        <v>4483</v>
      </c>
      <c r="D2195" s="8" t="n">
        <v>4</v>
      </c>
      <c r="E2195" s="8" t="s">
        <v>4387</v>
      </c>
    </row>
    <row r="2196" customFormat="false" ht="75" hidden="false" customHeight="false" outlineLevel="0" collapsed="false">
      <c r="A2196" s="8" t="n">
        <f aca="false">A2195+1</f>
        <v>2189</v>
      </c>
      <c r="B2196" s="12" t="s">
        <v>4484</v>
      </c>
      <c r="C2196" s="9" t="s">
        <v>4485</v>
      </c>
      <c r="D2196" s="8" t="n">
        <v>4</v>
      </c>
      <c r="E2196" s="8" t="s">
        <v>4387</v>
      </c>
    </row>
    <row r="2197" customFormat="false" ht="56.25" hidden="false" customHeight="false" outlineLevel="0" collapsed="false">
      <c r="A2197" s="8" t="n">
        <f aca="false">A2196+1</f>
        <v>2190</v>
      </c>
      <c r="B2197" s="12" t="s">
        <v>4486</v>
      </c>
      <c r="C2197" s="9" t="s">
        <v>4487</v>
      </c>
      <c r="D2197" s="8" t="n">
        <v>3</v>
      </c>
      <c r="E2197" s="8" t="s">
        <v>4387</v>
      </c>
    </row>
    <row r="2198" customFormat="false" ht="75" hidden="false" customHeight="false" outlineLevel="0" collapsed="false">
      <c r="A2198" s="8" t="n">
        <f aca="false">A2197+1</f>
        <v>2191</v>
      </c>
      <c r="B2198" s="12" t="s">
        <v>4488</v>
      </c>
      <c r="C2198" s="9" t="s">
        <v>4489</v>
      </c>
      <c r="D2198" s="8" t="n">
        <v>4</v>
      </c>
      <c r="E2198" s="8" t="s">
        <v>4387</v>
      </c>
    </row>
    <row r="2199" customFormat="false" ht="93.75" hidden="false" customHeight="false" outlineLevel="0" collapsed="false">
      <c r="A2199" s="8" t="n">
        <f aca="false">A2198+1</f>
        <v>2192</v>
      </c>
      <c r="B2199" s="12" t="s">
        <v>4490</v>
      </c>
      <c r="C2199" s="9" t="s">
        <v>4491</v>
      </c>
      <c r="D2199" s="8" t="n">
        <v>5</v>
      </c>
      <c r="E2199" s="8" t="s">
        <v>4387</v>
      </c>
    </row>
    <row r="2200" customFormat="false" ht="112.5" hidden="false" customHeight="false" outlineLevel="0" collapsed="false">
      <c r="A2200" s="8" t="n">
        <f aca="false">A2199+1</f>
        <v>2193</v>
      </c>
      <c r="B2200" s="12" t="s">
        <v>4492</v>
      </c>
      <c r="C2200" s="9" t="s">
        <v>4493</v>
      </c>
      <c r="D2200" s="8" t="n">
        <v>6</v>
      </c>
      <c r="E2200" s="8" t="s">
        <v>4387</v>
      </c>
    </row>
    <row r="2201" customFormat="false" ht="75" hidden="false" customHeight="false" outlineLevel="0" collapsed="false">
      <c r="A2201" s="8" t="n">
        <f aca="false">A2200+1</f>
        <v>2194</v>
      </c>
      <c r="B2201" s="12" t="s">
        <v>4494</v>
      </c>
      <c r="C2201" s="9" t="s">
        <v>4495</v>
      </c>
      <c r="D2201" s="8" t="n">
        <v>4</v>
      </c>
      <c r="E2201" s="8" t="s">
        <v>4387</v>
      </c>
    </row>
    <row r="2202" customFormat="false" ht="37.5" hidden="false" customHeight="false" outlineLevel="0" collapsed="false">
      <c r="A2202" s="8" t="n">
        <f aca="false">A2201+1</f>
        <v>2195</v>
      </c>
      <c r="B2202" s="12" t="s">
        <v>4496</v>
      </c>
      <c r="C2202" s="9" t="s">
        <v>4497</v>
      </c>
      <c r="D2202" s="8" t="n">
        <v>1</v>
      </c>
      <c r="E2202" s="8" t="s">
        <v>503</v>
      </c>
    </row>
    <row r="2203" customFormat="false" ht="37.5" hidden="false" customHeight="false" outlineLevel="0" collapsed="false">
      <c r="A2203" s="8" t="n">
        <f aca="false">A2202+1</f>
        <v>2196</v>
      </c>
      <c r="B2203" s="12" t="s">
        <v>4498</v>
      </c>
      <c r="C2203" s="9" t="s">
        <v>4499</v>
      </c>
      <c r="D2203" s="8" t="n">
        <v>2</v>
      </c>
      <c r="E2203" s="8" t="s">
        <v>4387</v>
      </c>
    </row>
    <row r="2204" customFormat="false" ht="75" hidden="false" customHeight="false" outlineLevel="0" collapsed="false">
      <c r="A2204" s="8" t="n">
        <f aca="false">A2203+1</f>
        <v>2197</v>
      </c>
      <c r="B2204" s="12" t="s">
        <v>4500</v>
      </c>
      <c r="C2204" s="9" t="s">
        <v>4501</v>
      </c>
      <c r="D2204" s="8" t="n">
        <v>4</v>
      </c>
      <c r="E2204" s="8" t="s">
        <v>4387</v>
      </c>
    </row>
    <row r="2205" customFormat="false" ht="75" hidden="false" customHeight="false" outlineLevel="0" collapsed="false">
      <c r="A2205" s="8" t="n">
        <f aca="false">A2204+1</f>
        <v>2198</v>
      </c>
      <c r="B2205" s="12" t="s">
        <v>4502</v>
      </c>
      <c r="C2205" s="9" t="s">
        <v>4503</v>
      </c>
      <c r="D2205" s="8" t="n">
        <v>4</v>
      </c>
      <c r="E2205" s="8" t="s">
        <v>4387</v>
      </c>
    </row>
    <row r="2206" customFormat="false" ht="75" hidden="false" customHeight="false" outlineLevel="0" collapsed="false">
      <c r="A2206" s="8" t="n">
        <f aca="false">A2205+1</f>
        <v>2199</v>
      </c>
      <c r="B2206" s="12" t="s">
        <v>4504</v>
      </c>
      <c r="C2206" s="9" t="s">
        <v>4505</v>
      </c>
      <c r="D2206" s="8" t="n">
        <v>4</v>
      </c>
      <c r="E2206" s="8" t="s">
        <v>4387</v>
      </c>
    </row>
    <row r="2207" customFormat="false" ht="112.5" hidden="false" customHeight="false" outlineLevel="0" collapsed="false">
      <c r="A2207" s="8" t="n">
        <f aca="false">A2206+1</f>
        <v>2200</v>
      </c>
      <c r="B2207" s="12" t="s">
        <v>4506</v>
      </c>
      <c r="C2207" s="9" t="s">
        <v>4507</v>
      </c>
      <c r="D2207" s="8" t="n">
        <v>6</v>
      </c>
      <c r="E2207" s="8" t="s">
        <v>4387</v>
      </c>
    </row>
    <row r="2208" customFormat="false" ht="75" hidden="false" customHeight="false" outlineLevel="0" collapsed="false">
      <c r="A2208" s="8" t="n">
        <f aca="false">A2207+1</f>
        <v>2201</v>
      </c>
      <c r="B2208" s="12" t="s">
        <v>4508</v>
      </c>
      <c r="C2208" s="9" t="s">
        <v>4509</v>
      </c>
      <c r="D2208" s="8" t="n">
        <v>4</v>
      </c>
      <c r="E2208" s="8" t="s">
        <v>4387</v>
      </c>
    </row>
    <row r="2209" customFormat="false" ht="37.5" hidden="false" customHeight="false" outlineLevel="0" collapsed="false">
      <c r="A2209" s="8" t="n">
        <f aca="false">A2208+1</f>
        <v>2202</v>
      </c>
      <c r="B2209" s="12" t="s">
        <v>4510</v>
      </c>
      <c r="C2209" s="9" t="s">
        <v>4511</v>
      </c>
      <c r="D2209" s="8" t="n">
        <v>1</v>
      </c>
      <c r="E2209" s="8" t="s">
        <v>503</v>
      </c>
    </row>
    <row r="2210" customFormat="false" ht="75" hidden="false" customHeight="false" outlineLevel="0" collapsed="false">
      <c r="A2210" s="8" t="n">
        <f aca="false">A2209+1</f>
        <v>2203</v>
      </c>
      <c r="B2210" s="12" t="s">
        <v>4512</v>
      </c>
      <c r="C2210" s="9" t="s">
        <v>4513</v>
      </c>
      <c r="D2210" s="8" t="n">
        <v>4</v>
      </c>
      <c r="E2210" s="8" t="s">
        <v>4387</v>
      </c>
    </row>
    <row r="2211" customFormat="false" ht="18.75" hidden="false" customHeight="false" outlineLevel="0" collapsed="false">
      <c r="A2211" s="8" t="n">
        <f aca="false">A2210+1</f>
        <v>2204</v>
      </c>
      <c r="B2211" s="12" t="s">
        <v>4514</v>
      </c>
      <c r="C2211" s="9" t="s">
        <v>4515</v>
      </c>
      <c r="D2211" s="8" t="n">
        <v>1</v>
      </c>
      <c r="E2211" s="8" t="s">
        <v>87</v>
      </c>
    </row>
    <row r="2212" customFormat="false" ht="56.25" hidden="false" customHeight="false" outlineLevel="0" collapsed="false">
      <c r="A2212" s="8" t="n">
        <f aca="false">A2211+1</f>
        <v>2205</v>
      </c>
      <c r="B2212" s="12" t="s">
        <v>4516</v>
      </c>
      <c r="C2212" s="9" t="s">
        <v>4517</v>
      </c>
      <c r="D2212" s="8" t="n">
        <v>2</v>
      </c>
      <c r="E2212" s="8" t="s">
        <v>267</v>
      </c>
    </row>
    <row r="2213" customFormat="false" ht="37.5" hidden="false" customHeight="false" outlineLevel="0" collapsed="false">
      <c r="A2213" s="8" t="n">
        <f aca="false">A2212+1</f>
        <v>2206</v>
      </c>
      <c r="B2213" s="12" t="s">
        <v>4518</v>
      </c>
      <c r="C2213" s="9" t="s">
        <v>4519</v>
      </c>
      <c r="D2213" s="8" t="n">
        <v>1</v>
      </c>
      <c r="E2213" s="8" t="s">
        <v>87</v>
      </c>
    </row>
    <row r="2214" customFormat="false" ht="18.75" hidden="false" customHeight="false" outlineLevel="0" collapsed="false">
      <c r="A2214" s="8" t="n">
        <f aca="false">A2213+1</f>
        <v>2207</v>
      </c>
      <c r="B2214" s="12" t="s">
        <v>4520</v>
      </c>
      <c r="C2214" s="9" t="s">
        <v>4521</v>
      </c>
      <c r="D2214" s="8" t="n">
        <v>1</v>
      </c>
      <c r="E2214" s="8" t="s">
        <v>87</v>
      </c>
    </row>
    <row r="2215" customFormat="false" ht="37.5" hidden="false" customHeight="false" outlineLevel="0" collapsed="false">
      <c r="A2215" s="8" t="n">
        <f aca="false">A2214+1</f>
        <v>2208</v>
      </c>
      <c r="B2215" s="12" t="s">
        <v>4522</v>
      </c>
      <c r="C2215" s="9" t="s">
        <v>4523</v>
      </c>
      <c r="D2215" s="8" t="n">
        <v>1</v>
      </c>
      <c r="E2215" s="8" t="s">
        <v>87</v>
      </c>
    </row>
    <row r="2216" customFormat="false" ht="37.5" hidden="false" customHeight="false" outlineLevel="0" collapsed="false">
      <c r="A2216" s="8" t="n">
        <f aca="false">A2215+1</f>
        <v>2209</v>
      </c>
      <c r="B2216" s="12" t="s">
        <v>4524</v>
      </c>
      <c r="C2216" s="9" t="s">
        <v>4525</v>
      </c>
      <c r="D2216" s="8" t="n">
        <v>1</v>
      </c>
      <c r="E2216" s="8" t="s">
        <v>87</v>
      </c>
    </row>
    <row r="2217" customFormat="false" ht="150" hidden="false" customHeight="false" outlineLevel="0" collapsed="false">
      <c r="A2217" s="8" t="n">
        <f aca="false">A2216+1</f>
        <v>2210</v>
      </c>
      <c r="B2217" s="12" t="s">
        <v>4526</v>
      </c>
      <c r="C2217" s="9" t="s">
        <v>4527</v>
      </c>
      <c r="D2217" s="8" t="n">
        <v>8</v>
      </c>
      <c r="E2217" s="8" t="s">
        <v>82</v>
      </c>
    </row>
    <row r="2218" customFormat="false" ht="37.5" hidden="false" customHeight="false" outlineLevel="0" collapsed="false">
      <c r="A2218" s="8" t="n">
        <f aca="false">A2217+1</f>
        <v>2211</v>
      </c>
      <c r="B2218" s="12" t="s">
        <v>4528</v>
      </c>
      <c r="C2218" s="9" t="s">
        <v>4529</v>
      </c>
      <c r="D2218" s="8" t="n">
        <v>2</v>
      </c>
      <c r="E2218" s="8" t="s">
        <v>82</v>
      </c>
    </row>
    <row r="2219" customFormat="false" ht="37.5" hidden="false" customHeight="false" outlineLevel="0" collapsed="false">
      <c r="A2219" s="8" t="n">
        <f aca="false">A2218+1</f>
        <v>2212</v>
      </c>
      <c r="B2219" s="12" t="s">
        <v>4530</v>
      </c>
      <c r="C2219" s="9" t="s">
        <v>4531</v>
      </c>
      <c r="D2219" s="8" t="n">
        <v>1</v>
      </c>
      <c r="E2219" s="8" t="s">
        <v>87</v>
      </c>
    </row>
    <row r="2220" customFormat="false" ht="37.5" hidden="false" customHeight="false" outlineLevel="0" collapsed="false">
      <c r="A2220" s="8" t="n">
        <f aca="false">A2219+1</f>
        <v>2213</v>
      </c>
      <c r="B2220" s="12" t="s">
        <v>4532</v>
      </c>
      <c r="C2220" s="9" t="s">
        <v>4533</v>
      </c>
      <c r="D2220" s="8" t="n">
        <v>2</v>
      </c>
      <c r="E2220" s="8" t="s">
        <v>82</v>
      </c>
    </row>
    <row r="2221" customFormat="false" ht="93.75" hidden="false" customHeight="false" outlineLevel="0" collapsed="false">
      <c r="A2221" s="8" t="n">
        <f aca="false">A2220+1</f>
        <v>2214</v>
      </c>
      <c r="B2221" s="12" t="s">
        <v>4534</v>
      </c>
      <c r="C2221" s="9" t="s">
        <v>4535</v>
      </c>
      <c r="D2221" s="8" t="n">
        <v>5</v>
      </c>
      <c r="E2221" s="8" t="s">
        <v>82</v>
      </c>
    </row>
    <row r="2222" customFormat="false" ht="56.25" hidden="false" customHeight="false" outlineLevel="0" collapsed="false">
      <c r="A2222" s="8" t="n">
        <f aca="false">A2221+1</f>
        <v>2215</v>
      </c>
      <c r="B2222" s="12" t="s">
        <v>4536</v>
      </c>
      <c r="C2222" s="9" t="s">
        <v>4537</v>
      </c>
      <c r="D2222" s="8" t="n">
        <v>3</v>
      </c>
      <c r="E2222" s="8" t="s">
        <v>4538</v>
      </c>
    </row>
    <row r="2223" customFormat="false" ht="37.5" hidden="false" customHeight="false" outlineLevel="0" collapsed="false">
      <c r="A2223" s="8" t="n">
        <f aca="false">A2222+1</f>
        <v>2216</v>
      </c>
      <c r="B2223" s="12" t="s">
        <v>4539</v>
      </c>
      <c r="C2223" s="9" t="s">
        <v>4540</v>
      </c>
      <c r="D2223" s="8" t="n">
        <v>1</v>
      </c>
      <c r="E2223" s="8" t="s">
        <v>87</v>
      </c>
    </row>
    <row r="2224" customFormat="false" ht="37.5" hidden="false" customHeight="false" outlineLevel="0" collapsed="false">
      <c r="A2224" s="8" t="n">
        <f aca="false">A2223+1</f>
        <v>2217</v>
      </c>
      <c r="B2224" s="12" t="s">
        <v>4541</v>
      </c>
      <c r="C2224" s="9" t="s">
        <v>4542</v>
      </c>
      <c r="D2224" s="8" t="n">
        <v>2</v>
      </c>
      <c r="E2224" s="8" t="s">
        <v>82</v>
      </c>
    </row>
    <row r="2225" customFormat="false" ht="37.5" hidden="false" customHeight="false" outlineLevel="0" collapsed="false">
      <c r="A2225" s="8" t="n">
        <f aca="false">A2224+1</f>
        <v>2218</v>
      </c>
      <c r="B2225" s="12" t="s">
        <v>4543</v>
      </c>
      <c r="C2225" s="9" t="s">
        <v>4544</v>
      </c>
      <c r="D2225" s="8" t="n">
        <v>1</v>
      </c>
      <c r="E2225" s="8" t="s">
        <v>87</v>
      </c>
    </row>
    <row r="2226" customFormat="false" ht="37.5" hidden="false" customHeight="false" outlineLevel="0" collapsed="false">
      <c r="A2226" s="8" t="n">
        <f aca="false">A2225+1</f>
        <v>2219</v>
      </c>
      <c r="B2226" s="12" t="s">
        <v>4545</v>
      </c>
      <c r="C2226" s="9" t="s">
        <v>4546</v>
      </c>
      <c r="D2226" s="8" t="n">
        <v>1</v>
      </c>
      <c r="E2226" s="8" t="s">
        <v>87</v>
      </c>
    </row>
    <row r="2227" customFormat="false" ht="37.5" hidden="false" customHeight="false" outlineLevel="0" collapsed="false">
      <c r="A2227" s="8" t="n">
        <f aca="false">A2226+1</f>
        <v>2220</v>
      </c>
      <c r="B2227" s="12" t="s">
        <v>4547</v>
      </c>
      <c r="C2227" s="9" t="s">
        <v>4548</v>
      </c>
      <c r="D2227" s="8" t="n">
        <v>1</v>
      </c>
      <c r="E2227" s="8" t="s">
        <v>87</v>
      </c>
    </row>
    <row r="2228" customFormat="false" ht="75" hidden="false" customHeight="false" outlineLevel="0" collapsed="false">
      <c r="A2228" s="8" t="n">
        <f aca="false">A2227+1</f>
        <v>2221</v>
      </c>
      <c r="B2228" s="12" t="s">
        <v>4549</v>
      </c>
      <c r="C2228" s="9" t="s">
        <v>4550</v>
      </c>
      <c r="D2228" s="8" t="n">
        <v>4</v>
      </c>
      <c r="E2228" s="8" t="s">
        <v>447</v>
      </c>
    </row>
    <row r="2229" customFormat="false" ht="37.5" hidden="false" customHeight="false" outlineLevel="0" collapsed="false">
      <c r="A2229" s="8" t="n">
        <f aca="false">A2228+1</f>
        <v>2222</v>
      </c>
      <c r="B2229" s="12" t="s">
        <v>4551</v>
      </c>
      <c r="C2229" s="9" t="s">
        <v>4552</v>
      </c>
      <c r="D2229" s="8" t="n">
        <v>1</v>
      </c>
      <c r="E2229" s="8" t="s">
        <v>87</v>
      </c>
    </row>
    <row r="2230" customFormat="false" ht="37.5" hidden="false" customHeight="false" outlineLevel="0" collapsed="false">
      <c r="A2230" s="8" t="n">
        <f aca="false">A2229+1</f>
        <v>2223</v>
      </c>
      <c r="B2230" s="12" t="s">
        <v>4553</v>
      </c>
      <c r="C2230" s="9" t="s">
        <v>4554</v>
      </c>
      <c r="D2230" s="8" t="n">
        <v>2</v>
      </c>
      <c r="E2230" s="8" t="s">
        <v>87</v>
      </c>
    </row>
    <row r="2231" customFormat="false" ht="37.5" hidden="false" customHeight="false" outlineLevel="0" collapsed="false">
      <c r="A2231" s="8" t="n">
        <f aca="false">A2230+1</f>
        <v>2224</v>
      </c>
      <c r="B2231" s="12" t="s">
        <v>4555</v>
      </c>
      <c r="C2231" s="9" t="s">
        <v>4556</v>
      </c>
      <c r="D2231" s="8" t="n">
        <v>1</v>
      </c>
      <c r="E2231" s="8" t="s">
        <v>87</v>
      </c>
    </row>
    <row r="2232" customFormat="false" ht="37.5" hidden="false" customHeight="false" outlineLevel="0" collapsed="false">
      <c r="A2232" s="8" t="n">
        <f aca="false">A2231+1</f>
        <v>2225</v>
      </c>
      <c r="B2232" s="12" t="s">
        <v>4557</v>
      </c>
      <c r="C2232" s="9" t="s">
        <v>4558</v>
      </c>
      <c r="D2232" s="8" t="n">
        <v>2</v>
      </c>
      <c r="E2232" s="8" t="s">
        <v>82</v>
      </c>
    </row>
    <row r="2233" customFormat="false" ht="56.25" hidden="false" customHeight="false" outlineLevel="0" collapsed="false">
      <c r="A2233" s="8" t="n">
        <f aca="false">A2232+1</f>
        <v>2226</v>
      </c>
      <c r="B2233" s="12" t="s">
        <v>4559</v>
      </c>
      <c r="C2233" s="9" t="s">
        <v>4560</v>
      </c>
      <c r="D2233" s="8" t="n">
        <v>3</v>
      </c>
      <c r="E2233" s="8" t="s">
        <v>82</v>
      </c>
    </row>
    <row r="2234" customFormat="false" ht="56.25" hidden="false" customHeight="false" outlineLevel="0" collapsed="false">
      <c r="A2234" s="8" t="n">
        <f aca="false">A2233+1</f>
        <v>2227</v>
      </c>
      <c r="B2234" s="12" t="s">
        <v>4561</v>
      </c>
      <c r="C2234" s="9" t="s">
        <v>4562</v>
      </c>
      <c r="D2234" s="8" t="n">
        <v>1</v>
      </c>
      <c r="E2234" s="8" t="s">
        <v>267</v>
      </c>
    </row>
    <row r="2235" customFormat="false" ht="37.5" hidden="false" customHeight="false" outlineLevel="0" collapsed="false">
      <c r="A2235" s="8" t="n">
        <f aca="false">A2234+1</f>
        <v>2228</v>
      </c>
      <c r="B2235" s="12" t="s">
        <v>4563</v>
      </c>
      <c r="C2235" s="9" t="s">
        <v>4564</v>
      </c>
      <c r="D2235" s="8" t="n">
        <v>1</v>
      </c>
      <c r="E2235" s="8" t="s">
        <v>87</v>
      </c>
    </row>
    <row r="2236" customFormat="false" ht="37.5" hidden="false" customHeight="false" outlineLevel="0" collapsed="false">
      <c r="A2236" s="8" t="n">
        <f aca="false">A2235+1</f>
        <v>2229</v>
      </c>
      <c r="B2236" s="12" t="s">
        <v>4565</v>
      </c>
      <c r="C2236" s="9" t="s">
        <v>4566</v>
      </c>
      <c r="D2236" s="8" t="n">
        <v>1</v>
      </c>
      <c r="E2236" s="8" t="s">
        <v>87</v>
      </c>
    </row>
    <row r="2237" customFormat="false" ht="37.5" hidden="false" customHeight="false" outlineLevel="0" collapsed="false">
      <c r="A2237" s="8" t="n">
        <f aca="false">A2236+1</f>
        <v>2230</v>
      </c>
      <c r="B2237" s="12" t="s">
        <v>4567</v>
      </c>
      <c r="C2237" s="9" t="s">
        <v>4568</v>
      </c>
      <c r="D2237" s="8" t="n">
        <v>1</v>
      </c>
      <c r="E2237" s="8" t="s">
        <v>87</v>
      </c>
    </row>
    <row r="2238" customFormat="false" ht="37.5" hidden="false" customHeight="false" outlineLevel="0" collapsed="false">
      <c r="A2238" s="8" t="n">
        <f aca="false">A2237+1</f>
        <v>2231</v>
      </c>
      <c r="B2238" s="12" t="s">
        <v>4569</v>
      </c>
      <c r="C2238" s="9" t="s">
        <v>4570</v>
      </c>
      <c r="D2238" s="8" t="n">
        <v>1</v>
      </c>
      <c r="E2238" s="8" t="s">
        <v>87</v>
      </c>
    </row>
    <row r="2239" customFormat="false" ht="37.5" hidden="false" customHeight="false" outlineLevel="0" collapsed="false">
      <c r="A2239" s="8" t="n">
        <f aca="false">A2238+1</f>
        <v>2232</v>
      </c>
      <c r="B2239" s="12" t="s">
        <v>4571</v>
      </c>
      <c r="C2239" s="9" t="s">
        <v>4572</v>
      </c>
      <c r="D2239" s="8" t="n">
        <v>1</v>
      </c>
      <c r="E2239" s="8" t="s">
        <v>87</v>
      </c>
    </row>
    <row r="2240" customFormat="false" ht="37.5" hidden="false" customHeight="false" outlineLevel="0" collapsed="false">
      <c r="A2240" s="8" t="n">
        <f aca="false">A2239+1</f>
        <v>2233</v>
      </c>
      <c r="B2240" s="12" t="s">
        <v>4573</v>
      </c>
      <c r="C2240" s="9" t="s">
        <v>4574</v>
      </c>
      <c r="D2240" s="8" t="n">
        <v>2</v>
      </c>
      <c r="E2240" s="8" t="s">
        <v>87</v>
      </c>
    </row>
    <row r="2241" customFormat="false" ht="37.5" hidden="false" customHeight="false" outlineLevel="0" collapsed="false">
      <c r="A2241" s="8" t="n">
        <f aca="false">A2240+1</f>
        <v>2234</v>
      </c>
      <c r="B2241" s="12" t="s">
        <v>4575</v>
      </c>
      <c r="C2241" s="9" t="s">
        <v>4576</v>
      </c>
      <c r="D2241" s="8" t="n">
        <v>1</v>
      </c>
      <c r="E2241" s="8" t="s">
        <v>87</v>
      </c>
    </row>
    <row r="2242" customFormat="false" ht="37.5" hidden="false" customHeight="false" outlineLevel="0" collapsed="false">
      <c r="A2242" s="8" t="n">
        <f aca="false">A2241+1</f>
        <v>2235</v>
      </c>
      <c r="B2242" s="12" t="s">
        <v>4577</v>
      </c>
      <c r="C2242" s="9" t="s">
        <v>4578</v>
      </c>
      <c r="D2242" s="8" t="n">
        <v>2</v>
      </c>
      <c r="E2242" s="8" t="s">
        <v>87</v>
      </c>
    </row>
    <row r="2243" customFormat="false" ht="18.75" hidden="false" customHeight="false" outlineLevel="0" collapsed="false">
      <c r="A2243" s="8" t="n">
        <f aca="false">A2242+1</f>
        <v>2236</v>
      </c>
      <c r="B2243" s="12" t="s">
        <v>4579</v>
      </c>
      <c r="C2243" s="9" t="s">
        <v>4580</v>
      </c>
      <c r="D2243" s="8" t="n">
        <v>1</v>
      </c>
      <c r="E2243" s="8" t="s">
        <v>87</v>
      </c>
    </row>
    <row r="2244" customFormat="false" ht="56.25" hidden="false" customHeight="false" outlineLevel="0" collapsed="false">
      <c r="A2244" s="8" t="n">
        <f aca="false">A2243+1</f>
        <v>2237</v>
      </c>
      <c r="B2244" s="12" t="s">
        <v>4581</v>
      </c>
      <c r="C2244" s="9" t="s">
        <v>4582</v>
      </c>
      <c r="D2244" s="8" t="n">
        <v>3</v>
      </c>
      <c r="E2244" s="8" t="s">
        <v>4583</v>
      </c>
    </row>
    <row r="2245" customFormat="false" ht="37.5" hidden="false" customHeight="false" outlineLevel="0" collapsed="false">
      <c r="A2245" s="8" t="n">
        <f aca="false">A2244+1</f>
        <v>2238</v>
      </c>
      <c r="B2245" s="12" t="s">
        <v>4584</v>
      </c>
      <c r="C2245" s="9" t="s">
        <v>4585</v>
      </c>
      <c r="D2245" s="8" t="n">
        <v>2</v>
      </c>
      <c r="E2245" s="8" t="s">
        <v>2161</v>
      </c>
    </row>
    <row r="2246" customFormat="false" ht="37.5" hidden="false" customHeight="false" outlineLevel="0" collapsed="false">
      <c r="A2246" s="8" t="n">
        <f aca="false">A2245+1</f>
        <v>2239</v>
      </c>
      <c r="B2246" s="12" t="s">
        <v>4586</v>
      </c>
      <c r="C2246" s="9" t="s">
        <v>4587</v>
      </c>
      <c r="D2246" s="8" t="n">
        <v>2</v>
      </c>
      <c r="E2246" s="8" t="s">
        <v>452</v>
      </c>
    </row>
    <row r="2247" customFormat="false" ht="56.25" hidden="false" customHeight="false" outlineLevel="0" collapsed="false">
      <c r="A2247" s="8" t="n">
        <f aca="false">A2246+1</f>
        <v>2240</v>
      </c>
      <c r="B2247" s="12" t="s">
        <v>4588</v>
      </c>
      <c r="C2247" s="9" t="s">
        <v>4589</v>
      </c>
      <c r="D2247" s="8" t="n">
        <v>3</v>
      </c>
      <c r="E2247" s="8" t="s">
        <v>4590</v>
      </c>
    </row>
    <row r="2248" customFormat="false" ht="18.75" hidden="false" customHeight="false" outlineLevel="0" collapsed="false">
      <c r="A2248" s="8" t="n">
        <f aca="false">A2247+1</f>
        <v>2241</v>
      </c>
      <c r="B2248" s="12" t="s">
        <v>4591</v>
      </c>
      <c r="C2248" s="9" t="s">
        <v>4592</v>
      </c>
      <c r="D2248" s="8" t="n">
        <v>1</v>
      </c>
      <c r="E2248" s="8" t="s">
        <v>87</v>
      </c>
    </row>
    <row r="2249" customFormat="false" ht="37.5" hidden="false" customHeight="false" outlineLevel="0" collapsed="false">
      <c r="A2249" s="8" t="n">
        <f aca="false">A2248+1</f>
        <v>2242</v>
      </c>
      <c r="B2249" s="12" t="s">
        <v>4593</v>
      </c>
      <c r="C2249" s="9" t="s">
        <v>4594</v>
      </c>
      <c r="D2249" s="8" t="n">
        <v>2</v>
      </c>
      <c r="E2249" s="8" t="s">
        <v>4595</v>
      </c>
    </row>
    <row r="2250" customFormat="false" ht="112.5" hidden="false" customHeight="false" outlineLevel="0" collapsed="false">
      <c r="A2250" s="8" t="n">
        <f aca="false">A2249+1</f>
        <v>2243</v>
      </c>
      <c r="B2250" s="12" t="s">
        <v>4596</v>
      </c>
      <c r="C2250" s="9" t="s">
        <v>4597</v>
      </c>
      <c r="D2250" s="8" t="n">
        <v>6</v>
      </c>
      <c r="E2250" s="8" t="s">
        <v>82</v>
      </c>
    </row>
    <row r="2251" customFormat="false" ht="37.5" hidden="false" customHeight="false" outlineLevel="0" collapsed="false">
      <c r="A2251" s="8" t="n">
        <f aca="false">A2250+1</f>
        <v>2244</v>
      </c>
      <c r="B2251" s="12" t="s">
        <v>4598</v>
      </c>
      <c r="C2251" s="9" t="s">
        <v>4599</v>
      </c>
      <c r="D2251" s="8" t="n">
        <v>1</v>
      </c>
      <c r="E2251" s="8" t="s">
        <v>87</v>
      </c>
    </row>
    <row r="2252" customFormat="false" ht="37.5" hidden="false" customHeight="false" outlineLevel="0" collapsed="false">
      <c r="A2252" s="8" t="n">
        <f aca="false">A2251+1</f>
        <v>2245</v>
      </c>
      <c r="B2252" s="12" t="s">
        <v>4600</v>
      </c>
      <c r="C2252" s="9" t="s">
        <v>4601</v>
      </c>
      <c r="D2252" s="8" t="n">
        <v>1</v>
      </c>
      <c r="E2252" s="8" t="s">
        <v>87</v>
      </c>
    </row>
    <row r="2253" customFormat="false" ht="37.5" hidden="false" customHeight="false" outlineLevel="0" collapsed="false">
      <c r="A2253" s="8" t="n">
        <f aca="false">A2252+1</f>
        <v>2246</v>
      </c>
      <c r="B2253" s="12" t="s">
        <v>4602</v>
      </c>
      <c r="C2253" s="9" t="s">
        <v>4603</v>
      </c>
      <c r="D2253" s="8" t="n">
        <v>1</v>
      </c>
      <c r="E2253" s="8" t="s">
        <v>87</v>
      </c>
    </row>
    <row r="2254" customFormat="false" ht="37.5" hidden="false" customHeight="false" outlineLevel="0" collapsed="false">
      <c r="A2254" s="8" t="n">
        <f aca="false">A2253+1</f>
        <v>2247</v>
      </c>
      <c r="B2254" s="12" t="s">
        <v>4604</v>
      </c>
      <c r="C2254" s="9" t="s">
        <v>4605</v>
      </c>
      <c r="D2254" s="8" t="n">
        <v>1</v>
      </c>
      <c r="E2254" s="8" t="s">
        <v>87</v>
      </c>
    </row>
    <row r="2255" customFormat="false" ht="37.5" hidden="false" customHeight="false" outlineLevel="0" collapsed="false">
      <c r="A2255" s="8" t="n">
        <f aca="false">A2254+1</f>
        <v>2248</v>
      </c>
      <c r="B2255" s="12" t="s">
        <v>4606</v>
      </c>
      <c r="C2255" s="9" t="s">
        <v>4607</v>
      </c>
      <c r="D2255" s="8" t="n">
        <v>1</v>
      </c>
      <c r="E2255" s="8" t="s">
        <v>87</v>
      </c>
    </row>
    <row r="2256" customFormat="false" ht="150" hidden="false" customHeight="false" outlineLevel="0" collapsed="false">
      <c r="A2256" s="8" t="n">
        <f aca="false">A2255+1</f>
        <v>2249</v>
      </c>
      <c r="B2256" s="12" t="s">
        <v>4608</v>
      </c>
      <c r="C2256" s="9" t="s">
        <v>4609</v>
      </c>
      <c r="D2256" s="8" t="n">
        <v>8</v>
      </c>
      <c r="E2256" s="8" t="s">
        <v>4610</v>
      </c>
    </row>
    <row r="2257" customFormat="false" ht="75" hidden="false" customHeight="false" outlineLevel="0" collapsed="false">
      <c r="A2257" s="8" t="n">
        <f aca="false">A2256+1</f>
        <v>2250</v>
      </c>
      <c r="B2257" s="12" t="s">
        <v>4611</v>
      </c>
      <c r="C2257" s="9" t="s">
        <v>4612</v>
      </c>
      <c r="D2257" s="8" t="n">
        <v>3</v>
      </c>
      <c r="E2257" s="8" t="s">
        <v>1757</v>
      </c>
    </row>
    <row r="2258" customFormat="false" ht="75" hidden="false" customHeight="false" outlineLevel="0" collapsed="false">
      <c r="A2258" s="8" t="n">
        <f aca="false">A2257+1</f>
        <v>2251</v>
      </c>
      <c r="B2258" s="12" t="s">
        <v>4613</v>
      </c>
      <c r="C2258" s="9" t="s">
        <v>4614</v>
      </c>
      <c r="D2258" s="8" t="n">
        <v>1</v>
      </c>
      <c r="E2258" s="8" t="s">
        <v>87</v>
      </c>
    </row>
    <row r="2259" customFormat="false" ht="75" hidden="false" customHeight="false" outlineLevel="0" collapsed="false">
      <c r="A2259" s="8" t="n">
        <f aca="false">A2258+1</f>
        <v>2252</v>
      </c>
      <c r="B2259" s="12" t="s">
        <v>4615</v>
      </c>
      <c r="C2259" s="9" t="s">
        <v>4616</v>
      </c>
      <c r="D2259" s="8" t="n">
        <v>1</v>
      </c>
      <c r="E2259" s="8" t="s">
        <v>87</v>
      </c>
    </row>
    <row r="2260" customFormat="false" ht="93.75" hidden="false" customHeight="false" outlineLevel="0" collapsed="false">
      <c r="A2260" s="8" t="n">
        <f aca="false">A2259+1</f>
        <v>2253</v>
      </c>
      <c r="B2260" s="12" t="s">
        <v>4617</v>
      </c>
      <c r="C2260" s="9" t="s">
        <v>4618</v>
      </c>
      <c r="D2260" s="8" t="n">
        <v>5</v>
      </c>
      <c r="E2260" s="8" t="s">
        <v>1438</v>
      </c>
    </row>
    <row r="2261" customFormat="false" ht="187.5" hidden="false" customHeight="false" outlineLevel="0" collapsed="false">
      <c r="A2261" s="8" t="n">
        <f aca="false">A2260+1</f>
        <v>2254</v>
      </c>
      <c r="B2261" s="12" t="s">
        <v>4619</v>
      </c>
      <c r="C2261" s="9" t="s">
        <v>4620</v>
      </c>
      <c r="D2261" s="8" t="n">
        <v>10</v>
      </c>
      <c r="E2261" s="8" t="s">
        <v>4621</v>
      </c>
    </row>
    <row r="2262" customFormat="false" ht="93.75" hidden="false" customHeight="false" outlineLevel="0" collapsed="false">
      <c r="A2262" s="8" t="n">
        <f aca="false">A2261+1</f>
        <v>2255</v>
      </c>
      <c r="B2262" s="12" t="s">
        <v>4622</v>
      </c>
      <c r="C2262" s="9" t="s">
        <v>4623</v>
      </c>
      <c r="D2262" s="8" t="n">
        <v>5</v>
      </c>
      <c r="E2262" s="8" t="s">
        <v>4624</v>
      </c>
    </row>
    <row r="2263" customFormat="false" ht="75" hidden="false" customHeight="false" outlineLevel="0" collapsed="false">
      <c r="A2263" s="8" t="n">
        <f aca="false">A2262+1</f>
        <v>2256</v>
      </c>
      <c r="B2263" s="12" t="s">
        <v>4625</v>
      </c>
      <c r="C2263" s="9" t="s">
        <v>4626</v>
      </c>
      <c r="D2263" s="8" t="n">
        <v>1</v>
      </c>
      <c r="E2263" s="8" t="s">
        <v>10</v>
      </c>
    </row>
    <row r="2264" customFormat="false" ht="75" hidden="false" customHeight="false" outlineLevel="0" collapsed="false">
      <c r="A2264" s="8" t="n">
        <f aca="false">A2263+1</f>
        <v>2257</v>
      </c>
      <c r="B2264" s="12" t="s">
        <v>4627</v>
      </c>
      <c r="C2264" s="9" t="s">
        <v>4628</v>
      </c>
      <c r="D2264" s="8" t="n">
        <v>1</v>
      </c>
      <c r="E2264" s="8" t="s">
        <v>390</v>
      </c>
    </row>
    <row r="2265" customFormat="false" ht="75" hidden="false" customHeight="false" outlineLevel="0" collapsed="false">
      <c r="A2265" s="8" t="n">
        <f aca="false">A2264+1</f>
        <v>2258</v>
      </c>
      <c r="B2265" s="12" t="s">
        <v>4629</v>
      </c>
      <c r="C2265" s="9" t="s">
        <v>4630</v>
      </c>
      <c r="D2265" s="8" t="n">
        <v>4</v>
      </c>
      <c r="E2265" s="8" t="s">
        <v>639</v>
      </c>
    </row>
    <row r="2266" customFormat="false" ht="75" hidden="false" customHeight="false" outlineLevel="0" collapsed="false">
      <c r="A2266" s="8" t="n">
        <f aca="false">A2265+1</f>
        <v>2259</v>
      </c>
      <c r="B2266" s="12" t="s">
        <v>4631</v>
      </c>
      <c r="C2266" s="9" t="s">
        <v>4632</v>
      </c>
      <c r="D2266" s="8" t="n">
        <v>4</v>
      </c>
      <c r="E2266" s="8" t="s">
        <v>639</v>
      </c>
    </row>
    <row r="2267" customFormat="false" ht="75" hidden="false" customHeight="false" outlineLevel="0" collapsed="false">
      <c r="A2267" s="8" t="n">
        <f aca="false">A2266+1</f>
        <v>2260</v>
      </c>
      <c r="B2267" s="12" t="s">
        <v>4633</v>
      </c>
      <c r="C2267" s="9" t="s">
        <v>4634</v>
      </c>
      <c r="D2267" s="8" t="n">
        <v>1</v>
      </c>
      <c r="E2267" s="8" t="s">
        <v>390</v>
      </c>
    </row>
    <row r="2268" customFormat="false" ht="75" hidden="false" customHeight="false" outlineLevel="0" collapsed="false">
      <c r="A2268" s="8" t="n">
        <f aca="false">A2267+1</f>
        <v>2261</v>
      </c>
      <c r="B2268" s="12" t="s">
        <v>4635</v>
      </c>
      <c r="C2268" s="9" t="s">
        <v>4636</v>
      </c>
      <c r="D2268" s="8" t="n">
        <v>1</v>
      </c>
      <c r="E2268" s="8" t="s">
        <v>87</v>
      </c>
    </row>
    <row r="2269" customFormat="false" ht="93.75" hidden="false" customHeight="false" outlineLevel="0" collapsed="false">
      <c r="A2269" s="8" t="n">
        <f aca="false">A2268+1</f>
        <v>2262</v>
      </c>
      <c r="B2269" s="12" t="s">
        <v>4637</v>
      </c>
      <c r="C2269" s="9" t="s">
        <v>4638</v>
      </c>
      <c r="D2269" s="8" t="n">
        <v>3</v>
      </c>
      <c r="E2269" s="8" t="s">
        <v>4639</v>
      </c>
    </row>
    <row r="2270" customFormat="false" ht="75" hidden="false" customHeight="false" outlineLevel="0" collapsed="false">
      <c r="A2270" s="8" t="n">
        <f aca="false">A2269+1</f>
        <v>2263</v>
      </c>
      <c r="B2270" s="12" t="s">
        <v>4640</v>
      </c>
      <c r="C2270" s="9" t="s">
        <v>4641</v>
      </c>
      <c r="D2270" s="8" t="n">
        <v>1</v>
      </c>
      <c r="E2270" s="8" t="s">
        <v>10</v>
      </c>
    </row>
    <row r="2271" customFormat="false" ht="75" hidden="false" customHeight="false" outlineLevel="0" collapsed="false">
      <c r="A2271" s="8" t="n">
        <f aca="false">A2270+1</f>
        <v>2264</v>
      </c>
      <c r="B2271" s="12" t="s">
        <v>4642</v>
      </c>
      <c r="C2271" s="9" t="s">
        <v>4643</v>
      </c>
      <c r="D2271" s="8" t="n">
        <v>3</v>
      </c>
      <c r="E2271" s="8" t="s">
        <v>1757</v>
      </c>
    </row>
    <row r="2272" customFormat="false" ht="93.75" hidden="false" customHeight="false" outlineLevel="0" collapsed="false">
      <c r="A2272" s="8" t="n">
        <f aca="false">A2271+1</f>
        <v>2265</v>
      </c>
      <c r="B2272" s="12" t="s">
        <v>4644</v>
      </c>
      <c r="C2272" s="9" t="s">
        <v>4645</v>
      </c>
      <c r="D2272" s="8" t="n">
        <v>5</v>
      </c>
      <c r="E2272" s="8" t="s">
        <v>4646</v>
      </c>
    </row>
    <row r="2273" customFormat="false" ht="337.5" hidden="false" customHeight="false" outlineLevel="0" collapsed="false">
      <c r="A2273" s="8" t="n">
        <f aca="false">A2272+1</f>
        <v>2266</v>
      </c>
      <c r="B2273" s="12" t="s">
        <v>4619</v>
      </c>
      <c r="C2273" s="9" t="s">
        <v>4647</v>
      </c>
      <c r="D2273" s="8" t="n">
        <v>18</v>
      </c>
      <c r="E2273" s="8" t="s">
        <v>4648</v>
      </c>
    </row>
    <row r="2274" customFormat="false" ht="75" hidden="false" customHeight="false" outlineLevel="0" collapsed="false">
      <c r="A2274" s="8" t="n">
        <f aca="false">A2273+1</f>
        <v>2267</v>
      </c>
      <c r="B2274" s="12" t="s">
        <v>4649</v>
      </c>
      <c r="C2274" s="9" t="s">
        <v>4650</v>
      </c>
      <c r="D2274" s="8" t="n">
        <v>2</v>
      </c>
      <c r="E2274" s="8" t="s">
        <v>604</v>
      </c>
    </row>
    <row r="2275" customFormat="false" ht="93.75" hidden="false" customHeight="false" outlineLevel="0" collapsed="false">
      <c r="A2275" s="8" t="n">
        <f aca="false">A2274+1</f>
        <v>2268</v>
      </c>
      <c r="B2275" s="12" t="s">
        <v>4651</v>
      </c>
      <c r="C2275" s="9" t="s">
        <v>4652</v>
      </c>
      <c r="D2275" s="8" t="n">
        <v>5</v>
      </c>
      <c r="E2275" s="8" t="s">
        <v>4653</v>
      </c>
    </row>
    <row r="2276" customFormat="false" ht="75" hidden="false" customHeight="false" outlineLevel="0" collapsed="false">
      <c r="A2276" s="8" t="n">
        <f aca="false">A2275+1</f>
        <v>2269</v>
      </c>
      <c r="B2276" s="12" t="s">
        <v>4654</v>
      </c>
      <c r="C2276" s="9" t="s">
        <v>4655</v>
      </c>
      <c r="D2276" s="8" t="n">
        <v>1</v>
      </c>
      <c r="E2276" s="8" t="s">
        <v>87</v>
      </c>
    </row>
    <row r="2277" customFormat="false" ht="75" hidden="false" customHeight="false" outlineLevel="0" collapsed="false">
      <c r="A2277" s="8" t="n">
        <f aca="false">A2276+1</f>
        <v>2270</v>
      </c>
      <c r="B2277" s="12" t="s">
        <v>4656</v>
      </c>
      <c r="C2277" s="9" t="s">
        <v>4657</v>
      </c>
      <c r="D2277" s="8" t="n">
        <v>1</v>
      </c>
      <c r="E2277" s="8" t="s">
        <v>87</v>
      </c>
    </row>
    <row r="2278" customFormat="false" ht="75" hidden="false" customHeight="false" outlineLevel="0" collapsed="false">
      <c r="A2278" s="8" t="n">
        <f aca="false">A2277+1</f>
        <v>2271</v>
      </c>
      <c r="B2278" s="12" t="s">
        <v>4658</v>
      </c>
      <c r="C2278" s="9" t="s">
        <v>4659</v>
      </c>
      <c r="D2278" s="8" t="n">
        <v>1</v>
      </c>
      <c r="E2278" s="8" t="s">
        <v>87</v>
      </c>
    </row>
    <row r="2279" customFormat="false" ht="75" hidden="false" customHeight="false" outlineLevel="0" collapsed="false">
      <c r="A2279" s="8" t="n">
        <f aca="false">A2278+1</f>
        <v>2272</v>
      </c>
      <c r="B2279" s="12" t="s">
        <v>4660</v>
      </c>
      <c r="C2279" s="9" t="s">
        <v>4661</v>
      </c>
      <c r="D2279" s="8" t="n">
        <v>2</v>
      </c>
      <c r="E2279" s="8" t="s">
        <v>604</v>
      </c>
    </row>
    <row r="2280" customFormat="false" ht="75" hidden="false" customHeight="false" outlineLevel="0" collapsed="false">
      <c r="A2280" s="8" t="n">
        <f aca="false">A2279+1</f>
        <v>2273</v>
      </c>
      <c r="B2280" s="12" t="s">
        <v>4662</v>
      </c>
      <c r="C2280" s="9" t="s">
        <v>4663</v>
      </c>
      <c r="D2280" s="8" t="n">
        <v>4</v>
      </c>
      <c r="E2280" s="8" t="s">
        <v>639</v>
      </c>
    </row>
    <row r="2281" customFormat="false" ht="75" hidden="false" customHeight="false" outlineLevel="0" collapsed="false">
      <c r="A2281" s="8" t="n">
        <f aca="false">A2280+1</f>
        <v>2274</v>
      </c>
      <c r="B2281" s="12" t="s">
        <v>4664</v>
      </c>
      <c r="C2281" s="9" t="s">
        <v>4665</v>
      </c>
      <c r="D2281" s="8" t="n">
        <v>1</v>
      </c>
      <c r="E2281" s="8" t="s">
        <v>87</v>
      </c>
    </row>
    <row r="2282" customFormat="false" ht="93.75" hidden="false" customHeight="false" outlineLevel="0" collapsed="false">
      <c r="A2282" s="8" t="n">
        <f aca="false">A2281+1</f>
        <v>2275</v>
      </c>
      <c r="B2282" s="12" t="s">
        <v>4666</v>
      </c>
      <c r="C2282" s="9" t="s">
        <v>4667</v>
      </c>
      <c r="D2282" s="8" t="n">
        <v>5</v>
      </c>
      <c r="E2282" s="8" t="s">
        <v>4668</v>
      </c>
    </row>
    <row r="2283" customFormat="false" ht="75" hidden="false" customHeight="false" outlineLevel="0" collapsed="false">
      <c r="A2283" s="8" t="n">
        <f aca="false">A2282+1</f>
        <v>2276</v>
      </c>
      <c r="B2283" s="12" t="s">
        <v>4669</v>
      </c>
      <c r="C2283" s="9" t="s">
        <v>4670</v>
      </c>
      <c r="D2283" s="8" t="n">
        <v>2</v>
      </c>
      <c r="E2283" s="8" t="s">
        <v>4671</v>
      </c>
    </row>
    <row r="2284" customFormat="false" ht="75" hidden="false" customHeight="false" outlineLevel="0" collapsed="false">
      <c r="A2284" s="8" t="n">
        <f aca="false">A2283+1</f>
        <v>2277</v>
      </c>
      <c r="B2284" s="12" t="s">
        <v>4672</v>
      </c>
      <c r="C2284" s="9" t="s">
        <v>4673</v>
      </c>
      <c r="D2284" s="8" t="n">
        <v>3</v>
      </c>
      <c r="E2284" s="8" t="s">
        <v>3903</v>
      </c>
    </row>
    <row r="2285" customFormat="false" ht="318.75" hidden="false" customHeight="false" outlineLevel="0" collapsed="false">
      <c r="A2285" s="8" t="n">
        <f aca="false">A2284+1</f>
        <v>2278</v>
      </c>
      <c r="B2285" s="12" t="s">
        <v>4666</v>
      </c>
      <c r="C2285" s="9" t="s">
        <v>4674</v>
      </c>
      <c r="D2285" s="8" t="n">
        <v>17</v>
      </c>
      <c r="E2285" s="8" t="s">
        <v>4675</v>
      </c>
    </row>
    <row r="2286" customFormat="false" ht="75" hidden="false" customHeight="false" outlineLevel="0" collapsed="false">
      <c r="A2286" s="8" t="n">
        <f aca="false">A2285+1</f>
        <v>2279</v>
      </c>
      <c r="B2286" s="12" t="s">
        <v>4676</v>
      </c>
      <c r="C2286" s="9" t="s">
        <v>4677</v>
      </c>
      <c r="D2286" s="8" t="n">
        <v>1</v>
      </c>
      <c r="E2286" s="8" t="s">
        <v>10</v>
      </c>
    </row>
    <row r="2287" customFormat="false" ht="281.25" hidden="false" customHeight="false" outlineLevel="0" collapsed="false">
      <c r="A2287" s="8" t="n">
        <f aca="false">A2286+1</f>
        <v>2280</v>
      </c>
      <c r="B2287" s="12" t="s">
        <v>4678</v>
      </c>
      <c r="C2287" s="9" t="s">
        <v>4679</v>
      </c>
      <c r="D2287" s="8" t="n">
        <v>15</v>
      </c>
      <c r="E2287" s="8" t="s">
        <v>4680</v>
      </c>
    </row>
    <row r="2288" customFormat="false" ht="281.25" hidden="false" customHeight="false" outlineLevel="0" collapsed="false">
      <c r="A2288" s="8" t="n">
        <f aca="false">A2287+1</f>
        <v>2281</v>
      </c>
      <c r="B2288" s="12" t="s">
        <v>4681</v>
      </c>
      <c r="C2288" s="9" t="s">
        <v>4682</v>
      </c>
      <c r="D2288" s="8" t="n">
        <v>15</v>
      </c>
      <c r="E2288" s="8" t="s">
        <v>4683</v>
      </c>
    </row>
    <row r="2289" customFormat="false" ht="75" hidden="false" customHeight="false" outlineLevel="0" collapsed="false">
      <c r="A2289" s="8" t="n">
        <f aca="false">A2288+1</f>
        <v>2282</v>
      </c>
      <c r="B2289" s="12" t="s">
        <v>4684</v>
      </c>
      <c r="C2289" s="9" t="s">
        <v>4685</v>
      </c>
      <c r="D2289" s="8" t="n">
        <v>1</v>
      </c>
      <c r="E2289" s="8" t="s">
        <v>390</v>
      </c>
    </row>
    <row r="2290" customFormat="false" ht="75" hidden="false" customHeight="false" outlineLevel="0" collapsed="false">
      <c r="A2290" s="8" t="n">
        <f aca="false">A2289+1</f>
        <v>2283</v>
      </c>
      <c r="B2290" s="12" t="s">
        <v>4686</v>
      </c>
      <c r="C2290" s="9" t="s">
        <v>4687</v>
      </c>
      <c r="D2290" s="8" t="n">
        <v>1</v>
      </c>
      <c r="E2290" s="8" t="s">
        <v>87</v>
      </c>
    </row>
    <row r="2291" customFormat="false" ht="75" hidden="false" customHeight="false" outlineLevel="0" collapsed="false">
      <c r="A2291" s="8" t="n">
        <f aca="false">A2290+1</f>
        <v>2284</v>
      </c>
      <c r="B2291" s="12" t="s">
        <v>4688</v>
      </c>
      <c r="C2291" s="9" t="s">
        <v>4689</v>
      </c>
      <c r="D2291" s="8" t="n">
        <v>2</v>
      </c>
      <c r="E2291" s="8" t="s">
        <v>4690</v>
      </c>
    </row>
    <row r="2292" customFormat="false" ht="75" hidden="false" customHeight="false" outlineLevel="0" collapsed="false">
      <c r="A2292" s="8" t="n">
        <f aca="false">A2291+1</f>
        <v>2285</v>
      </c>
      <c r="B2292" s="12" t="s">
        <v>4691</v>
      </c>
      <c r="C2292" s="9" t="s">
        <v>4692</v>
      </c>
      <c r="D2292" s="8" t="n">
        <v>1</v>
      </c>
      <c r="E2292" s="8" t="s">
        <v>87</v>
      </c>
    </row>
    <row r="2293" customFormat="false" ht="75" hidden="false" customHeight="false" outlineLevel="0" collapsed="false">
      <c r="A2293" s="8" t="n">
        <f aca="false">A2292+1</f>
        <v>2286</v>
      </c>
      <c r="B2293" s="12" t="s">
        <v>4693</v>
      </c>
      <c r="C2293" s="9" t="s">
        <v>4694</v>
      </c>
      <c r="D2293" s="8" t="n">
        <v>1</v>
      </c>
      <c r="E2293" s="8" t="s">
        <v>87</v>
      </c>
    </row>
    <row r="2294" customFormat="false" ht="75" hidden="false" customHeight="false" outlineLevel="0" collapsed="false">
      <c r="A2294" s="8" t="n">
        <f aca="false">A2293+1</f>
        <v>2287</v>
      </c>
      <c r="B2294" s="12" t="s">
        <v>4695</v>
      </c>
      <c r="C2294" s="9" t="s">
        <v>4696</v>
      </c>
      <c r="D2294" s="8" t="n">
        <v>1</v>
      </c>
      <c r="E2294" s="8" t="s">
        <v>87</v>
      </c>
    </row>
    <row r="2295" customFormat="false" ht="75" hidden="false" customHeight="false" outlineLevel="0" collapsed="false">
      <c r="A2295" s="8" t="n">
        <f aca="false">A2294+1</f>
        <v>2288</v>
      </c>
      <c r="B2295" s="12" t="s">
        <v>4697</v>
      </c>
      <c r="C2295" s="9" t="s">
        <v>4698</v>
      </c>
      <c r="D2295" s="8" t="n">
        <v>3</v>
      </c>
      <c r="E2295" s="8" t="s">
        <v>3888</v>
      </c>
    </row>
    <row r="2296" customFormat="false" ht="75" hidden="false" customHeight="false" outlineLevel="0" collapsed="false">
      <c r="A2296" s="8" t="n">
        <f aca="false">A2295+1</f>
        <v>2289</v>
      </c>
      <c r="B2296" s="12" t="s">
        <v>4699</v>
      </c>
      <c r="C2296" s="9" t="s">
        <v>4700</v>
      </c>
      <c r="D2296" s="8" t="n">
        <v>4</v>
      </c>
      <c r="E2296" s="8" t="s">
        <v>639</v>
      </c>
    </row>
    <row r="2297" customFormat="false" ht="93.75" hidden="false" customHeight="false" outlineLevel="0" collapsed="false">
      <c r="A2297" s="8" t="n">
        <f aca="false">A2296+1</f>
        <v>2290</v>
      </c>
      <c r="B2297" s="12" t="s">
        <v>4701</v>
      </c>
      <c r="C2297" s="9" t="s">
        <v>4702</v>
      </c>
      <c r="D2297" s="8" t="n">
        <v>3</v>
      </c>
      <c r="E2297" s="8" t="s">
        <v>4703</v>
      </c>
    </row>
    <row r="2298" customFormat="false" ht="75" hidden="false" customHeight="false" outlineLevel="0" collapsed="false">
      <c r="A2298" s="8" t="n">
        <f aca="false">A2297+1</f>
        <v>2291</v>
      </c>
      <c r="B2298" s="12" t="s">
        <v>4704</v>
      </c>
      <c r="C2298" s="9" t="s">
        <v>4705</v>
      </c>
      <c r="D2298" s="8" t="n">
        <v>1</v>
      </c>
      <c r="E2298" s="8" t="s">
        <v>87</v>
      </c>
    </row>
    <row r="2299" customFormat="false" ht="75" hidden="false" customHeight="false" outlineLevel="0" collapsed="false">
      <c r="A2299" s="8" t="n">
        <f aca="false">A2298+1</f>
        <v>2292</v>
      </c>
      <c r="B2299" s="12" t="s">
        <v>4706</v>
      </c>
      <c r="C2299" s="9" t="s">
        <v>4707</v>
      </c>
      <c r="D2299" s="8" t="n">
        <v>1</v>
      </c>
      <c r="E2299" s="8" t="s">
        <v>87</v>
      </c>
    </row>
    <row r="2300" customFormat="false" ht="75" hidden="false" customHeight="false" outlineLevel="0" collapsed="false">
      <c r="A2300" s="8" t="n">
        <f aca="false">A2299+1</f>
        <v>2293</v>
      </c>
      <c r="B2300" s="12" t="s">
        <v>4708</v>
      </c>
      <c r="C2300" s="9" t="s">
        <v>4709</v>
      </c>
      <c r="D2300" s="8" t="n">
        <v>1</v>
      </c>
      <c r="E2300" s="8" t="s">
        <v>87</v>
      </c>
    </row>
    <row r="2301" customFormat="false" ht="75" hidden="false" customHeight="false" outlineLevel="0" collapsed="false">
      <c r="A2301" s="8" t="n">
        <f aca="false">A2300+1</f>
        <v>2294</v>
      </c>
      <c r="B2301" s="12" t="s">
        <v>4710</v>
      </c>
      <c r="C2301" s="9" t="s">
        <v>4711</v>
      </c>
      <c r="D2301" s="8" t="n">
        <v>1</v>
      </c>
      <c r="E2301" s="8" t="s">
        <v>87</v>
      </c>
    </row>
    <row r="2302" customFormat="false" ht="168.75" hidden="false" customHeight="false" outlineLevel="0" collapsed="false">
      <c r="A2302" s="8" t="n">
        <f aca="false">A2301+1</f>
        <v>2295</v>
      </c>
      <c r="B2302" s="12" t="s">
        <v>4712</v>
      </c>
      <c r="C2302" s="9" t="s">
        <v>4713</v>
      </c>
      <c r="D2302" s="8" t="n">
        <v>9</v>
      </c>
      <c r="E2302" s="8" t="s">
        <v>4714</v>
      </c>
    </row>
    <row r="2303" customFormat="false" ht="75" hidden="false" customHeight="false" outlineLevel="0" collapsed="false">
      <c r="A2303" s="8" t="n">
        <f aca="false">A2302+1</f>
        <v>2296</v>
      </c>
      <c r="B2303" s="12" t="s">
        <v>4715</v>
      </c>
      <c r="C2303" s="9" t="s">
        <v>4716</v>
      </c>
      <c r="D2303" s="8" t="n">
        <v>2</v>
      </c>
      <c r="E2303" s="8" t="s">
        <v>604</v>
      </c>
    </row>
    <row r="2304" customFormat="false" ht="75" hidden="false" customHeight="false" outlineLevel="0" collapsed="false">
      <c r="A2304" s="8" t="n">
        <f aca="false">A2303+1</f>
        <v>2297</v>
      </c>
      <c r="B2304" s="12" t="s">
        <v>4717</v>
      </c>
      <c r="C2304" s="9" t="s">
        <v>4718</v>
      </c>
      <c r="D2304" s="8" t="n">
        <v>1</v>
      </c>
      <c r="E2304" s="8" t="s">
        <v>87</v>
      </c>
    </row>
    <row r="2305" customFormat="false" ht="75" hidden="false" customHeight="false" outlineLevel="0" collapsed="false">
      <c r="A2305" s="8" t="n">
        <f aca="false">A2304+1</f>
        <v>2298</v>
      </c>
      <c r="B2305" s="12" t="s">
        <v>4719</v>
      </c>
      <c r="C2305" s="9" t="s">
        <v>4720</v>
      </c>
      <c r="D2305" s="8" t="n">
        <v>2</v>
      </c>
      <c r="E2305" s="8" t="s">
        <v>604</v>
      </c>
    </row>
    <row r="2306" customFormat="false" ht="75" hidden="false" customHeight="false" outlineLevel="0" collapsed="false">
      <c r="A2306" s="8" t="n">
        <f aca="false">A2305+1</f>
        <v>2299</v>
      </c>
      <c r="B2306" s="12" t="s">
        <v>4721</v>
      </c>
      <c r="C2306" s="9" t="s">
        <v>4722</v>
      </c>
      <c r="D2306" s="8" t="n">
        <v>1</v>
      </c>
      <c r="E2306" s="8" t="s">
        <v>87</v>
      </c>
    </row>
    <row r="2307" customFormat="false" ht="75" hidden="false" customHeight="false" outlineLevel="0" collapsed="false">
      <c r="A2307" s="8" t="n">
        <f aca="false">A2306+1</f>
        <v>2300</v>
      </c>
      <c r="B2307" s="12" t="s">
        <v>4723</v>
      </c>
      <c r="C2307" s="9" t="s">
        <v>4724</v>
      </c>
      <c r="D2307" s="8" t="n">
        <v>2</v>
      </c>
      <c r="E2307" s="8" t="s">
        <v>604</v>
      </c>
    </row>
    <row r="2308" customFormat="false" ht="75" hidden="false" customHeight="false" outlineLevel="0" collapsed="false">
      <c r="A2308" s="8" t="n">
        <f aca="false">A2307+1</f>
        <v>2301</v>
      </c>
      <c r="B2308" s="12" t="s">
        <v>4725</v>
      </c>
      <c r="C2308" s="9" t="s">
        <v>4726</v>
      </c>
      <c r="D2308" s="8" t="n">
        <v>1</v>
      </c>
      <c r="E2308" s="8" t="s">
        <v>87</v>
      </c>
    </row>
    <row r="2309" customFormat="false" ht="93.75" hidden="false" customHeight="false" outlineLevel="0" collapsed="false">
      <c r="A2309" s="8" t="n">
        <f aca="false">A2308+1</f>
        <v>2302</v>
      </c>
      <c r="B2309" s="12" t="s">
        <v>4727</v>
      </c>
      <c r="C2309" s="9" t="s">
        <v>4728</v>
      </c>
      <c r="D2309" s="8" t="n">
        <v>3</v>
      </c>
      <c r="E2309" s="8" t="s">
        <v>82</v>
      </c>
    </row>
    <row r="2310" customFormat="false" ht="131.25" hidden="false" customHeight="false" outlineLevel="0" collapsed="false">
      <c r="A2310" s="8" t="n">
        <f aca="false">A2309+1</f>
        <v>2303</v>
      </c>
      <c r="B2310" s="12" t="s">
        <v>4729</v>
      </c>
      <c r="C2310" s="9" t="s">
        <v>4730</v>
      </c>
      <c r="D2310" s="8" t="n">
        <v>4</v>
      </c>
      <c r="E2310" s="8" t="s">
        <v>4731</v>
      </c>
    </row>
    <row r="2311" customFormat="false" ht="75" hidden="false" customHeight="false" outlineLevel="0" collapsed="false">
      <c r="A2311" s="8" t="n">
        <f aca="false">A2310+1</f>
        <v>2304</v>
      </c>
      <c r="B2311" s="12" t="s">
        <v>4732</v>
      </c>
      <c r="C2311" s="9" t="s">
        <v>4733</v>
      </c>
      <c r="D2311" s="8" t="n">
        <v>2</v>
      </c>
      <c r="E2311" s="8"/>
    </row>
    <row r="2312" customFormat="false" ht="93.75" hidden="false" customHeight="false" outlineLevel="0" collapsed="false">
      <c r="A2312" s="8" t="n">
        <f aca="false">A2311+1</f>
        <v>2305</v>
      </c>
      <c r="B2312" s="12" t="s">
        <v>4734</v>
      </c>
      <c r="C2312" s="9" t="s">
        <v>4735</v>
      </c>
      <c r="D2312" s="8" t="n">
        <v>3</v>
      </c>
      <c r="E2312" s="8" t="s">
        <v>4736</v>
      </c>
    </row>
    <row r="2313" customFormat="false" ht="93.75" hidden="false" customHeight="false" outlineLevel="0" collapsed="false">
      <c r="A2313" s="8" t="n">
        <f aca="false">A2312+1</f>
        <v>2306</v>
      </c>
      <c r="B2313" s="12" t="s">
        <v>4737</v>
      </c>
      <c r="C2313" s="9" t="s">
        <v>4738</v>
      </c>
      <c r="D2313" s="8" t="n">
        <v>3</v>
      </c>
      <c r="E2313" s="8" t="s">
        <v>4739</v>
      </c>
    </row>
    <row r="2314" customFormat="false" ht="93.75" hidden="false" customHeight="false" outlineLevel="0" collapsed="false">
      <c r="A2314" s="8" t="n">
        <f aca="false">A2313+1</f>
        <v>2307</v>
      </c>
      <c r="B2314" s="12" t="s">
        <v>4740</v>
      </c>
      <c r="C2314" s="9" t="s">
        <v>4741</v>
      </c>
      <c r="D2314" s="8" t="n">
        <v>1</v>
      </c>
      <c r="E2314" s="8" t="s">
        <v>87</v>
      </c>
    </row>
    <row r="2315" customFormat="false" ht="131.25" hidden="false" customHeight="false" outlineLevel="0" collapsed="false">
      <c r="A2315" s="8" t="n">
        <f aca="false">A2314+1</f>
        <v>2308</v>
      </c>
      <c r="B2315" s="12" t="s">
        <v>4742</v>
      </c>
      <c r="C2315" s="9" t="s">
        <v>4743</v>
      </c>
      <c r="D2315" s="8" t="n">
        <v>5</v>
      </c>
      <c r="E2315" s="8" t="s">
        <v>4744</v>
      </c>
    </row>
    <row r="2316" customFormat="false" ht="75" hidden="false" customHeight="false" outlineLevel="0" collapsed="false">
      <c r="A2316" s="8" t="n">
        <f aca="false">A2315+1</f>
        <v>2309</v>
      </c>
      <c r="B2316" s="12" t="s">
        <v>4745</v>
      </c>
      <c r="C2316" s="9" t="s">
        <v>4746</v>
      </c>
      <c r="D2316" s="8" t="n">
        <v>4</v>
      </c>
      <c r="E2316" s="8" t="s">
        <v>639</v>
      </c>
    </row>
    <row r="2317" customFormat="false" ht="75" hidden="false" customHeight="false" outlineLevel="0" collapsed="false">
      <c r="A2317" s="8" t="n">
        <f aca="false">A2316+1</f>
        <v>2310</v>
      </c>
      <c r="B2317" s="13" t="s">
        <v>4747</v>
      </c>
      <c r="C2317" s="9" t="s">
        <v>4748</v>
      </c>
      <c r="D2317" s="8" t="n">
        <v>3</v>
      </c>
      <c r="E2317" s="8" t="s">
        <v>3888</v>
      </c>
    </row>
    <row r="2318" customFormat="false" ht="75" hidden="false" customHeight="false" outlineLevel="0" collapsed="false">
      <c r="A2318" s="8" t="n">
        <f aca="false">A2317+1</f>
        <v>2311</v>
      </c>
      <c r="B2318" s="12" t="s">
        <v>3910</v>
      </c>
      <c r="C2318" s="9" t="s">
        <v>3911</v>
      </c>
      <c r="D2318" s="8" t="n">
        <v>4</v>
      </c>
      <c r="E2318" s="8" t="s">
        <v>639</v>
      </c>
    </row>
    <row r="2319" customFormat="false" ht="112.5" hidden="false" customHeight="false" outlineLevel="0" collapsed="false">
      <c r="A2319" s="8" t="n">
        <f aca="false">A2318+1</f>
        <v>2312</v>
      </c>
      <c r="B2319" s="12" t="s">
        <v>4749</v>
      </c>
      <c r="C2319" s="9" t="s">
        <v>4750</v>
      </c>
      <c r="D2319" s="8" t="n">
        <v>6</v>
      </c>
      <c r="E2319" s="8" t="s">
        <v>3877</v>
      </c>
    </row>
    <row r="2320" customFormat="false" ht="75" hidden="false" customHeight="false" outlineLevel="0" collapsed="false">
      <c r="A2320" s="8" t="n">
        <f aca="false">A2319+1</f>
        <v>2313</v>
      </c>
      <c r="B2320" s="12" t="s">
        <v>4751</v>
      </c>
      <c r="C2320" s="9" t="s">
        <v>4752</v>
      </c>
      <c r="D2320" s="8" t="n">
        <v>1</v>
      </c>
      <c r="E2320" s="8" t="s">
        <v>87</v>
      </c>
    </row>
    <row r="2321" customFormat="false" ht="409.5" hidden="false" customHeight="false" outlineLevel="0" collapsed="false">
      <c r="A2321" s="8" t="n">
        <f aca="false">A2320+1</f>
        <v>2314</v>
      </c>
      <c r="B2321" s="12" t="s">
        <v>4742</v>
      </c>
      <c r="C2321" s="9" t="s">
        <v>4753</v>
      </c>
      <c r="D2321" s="8" t="n">
        <v>25</v>
      </c>
      <c r="E2321" s="8" t="s">
        <v>4754</v>
      </c>
    </row>
    <row r="2322" customFormat="false" ht="131.25" hidden="false" customHeight="false" outlineLevel="0" collapsed="false">
      <c r="A2322" s="8" t="n">
        <f aca="false">A2321+1</f>
        <v>2315</v>
      </c>
      <c r="B2322" s="12" t="s">
        <v>4742</v>
      </c>
      <c r="C2322" s="9" t="s">
        <v>4755</v>
      </c>
      <c r="D2322" s="8" t="n">
        <v>2</v>
      </c>
      <c r="E2322" s="8" t="s">
        <v>4756</v>
      </c>
    </row>
    <row r="2323" customFormat="false" ht="93.75" hidden="false" customHeight="false" outlineLevel="0" collapsed="false">
      <c r="A2323" s="8" t="n">
        <f aca="false">A2322+1</f>
        <v>2316</v>
      </c>
      <c r="B2323" s="12" t="s">
        <v>4757</v>
      </c>
      <c r="C2323" s="9" t="s">
        <v>4758</v>
      </c>
      <c r="D2323" s="8" t="n">
        <v>2</v>
      </c>
      <c r="E2323" s="8" t="s">
        <v>4756</v>
      </c>
    </row>
    <row r="2324" customFormat="false" ht="131.25" hidden="false" customHeight="false" outlineLevel="0" collapsed="false">
      <c r="A2324" s="8" t="n">
        <f aca="false">A2323+1</f>
        <v>2317</v>
      </c>
      <c r="B2324" s="12" t="s">
        <v>4742</v>
      </c>
      <c r="C2324" s="9" t="s">
        <v>4759</v>
      </c>
      <c r="D2324" s="8" t="n">
        <v>2</v>
      </c>
      <c r="E2324" s="8" t="s">
        <v>4731</v>
      </c>
    </row>
    <row r="2325" customFormat="false" ht="75" hidden="false" customHeight="false" outlineLevel="0" collapsed="false">
      <c r="A2325" s="8" t="n">
        <f aca="false">A2324+1</f>
        <v>2318</v>
      </c>
      <c r="B2325" s="12" t="s">
        <v>4760</v>
      </c>
      <c r="C2325" s="9" t="s">
        <v>4761</v>
      </c>
      <c r="D2325" s="8" t="n">
        <v>2</v>
      </c>
      <c r="E2325" s="8" t="s">
        <v>390</v>
      </c>
    </row>
    <row r="2326" customFormat="false" ht="93.75" hidden="false" customHeight="false" outlineLevel="0" collapsed="false">
      <c r="A2326" s="8" t="n">
        <f aca="false">A2325+1</f>
        <v>2319</v>
      </c>
      <c r="B2326" s="12" t="s">
        <v>4762</v>
      </c>
      <c r="C2326" s="9" t="s">
        <v>4763</v>
      </c>
      <c r="D2326" s="8" t="n">
        <v>2</v>
      </c>
      <c r="E2326" s="8" t="s">
        <v>10</v>
      </c>
    </row>
    <row r="2327" customFormat="false" ht="131.25" hidden="false" customHeight="false" outlineLevel="0" collapsed="false">
      <c r="A2327" s="8" t="n">
        <f aca="false">A2326+1</f>
        <v>2320</v>
      </c>
      <c r="B2327" s="12" t="s">
        <v>3916</v>
      </c>
      <c r="C2327" s="9" t="s">
        <v>3917</v>
      </c>
      <c r="D2327" s="8" t="n">
        <v>7</v>
      </c>
      <c r="E2327" s="8" t="s">
        <v>1541</v>
      </c>
    </row>
    <row r="2328" customFormat="false" ht="93.75" hidden="false" customHeight="false" outlineLevel="0" collapsed="false">
      <c r="A2328" s="8" t="n">
        <f aca="false">A2327+1</f>
        <v>2321</v>
      </c>
      <c r="B2328" s="12" t="s">
        <v>3918</v>
      </c>
      <c r="C2328" s="9" t="s">
        <v>3919</v>
      </c>
      <c r="D2328" s="8" t="n">
        <v>1</v>
      </c>
      <c r="E2328" s="8" t="s">
        <v>87</v>
      </c>
    </row>
    <row r="2329" customFormat="false" ht="112.5" hidden="false" customHeight="false" outlineLevel="0" collapsed="false">
      <c r="A2329" s="8" t="n">
        <f aca="false">A2328+1</f>
        <v>2322</v>
      </c>
      <c r="B2329" s="12" t="s">
        <v>4764</v>
      </c>
      <c r="C2329" s="9" t="s">
        <v>4765</v>
      </c>
      <c r="D2329" s="8" t="n">
        <v>6</v>
      </c>
      <c r="E2329" s="8" t="s">
        <v>4766</v>
      </c>
    </row>
    <row r="2330" customFormat="false" ht="75" hidden="false" customHeight="false" outlineLevel="0" collapsed="false">
      <c r="A2330" s="8" t="n">
        <f aca="false">A2329+1</f>
        <v>2323</v>
      </c>
      <c r="B2330" s="12" t="s">
        <v>3914</v>
      </c>
      <c r="C2330" s="9" t="s">
        <v>3915</v>
      </c>
      <c r="D2330" s="8" t="n">
        <v>1</v>
      </c>
      <c r="E2330" s="8" t="s">
        <v>10</v>
      </c>
    </row>
    <row r="2331" customFormat="false" ht="93.75" hidden="false" customHeight="false" outlineLevel="0" collapsed="false">
      <c r="A2331" s="8" t="n">
        <f aca="false">A2330+1</f>
        <v>2324</v>
      </c>
      <c r="B2331" s="12" t="s">
        <v>4767</v>
      </c>
      <c r="C2331" s="9" t="s">
        <v>4768</v>
      </c>
      <c r="D2331" s="8" t="n">
        <v>1</v>
      </c>
      <c r="E2331" s="8" t="s">
        <v>87</v>
      </c>
    </row>
    <row r="2332" customFormat="false" ht="93.75" hidden="false" customHeight="false" outlineLevel="0" collapsed="false">
      <c r="A2332" s="8" t="n">
        <f aca="false">A2331+1</f>
        <v>2325</v>
      </c>
      <c r="B2332" s="12" t="s">
        <v>4769</v>
      </c>
      <c r="C2332" s="9" t="s">
        <v>4770</v>
      </c>
      <c r="D2332" s="8" t="n">
        <v>1</v>
      </c>
      <c r="E2332" s="8" t="s">
        <v>87</v>
      </c>
    </row>
    <row r="2333" customFormat="false" ht="150" hidden="false" customHeight="false" outlineLevel="0" collapsed="false">
      <c r="A2333" s="8" t="n">
        <f aca="false">A2332+1</f>
        <v>2326</v>
      </c>
      <c r="B2333" s="12" t="s">
        <v>4771</v>
      </c>
      <c r="C2333" s="9" t="s">
        <v>4772</v>
      </c>
      <c r="D2333" s="8" t="n">
        <v>8</v>
      </c>
      <c r="E2333" s="8" t="s">
        <v>4773</v>
      </c>
    </row>
    <row r="2334" customFormat="false" ht="93.75" hidden="false" customHeight="false" outlineLevel="0" collapsed="false">
      <c r="A2334" s="8" t="n">
        <f aca="false">A2333+1</f>
        <v>2327</v>
      </c>
      <c r="B2334" s="12" t="s">
        <v>4774</v>
      </c>
      <c r="C2334" s="9" t="s">
        <v>4775</v>
      </c>
      <c r="D2334" s="8" t="n">
        <v>1</v>
      </c>
      <c r="E2334" s="8" t="s">
        <v>87</v>
      </c>
    </row>
    <row r="2335" customFormat="false" ht="93.75" hidden="false" customHeight="false" outlineLevel="0" collapsed="false">
      <c r="A2335" s="8" t="n">
        <f aca="false">A2334+1</f>
        <v>2328</v>
      </c>
      <c r="B2335" s="12" t="s">
        <v>4776</v>
      </c>
      <c r="C2335" s="9" t="s">
        <v>4777</v>
      </c>
      <c r="D2335" s="8" t="n">
        <v>1</v>
      </c>
      <c r="E2335" s="8" t="s">
        <v>87</v>
      </c>
    </row>
    <row r="2336" customFormat="false" ht="75" hidden="false" customHeight="false" outlineLevel="0" collapsed="false">
      <c r="A2336" s="8" t="n">
        <f aca="false">A2335+1</f>
        <v>2329</v>
      </c>
      <c r="B2336" s="12" t="s">
        <v>4778</v>
      </c>
      <c r="C2336" s="9" t="s">
        <v>4779</v>
      </c>
      <c r="D2336" s="8" t="n">
        <v>4</v>
      </c>
      <c r="E2336" s="8" t="s">
        <v>639</v>
      </c>
    </row>
    <row r="2337" customFormat="false" ht="75" hidden="false" customHeight="false" outlineLevel="0" collapsed="false">
      <c r="A2337" s="8" t="n">
        <f aca="false">A2336+1</f>
        <v>2330</v>
      </c>
      <c r="B2337" s="12" t="s">
        <v>4780</v>
      </c>
      <c r="C2337" s="9" t="s">
        <v>4781</v>
      </c>
      <c r="D2337" s="8" t="n">
        <v>2</v>
      </c>
      <c r="E2337" s="8" t="s">
        <v>604</v>
      </c>
    </row>
    <row r="2338" customFormat="false" ht="75" hidden="false" customHeight="false" outlineLevel="0" collapsed="false">
      <c r="A2338" s="8" t="n">
        <f aca="false">A2337+1</f>
        <v>2331</v>
      </c>
      <c r="B2338" s="12" t="s">
        <v>4782</v>
      </c>
      <c r="C2338" s="9" t="s">
        <v>4783</v>
      </c>
      <c r="D2338" s="8" t="n">
        <v>2</v>
      </c>
      <c r="E2338" s="8" t="s">
        <v>604</v>
      </c>
    </row>
    <row r="2339" customFormat="false" ht="75" hidden="false" customHeight="false" outlineLevel="0" collapsed="false">
      <c r="A2339" s="8" t="n">
        <f aca="false">A2338+1</f>
        <v>2332</v>
      </c>
      <c r="B2339" s="12" t="s">
        <v>4784</v>
      </c>
      <c r="C2339" s="9" t="s">
        <v>4785</v>
      </c>
      <c r="D2339" s="8" t="n">
        <v>2</v>
      </c>
      <c r="E2339" s="8" t="s">
        <v>604</v>
      </c>
    </row>
    <row r="2340" customFormat="false" ht="75" hidden="false" customHeight="false" outlineLevel="0" collapsed="false">
      <c r="A2340" s="8" t="n">
        <f aca="false">A2339+1</f>
        <v>2333</v>
      </c>
      <c r="B2340" s="12" t="s">
        <v>4786</v>
      </c>
      <c r="C2340" s="9" t="s">
        <v>4787</v>
      </c>
      <c r="D2340" s="8" t="n">
        <v>2</v>
      </c>
      <c r="E2340" s="8" t="s">
        <v>604</v>
      </c>
    </row>
    <row r="2341" customFormat="false" ht="93.75" hidden="false" customHeight="false" outlineLevel="0" collapsed="false">
      <c r="A2341" s="8" t="n">
        <f aca="false">A2340+1</f>
        <v>2334</v>
      </c>
      <c r="B2341" s="12" t="s">
        <v>4788</v>
      </c>
      <c r="C2341" s="9" t="s">
        <v>4789</v>
      </c>
      <c r="D2341" s="8" t="n">
        <v>2</v>
      </c>
      <c r="E2341" s="8" t="s">
        <v>604</v>
      </c>
    </row>
    <row r="2342" customFormat="false" ht="75" hidden="false" customHeight="false" outlineLevel="0" collapsed="false">
      <c r="A2342" s="8" t="n">
        <f aca="false">A2341+1</f>
        <v>2335</v>
      </c>
      <c r="B2342" s="12" t="s">
        <v>4790</v>
      </c>
      <c r="C2342" s="9" t="s">
        <v>4791</v>
      </c>
      <c r="D2342" s="8" t="n">
        <v>3</v>
      </c>
      <c r="E2342" s="8" t="s">
        <v>3888</v>
      </c>
    </row>
    <row r="2343" customFormat="false" ht="75" hidden="false" customHeight="false" outlineLevel="0" collapsed="false">
      <c r="A2343" s="8" t="n">
        <f aca="false">A2342+1</f>
        <v>2336</v>
      </c>
      <c r="B2343" s="12" t="s">
        <v>4792</v>
      </c>
      <c r="C2343" s="9" t="s">
        <v>4793</v>
      </c>
      <c r="D2343" s="8" t="n">
        <v>1</v>
      </c>
      <c r="E2343" s="8" t="s">
        <v>87</v>
      </c>
    </row>
    <row r="2344" customFormat="false" ht="75" hidden="false" customHeight="false" outlineLevel="0" collapsed="false">
      <c r="A2344" s="8" t="n">
        <f aca="false">A2343+1</f>
        <v>2337</v>
      </c>
      <c r="B2344" s="12" t="s">
        <v>4794</v>
      </c>
      <c r="C2344" s="9" t="s">
        <v>4795</v>
      </c>
      <c r="D2344" s="8" t="n">
        <v>1</v>
      </c>
      <c r="E2344" s="8" t="s">
        <v>87</v>
      </c>
    </row>
    <row r="2345" customFormat="false" ht="75" hidden="false" customHeight="false" outlineLevel="0" collapsed="false">
      <c r="A2345" s="8" t="n">
        <f aca="false">A2344+1</f>
        <v>2338</v>
      </c>
      <c r="B2345" s="12" t="s">
        <v>4796</v>
      </c>
      <c r="C2345" s="9" t="s">
        <v>4797</v>
      </c>
      <c r="D2345" s="8" t="n">
        <v>1</v>
      </c>
      <c r="E2345" s="8" t="s">
        <v>87</v>
      </c>
    </row>
    <row r="2346" customFormat="false" ht="75" hidden="false" customHeight="false" outlineLevel="0" collapsed="false">
      <c r="A2346" s="8" t="n">
        <f aca="false">A2345+1</f>
        <v>2339</v>
      </c>
      <c r="B2346" s="12" t="s">
        <v>4798</v>
      </c>
      <c r="C2346" s="9" t="s">
        <v>4799</v>
      </c>
      <c r="D2346" s="8" t="n">
        <v>2</v>
      </c>
      <c r="E2346" s="8" t="s">
        <v>604</v>
      </c>
    </row>
    <row r="2347" customFormat="false" ht="75" hidden="false" customHeight="false" outlineLevel="0" collapsed="false">
      <c r="A2347" s="8" t="n">
        <f aca="false">A2346+1</f>
        <v>2340</v>
      </c>
      <c r="B2347" s="12" t="s">
        <v>4800</v>
      </c>
      <c r="C2347" s="9" t="s">
        <v>4801</v>
      </c>
      <c r="D2347" s="8" t="n">
        <v>4</v>
      </c>
      <c r="E2347" s="8" t="s">
        <v>639</v>
      </c>
    </row>
    <row r="2348" customFormat="false" ht="75" hidden="false" customHeight="false" outlineLevel="0" collapsed="false">
      <c r="A2348" s="8" t="n">
        <f aca="false">A2347+1</f>
        <v>2341</v>
      </c>
      <c r="B2348" s="12" t="s">
        <v>4802</v>
      </c>
      <c r="C2348" s="9" t="s">
        <v>4803</v>
      </c>
      <c r="D2348" s="8" t="n">
        <v>2</v>
      </c>
      <c r="E2348" s="8" t="s">
        <v>604</v>
      </c>
    </row>
    <row r="2349" customFormat="false" ht="75" hidden="false" customHeight="false" outlineLevel="0" collapsed="false">
      <c r="A2349" s="8" t="n">
        <f aca="false">A2348+1</f>
        <v>2342</v>
      </c>
      <c r="B2349" s="12" t="s">
        <v>4804</v>
      </c>
      <c r="C2349" s="9" t="s">
        <v>4805</v>
      </c>
      <c r="D2349" s="8" t="n">
        <v>2</v>
      </c>
      <c r="E2349" s="8" t="s">
        <v>3885</v>
      </c>
    </row>
    <row r="2350" customFormat="false" ht="75" hidden="false" customHeight="false" outlineLevel="0" collapsed="false">
      <c r="A2350" s="8" t="n">
        <f aca="false">A2349+1</f>
        <v>2343</v>
      </c>
      <c r="B2350" s="12" t="s">
        <v>4806</v>
      </c>
      <c r="C2350" s="9" t="s">
        <v>4807</v>
      </c>
      <c r="D2350" s="8" t="n">
        <v>2</v>
      </c>
      <c r="E2350" s="8" t="s">
        <v>604</v>
      </c>
    </row>
    <row r="2351" customFormat="false" ht="168.75" hidden="false" customHeight="false" outlineLevel="0" collapsed="false">
      <c r="A2351" s="8" t="n">
        <f aca="false">A2350+1</f>
        <v>2344</v>
      </c>
      <c r="B2351" s="12" t="s">
        <v>4808</v>
      </c>
      <c r="C2351" s="9" t="s">
        <v>4809</v>
      </c>
      <c r="D2351" s="8" t="n">
        <v>9</v>
      </c>
      <c r="E2351" s="8" t="s">
        <v>4810</v>
      </c>
    </row>
    <row r="2352" customFormat="false" ht="75" hidden="false" customHeight="false" outlineLevel="0" collapsed="false">
      <c r="A2352" s="8" t="n">
        <f aca="false">A2351+1</f>
        <v>2345</v>
      </c>
      <c r="B2352" s="12" t="s">
        <v>4811</v>
      </c>
      <c r="C2352" s="9" t="s">
        <v>4812</v>
      </c>
      <c r="D2352" s="8" t="n">
        <v>2</v>
      </c>
      <c r="E2352" s="8" t="s">
        <v>3885</v>
      </c>
    </row>
    <row r="2353" customFormat="false" ht="75" hidden="false" customHeight="false" outlineLevel="0" collapsed="false">
      <c r="A2353" s="8" t="n">
        <f aca="false">A2352+1</f>
        <v>2346</v>
      </c>
      <c r="B2353" s="12" t="s">
        <v>4813</v>
      </c>
      <c r="C2353" s="9" t="s">
        <v>4814</v>
      </c>
      <c r="D2353" s="8" t="n">
        <v>2</v>
      </c>
      <c r="E2353" s="8" t="s">
        <v>604</v>
      </c>
    </row>
    <row r="2354" customFormat="false" ht="112.5" hidden="false" customHeight="false" outlineLevel="0" collapsed="false">
      <c r="A2354" s="8" t="n">
        <f aca="false">A2353+1</f>
        <v>2347</v>
      </c>
      <c r="B2354" s="12" t="s">
        <v>4815</v>
      </c>
      <c r="C2354" s="9" t="s">
        <v>4816</v>
      </c>
      <c r="D2354" s="8" t="n">
        <v>6</v>
      </c>
      <c r="E2354" s="8" t="s">
        <v>3877</v>
      </c>
    </row>
    <row r="2355" customFormat="false" ht="75" hidden="false" customHeight="false" outlineLevel="0" collapsed="false">
      <c r="A2355" s="8" t="n">
        <f aca="false">A2354+1</f>
        <v>2348</v>
      </c>
      <c r="B2355" s="12" t="s">
        <v>4817</v>
      </c>
      <c r="C2355" s="9" t="s">
        <v>4818</v>
      </c>
      <c r="D2355" s="8" t="n">
        <v>1</v>
      </c>
      <c r="E2355" s="8" t="s">
        <v>234</v>
      </c>
    </row>
    <row r="2356" customFormat="false" ht="75" hidden="false" customHeight="false" outlineLevel="0" collapsed="false">
      <c r="A2356" s="8" t="n">
        <f aca="false">A2355+1</f>
        <v>2349</v>
      </c>
      <c r="B2356" s="12" t="s">
        <v>4819</v>
      </c>
      <c r="C2356" s="9" t="s">
        <v>4820</v>
      </c>
      <c r="D2356" s="8" t="n">
        <v>2</v>
      </c>
      <c r="E2356" s="8" t="s">
        <v>604</v>
      </c>
    </row>
    <row r="2357" customFormat="false" ht="112.5" hidden="false" customHeight="false" outlineLevel="0" collapsed="false">
      <c r="A2357" s="8" t="n">
        <f aca="false">A2356+1</f>
        <v>2350</v>
      </c>
      <c r="B2357" s="12" t="s">
        <v>4821</v>
      </c>
      <c r="C2357" s="9" t="s">
        <v>4822</v>
      </c>
      <c r="D2357" s="8" t="n">
        <v>6</v>
      </c>
      <c r="E2357" s="8" t="s">
        <v>3877</v>
      </c>
    </row>
    <row r="2358" customFormat="false" ht="93.75" hidden="false" customHeight="false" outlineLevel="0" collapsed="false">
      <c r="A2358" s="8" t="n">
        <f aca="false">A2357+1</f>
        <v>2351</v>
      </c>
      <c r="B2358" s="12" t="s">
        <v>4823</v>
      </c>
      <c r="C2358" s="9" t="s">
        <v>4824</v>
      </c>
      <c r="D2358" s="8" t="n">
        <v>5</v>
      </c>
      <c r="E2358" s="8" t="s">
        <v>1438</v>
      </c>
    </row>
    <row r="2359" customFormat="false" ht="75" hidden="false" customHeight="false" outlineLevel="0" collapsed="false">
      <c r="A2359" s="8" t="n">
        <f aca="false">A2358+1</f>
        <v>2352</v>
      </c>
      <c r="B2359" s="12" t="s">
        <v>4825</v>
      </c>
      <c r="C2359" s="9" t="s">
        <v>4826</v>
      </c>
      <c r="D2359" s="8" t="n">
        <v>2</v>
      </c>
      <c r="E2359" s="8" t="s">
        <v>604</v>
      </c>
    </row>
    <row r="2360" customFormat="false" ht="75" hidden="false" customHeight="false" outlineLevel="0" collapsed="false">
      <c r="A2360" s="8" t="n">
        <f aca="false">A2359+1</f>
        <v>2353</v>
      </c>
      <c r="B2360" s="12" t="s">
        <v>4827</v>
      </c>
      <c r="C2360" s="9" t="s">
        <v>4828</v>
      </c>
      <c r="D2360" s="8" t="n">
        <v>3</v>
      </c>
      <c r="E2360" s="8" t="s">
        <v>3888</v>
      </c>
    </row>
    <row r="2361" customFormat="false" ht="93.75" hidden="false" customHeight="false" outlineLevel="0" collapsed="false">
      <c r="A2361" s="8" t="n">
        <f aca="false">A2360+1</f>
        <v>2354</v>
      </c>
      <c r="B2361" s="12" t="s">
        <v>4829</v>
      </c>
      <c r="C2361" s="9" t="s">
        <v>4830</v>
      </c>
      <c r="D2361" s="8" t="n">
        <v>8</v>
      </c>
      <c r="E2361" s="8" t="s">
        <v>4831</v>
      </c>
    </row>
    <row r="2362" customFormat="false" ht="75" hidden="false" customHeight="false" outlineLevel="0" collapsed="false">
      <c r="A2362" s="8" t="n">
        <f aca="false">A2361+1</f>
        <v>2355</v>
      </c>
      <c r="B2362" s="12" t="s">
        <v>4832</v>
      </c>
      <c r="C2362" s="9" t="s">
        <v>4833</v>
      </c>
      <c r="D2362" s="8" t="n">
        <v>1</v>
      </c>
      <c r="E2362" s="8" t="s">
        <v>87</v>
      </c>
    </row>
    <row r="2363" customFormat="false" ht="75" hidden="false" customHeight="false" outlineLevel="0" collapsed="false">
      <c r="A2363" s="8" t="n">
        <f aca="false">A2362+1</f>
        <v>2356</v>
      </c>
      <c r="B2363" s="12" t="s">
        <v>4834</v>
      </c>
      <c r="C2363" s="9" t="s">
        <v>4835</v>
      </c>
      <c r="D2363" s="8" t="n">
        <v>2</v>
      </c>
      <c r="E2363" s="8" t="s">
        <v>3885</v>
      </c>
    </row>
    <row r="2364" customFormat="false" ht="206.25" hidden="false" customHeight="false" outlineLevel="0" collapsed="false">
      <c r="A2364" s="8" t="n">
        <f aca="false">A2363+1</f>
        <v>2357</v>
      </c>
      <c r="B2364" s="12" t="s">
        <v>4836</v>
      </c>
      <c r="C2364" s="9" t="s">
        <v>4837</v>
      </c>
      <c r="D2364" s="8" t="n">
        <v>11</v>
      </c>
      <c r="E2364" s="8" t="s">
        <v>4838</v>
      </c>
    </row>
    <row r="2365" customFormat="false" ht="281.25" hidden="false" customHeight="false" outlineLevel="0" collapsed="false">
      <c r="A2365" s="8" t="n">
        <f aca="false">A2364+1</f>
        <v>2358</v>
      </c>
      <c r="B2365" s="12" t="s">
        <v>4839</v>
      </c>
      <c r="C2365" s="9" t="s">
        <v>4840</v>
      </c>
      <c r="D2365" s="8" t="n">
        <v>15</v>
      </c>
      <c r="E2365" s="8" t="s">
        <v>4683</v>
      </c>
    </row>
    <row r="2366" customFormat="false" ht="75" hidden="false" customHeight="false" outlineLevel="0" collapsed="false">
      <c r="A2366" s="8" t="n">
        <f aca="false">A2365+1</f>
        <v>2359</v>
      </c>
      <c r="B2366" s="12" t="s">
        <v>4841</v>
      </c>
      <c r="C2366" s="9" t="s">
        <v>4842</v>
      </c>
      <c r="D2366" s="8" t="n">
        <v>3</v>
      </c>
      <c r="E2366" s="8" t="s">
        <v>1757</v>
      </c>
    </row>
    <row r="2367" customFormat="false" ht="187.5" hidden="false" customHeight="false" outlineLevel="0" collapsed="false">
      <c r="A2367" s="8" t="n">
        <f aca="false">A2366+1</f>
        <v>2360</v>
      </c>
      <c r="B2367" s="12" t="s">
        <v>4843</v>
      </c>
      <c r="C2367" s="9" t="s">
        <v>4844</v>
      </c>
      <c r="D2367" s="8" t="n">
        <v>10</v>
      </c>
      <c r="E2367" s="8" t="s">
        <v>4845</v>
      </c>
    </row>
    <row r="2368" customFormat="false" ht="75" hidden="false" customHeight="false" outlineLevel="0" collapsed="false">
      <c r="A2368" s="8" t="n">
        <f aca="false">A2367+1</f>
        <v>2361</v>
      </c>
      <c r="B2368" s="12" t="s">
        <v>4846</v>
      </c>
      <c r="C2368" s="9" t="s">
        <v>4847</v>
      </c>
      <c r="D2368" s="8" t="n">
        <v>4</v>
      </c>
      <c r="E2368" s="8" t="s">
        <v>1559</v>
      </c>
    </row>
    <row r="2369" customFormat="false" ht="131.25" hidden="false" customHeight="false" outlineLevel="0" collapsed="false">
      <c r="A2369" s="8" t="n">
        <f aca="false">A2368+1</f>
        <v>2362</v>
      </c>
      <c r="B2369" s="12" t="s">
        <v>4848</v>
      </c>
      <c r="C2369" s="9" t="s">
        <v>4849</v>
      </c>
      <c r="D2369" s="8" t="n">
        <v>7</v>
      </c>
      <c r="E2369" s="8" t="s">
        <v>82</v>
      </c>
    </row>
    <row r="2370" customFormat="false" ht="75" hidden="false" customHeight="false" outlineLevel="0" collapsed="false">
      <c r="A2370" s="8" t="n">
        <f aca="false">A2369+1</f>
        <v>2363</v>
      </c>
      <c r="B2370" s="12" t="s">
        <v>4850</v>
      </c>
      <c r="C2370" s="9" t="s">
        <v>4851</v>
      </c>
      <c r="D2370" s="8" t="n">
        <v>4</v>
      </c>
      <c r="E2370" s="8" t="s">
        <v>82</v>
      </c>
    </row>
    <row r="2371" customFormat="false" ht="75" hidden="false" customHeight="false" outlineLevel="0" collapsed="false">
      <c r="A2371" s="8" t="n">
        <f aca="false">A2370+1</f>
        <v>2364</v>
      </c>
      <c r="B2371" s="12" t="s">
        <v>4852</v>
      </c>
      <c r="C2371" s="9" t="s">
        <v>4853</v>
      </c>
      <c r="D2371" s="8" t="n">
        <v>2</v>
      </c>
      <c r="E2371" s="8" t="s">
        <v>82</v>
      </c>
    </row>
    <row r="2372" customFormat="false" ht="75" hidden="false" customHeight="false" outlineLevel="0" collapsed="false">
      <c r="A2372" s="8" t="n">
        <f aca="false">A2371+1</f>
        <v>2365</v>
      </c>
      <c r="B2372" s="12" t="s">
        <v>4854</v>
      </c>
      <c r="C2372" s="9" t="s">
        <v>4855</v>
      </c>
      <c r="D2372" s="8" t="n">
        <v>1</v>
      </c>
      <c r="E2372" s="8" t="s">
        <v>87</v>
      </c>
    </row>
    <row r="2373" customFormat="false" ht="75" hidden="false" customHeight="false" outlineLevel="0" collapsed="false">
      <c r="A2373" s="8" t="n">
        <f aca="false">A2372+1</f>
        <v>2366</v>
      </c>
      <c r="B2373" s="12" t="s">
        <v>4856</v>
      </c>
      <c r="C2373" s="9" t="s">
        <v>4857</v>
      </c>
      <c r="D2373" s="8" t="n">
        <v>1</v>
      </c>
      <c r="E2373" s="8" t="s">
        <v>87</v>
      </c>
    </row>
    <row r="2374" customFormat="false" ht="75" hidden="false" customHeight="false" outlineLevel="0" collapsed="false">
      <c r="A2374" s="8" t="n">
        <f aca="false">A2373+1</f>
        <v>2367</v>
      </c>
      <c r="B2374" s="12" t="s">
        <v>4858</v>
      </c>
      <c r="C2374" s="9" t="s">
        <v>4859</v>
      </c>
      <c r="D2374" s="8" t="n">
        <v>1</v>
      </c>
      <c r="E2374" s="8" t="s">
        <v>87</v>
      </c>
    </row>
    <row r="2375" customFormat="false" ht="75" hidden="false" customHeight="false" outlineLevel="0" collapsed="false">
      <c r="A2375" s="8" t="n">
        <f aca="false">A2374+1</f>
        <v>2368</v>
      </c>
      <c r="B2375" s="12" t="s">
        <v>4860</v>
      </c>
      <c r="C2375" s="9" t="s">
        <v>4861</v>
      </c>
      <c r="D2375" s="8" t="n">
        <v>1</v>
      </c>
      <c r="E2375" s="8" t="s">
        <v>87</v>
      </c>
    </row>
    <row r="2376" customFormat="false" ht="93.75" hidden="false" customHeight="false" outlineLevel="0" collapsed="false">
      <c r="A2376" s="8" t="n">
        <f aca="false">A2375+1</f>
        <v>2369</v>
      </c>
      <c r="B2376" s="12" t="s">
        <v>4862</v>
      </c>
      <c r="C2376" s="9" t="s">
        <v>4863</v>
      </c>
      <c r="D2376" s="8" t="n">
        <v>5</v>
      </c>
      <c r="E2376" s="8" t="s">
        <v>4864</v>
      </c>
    </row>
    <row r="2377" customFormat="false" ht="75" hidden="false" customHeight="false" outlineLevel="0" collapsed="false">
      <c r="A2377" s="8" t="n">
        <f aca="false">A2376+1</f>
        <v>2370</v>
      </c>
      <c r="B2377" s="12" t="s">
        <v>4865</v>
      </c>
      <c r="C2377" s="9" t="s">
        <v>4866</v>
      </c>
      <c r="D2377" s="8" t="n">
        <v>1</v>
      </c>
      <c r="E2377" s="8" t="s">
        <v>87</v>
      </c>
    </row>
    <row r="2378" customFormat="false" ht="75" hidden="false" customHeight="false" outlineLevel="0" collapsed="false">
      <c r="A2378" s="8" t="n">
        <f aca="false">A2377+1</f>
        <v>2371</v>
      </c>
      <c r="B2378" s="12" t="s">
        <v>4867</v>
      </c>
      <c r="C2378" s="9" t="s">
        <v>4868</v>
      </c>
      <c r="D2378" s="8" t="n">
        <v>1</v>
      </c>
      <c r="E2378" s="8" t="s">
        <v>87</v>
      </c>
    </row>
    <row r="2379" customFormat="false" ht="75" hidden="false" customHeight="false" outlineLevel="0" collapsed="false">
      <c r="A2379" s="8" t="n">
        <f aca="false">A2378+1</f>
        <v>2372</v>
      </c>
      <c r="B2379" s="12" t="s">
        <v>4869</v>
      </c>
      <c r="C2379" s="9" t="s">
        <v>4870</v>
      </c>
      <c r="D2379" s="8" t="n">
        <v>1</v>
      </c>
      <c r="E2379" s="8" t="s">
        <v>87</v>
      </c>
    </row>
    <row r="2380" customFormat="false" ht="75" hidden="false" customHeight="false" outlineLevel="0" collapsed="false">
      <c r="A2380" s="8" t="n">
        <f aca="false">A2379+1</f>
        <v>2373</v>
      </c>
      <c r="B2380" s="12" t="s">
        <v>4871</v>
      </c>
      <c r="C2380" s="9" t="s">
        <v>4872</v>
      </c>
      <c r="D2380" s="8" t="n">
        <v>1</v>
      </c>
      <c r="E2380" s="8" t="s">
        <v>406</v>
      </c>
    </row>
    <row r="2381" customFormat="false" ht="56.25" hidden="false" customHeight="false" outlineLevel="0" collapsed="false">
      <c r="A2381" s="8" t="n">
        <f aca="false">A2380+1</f>
        <v>2374</v>
      </c>
      <c r="B2381" s="12" t="s">
        <v>4873</v>
      </c>
      <c r="C2381" s="9" t="s">
        <v>4874</v>
      </c>
      <c r="D2381" s="8" t="n">
        <v>1</v>
      </c>
      <c r="E2381" s="8" t="s">
        <v>87</v>
      </c>
    </row>
    <row r="2382" customFormat="false" ht="75" hidden="false" customHeight="false" outlineLevel="0" collapsed="false">
      <c r="A2382" s="8" t="n">
        <f aca="false">A2381+1</f>
        <v>2375</v>
      </c>
      <c r="B2382" s="12" t="s">
        <v>4875</v>
      </c>
      <c r="C2382" s="9" t="s">
        <v>4876</v>
      </c>
      <c r="D2382" s="8" t="n">
        <v>1</v>
      </c>
      <c r="E2382" s="8" t="s">
        <v>87</v>
      </c>
    </row>
    <row r="2383" customFormat="false" ht="75" hidden="false" customHeight="false" outlineLevel="0" collapsed="false">
      <c r="A2383" s="8" t="n">
        <f aca="false">A2382+1</f>
        <v>2376</v>
      </c>
      <c r="B2383" s="12" t="s">
        <v>4877</v>
      </c>
      <c r="C2383" s="9" t="s">
        <v>4878</v>
      </c>
      <c r="D2383" s="8" t="n">
        <v>2</v>
      </c>
      <c r="E2383" s="8" t="s">
        <v>4671</v>
      </c>
    </row>
    <row r="2384" customFormat="false" ht="75" hidden="false" customHeight="false" outlineLevel="0" collapsed="false">
      <c r="A2384" s="8" t="n">
        <f aca="false">A2383+1</f>
        <v>2377</v>
      </c>
      <c r="B2384" s="12" t="s">
        <v>4879</v>
      </c>
      <c r="C2384" s="9" t="s">
        <v>4880</v>
      </c>
      <c r="D2384" s="8" t="n">
        <v>1</v>
      </c>
      <c r="E2384" s="8" t="s">
        <v>87</v>
      </c>
    </row>
    <row r="2385" customFormat="false" ht="75" hidden="false" customHeight="false" outlineLevel="0" collapsed="false">
      <c r="A2385" s="8" t="n">
        <f aca="false">A2384+1</f>
        <v>2378</v>
      </c>
      <c r="B2385" s="12" t="s">
        <v>4881</v>
      </c>
      <c r="C2385" s="9" t="s">
        <v>4882</v>
      </c>
      <c r="D2385" s="8" t="n">
        <v>3</v>
      </c>
      <c r="E2385" s="8" t="s">
        <v>3888</v>
      </c>
    </row>
    <row r="2386" customFormat="false" ht="93.75" hidden="false" customHeight="false" outlineLevel="0" collapsed="false">
      <c r="A2386" s="8" t="n">
        <f aca="false">A2385+1</f>
        <v>2379</v>
      </c>
      <c r="B2386" s="12" t="s">
        <v>4883</v>
      </c>
      <c r="C2386" s="9" t="s">
        <v>4884</v>
      </c>
      <c r="D2386" s="8" t="n">
        <v>5</v>
      </c>
      <c r="E2386" s="8" t="s">
        <v>4885</v>
      </c>
    </row>
    <row r="2387" customFormat="false" ht="75" hidden="false" customHeight="false" outlineLevel="0" collapsed="false">
      <c r="A2387" s="8" t="n">
        <f aca="false">A2386+1</f>
        <v>2380</v>
      </c>
      <c r="B2387" s="12" t="s">
        <v>4886</v>
      </c>
      <c r="C2387" s="9" t="s">
        <v>4887</v>
      </c>
      <c r="D2387" s="8" t="n">
        <v>1</v>
      </c>
      <c r="E2387" s="8" t="s">
        <v>87</v>
      </c>
    </row>
    <row r="2388" customFormat="false" ht="75" hidden="false" customHeight="false" outlineLevel="0" collapsed="false">
      <c r="A2388" s="8" t="n">
        <f aca="false">A2387+1</f>
        <v>2381</v>
      </c>
      <c r="B2388" s="12" t="s">
        <v>4888</v>
      </c>
      <c r="C2388" s="9" t="s">
        <v>4889</v>
      </c>
      <c r="D2388" s="8" t="n">
        <v>1</v>
      </c>
      <c r="E2388" s="8" t="s">
        <v>87</v>
      </c>
    </row>
    <row r="2389" customFormat="false" ht="75" hidden="false" customHeight="false" outlineLevel="0" collapsed="false">
      <c r="A2389" s="8" t="n">
        <f aca="false">A2388+1</f>
        <v>2382</v>
      </c>
      <c r="B2389" s="12" t="s">
        <v>4890</v>
      </c>
      <c r="C2389" s="9" t="s">
        <v>4891</v>
      </c>
      <c r="D2389" s="8" t="n">
        <v>1</v>
      </c>
      <c r="E2389" s="8" t="s">
        <v>87</v>
      </c>
    </row>
    <row r="2390" customFormat="false" ht="75" hidden="false" customHeight="false" outlineLevel="0" collapsed="false">
      <c r="A2390" s="8" t="n">
        <f aca="false">A2389+1</f>
        <v>2383</v>
      </c>
      <c r="B2390" s="12" t="s">
        <v>4892</v>
      </c>
      <c r="C2390" s="9" t="s">
        <v>4893</v>
      </c>
      <c r="D2390" s="8" t="n">
        <v>4</v>
      </c>
      <c r="E2390" s="8" t="s">
        <v>639</v>
      </c>
    </row>
    <row r="2391" customFormat="false" ht="93.75" hidden="false" customHeight="false" outlineLevel="0" collapsed="false">
      <c r="A2391" s="8" t="n">
        <f aca="false">A2390+1</f>
        <v>2384</v>
      </c>
      <c r="B2391" s="12" t="s">
        <v>4894</v>
      </c>
      <c r="C2391" s="9" t="s">
        <v>4895</v>
      </c>
      <c r="D2391" s="8" t="n">
        <v>2</v>
      </c>
      <c r="E2391" s="8" t="s">
        <v>4896</v>
      </c>
    </row>
    <row r="2392" customFormat="false" ht="75" hidden="false" customHeight="false" outlineLevel="0" collapsed="false">
      <c r="A2392" s="8" t="n">
        <f aca="false">A2391+1</f>
        <v>2385</v>
      </c>
      <c r="B2392" s="12" t="s">
        <v>4897</v>
      </c>
      <c r="C2392" s="9" t="s">
        <v>4898</v>
      </c>
      <c r="D2392" s="8" t="n">
        <v>1</v>
      </c>
      <c r="E2392" s="8" t="s">
        <v>87</v>
      </c>
    </row>
    <row r="2393" customFormat="false" ht="75" hidden="false" customHeight="false" outlineLevel="0" collapsed="false">
      <c r="A2393" s="8" t="n">
        <f aca="false">A2392+1</f>
        <v>2386</v>
      </c>
      <c r="B2393" s="12" t="s">
        <v>4899</v>
      </c>
      <c r="C2393" s="9" t="s">
        <v>4900</v>
      </c>
      <c r="D2393" s="8" t="n">
        <v>1</v>
      </c>
      <c r="E2393" s="8" t="s">
        <v>87</v>
      </c>
    </row>
    <row r="2394" customFormat="false" ht="93.75" hidden="false" customHeight="false" outlineLevel="0" collapsed="false">
      <c r="A2394" s="8" t="n">
        <f aca="false">A2393+1</f>
        <v>2387</v>
      </c>
      <c r="B2394" s="12" t="s">
        <v>4901</v>
      </c>
      <c r="C2394" s="9" t="s">
        <v>4902</v>
      </c>
      <c r="D2394" s="8" t="n">
        <v>1</v>
      </c>
      <c r="E2394" s="8" t="s">
        <v>234</v>
      </c>
    </row>
    <row r="2395" customFormat="false" ht="75" hidden="false" customHeight="false" outlineLevel="0" collapsed="false">
      <c r="A2395" s="8" t="n">
        <f aca="false">A2394+1</f>
        <v>2388</v>
      </c>
      <c r="B2395" s="12" t="s">
        <v>4903</v>
      </c>
      <c r="C2395" s="9" t="s">
        <v>4904</v>
      </c>
      <c r="D2395" s="8" t="n">
        <v>4</v>
      </c>
      <c r="E2395" s="8" t="s">
        <v>639</v>
      </c>
    </row>
    <row r="2396" customFormat="false" ht="93.75" hidden="false" customHeight="false" outlineLevel="0" collapsed="false">
      <c r="A2396" s="8" t="n">
        <f aca="false">A2395+1</f>
        <v>2389</v>
      </c>
      <c r="B2396" s="12" t="s">
        <v>4905</v>
      </c>
      <c r="C2396" s="9" t="s">
        <v>4906</v>
      </c>
      <c r="D2396" s="8" t="n">
        <v>5</v>
      </c>
      <c r="E2396" s="8" t="s">
        <v>1438</v>
      </c>
    </row>
    <row r="2397" customFormat="false" ht="75" hidden="false" customHeight="false" outlineLevel="0" collapsed="false">
      <c r="A2397" s="8" t="n">
        <f aca="false">A2396+1</f>
        <v>2390</v>
      </c>
      <c r="B2397" s="12" t="s">
        <v>4907</v>
      </c>
      <c r="C2397" s="9" t="s">
        <v>4908</v>
      </c>
      <c r="D2397" s="8" t="n">
        <v>2</v>
      </c>
      <c r="E2397" s="8" t="s">
        <v>3885</v>
      </c>
    </row>
    <row r="2398" customFormat="false" ht="75" hidden="false" customHeight="false" outlineLevel="0" collapsed="false">
      <c r="A2398" s="8" t="n">
        <f aca="false">A2397+1</f>
        <v>2391</v>
      </c>
      <c r="B2398" s="12" t="s">
        <v>4909</v>
      </c>
      <c r="C2398" s="9" t="s">
        <v>4910</v>
      </c>
      <c r="D2398" s="8" t="n">
        <v>1</v>
      </c>
      <c r="E2398" s="8" t="s">
        <v>10</v>
      </c>
    </row>
    <row r="2399" customFormat="false" ht="75" hidden="false" customHeight="false" outlineLevel="0" collapsed="false">
      <c r="A2399" s="8" t="n">
        <f aca="false">A2398+1</f>
        <v>2392</v>
      </c>
      <c r="B2399" s="12" t="s">
        <v>4911</v>
      </c>
      <c r="C2399" s="9" t="s">
        <v>4912</v>
      </c>
      <c r="D2399" s="8" t="n">
        <v>4</v>
      </c>
      <c r="E2399" s="8" t="s">
        <v>1559</v>
      </c>
    </row>
    <row r="2400" customFormat="false" ht="187.5" hidden="false" customHeight="false" outlineLevel="0" collapsed="false">
      <c r="A2400" s="8" t="n">
        <f aca="false">A2399+1</f>
        <v>2393</v>
      </c>
      <c r="B2400" s="12" t="s">
        <v>4913</v>
      </c>
      <c r="C2400" s="9" t="s">
        <v>4914</v>
      </c>
      <c r="D2400" s="8" t="n">
        <v>10</v>
      </c>
      <c r="E2400" s="8" t="s">
        <v>4915</v>
      </c>
    </row>
    <row r="2401" customFormat="false" ht="75" hidden="false" customHeight="false" outlineLevel="0" collapsed="false">
      <c r="A2401" s="8" t="n">
        <f aca="false">A2400+1</f>
        <v>2394</v>
      </c>
      <c r="B2401" s="12" t="s">
        <v>4916</v>
      </c>
      <c r="C2401" s="9" t="s">
        <v>4917</v>
      </c>
      <c r="D2401" s="8" t="n">
        <v>2</v>
      </c>
      <c r="E2401" s="8" t="s">
        <v>604</v>
      </c>
    </row>
    <row r="2402" customFormat="false" ht="75" hidden="false" customHeight="false" outlineLevel="0" collapsed="false">
      <c r="A2402" s="8" t="n">
        <f aca="false">A2401+1</f>
        <v>2395</v>
      </c>
      <c r="B2402" s="12" t="s">
        <v>4918</v>
      </c>
      <c r="C2402" s="9" t="s">
        <v>4919</v>
      </c>
      <c r="D2402" s="8" t="n">
        <v>2</v>
      </c>
      <c r="E2402" s="8" t="s">
        <v>604</v>
      </c>
    </row>
    <row r="2403" customFormat="false" ht="75" hidden="false" customHeight="false" outlineLevel="0" collapsed="false">
      <c r="A2403" s="8" t="n">
        <f aca="false">A2402+1</f>
        <v>2396</v>
      </c>
      <c r="B2403" s="12" t="s">
        <v>4920</v>
      </c>
      <c r="C2403" s="9" t="s">
        <v>4921</v>
      </c>
      <c r="D2403" s="8" t="n">
        <v>2</v>
      </c>
      <c r="E2403" s="8" t="s">
        <v>4922</v>
      </c>
    </row>
    <row r="2404" customFormat="false" ht="75" hidden="false" customHeight="false" outlineLevel="0" collapsed="false">
      <c r="A2404" s="8" t="n">
        <f aca="false">A2403+1</f>
        <v>2397</v>
      </c>
      <c r="B2404" s="12" t="s">
        <v>4923</v>
      </c>
      <c r="C2404" s="9" t="s">
        <v>4924</v>
      </c>
      <c r="D2404" s="8" t="n">
        <v>1</v>
      </c>
      <c r="E2404" s="8" t="s">
        <v>2929</v>
      </c>
    </row>
    <row r="2405" customFormat="false" ht="75" hidden="false" customHeight="false" outlineLevel="0" collapsed="false">
      <c r="A2405" s="8" t="n">
        <f aca="false">A2404+1</f>
        <v>2398</v>
      </c>
      <c r="B2405" s="12" t="s">
        <v>4925</v>
      </c>
      <c r="C2405" s="9" t="s">
        <v>4926</v>
      </c>
      <c r="D2405" s="8" t="n">
        <v>2</v>
      </c>
      <c r="E2405" s="8" t="s">
        <v>4731</v>
      </c>
    </row>
    <row r="2406" customFormat="false" ht="75" hidden="false" customHeight="false" outlineLevel="0" collapsed="false">
      <c r="A2406" s="8" t="n">
        <f aca="false">A2405+1</f>
        <v>2399</v>
      </c>
      <c r="B2406" s="12" t="s">
        <v>4927</v>
      </c>
      <c r="C2406" s="9" t="s">
        <v>4928</v>
      </c>
      <c r="D2406" s="8" t="n">
        <v>4</v>
      </c>
      <c r="E2406" s="8" t="s">
        <v>639</v>
      </c>
    </row>
    <row r="2407" customFormat="false" ht="93.75" hidden="false" customHeight="false" outlineLevel="0" collapsed="false">
      <c r="A2407" s="8" t="n">
        <f aca="false">A2406+1</f>
        <v>2400</v>
      </c>
      <c r="B2407" s="12" t="s">
        <v>4929</v>
      </c>
      <c r="C2407" s="9" t="s">
        <v>4930</v>
      </c>
      <c r="D2407" s="8" t="n">
        <v>5</v>
      </c>
      <c r="E2407" s="8" t="s">
        <v>1438</v>
      </c>
    </row>
    <row r="2408" customFormat="false" ht="75" hidden="false" customHeight="false" outlineLevel="0" collapsed="false">
      <c r="A2408" s="8" t="n">
        <f aca="false">A2407+1</f>
        <v>2401</v>
      </c>
      <c r="B2408" s="12" t="s">
        <v>4931</v>
      </c>
      <c r="C2408" s="9" t="s">
        <v>4932</v>
      </c>
      <c r="D2408" s="8" t="n">
        <v>1</v>
      </c>
      <c r="E2408" s="8" t="s">
        <v>87</v>
      </c>
    </row>
    <row r="2409" customFormat="false" ht="75" hidden="false" customHeight="false" outlineLevel="0" collapsed="false">
      <c r="A2409" s="8" t="n">
        <f aca="false">A2408+1</f>
        <v>2402</v>
      </c>
      <c r="B2409" s="12" t="s">
        <v>4933</v>
      </c>
      <c r="C2409" s="9" t="s">
        <v>4934</v>
      </c>
      <c r="D2409" s="8" t="n">
        <v>1</v>
      </c>
      <c r="E2409" s="8" t="s">
        <v>87</v>
      </c>
    </row>
    <row r="2410" customFormat="false" ht="75" hidden="false" customHeight="false" outlineLevel="0" collapsed="false">
      <c r="A2410" s="8" t="n">
        <f aca="false">A2409+1</f>
        <v>2403</v>
      </c>
      <c r="B2410" s="12" t="s">
        <v>4935</v>
      </c>
      <c r="C2410" s="9" t="s">
        <v>4936</v>
      </c>
      <c r="D2410" s="8" t="n">
        <v>1</v>
      </c>
      <c r="E2410" s="8" t="s">
        <v>87</v>
      </c>
    </row>
    <row r="2411" customFormat="false" ht="75" hidden="false" customHeight="false" outlineLevel="0" collapsed="false">
      <c r="A2411" s="8" t="n">
        <f aca="false">A2410+1</f>
        <v>2404</v>
      </c>
      <c r="B2411" s="12" t="s">
        <v>4937</v>
      </c>
      <c r="C2411" s="9" t="s">
        <v>4938</v>
      </c>
      <c r="D2411" s="8" t="n">
        <v>1</v>
      </c>
      <c r="E2411" s="8" t="s">
        <v>87</v>
      </c>
    </row>
    <row r="2412" customFormat="false" ht="75" hidden="false" customHeight="false" outlineLevel="0" collapsed="false">
      <c r="A2412" s="8" t="n">
        <f aca="false">A2411+1</f>
        <v>2405</v>
      </c>
      <c r="B2412" s="12" t="s">
        <v>4939</v>
      </c>
      <c r="C2412" s="9" t="s">
        <v>4940</v>
      </c>
      <c r="D2412" s="8" t="n">
        <v>1</v>
      </c>
      <c r="E2412" s="8" t="s">
        <v>87</v>
      </c>
    </row>
    <row r="2413" customFormat="false" ht="75" hidden="false" customHeight="false" outlineLevel="0" collapsed="false">
      <c r="A2413" s="8" t="n">
        <f aca="false">A2412+1</f>
        <v>2406</v>
      </c>
      <c r="B2413" s="12" t="s">
        <v>4941</v>
      </c>
      <c r="C2413" s="9" t="s">
        <v>4942</v>
      </c>
      <c r="D2413" s="8" t="n">
        <v>1</v>
      </c>
      <c r="E2413" s="8" t="s">
        <v>87</v>
      </c>
    </row>
    <row r="2414" customFormat="false" ht="75" hidden="false" customHeight="false" outlineLevel="0" collapsed="false">
      <c r="A2414" s="8" t="n">
        <f aca="false">A2413+1</f>
        <v>2407</v>
      </c>
      <c r="B2414" s="12" t="s">
        <v>4943</v>
      </c>
      <c r="C2414" s="9" t="s">
        <v>4944</v>
      </c>
      <c r="D2414" s="8" t="n">
        <v>2</v>
      </c>
      <c r="E2414" s="8" t="s">
        <v>3885</v>
      </c>
    </row>
    <row r="2415" customFormat="false" ht="112.5" hidden="false" customHeight="false" outlineLevel="0" collapsed="false">
      <c r="A2415" s="8" t="n">
        <f aca="false">A2414+1</f>
        <v>2408</v>
      </c>
      <c r="B2415" s="12" t="s">
        <v>4945</v>
      </c>
      <c r="C2415" s="9" t="s">
        <v>4946</v>
      </c>
      <c r="D2415" s="8" t="n">
        <v>2</v>
      </c>
      <c r="E2415" s="8" t="s">
        <v>4947</v>
      </c>
    </row>
    <row r="2416" customFormat="false" ht="75" hidden="false" customHeight="false" outlineLevel="0" collapsed="false">
      <c r="A2416" s="8" t="n">
        <f aca="false">A2415+1</f>
        <v>2409</v>
      </c>
      <c r="B2416" s="12" t="s">
        <v>4948</v>
      </c>
      <c r="C2416" s="9" t="s">
        <v>4949</v>
      </c>
      <c r="D2416" s="8" t="n">
        <v>4</v>
      </c>
      <c r="E2416" s="8" t="s">
        <v>4950</v>
      </c>
    </row>
    <row r="2417" customFormat="false" ht="93.75" hidden="false" customHeight="false" outlineLevel="0" collapsed="false">
      <c r="A2417" s="8" t="n">
        <f aca="false">A2416+1</f>
        <v>2410</v>
      </c>
      <c r="B2417" s="12" t="s">
        <v>4951</v>
      </c>
      <c r="C2417" s="9" t="s">
        <v>4952</v>
      </c>
      <c r="D2417" s="8" t="n">
        <v>1</v>
      </c>
      <c r="E2417" s="8" t="s">
        <v>406</v>
      </c>
    </row>
    <row r="2418" customFormat="false" ht="75" hidden="false" customHeight="false" outlineLevel="0" collapsed="false">
      <c r="A2418" s="8" t="n">
        <f aca="false">A2417+1</f>
        <v>2411</v>
      </c>
      <c r="B2418" s="12" t="s">
        <v>4953</v>
      </c>
      <c r="C2418" s="9" t="s">
        <v>4954</v>
      </c>
      <c r="D2418" s="8" t="n">
        <v>1</v>
      </c>
      <c r="E2418" s="8" t="s">
        <v>87</v>
      </c>
    </row>
    <row r="2419" customFormat="false" ht="75" hidden="false" customHeight="false" outlineLevel="0" collapsed="false">
      <c r="A2419" s="8" t="n">
        <f aca="false">A2418+1</f>
        <v>2412</v>
      </c>
      <c r="B2419" s="12" t="s">
        <v>4955</v>
      </c>
      <c r="C2419" s="9" t="s">
        <v>4956</v>
      </c>
      <c r="D2419" s="8" t="n">
        <v>1</v>
      </c>
      <c r="E2419" s="8" t="s">
        <v>87</v>
      </c>
    </row>
    <row r="2420" customFormat="false" ht="75" hidden="false" customHeight="false" outlineLevel="0" collapsed="false">
      <c r="A2420" s="8" t="n">
        <f aca="false">A2419+1</f>
        <v>2413</v>
      </c>
      <c r="B2420" s="12" t="s">
        <v>4957</v>
      </c>
      <c r="C2420" s="9" t="s">
        <v>3905</v>
      </c>
      <c r="D2420" s="8" t="n">
        <v>1</v>
      </c>
      <c r="E2420" s="8" t="s">
        <v>87</v>
      </c>
    </row>
    <row r="2421" customFormat="false" ht="75" hidden="false" customHeight="false" outlineLevel="0" collapsed="false">
      <c r="A2421" s="8" t="n">
        <f aca="false">A2420+1</f>
        <v>2414</v>
      </c>
      <c r="B2421" s="12" t="s">
        <v>4958</v>
      </c>
      <c r="C2421" s="9" t="s">
        <v>4959</v>
      </c>
      <c r="D2421" s="8" t="n">
        <v>3</v>
      </c>
      <c r="E2421" s="8" t="s">
        <v>4960</v>
      </c>
    </row>
    <row r="2422" customFormat="false" ht="75" hidden="false" customHeight="false" outlineLevel="0" collapsed="false">
      <c r="A2422" s="8" t="n">
        <f aca="false">A2421+1</f>
        <v>2415</v>
      </c>
      <c r="B2422" s="12" t="s">
        <v>4961</v>
      </c>
      <c r="C2422" s="9" t="s">
        <v>4962</v>
      </c>
      <c r="D2422" s="8" t="n">
        <v>1</v>
      </c>
      <c r="E2422" s="8" t="s">
        <v>87</v>
      </c>
    </row>
    <row r="2423" customFormat="false" ht="168.75" hidden="false" customHeight="false" outlineLevel="0" collapsed="false">
      <c r="A2423" s="8" t="n">
        <f aca="false">A2422+1</f>
        <v>2416</v>
      </c>
      <c r="B2423" s="12" t="s">
        <v>4963</v>
      </c>
      <c r="C2423" s="9" t="s">
        <v>4964</v>
      </c>
      <c r="D2423" s="8" t="n">
        <v>9</v>
      </c>
      <c r="E2423" s="8" t="s">
        <v>4810</v>
      </c>
    </row>
    <row r="2424" customFormat="false" ht="75" hidden="false" customHeight="false" outlineLevel="0" collapsed="false">
      <c r="A2424" s="8" t="n">
        <f aca="false">A2423+1</f>
        <v>2417</v>
      </c>
      <c r="B2424" s="12" t="s">
        <v>4965</v>
      </c>
      <c r="C2424" s="9" t="s">
        <v>4966</v>
      </c>
      <c r="D2424" s="8" t="n">
        <v>2</v>
      </c>
      <c r="E2424" s="8" t="s">
        <v>3885</v>
      </c>
    </row>
    <row r="2425" customFormat="false" ht="112.5" hidden="false" customHeight="false" outlineLevel="0" collapsed="false">
      <c r="A2425" s="8" t="n">
        <f aca="false">A2424+1</f>
        <v>2418</v>
      </c>
      <c r="B2425" s="12" t="s">
        <v>4967</v>
      </c>
      <c r="C2425" s="9" t="s">
        <v>4968</v>
      </c>
      <c r="D2425" s="8" t="n">
        <v>6</v>
      </c>
      <c r="E2425" s="8" t="s">
        <v>4969</v>
      </c>
    </row>
    <row r="2426" customFormat="false" ht="131.25" hidden="false" customHeight="false" outlineLevel="0" collapsed="false">
      <c r="A2426" s="8" t="n">
        <f aca="false">A2425+1</f>
        <v>2419</v>
      </c>
      <c r="B2426" s="12" t="s">
        <v>4970</v>
      </c>
      <c r="C2426" s="9" t="s">
        <v>4971</v>
      </c>
      <c r="D2426" s="8" t="n">
        <v>7</v>
      </c>
      <c r="E2426" s="8" t="s">
        <v>1541</v>
      </c>
    </row>
    <row r="2427" customFormat="false" ht="93.75" hidden="false" customHeight="false" outlineLevel="0" collapsed="false">
      <c r="A2427" s="8" t="n">
        <f aca="false">A2426+1</f>
        <v>2420</v>
      </c>
      <c r="B2427" s="12" t="s">
        <v>4972</v>
      </c>
      <c r="C2427" s="9" t="s">
        <v>4973</v>
      </c>
      <c r="D2427" s="8" t="n">
        <v>3</v>
      </c>
      <c r="E2427" s="8" t="s">
        <v>1757</v>
      </c>
    </row>
    <row r="2428" customFormat="false" ht="150" hidden="false" customHeight="false" outlineLevel="0" collapsed="false">
      <c r="A2428" s="8" t="n">
        <f aca="false">A2427+1</f>
        <v>2421</v>
      </c>
      <c r="B2428" s="12" t="s">
        <v>4974</v>
      </c>
      <c r="C2428" s="9" t="s">
        <v>4975</v>
      </c>
      <c r="D2428" s="8" t="n">
        <v>8</v>
      </c>
      <c r="E2428" s="8" t="s">
        <v>4773</v>
      </c>
    </row>
    <row r="2429" customFormat="false" ht="75" hidden="false" customHeight="false" outlineLevel="0" collapsed="false">
      <c r="A2429" s="8" t="n">
        <f aca="false">A2428+1</f>
        <v>2422</v>
      </c>
      <c r="B2429" s="12" t="s">
        <v>4976</v>
      </c>
      <c r="C2429" s="9" t="s">
        <v>4977</v>
      </c>
      <c r="D2429" s="8" t="n">
        <v>2</v>
      </c>
      <c r="E2429" s="8" t="s">
        <v>3885</v>
      </c>
    </row>
    <row r="2430" customFormat="false" ht="75" hidden="false" customHeight="false" outlineLevel="0" collapsed="false">
      <c r="A2430" s="8" t="n">
        <f aca="false">A2429+1</f>
        <v>2423</v>
      </c>
      <c r="B2430" s="12" t="s">
        <v>4978</v>
      </c>
      <c r="C2430" s="9" t="s">
        <v>4979</v>
      </c>
      <c r="D2430" s="8" t="n">
        <v>1</v>
      </c>
      <c r="E2430" s="8" t="s">
        <v>87</v>
      </c>
    </row>
    <row r="2431" customFormat="false" ht="75" hidden="false" customHeight="false" outlineLevel="0" collapsed="false">
      <c r="A2431" s="8" t="n">
        <f aca="false">A2430+1</f>
        <v>2424</v>
      </c>
      <c r="B2431" s="12" t="s">
        <v>4980</v>
      </c>
      <c r="C2431" s="9" t="s">
        <v>4981</v>
      </c>
      <c r="D2431" s="8" t="n">
        <v>3</v>
      </c>
      <c r="E2431" s="8" t="s">
        <v>4982</v>
      </c>
    </row>
    <row r="2432" customFormat="false" ht="75" hidden="false" customHeight="false" outlineLevel="0" collapsed="false">
      <c r="A2432" s="8" t="n">
        <f aca="false">A2431+1</f>
        <v>2425</v>
      </c>
      <c r="B2432" s="12" t="s">
        <v>4983</v>
      </c>
      <c r="C2432" s="9" t="s">
        <v>4984</v>
      </c>
      <c r="D2432" s="8" t="n">
        <v>1</v>
      </c>
      <c r="E2432" s="8" t="s">
        <v>87</v>
      </c>
    </row>
    <row r="2433" customFormat="false" ht="75" hidden="false" customHeight="false" outlineLevel="0" collapsed="false">
      <c r="A2433" s="8" t="n">
        <f aca="false">A2432+1</f>
        <v>2426</v>
      </c>
      <c r="B2433" s="12" t="s">
        <v>4985</v>
      </c>
      <c r="C2433" s="9" t="s">
        <v>4986</v>
      </c>
      <c r="D2433" s="8" t="n">
        <v>1</v>
      </c>
      <c r="E2433" s="8" t="s">
        <v>87</v>
      </c>
    </row>
    <row r="2434" customFormat="false" ht="75" hidden="false" customHeight="false" outlineLevel="0" collapsed="false">
      <c r="A2434" s="8" t="n">
        <f aca="false">A2433+1</f>
        <v>2427</v>
      </c>
      <c r="B2434" s="12" t="s">
        <v>4987</v>
      </c>
      <c r="C2434" s="9" t="s">
        <v>4988</v>
      </c>
      <c r="D2434" s="8" t="n">
        <v>2</v>
      </c>
      <c r="E2434" s="8" t="s">
        <v>4671</v>
      </c>
    </row>
    <row r="2435" customFormat="false" ht="93.75" hidden="false" customHeight="false" outlineLevel="0" collapsed="false">
      <c r="A2435" s="8" t="n">
        <f aca="false">A2434+1</f>
        <v>2428</v>
      </c>
      <c r="B2435" s="12" t="s">
        <v>4989</v>
      </c>
      <c r="C2435" s="9" t="s">
        <v>4990</v>
      </c>
      <c r="D2435" s="8" t="n">
        <v>5</v>
      </c>
      <c r="E2435" s="8" t="s">
        <v>4991</v>
      </c>
    </row>
    <row r="2436" customFormat="false" ht="75" hidden="false" customHeight="false" outlineLevel="0" collapsed="false">
      <c r="A2436" s="8" t="n">
        <f aca="false">A2435+1</f>
        <v>2429</v>
      </c>
      <c r="B2436" s="12" t="s">
        <v>4992</v>
      </c>
      <c r="C2436" s="9" t="s">
        <v>4993</v>
      </c>
      <c r="D2436" s="8" t="n">
        <v>1</v>
      </c>
      <c r="E2436" s="8" t="s">
        <v>87</v>
      </c>
    </row>
    <row r="2437" customFormat="false" ht="75" hidden="false" customHeight="false" outlineLevel="0" collapsed="false">
      <c r="A2437" s="8" t="n">
        <f aca="false">A2436+1</f>
        <v>2430</v>
      </c>
      <c r="B2437" s="12" t="s">
        <v>4994</v>
      </c>
      <c r="C2437" s="9" t="s">
        <v>4995</v>
      </c>
      <c r="D2437" s="8" t="n">
        <v>1</v>
      </c>
      <c r="E2437" s="8" t="s">
        <v>87</v>
      </c>
    </row>
    <row r="2438" customFormat="false" ht="75" hidden="false" customHeight="false" outlineLevel="0" collapsed="false">
      <c r="A2438" s="8" t="n">
        <f aca="false">A2437+1</f>
        <v>2431</v>
      </c>
      <c r="B2438" s="12" t="s">
        <v>4996</v>
      </c>
      <c r="C2438" s="9" t="s">
        <v>4997</v>
      </c>
      <c r="D2438" s="8" t="n">
        <v>1</v>
      </c>
      <c r="E2438" s="8" t="s">
        <v>87</v>
      </c>
    </row>
    <row r="2439" customFormat="false" ht="75" hidden="false" customHeight="false" outlineLevel="0" collapsed="false">
      <c r="A2439" s="8" t="n">
        <f aca="false">A2438+1</f>
        <v>2432</v>
      </c>
      <c r="B2439" s="12" t="s">
        <v>4998</v>
      </c>
      <c r="C2439" s="9" t="s">
        <v>4999</v>
      </c>
      <c r="D2439" s="8" t="n">
        <v>2</v>
      </c>
      <c r="E2439" s="8" t="s">
        <v>5000</v>
      </c>
    </row>
    <row r="2440" customFormat="false" ht="75" hidden="false" customHeight="false" outlineLevel="0" collapsed="false">
      <c r="A2440" s="8" t="n">
        <f aca="false">A2439+1</f>
        <v>2433</v>
      </c>
      <c r="B2440" s="12" t="s">
        <v>5001</v>
      </c>
      <c r="C2440" s="9" t="s">
        <v>5002</v>
      </c>
      <c r="D2440" s="8" t="n">
        <v>2</v>
      </c>
      <c r="E2440" s="8" t="s">
        <v>5003</v>
      </c>
    </row>
    <row r="2441" customFormat="false" ht="75" hidden="false" customHeight="false" outlineLevel="0" collapsed="false">
      <c r="A2441" s="8" t="n">
        <f aca="false">A2440+1</f>
        <v>2434</v>
      </c>
      <c r="B2441" s="12" t="s">
        <v>5004</v>
      </c>
      <c r="C2441" s="9" t="s">
        <v>5005</v>
      </c>
      <c r="D2441" s="8" t="n">
        <v>3</v>
      </c>
      <c r="E2441" s="8" t="s">
        <v>3888</v>
      </c>
    </row>
    <row r="2442" customFormat="false" ht="75" hidden="false" customHeight="false" outlineLevel="0" collapsed="false">
      <c r="A2442" s="8" t="n">
        <f aca="false">A2441+1</f>
        <v>2435</v>
      </c>
      <c r="B2442" s="12" t="s">
        <v>5006</v>
      </c>
      <c r="C2442" s="9" t="s">
        <v>5007</v>
      </c>
      <c r="D2442" s="8" t="n">
        <v>1</v>
      </c>
      <c r="E2442" s="8" t="s">
        <v>87</v>
      </c>
    </row>
    <row r="2443" customFormat="false" ht="75" hidden="false" customHeight="false" outlineLevel="0" collapsed="false">
      <c r="A2443" s="8" t="n">
        <f aca="false">A2442+1</f>
        <v>2436</v>
      </c>
      <c r="B2443" s="12" t="s">
        <v>5008</v>
      </c>
      <c r="C2443" s="9" t="s">
        <v>5009</v>
      </c>
      <c r="D2443" s="8" t="n">
        <v>2</v>
      </c>
      <c r="E2443" s="8" t="s">
        <v>4922</v>
      </c>
    </row>
    <row r="2444" customFormat="false" ht="75" hidden="false" customHeight="false" outlineLevel="0" collapsed="false">
      <c r="A2444" s="8" t="n">
        <f aca="false">A2443+1</f>
        <v>2437</v>
      </c>
      <c r="B2444" s="12" t="s">
        <v>5010</v>
      </c>
      <c r="C2444" s="9" t="s">
        <v>5011</v>
      </c>
      <c r="D2444" s="8" t="n">
        <v>2</v>
      </c>
      <c r="E2444" s="8" t="s">
        <v>604</v>
      </c>
    </row>
    <row r="2445" customFormat="false" ht="150" hidden="false" customHeight="false" outlineLevel="0" collapsed="false">
      <c r="A2445" s="8" t="n">
        <f aca="false">A2444+1</f>
        <v>2438</v>
      </c>
      <c r="B2445" s="12" t="s">
        <v>5012</v>
      </c>
      <c r="C2445" s="9" t="s">
        <v>5013</v>
      </c>
      <c r="D2445" s="8" t="n">
        <v>8</v>
      </c>
      <c r="E2445" s="8" t="s">
        <v>5014</v>
      </c>
    </row>
    <row r="2446" customFormat="false" ht="75" hidden="false" customHeight="false" outlineLevel="0" collapsed="false">
      <c r="A2446" s="8" t="n">
        <f aca="false">A2445+1</f>
        <v>2439</v>
      </c>
      <c r="B2446" s="12" t="s">
        <v>5015</v>
      </c>
      <c r="C2446" s="9" t="s">
        <v>5016</v>
      </c>
      <c r="D2446" s="8" t="n">
        <v>1</v>
      </c>
      <c r="E2446" s="8" t="s">
        <v>87</v>
      </c>
    </row>
    <row r="2447" customFormat="false" ht="75" hidden="false" customHeight="false" outlineLevel="0" collapsed="false">
      <c r="A2447" s="8" t="n">
        <f aca="false">A2446+1</f>
        <v>2440</v>
      </c>
      <c r="B2447" s="12" t="s">
        <v>5017</v>
      </c>
      <c r="C2447" s="9" t="s">
        <v>5018</v>
      </c>
      <c r="D2447" s="8" t="n">
        <v>2</v>
      </c>
      <c r="E2447" s="8" t="s">
        <v>87</v>
      </c>
    </row>
    <row r="2448" customFormat="false" ht="150" hidden="false" customHeight="false" outlineLevel="0" collapsed="false">
      <c r="A2448" s="8" t="n">
        <f aca="false">A2447+1</f>
        <v>2441</v>
      </c>
      <c r="B2448" s="12" t="s">
        <v>5019</v>
      </c>
      <c r="C2448" s="9" t="s">
        <v>5020</v>
      </c>
      <c r="D2448" s="8" t="n">
        <v>8</v>
      </c>
      <c r="E2448" s="8" t="s">
        <v>5021</v>
      </c>
    </row>
    <row r="2449" customFormat="false" ht="75" hidden="false" customHeight="false" outlineLevel="0" collapsed="false">
      <c r="A2449" s="8" t="n">
        <f aca="false">A2448+1</f>
        <v>2442</v>
      </c>
      <c r="B2449" s="12" t="s">
        <v>5022</v>
      </c>
      <c r="C2449" s="9" t="s">
        <v>5023</v>
      </c>
      <c r="D2449" s="8" t="n">
        <v>4</v>
      </c>
      <c r="E2449" s="8" t="s">
        <v>1559</v>
      </c>
    </row>
    <row r="2450" customFormat="false" ht="93.75" hidden="false" customHeight="false" outlineLevel="0" collapsed="false">
      <c r="A2450" s="8" t="n">
        <f aca="false">A2449+1</f>
        <v>2443</v>
      </c>
      <c r="B2450" s="12" t="s">
        <v>5024</v>
      </c>
      <c r="C2450" s="9" t="s">
        <v>5025</v>
      </c>
      <c r="D2450" s="8" t="n">
        <v>5</v>
      </c>
      <c r="E2450" s="8" t="s">
        <v>5026</v>
      </c>
    </row>
    <row r="2451" customFormat="false" ht="75" hidden="false" customHeight="false" outlineLevel="0" collapsed="false">
      <c r="A2451" s="8" t="n">
        <f aca="false">A2450+1</f>
        <v>2444</v>
      </c>
      <c r="B2451" s="12" t="s">
        <v>5027</v>
      </c>
      <c r="C2451" s="9" t="s">
        <v>5028</v>
      </c>
      <c r="D2451" s="8" t="n">
        <v>1</v>
      </c>
      <c r="E2451" s="8" t="s">
        <v>390</v>
      </c>
    </row>
    <row r="2452" customFormat="false" ht="75" hidden="false" customHeight="false" outlineLevel="0" collapsed="false">
      <c r="A2452" s="8" t="n">
        <f aca="false">A2451+1</f>
        <v>2445</v>
      </c>
      <c r="B2452" s="12" t="s">
        <v>5029</v>
      </c>
      <c r="C2452" s="9" t="s">
        <v>5030</v>
      </c>
      <c r="D2452" s="8" t="n">
        <v>2</v>
      </c>
      <c r="E2452" s="8" t="s">
        <v>604</v>
      </c>
    </row>
    <row r="2453" customFormat="false" ht="75" hidden="false" customHeight="false" outlineLevel="0" collapsed="false">
      <c r="A2453" s="8" t="n">
        <f aca="false">A2452+1</f>
        <v>2446</v>
      </c>
      <c r="B2453" s="12" t="s">
        <v>5031</v>
      </c>
      <c r="C2453" s="9" t="s">
        <v>5032</v>
      </c>
      <c r="D2453" s="8" t="n">
        <v>1</v>
      </c>
      <c r="E2453" s="8" t="s">
        <v>10</v>
      </c>
    </row>
    <row r="2454" customFormat="false" ht="75" hidden="false" customHeight="false" outlineLevel="0" collapsed="false">
      <c r="A2454" s="8" t="n">
        <f aca="false">A2453+1</f>
        <v>2447</v>
      </c>
      <c r="B2454" s="12" t="s">
        <v>5033</v>
      </c>
      <c r="C2454" s="9" t="s">
        <v>5034</v>
      </c>
      <c r="D2454" s="8" t="n">
        <v>2</v>
      </c>
      <c r="E2454" s="8" t="s">
        <v>3885</v>
      </c>
    </row>
    <row r="2455" customFormat="false" ht="112.5" hidden="false" customHeight="false" outlineLevel="0" collapsed="false">
      <c r="A2455" s="8" t="n">
        <f aca="false">A2454+1</f>
        <v>2448</v>
      </c>
      <c r="B2455" s="12" t="s">
        <v>5035</v>
      </c>
      <c r="C2455" s="9" t="s">
        <v>5036</v>
      </c>
      <c r="D2455" s="8" t="n">
        <v>6</v>
      </c>
      <c r="E2455" s="8" t="s">
        <v>4969</v>
      </c>
    </row>
    <row r="2456" customFormat="false" ht="75" hidden="false" customHeight="false" outlineLevel="0" collapsed="false">
      <c r="A2456" s="8" t="n">
        <f aca="false">A2455+1</f>
        <v>2449</v>
      </c>
      <c r="B2456" s="12" t="s">
        <v>5037</v>
      </c>
      <c r="C2456" s="9" t="s">
        <v>5038</v>
      </c>
      <c r="D2456" s="8" t="n">
        <v>2</v>
      </c>
      <c r="E2456" s="8" t="s">
        <v>3885</v>
      </c>
    </row>
    <row r="2457" customFormat="false" ht="75" hidden="false" customHeight="false" outlineLevel="0" collapsed="false">
      <c r="A2457" s="8" t="n">
        <f aca="false">A2456+1</f>
        <v>2450</v>
      </c>
      <c r="B2457" s="12" t="s">
        <v>5039</v>
      </c>
      <c r="C2457" s="9" t="s">
        <v>5040</v>
      </c>
      <c r="D2457" s="8" t="n">
        <v>1</v>
      </c>
      <c r="E2457" s="8" t="s">
        <v>87</v>
      </c>
    </row>
    <row r="2458" customFormat="false" ht="75" hidden="false" customHeight="false" outlineLevel="0" collapsed="false">
      <c r="A2458" s="8" t="n">
        <f aca="false">A2457+1</f>
        <v>2451</v>
      </c>
      <c r="B2458" s="12" t="s">
        <v>5041</v>
      </c>
      <c r="C2458" s="9" t="s">
        <v>5042</v>
      </c>
      <c r="D2458" s="8" t="n">
        <v>2</v>
      </c>
      <c r="E2458" s="8" t="s">
        <v>604</v>
      </c>
    </row>
    <row r="2459" customFormat="false" ht="75" hidden="false" customHeight="false" outlineLevel="0" collapsed="false">
      <c r="A2459" s="8" t="n">
        <f aca="false">A2458+1</f>
        <v>2452</v>
      </c>
      <c r="B2459" s="12" t="s">
        <v>5043</v>
      </c>
      <c r="C2459" s="9" t="s">
        <v>5044</v>
      </c>
      <c r="D2459" s="8" t="n">
        <v>1</v>
      </c>
      <c r="E2459" s="8" t="s">
        <v>87</v>
      </c>
    </row>
    <row r="2460" customFormat="false" ht="75" hidden="false" customHeight="false" outlineLevel="0" collapsed="false">
      <c r="A2460" s="8" t="n">
        <f aca="false">A2459+1</f>
        <v>2453</v>
      </c>
      <c r="B2460" s="12" t="s">
        <v>5045</v>
      </c>
      <c r="C2460" s="9" t="s">
        <v>5046</v>
      </c>
      <c r="D2460" s="8" t="n">
        <v>1</v>
      </c>
      <c r="E2460" s="8" t="s">
        <v>10</v>
      </c>
    </row>
    <row r="2461" customFormat="false" ht="131.25" hidden="false" customHeight="false" outlineLevel="0" collapsed="false">
      <c r="A2461" s="8" t="n">
        <f aca="false">A2460+1</f>
        <v>2454</v>
      </c>
      <c r="B2461" s="12" t="s">
        <v>5047</v>
      </c>
      <c r="C2461" s="9" t="s">
        <v>5048</v>
      </c>
      <c r="D2461" s="8" t="n">
        <v>1</v>
      </c>
      <c r="E2461" s="8" t="s">
        <v>390</v>
      </c>
    </row>
    <row r="2462" customFormat="false" ht="75" hidden="false" customHeight="false" outlineLevel="0" collapsed="false">
      <c r="A2462" s="8" t="n">
        <f aca="false">A2461+1</f>
        <v>2455</v>
      </c>
      <c r="B2462" s="12" t="s">
        <v>5049</v>
      </c>
      <c r="C2462" s="9" t="s">
        <v>5050</v>
      </c>
      <c r="D2462" s="8" t="n">
        <v>1</v>
      </c>
      <c r="E2462" s="8" t="s">
        <v>87</v>
      </c>
    </row>
    <row r="2463" customFormat="false" ht="75" hidden="false" customHeight="false" outlineLevel="0" collapsed="false">
      <c r="A2463" s="8" t="n">
        <f aca="false">A2462+1</f>
        <v>2456</v>
      </c>
      <c r="B2463" s="12" t="s">
        <v>5051</v>
      </c>
      <c r="C2463" s="9" t="s">
        <v>5052</v>
      </c>
      <c r="D2463" s="8" t="n">
        <v>3</v>
      </c>
      <c r="E2463" s="8" t="s">
        <v>5053</v>
      </c>
    </row>
    <row r="2464" customFormat="false" ht="75" hidden="false" customHeight="false" outlineLevel="0" collapsed="false">
      <c r="A2464" s="8" t="n">
        <f aca="false">A2463+1</f>
        <v>2457</v>
      </c>
      <c r="B2464" s="12" t="s">
        <v>5054</v>
      </c>
      <c r="C2464" s="9" t="s">
        <v>5055</v>
      </c>
      <c r="D2464" s="8" t="n">
        <v>1</v>
      </c>
      <c r="E2464" s="8" t="s">
        <v>87</v>
      </c>
    </row>
    <row r="2465" customFormat="false" ht="75" hidden="false" customHeight="false" outlineLevel="0" collapsed="false">
      <c r="A2465" s="8" t="n">
        <f aca="false">A2464+1</f>
        <v>2458</v>
      </c>
      <c r="B2465" s="12" t="s">
        <v>3855</v>
      </c>
      <c r="C2465" s="9" t="s">
        <v>5056</v>
      </c>
      <c r="D2465" s="8" t="n">
        <v>1</v>
      </c>
      <c r="E2465" s="8" t="s">
        <v>390</v>
      </c>
    </row>
    <row r="2466" customFormat="false" ht="75" hidden="false" customHeight="false" outlineLevel="0" collapsed="false">
      <c r="A2466" s="8" t="n">
        <f aca="false">A2465+1</f>
        <v>2459</v>
      </c>
      <c r="B2466" s="12" t="s">
        <v>5057</v>
      </c>
      <c r="C2466" s="9" t="s">
        <v>5058</v>
      </c>
      <c r="D2466" s="8" t="n">
        <v>1</v>
      </c>
      <c r="E2466" s="8" t="s">
        <v>87</v>
      </c>
    </row>
    <row r="2467" customFormat="false" ht="75" hidden="false" customHeight="false" outlineLevel="0" collapsed="false">
      <c r="A2467" s="8" t="n">
        <f aca="false">A2466+1</f>
        <v>2460</v>
      </c>
      <c r="B2467" s="12" t="s">
        <v>5059</v>
      </c>
      <c r="C2467" s="9" t="s">
        <v>5060</v>
      </c>
      <c r="D2467" s="8" t="n">
        <v>3</v>
      </c>
      <c r="E2467" s="8" t="s">
        <v>3888</v>
      </c>
    </row>
    <row r="2468" customFormat="false" ht="75" hidden="false" customHeight="false" outlineLevel="0" collapsed="false">
      <c r="A2468" s="8" t="n">
        <f aca="false">A2467+1</f>
        <v>2461</v>
      </c>
      <c r="B2468" s="12" t="s">
        <v>5061</v>
      </c>
      <c r="C2468" s="9" t="s">
        <v>5062</v>
      </c>
      <c r="D2468" s="8" t="n">
        <v>1</v>
      </c>
      <c r="E2468" s="8" t="s">
        <v>406</v>
      </c>
    </row>
    <row r="2469" customFormat="false" ht="75" hidden="false" customHeight="false" outlineLevel="0" collapsed="false">
      <c r="A2469" s="8" t="n">
        <f aca="false">A2468+1</f>
        <v>2462</v>
      </c>
      <c r="B2469" s="12" t="s">
        <v>4877</v>
      </c>
      <c r="C2469" s="9" t="s">
        <v>4878</v>
      </c>
      <c r="D2469" s="8" t="n">
        <v>2</v>
      </c>
      <c r="E2469" s="8" t="s">
        <v>4671</v>
      </c>
    </row>
    <row r="2470" customFormat="false" ht="75" hidden="false" customHeight="false" outlineLevel="0" collapsed="false">
      <c r="A2470" s="8" t="n">
        <f aca="false">A2469+1</f>
        <v>2463</v>
      </c>
      <c r="B2470" s="12" t="s">
        <v>4877</v>
      </c>
      <c r="C2470" s="9" t="s">
        <v>5063</v>
      </c>
      <c r="D2470" s="8" t="n">
        <v>4</v>
      </c>
      <c r="E2470" s="8" t="s">
        <v>639</v>
      </c>
    </row>
    <row r="2471" customFormat="false" ht="112.5" hidden="false" customHeight="false" outlineLevel="0" collapsed="false">
      <c r="A2471" s="8" t="n">
        <f aca="false">A2470+1</f>
        <v>2464</v>
      </c>
      <c r="B2471" s="12" t="s">
        <v>5064</v>
      </c>
      <c r="C2471" s="9" t="s">
        <v>5065</v>
      </c>
      <c r="D2471" s="8" t="n">
        <v>6</v>
      </c>
      <c r="E2471" s="8" t="s">
        <v>4969</v>
      </c>
    </row>
    <row r="2472" customFormat="false" ht="93.75" hidden="false" customHeight="false" outlineLevel="0" collapsed="false">
      <c r="A2472" s="8" t="n">
        <f aca="false">A2471+1</f>
        <v>2465</v>
      </c>
      <c r="B2472" s="12" t="s">
        <v>5066</v>
      </c>
      <c r="C2472" s="9" t="s">
        <v>5067</v>
      </c>
      <c r="D2472" s="8" t="n">
        <v>3</v>
      </c>
      <c r="E2472" s="8" t="s">
        <v>3888</v>
      </c>
    </row>
    <row r="2473" customFormat="false" ht="75" hidden="false" customHeight="false" outlineLevel="0" collapsed="false">
      <c r="A2473" s="8" t="n">
        <f aca="false">A2472+1</f>
        <v>2466</v>
      </c>
      <c r="B2473" s="12" t="s">
        <v>5068</v>
      </c>
      <c r="C2473" s="9" t="s">
        <v>5069</v>
      </c>
      <c r="D2473" s="8" t="n">
        <v>2</v>
      </c>
      <c r="E2473" s="8" t="s">
        <v>604</v>
      </c>
    </row>
    <row r="2474" customFormat="false" ht="75" hidden="false" customHeight="false" outlineLevel="0" collapsed="false">
      <c r="A2474" s="8" t="n">
        <f aca="false">A2473+1</f>
        <v>2467</v>
      </c>
      <c r="B2474" s="12" t="s">
        <v>5070</v>
      </c>
      <c r="C2474" s="9" t="s">
        <v>5071</v>
      </c>
      <c r="D2474" s="8" t="n">
        <v>1</v>
      </c>
      <c r="E2474" s="8" t="s">
        <v>87</v>
      </c>
    </row>
    <row r="2475" customFormat="false" ht="93.75" hidden="false" customHeight="false" outlineLevel="0" collapsed="false">
      <c r="A2475" s="8" t="n">
        <f aca="false">A2474+1</f>
        <v>2468</v>
      </c>
      <c r="B2475" s="12" t="s">
        <v>5072</v>
      </c>
      <c r="C2475" s="9" t="s">
        <v>5073</v>
      </c>
      <c r="D2475" s="8" t="n">
        <v>5</v>
      </c>
      <c r="E2475" s="8" t="s">
        <v>1438</v>
      </c>
    </row>
    <row r="2476" customFormat="false" ht="93.75" hidden="false" customHeight="false" outlineLevel="0" collapsed="false">
      <c r="A2476" s="8" t="n">
        <f aca="false">A2475+1</f>
        <v>2469</v>
      </c>
      <c r="B2476" s="12" t="s">
        <v>5074</v>
      </c>
      <c r="C2476" s="9" t="s">
        <v>5075</v>
      </c>
      <c r="D2476" s="8" t="n">
        <v>2</v>
      </c>
      <c r="E2476" s="8" t="s">
        <v>4671</v>
      </c>
    </row>
    <row r="2477" customFormat="false" ht="75" hidden="false" customHeight="false" outlineLevel="0" collapsed="false">
      <c r="A2477" s="8" t="n">
        <f aca="false">A2476+1</f>
        <v>2470</v>
      </c>
      <c r="B2477" s="12" t="s">
        <v>5076</v>
      </c>
      <c r="C2477" s="9" t="s">
        <v>5077</v>
      </c>
      <c r="D2477" s="8" t="n">
        <v>1</v>
      </c>
      <c r="E2477" s="8" t="s">
        <v>87</v>
      </c>
    </row>
    <row r="2478" customFormat="false" ht="75" hidden="false" customHeight="false" outlineLevel="0" collapsed="false">
      <c r="A2478" s="8" t="n">
        <f aca="false">A2477+1</f>
        <v>2471</v>
      </c>
      <c r="B2478" s="12" t="s">
        <v>5078</v>
      </c>
      <c r="C2478" s="9" t="s">
        <v>5079</v>
      </c>
      <c r="D2478" s="8" t="n">
        <v>1</v>
      </c>
      <c r="E2478" s="8" t="s">
        <v>87</v>
      </c>
    </row>
    <row r="2479" customFormat="false" ht="75" hidden="false" customHeight="false" outlineLevel="0" collapsed="false">
      <c r="A2479" s="8" t="n">
        <f aca="false">A2478+1</f>
        <v>2472</v>
      </c>
      <c r="B2479" s="12" t="s">
        <v>5080</v>
      </c>
      <c r="C2479" s="9" t="s">
        <v>5081</v>
      </c>
      <c r="D2479" s="8" t="n">
        <v>3</v>
      </c>
      <c r="E2479" s="8" t="s">
        <v>3888</v>
      </c>
    </row>
    <row r="2480" customFormat="false" ht="93.75" hidden="false" customHeight="false" outlineLevel="0" collapsed="false">
      <c r="A2480" s="8" t="n">
        <f aca="false">A2479+1</f>
        <v>2473</v>
      </c>
      <c r="B2480" s="12" t="s">
        <v>5082</v>
      </c>
      <c r="C2480" s="9" t="s">
        <v>5083</v>
      </c>
      <c r="D2480" s="8" t="n">
        <v>1</v>
      </c>
      <c r="E2480" s="8" t="s">
        <v>87</v>
      </c>
    </row>
    <row r="2481" customFormat="false" ht="93.75" hidden="false" customHeight="false" outlineLevel="0" collapsed="false">
      <c r="A2481" s="8" t="n">
        <f aca="false">A2480+1</f>
        <v>2474</v>
      </c>
      <c r="B2481" s="12" t="s">
        <v>5084</v>
      </c>
      <c r="C2481" s="9" t="s">
        <v>5085</v>
      </c>
      <c r="D2481" s="8" t="n">
        <v>1</v>
      </c>
      <c r="E2481" s="8" t="s">
        <v>87</v>
      </c>
    </row>
    <row r="2482" customFormat="false" ht="93.75" hidden="false" customHeight="false" outlineLevel="0" collapsed="false">
      <c r="A2482" s="8" t="n">
        <f aca="false">A2481+1</f>
        <v>2475</v>
      </c>
      <c r="B2482" s="12" t="s">
        <v>5086</v>
      </c>
      <c r="C2482" s="9" t="s">
        <v>5087</v>
      </c>
      <c r="D2482" s="8" t="n">
        <v>1</v>
      </c>
      <c r="E2482" s="8" t="s">
        <v>87</v>
      </c>
    </row>
    <row r="2483" customFormat="false" ht="93.75" hidden="false" customHeight="false" outlineLevel="0" collapsed="false">
      <c r="A2483" s="8" t="n">
        <f aca="false">A2482+1</f>
        <v>2476</v>
      </c>
      <c r="B2483" s="12" t="s">
        <v>5088</v>
      </c>
      <c r="C2483" s="9" t="s">
        <v>5089</v>
      </c>
      <c r="D2483" s="8" t="n">
        <v>3</v>
      </c>
      <c r="E2483" s="8" t="s">
        <v>3888</v>
      </c>
    </row>
    <row r="2484" customFormat="false" ht="93.75" hidden="false" customHeight="false" outlineLevel="0" collapsed="false">
      <c r="A2484" s="8" t="n">
        <f aca="false">A2483+1</f>
        <v>2477</v>
      </c>
      <c r="B2484" s="12" t="s">
        <v>5090</v>
      </c>
      <c r="C2484" s="9" t="s">
        <v>5091</v>
      </c>
      <c r="D2484" s="8" t="n">
        <v>5</v>
      </c>
      <c r="E2484" s="8" t="s">
        <v>4668</v>
      </c>
    </row>
    <row r="2485" customFormat="false" ht="93.75" hidden="false" customHeight="false" outlineLevel="0" collapsed="false">
      <c r="A2485" s="8" t="n">
        <f aca="false">A2484+1</f>
        <v>2478</v>
      </c>
      <c r="B2485" s="12" t="s">
        <v>4762</v>
      </c>
      <c r="C2485" s="9" t="s">
        <v>5092</v>
      </c>
      <c r="D2485" s="8" t="n">
        <v>1</v>
      </c>
      <c r="E2485" s="8" t="s">
        <v>10</v>
      </c>
    </row>
    <row r="2486" customFormat="false" ht="93.75" hidden="false" customHeight="false" outlineLevel="0" collapsed="false">
      <c r="A2486" s="8" t="n">
        <f aca="false">A2485+1</f>
        <v>2479</v>
      </c>
      <c r="B2486" s="12" t="s">
        <v>5093</v>
      </c>
      <c r="C2486" s="9" t="s">
        <v>5094</v>
      </c>
      <c r="D2486" s="8" t="n">
        <v>1</v>
      </c>
      <c r="E2486" s="8" t="s">
        <v>10</v>
      </c>
    </row>
    <row r="2487" customFormat="false" ht="131.25" hidden="false" customHeight="false" outlineLevel="0" collapsed="false">
      <c r="A2487" s="8" t="n">
        <f aca="false">A2486+1</f>
        <v>2480</v>
      </c>
      <c r="B2487" s="12" t="s">
        <v>5095</v>
      </c>
      <c r="C2487" s="9" t="s">
        <v>5096</v>
      </c>
      <c r="D2487" s="8" t="n">
        <v>7</v>
      </c>
      <c r="E2487" s="8" t="s">
        <v>1541</v>
      </c>
    </row>
    <row r="2488" customFormat="false" ht="75" hidden="false" customHeight="false" outlineLevel="0" collapsed="false">
      <c r="A2488" s="8" t="n">
        <f aca="false">A2487+1</f>
        <v>2481</v>
      </c>
      <c r="B2488" s="12" t="s">
        <v>5097</v>
      </c>
      <c r="C2488" s="9" t="s">
        <v>5098</v>
      </c>
      <c r="D2488" s="8" t="n">
        <v>1</v>
      </c>
      <c r="E2488" s="8" t="s">
        <v>87</v>
      </c>
    </row>
    <row r="2489" customFormat="false" ht="75" hidden="false" customHeight="false" outlineLevel="0" collapsed="false">
      <c r="A2489" s="8" t="n">
        <f aca="false">A2488+1</f>
        <v>2482</v>
      </c>
      <c r="B2489" s="12" t="s">
        <v>5099</v>
      </c>
      <c r="C2489" s="9" t="s">
        <v>5100</v>
      </c>
      <c r="D2489" s="8" t="n">
        <v>2</v>
      </c>
      <c r="E2489" s="8" t="s">
        <v>604</v>
      </c>
    </row>
    <row r="2490" customFormat="false" ht="75" hidden="false" customHeight="false" outlineLevel="0" collapsed="false">
      <c r="A2490" s="8" t="n">
        <f aca="false">A2489+1</f>
        <v>2483</v>
      </c>
      <c r="B2490" s="12" t="s">
        <v>5101</v>
      </c>
      <c r="C2490" s="9" t="s">
        <v>5102</v>
      </c>
      <c r="D2490" s="8" t="n">
        <v>1</v>
      </c>
      <c r="E2490" s="8" t="s">
        <v>87</v>
      </c>
    </row>
    <row r="2491" customFormat="false" ht="75" hidden="false" customHeight="false" outlineLevel="0" collapsed="false">
      <c r="A2491" s="8" t="n">
        <f aca="false">A2490+1</f>
        <v>2484</v>
      </c>
      <c r="B2491" s="12" t="s">
        <v>5103</v>
      </c>
      <c r="C2491" s="9" t="s">
        <v>5104</v>
      </c>
      <c r="D2491" s="8" t="n">
        <v>4</v>
      </c>
      <c r="E2491" s="8" t="s">
        <v>639</v>
      </c>
    </row>
    <row r="2492" customFormat="false" ht="150" hidden="false" customHeight="false" outlineLevel="0" collapsed="false">
      <c r="A2492" s="8" t="n">
        <f aca="false">A2491+1</f>
        <v>2485</v>
      </c>
      <c r="B2492" s="12" t="s">
        <v>5105</v>
      </c>
      <c r="C2492" s="9" t="s">
        <v>5106</v>
      </c>
      <c r="D2492" s="8" t="n">
        <v>8</v>
      </c>
      <c r="E2492" s="8" t="s">
        <v>5107</v>
      </c>
    </row>
    <row r="2493" customFormat="false" ht="75" hidden="false" customHeight="false" outlineLevel="0" collapsed="false">
      <c r="A2493" s="8" t="n">
        <f aca="false">A2492+1</f>
        <v>2486</v>
      </c>
      <c r="B2493" s="12" t="s">
        <v>5108</v>
      </c>
      <c r="C2493" s="9" t="s">
        <v>5109</v>
      </c>
      <c r="D2493" s="8" t="n">
        <v>4</v>
      </c>
      <c r="E2493" s="8" t="s">
        <v>737</v>
      </c>
    </row>
    <row r="2494" customFormat="false" ht="75" hidden="false" customHeight="false" outlineLevel="0" collapsed="false">
      <c r="A2494" s="8" t="n">
        <f aca="false">A2493+1</f>
        <v>2487</v>
      </c>
      <c r="B2494" s="12" t="s">
        <v>5110</v>
      </c>
      <c r="C2494" s="9" t="s">
        <v>5111</v>
      </c>
      <c r="D2494" s="8" t="n">
        <v>4</v>
      </c>
      <c r="E2494" s="8" t="s">
        <v>737</v>
      </c>
    </row>
    <row r="2495" customFormat="false" ht="37.5" hidden="false" customHeight="false" outlineLevel="0" collapsed="false">
      <c r="A2495" s="8" t="n">
        <f aca="false">A2494+1</f>
        <v>2488</v>
      </c>
      <c r="B2495" s="12" t="s">
        <v>5112</v>
      </c>
      <c r="C2495" s="9" t="s">
        <v>5113</v>
      </c>
      <c r="D2495" s="8" t="n">
        <v>2</v>
      </c>
      <c r="E2495" s="8" t="s">
        <v>737</v>
      </c>
    </row>
    <row r="2496" customFormat="false" ht="37.5" hidden="false" customHeight="false" outlineLevel="0" collapsed="false">
      <c r="A2496" s="8" t="n">
        <f aca="false">A2495+1</f>
        <v>2489</v>
      </c>
      <c r="B2496" s="12" t="s">
        <v>5114</v>
      </c>
      <c r="C2496" s="9" t="s">
        <v>5115</v>
      </c>
      <c r="D2496" s="8" t="n">
        <v>2</v>
      </c>
      <c r="E2496" s="8" t="s">
        <v>737</v>
      </c>
    </row>
    <row r="2497" customFormat="false" ht="56.25" hidden="false" customHeight="false" outlineLevel="0" collapsed="false">
      <c r="A2497" s="8" t="n">
        <f aca="false">A2496+1</f>
        <v>2490</v>
      </c>
      <c r="B2497" s="12" t="s">
        <v>5116</v>
      </c>
      <c r="C2497" s="9" t="s">
        <v>5117</v>
      </c>
      <c r="D2497" s="8" t="n">
        <v>3</v>
      </c>
      <c r="E2497" s="8" t="s">
        <v>737</v>
      </c>
    </row>
    <row r="2498" customFormat="false" ht="56.25" hidden="false" customHeight="false" outlineLevel="0" collapsed="false">
      <c r="A2498" s="8" t="n">
        <f aca="false">A2497+1</f>
        <v>2491</v>
      </c>
      <c r="B2498" s="12" t="s">
        <v>5118</v>
      </c>
      <c r="C2498" s="9" t="s">
        <v>5119</v>
      </c>
      <c r="D2498" s="8" t="n">
        <v>3</v>
      </c>
      <c r="E2498" s="8" t="s">
        <v>737</v>
      </c>
    </row>
    <row r="2499" customFormat="false" ht="56.25" hidden="false" customHeight="false" outlineLevel="0" collapsed="false">
      <c r="A2499" s="8" t="n">
        <f aca="false">A2498+1</f>
        <v>2492</v>
      </c>
      <c r="B2499" s="12" t="s">
        <v>5120</v>
      </c>
      <c r="C2499" s="9" t="s">
        <v>5121</v>
      </c>
      <c r="D2499" s="8" t="n">
        <v>3</v>
      </c>
      <c r="E2499" s="8" t="s">
        <v>737</v>
      </c>
    </row>
    <row r="2500" customFormat="false" ht="37.5" hidden="false" customHeight="false" outlineLevel="0" collapsed="false">
      <c r="A2500" s="8" t="n">
        <f aca="false">A2499+1</f>
        <v>2493</v>
      </c>
      <c r="B2500" s="12" t="s">
        <v>5122</v>
      </c>
      <c r="C2500" s="9" t="s">
        <v>5123</v>
      </c>
      <c r="D2500" s="8" t="n">
        <v>1</v>
      </c>
      <c r="E2500" s="8" t="s">
        <v>737</v>
      </c>
    </row>
    <row r="2501" customFormat="false" ht="75" hidden="false" customHeight="false" outlineLevel="0" collapsed="false">
      <c r="A2501" s="8" t="n">
        <f aca="false">A2500+1</f>
        <v>2494</v>
      </c>
      <c r="B2501" s="12" t="s">
        <v>5124</v>
      </c>
      <c r="C2501" s="9" t="s">
        <v>5125</v>
      </c>
      <c r="D2501" s="8" t="n">
        <v>4</v>
      </c>
      <c r="E2501" s="8" t="s">
        <v>737</v>
      </c>
    </row>
    <row r="2502" customFormat="false" ht="131.25" hidden="false" customHeight="false" outlineLevel="0" collapsed="false">
      <c r="A2502" s="8" t="n">
        <f aca="false">A2501+1</f>
        <v>2495</v>
      </c>
      <c r="B2502" s="12" t="s">
        <v>5126</v>
      </c>
      <c r="C2502" s="9" t="s">
        <v>5127</v>
      </c>
      <c r="D2502" s="8" t="n">
        <v>7</v>
      </c>
      <c r="E2502" s="8" t="s">
        <v>737</v>
      </c>
    </row>
    <row r="2503" customFormat="false" ht="37.5" hidden="false" customHeight="false" outlineLevel="0" collapsed="false">
      <c r="A2503" s="8" t="n">
        <f aca="false">A2502+1</f>
        <v>2496</v>
      </c>
      <c r="B2503" s="12" t="s">
        <v>5128</v>
      </c>
      <c r="C2503" s="9" t="s">
        <v>5129</v>
      </c>
      <c r="D2503" s="8" t="n">
        <v>2</v>
      </c>
      <c r="E2503" s="8" t="s">
        <v>737</v>
      </c>
    </row>
    <row r="2504" customFormat="false" ht="112.5" hidden="false" customHeight="false" outlineLevel="0" collapsed="false">
      <c r="A2504" s="8" t="n">
        <f aca="false">A2503+1</f>
        <v>2497</v>
      </c>
      <c r="B2504" s="12" t="s">
        <v>5130</v>
      </c>
      <c r="C2504" s="9" t="s">
        <v>5131</v>
      </c>
      <c r="D2504" s="8" t="n">
        <v>6</v>
      </c>
      <c r="E2504" s="8" t="s">
        <v>737</v>
      </c>
    </row>
    <row r="2505" customFormat="false" ht="37.5" hidden="false" customHeight="false" outlineLevel="0" collapsed="false">
      <c r="A2505" s="8" t="n">
        <f aca="false">A2504+1</f>
        <v>2498</v>
      </c>
      <c r="B2505" s="12" t="s">
        <v>5132</v>
      </c>
      <c r="C2505" s="9" t="s">
        <v>5133</v>
      </c>
      <c r="D2505" s="8" t="n">
        <v>2</v>
      </c>
      <c r="E2505" s="8" t="s">
        <v>737</v>
      </c>
    </row>
    <row r="2506" customFormat="false" ht="112.5" hidden="false" customHeight="false" outlineLevel="0" collapsed="false">
      <c r="A2506" s="8" t="n">
        <f aca="false">A2505+1</f>
        <v>2499</v>
      </c>
      <c r="B2506" s="12" t="s">
        <v>5134</v>
      </c>
      <c r="C2506" s="9" t="s">
        <v>5135</v>
      </c>
      <c r="D2506" s="8" t="n">
        <v>6</v>
      </c>
      <c r="E2506" s="8" t="s">
        <v>737</v>
      </c>
    </row>
    <row r="2507" customFormat="false" ht="75" hidden="false" customHeight="false" outlineLevel="0" collapsed="false">
      <c r="A2507" s="8" t="n">
        <f aca="false">A2506+1</f>
        <v>2500</v>
      </c>
      <c r="B2507" s="12" t="s">
        <v>5136</v>
      </c>
      <c r="C2507" s="9" t="s">
        <v>5137</v>
      </c>
      <c r="D2507" s="8" t="n">
        <v>4</v>
      </c>
      <c r="E2507" s="8" t="s">
        <v>737</v>
      </c>
    </row>
    <row r="2508" customFormat="false" ht="75" hidden="false" customHeight="false" outlineLevel="0" collapsed="false">
      <c r="A2508" s="8" t="n">
        <f aca="false">A2507+1</f>
        <v>2501</v>
      </c>
      <c r="B2508" s="12" t="s">
        <v>5138</v>
      </c>
      <c r="C2508" s="9" t="s">
        <v>5139</v>
      </c>
      <c r="D2508" s="8" t="n">
        <v>4</v>
      </c>
      <c r="E2508" s="8" t="s">
        <v>737</v>
      </c>
    </row>
    <row r="2509" customFormat="false" ht="75" hidden="false" customHeight="false" outlineLevel="0" collapsed="false">
      <c r="A2509" s="8" t="n">
        <f aca="false">A2508+1</f>
        <v>2502</v>
      </c>
      <c r="B2509" s="12" t="s">
        <v>5140</v>
      </c>
      <c r="C2509" s="9" t="s">
        <v>5141</v>
      </c>
      <c r="D2509" s="8" t="n">
        <v>4</v>
      </c>
      <c r="E2509" s="8" t="s">
        <v>737</v>
      </c>
    </row>
    <row r="2510" customFormat="false" ht="93.75" hidden="false" customHeight="false" outlineLevel="0" collapsed="false">
      <c r="A2510" s="8" t="n">
        <f aca="false">A2509+1</f>
        <v>2503</v>
      </c>
      <c r="B2510" s="12" t="s">
        <v>5142</v>
      </c>
      <c r="C2510" s="9" t="s">
        <v>5143</v>
      </c>
      <c r="D2510" s="8" t="n">
        <v>5</v>
      </c>
      <c r="E2510" s="8" t="s">
        <v>737</v>
      </c>
    </row>
    <row r="2511" customFormat="false" ht="75" hidden="false" customHeight="false" outlineLevel="0" collapsed="false">
      <c r="A2511" s="8" t="n">
        <f aca="false">A2510+1</f>
        <v>2504</v>
      </c>
      <c r="B2511" s="12" t="s">
        <v>5144</v>
      </c>
      <c r="C2511" s="9" t="s">
        <v>5145</v>
      </c>
      <c r="D2511" s="8" t="n">
        <v>4</v>
      </c>
      <c r="E2511" s="8" t="s">
        <v>737</v>
      </c>
    </row>
    <row r="2512" customFormat="false" ht="37.5" hidden="false" customHeight="false" outlineLevel="0" collapsed="false">
      <c r="A2512" s="8" t="n">
        <f aca="false">A2511+1</f>
        <v>2505</v>
      </c>
      <c r="B2512" s="12" t="s">
        <v>5146</v>
      </c>
      <c r="C2512" s="9" t="s">
        <v>5147</v>
      </c>
      <c r="D2512" s="8" t="n">
        <v>2</v>
      </c>
      <c r="E2512" s="8" t="s">
        <v>737</v>
      </c>
    </row>
    <row r="2513" customFormat="false" ht="75" hidden="false" customHeight="false" outlineLevel="0" collapsed="false">
      <c r="A2513" s="8" t="n">
        <f aca="false">A2512+1</f>
        <v>2506</v>
      </c>
      <c r="B2513" s="12" t="s">
        <v>5148</v>
      </c>
      <c r="C2513" s="9" t="s">
        <v>5149</v>
      </c>
      <c r="D2513" s="8" t="n">
        <v>4</v>
      </c>
      <c r="E2513" s="8" t="s">
        <v>737</v>
      </c>
    </row>
    <row r="2514" customFormat="false" ht="75" hidden="false" customHeight="false" outlineLevel="0" collapsed="false">
      <c r="A2514" s="8" t="n">
        <f aca="false">A2513+1</f>
        <v>2507</v>
      </c>
      <c r="B2514" s="12" t="s">
        <v>5150</v>
      </c>
      <c r="C2514" s="9" t="s">
        <v>5151</v>
      </c>
      <c r="D2514" s="8" t="n">
        <v>4</v>
      </c>
      <c r="E2514" s="8" t="s">
        <v>737</v>
      </c>
    </row>
    <row r="2515" customFormat="false" ht="37.5" hidden="false" customHeight="false" outlineLevel="0" collapsed="false">
      <c r="A2515" s="8" t="n">
        <f aca="false">A2514+1</f>
        <v>2508</v>
      </c>
      <c r="B2515" s="12" t="s">
        <v>5152</v>
      </c>
      <c r="C2515" s="9" t="s">
        <v>5153</v>
      </c>
      <c r="D2515" s="8" t="n">
        <v>1</v>
      </c>
      <c r="E2515" s="8" t="s">
        <v>87</v>
      </c>
    </row>
    <row r="2516" customFormat="false" ht="75" hidden="false" customHeight="false" outlineLevel="0" collapsed="false">
      <c r="A2516" s="8" t="n">
        <f aca="false">A2515+1</f>
        <v>2509</v>
      </c>
      <c r="B2516" s="12" t="s">
        <v>5154</v>
      </c>
      <c r="C2516" s="9" t="s">
        <v>5155</v>
      </c>
      <c r="D2516" s="8" t="n">
        <v>3</v>
      </c>
      <c r="E2516" s="8" t="s">
        <v>925</v>
      </c>
    </row>
    <row r="2517" customFormat="false" ht="56.25" hidden="false" customHeight="false" outlineLevel="0" collapsed="false">
      <c r="A2517" s="8" t="n">
        <f aca="false">A2516+1</f>
        <v>2510</v>
      </c>
      <c r="B2517" s="12" t="s">
        <v>5156</v>
      </c>
      <c r="C2517" s="9" t="s">
        <v>5157</v>
      </c>
      <c r="D2517" s="8" t="n">
        <v>3</v>
      </c>
      <c r="E2517" s="8" t="s">
        <v>87</v>
      </c>
    </row>
    <row r="2518" customFormat="false" ht="37.5" hidden="false" customHeight="false" outlineLevel="0" collapsed="false">
      <c r="A2518" s="8" t="n">
        <f aca="false">A2517+1</f>
        <v>2511</v>
      </c>
      <c r="B2518" s="12" t="s">
        <v>5158</v>
      </c>
      <c r="C2518" s="9" t="s">
        <v>5159</v>
      </c>
      <c r="D2518" s="8" t="n">
        <v>2</v>
      </c>
      <c r="E2518" s="8" t="s">
        <v>737</v>
      </c>
    </row>
    <row r="2519" customFormat="false" ht="37.5" hidden="false" customHeight="false" outlineLevel="0" collapsed="false">
      <c r="A2519" s="8" t="n">
        <f aca="false">A2518+1</f>
        <v>2512</v>
      </c>
      <c r="B2519" s="12" t="s">
        <v>5160</v>
      </c>
      <c r="C2519" s="9" t="s">
        <v>5161</v>
      </c>
      <c r="D2519" s="8" t="n">
        <v>1</v>
      </c>
      <c r="E2519" s="8" t="s">
        <v>506</v>
      </c>
    </row>
    <row r="2520" customFormat="false" ht="37.5" hidden="false" customHeight="false" outlineLevel="0" collapsed="false">
      <c r="A2520" s="8" t="n">
        <f aca="false">A2519+1</f>
        <v>2513</v>
      </c>
      <c r="B2520" s="12" t="s">
        <v>5162</v>
      </c>
      <c r="C2520" s="9" t="s">
        <v>5163</v>
      </c>
      <c r="D2520" s="8" t="n">
        <v>2</v>
      </c>
      <c r="E2520" s="8" t="s">
        <v>506</v>
      </c>
    </row>
    <row r="2521" customFormat="false" ht="37.5" hidden="false" customHeight="false" outlineLevel="0" collapsed="false">
      <c r="A2521" s="8" t="n">
        <f aca="false">A2520+1</f>
        <v>2514</v>
      </c>
      <c r="B2521" s="12" t="s">
        <v>5164</v>
      </c>
      <c r="C2521" s="9" t="s">
        <v>5165</v>
      </c>
      <c r="D2521" s="8" t="n">
        <v>2</v>
      </c>
      <c r="E2521" s="8" t="s">
        <v>506</v>
      </c>
    </row>
    <row r="2522" customFormat="false" ht="56.25" hidden="false" customHeight="false" outlineLevel="0" collapsed="false">
      <c r="A2522" s="8" t="n">
        <f aca="false">A2521+1</f>
        <v>2515</v>
      </c>
      <c r="B2522" s="12" t="s">
        <v>5166</v>
      </c>
      <c r="C2522" s="9" t="s">
        <v>5167</v>
      </c>
      <c r="D2522" s="8" t="n">
        <v>3</v>
      </c>
      <c r="E2522" s="8" t="s">
        <v>506</v>
      </c>
    </row>
    <row r="2523" customFormat="false" ht="37.5" hidden="false" customHeight="false" outlineLevel="0" collapsed="false">
      <c r="A2523" s="8" t="n">
        <f aca="false">A2522+1</f>
        <v>2516</v>
      </c>
      <c r="B2523" s="12" t="s">
        <v>5168</v>
      </c>
      <c r="C2523" s="9" t="s">
        <v>5169</v>
      </c>
      <c r="D2523" s="8" t="n">
        <v>1</v>
      </c>
      <c r="E2523" s="8" t="s">
        <v>506</v>
      </c>
    </row>
    <row r="2524" customFormat="false" ht="37.5" hidden="false" customHeight="false" outlineLevel="0" collapsed="false">
      <c r="A2524" s="8" t="n">
        <f aca="false">A2523+1</f>
        <v>2517</v>
      </c>
      <c r="B2524" s="12" t="s">
        <v>5170</v>
      </c>
      <c r="C2524" s="9" t="s">
        <v>5171</v>
      </c>
      <c r="D2524" s="8" t="n">
        <v>2</v>
      </c>
      <c r="E2524" s="8" t="s">
        <v>506</v>
      </c>
    </row>
    <row r="2525" customFormat="false" ht="37.5" hidden="false" customHeight="false" outlineLevel="0" collapsed="false">
      <c r="A2525" s="8" t="n">
        <f aca="false">A2524+1</f>
        <v>2518</v>
      </c>
      <c r="B2525" s="12" t="s">
        <v>5172</v>
      </c>
      <c r="C2525" s="9" t="s">
        <v>5173</v>
      </c>
      <c r="D2525" s="8" t="n">
        <v>2</v>
      </c>
      <c r="E2525" s="8" t="s">
        <v>506</v>
      </c>
    </row>
    <row r="2526" customFormat="false" ht="37.5" hidden="false" customHeight="false" outlineLevel="0" collapsed="false">
      <c r="A2526" s="8" t="n">
        <f aca="false">A2525+1</f>
        <v>2519</v>
      </c>
      <c r="B2526" s="12" t="s">
        <v>5174</v>
      </c>
      <c r="C2526" s="9" t="s">
        <v>5175</v>
      </c>
      <c r="D2526" s="8" t="n">
        <v>1</v>
      </c>
      <c r="E2526" s="8" t="s">
        <v>506</v>
      </c>
    </row>
    <row r="2527" customFormat="false" ht="37.5" hidden="false" customHeight="false" outlineLevel="0" collapsed="false">
      <c r="A2527" s="8" t="n">
        <f aca="false">A2526+1</f>
        <v>2520</v>
      </c>
      <c r="B2527" s="12" t="s">
        <v>5176</v>
      </c>
      <c r="C2527" s="9" t="s">
        <v>5177</v>
      </c>
      <c r="D2527" s="8" t="n">
        <v>1</v>
      </c>
      <c r="E2527" s="8" t="s">
        <v>87</v>
      </c>
    </row>
    <row r="2528" customFormat="false" ht="37.5" hidden="false" customHeight="false" outlineLevel="0" collapsed="false">
      <c r="A2528" s="8" t="n">
        <f aca="false">A2527+1</f>
        <v>2521</v>
      </c>
      <c r="B2528" s="12" t="s">
        <v>5178</v>
      </c>
      <c r="C2528" s="9" t="s">
        <v>5179</v>
      </c>
      <c r="D2528" s="8" t="n">
        <v>1</v>
      </c>
      <c r="E2528" s="8" t="s">
        <v>87</v>
      </c>
    </row>
    <row r="2529" customFormat="false" ht="37.5" hidden="false" customHeight="false" outlineLevel="0" collapsed="false">
      <c r="A2529" s="8" t="n">
        <f aca="false">A2528+1</f>
        <v>2522</v>
      </c>
      <c r="B2529" s="12" t="s">
        <v>5180</v>
      </c>
      <c r="C2529" s="9" t="s">
        <v>5181</v>
      </c>
      <c r="D2529" s="8" t="n">
        <v>1</v>
      </c>
      <c r="E2529" s="8" t="s">
        <v>87</v>
      </c>
    </row>
    <row r="2530" customFormat="false" ht="37.5" hidden="false" customHeight="false" outlineLevel="0" collapsed="false">
      <c r="A2530" s="8" t="n">
        <f aca="false">A2529+1</f>
        <v>2523</v>
      </c>
      <c r="B2530" s="12" t="s">
        <v>5182</v>
      </c>
      <c r="C2530" s="9" t="s">
        <v>5183</v>
      </c>
      <c r="D2530" s="8" t="n">
        <v>1</v>
      </c>
      <c r="E2530" s="8" t="s">
        <v>87</v>
      </c>
    </row>
    <row r="2531" customFormat="false" ht="37.5" hidden="false" customHeight="false" outlineLevel="0" collapsed="false">
      <c r="A2531" s="8" t="n">
        <f aca="false">A2530+1</f>
        <v>2524</v>
      </c>
      <c r="B2531" s="12" t="s">
        <v>5184</v>
      </c>
      <c r="C2531" s="9" t="s">
        <v>5185</v>
      </c>
      <c r="D2531" s="8" t="n">
        <v>1</v>
      </c>
      <c r="E2531" s="8" t="s">
        <v>87</v>
      </c>
    </row>
    <row r="2532" customFormat="false" ht="37.5" hidden="false" customHeight="false" outlineLevel="0" collapsed="false">
      <c r="A2532" s="8" t="n">
        <f aca="false">A2531+1</f>
        <v>2525</v>
      </c>
      <c r="B2532" s="12" t="s">
        <v>5186</v>
      </c>
      <c r="C2532" s="9" t="s">
        <v>5187</v>
      </c>
      <c r="D2532" s="8" t="n">
        <v>1</v>
      </c>
      <c r="E2532" s="8" t="s">
        <v>87</v>
      </c>
    </row>
    <row r="2533" customFormat="false" ht="37.5" hidden="false" customHeight="false" outlineLevel="0" collapsed="false">
      <c r="A2533" s="8" t="n">
        <f aca="false">A2532+1</f>
        <v>2526</v>
      </c>
      <c r="B2533" s="12" t="s">
        <v>5188</v>
      </c>
      <c r="C2533" s="9" t="s">
        <v>5189</v>
      </c>
      <c r="D2533" s="8" t="n">
        <v>1</v>
      </c>
      <c r="E2533" s="8" t="s">
        <v>87</v>
      </c>
    </row>
    <row r="2534" customFormat="false" ht="37.5" hidden="false" customHeight="false" outlineLevel="0" collapsed="false">
      <c r="A2534" s="8" t="n">
        <f aca="false">A2533+1</f>
        <v>2527</v>
      </c>
      <c r="B2534" s="12" t="s">
        <v>5190</v>
      </c>
      <c r="C2534" s="9" t="s">
        <v>5191</v>
      </c>
      <c r="D2534" s="8" t="n">
        <v>1</v>
      </c>
      <c r="E2534" s="8" t="s">
        <v>87</v>
      </c>
    </row>
    <row r="2535" customFormat="false" ht="93.75" hidden="false" customHeight="false" outlineLevel="0" collapsed="false">
      <c r="A2535" s="8" t="n">
        <f aca="false">A2534+1</f>
        <v>2528</v>
      </c>
      <c r="B2535" s="12" t="s">
        <v>5192</v>
      </c>
      <c r="C2535" s="9" t="s">
        <v>5193</v>
      </c>
      <c r="D2535" s="8" t="n">
        <v>5</v>
      </c>
      <c r="E2535" s="8" t="s">
        <v>737</v>
      </c>
    </row>
    <row r="2536" customFormat="false" ht="56.25" hidden="false" customHeight="false" outlineLevel="0" collapsed="false">
      <c r="A2536" s="8" t="n">
        <f aca="false">A2535+1</f>
        <v>2529</v>
      </c>
      <c r="B2536" s="12" t="s">
        <v>5194</v>
      </c>
      <c r="C2536" s="9" t="s">
        <v>5195</v>
      </c>
      <c r="D2536" s="8" t="n">
        <v>3</v>
      </c>
      <c r="E2536" s="8" t="s">
        <v>737</v>
      </c>
    </row>
    <row r="2537" customFormat="false" ht="75" hidden="false" customHeight="false" outlineLevel="0" collapsed="false">
      <c r="A2537" s="8" t="n">
        <f aca="false">A2536+1</f>
        <v>2530</v>
      </c>
      <c r="B2537" s="12" t="s">
        <v>5196</v>
      </c>
      <c r="C2537" s="9" t="s">
        <v>5197</v>
      </c>
      <c r="D2537" s="8" t="n">
        <v>4</v>
      </c>
      <c r="E2537" s="8" t="s">
        <v>737</v>
      </c>
    </row>
    <row r="2538" customFormat="false" ht="37.5" hidden="false" customHeight="false" outlineLevel="0" collapsed="false">
      <c r="A2538" s="8" t="n">
        <f aca="false">A2537+1</f>
        <v>2531</v>
      </c>
      <c r="B2538" s="12" t="s">
        <v>5198</v>
      </c>
      <c r="C2538" s="9" t="s">
        <v>5199</v>
      </c>
      <c r="D2538" s="8" t="n">
        <v>2</v>
      </c>
      <c r="E2538" s="8" t="s">
        <v>737</v>
      </c>
    </row>
    <row r="2539" customFormat="false" ht="93.75" hidden="false" customHeight="false" outlineLevel="0" collapsed="false">
      <c r="A2539" s="8" t="n">
        <f aca="false">A2538+1</f>
        <v>2532</v>
      </c>
      <c r="B2539" s="12" t="s">
        <v>5200</v>
      </c>
      <c r="C2539" s="9" t="s">
        <v>5201</v>
      </c>
      <c r="D2539" s="8" t="n">
        <v>5</v>
      </c>
      <c r="E2539" s="8" t="s">
        <v>760</v>
      </c>
    </row>
    <row r="2540" customFormat="false" ht="131.25" hidden="false" customHeight="false" outlineLevel="0" collapsed="false">
      <c r="A2540" s="8" t="n">
        <f aca="false">A2539+1</f>
        <v>2533</v>
      </c>
      <c r="B2540" s="12" t="s">
        <v>5202</v>
      </c>
      <c r="C2540" s="9" t="s">
        <v>5203</v>
      </c>
      <c r="D2540" s="8" t="n">
        <v>7</v>
      </c>
      <c r="E2540" s="8" t="s">
        <v>737</v>
      </c>
    </row>
    <row r="2541" customFormat="false" ht="56.25" hidden="false" customHeight="false" outlineLevel="0" collapsed="false">
      <c r="A2541" s="8" t="n">
        <f aca="false">A2540+1</f>
        <v>2534</v>
      </c>
      <c r="B2541" s="12" t="s">
        <v>5204</v>
      </c>
      <c r="C2541" s="9" t="s">
        <v>5205</v>
      </c>
      <c r="D2541" s="8" t="n">
        <v>3</v>
      </c>
      <c r="E2541" s="8" t="s">
        <v>737</v>
      </c>
    </row>
    <row r="2542" customFormat="false" ht="56.25" hidden="false" customHeight="false" outlineLevel="0" collapsed="false">
      <c r="A2542" s="8" t="n">
        <f aca="false">A2541+1</f>
        <v>2535</v>
      </c>
      <c r="B2542" s="12" t="s">
        <v>5206</v>
      </c>
      <c r="C2542" s="9" t="s">
        <v>5207</v>
      </c>
      <c r="D2542" s="8" t="n">
        <v>3</v>
      </c>
      <c r="E2542" s="8" t="s">
        <v>737</v>
      </c>
    </row>
    <row r="2543" customFormat="false" ht="37.5" hidden="false" customHeight="false" outlineLevel="0" collapsed="false">
      <c r="A2543" s="8" t="n">
        <f aca="false">A2542+1</f>
        <v>2536</v>
      </c>
      <c r="B2543" s="12" t="s">
        <v>5208</v>
      </c>
      <c r="C2543" s="9" t="s">
        <v>5209</v>
      </c>
      <c r="D2543" s="8" t="n">
        <v>2</v>
      </c>
      <c r="E2543" s="8" t="s">
        <v>737</v>
      </c>
    </row>
    <row r="2544" customFormat="false" ht="56.25" hidden="false" customHeight="false" outlineLevel="0" collapsed="false">
      <c r="A2544" s="8" t="n">
        <f aca="false">A2543+1</f>
        <v>2537</v>
      </c>
      <c r="B2544" s="12" t="s">
        <v>5210</v>
      </c>
      <c r="C2544" s="9" t="s">
        <v>5211</v>
      </c>
      <c r="D2544" s="8" t="n">
        <v>3</v>
      </c>
      <c r="E2544" s="8" t="s">
        <v>737</v>
      </c>
    </row>
    <row r="2545" customFormat="false" ht="150" hidden="false" customHeight="false" outlineLevel="0" collapsed="false">
      <c r="A2545" s="8" t="n">
        <f aca="false">A2544+1</f>
        <v>2538</v>
      </c>
      <c r="B2545" s="12" t="s">
        <v>5212</v>
      </c>
      <c r="C2545" s="9" t="s">
        <v>5213</v>
      </c>
      <c r="D2545" s="8" t="n">
        <v>8</v>
      </c>
      <c r="E2545" s="8" t="s">
        <v>737</v>
      </c>
    </row>
    <row r="2546" customFormat="false" ht="37.5" hidden="false" customHeight="false" outlineLevel="0" collapsed="false">
      <c r="A2546" s="8" t="n">
        <f aca="false">A2545+1</f>
        <v>2539</v>
      </c>
      <c r="B2546" s="12" t="s">
        <v>5214</v>
      </c>
      <c r="C2546" s="9" t="s">
        <v>5215</v>
      </c>
      <c r="D2546" s="8" t="n">
        <v>2</v>
      </c>
      <c r="E2546" s="8" t="s">
        <v>737</v>
      </c>
    </row>
    <row r="2547" customFormat="false" ht="56.25" hidden="false" customHeight="false" outlineLevel="0" collapsed="false">
      <c r="A2547" s="8" t="n">
        <f aca="false">A2546+1</f>
        <v>2540</v>
      </c>
      <c r="B2547" s="12" t="s">
        <v>5216</v>
      </c>
      <c r="C2547" s="9" t="s">
        <v>5217</v>
      </c>
      <c r="D2547" s="8" t="n">
        <v>3</v>
      </c>
      <c r="E2547" s="8" t="s">
        <v>737</v>
      </c>
    </row>
    <row r="2548" customFormat="false" ht="112.5" hidden="false" customHeight="false" outlineLevel="0" collapsed="false">
      <c r="A2548" s="8" t="n">
        <f aca="false">A2547+1</f>
        <v>2541</v>
      </c>
      <c r="B2548" s="12" t="s">
        <v>5218</v>
      </c>
      <c r="C2548" s="9" t="s">
        <v>5219</v>
      </c>
      <c r="D2548" s="8" t="n">
        <v>6</v>
      </c>
      <c r="E2548" s="8" t="s">
        <v>737</v>
      </c>
    </row>
    <row r="2549" customFormat="false" ht="56.25" hidden="false" customHeight="false" outlineLevel="0" collapsed="false">
      <c r="A2549" s="8" t="n">
        <f aca="false">A2548+1</f>
        <v>2542</v>
      </c>
      <c r="B2549" s="12" t="s">
        <v>5220</v>
      </c>
      <c r="C2549" s="9" t="s">
        <v>5221</v>
      </c>
      <c r="D2549" s="8" t="n">
        <v>3</v>
      </c>
      <c r="E2549" s="8" t="s">
        <v>737</v>
      </c>
    </row>
    <row r="2550" customFormat="false" ht="37.5" hidden="false" customHeight="false" outlineLevel="0" collapsed="false">
      <c r="A2550" s="8" t="n">
        <f aca="false">A2549+1</f>
        <v>2543</v>
      </c>
      <c r="B2550" s="12" t="s">
        <v>5222</v>
      </c>
      <c r="C2550" s="9" t="s">
        <v>5223</v>
      </c>
      <c r="D2550" s="8" t="n">
        <v>2</v>
      </c>
      <c r="E2550" s="8" t="s">
        <v>737</v>
      </c>
    </row>
    <row r="2551" customFormat="false" ht="56.25" hidden="false" customHeight="false" outlineLevel="0" collapsed="false">
      <c r="A2551" s="8" t="n">
        <f aca="false">A2550+1</f>
        <v>2544</v>
      </c>
      <c r="B2551" s="12" t="s">
        <v>5224</v>
      </c>
      <c r="C2551" s="9" t="s">
        <v>5225</v>
      </c>
      <c r="D2551" s="8" t="n">
        <v>3</v>
      </c>
      <c r="E2551" s="8" t="s">
        <v>737</v>
      </c>
    </row>
    <row r="2552" customFormat="false" ht="37.5" hidden="false" customHeight="false" outlineLevel="0" collapsed="false">
      <c r="A2552" s="8" t="n">
        <f aca="false">A2551+1</f>
        <v>2545</v>
      </c>
      <c r="B2552" s="12" t="s">
        <v>5226</v>
      </c>
      <c r="C2552" s="9" t="s">
        <v>5227</v>
      </c>
      <c r="D2552" s="8" t="n">
        <v>1</v>
      </c>
      <c r="E2552" s="8" t="s">
        <v>506</v>
      </c>
    </row>
    <row r="2553" customFormat="false" ht="56.25" hidden="false" customHeight="false" outlineLevel="0" collapsed="false">
      <c r="A2553" s="8" t="n">
        <f aca="false">A2552+1</f>
        <v>2546</v>
      </c>
      <c r="B2553" s="12" t="s">
        <v>5228</v>
      </c>
      <c r="C2553" s="9" t="s">
        <v>5229</v>
      </c>
      <c r="D2553" s="8" t="n">
        <v>3</v>
      </c>
      <c r="E2553" s="8" t="s">
        <v>737</v>
      </c>
    </row>
    <row r="2554" customFormat="false" ht="56.25" hidden="false" customHeight="false" outlineLevel="0" collapsed="false">
      <c r="A2554" s="8" t="n">
        <f aca="false">A2553+1</f>
        <v>2547</v>
      </c>
      <c r="B2554" s="12" t="s">
        <v>5230</v>
      </c>
      <c r="C2554" s="9" t="s">
        <v>5231</v>
      </c>
      <c r="D2554" s="8" t="n">
        <v>3</v>
      </c>
      <c r="E2554" s="8" t="s">
        <v>737</v>
      </c>
    </row>
    <row r="2555" customFormat="false" ht="206.25" hidden="false" customHeight="false" outlineLevel="0" collapsed="false">
      <c r="A2555" s="8" t="n">
        <f aca="false">A2554+1</f>
        <v>2548</v>
      </c>
      <c r="B2555" s="12" t="s">
        <v>5232</v>
      </c>
      <c r="C2555" s="9" t="s">
        <v>5233</v>
      </c>
      <c r="D2555" s="8" t="n">
        <v>11</v>
      </c>
      <c r="E2555" s="8" t="s">
        <v>5234</v>
      </c>
    </row>
    <row r="2556" customFormat="false" ht="37.5" hidden="false" customHeight="false" outlineLevel="0" collapsed="false">
      <c r="A2556" s="8" t="n">
        <f aca="false">A2555+1</f>
        <v>2549</v>
      </c>
      <c r="B2556" s="12" t="s">
        <v>5235</v>
      </c>
      <c r="C2556" s="9" t="s">
        <v>5236</v>
      </c>
      <c r="D2556" s="8" t="n">
        <v>1</v>
      </c>
      <c r="E2556" s="8" t="s">
        <v>506</v>
      </c>
    </row>
    <row r="2557" customFormat="false" ht="93.75" hidden="false" customHeight="false" outlineLevel="0" collapsed="false">
      <c r="A2557" s="8" t="n">
        <f aca="false">A2556+1</f>
        <v>2550</v>
      </c>
      <c r="B2557" s="12" t="s">
        <v>5237</v>
      </c>
      <c r="C2557" s="9" t="s">
        <v>5238</v>
      </c>
      <c r="D2557" s="8" t="n">
        <v>5</v>
      </c>
      <c r="E2557" s="8" t="s">
        <v>760</v>
      </c>
    </row>
    <row r="2558" customFormat="false" ht="56.25" hidden="false" customHeight="false" outlineLevel="0" collapsed="false">
      <c r="A2558" s="8" t="n">
        <f aca="false">A2557+1</f>
        <v>2551</v>
      </c>
      <c r="B2558" s="12" t="s">
        <v>5239</v>
      </c>
      <c r="C2558" s="9" t="s">
        <v>5240</v>
      </c>
      <c r="D2558" s="8" t="n">
        <v>2</v>
      </c>
      <c r="E2558" s="8" t="s">
        <v>811</v>
      </c>
    </row>
    <row r="2559" customFormat="false" ht="37.5" hidden="false" customHeight="false" outlineLevel="0" collapsed="false">
      <c r="A2559" s="8" t="n">
        <f aca="false">A2558+1</f>
        <v>2552</v>
      </c>
      <c r="B2559" s="12" t="s">
        <v>5241</v>
      </c>
      <c r="C2559" s="9" t="s">
        <v>5242</v>
      </c>
      <c r="D2559" s="8" t="n">
        <v>1</v>
      </c>
      <c r="E2559" s="8" t="s">
        <v>87</v>
      </c>
    </row>
    <row r="2560" customFormat="false" ht="131.25" hidden="false" customHeight="false" outlineLevel="0" collapsed="false">
      <c r="A2560" s="8" t="n">
        <f aca="false">A2559+1</f>
        <v>2553</v>
      </c>
      <c r="B2560" s="12" t="s">
        <v>5243</v>
      </c>
      <c r="C2560" s="9" t="s">
        <v>5244</v>
      </c>
      <c r="D2560" s="8" t="n">
        <v>7</v>
      </c>
      <c r="E2560" s="8" t="s">
        <v>3151</v>
      </c>
    </row>
    <row r="2561" customFormat="false" ht="75" hidden="false" customHeight="false" outlineLevel="0" collapsed="false">
      <c r="A2561" s="8" t="n">
        <f aca="false">A2560+1</f>
        <v>2554</v>
      </c>
      <c r="B2561" s="12" t="s">
        <v>5243</v>
      </c>
      <c r="C2561" s="9" t="s">
        <v>5245</v>
      </c>
      <c r="D2561" s="8" t="n">
        <v>4</v>
      </c>
      <c r="E2561" s="8" t="s">
        <v>737</v>
      </c>
    </row>
    <row r="2562" customFormat="false" ht="206.25" hidden="false" customHeight="false" outlineLevel="0" collapsed="false">
      <c r="A2562" s="8" t="n">
        <f aca="false">A2561+1</f>
        <v>2555</v>
      </c>
      <c r="B2562" s="12" t="s">
        <v>5246</v>
      </c>
      <c r="C2562" s="9" t="s">
        <v>5247</v>
      </c>
      <c r="D2562" s="8" t="n">
        <v>11</v>
      </c>
      <c r="E2562" s="8" t="s">
        <v>5234</v>
      </c>
    </row>
    <row r="2563" customFormat="false" ht="37.5" hidden="false" customHeight="false" outlineLevel="0" collapsed="false">
      <c r="A2563" s="8" t="n">
        <f aca="false">A2562+1</f>
        <v>2556</v>
      </c>
      <c r="B2563" s="12" t="s">
        <v>5248</v>
      </c>
      <c r="C2563" s="9" t="s">
        <v>5249</v>
      </c>
      <c r="D2563" s="8" t="n">
        <v>1</v>
      </c>
      <c r="E2563" s="8" t="s">
        <v>87</v>
      </c>
    </row>
    <row r="2564" customFormat="false" ht="150" hidden="false" customHeight="false" outlineLevel="0" collapsed="false">
      <c r="A2564" s="8" t="n">
        <f aca="false">A2563+1</f>
        <v>2557</v>
      </c>
      <c r="B2564" s="12" t="s">
        <v>5250</v>
      </c>
      <c r="C2564" s="9" t="s">
        <v>5251</v>
      </c>
      <c r="D2564" s="8" t="n">
        <v>8</v>
      </c>
      <c r="E2564" s="8" t="s">
        <v>902</v>
      </c>
    </row>
    <row r="2565" customFormat="false" ht="37.5" hidden="false" customHeight="false" outlineLevel="0" collapsed="false">
      <c r="A2565" s="8" t="n">
        <f aca="false">A2564+1</f>
        <v>2558</v>
      </c>
      <c r="B2565" s="12" t="s">
        <v>5252</v>
      </c>
      <c r="C2565" s="9" t="s">
        <v>5253</v>
      </c>
      <c r="D2565" s="8" t="n">
        <v>1</v>
      </c>
      <c r="E2565" s="8" t="s">
        <v>87</v>
      </c>
    </row>
    <row r="2566" customFormat="false" ht="37.5" hidden="false" customHeight="false" outlineLevel="0" collapsed="false">
      <c r="A2566" s="8" t="n">
        <f aca="false">A2565+1</f>
        <v>2559</v>
      </c>
      <c r="B2566" s="12" t="s">
        <v>5254</v>
      </c>
      <c r="C2566" s="9" t="s">
        <v>5255</v>
      </c>
      <c r="D2566" s="8" t="n">
        <v>1</v>
      </c>
      <c r="E2566" s="8" t="s">
        <v>87</v>
      </c>
    </row>
    <row r="2567" customFormat="false" ht="37.5" hidden="false" customHeight="false" outlineLevel="0" collapsed="false">
      <c r="A2567" s="8" t="n">
        <f aca="false">A2566+1</f>
        <v>2560</v>
      </c>
      <c r="B2567" s="12" t="s">
        <v>5256</v>
      </c>
      <c r="C2567" s="9" t="s">
        <v>5257</v>
      </c>
      <c r="D2567" s="8" t="n">
        <v>1</v>
      </c>
      <c r="E2567" s="8" t="s">
        <v>87</v>
      </c>
    </row>
    <row r="2568" customFormat="false" ht="37.5" hidden="false" customHeight="false" outlineLevel="0" collapsed="false">
      <c r="A2568" s="8" t="n">
        <f aca="false">A2567+1</f>
        <v>2561</v>
      </c>
      <c r="B2568" s="12" t="s">
        <v>5258</v>
      </c>
      <c r="C2568" s="9" t="s">
        <v>5259</v>
      </c>
      <c r="D2568" s="8" t="n">
        <v>1</v>
      </c>
      <c r="E2568" s="8" t="s">
        <v>87</v>
      </c>
    </row>
    <row r="2569" customFormat="false" ht="168.75" hidden="false" customHeight="false" outlineLevel="0" collapsed="false">
      <c r="A2569" s="8" t="n">
        <f aca="false">A2568+1</f>
        <v>2562</v>
      </c>
      <c r="B2569" s="12" t="s">
        <v>5260</v>
      </c>
      <c r="C2569" s="9" t="s">
        <v>5261</v>
      </c>
      <c r="D2569" s="8" t="n">
        <v>9</v>
      </c>
      <c r="E2569" s="8" t="s">
        <v>737</v>
      </c>
    </row>
    <row r="2570" customFormat="false" ht="37.5" hidden="false" customHeight="false" outlineLevel="0" collapsed="false">
      <c r="A2570" s="8" t="n">
        <f aca="false">A2569+1</f>
        <v>2563</v>
      </c>
      <c r="B2570" s="12" t="s">
        <v>5262</v>
      </c>
      <c r="C2570" s="9" t="s">
        <v>5263</v>
      </c>
      <c r="D2570" s="8" t="n">
        <v>1</v>
      </c>
      <c r="E2570" s="8" t="s">
        <v>87</v>
      </c>
    </row>
    <row r="2571" customFormat="false" ht="37.5" hidden="false" customHeight="false" outlineLevel="0" collapsed="false">
      <c r="A2571" s="8" t="n">
        <f aca="false">A2570+1</f>
        <v>2564</v>
      </c>
      <c r="B2571" s="12" t="s">
        <v>5264</v>
      </c>
      <c r="C2571" s="9" t="s">
        <v>5265</v>
      </c>
      <c r="D2571" s="8" t="n">
        <v>1</v>
      </c>
      <c r="E2571" s="8" t="s">
        <v>87</v>
      </c>
    </row>
    <row r="2572" customFormat="false" ht="37.5" hidden="false" customHeight="false" outlineLevel="0" collapsed="false">
      <c r="A2572" s="8" t="n">
        <f aca="false">A2571+1</f>
        <v>2565</v>
      </c>
      <c r="B2572" s="12" t="s">
        <v>5266</v>
      </c>
      <c r="C2572" s="9" t="s">
        <v>5267</v>
      </c>
      <c r="D2572" s="8" t="n">
        <v>1</v>
      </c>
      <c r="E2572" s="8" t="s">
        <v>87</v>
      </c>
    </row>
    <row r="2573" customFormat="false" ht="37.5" hidden="false" customHeight="false" outlineLevel="0" collapsed="false">
      <c r="A2573" s="8" t="n">
        <f aca="false">A2572+1</f>
        <v>2566</v>
      </c>
      <c r="B2573" s="12" t="s">
        <v>5268</v>
      </c>
      <c r="C2573" s="9" t="s">
        <v>5269</v>
      </c>
      <c r="D2573" s="8" t="n">
        <v>1</v>
      </c>
      <c r="E2573" s="8" t="s">
        <v>506</v>
      </c>
    </row>
    <row r="2574" customFormat="false" ht="93.75" hidden="false" customHeight="false" outlineLevel="0" collapsed="false">
      <c r="A2574" s="8" t="n">
        <f aca="false">A2573+1</f>
        <v>2567</v>
      </c>
      <c r="B2574" s="12" t="s">
        <v>5270</v>
      </c>
      <c r="C2574" s="9" t="s">
        <v>5271</v>
      </c>
      <c r="D2574" s="8" t="n">
        <v>5</v>
      </c>
      <c r="E2574" s="8" t="s">
        <v>737</v>
      </c>
    </row>
    <row r="2575" customFormat="false" ht="37.5" hidden="false" customHeight="false" outlineLevel="0" collapsed="false">
      <c r="A2575" s="8" t="n">
        <f aca="false">A2574+1</f>
        <v>2568</v>
      </c>
      <c r="B2575" s="12" t="s">
        <v>5272</v>
      </c>
      <c r="C2575" s="9" t="s">
        <v>5273</v>
      </c>
      <c r="D2575" s="8" t="n">
        <v>1</v>
      </c>
      <c r="E2575" s="8" t="s">
        <v>87</v>
      </c>
    </row>
    <row r="2576" customFormat="false" ht="37.5" hidden="false" customHeight="false" outlineLevel="0" collapsed="false">
      <c r="A2576" s="8" t="n">
        <f aca="false">A2575+1</f>
        <v>2569</v>
      </c>
      <c r="B2576" s="12" t="s">
        <v>5274</v>
      </c>
      <c r="C2576" s="9" t="s">
        <v>5275</v>
      </c>
      <c r="D2576" s="8" t="n">
        <v>2</v>
      </c>
      <c r="E2576" s="8" t="s">
        <v>737</v>
      </c>
    </row>
    <row r="2577" customFormat="false" ht="75" hidden="false" customHeight="false" outlineLevel="0" collapsed="false">
      <c r="A2577" s="8" t="n">
        <f aca="false">A2576+1</f>
        <v>2570</v>
      </c>
      <c r="B2577" s="12" t="s">
        <v>5276</v>
      </c>
      <c r="C2577" s="9" t="s">
        <v>5277</v>
      </c>
      <c r="D2577" s="8" t="n">
        <v>4</v>
      </c>
      <c r="E2577" s="8" t="s">
        <v>3495</v>
      </c>
    </row>
    <row r="2578" customFormat="false" ht="75" hidden="false" customHeight="false" outlineLevel="0" collapsed="false">
      <c r="A2578" s="8" t="n">
        <f aca="false">A2577+1</f>
        <v>2571</v>
      </c>
      <c r="B2578" s="12" t="s">
        <v>5278</v>
      </c>
      <c r="C2578" s="9" t="s">
        <v>5279</v>
      </c>
      <c r="D2578" s="8" t="n">
        <v>3</v>
      </c>
      <c r="E2578" s="8" t="s">
        <v>925</v>
      </c>
    </row>
    <row r="2579" customFormat="false" ht="37.5" hidden="false" customHeight="false" outlineLevel="0" collapsed="false">
      <c r="A2579" s="8" t="n">
        <f aca="false">A2578+1</f>
        <v>2572</v>
      </c>
      <c r="B2579" s="12" t="s">
        <v>5280</v>
      </c>
      <c r="C2579" s="9" t="s">
        <v>5281</v>
      </c>
      <c r="D2579" s="8" t="n">
        <v>1</v>
      </c>
      <c r="E2579" s="8" t="s">
        <v>87</v>
      </c>
    </row>
    <row r="2580" customFormat="false" ht="37.5" hidden="false" customHeight="false" outlineLevel="0" collapsed="false">
      <c r="A2580" s="8" t="n">
        <f aca="false">A2579+1</f>
        <v>2573</v>
      </c>
      <c r="B2580" s="12" t="s">
        <v>5282</v>
      </c>
      <c r="C2580" s="9" t="s">
        <v>5283</v>
      </c>
      <c r="D2580" s="8" t="n">
        <v>1</v>
      </c>
      <c r="E2580" s="8" t="s">
        <v>87</v>
      </c>
    </row>
    <row r="2581" customFormat="false" ht="93.75" hidden="false" customHeight="false" outlineLevel="0" collapsed="false">
      <c r="A2581" s="8" t="n">
        <f aca="false">A2580+1</f>
        <v>2574</v>
      </c>
      <c r="B2581" s="12" t="s">
        <v>5284</v>
      </c>
      <c r="C2581" s="9" t="s">
        <v>5285</v>
      </c>
      <c r="D2581" s="8" t="n">
        <v>5</v>
      </c>
      <c r="E2581" s="8" t="s">
        <v>737</v>
      </c>
    </row>
    <row r="2582" customFormat="false" ht="150" hidden="false" customHeight="false" outlineLevel="0" collapsed="false">
      <c r="A2582" s="8" t="n">
        <f aca="false">A2581+1</f>
        <v>2575</v>
      </c>
      <c r="B2582" s="12" t="s">
        <v>5286</v>
      </c>
      <c r="C2582" s="9" t="s">
        <v>5287</v>
      </c>
      <c r="D2582" s="8" t="n">
        <v>8</v>
      </c>
      <c r="E2582" s="8" t="s">
        <v>737</v>
      </c>
    </row>
    <row r="2583" customFormat="false" ht="93.75" hidden="false" customHeight="false" outlineLevel="0" collapsed="false">
      <c r="A2583" s="8" t="n">
        <f aca="false">A2582+1</f>
        <v>2576</v>
      </c>
      <c r="B2583" s="12" t="s">
        <v>5288</v>
      </c>
      <c r="C2583" s="9" t="s">
        <v>5289</v>
      </c>
      <c r="D2583" s="8" t="n">
        <v>5</v>
      </c>
      <c r="E2583" s="8" t="s">
        <v>737</v>
      </c>
    </row>
    <row r="2584" customFormat="false" ht="150" hidden="false" customHeight="false" outlineLevel="0" collapsed="false">
      <c r="A2584" s="8" t="n">
        <f aca="false">A2583+1</f>
        <v>2577</v>
      </c>
      <c r="B2584" s="12" t="s">
        <v>5290</v>
      </c>
      <c r="C2584" s="9" t="s">
        <v>5291</v>
      </c>
      <c r="D2584" s="8" t="n">
        <v>8</v>
      </c>
      <c r="E2584" s="8" t="s">
        <v>737</v>
      </c>
    </row>
    <row r="2585" customFormat="false" ht="37.5" hidden="false" customHeight="false" outlineLevel="0" collapsed="false">
      <c r="A2585" s="8" t="n">
        <f aca="false">A2584+1</f>
        <v>2578</v>
      </c>
      <c r="B2585" s="12" t="s">
        <v>5292</v>
      </c>
      <c r="C2585" s="9" t="s">
        <v>5293</v>
      </c>
      <c r="D2585" s="8" t="n">
        <v>2</v>
      </c>
      <c r="E2585" s="8" t="s">
        <v>737</v>
      </c>
    </row>
    <row r="2586" customFormat="false" ht="56.25" hidden="false" customHeight="false" outlineLevel="0" collapsed="false">
      <c r="A2586" s="8" t="n">
        <f aca="false">A2585+1</f>
        <v>2579</v>
      </c>
      <c r="B2586" s="12" t="s">
        <v>5294</v>
      </c>
      <c r="C2586" s="9" t="s">
        <v>5295</v>
      </c>
      <c r="D2586" s="8" t="n">
        <v>3</v>
      </c>
      <c r="E2586" s="8" t="s">
        <v>737</v>
      </c>
    </row>
    <row r="2587" customFormat="false" ht="75" hidden="false" customHeight="false" outlineLevel="0" collapsed="false">
      <c r="A2587" s="8" t="n">
        <f aca="false">A2586+1</f>
        <v>2580</v>
      </c>
      <c r="B2587" s="12" t="s">
        <v>5296</v>
      </c>
      <c r="C2587" s="9" t="s">
        <v>5297</v>
      </c>
      <c r="D2587" s="8" t="n">
        <v>4</v>
      </c>
      <c r="E2587" s="8" t="s">
        <v>737</v>
      </c>
    </row>
    <row r="2588" customFormat="false" ht="112.5" hidden="false" customHeight="false" outlineLevel="0" collapsed="false">
      <c r="A2588" s="8" t="n">
        <f aca="false">A2587+1</f>
        <v>2581</v>
      </c>
      <c r="B2588" s="12" t="s">
        <v>5298</v>
      </c>
      <c r="C2588" s="9" t="s">
        <v>5299</v>
      </c>
      <c r="D2588" s="8" t="n">
        <v>6</v>
      </c>
      <c r="E2588" s="8" t="s">
        <v>737</v>
      </c>
    </row>
    <row r="2589" customFormat="false" ht="56.25" hidden="false" customHeight="false" outlineLevel="0" collapsed="false">
      <c r="A2589" s="8" t="n">
        <f aca="false">A2588+1</f>
        <v>2582</v>
      </c>
      <c r="B2589" s="12" t="s">
        <v>5300</v>
      </c>
      <c r="C2589" s="9" t="s">
        <v>5301</v>
      </c>
      <c r="D2589" s="8" t="n">
        <v>3</v>
      </c>
      <c r="E2589" s="8" t="s">
        <v>737</v>
      </c>
    </row>
    <row r="2590" customFormat="false" ht="112.5" hidden="false" customHeight="false" outlineLevel="0" collapsed="false">
      <c r="A2590" s="8" t="n">
        <f aca="false">A2589+1</f>
        <v>2583</v>
      </c>
      <c r="B2590" s="12" t="s">
        <v>5302</v>
      </c>
      <c r="C2590" s="9" t="s">
        <v>5303</v>
      </c>
      <c r="D2590" s="8" t="n">
        <v>6</v>
      </c>
      <c r="E2590" s="8" t="s">
        <v>737</v>
      </c>
    </row>
    <row r="2591" customFormat="false" ht="56.25" hidden="false" customHeight="false" outlineLevel="0" collapsed="false">
      <c r="A2591" s="8" t="n">
        <f aca="false">A2590+1</f>
        <v>2584</v>
      </c>
      <c r="B2591" s="12" t="s">
        <v>5304</v>
      </c>
      <c r="C2591" s="9" t="s">
        <v>5305</v>
      </c>
      <c r="D2591" s="8" t="n">
        <v>3</v>
      </c>
      <c r="E2591" s="8" t="s">
        <v>737</v>
      </c>
    </row>
    <row r="2592" customFormat="false" ht="75" hidden="false" customHeight="false" outlineLevel="0" collapsed="false">
      <c r="A2592" s="8" t="n">
        <f aca="false">A2591+1</f>
        <v>2585</v>
      </c>
      <c r="B2592" s="12" t="s">
        <v>5306</v>
      </c>
      <c r="C2592" s="9" t="s">
        <v>5307</v>
      </c>
      <c r="D2592" s="8" t="n">
        <v>4</v>
      </c>
      <c r="E2592" s="8" t="s">
        <v>737</v>
      </c>
    </row>
    <row r="2593" customFormat="false" ht="75" hidden="false" customHeight="false" outlineLevel="0" collapsed="false">
      <c r="A2593" s="8" t="n">
        <f aca="false">A2592+1</f>
        <v>2586</v>
      </c>
      <c r="B2593" s="12" t="s">
        <v>5308</v>
      </c>
      <c r="C2593" s="9" t="s">
        <v>5309</v>
      </c>
      <c r="D2593" s="8" t="n">
        <v>2</v>
      </c>
      <c r="E2593" s="8" t="s">
        <v>5310</v>
      </c>
    </row>
    <row r="2594" customFormat="false" ht="37.5" hidden="false" customHeight="false" outlineLevel="0" collapsed="false">
      <c r="A2594" s="8" t="n">
        <f aca="false">A2593+1</f>
        <v>2587</v>
      </c>
      <c r="B2594" s="12" t="s">
        <v>5311</v>
      </c>
      <c r="C2594" s="9" t="s">
        <v>5312</v>
      </c>
      <c r="D2594" s="8" t="n">
        <v>1</v>
      </c>
      <c r="E2594" s="8" t="s">
        <v>506</v>
      </c>
    </row>
    <row r="2595" customFormat="false" ht="37.5" hidden="false" customHeight="false" outlineLevel="0" collapsed="false">
      <c r="A2595" s="8" t="n">
        <f aca="false">A2594+1</f>
        <v>2588</v>
      </c>
      <c r="B2595" s="12" t="s">
        <v>5313</v>
      </c>
      <c r="C2595" s="9" t="s">
        <v>5314</v>
      </c>
      <c r="D2595" s="8" t="n">
        <v>1</v>
      </c>
      <c r="E2595" s="8" t="s">
        <v>87</v>
      </c>
    </row>
    <row r="2596" customFormat="false" ht="37.5" hidden="false" customHeight="false" outlineLevel="0" collapsed="false">
      <c r="A2596" s="8" t="n">
        <f aca="false">A2595+1</f>
        <v>2589</v>
      </c>
      <c r="B2596" s="12" t="s">
        <v>5315</v>
      </c>
      <c r="C2596" s="9" t="s">
        <v>5316</v>
      </c>
      <c r="D2596" s="8" t="n">
        <v>1</v>
      </c>
      <c r="E2596" s="8" t="s">
        <v>87</v>
      </c>
    </row>
    <row r="2597" customFormat="false" ht="37.5" hidden="false" customHeight="false" outlineLevel="0" collapsed="false">
      <c r="A2597" s="8" t="n">
        <f aca="false">A2596+1</f>
        <v>2590</v>
      </c>
      <c r="B2597" s="12" t="s">
        <v>5317</v>
      </c>
      <c r="C2597" s="9" t="s">
        <v>5318</v>
      </c>
      <c r="D2597" s="8" t="n">
        <v>1</v>
      </c>
      <c r="E2597" s="8" t="s">
        <v>87</v>
      </c>
    </row>
    <row r="2598" customFormat="false" ht="37.5" hidden="false" customHeight="false" outlineLevel="0" collapsed="false">
      <c r="A2598" s="8" t="n">
        <f aca="false">A2597+1</f>
        <v>2591</v>
      </c>
      <c r="B2598" s="12" t="s">
        <v>5319</v>
      </c>
      <c r="C2598" s="9" t="s">
        <v>5320</v>
      </c>
      <c r="D2598" s="8" t="n">
        <v>1</v>
      </c>
      <c r="E2598" s="8" t="s">
        <v>87</v>
      </c>
    </row>
    <row r="2599" customFormat="false" ht="37.5" hidden="false" customHeight="false" outlineLevel="0" collapsed="false">
      <c r="A2599" s="8" t="n">
        <f aca="false">A2598+1</f>
        <v>2592</v>
      </c>
      <c r="B2599" s="12" t="s">
        <v>5321</v>
      </c>
      <c r="C2599" s="9" t="s">
        <v>5322</v>
      </c>
      <c r="D2599" s="8" t="n">
        <v>1</v>
      </c>
      <c r="E2599" s="8" t="s">
        <v>87</v>
      </c>
    </row>
    <row r="2600" customFormat="false" ht="37.5" hidden="false" customHeight="false" outlineLevel="0" collapsed="false">
      <c r="A2600" s="8" t="n">
        <f aca="false">A2599+1</f>
        <v>2593</v>
      </c>
      <c r="B2600" s="12" t="s">
        <v>5323</v>
      </c>
      <c r="C2600" s="9" t="s">
        <v>5324</v>
      </c>
      <c r="D2600" s="8" t="n">
        <v>1</v>
      </c>
      <c r="E2600" s="8" t="s">
        <v>87</v>
      </c>
    </row>
    <row r="2601" customFormat="false" ht="56.25" hidden="false" customHeight="false" outlineLevel="0" collapsed="false">
      <c r="A2601" s="8" t="n">
        <f aca="false">A2600+1</f>
        <v>2594</v>
      </c>
      <c r="B2601" s="12" t="s">
        <v>5325</v>
      </c>
      <c r="C2601" s="9" t="s">
        <v>5326</v>
      </c>
      <c r="D2601" s="8" t="n">
        <v>3</v>
      </c>
      <c r="E2601" s="8" t="s">
        <v>737</v>
      </c>
    </row>
    <row r="2602" customFormat="false" ht="112.5" hidden="false" customHeight="false" outlineLevel="0" collapsed="false">
      <c r="A2602" s="8" t="n">
        <f aca="false">A2601+1</f>
        <v>2595</v>
      </c>
      <c r="B2602" s="12" t="s">
        <v>5327</v>
      </c>
      <c r="C2602" s="9" t="s">
        <v>5328</v>
      </c>
      <c r="D2602" s="8" t="n">
        <v>6</v>
      </c>
      <c r="E2602" s="8" t="s">
        <v>5329</v>
      </c>
    </row>
    <row r="2603" customFormat="false" ht="93.75" hidden="false" customHeight="false" outlineLevel="0" collapsed="false">
      <c r="A2603" s="8" t="n">
        <f aca="false">A2602+1</f>
        <v>2596</v>
      </c>
      <c r="B2603" s="12" t="s">
        <v>5330</v>
      </c>
      <c r="C2603" s="9" t="s">
        <v>5331</v>
      </c>
      <c r="D2603" s="8" t="n">
        <v>5</v>
      </c>
      <c r="E2603" s="8" t="s">
        <v>737</v>
      </c>
    </row>
    <row r="2604" customFormat="false" ht="93.75" hidden="false" customHeight="false" outlineLevel="0" collapsed="false">
      <c r="A2604" s="8" t="n">
        <f aca="false">A2603+1</f>
        <v>2597</v>
      </c>
      <c r="B2604" s="12" t="s">
        <v>5332</v>
      </c>
      <c r="C2604" s="9" t="s">
        <v>5333</v>
      </c>
      <c r="D2604" s="8" t="n">
        <v>5</v>
      </c>
      <c r="E2604" s="8" t="s">
        <v>760</v>
      </c>
    </row>
    <row r="2605" customFormat="false" ht="150" hidden="false" customHeight="false" outlineLevel="0" collapsed="false">
      <c r="A2605" s="8" t="n">
        <f aca="false">A2604+1</f>
        <v>2598</v>
      </c>
      <c r="B2605" s="12" t="s">
        <v>5334</v>
      </c>
      <c r="C2605" s="9" t="s">
        <v>5335</v>
      </c>
      <c r="D2605" s="8" t="n">
        <v>8</v>
      </c>
      <c r="E2605" s="8" t="s">
        <v>737</v>
      </c>
    </row>
    <row r="2606" customFormat="false" ht="56.25" hidden="false" customHeight="false" outlineLevel="0" collapsed="false">
      <c r="A2606" s="8" t="n">
        <f aca="false">A2605+1</f>
        <v>2599</v>
      </c>
      <c r="B2606" s="12" t="s">
        <v>5336</v>
      </c>
      <c r="C2606" s="9" t="s">
        <v>5337</v>
      </c>
      <c r="D2606" s="8" t="n">
        <v>3</v>
      </c>
      <c r="E2606" s="8" t="s">
        <v>737</v>
      </c>
    </row>
    <row r="2607" customFormat="false" ht="75" hidden="false" customHeight="false" outlineLevel="0" collapsed="false">
      <c r="A2607" s="8" t="n">
        <f aca="false">A2606+1</f>
        <v>2600</v>
      </c>
      <c r="B2607" s="12" t="s">
        <v>5338</v>
      </c>
      <c r="C2607" s="9" t="s">
        <v>5339</v>
      </c>
      <c r="D2607" s="8" t="n">
        <v>4</v>
      </c>
      <c r="E2607" s="8" t="s">
        <v>737</v>
      </c>
    </row>
    <row r="2608" customFormat="false" ht="56.25" hidden="false" customHeight="false" outlineLevel="0" collapsed="false">
      <c r="A2608" s="8" t="n">
        <f aca="false">A2607+1</f>
        <v>2601</v>
      </c>
      <c r="B2608" s="12" t="s">
        <v>5338</v>
      </c>
      <c r="C2608" s="9" t="s">
        <v>5340</v>
      </c>
      <c r="D2608" s="8" t="n">
        <v>3</v>
      </c>
      <c r="E2608" s="8" t="s">
        <v>737</v>
      </c>
    </row>
    <row r="2609" customFormat="false" ht="150" hidden="false" customHeight="false" outlineLevel="0" collapsed="false">
      <c r="A2609" s="8" t="n">
        <f aca="false">A2608+1</f>
        <v>2602</v>
      </c>
      <c r="B2609" s="12" t="s">
        <v>5341</v>
      </c>
      <c r="C2609" s="9" t="s">
        <v>5342</v>
      </c>
      <c r="D2609" s="8" t="n">
        <v>8</v>
      </c>
      <c r="E2609" s="8" t="s">
        <v>902</v>
      </c>
    </row>
    <row r="2610" customFormat="false" ht="37.5" hidden="false" customHeight="false" outlineLevel="0" collapsed="false">
      <c r="A2610" s="8" t="n">
        <f aca="false">A2609+1</f>
        <v>2603</v>
      </c>
      <c r="B2610" s="12" t="s">
        <v>5343</v>
      </c>
      <c r="C2610" s="9" t="s">
        <v>5344</v>
      </c>
      <c r="D2610" s="8" t="n">
        <v>1</v>
      </c>
      <c r="E2610" s="8" t="s">
        <v>87</v>
      </c>
    </row>
    <row r="2611" customFormat="false" ht="37.5" hidden="false" customHeight="false" outlineLevel="0" collapsed="false">
      <c r="A2611" s="8" t="n">
        <f aca="false">A2610+1</f>
        <v>2604</v>
      </c>
      <c r="B2611" s="12" t="s">
        <v>5345</v>
      </c>
      <c r="C2611" s="9" t="s">
        <v>5346</v>
      </c>
      <c r="D2611" s="8" t="n">
        <v>1</v>
      </c>
      <c r="E2611" s="8" t="s">
        <v>87</v>
      </c>
    </row>
    <row r="2612" customFormat="false" ht="75" hidden="false" customHeight="false" outlineLevel="0" collapsed="false">
      <c r="A2612" s="8" t="n">
        <f aca="false">A2611+1</f>
        <v>2605</v>
      </c>
      <c r="B2612" s="12" t="s">
        <v>5347</v>
      </c>
      <c r="C2612" s="9" t="s">
        <v>5348</v>
      </c>
      <c r="D2612" s="8" t="n">
        <v>2</v>
      </c>
      <c r="E2612" s="8" t="s">
        <v>5310</v>
      </c>
    </row>
    <row r="2613" customFormat="false" ht="56.25" hidden="false" customHeight="false" outlineLevel="0" collapsed="false">
      <c r="A2613" s="8" t="n">
        <f aca="false">A2612+1</f>
        <v>2606</v>
      </c>
      <c r="B2613" s="12" t="s">
        <v>5349</v>
      </c>
      <c r="C2613" s="9" t="s">
        <v>5350</v>
      </c>
      <c r="D2613" s="8" t="n">
        <v>3</v>
      </c>
      <c r="E2613" s="8" t="s">
        <v>737</v>
      </c>
    </row>
    <row r="2614" customFormat="false" ht="37.5" hidden="false" customHeight="false" outlineLevel="0" collapsed="false">
      <c r="A2614" s="8" t="n">
        <f aca="false">A2613+1</f>
        <v>2607</v>
      </c>
      <c r="B2614" s="12" t="s">
        <v>5351</v>
      </c>
      <c r="C2614" s="9" t="s">
        <v>5352</v>
      </c>
      <c r="D2614" s="8" t="n">
        <v>1</v>
      </c>
      <c r="E2614" s="8" t="s">
        <v>87</v>
      </c>
    </row>
    <row r="2615" customFormat="false" ht="37.5" hidden="false" customHeight="false" outlineLevel="0" collapsed="false">
      <c r="A2615" s="8" t="n">
        <f aca="false">A2614+1</f>
        <v>2608</v>
      </c>
      <c r="B2615" s="12" t="s">
        <v>5353</v>
      </c>
      <c r="C2615" s="9" t="s">
        <v>5354</v>
      </c>
      <c r="D2615" s="8" t="n">
        <v>1</v>
      </c>
      <c r="E2615" s="8" t="s">
        <v>87</v>
      </c>
    </row>
    <row r="2616" customFormat="false" ht="37.5" hidden="false" customHeight="false" outlineLevel="0" collapsed="false">
      <c r="A2616" s="8" t="n">
        <f aca="false">A2615+1</f>
        <v>2609</v>
      </c>
      <c r="B2616" s="12" t="s">
        <v>5355</v>
      </c>
      <c r="C2616" s="9" t="s">
        <v>5356</v>
      </c>
      <c r="D2616" s="8" t="n">
        <v>1</v>
      </c>
      <c r="E2616" s="8" t="s">
        <v>87</v>
      </c>
    </row>
    <row r="2617" customFormat="false" ht="37.5" hidden="false" customHeight="false" outlineLevel="0" collapsed="false">
      <c r="A2617" s="8" t="n">
        <f aca="false">A2616+1</f>
        <v>2610</v>
      </c>
      <c r="B2617" s="12" t="s">
        <v>5357</v>
      </c>
      <c r="C2617" s="9" t="s">
        <v>5358</v>
      </c>
      <c r="D2617" s="8" t="n">
        <v>1</v>
      </c>
      <c r="E2617" s="8" t="s">
        <v>87</v>
      </c>
    </row>
    <row r="2618" customFormat="false" ht="75" hidden="false" customHeight="false" outlineLevel="0" collapsed="false">
      <c r="A2618" s="8" t="n">
        <f aca="false">A2617+1</f>
        <v>2611</v>
      </c>
      <c r="B2618" s="12" t="s">
        <v>5359</v>
      </c>
      <c r="C2618" s="9" t="s">
        <v>5360</v>
      </c>
      <c r="D2618" s="8" t="n">
        <v>3</v>
      </c>
      <c r="E2618" s="8" t="s">
        <v>925</v>
      </c>
    </row>
    <row r="2619" customFormat="false" ht="37.5" hidden="false" customHeight="false" outlineLevel="0" collapsed="false">
      <c r="A2619" s="8" t="n">
        <f aca="false">A2618+1</f>
        <v>2612</v>
      </c>
      <c r="B2619" s="12" t="s">
        <v>5361</v>
      </c>
      <c r="C2619" s="9" t="s">
        <v>5362</v>
      </c>
      <c r="D2619" s="8" t="n">
        <v>1</v>
      </c>
      <c r="E2619" s="8" t="s">
        <v>87</v>
      </c>
    </row>
    <row r="2620" customFormat="false" ht="37.5" hidden="false" customHeight="false" outlineLevel="0" collapsed="false">
      <c r="A2620" s="8" t="n">
        <f aca="false">A2619+1</f>
        <v>2613</v>
      </c>
      <c r="B2620" s="12" t="s">
        <v>5363</v>
      </c>
      <c r="C2620" s="9" t="s">
        <v>5364</v>
      </c>
      <c r="D2620" s="8" t="n">
        <v>1</v>
      </c>
      <c r="E2620" s="8" t="s">
        <v>87</v>
      </c>
    </row>
    <row r="2621" customFormat="false" ht="37.5" hidden="false" customHeight="false" outlineLevel="0" collapsed="false">
      <c r="A2621" s="8" t="n">
        <f aca="false">A2620+1</f>
        <v>2614</v>
      </c>
      <c r="B2621" s="12" t="s">
        <v>5365</v>
      </c>
      <c r="C2621" s="9" t="s">
        <v>5366</v>
      </c>
      <c r="D2621" s="8" t="n">
        <v>1</v>
      </c>
      <c r="E2621" s="8" t="s">
        <v>87</v>
      </c>
    </row>
    <row r="2622" customFormat="false" ht="37.5" hidden="false" customHeight="false" outlineLevel="0" collapsed="false">
      <c r="A2622" s="8" t="n">
        <f aca="false">A2621+1</f>
        <v>2615</v>
      </c>
      <c r="B2622" s="12" t="s">
        <v>5367</v>
      </c>
      <c r="C2622" s="9" t="s">
        <v>5368</v>
      </c>
      <c r="D2622" s="8" t="n">
        <v>1</v>
      </c>
      <c r="E2622" s="8" t="s">
        <v>87</v>
      </c>
    </row>
    <row r="2623" customFormat="false" ht="37.5" hidden="false" customHeight="false" outlineLevel="0" collapsed="false">
      <c r="A2623" s="8" t="n">
        <f aca="false">A2622+1</f>
        <v>2616</v>
      </c>
      <c r="B2623" s="12" t="s">
        <v>5369</v>
      </c>
      <c r="C2623" s="9" t="s">
        <v>5370</v>
      </c>
      <c r="D2623" s="8" t="n">
        <v>1</v>
      </c>
      <c r="E2623" s="8" t="s">
        <v>87</v>
      </c>
    </row>
    <row r="2624" customFormat="false" ht="37.5" hidden="false" customHeight="false" outlineLevel="0" collapsed="false">
      <c r="A2624" s="8" t="n">
        <f aca="false">A2623+1</f>
        <v>2617</v>
      </c>
      <c r="B2624" s="12" t="s">
        <v>5371</v>
      </c>
      <c r="C2624" s="9" t="s">
        <v>5372</v>
      </c>
      <c r="D2624" s="8" t="n">
        <v>1</v>
      </c>
      <c r="E2624" s="8" t="s">
        <v>87</v>
      </c>
    </row>
    <row r="2625" customFormat="false" ht="37.5" hidden="false" customHeight="false" outlineLevel="0" collapsed="false">
      <c r="A2625" s="8" t="n">
        <f aca="false">A2624+1</f>
        <v>2618</v>
      </c>
      <c r="B2625" s="12" t="s">
        <v>5373</v>
      </c>
      <c r="C2625" s="9" t="s">
        <v>5374</v>
      </c>
      <c r="D2625" s="8" t="n">
        <v>1</v>
      </c>
      <c r="E2625" s="8" t="s">
        <v>87</v>
      </c>
    </row>
    <row r="2626" customFormat="false" ht="37.5" hidden="false" customHeight="false" outlineLevel="0" collapsed="false">
      <c r="A2626" s="8" t="n">
        <f aca="false">A2625+1</f>
        <v>2619</v>
      </c>
      <c r="B2626" s="12" t="s">
        <v>5375</v>
      </c>
      <c r="C2626" s="9" t="s">
        <v>5376</v>
      </c>
      <c r="D2626" s="8" t="n">
        <v>1</v>
      </c>
      <c r="E2626" s="8" t="s">
        <v>87</v>
      </c>
    </row>
    <row r="2627" customFormat="false" ht="37.5" hidden="false" customHeight="false" outlineLevel="0" collapsed="false">
      <c r="A2627" s="8" t="n">
        <f aca="false">A2626+1</f>
        <v>2620</v>
      </c>
      <c r="B2627" s="12" t="s">
        <v>5377</v>
      </c>
      <c r="C2627" s="9" t="s">
        <v>5378</v>
      </c>
      <c r="D2627" s="8" t="n">
        <v>1</v>
      </c>
      <c r="E2627" s="8" t="s">
        <v>87</v>
      </c>
    </row>
    <row r="2628" customFormat="false" ht="37.5" hidden="false" customHeight="false" outlineLevel="0" collapsed="false">
      <c r="A2628" s="8" t="n">
        <f aca="false">A2627+1</f>
        <v>2621</v>
      </c>
      <c r="B2628" s="12" t="s">
        <v>5379</v>
      </c>
      <c r="C2628" s="9" t="s">
        <v>5380</v>
      </c>
      <c r="D2628" s="8" t="n">
        <v>1</v>
      </c>
      <c r="E2628" s="8" t="s">
        <v>87</v>
      </c>
    </row>
    <row r="2629" customFormat="false" ht="37.5" hidden="false" customHeight="false" outlineLevel="0" collapsed="false">
      <c r="A2629" s="8" t="n">
        <f aca="false">A2628+1</f>
        <v>2622</v>
      </c>
      <c r="B2629" s="12" t="s">
        <v>5381</v>
      </c>
      <c r="C2629" s="9" t="s">
        <v>5382</v>
      </c>
      <c r="D2629" s="8" t="n">
        <v>1</v>
      </c>
      <c r="E2629" s="8" t="s">
        <v>87</v>
      </c>
    </row>
    <row r="2630" customFormat="false" ht="37.5" hidden="false" customHeight="false" outlineLevel="0" collapsed="false">
      <c r="A2630" s="8" t="n">
        <f aca="false">A2629+1</f>
        <v>2623</v>
      </c>
      <c r="B2630" s="12" t="s">
        <v>5383</v>
      </c>
      <c r="C2630" s="9" t="s">
        <v>5384</v>
      </c>
      <c r="D2630" s="8" t="n">
        <v>1</v>
      </c>
      <c r="E2630" s="8" t="s">
        <v>87</v>
      </c>
    </row>
    <row r="2631" customFormat="false" ht="37.5" hidden="false" customHeight="false" outlineLevel="0" collapsed="false">
      <c r="A2631" s="8" t="n">
        <f aca="false">A2630+1</f>
        <v>2624</v>
      </c>
      <c r="B2631" s="12" t="s">
        <v>5385</v>
      </c>
      <c r="C2631" s="9" t="s">
        <v>5386</v>
      </c>
      <c r="D2631" s="8" t="n">
        <v>1</v>
      </c>
      <c r="E2631" s="8" t="s">
        <v>87</v>
      </c>
    </row>
    <row r="2632" customFormat="false" ht="37.5" hidden="false" customHeight="false" outlineLevel="0" collapsed="false">
      <c r="A2632" s="8" t="n">
        <f aca="false">A2631+1</f>
        <v>2625</v>
      </c>
      <c r="B2632" s="12" t="s">
        <v>5387</v>
      </c>
      <c r="C2632" s="9" t="s">
        <v>5388</v>
      </c>
      <c r="D2632" s="8" t="n">
        <v>1</v>
      </c>
      <c r="E2632" s="8" t="s">
        <v>87</v>
      </c>
    </row>
    <row r="2633" customFormat="false" ht="37.5" hidden="false" customHeight="false" outlineLevel="0" collapsed="false">
      <c r="A2633" s="8" t="n">
        <f aca="false">A2632+1</f>
        <v>2626</v>
      </c>
      <c r="B2633" s="12" t="s">
        <v>5389</v>
      </c>
      <c r="C2633" s="9" t="s">
        <v>5390</v>
      </c>
      <c r="D2633" s="8" t="n">
        <v>1</v>
      </c>
      <c r="E2633" s="8" t="s">
        <v>87</v>
      </c>
    </row>
    <row r="2634" customFormat="false" ht="37.5" hidden="false" customHeight="false" outlineLevel="0" collapsed="false">
      <c r="A2634" s="8" t="n">
        <f aca="false">A2633+1</f>
        <v>2627</v>
      </c>
      <c r="B2634" s="12" t="s">
        <v>5391</v>
      </c>
      <c r="C2634" s="9" t="s">
        <v>5392</v>
      </c>
      <c r="D2634" s="8" t="n">
        <v>1</v>
      </c>
      <c r="E2634" s="8" t="s">
        <v>87</v>
      </c>
    </row>
    <row r="2635" customFormat="false" ht="37.5" hidden="false" customHeight="false" outlineLevel="0" collapsed="false">
      <c r="A2635" s="8" t="n">
        <f aca="false">A2634+1</f>
        <v>2628</v>
      </c>
      <c r="B2635" s="12" t="s">
        <v>5393</v>
      </c>
      <c r="C2635" s="9" t="s">
        <v>5394</v>
      </c>
      <c r="D2635" s="8" t="n">
        <v>1</v>
      </c>
      <c r="E2635" s="8" t="s">
        <v>87</v>
      </c>
    </row>
    <row r="2636" customFormat="false" ht="37.5" hidden="false" customHeight="false" outlineLevel="0" collapsed="false">
      <c r="A2636" s="8" t="n">
        <f aca="false">A2635+1</f>
        <v>2629</v>
      </c>
      <c r="B2636" s="12" t="s">
        <v>5395</v>
      </c>
      <c r="C2636" s="9" t="s">
        <v>5396</v>
      </c>
      <c r="D2636" s="8" t="n">
        <v>1</v>
      </c>
      <c r="E2636" s="8" t="s">
        <v>87</v>
      </c>
    </row>
    <row r="2637" customFormat="false" ht="37.5" hidden="false" customHeight="false" outlineLevel="0" collapsed="false">
      <c r="A2637" s="8" t="n">
        <f aca="false">A2636+1</f>
        <v>2630</v>
      </c>
      <c r="B2637" s="12" t="s">
        <v>5397</v>
      </c>
      <c r="C2637" s="9" t="s">
        <v>5398</v>
      </c>
      <c r="D2637" s="8" t="n">
        <v>1</v>
      </c>
      <c r="E2637" s="8" t="s">
        <v>87</v>
      </c>
    </row>
    <row r="2638" customFormat="false" ht="37.5" hidden="false" customHeight="false" outlineLevel="0" collapsed="false">
      <c r="A2638" s="8" t="n">
        <f aca="false">A2637+1</f>
        <v>2631</v>
      </c>
      <c r="B2638" s="12" t="s">
        <v>5399</v>
      </c>
      <c r="C2638" s="9" t="s">
        <v>5400</v>
      </c>
      <c r="D2638" s="8" t="n">
        <v>1</v>
      </c>
      <c r="E2638" s="8" t="s">
        <v>87</v>
      </c>
    </row>
    <row r="2639" customFormat="false" ht="37.5" hidden="false" customHeight="false" outlineLevel="0" collapsed="false">
      <c r="A2639" s="8" t="n">
        <f aca="false">A2638+1</f>
        <v>2632</v>
      </c>
      <c r="B2639" s="12" t="s">
        <v>5401</v>
      </c>
      <c r="C2639" s="9" t="s">
        <v>5402</v>
      </c>
      <c r="D2639" s="8" t="n">
        <v>1</v>
      </c>
      <c r="E2639" s="8" t="s">
        <v>87</v>
      </c>
    </row>
    <row r="2640" customFormat="false" ht="75" hidden="false" customHeight="false" outlineLevel="0" collapsed="false">
      <c r="A2640" s="8" t="n">
        <f aca="false">A2639+1</f>
        <v>2633</v>
      </c>
      <c r="B2640" s="12" t="s">
        <v>5403</v>
      </c>
      <c r="C2640" s="9" t="s">
        <v>5404</v>
      </c>
      <c r="D2640" s="8" t="n">
        <v>3</v>
      </c>
      <c r="E2640" s="8" t="s">
        <v>925</v>
      </c>
    </row>
    <row r="2641" customFormat="false" ht="75" hidden="false" customHeight="false" outlineLevel="0" collapsed="false">
      <c r="A2641" s="8" t="n">
        <f aca="false">A2640+1</f>
        <v>2634</v>
      </c>
      <c r="B2641" s="12" t="s">
        <v>5405</v>
      </c>
      <c r="C2641" s="9" t="s">
        <v>5406</v>
      </c>
      <c r="D2641" s="8" t="n">
        <v>4</v>
      </c>
      <c r="E2641" s="8" t="s">
        <v>737</v>
      </c>
    </row>
    <row r="2642" customFormat="false" ht="75" hidden="false" customHeight="false" outlineLevel="0" collapsed="false">
      <c r="A2642" s="8" t="n">
        <f aca="false">A2641+1</f>
        <v>2635</v>
      </c>
      <c r="B2642" s="12" t="s">
        <v>5407</v>
      </c>
      <c r="C2642" s="9" t="s">
        <v>5408</v>
      </c>
      <c r="D2642" s="8" t="n">
        <v>4</v>
      </c>
      <c r="E2642" s="8" t="s">
        <v>737</v>
      </c>
    </row>
    <row r="2643" customFormat="false" ht="56.25" hidden="false" customHeight="false" outlineLevel="0" collapsed="false">
      <c r="A2643" s="8" t="n">
        <f aca="false">A2642+1</f>
        <v>2636</v>
      </c>
      <c r="B2643" s="12" t="s">
        <v>5409</v>
      </c>
      <c r="C2643" s="9" t="s">
        <v>5410</v>
      </c>
      <c r="D2643" s="8" t="n">
        <v>3</v>
      </c>
      <c r="E2643" s="8" t="s">
        <v>737</v>
      </c>
    </row>
    <row r="2644" customFormat="false" ht="56.25" hidden="false" customHeight="false" outlineLevel="0" collapsed="false">
      <c r="A2644" s="8" t="n">
        <f aca="false">A2643+1</f>
        <v>2637</v>
      </c>
      <c r="B2644" s="12" t="s">
        <v>5411</v>
      </c>
      <c r="C2644" s="9" t="s">
        <v>5412</v>
      </c>
      <c r="D2644" s="8" t="n">
        <v>3</v>
      </c>
      <c r="E2644" s="8" t="s">
        <v>737</v>
      </c>
    </row>
    <row r="2645" customFormat="false" ht="93.75" hidden="false" customHeight="false" outlineLevel="0" collapsed="false">
      <c r="A2645" s="8" t="n">
        <f aca="false">A2644+1</f>
        <v>2638</v>
      </c>
      <c r="B2645" s="12" t="s">
        <v>5413</v>
      </c>
      <c r="C2645" s="9" t="s">
        <v>5414</v>
      </c>
      <c r="D2645" s="8" t="n">
        <v>5</v>
      </c>
      <c r="E2645" s="8" t="s">
        <v>760</v>
      </c>
    </row>
    <row r="2646" customFormat="false" ht="37.5" hidden="false" customHeight="false" outlineLevel="0" collapsed="false">
      <c r="A2646" s="8" t="n">
        <f aca="false">A2645+1</f>
        <v>2639</v>
      </c>
      <c r="B2646" s="12" t="s">
        <v>5415</v>
      </c>
      <c r="C2646" s="9" t="s">
        <v>5416</v>
      </c>
      <c r="D2646" s="8" t="n">
        <v>2</v>
      </c>
      <c r="E2646" s="8" t="s">
        <v>737</v>
      </c>
    </row>
    <row r="2647" customFormat="false" ht="93.75" hidden="false" customHeight="false" outlineLevel="0" collapsed="false">
      <c r="A2647" s="8" t="n">
        <f aca="false">A2646+1</f>
        <v>2640</v>
      </c>
      <c r="B2647" s="12" t="s">
        <v>5417</v>
      </c>
      <c r="C2647" s="9" t="s">
        <v>5418</v>
      </c>
      <c r="D2647" s="8" t="n">
        <v>5</v>
      </c>
      <c r="E2647" s="8" t="s">
        <v>737</v>
      </c>
    </row>
    <row r="2648" customFormat="false" ht="75" hidden="false" customHeight="false" outlineLevel="0" collapsed="false">
      <c r="A2648" s="8" t="n">
        <f aca="false">A2647+1</f>
        <v>2641</v>
      </c>
      <c r="B2648" s="12" t="s">
        <v>5419</v>
      </c>
      <c r="C2648" s="9" t="s">
        <v>5420</v>
      </c>
      <c r="D2648" s="8" t="n">
        <v>4</v>
      </c>
      <c r="E2648" s="8" t="s">
        <v>737</v>
      </c>
    </row>
    <row r="2649" customFormat="false" ht="56.25" hidden="false" customHeight="false" outlineLevel="0" collapsed="false">
      <c r="A2649" s="8" t="n">
        <f aca="false">A2648+1</f>
        <v>2642</v>
      </c>
      <c r="B2649" s="12" t="s">
        <v>5421</v>
      </c>
      <c r="C2649" s="9" t="s">
        <v>5422</v>
      </c>
      <c r="D2649" s="8" t="n">
        <v>3</v>
      </c>
      <c r="E2649" s="8" t="s">
        <v>737</v>
      </c>
    </row>
    <row r="2650" customFormat="false" ht="75" hidden="false" customHeight="false" outlineLevel="0" collapsed="false">
      <c r="A2650" s="8" t="n">
        <f aca="false">A2649+1</f>
        <v>2643</v>
      </c>
      <c r="B2650" s="12" t="s">
        <v>5423</v>
      </c>
      <c r="C2650" s="9" t="s">
        <v>5424</v>
      </c>
      <c r="D2650" s="8" t="n">
        <v>4</v>
      </c>
      <c r="E2650" s="8" t="s">
        <v>737</v>
      </c>
    </row>
    <row r="2651" customFormat="false" ht="37.5" hidden="false" customHeight="false" outlineLevel="0" collapsed="false">
      <c r="A2651" s="8" t="n">
        <f aca="false">A2650+1</f>
        <v>2644</v>
      </c>
      <c r="B2651" s="12" t="s">
        <v>5425</v>
      </c>
      <c r="C2651" s="9" t="s">
        <v>5426</v>
      </c>
      <c r="D2651" s="8" t="n">
        <v>1</v>
      </c>
      <c r="E2651" s="8" t="s">
        <v>87</v>
      </c>
    </row>
    <row r="2652" customFormat="false" ht="37.5" hidden="false" customHeight="false" outlineLevel="0" collapsed="false">
      <c r="A2652" s="8" t="n">
        <f aca="false">A2651+1</f>
        <v>2645</v>
      </c>
      <c r="B2652" s="12" t="s">
        <v>5427</v>
      </c>
      <c r="C2652" s="9" t="s">
        <v>5428</v>
      </c>
      <c r="D2652" s="8" t="n">
        <v>1</v>
      </c>
      <c r="E2652" s="8" t="s">
        <v>87</v>
      </c>
    </row>
    <row r="2653" customFormat="false" ht="37.5" hidden="false" customHeight="false" outlineLevel="0" collapsed="false">
      <c r="A2653" s="8" t="n">
        <f aca="false">A2652+1</f>
        <v>2646</v>
      </c>
      <c r="B2653" s="12" t="s">
        <v>5429</v>
      </c>
      <c r="C2653" s="9" t="s">
        <v>5430</v>
      </c>
      <c r="D2653" s="8" t="n">
        <v>1</v>
      </c>
      <c r="E2653" s="8" t="s">
        <v>87</v>
      </c>
    </row>
    <row r="2654" customFormat="false" ht="37.5" hidden="false" customHeight="false" outlineLevel="0" collapsed="false">
      <c r="A2654" s="8" t="n">
        <f aca="false">A2653+1</f>
        <v>2647</v>
      </c>
      <c r="B2654" s="12" t="s">
        <v>5431</v>
      </c>
      <c r="C2654" s="9" t="s">
        <v>5432</v>
      </c>
      <c r="D2654" s="8" t="n">
        <v>1</v>
      </c>
      <c r="E2654" s="8" t="s">
        <v>87</v>
      </c>
    </row>
    <row r="2655" customFormat="false" ht="37.5" hidden="false" customHeight="false" outlineLevel="0" collapsed="false">
      <c r="A2655" s="8" t="n">
        <f aca="false">A2654+1</f>
        <v>2648</v>
      </c>
      <c r="B2655" s="12" t="s">
        <v>5431</v>
      </c>
      <c r="C2655" s="9" t="s">
        <v>5433</v>
      </c>
      <c r="D2655" s="8" t="n">
        <v>1</v>
      </c>
      <c r="E2655" s="8" t="s">
        <v>87</v>
      </c>
    </row>
    <row r="2656" customFormat="false" ht="37.5" hidden="false" customHeight="false" outlineLevel="0" collapsed="false">
      <c r="A2656" s="8" t="n">
        <f aca="false">A2655+1</f>
        <v>2649</v>
      </c>
      <c r="B2656" s="12" t="s">
        <v>5434</v>
      </c>
      <c r="C2656" s="9" t="s">
        <v>5435</v>
      </c>
      <c r="D2656" s="8" t="n">
        <v>1</v>
      </c>
      <c r="E2656" s="8" t="s">
        <v>87</v>
      </c>
    </row>
    <row r="2657" customFormat="false" ht="112.5" hidden="false" customHeight="false" outlineLevel="0" collapsed="false">
      <c r="A2657" s="8" t="n">
        <f aca="false">A2656+1</f>
        <v>2650</v>
      </c>
      <c r="B2657" s="12" t="s">
        <v>5436</v>
      </c>
      <c r="C2657" s="9" t="s">
        <v>5437</v>
      </c>
      <c r="D2657" s="8" t="n">
        <v>6</v>
      </c>
      <c r="E2657" s="8" t="s">
        <v>737</v>
      </c>
    </row>
    <row r="2658" customFormat="false" ht="112.5" hidden="false" customHeight="false" outlineLevel="0" collapsed="false">
      <c r="A2658" s="8" t="n">
        <f aca="false">A2657+1</f>
        <v>2651</v>
      </c>
      <c r="B2658" s="12" t="s">
        <v>5438</v>
      </c>
      <c r="C2658" s="9" t="s">
        <v>5439</v>
      </c>
      <c r="D2658" s="8" t="n">
        <v>6</v>
      </c>
      <c r="E2658" s="8" t="s">
        <v>737</v>
      </c>
    </row>
    <row r="2659" customFormat="false" ht="56.25" hidden="false" customHeight="false" outlineLevel="0" collapsed="false">
      <c r="A2659" s="8" t="n">
        <f aca="false">A2658+1</f>
        <v>2652</v>
      </c>
      <c r="B2659" s="12" t="s">
        <v>5440</v>
      </c>
      <c r="C2659" s="9" t="s">
        <v>5441</v>
      </c>
      <c r="D2659" s="8" t="n">
        <v>3</v>
      </c>
      <c r="E2659" s="8" t="s">
        <v>737</v>
      </c>
    </row>
    <row r="2660" customFormat="false" ht="112.5" hidden="false" customHeight="false" outlineLevel="0" collapsed="false">
      <c r="A2660" s="8" t="n">
        <f aca="false">A2659+1</f>
        <v>2653</v>
      </c>
      <c r="B2660" s="12" t="s">
        <v>5442</v>
      </c>
      <c r="C2660" s="9" t="s">
        <v>5443</v>
      </c>
      <c r="D2660" s="8" t="n">
        <v>6</v>
      </c>
      <c r="E2660" s="8" t="s">
        <v>731</v>
      </c>
    </row>
    <row r="2661" customFormat="false" ht="56.25" hidden="false" customHeight="false" outlineLevel="0" collapsed="false">
      <c r="A2661" s="8" t="n">
        <f aca="false">A2660+1</f>
        <v>2654</v>
      </c>
      <c r="B2661" s="12" t="s">
        <v>5444</v>
      </c>
      <c r="C2661" s="9" t="s">
        <v>5445</v>
      </c>
      <c r="D2661" s="8" t="n">
        <v>3</v>
      </c>
      <c r="E2661" s="8" t="s">
        <v>737</v>
      </c>
    </row>
    <row r="2662" customFormat="false" ht="37.5" hidden="false" customHeight="false" outlineLevel="0" collapsed="false">
      <c r="A2662" s="8" t="n">
        <f aca="false">A2661+1</f>
        <v>2655</v>
      </c>
      <c r="B2662" s="12" t="s">
        <v>5446</v>
      </c>
      <c r="C2662" s="9" t="s">
        <v>5447</v>
      </c>
      <c r="D2662" s="8" t="n">
        <v>1</v>
      </c>
      <c r="E2662" s="8" t="s">
        <v>87</v>
      </c>
    </row>
    <row r="2663" customFormat="false" ht="37.5" hidden="false" customHeight="false" outlineLevel="0" collapsed="false">
      <c r="A2663" s="8" t="n">
        <f aca="false">A2662+1</f>
        <v>2656</v>
      </c>
      <c r="B2663" s="12" t="s">
        <v>5448</v>
      </c>
      <c r="C2663" s="9" t="s">
        <v>5449</v>
      </c>
      <c r="D2663" s="8" t="n">
        <v>1</v>
      </c>
      <c r="E2663" s="8" t="s">
        <v>87</v>
      </c>
    </row>
    <row r="2664" customFormat="false" ht="37.5" hidden="false" customHeight="false" outlineLevel="0" collapsed="false">
      <c r="A2664" s="8" t="n">
        <f aca="false">A2663+1</f>
        <v>2657</v>
      </c>
      <c r="B2664" s="12" t="s">
        <v>5450</v>
      </c>
      <c r="C2664" s="9" t="s">
        <v>5451</v>
      </c>
      <c r="D2664" s="8" t="n">
        <v>1</v>
      </c>
      <c r="E2664" s="8" t="s">
        <v>87</v>
      </c>
    </row>
    <row r="2665" customFormat="false" ht="37.5" hidden="false" customHeight="false" outlineLevel="0" collapsed="false">
      <c r="A2665" s="8" t="n">
        <f aca="false">A2664+1</f>
        <v>2658</v>
      </c>
      <c r="B2665" s="12" t="s">
        <v>5452</v>
      </c>
      <c r="C2665" s="9" t="s">
        <v>5453</v>
      </c>
      <c r="D2665" s="8" t="n">
        <v>1</v>
      </c>
      <c r="E2665" s="8" t="s">
        <v>87</v>
      </c>
    </row>
    <row r="2666" customFormat="false" ht="37.5" hidden="false" customHeight="false" outlineLevel="0" collapsed="false">
      <c r="A2666" s="8" t="n">
        <f aca="false">A2665+1</f>
        <v>2659</v>
      </c>
      <c r="B2666" s="12" t="s">
        <v>5454</v>
      </c>
      <c r="C2666" s="9" t="s">
        <v>5455</v>
      </c>
      <c r="D2666" s="8" t="n">
        <v>1</v>
      </c>
      <c r="E2666" s="8" t="s">
        <v>87</v>
      </c>
    </row>
    <row r="2667" customFormat="false" ht="37.5" hidden="false" customHeight="false" outlineLevel="0" collapsed="false">
      <c r="A2667" s="8" t="n">
        <f aca="false">A2666+1</f>
        <v>2660</v>
      </c>
      <c r="B2667" s="12" t="s">
        <v>5456</v>
      </c>
      <c r="C2667" s="9" t="s">
        <v>5457</v>
      </c>
      <c r="D2667" s="8" t="n">
        <v>1</v>
      </c>
      <c r="E2667" s="8" t="s">
        <v>87</v>
      </c>
    </row>
    <row r="2668" customFormat="false" ht="37.5" hidden="false" customHeight="false" outlineLevel="0" collapsed="false">
      <c r="A2668" s="8" t="n">
        <f aca="false">A2667+1</f>
        <v>2661</v>
      </c>
      <c r="B2668" s="12" t="s">
        <v>5458</v>
      </c>
      <c r="C2668" s="9" t="s">
        <v>5459</v>
      </c>
      <c r="D2668" s="8" t="n">
        <v>1</v>
      </c>
      <c r="E2668" s="8" t="s">
        <v>87</v>
      </c>
    </row>
    <row r="2669" customFormat="false" ht="37.5" hidden="false" customHeight="false" outlineLevel="0" collapsed="false">
      <c r="A2669" s="8" t="n">
        <f aca="false">A2668+1</f>
        <v>2662</v>
      </c>
      <c r="B2669" s="12" t="s">
        <v>5460</v>
      </c>
      <c r="C2669" s="9" t="s">
        <v>5461</v>
      </c>
      <c r="D2669" s="8" t="n">
        <v>1</v>
      </c>
      <c r="E2669" s="8" t="s">
        <v>87</v>
      </c>
    </row>
    <row r="2670" customFormat="false" ht="37.5" hidden="false" customHeight="false" outlineLevel="0" collapsed="false">
      <c r="A2670" s="8" t="n">
        <f aca="false">A2669+1</f>
        <v>2663</v>
      </c>
      <c r="B2670" s="12" t="s">
        <v>5462</v>
      </c>
      <c r="C2670" s="9" t="s">
        <v>5463</v>
      </c>
      <c r="D2670" s="8" t="n">
        <v>1</v>
      </c>
      <c r="E2670" s="8" t="s">
        <v>87</v>
      </c>
    </row>
    <row r="2671" customFormat="false" ht="112.5" hidden="false" customHeight="false" outlineLevel="0" collapsed="false">
      <c r="A2671" s="8" t="n">
        <f aca="false">A2670+1</f>
        <v>2664</v>
      </c>
      <c r="B2671" s="12" t="s">
        <v>5464</v>
      </c>
      <c r="C2671" s="9" t="s">
        <v>5465</v>
      </c>
      <c r="D2671" s="8" t="n">
        <v>6</v>
      </c>
      <c r="E2671" s="8" t="s">
        <v>731</v>
      </c>
    </row>
    <row r="2672" customFormat="false" ht="37.5" hidden="false" customHeight="false" outlineLevel="0" collapsed="false">
      <c r="A2672" s="8" t="n">
        <f aca="false">A2671+1</f>
        <v>2665</v>
      </c>
      <c r="B2672" s="12" t="s">
        <v>5466</v>
      </c>
      <c r="C2672" s="9" t="s">
        <v>5467</v>
      </c>
      <c r="D2672" s="8" t="n">
        <v>1</v>
      </c>
      <c r="E2672" s="8" t="s">
        <v>87</v>
      </c>
    </row>
    <row r="2673" customFormat="false" ht="56.25" hidden="false" customHeight="false" outlineLevel="0" collapsed="false">
      <c r="A2673" s="8" t="n">
        <f aca="false">A2672+1</f>
        <v>2666</v>
      </c>
      <c r="B2673" s="12" t="s">
        <v>5468</v>
      </c>
      <c r="C2673" s="9" t="s">
        <v>5469</v>
      </c>
      <c r="D2673" s="8" t="n">
        <v>3</v>
      </c>
      <c r="E2673" s="8" t="s">
        <v>737</v>
      </c>
    </row>
    <row r="2674" customFormat="false" ht="56.25" hidden="false" customHeight="false" outlineLevel="0" collapsed="false">
      <c r="A2674" s="8" t="n">
        <f aca="false">A2673+1</f>
        <v>2667</v>
      </c>
      <c r="B2674" s="12" t="s">
        <v>5470</v>
      </c>
      <c r="C2674" s="9" t="s">
        <v>5471</v>
      </c>
      <c r="D2674" s="8" t="n">
        <v>3</v>
      </c>
      <c r="E2674" s="8" t="s">
        <v>737</v>
      </c>
    </row>
    <row r="2675" customFormat="false" ht="37.5" hidden="false" customHeight="false" outlineLevel="0" collapsed="false">
      <c r="A2675" s="8" t="n">
        <f aca="false">A2674+1</f>
        <v>2668</v>
      </c>
      <c r="B2675" s="12" t="s">
        <v>5472</v>
      </c>
      <c r="C2675" s="9" t="s">
        <v>5473</v>
      </c>
      <c r="D2675" s="8" t="n">
        <v>2</v>
      </c>
      <c r="E2675" s="8" t="s">
        <v>737</v>
      </c>
    </row>
    <row r="2676" customFormat="false" ht="56.25" hidden="false" customHeight="false" outlineLevel="0" collapsed="false">
      <c r="A2676" s="8" t="n">
        <f aca="false">A2675+1</f>
        <v>2669</v>
      </c>
      <c r="B2676" s="12" t="s">
        <v>5474</v>
      </c>
      <c r="C2676" s="9" t="s">
        <v>5475</v>
      </c>
      <c r="D2676" s="8" t="n">
        <v>3</v>
      </c>
      <c r="E2676" s="8" t="s">
        <v>737</v>
      </c>
    </row>
    <row r="2677" customFormat="false" ht="56.25" hidden="false" customHeight="false" outlineLevel="0" collapsed="false">
      <c r="A2677" s="8" t="n">
        <f aca="false">A2676+1</f>
        <v>2670</v>
      </c>
      <c r="B2677" s="12" t="s">
        <v>5476</v>
      </c>
      <c r="C2677" s="9" t="s">
        <v>5477</v>
      </c>
      <c r="D2677" s="8" t="n">
        <v>3</v>
      </c>
      <c r="E2677" s="8" t="s">
        <v>737</v>
      </c>
    </row>
    <row r="2678" customFormat="false" ht="75" hidden="false" customHeight="false" outlineLevel="0" collapsed="false">
      <c r="A2678" s="8" t="n">
        <f aca="false">A2677+1</f>
        <v>2671</v>
      </c>
      <c r="B2678" s="12" t="s">
        <v>5478</v>
      </c>
      <c r="C2678" s="9" t="s">
        <v>5479</v>
      </c>
      <c r="D2678" s="8" t="n">
        <v>4</v>
      </c>
      <c r="E2678" s="8" t="s">
        <v>737</v>
      </c>
    </row>
    <row r="2679" customFormat="false" ht="93.75" hidden="false" customHeight="false" outlineLevel="0" collapsed="false">
      <c r="A2679" s="8" t="n">
        <f aca="false">A2678+1</f>
        <v>2672</v>
      </c>
      <c r="B2679" s="12" t="s">
        <v>5480</v>
      </c>
      <c r="C2679" s="9" t="s">
        <v>5481</v>
      </c>
      <c r="D2679" s="8" t="n">
        <v>5</v>
      </c>
      <c r="E2679" s="8" t="s">
        <v>737</v>
      </c>
    </row>
    <row r="2680" customFormat="false" ht="56.25" hidden="false" customHeight="false" outlineLevel="0" collapsed="false">
      <c r="A2680" s="8" t="n">
        <f aca="false">A2679+1</f>
        <v>2673</v>
      </c>
      <c r="B2680" s="12" t="s">
        <v>5482</v>
      </c>
      <c r="C2680" s="9" t="s">
        <v>5483</v>
      </c>
      <c r="D2680" s="8" t="n">
        <v>3</v>
      </c>
      <c r="E2680" s="8" t="s">
        <v>737</v>
      </c>
    </row>
    <row r="2681" customFormat="false" ht="75" hidden="false" customHeight="false" outlineLevel="0" collapsed="false">
      <c r="A2681" s="8" t="n">
        <f aca="false">A2680+1</f>
        <v>2674</v>
      </c>
      <c r="B2681" s="12" t="s">
        <v>5484</v>
      </c>
      <c r="C2681" s="9" t="s">
        <v>5485</v>
      </c>
      <c r="D2681" s="8" t="n">
        <v>4</v>
      </c>
      <c r="E2681" s="8" t="s">
        <v>737</v>
      </c>
    </row>
    <row r="2682" customFormat="false" ht="93.75" hidden="false" customHeight="false" outlineLevel="0" collapsed="false">
      <c r="A2682" s="8" t="n">
        <f aca="false">A2681+1</f>
        <v>2675</v>
      </c>
      <c r="B2682" s="12" t="s">
        <v>5486</v>
      </c>
      <c r="C2682" s="9" t="s">
        <v>5487</v>
      </c>
      <c r="D2682" s="8" t="n">
        <v>5</v>
      </c>
      <c r="E2682" s="8" t="s">
        <v>737</v>
      </c>
    </row>
    <row r="2683" customFormat="false" ht="56.25" hidden="false" customHeight="false" outlineLevel="0" collapsed="false">
      <c r="A2683" s="8" t="n">
        <f aca="false">A2682+1</f>
        <v>2676</v>
      </c>
      <c r="B2683" s="12" t="s">
        <v>5488</v>
      </c>
      <c r="C2683" s="9" t="s">
        <v>5489</v>
      </c>
      <c r="D2683" s="8" t="n">
        <v>3</v>
      </c>
      <c r="E2683" s="8" t="s">
        <v>737</v>
      </c>
    </row>
    <row r="2684" customFormat="false" ht="37.5" hidden="false" customHeight="false" outlineLevel="0" collapsed="false">
      <c r="A2684" s="8" t="n">
        <f aca="false">A2683+1</f>
        <v>2677</v>
      </c>
      <c r="B2684" s="12" t="s">
        <v>5490</v>
      </c>
      <c r="C2684" s="9" t="s">
        <v>5491</v>
      </c>
      <c r="D2684" s="8" t="n">
        <v>2</v>
      </c>
      <c r="E2684" s="8" t="s">
        <v>737</v>
      </c>
    </row>
    <row r="2685" customFormat="false" ht="37.5" hidden="false" customHeight="false" outlineLevel="0" collapsed="false">
      <c r="A2685" s="8" t="n">
        <f aca="false">A2684+1</f>
        <v>2678</v>
      </c>
      <c r="B2685" s="12" t="s">
        <v>5492</v>
      </c>
      <c r="C2685" s="9" t="s">
        <v>5493</v>
      </c>
      <c r="D2685" s="8" t="n">
        <v>1</v>
      </c>
      <c r="E2685" s="8" t="s">
        <v>87</v>
      </c>
    </row>
    <row r="2686" customFormat="false" ht="75" hidden="false" customHeight="false" outlineLevel="0" collapsed="false">
      <c r="A2686" s="8" t="n">
        <f aca="false">A2685+1</f>
        <v>2679</v>
      </c>
      <c r="B2686" s="12" t="s">
        <v>5494</v>
      </c>
      <c r="C2686" s="9" t="s">
        <v>5495</v>
      </c>
      <c r="D2686" s="8" t="n">
        <v>3</v>
      </c>
      <c r="E2686" s="8" t="s">
        <v>925</v>
      </c>
    </row>
    <row r="2687" customFormat="false" ht="37.5" hidden="false" customHeight="false" outlineLevel="0" collapsed="false">
      <c r="A2687" s="8" t="n">
        <f aca="false">A2686+1</f>
        <v>2680</v>
      </c>
      <c r="B2687" s="12" t="s">
        <v>5496</v>
      </c>
      <c r="C2687" s="9" t="s">
        <v>5497</v>
      </c>
      <c r="D2687" s="8" t="n">
        <v>1</v>
      </c>
      <c r="E2687" s="8" t="s">
        <v>87</v>
      </c>
    </row>
    <row r="2688" customFormat="false" ht="37.5" hidden="false" customHeight="false" outlineLevel="0" collapsed="false">
      <c r="A2688" s="8" t="n">
        <f aca="false">A2687+1</f>
        <v>2681</v>
      </c>
      <c r="B2688" s="12" t="s">
        <v>5407</v>
      </c>
      <c r="C2688" s="9" t="s">
        <v>5498</v>
      </c>
      <c r="D2688" s="8" t="n">
        <v>1</v>
      </c>
      <c r="E2688" s="8" t="s">
        <v>87</v>
      </c>
    </row>
    <row r="2689" customFormat="false" ht="37.5" hidden="false" customHeight="false" outlineLevel="0" collapsed="false">
      <c r="A2689" s="8" t="n">
        <f aca="false">A2688+1</f>
        <v>2682</v>
      </c>
      <c r="B2689" s="12" t="s">
        <v>5417</v>
      </c>
      <c r="C2689" s="9" t="s">
        <v>5499</v>
      </c>
      <c r="D2689" s="8" t="n">
        <v>2</v>
      </c>
      <c r="E2689" s="8" t="s">
        <v>737</v>
      </c>
    </row>
    <row r="2690" customFormat="false" ht="37.5" hidden="false" customHeight="false" outlineLevel="0" collapsed="false">
      <c r="A2690" s="8" t="n">
        <f aca="false">A2689+1</f>
        <v>2683</v>
      </c>
      <c r="B2690" s="12" t="s">
        <v>5500</v>
      </c>
      <c r="C2690" s="9" t="s">
        <v>5501</v>
      </c>
      <c r="D2690" s="8" t="n">
        <v>1</v>
      </c>
      <c r="E2690" s="8" t="s">
        <v>506</v>
      </c>
    </row>
    <row r="2691" customFormat="false" ht="37.5" hidden="false" customHeight="false" outlineLevel="0" collapsed="false">
      <c r="A2691" s="8" t="n">
        <f aca="false">A2690+1</f>
        <v>2684</v>
      </c>
      <c r="B2691" s="12" t="s">
        <v>5502</v>
      </c>
      <c r="C2691" s="9" t="s">
        <v>5503</v>
      </c>
      <c r="D2691" s="8" t="n">
        <v>1</v>
      </c>
      <c r="E2691" s="8" t="s">
        <v>506</v>
      </c>
    </row>
    <row r="2692" customFormat="false" ht="93.75" hidden="false" customHeight="false" outlineLevel="0" collapsed="false">
      <c r="A2692" s="8" t="n">
        <f aca="false">A2691+1</f>
        <v>2685</v>
      </c>
      <c r="B2692" s="12" t="s">
        <v>5502</v>
      </c>
      <c r="C2692" s="9" t="s">
        <v>5504</v>
      </c>
      <c r="D2692" s="8" t="n">
        <v>5</v>
      </c>
      <c r="E2692" s="8" t="s">
        <v>760</v>
      </c>
    </row>
    <row r="2693" customFormat="false" ht="37.5" hidden="false" customHeight="false" outlineLevel="0" collapsed="false">
      <c r="A2693" s="8" t="n">
        <f aca="false">A2692+1</f>
        <v>2686</v>
      </c>
      <c r="B2693" s="12" t="s">
        <v>5505</v>
      </c>
      <c r="C2693" s="9" t="s">
        <v>5506</v>
      </c>
      <c r="D2693" s="8" t="n">
        <v>2</v>
      </c>
      <c r="E2693" s="8" t="s">
        <v>87</v>
      </c>
    </row>
    <row r="2694" customFormat="false" ht="56.25" hidden="false" customHeight="false" outlineLevel="0" collapsed="false">
      <c r="A2694" s="8" t="n">
        <f aca="false">A2693+1</f>
        <v>2687</v>
      </c>
      <c r="B2694" s="12" t="s">
        <v>5507</v>
      </c>
      <c r="C2694" s="9" t="s">
        <v>5508</v>
      </c>
      <c r="D2694" s="8" t="n">
        <v>3</v>
      </c>
      <c r="E2694" s="8" t="s">
        <v>737</v>
      </c>
    </row>
    <row r="2695" customFormat="false" ht="37.5" hidden="false" customHeight="false" outlineLevel="0" collapsed="false">
      <c r="A2695" s="8" t="n">
        <f aca="false">A2694+1</f>
        <v>2688</v>
      </c>
      <c r="B2695" s="12" t="s">
        <v>5509</v>
      </c>
      <c r="C2695" s="9" t="s">
        <v>5510</v>
      </c>
      <c r="D2695" s="8" t="n">
        <v>2</v>
      </c>
      <c r="E2695" s="8" t="s">
        <v>737</v>
      </c>
    </row>
    <row r="2696" customFormat="false" ht="37.5" hidden="false" customHeight="false" outlineLevel="0" collapsed="false">
      <c r="A2696" s="8" t="n">
        <f aca="false">A2695+1</f>
        <v>2689</v>
      </c>
      <c r="B2696" s="12" t="s">
        <v>5511</v>
      </c>
      <c r="C2696" s="9" t="s">
        <v>5512</v>
      </c>
      <c r="D2696" s="8" t="n">
        <v>1</v>
      </c>
      <c r="E2696" s="8" t="s">
        <v>87</v>
      </c>
    </row>
    <row r="2697" customFormat="false" ht="37.5" hidden="false" customHeight="false" outlineLevel="0" collapsed="false">
      <c r="A2697" s="8" t="n">
        <f aca="false">A2696+1</f>
        <v>2690</v>
      </c>
      <c r="B2697" s="12" t="s">
        <v>5513</v>
      </c>
      <c r="C2697" s="9" t="s">
        <v>5514</v>
      </c>
      <c r="D2697" s="8" t="n">
        <v>1</v>
      </c>
      <c r="E2697" s="8" t="s">
        <v>87</v>
      </c>
    </row>
    <row r="2698" customFormat="false" ht="37.5" hidden="false" customHeight="false" outlineLevel="0" collapsed="false">
      <c r="A2698" s="8" t="n">
        <f aca="false">A2697+1</f>
        <v>2691</v>
      </c>
      <c r="B2698" s="12" t="s">
        <v>5515</v>
      </c>
      <c r="C2698" s="9" t="s">
        <v>5516</v>
      </c>
      <c r="D2698" s="8" t="n">
        <v>1</v>
      </c>
      <c r="E2698" s="8" t="s">
        <v>87</v>
      </c>
    </row>
    <row r="2699" customFormat="false" ht="37.5" hidden="false" customHeight="false" outlineLevel="0" collapsed="false">
      <c r="A2699" s="8" t="n">
        <f aca="false">A2698+1</f>
        <v>2692</v>
      </c>
      <c r="B2699" s="12" t="s">
        <v>5517</v>
      </c>
      <c r="C2699" s="9" t="s">
        <v>5518</v>
      </c>
      <c r="D2699" s="8" t="n">
        <v>1</v>
      </c>
      <c r="E2699" s="8" t="s">
        <v>87</v>
      </c>
    </row>
    <row r="2700" customFormat="false" ht="75" hidden="false" customHeight="false" outlineLevel="0" collapsed="false">
      <c r="A2700" s="8" t="n">
        <f aca="false">A2699+1</f>
        <v>2693</v>
      </c>
      <c r="B2700" s="12" t="s">
        <v>5519</v>
      </c>
      <c r="C2700" s="9" t="s">
        <v>5520</v>
      </c>
      <c r="D2700" s="8" t="n">
        <v>4</v>
      </c>
      <c r="E2700" s="8" t="s">
        <v>737</v>
      </c>
    </row>
    <row r="2701" customFormat="false" ht="37.5" hidden="false" customHeight="false" outlineLevel="0" collapsed="false">
      <c r="A2701" s="8" t="n">
        <f aca="false">A2700+1</f>
        <v>2694</v>
      </c>
      <c r="B2701" s="12" t="s">
        <v>5521</v>
      </c>
      <c r="C2701" s="9" t="s">
        <v>5522</v>
      </c>
      <c r="D2701" s="8" t="n">
        <v>1</v>
      </c>
      <c r="E2701" s="8" t="s">
        <v>87</v>
      </c>
    </row>
    <row r="2702" customFormat="false" ht="37.5" hidden="false" customHeight="false" outlineLevel="0" collapsed="false">
      <c r="A2702" s="8" t="n">
        <f aca="false">A2701+1</f>
        <v>2695</v>
      </c>
      <c r="B2702" s="12" t="s">
        <v>5523</v>
      </c>
      <c r="C2702" s="9" t="s">
        <v>5524</v>
      </c>
      <c r="D2702" s="8" t="n">
        <v>1</v>
      </c>
      <c r="E2702" s="8" t="s">
        <v>87</v>
      </c>
    </row>
    <row r="2703" customFormat="false" ht="37.5" hidden="false" customHeight="false" outlineLevel="0" collapsed="false">
      <c r="A2703" s="8" t="n">
        <f aca="false">A2702+1</f>
        <v>2696</v>
      </c>
      <c r="B2703" s="12" t="s">
        <v>5525</v>
      </c>
      <c r="C2703" s="9" t="s">
        <v>5526</v>
      </c>
      <c r="D2703" s="8" t="n">
        <v>1</v>
      </c>
      <c r="E2703" s="8" t="s">
        <v>87</v>
      </c>
    </row>
    <row r="2704" customFormat="false" ht="37.5" hidden="false" customHeight="false" outlineLevel="0" collapsed="false">
      <c r="A2704" s="8" t="n">
        <f aca="false">A2703+1</f>
        <v>2697</v>
      </c>
      <c r="B2704" s="12" t="s">
        <v>5527</v>
      </c>
      <c r="C2704" s="9" t="s">
        <v>5528</v>
      </c>
      <c r="D2704" s="8" t="n">
        <v>1</v>
      </c>
      <c r="E2704" s="8" t="s">
        <v>87</v>
      </c>
    </row>
    <row r="2705" customFormat="false" ht="93.75" hidden="false" customHeight="false" outlineLevel="0" collapsed="false">
      <c r="A2705" s="8" t="n">
        <f aca="false">A2704+1</f>
        <v>2698</v>
      </c>
      <c r="B2705" s="12" t="s">
        <v>5529</v>
      </c>
      <c r="C2705" s="9" t="s">
        <v>5530</v>
      </c>
      <c r="D2705" s="8" t="n">
        <v>5</v>
      </c>
      <c r="E2705" s="8" t="s">
        <v>760</v>
      </c>
    </row>
    <row r="2706" customFormat="false" ht="37.5" hidden="false" customHeight="false" outlineLevel="0" collapsed="false">
      <c r="A2706" s="8" t="n">
        <f aca="false">A2705+1</f>
        <v>2699</v>
      </c>
      <c r="B2706" s="12" t="s">
        <v>5531</v>
      </c>
      <c r="C2706" s="9" t="s">
        <v>5532</v>
      </c>
      <c r="D2706" s="8" t="n">
        <v>1</v>
      </c>
      <c r="E2706" s="8" t="s">
        <v>87</v>
      </c>
    </row>
    <row r="2707" customFormat="false" ht="37.5" hidden="false" customHeight="false" outlineLevel="0" collapsed="false">
      <c r="A2707" s="8" t="n">
        <f aca="false">A2706+1</f>
        <v>2700</v>
      </c>
      <c r="B2707" s="12" t="s">
        <v>5533</v>
      </c>
      <c r="C2707" s="9" t="s">
        <v>5534</v>
      </c>
      <c r="D2707" s="8" t="n">
        <v>1</v>
      </c>
      <c r="E2707" s="8" t="s">
        <v>87</v>
      </c>
    </row>
    <row r="2708" customFormat="false" ht="37.5" hidden="false" customHeight="false" outlineLevel="0" collapsed="false">
      <c r="A2708" s="8" t="n">
        <f aca="false">A2707+1</f>
        <v>2701</v>
      </c>
      <c r="B2708" s="12" t="s">
        <v>5535</v>
      </c>
      <c r="C2708" s="9" t="s">
        <v>5536</v>
      </c>
      <c r="D2708" s="8" t="n">
        <v>1</v>
      </c>
      <c r="E2708" s="8" t="s">
        <v>87</v>
      </c>
    </row>
    <row r="2709" customFormat="false" ht="75" hidden="false" customHeight="false" outlineLevel="0" collapsed="false">
      <c r="A2709" s="8" t="n">
        <f aca="false">A2708+1</f>
        <v>2702</v>
      </c>
      <c r="B2709" s="12" t="s">
        <v>5537</v>
      </c>
      <c r="C2709" s="9" t="s">
        <v>5538</v>
      </c>
      <c r="D2709" s="8" t="n">
        <v>4</v>
      </c>
      <c r="E2709" s="8" t="s">
        <v>3495</v>
      </c>
    </row>
    <row r="2710" customFormat="false" ht="37.5" hidden="false" customHeight="false" outlineLevel="0" collapsed="false">
      <c r="A2710" s="8" t="n">
        <f aca="false">A2709+1</f>
        <v>2703</v>
      </c>
      <c r="B2710" s="12" t="s">
        <v>5539</v>
      </c>
      <c r="C2710" s="9" t="s">
        <v>5540</v>
      </c>
      <c r="D2710" s="8" t="n">
        <v>1</v>
      </c>
      <c r="E2710" s="8" t="s">
        <v>87</v>
      </c>
    </row>
    <row r="2711" customFormat="false" ht="37.5" hidden="false" customHeight="false" outlineLevel="0" collapsed="false">
      <c r="A2711" s="8" t="n">
        <f aca="false">A2710+1</f>
        <v>2704</v>
      </c>
      <c r="B2711" s="12" t="s">
        <v>5541</v>
      </c>
      <c r="C2711" s="9" t="s">
        <v>5542</v>
      </c>
      <c r="D2711" s="8" t="n">
        <v>1</v>
      </c>
      <c r="E2711" s="8" t="s">
        <v>87</v>
      </c>
    </row>
    <row r="2712" customFormat="false" ht="37.5" hidden="false" customHeight="false" outlineLevel="0" collapsed="false">
      <c r="A2712" s="8" t="n">
        <f aca="false">A2711+1</f>
        <v>2705</v>
      </c>
      <c r="B2712" s="12" t="s">
        <v>5543</v>
      </c>
      <c r="C2712" s="9" t="s">
        <v>5544</v>
      </c>
      <c r="D2712" s="8" t="n">
        <v>2</v>
      </c>
      <c r="E2712" s="8" t="s">
        <v>737</v>
      </c>
    </row>
    <row r="2713" customFormat="false" ht="37.5" hidden="false" customHeight="false" outlineLevel="0" collapsed="false">
      <c r="A2713" s="8" t="n">
        <f aca="false">A2712+1</f>
        <v>2706</v>
      </c>
      <c r="B2713" s="12" t="s">
        <v>5545</v>
      </c>
      <c r="C2713" s="9" t="s">
        <v>5546</v>
      </c>
      <c r="D2713" s="8" t="n">
        <v>1</v>
      </c>
      <c r="E2713" s="8" t="s">
        <v>87</v>
      </c>
    </row>
    <row r="2714" customFormat="false" ht="37.5" hidden="false" customHeight="false" outlineLevel="0" collapsed="false">
      <c r="A2714" s="8" t="n">
        <f aca="false">A2713+1</f>
        <v>2707</v>
      </c>
      <c r="B2714" s="12" t="s">
        <v>5547</v>
      </c>
      <c r="C2714" s="9" t="s">
        <v>5548</v>
      </c>
      <c r="D2714" s="8" t="n">
        <v>1</v>
      </c>
      <c r="E2714" s="8" t="s">
        <v>87</v>
      </c>
    </row>
    <row r="2715" customFormat="false" ht="37.5" hidden="false" customHeight="false" outlineLevel="0" collapsed="false">
      <c r="A2715" s="8" t="n">
        <f aca="false">A2714+1</f>
        <v>2708</v>
      </c>
      <c r="B2715" s="12" t="s">
        <v>5549</v>
      </c>
      <c r="C2715" s="9" t="s">
        <v>5550</v>
      </c>
      <c r="D2715" s="8" t="n">
        <v>1</v>
      </c>
      <c r="E2715" s="8" t="s">
        <v>87</v>
      </c>
    </row>
    <row r="2716" customFormat="false" ht="37.5" hidden="false" customHeight="false" outlineLevel="0" collapsed="false">
      <c r="A2716" s="8" t="n">
        <f aca="false">A2715+1</f>
        <v>2709</v>
      </c>
      <c r="B2716" s="12" t="s">
        <v>5551</v>
      </c>
      <c r="C2716" s="9" t="s">
        <v>5552</v>
      </c>
      <c r="D2716" s="8" t="n">
        <v>1</v>
      </c>
      <c r="E2716" s="8" t="s">
        <v>87</v>
      </c>
    </row>
    <row r="2717" customFormat="false" ht="37.5" hidden="false" customHeight="false" outlineLevel="0" collapsed="false">
      <c r="A2717" s="8" t="n">
        <f aca="false">A2716+1</f>
        <v>2710</v>
      </c>
      <c r="B2717" s="12" t="s">
        <v>5553</v>
      </c>
      <c r="C2717" s="9" t="s">
        <v>5554</v>
      </c>
      <c r="D2717" s="8" t="n">
        <v>1</v>
      </c>
      <c r="E2717" s="8" t="s">
        <v>87</v>
      </c>
    </row>
    <row r="2718" customFormat="false" ht="56.25" hidden="false" customHeight="false" outlineLevel="0" collapsed="false">
      <c r="A2718" s="8" t="n">
        <f aca="false">A2717+1</f>
        <v>2711</v>
      </c>
      <c r="B2718" s="12" t="s">
        <v>5555</v>
      </c>
      <c r="C2718" s="9" t="s">
        <v>5556</v>
      </c>
      <c r="D2718" s="8" t="n">
        <v>3</v>
      </c>
      <c r="E2718" s="8" t="s">
        <v>737</v>
      </c>
    </row>
    <row r="2719" customFormat="false" ht="75" hidden="false" customHeight="false" outlineLevel="0" collapsed="false">
      <c r="A2719" s="8" t="n">
        <f aca="false">A2718+1</f>
        <v>2712</v>
      </c>
      <c r="B2719" s="12" t="s">
        <v>5557</v>
      </c>
      <c r="C2719" s="9" t="s">
        <v>5558</v>
      </c>
      <c r="D2719" s="8" t="n">
        <v>4</v>
      </c>
      <c r="E2719" s="8" t="s">
        <v>737</v>
      </c>
    </row>
    <row r="2720" customFormat="false" ht="131.25" hidden="false" customHeight="false" outlineLevel="0" collapsed="false">
      <c r="A2720" s="8" t="n">
        <f aca="false">A2719+1</f>
        <v>2713</v>
      </c>
      <c r="B2720" s="12" t="s">
        <v>5557</v>
      </c>
      <c r="C2720" s="9" t="s">
        <v>5559</v>
      </c>
      <c r="D2720" s="8" t="n">
        <v>7</v>
      </c>
      <c r="E2720" s="8" t="s">
        <v>3151</v>
      </c>
    </row>
    <row r="2721" customFormat="false" ht="75" hidden="false" customHeight="false" outlineLevel="0" collapsed="false">
      <c r="A2721" s="8" t="n">
        <f aca="false">A2720+1</f>
        <v>2714</v>
      </c>
      <c r="B2721" s="12" t="s">
        <v>5560</v>
      </c>
      <c r="C2721" s="9" t="s">
        <v>5561</v>
      </c>
      <c r="D2721" s="8" t="n">
        <v>4</v>
      </c>
      <c r="E2721" s="8" t="s">
        <v>737</v>
      </c>
    </row>
    <row r="2722" customFormat="false" ht="75" hidden="false" customHeight="false" outlineLevel="0" collapsed="false">
      <c r="A2722" s="8" t="n">
        <f aca="false">A2721+1</f>
        <v>2715</v>
      </c>
      <c r="B2722" s="12" t="s">
        <v>5562</v>
      </c>
      <c r="C2722" s="9" t="s">
        <v>5563</v>
      </c>
      <c r="D2722" s="8" t="n">
        <v>4</v>
      </c>
      <c r="E2722" s="8" t="s">
        <v>737</v>
      </c>
    </row>
    <row r="2723" customFormat="false" ht="56.25" hidden="false" customHeight="false" outlineLevel="0" collapsed="false">
      <c r="A2723" s="8" t="n">
        <f aca="false">A2722+1</f>
        <v>2716</v>
      </c>
      <c r="B2723" s="12" t="s">
        <v>5564</v>
      </c>
      <c r="C2723" s="9" t="s">
        <v>5565</v>
      </c>
      <c r="D2723" s="8" t="n">
        <v>3</v>
      </c>
      <c r="E2723" s="8" t="s">
        <v>737</v>
      </c>
    </row>
    <row r="2724" customFormat="false" ht="75" hidden="false" customHeight="false" outlineLevel="0" collapsed="false">
      <c r="A2724" s="8" t="n">
        <f aca="false">A2723+1</f>
        <v>2717</v>
      </c>
      <c r="B2724" s="12" t="s">
        <v>5566</v>
      </c>
      <c r="C2724" s="9" t="s">
        <v>5567</v>
      </c>
      <c r="D2724" s="8" t="n">
        <v>4</v>
      </c>
      <c r="E2724" s="8" t="s">
        <v>737</v>
      </c>
    </row>
    <row r="2725" customFormat="false" ht="56.25" hidden="false" customHeight="false" outlineLevel="0" collapsed="false">
      <c r="A2725" s="8" t="n">
        <f aca="false">A2724+1</f>
        <v>2718</v>
      </c>
      <c r="B2725" s="12" t="s">
        <v>5568</v>
      </c>
      <c r="C2725" s="9" t="s">
        <v>5569</v>
      </c>
      <c r="D2725" s="8" t="n">
        <v>3</v>
      </c>
      <c r="E2725" s="8" t="s">
        <v>737</v>
      </c>
    </row>
    <row r="2726" customFormat="false" ht="56.25" hidden="false" customHeight="false" outlineLevel="0" collapsed="false">
      <c r="A2726" s="8" t="n">
        <f aca="false">A2725+1</f>
        <v>2719</v>
      </c>
      <c r="B2726" s="12" t="s">
        <v>5570</v>
      </c>
      <c r="C2726" s="9" t="s">
        <v>5571</v>
      </c>
      <c r="D2726" s="8" t="n">
        <v>3</v>
      </c>
      <c r="E2726" s="8" t="s">
        <v>737</v>
      </c>
    </row>
    <row r="2727" customFormat="false" ht="37.5" hidden="false" customHeight="false" outlineLevel="0" collapsed="false">
      <c r="A2727" s="8" t="n">
        <f aca="false">A2726+1</f>
        <v>2720</v>
      </c>
      <c r="B2727" s="12" t="s">
        <v>5572</v>
      </c>
      <c r="C2727" s="9" t="s">
        <v>5573</v>
      </c>
      <c r="D2727" s="8" t="n">
        <v>1</v>
      </c>
      <c r="E2727" s="8" t="s">
        <v>506</v>
      </c>
    </row>
    <row r="2728" customFormat="false" ht="93.75" hidden="false" customHeight="false" outlineLevel="0" collapsed="false">
      <c r="A2728" s="8" t="n">
        <f aca="false">A2727+1</f>
        <v>2721</v>
      </c>
      <c r="B2728" s="12" t="s">
        <v>5574</v>
      </c>
      <c r="C2728" s="9" t="s">
        <v>5575</v>
      </c>
      <c r="D2728" s="8" t="n">
        <v>5</v>
      </c>
      <c r="E2728" s="8" t="s">
        <v>737</v>
      </c>
    </row>
    <row r="2729" customFormat="false" ht="37.5" hidden="false" customHeight="false" outlineLevel="0" collapsed="false">
      <c r="A2729" s="8" t="n">
        <f aca="false">A2728+1</f>
        <v>2722</v>
      </c>
      <c r="B2729" s="12" t="s">
        <v>5576</v>
      </c>
      <c r="C2729" s="9" t="s">
        <v>5577</v>
      </c>
      <c r="D2729" s="8" t="n">
        <v>1</v>
      </c>
      <c r="E2729" s="8" t="s">
        <v>87</v>
      </c>
    </row>
    <row r="2730" customFormat="false" ht="93.75" hidden="false" customHeight="false" outlineLevel="0" collapsed="false">
      <c r="A2730" s="8" t="n">
        <f aca="false">A2729+1</f>
        <v>2723</v>
      </c>
      <c r="B2730" s="12" t="s">
        <v>5578</v>
      </c>
      <c r="C2730" s="9" t="s">
        <v>5579</v>
      </c>
      <c r="D2730" s="8" t="n">
        <v>5</v>
      </c>
      <c r="E2730" s="8" t="s">
        <v>760</v>
      </c>
    </row>
    <row r="2731" customFormat="false" ht="75" hidden="false" customHeight="false" outlineLevel="0" collapsed="false">
      <c r="A2731" s="8" t="n">
        <f aca="false">A2730+1</f>
        <v>2724</v>
      </c>
      <c r="B2731" s="12" t="s">
        <v>5580</v>
      </c>
      <c r="C2731" s="9" t="s">
        <v>5581</v>
      </c>
      <c r="D2731" s="8" t="n">
        <v>4</v>
      </c>
      <c r="E2731" s="8" t="s">
        <v>3495</v>
      </c>
    </row>
    <row r="2732" customFormat="false" ht="112.5" hidden="false" customHeight="false" outlineLevel="0" collapsed="false">
      <c r="A2732" s="8" t="n">
        <f aca="false">A2731+1</f>
        <v>2725</v>
      </c>
      <c r="B2732" s="12" t="s">
        <v>5580</v>
      </c>
      <c r="C2732" s="9" t="s">
        <v>5582</v>
      </c>
      <c r="D2732" s="8" t="n">
        <v>6</v>
      </c>
      <c r="E2732" s="8" t="s">
        <v>731</v>
      </c>
    </row>
    <row r="2733" customFormat="false" ht="112.5" hidden="false" customHeight="false" outlineLevel="0" collapsed="false">
      <c r="A2733" s="8" t="n">
        <f aca="false">A2732+1</f>
        <v>2726</v>
      </c>
      <c r="B2733" s="12" t="s">
        <v>5583</v>
      </c>
      <c r="C2733" s="9" t="s">
        <v>5584</v>
      </c>
      <c r="D2733" s="8" t="n">
        <v>6</v>
      </c>
      <c r="E2733" s="8" t="s">
        <v>737</v>
      </c>
    </row>
    <row r="2734" customFormat="false" ht="187.5" hidden="false" customHeight="false" outlineLevel="0" collapsed="false">
      <c r="A2734" s="8" t="n">
        <f aca="false">A2733+1</f>
        <v>2727</v>
      </c>
      <c r="B2734" s="12" t="s">
        <v>5585</v>
      </c>
      <c r="C2734" s="9" t="s">
        <v>5586</v>
      </c>
      <c r="D2734" s="8" t="n">
        <v>10</v>
      </c>
      <c r="E2734" s="8" t="s">
        <v>5587</v>
      </c>
    </row>
    <row r="2735" customFormat="false" ht="37.5" hidden="false" customHeight="false" outlineLevel="0" collapsed="false">
      <c r="A2735" s="8" t="n">
        <f aca="false">A2734+1</f>
        <v>2728</v>
      </c>
      <c r="B2735" s="12" t="s">
        <v>5588</v>
      </c>
      <c r="C2735" s="9" t="s">
        <v>5589</v>
      </c>
      <c r="D2735" s="8" t="n">
        <v>1</v>
      </c>
      <c r="E2735" s="8" t="s">
        <v>87</v>
      </c>
    </row>
    <row r="2736" customFormat="false" ht="37.5" hidden="false" customHeight="false" outlineLevel="0" collapsed="false">
      <c r="A2736" s="8" t="n">
        <f aca="false">A2735+1</f>
        <v>2729</v>
      </c>
      <c r="B2736" s="12" t="s">
        <v>5590</v>
      </c>
      <c r="C2736" s="9" t="s">
        <v>5591</v>
      </c>
      <c r="D2736" s="8" t="n">
        <v>1</v>
      </c>
      <c r="E2736" s="8" t="s">
        <v>87</v>
      </c>
    </row>
    <row r="2737" customFormat="false" ht="56.25" hidden="false" customHeight="false" outlineLevel="0" collapsed="false">
      <c r="A2737" s="8" t="n">
        <f aca="false">A2736+1</f>
        <v>2730</v>
      </c>
      <c r="B2737" s="12" t="s">
        <v>5592</v>
      </c>
      <c r="C2737" s="9" t="s">
        <v>5593</v>
      </c>
      <c r="D2737" s="8" t="n">
        <v>3</v>
      </c>
      <c r="E2737" s="8" t="s">
        <v>737</v>
      </c>
    </row>
    <row r="2738" customFormat="false" ht="75" hidden="false" customHeight="false" outlineLevel="0" collapsed="false">
      <c r="A2738" s="8" t="n">
        <f aca="false">A2737+1</f>
        <v>2731</v>
      </c>
      <c r="B2738" s="12" t="s">
        <v>5594</v>
      </c>
      <c r="C2738" s="9" t="s">
        <v>5595</v>
      </c>
      <c r="D2738" s="8" t="n">
        <v>4</v>
      </c>
      <c r="E2738" s="8" t="s">
        <v>737</v>
      </c>
    </row>
    <row r="2739" customFormat="false" ht="168.75" hidden="false" customHeight="false" outlineLevel="0" collapsed="false">
      <c r="A2739" s="8" t="n">
        <f aca="false">A2738+1</f>
        <v>2732</v>
      </c>
      <c r="B2739" s="12" t="s">
        <v>5596</v>
      </c>
      <c r="C2739" s="9" t="s">
        <v>5597</v>
      </c>
      <c r="D2739" s="8" t="n">
        <v>9</v>
      </c>
      <c r="E2739" s="8" t="s">
        <v>737</v>
      </c>
    </row>
    <row r="2740" customFormat="false" ht="37.5" hidden="false" customHeight="false" outlineLevel="0" collapsed="false">
      <c r="A2740" s="8" t="n">
        <f aca="false">A2739+1</f>
        <v>2733</v>
      </c>
      <c r="B2740" s="12" t="s">
        <v>5598</v>
      </c>
      <c r="C2740" s="9" t="s">
        <v>5599</v>
      </c>
      <c r="D2740" s="8" t="n">
        <v>1</v>
      </c>
      <c r="E2740" s="8" t="s">
        <v>87</v>
      </c>
    </row>
    <row r="2741" customFormat="false" ht="75" hidden="false" customHeight="false" outlineLevel="0" collapsed="false">
      <c r="A2741" s="8" t="n">
        <f aca="false">A2740+1</f>
        <v>2734</v>
      </c>
      <c r="B2741" s="12" t="s">
        <v>5600</v>
      </c>
      <c r="C2741" s="9" t="s">
        <v>5601</v>
      </c>
      <c r="D2741" s="8" t="n">
        <v>4</v>
      </c>
      <c r="E2741" s="8" t="s">
        <v>737</v>
      </c>
    </row>
    <row r="2742" customFormat="false" ht="206.25" hidden="false" customHeight="false" outlineLevel="0" collapsed="false">
      <c r="A2742" s="8" t="n">
        <f aca="false">A2741+1</f>
        <v>2735</v>
      </c>
      <c r="B2742" s="12" t="s">
        <v>5602</v>
      </c>
      <c r="C2742" s="9" t="s">
        <v>5603</v>
      </c>
      <c r="D2742" s="8" t="n">
        <v>11</v>
      </c>
      <c r="E2742" s="8" t="s">
        <v>737</v>
      </c>
    </row>
    <row r="2743" customFormat="false" ht="112.5" hidden="false" customHeight="false" outlineLevel="0" collapsed="false">
      <c r="A2743" s="8" t="n">
        <f aca="false">A2742+1</f>
        <v>2736</v>
      </c>
      <c r="B2743" s="12" t="s">
        <v>5604</v>
      </c>
      <c r="C2743" s="9" t="s">
        <v>5605</v>
      </c>
      <c r="D2743" s="8" t="n">
        <v>6</v>
      </c>
      <c r="E2743" s="8" t="s">
        <v>737</v>
      </c>
    </row>
    <row r="2744" customFormat="false" ht="150" hidden="false" customHeight="false" outlineLevel="0" collapsed="false">
      <c r="A2744" s="8" t="n">
        <f aca="false">A2743+1</f>
        <v>2737</v>
      </c>
      <c r="B2744" s="12" t="s">
        <v>5606</v>
      </c>
      <c r="C2744" s="9" t="s">
        <v>5607</v>
      </c>
      <c r="D2744" s="8" t="n">
        <v>8</v>
      </c>
      <c r="E2744" s="8" t="s">
        <v>5608</v>
      </c>
    </row>
    <row r="2745" customFormat="false" ht="75" hidden="false" customHeight="false" outlineLevel="0" collapsed="false">
      <c r="A2745" s="8" t="n">
        <f aca="false">A2744+1</f>
        <v>2738</v>
      </c>
      <c r="B2745" s="12" t="s">
        <v>5609</v>
      </c>
      <c r="C2745" s="9" t="s">
        <v>5610</v>
      </c>
      <c r="D2745" s="8" t="n">
        <v>4</v>
      </c>
      <c r="E2745" s="8" t="s">
        <v>737</v>
      </c>
    </row>
    <row r="2746" customFormat="false" ht="112.5" hidden="false" customHeight="false" outlineLevel="0" collapsed="false">
      <c r="A2746" s="8" t="n">
        <f aca="false">A2745+1</f>
        <v>2739</v>
      </c>
      <c r="B2746" s="12" t="s">
        <v>5611</v>
      </c>
      <c r="C2746" s="9" t="s">
        <v>5612</v>
      </c>
      <c r="D2746" s="8" t="n">
        <v>6</v>
      </c>
      <c r="E2746" s="8" t="s">
        <v>731</v>
      </c>
    </row>
    <row r="2747" customFormat="false" ht="225" hidden="false" customHeight="false" outlineLevel="0" collapsed="false">
      <c r="A2747" s="8" t="n">
        <f aca="false">A2746+1</f>
        <v>2740</v>
      </c>
      <c r="B2747" s="12" t="s">
        <v>5613</v>
      </c>
      <c r="C2747" s="9" t="s">
        <v>5614</v>
      </c>
      <c r="D2747" s="8" t="n">
        <v>12</v>
      </c>
      <c r="E2747" s="8" t="s">
        <v>5615</v>
      </c>
    </row>
    <row r="2748" customFormat="false" ht="112.5" hidden="false" customHeight="false" outlineLevel="0" collapsed="false">
      <c r="A2748" s="8" t="n">
        <f aca="false">A2747+1</f>
        <v>2741</v>
      </c>
      <c r="B2748" s="12" t="s">
        <v>5616</v>
      </c>
      <c r="C2748" s="9" t="s">
        <v>5617</v>
      </c>
      <c r="D2748" s="8" t="n">
        <v>6</v>
      </c>
      <c r="E2748" s="8" t="s">
        <v>731</v>
      </c>
    </row>
    <row r="2749" customFormat="false" ht="75" hidden="false" customHeight="false" outlineLevel="0" collapsed="false">
      <c r="A2749" s="8" t="n">
        <f aca="false">A2748+1</f>
        <v>2742</v>
      </c>
      <c r="B2749" s="12" t="s">
        <v>5618</v>
      </c>
      <c r="C2749" s="9" t="s">
        <v>5619</v>
      </c>
      <c r="D2749" s="8" t="n">
        <v>4</v>
      </c>
      <c r="E2749" s="8" t="s">
        <v>737</v>
      </c>
    </row>
    <row r="2750" customFormat="false" ht="75" hidden="false" customHeight="false" outlineLevel="0" collapsed="false">
      <c r="A2750" s="8" t="n">
        <f aca="false">A2749+1</f>
        <v>2743</v>
      </c>
      <c r="B2750" s="12" t="s">
        <v>5620</v>
      </c>
      <c r="C2750" s="9" t="s">
        <v>5621</v>
      </c>
      <c r="D2750" s="8" t="n">
        <v>4</v>
      </c>
      <c r="E2750" s="8" t="s">
        <v>737</v>
      </c>
    </row>
    <row r="2751" customFormat="false" ht="93.75" hidden="false" customHeight="false" outlineLevel="0" collapsed="false">
      <c r="A2751" s="8" t="n">
        <f aca="false">A2750+1</f>
        <v>2744</v>
      </c>
      <c r="B2751" s="12" t="s">
        <v>5622</v>
      </c>
      <c r="C2751" s="9" t="s">
        <v>5623</v>
      </c>
      <c r="D2751" s="8" t="n">
        <v>5</v>
      </c>
      <c r="E2751" s="8" t="s">
        <v>737</v>
      </c>
    </row>
    <row r="2752" customFormat="false" ht="75" hidden="false" customHeight="false" outlineLevel="0" collapsed="false">
      <c r="A2752" s="8" t="n">
        <f aca="false">A2751+1</f>
        <v>2745</v>
      </c>
      <c r="B2752" s="12" t="s">
        <v>5624</v>
      </c>
      <c r="C2752" s="9" t="s">
        <v>5625</v>
      </c>
      <c r="D2752" s="8" t="n">
        <v>4</v>
      </c>
      <c r="E2752" s="8" t="s">
        <v>737</v>
      </c>
    </row>
    <row r="2753" customFormat="false" ht="75" hidden="false" customHeight="false" outlineLevel="0" collapsed="false">
      <c r="A2753" s="8" t="n">
        <f aca="false">A2752+1</f>
        <v>2746</v>
      </c>
      <c r="B2753" s="12" t="s">
        <v>5626</v>
      </c>
      <c r="C2753" s="9" t="s">
        <v>5627</v>
      </c>
      <c r="D2753" s="8" t="n">
        <v>2</v>
      </c>
      <c r="E2753" s="8" t="s">
        <v>5310</v>
      </c>
    </row>
    <row r="2754" customFormat="false" ht="93.75" hidden="false" customHeight="false" outlineLevel="0" collapsed="false">
      <c r="A2754" s="8" t="n">
        <f aca="false">A2753+1</f>
        <v>2747</v>
      </c>
      <c r="B2754" s="12" t="s">
        <v>5628</v>
      </c>
      <c r="C2754" s="9" t="s">
        <v>5629</v>
      </c>
      <c r="D2754" s="8" t="n">
        <v>5</v>
      </c>
      <c r="E2754" s="8" t="s">
        <v>737</v>
      </c>
    </row>
    <row r="2755" customFormat="false" ht="168.75" hidden="false" customHeight="false" outlineLevel="0" collapsed="false">
      <c r="A2755" s="8" t="n">
        <f aca="false">A2754+1</f>
        <v>2748</v>
      </c>
      <c r="B2755" s="12" t="s">
        <v>5630</v>
      </c>
      <c r="C2755" s="9" t="s">
        <v>5631</v>
      </c>
      <c r="D2755" s="8" t="n">
        <v>9</v>
      </c>
      <c r="E2755" s="8" t="s">
        <v>2844</v>
      </c>
    </row>
    <row r="2756" customFormat="false" ht="112.5" hidden="false" customHeight="false" outlineLevel="0" collapsed="false">
      <c r="A2756" s="8" t="n">
        <f aca="false">A2755+1</f>
        <v>2749</v>
      </c>
      <c r="B2756" s="12" t="s">
        <v>5632</v>
      </c>
      <c r="C2756" s="9" t="s">
        <v>5633</v>
      </c>
      <c r="D2756" s="8" t="n">
        <v>6</v>
      </c>
      <c r="E2756" s="8" t="s">
        <v>737</v>
      </c>
    </row>
    <row r="2757" customFormat="false" ht="37.5" hidden="false" customHeight="false" outlineLevel="0" collapsed="false">
      <c r="A2757" s="8" t="n">
        <f aca="false">A2756+1</f>
        <v>2750</v>
      </c>
      <c r="B2757" s="12" t="s">
        <v>5634</v>
      </c>
      <c r="C2757" s="9" t="s">
        <v>5635</v>
      </c>
      <c r="D2757" s="8" t="n">
        <v>2</v>
      </c>
      <c r="E2757" s="8" t="s">
        <v>737</v>
      </c>
    </row>
    <row r="2758" customFormat="false" ht="75" hidden="false" customHeight="false" outlineLevel="0" collapsed="false">
      <c r="A2758" s="8" t="n">
        <f aca="false">A2757+1</f>
        <v>2751</v>
      </c>
      <c r="B2758" s="12" t="s">
        <v>5636</v>
      </c>
      <c r="C2758" s="9" t="s">
        <v>5637</v>
      </c>
      <c r="D2758" s="8" t="n">
        <v>4</v>
      </c>
      <c r="E2758" s="8" t="s">
        <v>737</v>
      </c>
    </row>
    <row r="2759" customFormat="false" ht="56.25" hidden="false" customHeight="false" outlineLevel="0" collapsed="false">
      <c r="A2759" s="8" t="n">
        <f aca="false">A2758+1</f>
        <v>2752</v>
      </c>
      <c r="B2759" s="12" t="s">
        <v>5638</v>
      </c>
      <c r="C2759" s="9" t="s">
        <v>5639</v>
      </c>
      <c r="D2759" s="8" t="n">
        <v>3</v>
      </c>
      <c r="E2759" s="8" t="s">
        <v>737</v>
      </c>
    </row>
    <row r="2760" customFormat="false" ht="206.25" hidden="false" customHeight="false" outlineLevel="0" collapsed="false">
      <c r="A2760" s="8" t="n">
        <f aca="false">A2759+1</f>
        <v>2753</v>
      </c>
      <c r="B2760" s="12" t="s">
        <v>5640</v>
      </c>
      <c r="C2760" s="9" t="s">
        <v>5641</v>
      </c>
      <c r="D2760" s="8" t="n">
        <v>11</v>
      </c>
      <c r="E2760" s="8" t="s">
        <v>737</v>
      </c>
    </row>
    <row r="2761" customFormat="false" ht="150" hidden="false" customHeight="false" outlineLevel="0" collapsed="false">
      <c r="A2761" s="8" t="n">
        <f aca="false">A2760+1</f>
        <v>2754</v>
      </c>
      <c r="B2761" s="12" t="s">
        <v>5642</v>
      </c>
      <c r="C2761" s="9" t="s">
        <v>5643</v>
      </c>
      <c r="D2761" s="8" t="n">
        <v>8</v>
      </c>
      <c r="E2761" s="8" t="s">
        <v>902</v>
      </c>
    </row>
    <row r="2762" customFormat="false" ht="93.75" hidden="false" customHeight="false" outlineLevel="0" collapsed="false">
      <c r="A2762" s="8" t="n">
        <f aca="false">A2761+1</f>
        <v>2755</v>
      </c>
      <c r="B2762" s="12" t="s">
        <v>5644</v>
      </c>
      <c r="C2762" s="9" t="s">
        <v>5645</v>
      </c>
      <c r="D2762" s="8" t="n">
        <v>5</v>
      </c>
      <c r="E2762" s="8" t="s">
        <v>760</v>
      </c>
    </row>
    <row r="2763" customFormat="false" ht="37.5" hidden="false" customHeight="false" outlineLevel="0" collapsed="false">
      <c r="A2763" s="8" t="n">
        <f aca="false">A2762+1</f>
        <v>2756</v>
      </c>
      <c r="B2763" s="12" t="s">
        <v>5646</v>
      </c>
      <c r="C2763" s="9" t="s">
        <v>5647</v>
      </c>
      <c r="D2763" s="8" t="n">
        <v>1</v>
      </c>
      <c r="E2763" s="8" t="s">
        <v>506</v>
      </c>
    </row>
    <row r="2764" customFormat="false" ht="93.75" hidden="false" customHeight="false" outlineLevel="0" collapsed="false">
      <c r="A2764" s="8" t="n">
        <f aca="false">A2763+1</f>
        <v>2757</v>
      </c>
      <c r="B2764" s="12" t="s">
        <v>5648</v>
      </c>
      <c r="C2764" s="9" t="s">
        <v>5649</v>
      </c>
      <c r="D2764" s="8" t="n">
        <v>5</v>
      </c>
      <c r="E2764" s="8" t="s">
        <v>737</v>
      </c>
    </row>
    <row r="2765" customFormat="false" ht="56.25" hidden="false" customHeight="false" outlineLevel="0" collapsed="false">
      <c r="A2765" s="8" t="n">
        <f aca="false">A2764+1</f>
        <v>2758</v>
      </c>
      <c r="B2765" s="12" t="s">
        <v>5650</v>
      </c>
      <c r="C2765" s="9" t="s">
        <v>5651</v>
      </c>
      <c r="D2765" s="8" t="n">
        <v>3</v>
      </c>
      <c r="E2765" s="8" t="s">
        <v>737</v>
      </c>
    </row>
    <row r="2766" customFormat="false" ht="56.25" hidden="false" customHeight="false" outlineLevel="0" collapsed="false">
      <c r="A2766" s="8" t="n">
        <f aca="false">A2765+1</f>
        <v>2759</v>
      </c>
      <c r="B2766" s="12" t="s">
        <v>5652</v>
      </c>
      <c r="C2766" s="9" t="s">
        <v>5653</v>
      </c>
      <c r="D2766" s="8" t="n">
        <v>3</v>
      </c>
      <c r="E2766" s="8" t="s">
        <v>737</v>
      </c>
    </row>
    <row r="2767" customFormat="false" ht="56.25" hidden="false" customHeight="false" outlineLevel="0" collapsed="false">
      <c r="A2767" s="8" t="n">
        <f aca="false">A2766+1</f>
        <v>2760</v>
      </c>
      <c r="B2767" s="12" t="s">
        <v>5654</v>
      </c>
      <c r="C2767" s="9" t="s">
        <v>5655</v>
      </c>
      <c r="D2767" s="8" t="n">
        <v>3</v>
      </c>
      <c r="E2767" s="8" t="s">
        <v>737</v>
      </c>
    </row>
    <row r="2768" customFormat="false" ht="56.25" hidden="false" customHeight="false" outlineLevel="0" collapsed="false">
      <c r="A2768" s="8" t="n">
        <f aca="false">A2767+1</f>
        <v>2761</v>
      </c>
      <c r="B2768" s="12" t="s">
        <v>5656</v>
      </c>
      <c r="C2768" s="9" t="s">
        <v>5657</v>
      </c>
      <c r="D2768" s="8" t="n">
        <v>3</v>
      </c>
      <c r="E2768" s="8" t="s">
        <v>737</v>
      </c>
    </row>
    <row r="2769" customFormat="false" ht="112.5" hidden="false" customHeight="false" outlineLevel="0" collapsed="false">
      <c r="A2769" s="8" t="n">
        <f aca="false">A2768+1</f>
        <v>2762</v>
      </c>
      <c r="B2769" s="12" t="s">
        <v>5658</v>
      </c>
      <c r="C2769" s="9" t="s">
        <v>5659</v>
      </c>
      <c r="D2769" s="8" t="n">
        <v>6</v>
      </c>
      <c r="E2769" s="8" t="s">
        <v>737</v>
      </c>
    </row>
    <row r="2770" customFormat="false" ht="131.25" hidden="false" customHeight="false" outlineLevel="0" collapsed="false">
      <c r="A2770" s="8" t="n">
        <f aca="false">A2769+1</f>
        <v>2763</v>
      </c>
      <c r="B2770" s="12" t="s">
        <v>5660</v>
      </c>
      <c r="C2770" s="9" t="s">
        <v>5661</v>
      </c>
      <c r="D2770" s="8" t="n">
        <v>7</v>
      </c>
      <c r="E2770" s="8" t="s">
        <v>737</v>
      </c>
    </row>
    <row r="2771" customFormat="false" ht="37.5" hidden="false" customHeight="false" outlineLevel="0" collapsed="false">
      <c r="A2771" s="8" t="n">
        <f aca="false">A2770+1</f>
        <v>2764</v>
      </c>
      <c r="B2771" s="12" t="s">
        <v>5662</v>
      </c>
      <c r="C2771" s="9" t="s">
        <v>5663</v>
      </c>
      <c r="D2771" s="8" t="n">
        <v>2</v>
      </c>
      <c r="E2771" s="8" t="s">
        <v>737</v>
      </c>
    </row>
    <row r="2772" customFormat="false" ht="37.5" hidden="false" customHeight="false" outlineLevel="0" collapsed="false">
      <c r="A2772" s="8" t="n">
        <f aca="false">A2771+1</f>
        <v>2765</v>
      </c>
      <c r="B2772" s="12" t="s">
        <v>5664</v>
      </c>
      <c r="C2772" s="9" t="s">
        <v>5665</v>
      </c>
      <c r="D2772" s="8" t="n">
        <v>1</v>
      </c>
      <c r="E2772" s="8" t="s">
        <v>506</v>
      </c>
    </row>
    <row r="2773" customFormat="false" ht="56.25" hidden="false" customHeight="false" outlineLevel="0" collapsed="false">
      <c r="A2773" s="8" t="n">
        <f aca="false">A2772+1</f>
        <v>2766</v>
      </c>
      <c r="B2773" s="12" t="s">
        <v>5666</v>
      </c>
      <c r="C2773" s="9" t="s">
        <v>5667</v>
      </c>
      <c r="D2773" s="8" t="n">
        <v>3</v>
      </c>
      <c r="E2773" s="8" t="s">
        <v>737</v>
      </c>
    </row>
    <row r="2774" customFormat="false" ht="75" hidden="false" customHeight="false" outlineLevel="0" collapsed="false">
      <c r="A2774" s="8" t="n">
        <f aca="false">A2773+1</f>
        <v>2767</v>
      </c>
      <c r="B2774" s="12" t="s">
        <v>5668</v>
      </c>
      <c r="C2774" s="9" t="s">
        <v>5669</v>
      </c>
      <c r="D2774" s="8" t="n">
        <v>4</v>
      </c>
      <c r="E2774" s="8" t="s">
        <v>737</v>
      </c>
    </row>
    <row r="2775" customFormat="false" ht="93.75" hidden="false" customHeight="false" outlineLevel="0" collapsed="false">
      <c r="A2775" s="8" t="n">
        <f aca="false">A2774+1</f>
        <v>2768</v>
      </c>
      <c r="B2775" s="12" t="s">
        <v>5670</v>
      </c>
      <c r="C2775" s="9" t="s">
        <v>5671</v>
      </c>
      <c r="D2775" s="8" t="n">
        <v>5</v>
      </c>
      <c r="E2775" s="8" t="s">
        <v>737</v>
      </c>
    </row>
    <row r="2776" customFormat="false" ht="56.25" hidden="false" customHeight="false" outlineLevel="0" collapsed="false">
      <c r="A2776" s="8" t="n">
        <f aca="false">A2775+1</f>
        <v>2769</v>
      </c>
      <c r="B2776" s="12" t="s">
        <v>5672</v>
      </c>
      <c r="C2776" s="9" t="s">
        <v>5673</v>
      </c>
      <c r="D2776" s="8" t="n">
        <v>3</v>
      </c>
      <c r="E2776" s="8" t="s">
        <v>737</v>
      </c>
    </row>
    <row r="2777" customFormat="false" ht="93.75" hidden="false" customHeight="false" outlineLevel="0" collapsed="false">
      <c r="A2777" s="8" t="n">
        <f aca="false">A2776+1</f>
        <v>2770</v>
      </c>
      <c r="B2777" s="12" t="s">
        <v>5674</v>
      </c>
      <c r="C2777" s="9" t="s">
        <v>5675</v>
      </c>
      <c r="D2777" s="8" t="n">
        <v>5</v>
      </c>
      <c r="E2777" s="8" t="s">
        <v>737</v>
      </c>
    </row>
    <row r="2778" customFormat="false" ht="75" hidden="false" customHeight="false" outlineLevel="0" collapsed="false">
      <c r="A2778" s="8" t="n">
        <f aca="false">A2777+1</f>
        <v>2771</v>
      </c>
      <c r="B2778" s="12" t="s">
        <v>5676</v>
      </c>
      <c r="C2778" s="9" t="s">
        <v>5677</v>
      </c>
      <c r="D2778" s="8" t="n">
        <v>4</v>
      </c>
      <c r="E2778" s="8" t="s">
        <v>737</v>
      </c>
    </row>
    <row r="2779" customFormat="false" ht="37.5" hidden="false" customHeight="false" outlineLevel="0" collapsed="false">
      <c r="A2779" s="8" t="n">
        <f aca="false">A2778+1</f>
        <v>2772</v>
      </c>
      <c r="B2779" s="12" t="s">
        <v>5678</v>
      </c>
      <c r="C2779" s="9" t="s">
        <v>5679</v>
      </c>
      <c r="D2779" s="8" t="n">
        <v>1</v>
      </c>
      <c r="E2779" s="8" t="s">
        <v>506</v>
      </c>
    </row>
    <row r="2780" customFormat="false" ht="150" hidden="false" customHeight="false" outlineLevel="0" collapsed="false">
      <c r="A2780" s="8" t="n">
        <f aca="false">A2779+1</f>
        <v>2773</v>
      </c>
      <c r="B2780" s="12" t="s">
        <v>5680</v>
      </c>
      <c r="C2780" s="9" t="s">
        <v>5681</v>
      </c>
      <c r="D2780" s="8" t="n">
        <v>8</v>
      </c>
      <c r="E2780" s="8" t="s">
        <v>737</v>
      </c>
    </row>
    <row r="2781" customFormat="false" ht="56.25" hidden="false" customHeight="false" outlineLevel="0" collapsed="false">
      <c r="A2781" s="8" t="n">
        <f aca="false">A2780+1</f>
        <v>2774</v>
      </c>
      <c r="B2781" s="12" t="s">
        <v>5682</v>
      </c>
      <c r="C2781" s="9" t="s">
        <v>5683</v>
      </c>
      <c r="D2781" s="8" t="n">
        <v>3</v>
      </c>
      <c r="E2781" s="8" t="s">
        <v>737</v>
      </c>
    </row>
    <row r="2782" customFormat="false" ht="56.25" hidden="false" customHeight="false" outlineLevel="0" collapsed="false">
      <c r="A2782" s="8" t="n">
        <f aca="false">A2781+1</f>
        <v>2775</v>
      </c>
      <c r="B2782" s="12" t="s">
        <v>5684</v>
      </c>
      <c r="C2782" s="9" t="s">
        <v>5685</v>
      </c>
      <c r="D2782" s="8" t="n">
        <v>3</v>
      </c>
      <c r="E2782" s="8" t="s">
        <v>737</v>
      </c>
    </row>
    <row r="2783" customFormat="false" ht="18.75" hidden="false" customHeight="false" outlineLevel="0" collapsed="false">
      <c r="A2783" s="8" t="n">
        <f aca="false">A2782+1</f>
        <v>2776</v>
      </c>
      <c r="B2783" s="12" t="s">
        <v>5686</v>
      </c>
      <c r="C2783" s="9" t="s">
        <v>5687</v>
      </c>
      <c r="D2783" s="8" t="n">
        <v>1</v>
      </c>
      <c r="E2783" s="8" t="s">
        <v>506</v>
      </c>
    </row>
    <row r="2784" customFormat="false" ht="37.5" hidden="false" customHeight="false" outlineLevel="0" collapsed="false">
      <c r="A2784" s="8" t="n">
        <f aca="false">A2783+1</f>
        <v>2777</v>
      </c>
      <c r="B2784" s="12" t="s">
        <v>5688</v>
      </c>
      <c r="C2784" s="9" t="s">
        <v>5689</v>
      </c>
      <c r="D2784" s="8" t="n">
        <v>2</v>
      </c>
      <c r="E2784" s="8" t="s">
        <v>737</v>
      </c>
    </row>
    <row r="2785" customFormat="false" ht="37.5" hidden="false" customHeight="false" outlineLevel="0" collapsed="false">
      <c r="A2785" s="8" t="n">
        <f aca="false">A2784+1</f>
        <v>2778</v>
      </c>
      <c r="B2785" s="12" t="s">
        <v>5690</v>
      </c>
      <c r="C2785" s="9" t="s">
        <v>5691</v>
      </c>
      <c r="D2785" s="8" t="n">
        <v>1</v>
      </c>
      <c r="E2785" s="8" t="s">
        <v>506</v>
      </c>
    </row>
    <row r="2786" customFormat="false" ht="93.75" hidden="false" customHeight="false" outlineLevel="0" collapsed="false">
      <c r="A2786" s="8" t="n">
        <f aca="false">A2785+1</f>
        <v>2779</v>
      </c>
      <c r="B2786" s="12" t="s">
        <v>5692</v>
      </c>
      <c r="C2786" s="9" t="s">
        <v>5693</v>
      </c>
      <c r="D2786" s="8" t="n">
        <v>5</v>
      </c>
      <c r="E2786" s="8" t="s">
        <v>737</v>
      </c>
    </row>
    <row r="2787" customFormat="false" ht="37.5" hidden="false" customHeight="false" outlineLevel="0" collapsed="false">
      <c r="A2787" s="8" t="n">
        <f aca="false">A2786+1</f>
        <v>2780</v>
      </c>
      <c r="B2787" s="12" t="s">
        <v>5694</v>
      </c>
      <c r="C2787" s="9" t="s">
        <v>5695</v>
      </c>
      <c r="D2787" s="8" t="n">
        <v>1</v>
      </c>
      <c r="E2787" s="8" t="s">
        <v>506</v>
      </c>
    </row>
    <row r="2788" customFormat="false" ht="37.5" hidden="false" customHeight="false" outlineLevel="0" collapsed="false">
      <c r="A2788" s="8" t="n">
        <f aca="false">A2787+1</f>
        <v>2781</v>
      </c>
      <c r="B2788" s="12" t="s">
        <v>5696</v>
      </c>
      <c r="C2788" s="9" t="s">
        <v>5697</v>
      </c>
      <c r="D2788" s="8" t="n">
        <v>1</v>
      </c>
      <c r="E2788" s="8" t="s">
        <v>506</v>
      </c>
    </row>
    <row r="2789" customFormat="false" ht="37.5" hidden="false" customHeight="false" outlineLevel="0" collapsed="false">
      <c r="A2789" s="8" t="n">
        <f aca="false">A2788+1</f>
        <v>2782</v>
      </c>
      <c r="B2789" s="12" t="s">
        <v>5698</v>
      </c>
      <c r="C2789" s="9" t="s">
        <v>5699</v>
      </c>
      <c r="D2789" s="8" t="n">
        <v>1</v>
      </c>
      <c r="E2789" s="8" t="s">
        <v>506</v>
      </c>
    </row>
    <row r="2790" customFormat="false" ht="75" hidden="false" customHeight="false" outlineLevel="0" collapsed="false">
      <c r="A2790" s="8" t="n">
        <f aca="false">A2789+1</f>
        <v>2783</v>
      </c>
      <c r="B2790" s="12" t="s">
        <v>5700</v>
      </c>
      <c r="C2790" s="9" t="s">
        <v>5701</v>
      </c>
      <c r="D2790" s="8" t="n">
        <v>4</v>
      </c>
      <c r="E2790" s="8" t="s">
        <v>737</v>
      </c>
    </row>
    <row r="2791" customFormat="false" ht="37.5" hidden="false" customHeight="false" outlineLevel="0" collapsed="false">
      <c r="A2791" s="8" t="n">
        <f aca="false">A2790+1</f>
        <v>2784</v>
      </c>
      <c r="B2791" s="12" t="s">
        <v>5702</v>
      </c>
      <c r="C2791" s="9" t="s">
        <v>5703</v>
      </c>
      <c r="D2791" s="8" t="n">
        <v>2</v>
      </c>
      <c r="E2791" s="8" t="s">
        <v>737</v>
      </c>
    </row>
    <row r="2792" customFormat="false" ht="37.5" hidden="false" customHeight="false" outlineLevel="0" collapsed="false">
      <c r="A2792" s="8" t="n">
        <f aca="false">A2791+1</f>
        <v>2785</v>
      </c>
      <c r="B2792" s="12" t="s">
        <v>5704</v>
      </c>
      <c r="C2792" s="9" t="s">
        <v>5705</v>
      </c>
      <c r="D2792" s="8" t="n">
        <v>1</v>
      </c>
      <c r="E2792" s="8" t="s">
        <v>87</v>
      </c>
    </row>
    <row r="2793" customFormat="false" ht="37.5" hidden="false" customHeight="false" outlineLevel="0" collapsed="false">
      <c r="A2793" s="8" t="n">
        <f aca="false">A2792+1</f>
        <v>2786</v>
      </c>
      <c r="B2793" s="12" t="s">
        <v>5704</v>
      </c>
      <c r="C2793" s="9" t="s">
        <v>5706</v>
      </c>
      <c r="D2793" s="8" t="n">
        <v>1</v>
      </c>
      <c r="E2793" s="8" t="s">
        <v>506</v>
      </c>
    </row>
    <row r="2794" customFormat="false" ht="56.25" hidden="false" customHeight="false" outlineLevel="0" collapsed="false">
      <c r="A2794" s="8" t="n">
        <f aca="false">A2793+1</f>
        <v>2787</v>
      </c>
      <c r="B2794" s="12" t="s">
        <v>5707</v>
      </c>
      <c r="C2794" s="9" t="s">
        <v>5708</v>
      </c>
      <c r="D2794" s="8" t="n">
        <v>1</v>
      </c>
      <c r="E2794" s="8" t="s">
        <v>503</v>
      </c>
    </row>
    <row r="2795" customFormat="false" ht="56.25" hidden="false" customHeight="false" outlineLevel="0" collapsed="false">
      <c r="A2795" s="8" t="n">
        <f aca="false">A2794+1</f>
        <v>2788</v>
      </c>
      <c r="B2795" s="12" t="s">
        <v>5709</v>
      </c>
      <c r="C2795" s="9" t="s">
        <v>5710</v>
      </c>
      <c r="D2795" s="8" t="n">
        <v>3</v>
      </c>
      <c r="E2795" s="8" t="s">
        <v>690</v>
      </c>
    </row>
    <row r="2796" customFormat="false" ht="56.25" hidden="false" customHeight="false" outlineLevel="0" collapsed="false">
      <c r="A2796" s="8" t="n">
        <f aca="false">A2795+1</f>
        <v>2789</v>
      </c>
      <c r="B2796" s="12" t="s">
        <v>5711</v>
      </c>
      <c r="C2796" s="9" t="s">
        <v>5712</v>
      </c>
      <c r="D2796" s="8" t="n">
        <v>1</v>
      </c>
      <c r="E2796" s="8" t="s">
        <v>503</v>
      </c>
    </row>
    <row r="2797" customFormat="false" ht="56.25" hidden="false" customHeight="false" outlineLevel="0" collapsed="false">
      <c r="A2797" s="8" t="n">
        <f aca="false">A2796+1</f>
        <v>2790</v>
      </c>
      <c r="B2797" s="12" t="s">
        <v>5713</v>
      </c>
      <c r="C2797" s="9" t="s">
        <v>5714</v>
      </c>
      <c r="D2797" s="8" t="n">
        <v>1</v>
      </c>
      <c r="E2797" s="8" t="s">
        <v>503</v>
      </c>
    </row>
    <row r="2798" customFormat="false" ht="56.25" hidden="false" customHeight="false" outlineLevel="0" collapsed="false">
      <c r="A2798" s="8" t="n">
        <f aca="false">A2797+1</f>
        <v>2791</v>
      </c>
      <c r="B2798" s="12" t="s">
        <v>5715</v>
      </c>
      <c r="C2798" s="9" t="s">
        <v>5716</v>
      </c>
      <c r="D2798" s="8" t="n">
        <v>1</v>
      </c>
      <c r="E2798" s="8" t="s">
        <v>503</v>
      </c>
    </row>
    <row r="2799" customFormat="false" ht="356.25" hidden="false" customHeight="false" outlineLevel="0" collapsed="false">
      <c r="A2799" s="8" t="n">
        <f aca="false">A2798+1</f>
        <v>2792</v>
      </c>
      <c r="B2799" s="12" t="s">
        <v>5717</v>
      </c>
      <c r="C2799" s="9" t="s">
        <v>5718</v>
      </c>
      <c r="D2799" s="8" t="n">
        <v>48</v>
      </c>
      <c r="E2799" s="8" t="s">
        <v>5719</v>
      </c>
    </row>
    <row r="2800" customFormat="false" ht="56.25" hidden="false" customHeight="false" outlineLevel="0" collapsed="false">
      <c r="A2800" s="8" t="n">
        <f aca="false">A2799+1</f>
        <v>2793</v>
      </c>
      <c r="B2800" s="12" t="s">
        <v>5720</v>
      </c>
      <c r="C2800" s="9" t="s">
        <v>5721</v>
      </c>
      <c r="D2800" s="8" t="n">
        <v>3</v>
      </c>
      <c r="E2800" s="8" t="s">
        <v>5722</v>
      </c>
    </row>
    <row r="2801" customFormat="false" ht="37.5" hidden="false" customHeight="false" outlineLevel="0" collapsed="false">
      <c r="A2801" s="8" t="n">
        <f aca="false">A2800+1</f>
        <v>2794</v>
      </c>
      <c r="B2801" s="12" t="s">
        <v>5723</v>
      </c>
      <c r="C2801" s="9" t="s">
        <v>5724</v>
      </c>
      <c r="D2801" s="8" t="n">
        <v>1</v>
      </c>
      <c r="E2801" s="8" t="s">
        <v>503</v>
      </c>
    </row>
    <row r="2802" customFormat="false" ht="37.5" hidden="false" customHeight="false" outlineLevel="0" collapsed="false">
      <c r="A2802" s="8" t="n">
        <f aca="false">A2801+1</f>
        <v>2795</v>
      </c>
      <c r="B2802" s="12" t="s">
        <v>5725</v>
      </c>
      <c r="C2802" s="9" t="s">
        <v>5726</v>
      </c>
      <c r="D2802" s="8" t="n">
        <v>1</v>
      </c>
      <c r="E2802" s="8" t="s">
        <v>503</v>
      </c>
    </row>
    <row r="2803" customFormat="false" ht="37.5" hidden="false" customHeight="false" outlineLevel="0" collapsed="false">
      <c r="A2803" s="8" t="n">
        <f aca="false">A2802+1</f>
        <v>2796</v>
      </c>
      <c r="B2803" s="12" t="s">
        <v>5727</v>
      </c>
      <c r="C2803" s="9" t="s">
        <v>5728</v>
      </c>
      <c r="D2803" s="8" t="n">
        <v>1</v>
      </c>
      <c r="E2803" s="8" t="s">
        <v>503</v>
      </c>
    </row>
    <row r="2804" customFormat="false" ht="37.5" hidden="false" customHeight="false" outlineLevel="0" collapsed="false">
      <c r="A2804" s="8" t="n">
        <f aca="false">A2803+1</f>
        <v>2797</v>
      </c>
      <c r="B2804" s="12" t="s">
        <v>5729</v>
      </c>
      <c r="C2804" s="9" t="s">
        <v>5730</v>
      </c>
      <c r="D2804" s="8" t="n">
        <v>1</v>
      </c>
      <c r="E2804" s="8" t="s">
        <v>503</v>
      </c>
    </row>
    <row r="2805" customFormat="false" ht="112.5" hidden="false" customHeight="false" outlineLevel="0" collapsed="false">
      <c r="A2805" s="8" t="n">
        <f aca="false">A2804+1</f>
        <v>2798</v>
      </c>
      <c r="B2805" s="12" t="s">
        <v>5731</v>
      </c>
      <c r="C2805" s="9" t="s">
        <v>5732</v>
      </c>
      <c r="D2805" s="8" t="n">
        <v>6</v>
      </c>
      <c r="E2805" s="8" t="s">
        <v>5733</v>
      </c>
    </row>
    <row r="2806" customFormat="false" ht="37.5" hidden="false" customHeight="false" outlineLevel="0" collapsed="false">
      <c r="A2806" s="8" t="n">
        <f aca="false">A2805+1</f>
        <v>2799</v>
      </c>
      <c r="B2806" s="12" t="s">
        <v>5734</v>
      </c>
      <c r="C2806" s="9" t="s">
        <v>5735</v>
      </c>
      <c r="D2806" s="8" t="n">
        <v>1</v>
      </c>
      <c r="E2806" s="8" t="s">
        <v>5736</v>
      </c>
    </row>
    <row r="2807" customFormat="false" ht="75" hidden="false" customHeight="false" outlineLevel="0" collapsed="false">
      <c r="A2807" s="8" t="n">
        <f aca="false">A2806+1</f>
        <v>2800</v>
      </c>
      <c r="B2807" s="12" t="s">
        <v>5737</v>
      </c>
      <c r="C2807" s="9" t="s">
        <v>5738</v>
      </c>
      <c r="D2807" s="8" t="n">
        <v>4</v>
      </c>
      <c r="E2807" s="8" t="s">
        <v>5739</v>
      </c>
    </row>
    <row r="2808" customFormat="false" ht="37.5" hidden="false" customHeight="false" outlineLevel="0" collapsed="false">
      <c r="A2808" s="8" t="n">
        <f aca="false">A2807+1</f>
        <v>2801</v>
      </c>
      <c r="B2808" s="12" t="s">
        <v>5740</v>
      </c>
      <c r="C2808" s="9" t="s">
        <v>5741</v>
      </c>
      <c r="D2808" s="8" t="n">
        <v>1</v>
      </c>
      <c r="E2808" s="8" t="s">
        <v>503</v>
      </c>
    </row>
    <row r="2809" customFormat="false" ht="18.75" hidden="false" customHeight="false" outlineLevel="0" collapsed="false">
      <c r="A2809" s="8" t="n">
        <f aca="false">A2808+1</f>
        <v>2802</v>
      </c>
      <c r="B2809" s="12" t="s">
        <v>5742</v>
      </c>
      <c r="C2809" s="9" t="s">
        <v>5743</v>
      </c>
      <c r="D2809" s="8" t="n">
        <v>1</v>
      </c>
      <c r="E2809" s="8" t="s">
        <v>503</v>
      </c>
    </row>
    <row r="2810" customFormat="false" ht="18.75" hidden="false" customHeight="false" outlineLevel="0" collapsed="false">
      <c r="A2810" s="8" t="n">
        <f aca="false">A2809+1</f>
        <v>2803</v>
      </c>
      <c r="B2810" s="12" t="s">
        <v>5744</v>
      </c>
      <c r="C2810" s="9" t="s">
        <v>5745</v>
      </c>
      <c r="D2810" s="8" t="n">
        <v>1</v>
      </c>
      <c r="E2810" s="8" t="s">
        <v>503</v>
      </c>
    </row>
    <row r="2811" customFormat="false" ht="37.5" hidden="false" customHeight="false" outlineLevel="0" collapsed="false">
      <c r="A2811" s="8" t="n">
        <f aca="false">A2810+1</f>
        <v>2804</v>
      </c>
      <c r="B2811" s="12" t="s">
        <v>5746</v>
      </c>
      <c r="C2811" s="9" t="s">
        <v>5747</v>
      </c>
      <c r="D2811" s="8" t="n">
        <v>1</v>
      </c>
      <c r="E2811" s="8" t="s">
        <v>503</v>
      </c>
    </row>
    <row r="2812" customFormat="false" ht="37.5" hidden="false" customHeight="false" outlineLevel="0" collapsed="false">
      <c r="A2812" s="8" t="n">
        <f aca="false">A2811+1</f>
        <v>2805</v>
      </c>
      <c r="B2812" s="12" t="s">
        <v>5748</v>
      </c>
      <c r="C2812" s="9" t="s">
        <v>5749</v>
      </c>
      <c r="D2812" s="8" t="n">
        <v>1</v>
      </c>
      <c r="E2812" s="8" t="s">
        <v>503</v>
      </c>
    </row>
    <row r="2813" customFormat="false" ht="18.75" hidden="false" customHeight="false" outlineLevel="0" collapsed="false">
      <c r="A2813" s="8" t="n">
        <f aca="false">A2812+1</f>
        <v>2806</v>
      </c>
      <c r="B2813" s="12" t="s">
        <v>5750</v>
      </c>
      <c r="C2813" s="9" t="s">
        <v>5751</v>
      </c>
      <c r="D2813" s="8" t="n">
        <v>1</v>
      </c>
      <c r="E2813" s="8" t="s">
        <v>503</v>
      </c>
    </row>
    <row r="2814" customFormat="false" ht="37.5" hidden="false" customHeight="false" outlineLevel="0" collapsed="false">
      <c r="A2814" s="8" t="n">
        <f aca="false">A2813+1</f>
        <v>2807</v>
      </c>
      <c r="B2814" s="12" t="s">
        <v>5752</v>
      </c>
      <c r="C2814" s="9" t="s">
        <v>5753</v>
      </c>
      <c r="D2814" s="8" t="n">
        <v>1</v>
      </c>
      <c r="E2814" s="8" t="s">
        <v>503</v>
      </c>
    </row>
    <row r="2815" customFormat="false" ht="37.5" hidden="false" customHeight="false" outlineLevel="0" collapsed="false">
      <c r="A2815" s="8" t="n">
        <f aca="false">A2814+1</f>
        <v>2808</v>
      </c>
      <c r="B2815" s="12" t="s">
        <v>5754</v>
      </c>
      <c r="C2815" s="9" t="s">
        <v>5755</v>
      </c>
      <c r="D2815" s="8" t="n">
        <v>1</v>
      </c>
      <c r="E2815" s="8" t="s">
        <v>503</v>
      </c>
    </row>
    <row r="2816" customFormat="false" ht="37.5" hidden="false" customHeight="false" outlineLevel="0" collapsed="false">
      <c r="A2816" s="8" t="n">
        <f aca="false">A2815+1</f>
        <v>2809</v>
      </c>
      <c r="B2816" s="12" t="s">
        <v>5756</v>
      </c>
      <c r="C2816" s="9" t="s">
        <v>5757</v>
      </c>
      <c r="D2816" s="8" t="n">
        <v>1</v>
      </c>
      <c r="E2816" s="8" t="s">
        <v>503</v>
      </c>
    </row>
    <row r="2817" customFormat="false" ht="37.5" hidden="false" customHeight="false" outlineLevel="0" collapsed="false">
      <c r="A2817" s="8" t="n">
        <f aca="false">A2816+1</f>
        <v>2810</v>
      </c>
      <c r="B2817" s="12" t="s">
        <v>5758</v>
      </c>
      <c r="C2817" s="9" t="s">
        <v>5759</v>
      </c>
      <c r="D2817" s="8" t="n">
        <v>1</v>
      </c>
      <c r="E2817" s="8" t="s">
        <v>503</v>
      </c>
    </row>
    <row r="2818" customFormat="false" ht="37.5" hidden="false" customHeight="false" outlineLevel="0" collapsed="false">
      <c r="A2818" s="8" t="n">
        <f aca="false">A2817+1</f>
        <v>2811</v>
      </c>
      <c r="B2818" s="12" t="s">
        <v>5756</v>
      </c>
      <c r="C2818" s="9" t="s">
        <v>5760</v>
      </c>
      <c r="D2818" s="8" t="n">
        <v>1</v>
      </c>
      <c r="E2818" s="8" t="s">
        <v>503</v>
      </c>
    </row>
    <row r="2819" customFormat="false" ht="37.5" hidden="false" customHeight="false" outlineLevel="0" collapsed="false">
      <c r="A2819" s="8" t="n">
        <f aca="false">A2818+1</f>
        <v>2812</v>
      </c>
      <c r="B2819" s="12" t="s">
        <v>5761</v>
      </c>
      <c r="C2819" s="9" t="s">
        <v>5762</v>
      </c>
      <c r="D2819" s="8" t="n">
        <v>1</v>
      </c>
      <c r="E2819" s="8" t="s">
        <v>503</v>
      </c>
    </row>
    <row r="2820" customFormat="false" ht="37.5" hidden="false" customHeight="false" outlineLevel="0" collapsed="false">
      <c r="A2820" s="8" t="n">
        <f aca="false">A2819+1</f>
        <v>2813</v>
      </c>
      <c r="B2820" s="12" t="s">
        <v>5763</v>
      </c>
      <c r="C2820" s="9" t="s">
        <v>5764</v>
      </c>
      <c r="D2820" s="8" t="n">
        <v>1</v>
      </c>
      <c r="E2820" s="8" t="s">
        <v>503</v>
      </c>
    </row>
    <row r="2821" customFormat="false" ht="37.5" hidden="false" customHeight="false" outlineLevel="0" collapsed="false">
      <c r="A2821" s="8" t="n">
        <f aca="false">A2820+1</f>
        <v>2814</v>
      </c>
      <c r="B2821" s="12" t="s">
        <v>5765</v>
      </c>
      <c r="C2821" s="9" t="s">
        <v>5766</v>
      </c>
      <c r="D2821" s="8" t="n">
        <v>1</v>
      </c>
      <c r="E2821" s="8" t="s">
        <v>503</v>
      </c>
    </row>
    <row r="2822" customFormat="false" ht="37.5" hidden="false" customHeight="false" outlineLevel="0" collapsed="false">
      <c r="A2822" s="8" t="n">
        <f aca="false">A2821+1</f>
        <v>2815</v>
      </c>
      <c r="B2822" s="12" t="s">
        <v>5767</v>
      </c>
      <c r="C2822" s="9" t="s">
        <v>5768</v>
      </c>
      <c r="D2822" s="8" t="n">
        <v>1</v>
      </c>
      <c r="E2822" s="8" t="s">
        <v>503</v>
      </c>
    </row>
    <row r="2823" customFormat="false" ht="37.5" hidden="false" customHeight="false" outlineLevel="0" collapsed="false">
      <c r="A2823" s="8" t="n">
        <f aca="false">A2822+1</f>
        <v>2816</v>
      </c>
      <c r="B2823" s="12" t="s">
        <v>5769</v>
      </c>
      <c r="C2823" s="9" t="s">
        <v>5770</v>
      </c>
      <c r="D2823" s="8" t="n">
        <v>1</v>
      </c>
      <c r="E2823" s="8" t="s">
        <v>503</v>
      </c>
    </row>
    <row r="2824" customFormat="false" ht="37.5" hidden="false" customHeight="false" outlineLevel="0" collapsed="false">
      <c r="A2824" s="8" t="n">
        <f aca="false">A2823+1</f>
        <v>2817</v>
      </c>
      <c r="B2824" s="12" t="s">
        <v>5771</v>
      </c>
      <c r="C2824" s="9" t="s">
        <v>5772</v>
      </c>
      <c r="D2824" s="8" t="n">
        <v>1</v>
      </c>
      <c r="E2824" s="8" t="s">
        <v>503</v>
      </c>
    </row>
    <row r="2825" customFormat="false" ht="37.5" hidden="false" customHeight="false" outlineLevel="0" collapsed="false">
      <c r="A2825" s="8" t="n">
        <f aca="false">A2824+1</f>
        <v>2818</v>
      </c>
      <c r="B2825" s="12" t="s">
        <v>5773</v>
      </c>
      <c r="C2825" s="9" t="s">
        <v>5774</v>
      </c>
      <c r="D2825" s="8" t="n">
        <v>1</v>
      </c>
      <c r="E2825" s="8" t="s">
        <v>503</v>
      </c>
    </row>
    <row r="2826" customFormat="false" ht="37.5" hidden="false" customHeight="false" outlineLevel="0" collapsed="false">
      <c r="A2826" s="8" t="n">
        <f aca="false">A2825+1</f>
        <v>2819</v>
      </c>
      <c r="B2826" s="12" t="s">
        <v>5775</v>
      </c>
      <c r="C2826" s="9" t="s">
        <v>5776</v>
      </c>
      <c r="D2826" s="8" t="n">
        <v>1</v>
      </c>
      <c r="E2826" s="8" t="s">
        <v>503</v>
      </c>
    </row>
    <row r="2827" customFormat="false" ht="37.5" hidden="false" customHeight="false" outlineLevel="0" collapsed="false">
      <c r="A2827" s="8" t="n">
        <f aca="false">A2826+1</f>
        <v>2820</v>
      </c>
      <c r="B2827" s="12" t="s">
        <v>5777</v>
      </c>
      <c r="C2827" s="9" t="s">
        <v>5778</v>
      </c>
      <c r="D2827" s="8" t="n">
        <v>2</v>
      </c>
      <c r="E2827" s="8" t="s">
        <v>5779</v>
      </c>
    </row>
    <row r="2828" customFormat="false" ht="37.5" hidden="false" customHeight="false" outlineLevel="0" collapsed="false">
      <c r="A2828" s="8" t="n">
        <f aca="false">A2827+1</f>
        <v>2821</v>
      </c>
      <c r="B2828" s="12" t="s">
        <v>5780</v>
      </c>
      <c r="C2828" s="9" t="s">
        <v>5781</v>
      </c>
      <c r="D2828" s="8" t="n">
        <v>1</v>
      </c>
      <c r="E2828" s="8" t="s">
        <v>503</v>
      </c>
    </row>
    <row r="2829" customFormat="false" ht="56.25" hidden="false" customHeight="false" outlineLevel="0" collapsed="false">
      <c r="A2829" s="8" t="n">
        <f aca="false">A2828+1</f>
        <v>2822</v>
      </c>
      <c r="B2829" s="12" t="s">
        <v>5782</v>
      </c>
      <c r="C2829" s="9" t="s">
        <v>5783</v>
      </c>
      <c r="D2829" s="8" t="n">
        <v>1</v>
      </c>
      <c r="E2829" s="8" t="s">
        <v>1449</v>
      </c>
    </row>
    <row r="2830" customFormat="false" ht="37.5" hidden="false" customHeight="false" outlineLevel="0" collapsed="false">
      <c r="A2830" s="8" t="n">
        <f aca="false">A2829+1</f>
        <v>2823</v>
      </c>
      <c r="B2830" s="12" t="s">
        <v>5784</v>
      </c>
      <c r="C2830" s="9" t="s">
        <v>5785</v>
      </c>
      <c r="D2830" s="8" t="n">
        <v>1</v>
      </c>
      <c r="E2830" s="8" t="s">
        <v>503</v>
      </c>
    </row>
    <row r="2831" customFormat="false" ht="37.5" hidden="false" customHeight="false" outlineLevel="0" collapsed="false">
      <c r="A2831" s="8" t="n">
        <f aca="false">A2830+1</f>
        <v>2824</v>
      </c>
      <c r="B2831" s="12" t="s">
        <v>5786</v>
      </c>
      <c r="C2831" s="9" t="s">
        <v>5787</v>
      </c>
      <c r="D2831" s="8" t="n">
        <v>1</v>
      </c>
      <c r="E2831" s="8" t="s">
        <v>503</v>
      </c>
    </row>
    <row r="2832" customFormat="false" ht="37.5" hidden="false" customHeight="false" outlineLevel="0" collapsed="false">
      <c r="A2832" s="8" t="n">
        <f aca="false">A2831+1</f>
        <v>2825</v>
      </c>
      <c r="B2832" s="12" t="s">
        <v>5788</v>
      </c>
      <c r="C2832" s="9" t="s">
        <v>5789</v>
      </c>
      <c r="D2832" s="8" t="n">
        <v>1</v>
      </c>
      <c r="E2832" s="8" t="s">
        <v>1449</v>
      </c>
    </row>
    <row r="2833" customFormat="false" ht="37.5" hidden="false" customHeight="false" outlineLevel="0" collapsed="false">
      <c r="A2833" s="8" t="n">
        <f aca="false">A2832+1</f>
        <v>2826</v>
      </c>
      <c r="B2833" s="12" t="s">
        <v>5790</v>
      </c>
      <c r="C2833" s="9" t="s">
        <v>5791</v>
      </c>
      <c r="D2833" s="8" t="n">
        <v>1</v>
      </c>
      <c r="E2833" s="8" t="s">
        <v>503</v>
      </c>
    </row>
    <row r="2834" customFormat="false" ht="37.5" hidden="false" customHeight="false" outlineLevel="0" collapsed="false">
      <c r="A2834" s="8" t="n">
        <f aca="false">A2833+1</f>
        <v>2827</v>
      </c>
      <c r="B2834" s="12" t="s">
        <v>5792</v>
      </c>
      <c r="C2834" s="9" t="s">
        <v>5793</v>
      </c>
      <c r="D2834" s="8" t="n">
        <v>1</v>
      </c>
      <c r="E2834" s="8" t="s">
        <v>503</v>
      </c>
    </row>
    <row r="2835" customFormat="false" ht="112.5" hidden="false" customHeight="false" outlineLevel="0" collapsed="false">
      <c r="A2835" s="8" t="n">
        <f aca="false">A2834+1</f>
        <v>2828</v>
      </c>
      <c r="B2835" s="12" t="s">
        <v>5794</v>
      </c>
      <c r="C2835" s="9" t="s">
        <v>5795</v>
      </c>
      <c r="D2835" s="8" t="n">
        <v>6</v>
      </c>
      <c r="E2835" s="8" t="s">
        <v>5796</v>
      </c>
    </row>
    <row r="2836" customFormat="false" ht="37.5" hidden="false" customHeight="false" outlineLevel="0" collapsed="false">
      <c r="A2836" s="8" t="n">
        <f aca="false">A2835+1</f>
        <v>2829</v>
      </c>
      <c r="B2836" s="12" t="s">
        <v>5797</v>
      </c>
      <c r="C2836" s="9" t="s">
        <v>5798</v>
      </c>
      <c r="D2836" s="8" t="n">
        <v>1</v>
      </c>
      <c r="E2836" s="8" t="s">
        <v>503</v>
      </c>
    </row>
    <row r="2837" customFormat="false" ht="37.5" hidden="false" customHeight="false" outlineLevel="0" collapsed="false">
      <c r="A2837" s="8" t="n">
        <f aca="false">A2836+1</f>
        <v>2830</v>
      </c>
      <c r="B2837" s="12" t="s">
        <v>5799</v>
      </c>
      <c r="C2837" s="9" t="s">
        <v>5800</v>
      </c>
      <c r="D2837" s="8" t="n">
        <v>1</v>
      </c>
      <c r="E2837" s="8" t="s">
        <v>503</v>
      </c>
    </row>
    <row r="2838" customFormat="false" ht="18.75" hidden="false" customHeight="false" outlineLevel="0" collapsed="false">
      <c r="A2838" s="8" t="n">
        <f aca="false">A2837+1</f>
        <v>2831</v>
      </c>
      <c r="B2838" s="12" t="s">
        <v>5801</v>
      </c>
      <c r="C2838" s="9" t="s">
        <v>5802</v>
      </c>
      <c r="D2838" s="8" t="n">
        <v>1</v>
      </c>
      <c r="E2838" s="8" t="s">
        <v>503</v>
      </c>
    </row>
    <row r="2839" customFormat="false" ht="18.75" hidden="false" customHeight="false" outlineLevel="0" collapsed="false">
      <c r="A2839" s="8" t="n">
        <f aca="false">A2838+1</f>
        <v>2832</v>
      </c>
      <c r="B2839" s="12" t="s">
        <v>5803</v>
      </c>
      <c r="C2839" s="9" t="s">
        <v>5804</v>
      </c>
      <c r="D2839" s="8" t="n">
        <v>1</v>
      </c>
      <c r="E2839" s="8" t="s">
        <v>1449</v>
      </c>
    </row>
    <row r="2840" customFormat="false" ht="37.5" hidden="false" customHeight="false" outlineLevel="0" collapsed="false">
      <c r="A2840" s="8" t="n">
        <f aca="false">A2839+1</f>
        <v>2833</v>
      </c>
      <c r="B2840" s="12" t="s">
        <v>5805</v>
      </c>
      <c r="C2840" s="9" t="s">
        <v>5806</v>
      </c>
      <c r="D2840" s="8" t="n">
        <v>1</v>
      </c>
      <c r="E2840" s="8" t="s">
        <v>503</v>
      </c>
    </row>
    <row r="2841" customFormat="false" ht="37.5" hidden="false" customHeight="false" outlineLevel="0" collapsed="false">
      <c r="A2841" s="8" t="n">
        <f aca="false">A2840+1</f>
        <v>2834</v>
      </c>
      <c r="B2841" s="12" t="s">
        <v>5807</v>
      </c>
      <c r="C2841" s="9" t="s">
        <v>5808</v>
      </c>
      <c r="D2841" s="8" t="n">
        <v>1</v>
      </c>
      <c r="E2841" s="8" t="s">
        <v>503</v>
      </c>
    </row>
    <row r="2842" customFormat="false" ht="37.5" hidden="false" customHeight="false" outlineLevel="0" collapsed="false">
      <c r="A2842" s="8" t="n">
        <f aca="false">A2841+1</f>
        <v>2835</v>
      </c>
      <c r="B2842" s="12" t="s">
        <v>5809</v>
      </c>
      <c r="C2842" s="9" t="s">
        <v>5810</v>
      </c>
      <c r="D2842" s="8" t="n">
        <v>1</v>
      </c>
      <c r="E2842" s="8" t="s">
        <v>503</v>
      </c>
    </row>
    <row r="2843" customFormat="false" ht="37.5" hidden="false" customHeight="false" outlineLevel="0" collapsed="false">
      <c r="A2843" s="8" t="n">
        <f aca="false">A2842+1</f>
        <v>2836</v>
      </c>
      <c r="B2843" s="12" t="s">
        <v>5811</v>
      </c>
      <c r="C2843" s="9" t="s">
        <v>5812</v>
      </c>
      <c r="D2843" s="8" t="n">
        <v>1</v>
      </c>
      <c r="E2843" s="8" t="s">
        <v>503</v>
      </c>
    </row>
    <row r="2844" customFormat="false" ht="37.5" hidden="false" customHeight="false" outlineLevel="0" collapsed="false">
      <c r="A2844" s="8" t="n">
        <f aca="false">A2843+1</f>
        <v>2837</v>
      </c>
      <c r="B2844" s="12" t="s">
        <v>5813</v>
      </c>
      <c r="C2844" s="9" t="s">
        <v>5814</v>
      </c>
      <c r="D2844" s="8" t="n">
        <v>1</v>
      </c>
      <c r="E2844" s="8" t="s">
        <v>503</v>
      </c>
    </row>
    <row r="2845" customFormat="false" ht="37.5" hidden="false" customHeight="false" outlineLevel="0" collapsed="false">
      <c r="A2845" s="8" t="n">
        <f aca="false">A2844+1</f>
        <v>2838</v>
      </c>
      <c r="B2845" s="12" t="s">
        <v>5815</v>
      </c>
      <c r="C2845" s="9" t="s">
        <v>5816</v>
      </c>
      <c r="D2845" s="8" t="n">
        <v>1</v>
      </c>
      <c r="E2845" s="8" t="s">
        <v>503</v>
      </c>
    </row>
    <row r="2846" customFormat="false" ht="37.5" hidden="false" customHeight="false" outlineLevel="0" collapsed="false">
      <c r="A2846" s="8" t="n">
        <f aca="false">A2845+1</f>
        <v>2839</v>
      </c>
      <c r="B2846" s="12" t="s">
        <v>5817</v>
      </c>
      <c r="C2846" s="9" t="s">
        <v>5818</v>
      </c>
      <c r="D2846" s="8" t="n">
        <v>1</v>
      </c>
      <c r="E2846" s="8" t="s">
        <v>5779</v>
      </c>
    </row>
    <row r="2847" customFormat="false" ht="37.5" hidden="false" customHeight="false" outlineLevel="0" collapsed="false">
      <c r="A2847" s="8" t="n">
        <f aca="false">A2846+1</f>
        <v>2840</v>
      </c>
      <c r="B2847" s="12" t="s">
        <v>5819</v>
      </c>
      <c r="C2847" s="9" t="s">
        <v>5820</v>
      </c>
      <c r="D2847" s="8" t="n">
        <v>1</v>
      </c>
      <c r="E2847" s="8" t="s">
        <v>503</v>
      </c>
    </row>
    <row r="2848" customFormat="false" ht="37.5" hidden="false" customHeight="false" outlineLevel="0" collapsed="false">
      <c r="A2848" s="8" t="n">
        <f aca="false">A2847+1</f>
        <v>2841</v>
      </c>
      <c r="B2848" s="12" t="s">
        <v>5821</v>
      </c>
      <c r="C2848" s="9" t="s">
        <v>5822</v>
      </c>
      <c r="D2848" s="8" t="n">
        <v>1</v>
      </c>
      <c r="E2848" s="8" t="s">
        <v>503</v>
      </c>
    </row>
    <row r="2849" customFormat="false" ht="37.5" hidden="false" customHeight="false" outlineLevel="0" collapsed="false">
      <c r="A2849" s="8" t="n">
        <f aca="false">A2848+1</f>
        <v>2842</v>
      </c>
      <c r="B2849" s="12" t="s">
        <v>5823</v>
      </c>
      <c r="C2849" s="9" t="s">
        <v>5824</v>
      </c>
      <c r="D2849" s="8" t="n">
        <v>1</v>
      </c>
      <c r="E2849" s="8" t="s">
        <v>503</v>
      </c>
    </row>
    <row r="2850" customFormat="false" ht="93.75" hidden="false" customHeight="false" outlineLevel="0" collapsed="false">
      <c r="A2850" s="8" t="n">
        <f aca="false">A2849+1</f>
        <v>2843</v>
      </c>
      <c r="B2850" s="12" t="s">
        <v>5825</v>
      </c>
      <c r="C2850" s="9" t="s">
        <v>5826</v>
      </c>
      <c r="D2850" s="8" t="n">
        <v>5</v>
      </c>
      <c r="E2850" s="8" t="s">
        <v>5827</v>
      </c>
    </row>
    <row r="2851" customFormat="false" ht="37.5" hidden="false" customHeight="false" outlineLevel="0" collapsed="false">
      <c r="A2851" s="8" t="n">
        <f aca="false">A2850+1</f>
        <v>2844</v>
      </c>
      <c r="B2851" s="12" t="s">
        <v>5828</v>
      </c>
      <c r="C2851" s="9" t="s">
        <v>5824</v>
      </c>
      <c r="D2851" s="8" t="n">
        <v>1</v>
      </c>
      <c r="E2851" s="8" t="s">
        <v>503</v>
      </c>
    </row>
    <row r="2852" customFormat="false" ht="93.75" hidden="false" customHeight="false" outlineLevel="0" collapsed="false">
      <c r="A2852" s="8" t="n">
        <f aca="false">A2851+1</f>
        <v>2845</v>
      </c>
      <c r="B2852" s="12" t="s">
        <v>5829</v>
      </c>
      <c r="C2852" s="9" t="s">
        <v>5830</v>
      </c>
      <c r="D2852" s="8" t="n">
        <v>5</v>
      </c>
      <c r="E2852" s="8" t="s">
        <v>5831</v>
      </c>
    </row>
    <row r="2853" customFormat="false" ht="37.5" hidden="false" customHeight="false" outlineLevel="0" collapsed="false">
      <c r="A2853" s="8" t="n">
        <f aca="false">A2852+1</f>
        <v>2846</v>
      </c>
      <c r="B2853" s="12" t="s">
        <v>5832</v>
      </c>
      <c r="C2853" s="9" t="s">
        <v>5833</v>
      </c>
      <c r="D2853" s="8" t="n">
        <v>2</v>
      </c>
      <c r="E2853" s="8" t="s">
        <v>690</v>
      </c>
    </row>
    <row r="2854" customFormat="false" ht="75" hidden="false" customHeight="false" outlineLevel="0" collapsed="false">
      <c r="A2854" s="8" t="n">
        <f aca="false">A2853+1</f>
        <v>2847</v>
      </c>
      <c r="B2854" s="12" t="s">
        <v>5834</v>
      </c>
      <c r="C2854" s="9" t="s">
        <v>5835</v>
      </c>
      <c r="D2854" s="8" t="n">
        <v>4</v>
      </c>
      <c r="E2854" s="8" t="s">
        <v>5836</v>
      </c>
    </row>
    <row r="2855" customFormat="false" ht="56.25" hidden="false" customHeight="false" outlineLevel="0" collapsed="false">
      <c r="A2855" s="8" t="n">
        <f aca="false">A2854+1</f>
        <v>2848</v>
      </c>
      <c r="B2855" s="12" t="s">
        <v>5837</v>
      </c>
      <c r="C2855" s="9" t="s">
        <v>5838</v>
      </c>
      <c r="D2855" s="8" t="n">
        <v>3</v>
      </c>
      <c r="E2855" s="8" t="s">
        <v>5839</v>
      </c>
    </row>
    <row r="2856" customFormat="false" ht="56.25" hidden="false" customHeight="false" outlineLevel="0" collapsed="false">
      <c r="A2856" s="8" t="n">
        <f aca="false">A2855+1</f>
        <v>2849</v>
      </c>
      <c r="B2856" s="12" t="s">
        <v>5840</v>
      </c>
      <c r="C2856" s="9" t="s">
        <v>5841</v>
      </c>
      <c r="D2856" s="8" t="n">
        <v>3</v>
      </c>
      <c r="E2856" s="8" t="s">
        <v>5839</v>
      </c>
    </row>
    <row r="2857" customFormat="false" ht="37.5" hidden="false" customHeight="false" outlineLevel="0" collapsed="false">
      <c r="A2857" s="8" t="n">
        <f aca="false">A2856+1</f>
        <v>2850</v>
      </c>
      <c r="B2857" s="12" t="s">
        <v>5842</v>
      </c>
      <c r="C2857" s="9" t="s">
        <v>5843</v>
      </c>
      <c r="D2857" s="8" t="n">
        <v>1</v>
      </c>
      <c r="E2857" s="8" t="s">
        <v>503</v>
      </c>
    </row>
    <row r="2858" customFormat="false" ht="75" hidden="false" customHeight="false" outlineLevel="0" collapsed="false">
      <c r="A2858" s="8" t="n">
        <f aca="false">A2857+1</f>
        <v>2851</v>
      </c>
      <c r="B2858" s="12" t="s">
        <v>5844</v>
      </c>
      <c r="C2858" s="9" t="s">
        <v>5845</v>
      </c>
      <c r="D2858" s="8" t="n">
        <v>2</v>
      </c>
      <c r="E2858" s="8" t="s">
        <v>5846</v>
      </c>
    </row>
    <row r="2859" customFormat="false" ht="37.5" hidden="false" customHeight="false" outlineLevel="0" collapsed="false">
      <c r="A2859" s="8" t="n">
        <f aca="false">A2858+1</f>
        <v>2852</v>
      </c>
      <c r="B2859" s="12" t="s">
        <v>5847</v>
      </c>
      <c r="C2859" s="9" t="s">
        <v>5848</v>
      </c>
      <c r="D2859" s="8" t="n">
        <v>1</v>
      </c>
      <c r="E2859" s="8" t="s">
        <v>503</v>
      </c>
    </row>
    <row r="2860" customFormat="false" ht="18.75" hidden="false" customHeight="false" outlineLevel="0" collapsed="false">
      <c r="A2860" s="8" t="n">
        <f aca="false">A2859+1</f>
        <v>2853</v>
      </c>
      <c r="B2860" s="12" t="s">
        <v>5849</v>
      </c>
      <c r="C2860" s="9" t="s">
        <v>5850</v>
      </c>
      <c r="D2860" s="8" t="n">
        <v>1</v>
      </c>
      <c r="E2860" s="8" t="s">
        <v>503</v>
      </c>
    </row>
    <row r="2861" customFormat="false" ht="75" hidden="false" customHeight="false" outlineLevel="0" collapsed="false">
      <c r="A2861" s="8" t="n">
        <f aca="false">A2860+1</f>
        <v>2854</v>
      </c>
      <c r="B2861" s="12" t="s">
        <v>5851</v>
      </c>
      <c r="C2861" s="9" t="s">
        <v>5852</v>
      </c>
      <c r="D2861" s="8" t="n">
        <v>3</v>
      </c>
      <c r="E2861" s="8" t="s">
        <v>5853</v>
      </c>
    </row>
    <row r="2862" customFormat="false" ht="37.5" hidden="false" customHeight="false" outlineLevel="0" collapsed="false">
      <c r="A2862" s="8" t="n">
        <f aca="false">A2861+1</f>
        <v>2855</v>
      </c>
      <c r="B2862" s="12" t="s">
        <v>5854</v>
      </c>
      <c r="C2862" s="9" t="s">
        <v>5855</v>
      </c>
      <c r="D2862" s="8" t="n">
        <v>1</v>
      </c>
      <c r="E2862" s="8" t="s">
        <v>503</v>
      </c>
    </row>
    <row r="2863" customFormat="false" ht="131.25" hidden="false" customHeight="false" outlineLevel="0" collapsed="false">
      <c r="A2863" s="8" t="n">
        <f aca="false">A2862+1</f>
        <v>2856</v>
      </c>
      <c r="B2863" s="12" t="s">
        <v>5856</v>
      </c>
      <c r="C2863" s="9" t="s">
        <v>5857</v>
      </c>
      <c r="D2863" s="8" t="n">
        <v>7</v>
      </c>
      <c r="E2863" s="8" t="s">
        <v>1457</v>
      </c>
    </row>
    <row r="2864" customFormat="false" ht="56.25" hidden="false" customHeight="false" outlineLevel="0" collapsed="false">
      <c r="A2864" s="8" t="n">
        <f aca="false">A2863+1</f>
        <v>2857</v>
      </c>
      <c r="B2864" s="12" t="s">
        <v>5858</v>
      </c>
      <c r="C2864" s="9" t="s">
        <v>5859</v>
      </c>
      <c r="D2864" s="8" t="n">
        <v>3</v>
      </c>
      <c r="E2864" s="8" t="s">
        <v>5839</v>
      </c>
    </row>
    <row r="2865" customFormat="false" ht="93.75" hidden="false" customHeight="false" outlineLevel="0" collapsed="false">
      <c r="A2865" s="8" t="n">
        <f aca="false">A2864+1</f>
        <v>2858</v>
      </c>
      <c r="B2865" s="12" t="s">
        <v>5860</v>
      </c>
      <c r="C2865" s="9" t="s">
        <v>5861</v>
      </c>
      <c r="D2865" s="8" t="n">
        <v>5</v>
      </c>
      <c r="E2865" s="8" t="s">
        <v>5831</v>
      </c>
    </row>
    <row r="2866" customFormat="false" ht="37.5" hidden="false" customHeight="false" outlineLevel="0" collapsed="false">
      <c r="A2866" s="8" t="n">
        <f aca="false">A2865+1</f>
        <v>2859</v>
      </c>
      <c r="B2866" s="12" t="s">
        <v>5862</v>
      </c>
      <c r="C2866" s="9" t="s">
        <v>5863</v>
      </c>
      <c r="D2866" s="8" t="n">
        <v>2</v>
      </c>
      <c r="E2866" s="8" t="s">
        <v>5779</v>
      </c>
    </row>
    <row r="2867" customFormat="false" ht="112.5" hidden="false" customHeight="false" outlineLevel="0" collapsed="false">
      <c r="A2867" s="8" t="n">
        <f aca="false">A2866+1</f>
        <v>2860</v>
      </c>
      <c r="B2867" s="12" t="s">
        <v>5864</v>
      </c>
      <c r="C2867" s="9" t="s">
        <v>5865</v>
      </c>
      <c r="D2867" s="8" t="n">
        <v>6</v>
      </c>
      <c r="E2867" s="8" t="s">
        <v>1462</v>
      </c>
    </row>
    <row r="2868" customFormat="false" ht="75" hidden="false" customHeight="false" outlineLevel="0" collapsed="false">
      <c r="A2868" s="8" t="n">
        <f aca="false">A2867+1</f>
        <v>2861</v>
      </c>
      <c r="B2868" s="12" t="s">
        <v>5866</v>
      </c>
      <c r="C2868" s="9" t="s">
        <v>5867</v>
      </c>
      <c r="D2868" s="8" t="n">
        <v>4</v>
      </c>
      <c r="E2868" s="8" t="s">
        <v>5868</v>
      </c>
    </row>
    <row r="2869" customFormat="false" ht="37.5" hidden="false" customHeight="false" outlineLevel="0" collapsed="false">
      <c r="A2869" s="8" t="n">
        <f aca="false">A2868+1</f>
        <v>2862</v>
      </c>
      <c r="B2869" s="12" t="s">
        <v>5869</v>
      </c>
      <c r="C2869" s="9" t="s">
        <v>5870</v>
      </c>
      <c r="D2869" s="8" t="n">
        <v>1</v>
      </c>
      <c r="E2869" s="8" t="s">
        <v>503</v>
      </c>
    </row>
    <row r="2870" customFormat="false" ht="37.5" hidden="false" customHeight="false" outlineLevel="0" collapsed="false">
      <c r="A2870" s="8" t="n">
        <f aca="false">A2869+1</f>
        <v>2863</v>
      </c>
      <c r="B2870" s="12" t="s">
        <v>5871</v>
      </c>
      <c r="C2870" s="9" t="s">
        <v>5872</v>
      </c>
      <c r="D2870" s="8" t="n">
        <v>1</v>
      </c>
      <c r="E2870" s="8" t="s">
        <v>503</v>
      </c>
    </row>
    <row r="2871" customFormat="false" ht="37.5" hidden="false" customHeight="false" outlineLevel="0" collapsed="false">
      <c r="A2871" s="8" t="n">
        <f aca="false">A2870+1</f>
        <v>2864</v>
      </c>
      <c r="B2871" s="12" t="s">
        <v>5873</v>
      </c>
      <c r="C2871" s="9" t="s">
        <v>5874</v>
      </c>
      <c r="D2871" s="8" t="n">
        <v>1</v>
      </c>
      <c r="E2871" s="8" t="s">
        <v>503</v>
      </c>
    </row>
    <row r="2872" customFormat="false" ht="37.5" hidden="false" customHeight="false" outlineLevel="0" collapsed="false">
      <c r="A2872" s="8" t="n">
        <f aca="false">A2871+1</f>
        <v>2865</v>
      </c>
      <c r="B2872" s="12" t="s">
        <v>5875</v>
      </c>
      <c r="C2872" s="9" t="s">
        <v>5876</v>
      </c>
      <c r="D2872" s="8" t="n">
        <v>1</v>
      </c>
      <c r="E2872" s="8" t="s">
        <v>503</v>
      </c>
    </row>
    <row r="2873" customFormat="false" ht="37.5" hidden="false" customHeight="false" outlineLevel="0" collapsed="false">
      <c r="A2873" s="8" t="n">
        <f aca="false">A2872+1</f>
        <v>2866</v>
      </c>
      <c r="B2873" s="12" t="s">
        <v>5877</v>
      </c>
      <c r="C2873" s="9" t="s">
        <v>5878</v>
      </c>
      <c r="D2873" s="8" t="n">
        <v>1</v>
      </c>
      <c r="E2873" s="8" t="s">
        <v>503</v>
      </c>
    </row>
    <row r="2874" customFormat="false" ht="37.5" hidden="false" customHeight="false" outlineLevel="0" collapsed="false">
      <c r="A2874" s="8" t="n">
        <f aca="false">A2873+1</f>
        <v>2867</v>
      </c>
      <c r="B2874" s="12" t="s">
        <v>5879</v>
      </c>
      <c r="C2874" s="9" t="s">
        <v>5880</v>
      </c>
      <c r="D2874" s="8" t="n">
        <v>1</v>
      </c>
      <c r="E2874" s="8" t="s">
        <v>503</v>
      </c>
    </row>
    <row r="2875" customFormat="false" ht="37.5" hidden="false" customHeight="false" outlineLevel="0" collapsed="false">
      <c r="A2875" s="8" t="n">
        <f aca="false">A2874+1</f>
        <v>2868</v>
      </c>
      <c r="B2875" s="12" t="s">
        <v>5881</v>
      </c>
      <c r="C2875" s="9" t="s">
        <v>5882</v>
      </c>
      <c r="D2875" s="8" t="n">
        <v>1</v>
      </c>
      <c r="E2875" s="8" t="s">
        <v>503</v>
      </c>
    </row>
    <row r="2876" customFormat="false" ht="56.25" hidden="false" customHeight="false" outlineLevel="0" collapsed="false">
      <c r="A2876" s="8" t="n">
        <f aca="false">A2875+1</f>
        <v>2869</v>
      </c>
      <c r="B2876" s="12" t="s">
        <v>5883</v>
      </c>
      <c r="C2876" s="9" t="s">
        <v>5884</v>
      </c>
      <c r="D2876" s="8" t="n">
        <v>3</v>
      </c>
      <c r="E2876" s="8" t="s">
        <v>1304</v>
      </c>
    </row>
    <row r="2877" customFormat="false" ht="37.5" hidden="false" customHeight="false" outlineLevel="0" collapsed="false">
      <c r="A2877" s="8" t="n">
        <f aca="false">A2876+1</f>
        <v>2870</v>
      </c>
      <c r="B2877" s="12" t="s">
        <v>5885</v>
      </c>
      <c r="C2877" s="9" t="s">
        <v>5886</v>
      </c>
      <c r="D2877" s="8" t="n">
        <v>1</v>
      </c>
      <c r="E2877" s="8" t="s">
        <v>503</v>
      </c>
    </row>
    <row r="2878" customFormat="false" ht="37.5" hidden="false" customHeight="false" outlineLevel="0" collapsed="false">
      <c r="A2878" s="8" t="n">
        <f aca="false">A2877+1</f>
        <v>2871</v>
      </c>
      <c r="B2878" s="12" t="s">
        <v>5887</v>
      </c>
      <c r="C2878" s="9" t="s">
        <v>5888</v>
      </c>
      <c r="D2878" s="8" t="n">
        <v>1</v>
      </c>
      <c r="E2878" s="8" t="s">
        <v>503</v>
      </c>
    </row>
    <row r="2879" customFormat="false" ht="37.5" hidden="false" customHeight="false" outlineLevel="0" collapsed="false">
      <c r="A2879" s="8" t="n">
        <f aca="false">A2878+1</f>
        <v>2872</v>
      </c>
      <c r="B2879" s="12" t="s">
        <v>5889</v>
      </c>
      <c r="C2879" s="9" t="s">
        <v>5890</v>
      </c>
      <c r="D2879" s="8" t="n">
        <v>1</v>
      </c>
      <c r="E2879" s="8" t="s">
        <v>503</v>
      </c>
    </row>
    <row r="2880" customFormat="false" ht="37.5" hidden="false" customHeight="false" outlineLevel="0" collapsed="false">
      <c r="A2880" s="8" t="n">
        <f aca="false">A2879+1</f>
        <v>2873</v>
      </c>
      <c r="B2880" s="12" t="s">
        <v>5891</v>
      </c>
      <c r="C2880" s="9" t="s">
        <v>5892</v>
      </c>
      <c r="D2880" s="8" t="n">
        <v>1</v>
      </c>
      <c r="E2880" s="8" t="s">
        <v>503</v>
      </c>
    </row>
    <row r="2881" customFormat="false" ht="37.5" hidden="false" customHeight="false" outlineLevel="0" collapsed="false">
      <c r="A2881" s="8" t="n">
        <f aca="false">A2880+1</f>
        <v>2874</v>
      </c>
      <c r="B2881" s="12" t="s">
        <v>5893</v>
      </c>
      <c r="C2881" s="9" t="s">
        <v>5894</v>
      </c>
      <c r="D2881" s="8" t="n">
        <v>1</v>
      </c>
      <c r="E2881" s="8" t="s">
        <v>503</v>
      </c>
    </row>
    <row r="2882" customFormat="false" ht="75" hidden="false" customHeight="false" outlineLevel="0" collapsed="false">
      <c r="A2882" s="8" t="n">
        <f aca="false">A2881+1</f>
        <v>2875</v>
      </c>
      <c r="B2882" s="12" t="s">
        <v>5895</v>
      </c>
      <c r="C2882" s="9" t="s">
        <v>5896</v>
      </c>
      <c r="D2882" s="8" t="n">
        <v>6</v>
      </c>
      <c r="E2882" s="8" t="s">
        <v>5897</v>
      </c>
    </row>
    <row r="2883" customFormat="false" ht="37.5" hidden="false" customHeight="false" outlineLevel="0" collapsed="false">
      <c r="A2883" s="8" t="n">
        <f aca="false">A2882+1</f>
        <v>2876</v>
      </c>
      <c r="B2883" s="12" t="s">
        <v>5898</v>
      </c>
      <c r="C2883" s="9" t="s">
        <v>5899</v>
      </c>
      <c r="D2883" s="8" t="n">
        <v>1</v>
      </c>
      <c r="E2883" s="8" t="s">
        <v>503</v>
      </c>
    </row>
    <row r="2884" customFormat="false" ht="18.75" hidden="false" customHeight="false" outlineLevel="0" collapsed="false">
      <c r="A2884" s="8" t="n">
        <f aca="false">A2883+1</f>
        <v>2877</v>
      </c>
      <c r="B2884" s="12" t="s">
        <v>5900</v>
      </c>
      <c r="C2884" s="9" t="s">
        <v>5901</v>
      </c>
      <c r="D2884" s="8" t="n">
        <v>1</v>
      </c>
      <c r="E2884" s="8" t="s">
        <v>503</v>
      </c>
    </row>
    <row r="2885" customFormat="false" ht="37.5" hidden="false" customHeight="false" outlineLevel="0" collapsed="false">
      <c r="A2885" s="8" t="n">
        <f aca="false">A2884+1</f>
        <v>2878</v>
      </c>
      <c r="B2885" s="12" t="s">
        <v>5902</v>
      </c>
      <c r="C2885" s="9" t="s">
        <v>5903</v>
      </c>
      <c r="D2885" s="8" t="n">
        <v>1</v>
      </c>
      <c r="E2885" s="8" t="s">
        <v>503</v>
      </c>
    </row>
    <row r="2886" customFormat="false" ht="18.75" hidden="false" customHeight="false" outlineLevel="0" collapsed="false">
      <c r="A2886" s="8" t="n">
        <f aca="false">A2885+1</f>
        <v>2879</v>
      </c>
      <c r="B2886" s="12" t="s">
        <v>5904</v>
      </c>
      <c r="C2886" s="9" t="s">
        <v>5905</v>
      </c>
      <c r="D2886" s="8" t="n">
        <v>1</v>
      </c>
      <c r="E2886" s="8" t="s">
        <v>503</v>
      </c>
    </row>
    <row r="2887" customFormat="false" ht="37.5" hidden="false" customHeight="false" outlineLevel="0" collapsed="false">
      <c r="A2887" s="8" t="n">
        <f aca="false">A2886+1</f>
        <v>2880</v>
      </c>
      <c r="B2887" s="12" t="s">
        <v>5906</v>
      </c>
      <c r="C2887" s="9" t="s">
        <v>5907</v>
      </c>
      <c r="D2887" s="8" t="n">
        <v>1</v>
      </c>
      <c r="E2887" s="8" t="s">
        <v>503</v>
      </c>
    </row>
    <row r="2888" customFormat="false" ht="37.5" hidden="false" customHeight="false" outlineLevel="0" collapsed="false">
      <c r="A2888" s="8" t="n">
        <f aca="false">A2887+1</f>
        <v>2881</v>
      </c>
      <c r="B2888" s="12" t="s">
        <v>5908</v>
      </c>
      <c r="C2888" s="9" t="s">
        <v>5909</v>
      </c>
      <c r="D2888" s="8" t="n">
        <v>1</v>
      </c>
      <c r="E2888" s="8" t="s">
        <v>503</v>
      </c>
    </row>
    <row r="2889" customFormat="false" ht="18.75" hidden="false" customHeight="false" outlineLevel="0" collapsed="false">
      <c r="A2889" s="8" t="n">
        <f aca="false">A2888+1</f>
        <v>2882</v>
      </c>
      <c r="B2889" s="12" t="s">
        <v>5910</v>
      </c>
      <c r="C2889" s="9" t="s">
        <v>5911</v>
      </c>
      <c r="D2889" s="8" t="n">
        <v>1</v>
      </c>
      <c r="E2889" s="8" t="s">
        <v>503</v>
      </c>
    </row>
    <row r="2890" customFormat="false" ht="18.75" hidden="false" customHeight="false" outlineLevel="0" collapsed="false">
      <c r="A2890" s="8" t="n">
        <f aca="false">A2889+1</f>
        <v>2883</v>
      </c>
      <c r="B2890" s="12" t="s">
        <v>5912</v>
      </c>
      <c r="C2890" s="9" t="s">
        <v>5913</v>
      </c>
      <c r="D2890" s="8" t="n">
        <v>1</v>
      </c>
      <c r="E2890" s="8" t="s">
        <v>503</v>
      </c>
    </row>
    <row r="2891" customFormat="false" ht="37.5" hidden="false" customHeight="false" outlineLevel="0" collapsed="false">
      <c r="A2891" s="8" t="n">
        <f aca="false">A2890+1</f>
        <v>2884</v>
      </c>
      <c r="B2891" s="12" t="s">
        <v>5914</v>
      </c>
      <c r="C2891" s="9" t="s">
        <v>5915</v>
      </c>
      <c r="D2891" s="8" t="n">
        <v>1</v>
      </c>
      <c r="E2891" s="8" t="s">
        <v>503</v>
      </c>
    </row>
    <row r="2892" customFormat="false" ht="75" hidden="false" customHeight="false" outlineLevel="0" collapsed="false">
      <c r="A2892" s="8" t="n">
        <f aca="false">A2891+1</f>
        <v>2885</v>
      </c>
      <c r="B2892" s="12" t="s">
        <v>5916</v>
      </c>
      <c r="C2892" s="9" t="s">
        <v>5917</v>
      </c>
      <c r="D2892" s="8" t="n">
        <v>2</v>
      </c>
      <c r="E2892" s="8" t="s">
        <v>5310</v>
      </c>
    </row>
    <row r="2893" customFormat="false" ht="37.5" hidden="false" customHeight="false" outlineLevel="0" collapsed="false">
      <c r="A2893" s="8" t="n">
        <f aca="false">A2892+1</f>
        <v>2886</v>
      </c>
      <c r="B2893" s="12" t="s">
        <v>5918</v>
      </c>
      <c r="C2893" s="9" t="s">
        <v>5919</v>
      </c>
      <c r="D2893" s="8" t="n">
        <v>1</v>
      </c>
      <c r="E2893" s="8" t="s">
        <v>506</v>
      </c>
    </row>
    <row r="2894" customFormat="false" ht="56.25" hidden="false" customHeight="false" outlineLevel="0" collapsed="false">
      <c r="A2894" s="8" t="n">
        <f aca="false">A2893+1</f>
        <v>2887</v>
      </c>
      <c r="B2894" s="12" t="s">
        <v>5920</v>
      </c>
      <c r="C2894" s="9" t="s">
        <v>5921</v>
      </c>
      <c r="D2894" s="8" t="n">
        <v>3</v>
      </c>
      <c r="E2894" s="8" t="s">
        <v>737</v>
      </c>
    </row>
    <row r="2895" customFormat="false" ht="75" hidden="false" customHeight="false" outlineLevel="0" collapsed="false">
      <c r="A2895" s="8" t="n">
        <f aca="false">A2894+1</f>
        <v>2888</v>
      </c>
      <c r="B2895" s="12" t="s">
        <v>5922</v>
      </c>
      <c r="C2895" s="9" t="s">
        <v>5923</v>
      </c>
      <c r="D2895" s="8" t="n">
        <v>3</v>
      </c>
      <c r="E2895" s="8" t="s">
        <v>925</v>
      </c>
    </row>
    <row r="2896" customFormat="false" ht="56.25" hidden="false" customHeight="false" outlineLevel="0" collapsed="false">
      <c r="A2896" s="8" t="n">
        <f aca="false">A2895+1</f>
        <v>2889</v>
      </c>
      <c r="B2896" s="12" t="s">
        <v>5924</v>
      </c>
      <c r="C2896" s="9" t="s">
        <v>5925</v>
      </c>
      <c r="D2896" s="8" t="n">
        <v>3</v>
      </c>
      <c r="E2896" s="8" t="s">
        <v>737</v>
      </c>
    </row>
    <row r="2897" customFormat="false" ht="37.5" hidden="false" customHeight="false" outlineLevel="0" collapsed="false">
      <c r="A2897" s="8" t="n">
        <f aca="false">A2896+1</f>
        <v>2890</v>
      </c>
      <c r="B2897" s="12" t="s">
        <v>5926</v>
      </c>
      <c r="C2897" s="9" t="s">
        <v>5927</v>
      </c>
      <c r="D2897" s="8" t="n">
        <v>2</v>
      </c>
      <c r="E2897" s="8" t="s">
        <v>737</v>
      </c>
    </row>
    <row r="2898" customFormat="false" ht="75" hidden="false" customHeight="false" outlineLevel="0" collapsed="false">
      <c r="A2898" s="8" t="n">
        <f aca="false">A2897+1</f>
        <v>2891</v>
      </c>
      <c r="B2898" s="12" t="s">
        <v>5928</v>
      </c>
      <c r="C2898" s="9" t="s">
        <v>5929</v>
      </c>
      <c r="D2898" s="8" t="n">
        <v>4</v>
      </c>
      <c r="E2898" s="8" t="s">
        <v>737</v>
      </c>
    </row>
    <row r="2899" customFormat="false" ht="75" hidden="false" customHeight="false" outlineLevel="0" collapsed="false">
      <c r="A2899" s="8" t="n">
        <f aca="false">A2898+1</f>
        <v>2892</v>
      </c>
      <c r="B2899" s="12" t="s">
        <v>5930</v>
      </c>
      <c r="C2899" s="9" t="s">
        <v>5931</v>
      </c>
      <c r="D2899" s="8" t="n">
        <v>4</v>
      </c>
      <c r="E2899" s="8" t="s">
        <v>737</v>
      </c>
    </row>
    <row r="2900" customFormat="false" ht="56.25" hidden="false" customHeight="false" outlineLevel="0" collapsed="false">
      <c r="A2900" s="8" t="n">
        <f aca="false">A2899+1</f>
        <v>2893</v>
      </c>
      <c r="B2900" s="12" t="s">
        <v>5932</v>
      </c>
      <c r="C2900" s="9" t="s">
        <v>5933</v>
      </c>
      <c r="D2900" s="8" t="n">
        <v>3</v>
      </c>
      <c r="E2900" s="8" t="s">
        <v>737</v>
      </c>
    </row>
    <row r="2901" customFormat="false" ht="75" hidden="false" customHeight="false" outlineLevel="0" collapsed="false">
      <c r="A2901" s="8" t="n">
        <f aca="false">A2900+1</f>
        <v>2894</v>
      </c>
      <c r="B2901" s="12" t="s">
        <v>5934</v>
      </c>
      <c r="C2901" s="9" t="s">
        <v>5935</v>
      </c>
      <c r="D2901" s="8" t="n">
        <v>3</v>
      </c>
      <c r="E2901" s="8" t="s">
        <v>925</v>
      </c>
    </row>
    <row r="2902" customFormat="false" ht="37.5" hidden="false" customHeight="false" outlineLevel="0" collapsed="false">
      <c r="A2902" s="8" t="n">
        <f aca="false">A2901+1</f>
        <v>2895</v>
      </c>
      <c r="B2902" s="12" t="s">
        <v>5936</v>
      </c>
      <c r="C2902" s="9" t="s">
        <v>5937</v>
      </c>
      <c r="D2902" s="8" t="n">
        <v>2</v>
      </c>
      <c r="E2902" s="8" t="s">
        <v>737</v>
      </c>
    </row>
    <row r="2903" customFormat="false" ht="37.5" hidden="false" customHeight="false" outlineLevel="0" collapsed="false">
      <c r="A2903" s="8" t="n">
        <f aca="false">A2902+1</f>
        <v>2896</v>
      </c>
      <c r="B2903" s="12" t="s">
        <v>5938</v>
      </c>
      <c r="C2903" s="9" t="s">
        <v>5939</v>
      </c>
      <c r="D2903" s="8" t="n">
        <v>2</v>
      </c>
      <c r="E2903" s="8" t="s">
        <v>737</v>
      </c>
    </row>
    <row r="2904" customFormat="false" ht="56.25" hidden="false" customHeight="false" outlineLevel="0" collapsed="false">
      <c r="A2904" s="8" t="n">
        <f aca="false">A2903+1</f>
        <v>2897</v>
      </c>
      <c r="B2904" s="12" t="s">
        <v>5940</v>
      </c>
      <c r="C2904" s="9" t="s">
        <v>5941</v>
      </c>
      <c r="D2904" s="8" t="n">
        <v>3</v>
      </c>
      <c r="E2904" s="8" t="s">
        <v>737</v>
      </c>
    </row>
    <row r="2905" customFormat="false" ht="37.5" hidden="false" customHeight="false" outlineLevel="0" collapsed="false">
      <c r="A2905" s="8" t="n">
        <f aca="false">A2904+1</f>
        <v>2898</v>
      </c>
      <c r="B2905" s="12" t="s">
        <v>5942</v>
      </c>
      <c r="C2905" s="9" t="s">
        <v>5943</v>
      </c>
      <c r="D2905" s="8" t="n">
        <v>2</v>
      </c>
      <c r="E2905" s="8" t="s">
        <v>737</v>
      </c>
    </row>
    <row r="2906" customFormat="false" ht="56.25" hidden="false" customHeight="false" outlineLevel="0" collapsed="false">
      <c r="A2906" s="8" t="n">
        <f aca="false">A2905+1</f>
        <v>2899</v>
      </c>
      <c r="B2906" s="12" t="s">
        <v>5944</v>
      </c>
      <c r="C2906" s="9" t="s">
        <v>5945</v>
      </c>
      <c r="D2906" s="8" t="n">
        <v>3</v>
      </c>
      <c r="E2906" s="8" t="s">
        <v>737</v>
      </c>
    </row>
    <row r="2907" customFormat="false" ht="75" hidden="false" customHeight="false" outlineLevel="0" collapsed="false">
      <c r="A2907" s="8" t="n">
        <f aca="false">A2906+1</f>
        <v>2900</v>
      </c>
      <c r="B2907" s="12" t="s">
        <v>5946</v>
      </c>
      <c r="C2907" s="9" t="s">
        <v>5947</v>
      </c>
      <c r="D2907" s="8" t="n">
        <v>4</v>
      </c>
      <c r="E2907" s="8" t="s">
        <v>737</v>
      </c>
    </row>
    <row r="2908" customFormat="false" ht="56.25" hidden="false" customHeight="false" outlineLevel="0" collapsed="false">
      <c r="A2908" s="8" t="n">
        <f aca="false">A2907+1</f>
        <v>2901</v>
      </c>
      <c r="B2908" s="12" t="s">
        <v>5948</v>
      </c>
      <c r="C2908" s="9" t="s">
        <v>5949</v>
      </c>
      <c r="D2908" s="8" t="n">
        <v>3</v>
      </c>
      <c r="E2908" s="8" t="s">
        <v>737</v>
      </c>
    </row>
    <row r="2909" customFormat="false" ht="37.5" hidden="false" customHeight="false" outlineLevel="0" collapsed="false">
      <c r="A2909" s="8" t="n">
        <f aca="false">A2908+1</f>
        <v>2902</v>
      </c>
      <c r="B2909" s="12" t="s">
        <v>5950</v>
      </c>
      <c r="C2909" s="9" t="s">
        <v>5951</v>
      </c>
      <c r="D2909" s="8" t="n">
        <v>1</v>
      </c>
      <c r="E2909" s="8" t="s">
        <v>506</v>
      </c>
    </row>
    <row r="2910" customFormat="false" ht="37.5" hidden="false" customHeight="false" outlineLevel="0" collapsed="false">
      <c r="A2910" s="8" t="n">
        <f aca="false">A2909+1</f>
        <v>2903</v>
      </c>
      <c r="B2910" s="12" t="s">
        <v>5952</v>
      </c>
      <c r="C2910" s="9" t="s">
        <v>5953</v>
      </c>
      <c r="D2910" s="8" t="n">
        <v>2</v>
      </c>
      <c r="E2910" s="8" t="s">
        <v>737</v>
      </c>
    </row>
    <row r="2911" customFormat="false" ht="37.5" hidden="false" customHeight="false" outlineLevel="0" collapsed="false">
      <c r="A2911" s="8" t="n">
        <f aca="false">A2910+1</f>
        <v>2904</v>
      </c>
      <c r="B2911" s="12" t="s">
        <v>5954</v>
      </c>
      <c r="C2911" s="9" t="s">
        <v>5955</v>
      </c>
      <c r="D2911" s="8" t="n">
        <v>1</v>
      </c>
      <c r="E2911" s="8" t="s">
        <v>506</v>
      </c>
    </row>
    <row r="2912" customFormat="false" ht="93.75" hidden="false" customHeight="false" outlineLevel="0" collapsed="false">
      <c r="A2912" s="8" t="n">
        <f aca="false">A2911+1</f>
        <v>2905</v>
      </c>
      <c r="B2912" s="12" t="s">
        <v>5956</v>
      </c>
      <c r="C2912" s="9" t="s">
        <v>5957</v>
      </c>
      <c r="D2912" s="8" t="n">
        <v>5</v>
      </c>
      <c r="E2912" s="8" t="s">
        <v>737</v>
      </c>
    </row>
    <row r="2913" customFormat="false" ht="56.25" hidden="false" customHeight="false" outlineLevel="0" collapsed="false">
      <c r="A2913" s="8" t="n">
        <f aca="false">A2912+1</f>
        <v>2906</v>
      </c>
      <c r="B2913" s="12" t="s">
        <v>5958</v>
      </c>
      <c r="C2913" s="9" t="s">
        <v>5959</v>
      </c>
      <c r="D2913" s="8" t="n">
        <v>3</v>
      </c>
      <c r="E2913" s="8" t="s">
        <v>737</v>
      </c>
    </row>
    <row r="2914" customFormat="false" ht="37.5" hidden="false" customHeight="false" outlineLevel="0" collapsed="false">
      <c r="A2914" s="8" t="n">
        <f aca="false">A2913+1</f>
        <v>2907</v>
      </c>
      <c r="B2914" s="12" t="s">
        <v>5960</v>
      </c>
      <c r="C2914" s="9" t="s">
        <v>5961</v>
      </c>
      <c r="D2914" s="8" t="n">
        <v>2</v>
      </c>
      <c r="E2914" s="8" t="s">
        <v>737</v>
      </c>
    </row>
    <row r="2915" customFormat="false" ht="75" hidden="false" customHeight="false" outlineLevel="0" collapsed="false">
      <c r="A2915" s="8" t="n">
        <f aca="false">A2914+1</f>
        <v>2908</v>
      </c>
      <c r="B2915" s="12" t="s">
        <v>5962</v>
      </c>
      <c r="C2915" s="9" t="s">
        <v>5963</v>
      </c>
      <c r="D2915" s="8" t="n">
        <v>4</v>
      </c>
      <c r="E2915" s="8" t="s">
        <v>3495</v>
      </c>
    </row>
    <row r="2916" customFormat="false" ht="112.5" hidden="false" customHeight="false" outlineLevel="0" collapsed="false">
      <c r="A2916" s="8" t="n">
        <f aca="false">A2915+1</f>
        <v>2909</v>
      </c>
      <c r="B2916" s="12" t="s">
        <v>5964</v>
      </c>
      <c r="C2916" s="9" t="s">
        <v>5965</v>
      </c>
      <c r="D2916" s="8" t="n">
        <v>7</v>
      </c>
      <c r="E2916" s="8" t="s">
        <v>3151</v>
      </c>
    </row>
    <row r="2917" customFormat="false" ht="168.75" hidden="false" customHeight="false" outlineLevel="0" collapsed="false">
      <c r="A2917" s="8" t="n">
        <f aca="false">A2916+1</f>
        <v>2910</v>
      </c>
      <c r="B2917" s="12" t="s">
        <v>5966</v>
      </c>
      <c r="C2917" s="9" t="s">
        <v>5967</v>
      </c>
      <c r="D2917" s="8" t="n">
        <v>9</v>
      </c>
      <c r="E2917" s="8" t="s">
        <v>737</v>
      </c>
    </row>
    <row r="2918" customFormat="false" ht="93.75" hidden="false" customHeight="false" outlineLevel="0" collapsed="false">
      <c r="A2918" s="8" t="n">
        <f aca="false">A2917+1</f>
        <v>2911</v>
      </c>
      <c r="B2918" s="12" t="s">
        <v>5968</v>
      </c>
      <c r="C2918" s="9" t="s">
        <v>5969</v>
      </c>
      <c r="D2918" s="8" t="n">
        <v>5</v>
      </c>
      <c r="E2918" s="8" t="s">
        <v>737</v>
      </c>
    </row>
    <row r="2919" customFormat="false" ht="112.5" hidden="false" customHeight="false" outlineLevel="0" collapsed="false">
      <c r="A2919" s="8" t="n">
        <f aca="false">A2918+1</f>
        <v>2912</v>
      </c>
      <c r="B2919" s="12" t="s">
        <v>5970</v>
      </c>
      <c r="C2919" s="9" t="s">
        <v>5971</v>
      </c>
      <c r="D2919" s="8" t="n">
        <v>6</v>
      </c>
      <c r="E2919" s="8" t="s">
        <v>737</v>
      </c>
    </row>
    <row r="2920" customFormat="false" ht="187.5" hidden="false" customHeight="false" outlineLevel="0" collapsed="false">
      <c r="A2920" s="8" t="n">
        <f aca="false">A2919+1</f>
        <v>2913</v>
      </c>
      <c r="B2920" s="12" t="s">
        <v>5972</v>
      </c>
      <c r="C2920" s="9" t="s">
        <v>5973</v>
      </c>
      <c r="D2920" s="8" t="n">
        <v>10</v>
      </c>
      <c r="E2920" s="8" t="s">
        <v>3126</v>
      </c>
    </row>
    <row r="2921" customFormat="false" ht="112.5" hidden="false" customHeight="false" outlineLevel="0" collapsed="false">
      <c r="A2921" s="8" t="n">
        <f aca="false">A2920+1</f>
        <v>2914</v>
      </c>
      <c r="B2921" s="12" t="s">
        <v>5974</v>
      </c>
      <c r="C2921" s="9" t="s">
        <v>5975</v>
      </c>
      <c r="D2921" s="8" t="n">
        <v>6</v>
      </c>
      <c r="E2921" s="8" t="s">
        <v>737</v>
      </c>
    </row>
    <row r="2922" customFormat="false" ht="56.25" hidden="false" customHeight="false" outlineLevel="0" collapsed="false">
      <c r="A2922" s="8" t="n">
        <f aca="false">A2921+1</f>
        <v>2915</v>
      </c>
      <c r="B2922" s="12" t="s">
        <v>5976</v>
      </c>
      <c r="C2922" s="9" t="s">
        <v>5977</v>
      </c>
      <c r="D2922" s="8" t="n">
        <v>3</v>
      </c>
      <c r="E2922" s="8" t="s">
        <v>737</v>
      </c>
    </row>
    <row r="2923" customFormat="false" ht="37.5" hidden="false" customHeight="false" outlineLevel="0" collapsed="false">
      <c r="A2923" s="8" t="n">
        <f aca="false">A2922+1</f>
        <v>2916</v>
      </c>
      <c r="B2923" s="12" t="s">
        <v>5978</v>
      </c>
      <c r="C2923" s="9" t="s">
        <v>5979</v>
      </c>
      <c r="D2923" s="8" t="n">
        <v>3</v>
      </c>
      <c r="E2923" s="8" t="s">
        <v>737</v>
      </c>
    </row>
    <row r="2924" customFormat="false" ht="131.25" hidden="false" customHeight="false" outlineLevel="0" collapsed="false">
      <c r="A2924" s="8" t="n">
        <f aca="false">A2923+1</f>
        <v>2917</v>
      </c>
      <c r="B2924" s="12" t="s">
        <v>5980</v>
      </c>
      <c r="C2924" s="9" t="s">
        <v>5981</v>
      </c>
      <c r="D2924" s="8" t="n">
        <v>7</v>
      </c>
      <c r="E2924" s="8" t="s">
        <v>3151</v>
      </c>
    </row>
    <row r="2925" customFormat="false" ht="131.25" hidden="false" customHeight="false" outlineLevel="0" collapsed="false">
      <c r="A2925" s="8" t="n">
        <f aca="false">A2924+1</f>
        <v>2918</v>
      </c>
      <c r="B2925" s="12" t="s">
        <v>5982</v>
      </c>
      <c r="C2925" s="9" t="s">
        <v>5983</v>
      </c>
      <c r="D2925" s="8" t="n">
        <v>7</v>
      </c>
      <c r="E2925" s="8" t="s">
        <v>737</v>
      </c>
    </row>
    <row r="2926" customFormat="false" ht="131.25" hidden="false" customHeight="false" outlineLevel="0" collapsed="false">
      <c r="A2926" s="8" t="n">
        <f aca="false">A2925+1</f>
        <v>2919</v>
      </c>
      <c r="B2926" s="12" t="s">
        <v>5984</v>
      </c>
      <c r="C2926" s="9" t="s">
        <v>5985</v>
      </c>
      <c r="D2926" s="8" t="n">
        <v>7</v>
      </c>
      <c r="E2926" s="8" t="s">
        <v>3151</v>
      </c>
    </row>
    <row r="2927" customFormat="false" ht="206.25" hidden="false" customHeight="false" outlineLevel="0" collapsed="false">
      <c r="A2927" s="8" t="n">
        <f aca="false">A2926+1</f>
        <v>2920</v>
      </c>
      <c r="B2927" s="12" t="s">
        <v>5986</v>
      </c>
      <c r="C2927" s="9" t="s">
        <v>5987</v>
      </c>
      <c r="D2927" s="8" t="n">
        <v>11</v>
      </c>
      <c r="E2927" s="8" t="s">
        <v>737</v>
      </c>
    </row>
    <row r="2928" customFormat="false" ht="93.75" hidden="false" customHeight="false" outlineLevel="0" collapsed="false">
      <c r="A2928" s="8" t="n">
        <f aca="false">A2927+1</f>
        <v>2921</v>
      </c>
      <c r="B2928" s="12" t="s">
        <v>5988</v>
      </c>
      <c r="C2928" s="9" t="s">
        <v>5989</v>
      </c>
      <c r="D2928" s="8" t="n">
        <v>5</v>
      </c>
      <c r="E2928" s="8" t="s">
        <v>737</v>
      </c>
    </row>
    <row r="2929" customFormat="false" ht="56.25" hidden="false" customHeight="false" outlineLevel="0" collapsed="false">
      <c r="A2929" s="8" t="n">
        <f aca="false">A2928+1</f>
        <v>2922</v>
      </c>
      <c r="B2929" s="12" t="s">
        <v>5990</v>
      </c>
      <c r="C2929" s="9" t="s">
        <v>5991</v>
      </c>
      <c r="D2929" s="8" t="n">
        <v>3</v>
      </c>
      <c r="E2929" s="8" t="s">
        <v>737</v>
      </c>
    </row>
    <row r="2930" customFormat="false" ht="93.75" hidden="false" customHeight="false" outlineLevel="0" collapsed="false">
      <c r="A2930" s="8" t="n">
        <f aca="false">A2929+1</f>
        <v>2923</v>
      </c>
      <c r="B2930" s="12" t="s">
        <v>5992</v>
      </c>
      <c r="C2930" s="9" t="s">
        <v>5993</v>
      </c>
      <c r="D2930" s="8" t="n">
        <v>5</v>
      </c>
      <c r="E2930" s="8" t="s">
        <v>737</v>
      </c>
    </row>
    <row r="2931" customFormat="false" ht="56.25" hidden="false" customHeight="false" outlineLevel="0" collapsed="false">
      <c r="A2931" s="8" t="n">
        <f aca="false">A2930+1</f>
        <v>2924</v>
      </c>
      <c r="B2931" s="12" t="s">
        <v>5994</v>
      </c>
      <c r="C2931" s="9" t="s">
        <v>5995</v>
      </c>
      <c r="D2931" s="8" t="n">
        <v>3</v>
      </c>
      <c r="E2931" s="8" t="s">
        <v>737</v>
      </c>
    </row>
    <row r="2932" customFormat="false" ht="112.5" hidden="false" customHeight="false" outlineLevel="0" collapsed="false">
      <c r="A2932" s="8" t="n">
        <f aca="false">A2931+1</f>
        <v>2925</v>
      </c>
      <c r="B2932" s="12" t="s">
        <v>5996</v>
      </c>
      <c r="C2932" s="9" t="s">
        <v>5997</v>
      </c>
      <c r="D2932" s="8" t="n">
        <v>6</v>
      </c>
      <c r="E2932" s="8" t="s">
        <v>737</v>
      </c>
    </row>
    <row r="2933" customFormat="false" ht="56.25" hidden="false" customHeight="false" outlineLevel="0" collapsed="false">
      <c r="A2933" s="8" t="n">
        <f aca="false">A2932+1</f>
        <v>2926</v>
      </c>
      <c r="B2933" s="12" t="s">
        <v>5998</v>
      </c>
      <c r="C2933" s="9" t="s">
        <v>5999</v>
      </c>
      <c r="D2933" s="8" t="n">
        <v>3</v>
      </c>
      <c r="E2933" s="8" t="s">
        <v>737</v>
      </c>
    </row>
    <row r="2934" customFormat="false" ht="37.5" hidden="false" customHeight="false" outlineLevel="0" collapsed="false">
      <c r="A2934" s="8" t="n">
        <f aca="false">A2933+1</f>
        <v>2927</v>
      </c>
      <c r="B2934" s="12" t="s">
        <v>6000</v>
      </c>
      <c r="C2934" s="9" t="s">
        <v>6001</v>
      </c>
      <c r="D2934" s="8" t="n">
        <v>2</v>
      </c>
      <c r="E2934" s="8" t="s">
        <v>737</v>
      </c>
    </row>
    <row r="2935" customFormat="false" ht="112.5" hidden="false" customHeight="false" outlineLevel="0" collapsed="false">
      <c r="A2935" s="8" t="n">
        <f aca="false">A2934+1</f>
        <v>2928</v>
      </c>
      <c r="B2935" s="12" t="s">
        <v>6002</v>
      </c>
      <c r="C2935" s="9" t="s">
        <v>6003</v>
      </c>
      <c r="D2935" s="8" t="n">
        <v>6</v>
      </c>
      <c r="E2935" s="8" t="s">
        <v>737</v>
      </c>
    </row>
    <row r="2936" customFormat="false" ht="56.25" hidden="false" customHeight="false" outlineLevel="0" collapsed="false">
      <c r="A2936" s="8" t="n">
        <f aca="false">A2935+1</f>
        <v>2929</v>
      </c>
      <c r="B2936" s="12" t="s">
        <v>6004</v>
      </c>
      <c r="C2936" s="9" t="s">
        <v>6005</v>
      </c>
      <c r="D2936" s="8" t="n">
        <v>3</v>
      </c>
      <c r="E2936" s="8" t="s">
        <v>737</v>
      </c>
    </row>
    <row r="2937" customFormat="false" ht="187.5" hidden="false" customHeight="false" outlineLevel="0" collapsed="false">
      <c r="A2937" s="8" t="n">
        <f aca="false">A2936+1</f>
        <v>2930</v>
      </c>
      <c r="B2937" s="12" t="s">
        <v>6006</v>
      </c>
      <c r="C2937" s="9" t="s">
        <v>6007</v>
      </c>
      <c r="D2937" s="8" t="n">
        <v>10</v>
      </c>
      <c r="E2937" s="8" t="s">
        <v>737</v>
      </c>
    </row>
    <row r="2938" customFormat="false" ht="206.25" hidden="false" customHeight="false" outlineLevel="0" collapsed="false">
      <c r="A2938" s="8" t="n">
        <f aca="false">A2937+1</f>
        <v>2931</v>
      </c>
      <c r="B2938" s="12" t="s">
        <v>6008</v>
      </c>
      <c r="C2938" s="9" t="s">
        <v>6009</v>
      </c>
      <c r="D2938" s="8" t="n">
        <v>11</v>
      </c>
      <c r="E2938" s="8" t="s">
        <v>737</v>
      </c>
    </row>
    <row r="2939" customFormat="false" ht="168.75" hidden="false" customHeight="false" outlineLevel="0" collapsed="false">
      <c r="A2939" s="8" t="n">
        <f aca="false">A2938+1</f>
        <v>2932</v>
      </c>
      <c r="B2939" s="12" t="s">
        <v>6010</v>
      </c>
      <c r="C2939" s="9" t="s">
        <v>6011</v>
      </c>
      <c r="D2939" s="8" t="n">
        <v>9</v>
      </c>
      <c r="E2939" s="8" t="s">
        <v>2844</v>
      </c>
    </row>
    <row r="2940" customFormat="false" ht="37.5" hidden="false" customHeight="false" outlineLevel="0" collapsed="false">
      <c r="A2940" s="8" t="n">
        <f aca="false">A2939+1</f>
        <v>2933</v>
      </c>
      <c r="B2940" s="12" t="s">
        <v>6012</v>
      </c>
      <c r="C2940" s="9" t="s">
        <v>6013</v>
      </c>
      <c r="D2940" s="8" t="n">
        <v>1</v>
      </c>
      <c r="E2940" s="8" t="s">
        <v>506</v>
      </c>
    </row>
    <row r="2941" customFormat="false" ht="75" hidden="false" customHeight="false" outlineLevel="0" collapsed="false">
      <c r="A2941" s="8" t="n">
        <f aca="false">A2940+1</f>
        <v>2934</v>
      </c>
      <c r="B2941" s="12" t="s">
        <v>6014</v>
      </c>
      <c r="C2941" s="9" t="s">
        <v>6015</v>
      </c>
      <c r="D2941" s="8" t="n">
        <v>4</v>
      </c>
      <c r="E2941" s="8" t="s">
        <v>737</v>
      </c>
    </row>
    <row r="2942" customFormat="false" ht="37.5" hidden="false" customHeight="false" outlineLevel="0" collapsed="false">
      <c r="A2942" s="8" t="n">
        <f aca="false">A2941+1</f>
        <v>2935</v>
      </c>
      <c r="B2942" s="12" t="s">
        <v>6016</v>
      </c>
      <c r="C2942" s="9" t="s">
        <v>6017</v>
      </c>
      <c r="D2942" s="8" t="n">
        <v>2</v>
      </c>
      <c r="E2942" s="8" t="s">
        <v>737</v>
      </c>
    </row>
    <row r="2943" customFormat="false" ht="56.25" hidden="false" customHeight="false" outlineLevel="0" collapsed="false">
      <c r="A2943" s="8" t="n">
        <f aca="false">A2942+1</f>
        <v>2936</v>
      </c>
      <c r="B2943" s="12" t="s">
        <v>6018</v>
      </c>
      <c r="C2943" s="9" t="s">
        <v>6019</v>
      </c>
      <c r="D2943" s="8" t="n">
        <v>3</v>
      </c>
      <c r="E2943" s="8" t="s">
        <v>737</v>
      </c>
    </row>
    <row r="2944" customFormat="false" ht="37.5" hidden="false" customHeight="false" outlineLevel="0" collapsed="false">
      <c r="A2944" s="8" t="n">
        <f aca="false">A2943+1</f>
        <v>2937</v>
      </c>
      <c r="B2944" s="12" t="s">
        <v>6020</v>
      </c>
      <c r="C2944" s="9" t="s">
        <v>6021</v>
      </c>
      <c r="D2944" s="8" t="n">
        <v>2</v>
      </c>
      <c r="E2944" s="8" t="s">
        <v>737</v>
      </c>
    </row>
    <row r="2945" customFormat="false" ht="93.75" hidden="false" customHeight="false" outlineLevel="0" collapsed="false">
      <c r="A2945" s="8" t="n">
        <f aca="false">A2944+1</f>
        <v>2938</v>
      </c>
      <c r="B2945" s="12" t="s">
        <v>6022</v>
      </c>
      <c r="C2945" s="9" t="s">
        <v>6023</v>
      </c>
      <c r="D2945" s="8" t="n">
        <v>5</v>
      </c>
      <c r="E2945" s="8" t="s">
        <v>737</v>
      </c>
    </row>
    <row r="2946" customFormat="false" ht="56.25" hidden="false" customHeight="false" outlineLevel="0" collapsed="false">
      <c r="A2946" s="8" t="n">
        <f aca="false">A2945+1</f>
        <v>2939</v>
      </c>
      <c r="B2946" s="12" t="s">
        <v>6024</v>
      </c>
      <c r="C2946" s="9" t="s">
        <v>6025</v>
      </c>
      <c r="D2946" s="8" t="n">
        <v>3</v>
      </c>
      <c r="E2946" s="8" t="s">
        <v>737</v>
      </c>
    </row>
    <row r="2947" customFormat="false" ht="93.75" hidden="false" customHeight="false" outlineLevel="0" collapsed="false">
      <c r="A2947" s="8" t="n">
        <f aca="false">A2946+1</f>
        <v>2940</v>
      </c>
      <c r="B2947" s="12" t="s">
        <v>6026</v>
      </c>
      <c r="C2947" s="9" t="s">
        <v>6027</v>
      </c>
      <c r="D2947" s="8" t="n">
        <v>5</v>
      </c>
      <c r="E2947" s="8" t="s">
        <v>737</v>
      </c>
    </row>
    <row r="2948" customFormat="false" ht="56.25" hidden="false" customHeight="false" outlineLevel="0" collapsed="false">
      <c r="A2948" s="8" t="n">
        <f aca="false">A2947+1</f>
        <v>2941</v>
      </c>
      <c r="B2948" s="12" t="s">
        <v>6028</v>
      </c>
      <c r="C2948" s="9" t="s">
        <v>6029</v>
      </c>
      <c r="D2948" s="8" t="n">
        <v>1</v>
      </c>
      <c r="E2948" s="8" t="s">
        <v>87</v>
      </c>
    </row>
    <row r="2949" customFormat="false" ht="37.5" hidden="false" customHeight="false" outlineLevel="0" collapsed="false">
      <c r="A2949" s="8" t="n">
        <f aca="false">A2948+1</f>
        <v>2942</v>
      </c>
      <c r="B2949" s="12" t="s">
        <v>6030</v>
      </c>
      <c r="C2949" s="9" t="s">
        <v>6031</v>
      </c>
      <c r="D2949" s="8" t="n">
        <v>2</v>
      </c>
      <c r="E2949" s="8" t="s">
        <v>737</v>
      </c>
    </row>
    <row r="2950" customFormat="false" ht="112.5" hidden="false" customHeight="false" outlineLevel="0" collapsed="false">
      <c r="A2950" s="8" t="n">
        <f aca="false">A2949+1</f>
        <v>2943</v>
      </c>
      <c r="B2950" s="12" t="s">
        <v>6032</v>
      </c>
      <c r="C2950" s="9" t="s">
        <v>6033</v>
      </c>
      <c r="D2950" s="8" t="n">
        <v>6</v>
      </c>
      <c r="E2950" s="8" t="s">
        <v>737</v>
      </c>
    </row>
    <row r="2951" customFormat="false" ht="37.5" hidden="false" customHeight="false" outlineLevel="0" collapsed="false">
      <c r="A2951" s="8" t="n">
        <f aca="false">A2950+1</f>
        <v>2944</v>
      </c>
      <c r="B2951" s="12" t="s">
        <v>6034</v>
      </c>
      <c r="C2951" s="9" t="s">
        <v>6035</v>
      </c>
      <c r="D2951" s="8" t="n">
        <v>1</v>
      </c>
      <c r="E2951" s="8" t="s">
        <v>737</v>
      </c>
    </row>
    <row r="2952" customFormat="false" ht="37.5" hidden="false" customHeight="false" outlineLevel="0" collapsed="false">
      <c r="A2952" s="8" t="n">
        <f aca="false">A2951+1</f>
        <v>2945</v>
      </c>
      <c r="B2952" s="12" t="s">
        <v>6036</v>
      </c>
      <c r="C2952" s="9" t="s">
        <v>6037</v>
      </c>
      <c r="D2952" s="8" t="n">
        <v>2</v>
      </c>
      <c r="E2952" s="8" t="s">
        <v>737</v>
      </c>
    </row>
    <row r="2953" customFormat="false" ht="37.5" hidden="false" customHeight="false" outlineLevel="0" collapsed="false">
      <c r="A2953" s="8" t="n">
        <f aca="false">A2952+1</f>
        <v>2946</v>
      </c>
      <c r="B2953" s="12" t="s">
        <v>6038</v>
      </c>
      <c r="C2953" s="9" t="s">
        <v>6039</v>
      </c>
      <c r="D2953" s="8" t="n">
        <v>1</v>
      </c>
      <c r="E2953" s="8" t="s">
        <v>737</v>
      </c>
    </row>
    <row r="2954" customFormat="false" ht="37.5" hidden="false" customHeight="false" outlineLevel="0" collapsed="false">
      <c r="A2954" s="8" t="n">
        <f aca="false">A2953+1</f>
        <v>2947</v>
      </c>
      <c r="B2954" s="12" t="s">
        <v>6040</v>
      </c>
      <c r="C2954" s="9" t="s">
        <v>6041</v>
      </c>
      <c r="D2954" s="8" t="n">
        <v>2</v>
      </c>
      <c r="E2954" s="8" t="s">
        <v>737</v>
      </c>
    </row>
    <row r="2955" customFormat="false" ht="56.25" hidden="false" customHeight="false" outlineLevel="0" collapsed="false">
      <c r="A2955" s="8" t="n">
        <f aca="false">A2954+1</f>
        <v>2948</v>
      </c>
      <c r="B2955" s="12" t="s">
        <v>6042</v>
      </c>
      <c r="C2955" s="9" t="s">
        <v>6043</v>
      </c>
      <c r="D2955" s="8" t="n">
        <v>3</v>
      </c>
      <c r="E2955" s="8" t="s">
        <v>737</v>
      </c>
    </row>
    <row r="2956" customFormat="false" ht="37.5" hidden="false" customHeight="false" outlineLevel="0" collapsed="false">
      <c r="A2956" s="8" t="n">
        <f aca="false">A2955+1</f>
        <v>2949</v>
      </c>
      <c r="B2956" s="12" t="s">
        <v>6044</v>
      </c>
      <c r="C2956" s="9" t="s">
        <v>6045</v>
      </c>
      <c r="D2956" s="8" t="n">
        <v>1</v>
      </c>
      <c r="E2956" s="8" t="s">
        <v>737</v>
      </c>
    </row>
    <row r="2957" customFormat="false" ht="37.5" hidden="false" customHeight="false" outlineLevel="0" collapsed="false">
      <c r="A2957" s="8" t="n">
        <f aca="false">A2956+1</f>
        <v>2950</v>
      </c>
      <c r="B2957" s="12" t="s">
        <v>6046</v>
      </c>
      <c r="C2957" s="9" t="s">
        <v>6047</v>
      </c>
      <c r="D2957" s="8" t="n">
        <v>1</v>
      </c>
      <c r="E2957" s="8" t="s">
        <v>87</v>
      </c>
    </row>
    <row r="2958" customFormat="false" ht="56.25" hidden="false" customHeight="false" outlineLevel="0" collapsed="false">
      <c r="A2958" s="8" t="n">
        <f aca="false">A2957+1</f>
        <v>2951</v>
      </c>
      <c r="B2958" s="12" t="s">
        <v>6048</v>
      </c>
      <c r="C2958" s="9" t="s">
        <v>6049</v>
      </c>
      <c r="D2958" s="8" t="n">
        <v>3</v>
      </c>
      <c r="E2958" s="8" t="s">
        <v>737</v>
      </c>
    </row>
    <row r="2959" customFormat="false" ht="56.25" hidden="false" customHeight="false" outlineLevel="0" collapsed="false">
      <c r="A2959" s="8" t="n">
        <f aca="false">A2958+1</f>
        <v>2952</v>
      </c>
      <c r="B2959" s="12" t="s">
        <v>6050</v>
      </c>
      <c r="C2959" s="9" t="s">
        <v>6051</v>
      </c>
      <c r="D2959" s="8" t="n">
        <v>3</v>
      </c>
      <c r="E2959" s="8" t="s">
        <v>737</v>
      </c>
    </row>
    <row r="2960" customFormat="false" ht="56.25" hidden="false" customHeight="false" outlineLevel="0" collapsed="false">
      <c r="A2960" s="8" t="n">
        <f aca="false">A2959+1</f>
        <v>2953</v>
      </c>
      <c r="B2960" s="12" t="s">
        <v>6052</v>
      </c>
      <c r="C2960" s="9" t="s">
        <v>6053</v>
      </c>
      <c r="D2960" s="8" t="n">
        <v>2</v>
      </c>
      <c r="E2960" s="8" t="s">
        <v>811</v>
      </c>
    </row>
    <row r="2961" customFormat="false" ht="93.75" hidden="false" customHeight="false" outlineLevel="0" collapsed="false">
      <c r="A2961" s="8" t="n">
        <f aca="false">A2960+1</f>
        <v>2954</v>
      </c>
      <c r="B2961" s="12" t="s">
        <v>6054</v>
      </c>
      <c r="C2961" s="9" t="s">
        <v>6055</v>
      </c>
      <c r="D2961" s="8" t="n">
        <v>5</v>
      </c>
      <c r="E2961" s="8" t="s">
        <v>760</v>
      </c>
    </row>
    <row r="2962" customFormat="false" ht="93.75" hidden="false" customHeight="false" outlineLevel="0" collapsed="false">
      <c r="A2962" s="8" t="n">
        <f aca="false">A2961+1</f>
        <v>2955</v>
      </c>
      <c r="B2962" s="12" t="s">
        <v>6056</v>
      </c>
      <c r="C2962" s="9" t="s">
        <v>6057</v>
      </c>
      <c r="D2962" s="8" t="n">
        <v>5</v>
      </c>
      <c r="E2962" s="8" t="s">
        <v>737</v>
      </c>
    </row>
    <row r="2963" customFormat="false" ht="75" hidden="false" customHeight="false" outlineLevel="0" collapsed="false">
      <c r="A2963" s="8" t="n">
        <f aca="false">A2962+1</f>
        <v>2956</v>
      </c>
      <c r="B2963" s="12" t="s">
        <v>6058</v>
      </c>
      <c r="C2963" s="9" t="s">
        <v>6059</v>
      </c>
      <c r="D2963" s="8" t="n">
        <v>4</v>
      </c>
      <c r="E2963" s="8" t="s">
        <v>737</v>
      </c>
    </row>
    <row r="2964" customFormat="false" ht="56.25" hidden="false" customHeight="false" outlineLevel="0" collapsed="false">
      <c r="A2964" s="8" t="n">
        <f aca="false">A2963+1</f>
        <v>2957</v>
      </c>
      <c r="B2964" s="12" t="s">
        <v>6060</v>
      </c>
      <c r="C2964" s="9" t="s">
        <v>6061</v>
      </c>
      <c r="D2964" s="8" t="n">
        <v>3</v>
      </c>
      <c r="E2964" s="8" t="s">
        <v>737</v>
      </c>
    </row>
    <row r="2965" customFormat="false" ht="56.25" hidden="false" customHeight="false" outlineLevel="0" collapsed="false">
      <c r="A2965" s="8" t="n">
        <f aca="false">A2964+1</f>
        <v>2958</v>
      </c>
      <c r="B2965" s="12" t="s">
        <v>6062</v>
      </c>
      <c r="C2965" s="9" t="s">
        <v>6063</v>
      </c>
      <c r="D2965" s="8" t="n">
        <v>3</v>
      </c>
      <c r="E2965" s="8" t="s">
        <v>737</v>
      </c>
    </row>
    <row r="2966" customFormat="false" ht="18.75" hidden="false" customHeight="false" outlineLevel="0" collapsed="false">
      <c r="A2966" s="8" t="n">
        <f aca="false">A2965+1</f>
        <v>2959</v>
      </c>
      <c r="B2966" s="12" t="s">
        <v>6064</v>
      </c>
      <c r="C2966" s="9" t="s">
        <v>6065</v>
      </c>
      <c r="D2966" s="8" t="n">
        <v>1</v>
      </c>
      <c r="E2966" s="8" t="s">
        <v>87</v>
      </c>
    </row>
    <row r="2967" customFormat="false" ht="37.5" hidden="false" customHeight="false" outlineLevel="0" collapsed="false">
      <c r="A2967" s="8" t="n">
        <f aca="false">A2966+1</f>
        <v>2960</v>
      </c>
      <c r="B2967" s="12" t="s">
        <v>6066</v>
      </c>
      <c r="C2967" s="9" t="s">
        <v>6067</v>
      </c>
      <c r="D2967" s="8" t="n">
        <v>1</v>
      </c>
      <c r="E2967" s="8" t="s">
        <v>87</v>
      </c>
    </row>
    <row r="2968" customFormat="false" ht="37.5" hidden="false" customHeight="false" outlineLevel="0" collapsed="false">
      <c r="A2968" s="8" t="n">
        <f aca="false">A2967+1</f>
        <v>2961</v>
      </c>
      <c r="B2968" s="12" t="s">
        <v>6068</v>
      </c>
      <c r="C2968" s="9" t="s">
        <v>6069</v>
      </c>
      <c r="D2968" s="8" t="n">
        <v>1</v>
      </c>
      <c r="E2968" s="8" t="s">
        <v>87</v>
      </c>
    </row>
    <row r="2969" customFormat="false" ht="56.25" hidden="false" customHeight="false" outlineLevel="0" collapsed="false">
      <c r="A2969" s="8" t="n">
        <f aca="false">A2968+1</f>
        <v>2962</v>
      </c>
      <c r="B2969" s="12" t="s">
        <v>6070</v>
      </c>
      <c r="C2969" s="9" t="s">
        <v>6071</v>
      </c>
      <c r="D2969" s="8" t="n">
        <v>2</v>
      </c>
      <c r="E2969" s="8" t="s">
        <v>811</v>
      </c>
    </row>
    <row r="2970" customFormat="false" ht="37.5" hidden="false" customHeight="false" outlineLevel="0" collapsed="false">
      <c r="A2970" s="8" t="n">
        <f aca="false">A2969+1</f>
        <v>2963</v>
      </c>
      <c r="B2970" s="12" t="s">
        <v>6072</v>
      </c>
      <c r="C2970" s="9" t="s">
        <v>6073</v>
      </c>
      <c r="D2970" s="8" t="n">
        <v>1</v>
      </c>
      <c r="E2970" s="8" t="s">
        <v>87</v>
      </c>
    </row>
    <row r="2971" customFormat="false" ht="37.5" hidden="false" customHeight="false" outlineLevel="0" collapsed="false">
      <c r="A2971" s="8" t="n">
        <f aca="false">A2970+1</f>
        <v>2964</v>
      </c>
      <c r="B2971" s="12" t="s">
        <v>6074</v>
      </c>
      <c r="C2971" s="9" t="s">
        <v>6075</v>
      </c>
      <c r="D2971" s="8" t="n">
        <v>2</v>
      </c>
      <c r="E2971" s="8" t="s">
        <v>737</v>
      </c>
    </row>
    <row r="2972" customFormat="false" ht="75" hidden="false" customHeight="false" outlineLevel="0" collapsed="false">
      <c r="A2972" s="8" t="n">
        <f aca="false">A2971+1</f>
        <v>2965</v>
      </c>
      <c r="B2972" s="12" t="s">
        <v>6076</v>
      </c>
      <c r="C2972" s="9" t="s">
        <v>6077</v>
      </c>
      <c r="D2972" s="8" t="n">
        <v>4</v>
      </c>
      <c r="E2972" s="8" t="s">
        <v>737</v>
      </c>
    </row>
    <row r="2973" customFormat="false" ht="37.5" hidden="false" customHeight="false" outlineLevel="0" collapsed="false">
      <c r="A2973" s="8" t="n">
        <f aca="false">A2972+1</f>
        <v>2966</v>
      </c>
      <c r="B2973" s="12" t="s">
        <v>6078</v>
      </c>
      <c r="C2973" s="9" t="s">
        <v>6079</v>
      </c>
      <c r="D2973" s="8" t="n">
        <v>1</v>
      </c>
      <c r="E2973" s="8" t="s">
        <v>737</v>
      </c>
    </row>
    <row r="2974" customFormat="false" ht="37.5" hidden="false" customHeight="false" outlineLevel="0" collapsed="false">
      <c r="A2974" s="8" t="n">
        <f aca="false">A2973+1</f>
        <v>2967</v>
      </c>
      <c r="B2974" s="12" t="s">
        <v>6080</v>
      </c>
      <c r="C2974" s="9" t="s">
        <v>6081</v>
      </c>
      <c r="D2974" s="8" t="n">
        <v>2</v>
      </c>
      <c r="E2974" s="8" t="s">
        <v>737</v>
      </c>
    </row>
    <row r="2975" customFormat="false" ht="37.5" hidden="false" customHeight="false" outlineLevel="0" collapsed="false">
      <c r="A2975" s="8" t="n">
        <f aca="false">A2974+1</f>
        <v>2968</v>
      </c>
      <c r="B2975" s="12" t="s">
        <v>6082</v>
      </c>
      <c r="C2975" s="9" t="s">
        <v>6083</v>
      </c>
      <c r="D2975" s="8" t="n">
        <v>1</v>
      </c>
      <c r="E2975" s="8" t="s">
        <v>737</v>
      </c>
    </row>
    <row r="2976" customFormat="false" ht="75" hidden="false" customHeight="false" outlineLevel="0" collapsed="false">
      <c r="A2976" s="8" t="n">
        <f aca="false">A2975+1</f>
        <v>2969</v>
      </c>
      <c r="B2976" s="12" t="s">
        <v>6084</v>
      </c>
      <c r="C2976" s="9" t="s">
        <v>6085</v>
      </c>
      <c r="D2976" s="8" t="n">
        <v>3</v>
      </c>
      <c r="E2976" s="8" t="s">
        <v>6086</v>
      </c>
    </row>
    <row r="2977" customFormat="false" ht="37.5" hidden="false" customHeight="false" outlineLevel="0" collapsed="false">
      <c r="A2977" s="8" t="n">
        <f aca="false">A2976+1</f>
        <v>2970</v>
      </c>
      <c r="B2977" s="12" t="s">
        <v>6087</v>
      </c>
      <c r="C2977" s="9" t="s">
        <v>6088</v>
      </c>
      <c r="D2977" s="8" t="n">
        <v>1</v>
      </c>
      <c r="E2977" s="8" t="s">
        <v>87</v>
      </c>
    </row>
    <row r="2978" customFormat="false" ht="37.5" hidden="false" customHeight="false" outlineLevel="0" collapsed="false">
      <c r="A2978" s="8" t="n">
        <f aca="false">A2977+1</f>
        <v>2971</v>
      </c>
      <c r="B2978" s="12" t="s">
        <v>6089</v>
      </c>
      <c r="C2978" s="9" t="s">
        <v>6090</v>
      </c>
      <c r="D2978" s="8" t="n">
        <v>1</v>
      </c>
      <c r="E2978" s="8" t="s">
        <v>506</v>
      </c>
    </row>
    <row r="2979" customFormat="false" ht="37.5" hidden="false" customHeight="false" outlineLevel="0" collapsed="false">
      <c r="A2979" s="8" t="n">
        <f aca="false">A2978+1</f>
        <v>2972</v>
      </c>
      <c r="B2979" s="12" t="s">
        <v>6091</v>
      </c>
      <c r="C2979" s="9" t="s">
        <v>6092</v>
      </c>
      <c r="D2979" s="8" t="n">
        <v>1</v>
      </c>
      <c r="E2979" s="8" t="s">
        <v>506</v>
      </c>
    </row>
    <row r="2980" customFormat="false" ht="37.5" hidden="false" customHeight="false" outlineLevel="0" collapsed="false">
      <c r="A2980" s="8" t="n">
        <f aca="false">A2979+1</f>
        <v>2973</v>
      </c>
      <c r="B2980" s="12" t="s">
        <v>6093</v>
      </c>
      <c r="C2980" s="9" t="s">
        <v>6094</v>
      </c>
      <c r="D2980" s="8" t="n">
        <v>1</v>
      </c>
      <c r="E2980" s="8" t="s">
        <v>506</v>
      </c>
    </row>
    <row r="2981" customFormat="false" ht="150" hidden="false" customHeight="false" outlineLevel="0" collapsed="false">
      <c r="A2981" s="8" t="n">
        <f aca="false">A2980+1</f>
        <v>2974</v>
      </c>
      <c r="B2981" s="12" t="s">
        <v>6095</v>
      </c>
      <c r="C2981" s="9" t="s">
        <v>6096</v>
      </c>
      <c r="D2981" s="8" t="n">
        <v>8</v>
      </c>
      <c r="E2981" s="8" t="s">
        <v>506</v>
      </c>
    </row>
    <row r="2982" customFormat="false" ht="75" hidden="false" customHeight="false" outlineLevel="0" collapsed="false">
      <c r="A2982" s="8" t="n">
        <f aca="false">A2981+1</f>
        <v>2975</v>
      </c>
      <c r="B2982" s="12" t="s">
        <v>6097</v>
      </c>
      <c r="C2982" s="9" t="s">
        <v>6098</v>
      </c>
      <c r="D2982" s="8" t="n">
        <v>4</v>
      </c>
      <c r="E2982" s="8" t="s">
        <v>506</v>
      </c>
    </row>
    <row r="2983" customFormat="false" ht="37.5" hidden="false" customHeight="false" outlineLevel="0" collapsed="false">
      <c r="A2983" s="8" t="n">
        <f aca="false">A2982+1</f>
        <v>2976</v>
      </c>
      <c r="B2983" s="12" t="s">
        <v>6099</v>
      </c>
      <c r="C2983" s="9" t="s">
        <v>6100</v>
      </c>
      <c r="D2983" s="8" t="n">
        <v>2</v>
      </c>
      <c r="E2983" s="8" t="s">
        <v>506</v>
      </c>
    </row>
    <row r="2984" customFormat="false" ht="187.5" hidden="false" customHeight="false" outlineLevel="0" collapsed="false">
      <c r="A2984" s="8" t="n">
        <f aca="false">A2983+1</f>
        <v>2977</v>
      </c>
      <c r="B2984" s="12" t="s">
        <v>6101</v>
      </c>
      <c r="C2984" s="9" t="s">
        <v>6102</v>
      </c>
      <c r="D2984" s="8" t="n">
        <v>10</v>
      </c>
      <c r="E2984" s="8" t="s">
        <v>6103</v>
      </c>
    </row>
    <row r="2985" customFormat="false" ht="56.25" hidden="false" customHeight="false" outlineLevel="0" collapsed="false">
      <c r="A2985" s="8" t="n">
        <f aca="false">A2984+1</f>
        <v>2978</v>
      </c>
      <c r="B2985" s="12" t="s">
        <v>6104</v>
      </c>
      <c r="C2985" s="9" t="s">
        <v>6105</v>
      </c>
      <c r="D2985" s="8" t="n">
        <v>3</v>
      </c>
      <c r="E2985" s="8" t="s">
        <v>506</v>
      </c>
    </row>
    <row r="2986" customFormat="false" ht="168.75" hidden="false" customHeight="false" outlineLevel="0" collapsed="false">
      <c r="A2986" s="8" t="n">
        <f aca="false">A2985+1</f>
        <v>2979</v>
      </c>
      <c r="B2986" s="12" t="s">
        <v>6106</v>
      </c>
      <c r="C2986" s="9" t="s">
        <v>6107</v>
      </c>
      <c r="D2986" s="8" t="n">
        <v>9</v>
      </c>
      <c r="E2986" s="8" t="s">
        <v>506</v>
      </c>
    </row>
    <row r="2987" customFormat="false" ht="150" hidden="false" customHeight="false" outlineLevel="0" collapsed="false">
      <c r="A2987" s="8" t="n">
        <f aca="false">A2986+1</f>
        <v>2980</v>
      </c>
      <c r="B2987" s="12" t="s">
        <v>6108</v>
      </c>
      <c r="C2987" s="9" t="s">
        <v>6109</v>
      </c>
      <c r="D2987" s="8" t="n">
        <v>8</v>
      </c>
      <c r="E2987" s="8" t="s">
        <v>506</v>
      </c>
    </row>
    <row r="2988" customFormat="false" ht="56.25" hidden="false" customHeight="false" outlineLevel="0" collapsed="false">
      <c r="A2988" s="8" t="n">
        <f aca="false">A2987+1</f>
        <v>2981</v>
      </c>
      <c r="B2988" s="12" t="s">
        <v>6110</v>
      </c>
      <c r="C2988" s="9" t="s">
        <v>6111</v>
      </c>
      <c r="D2988" s="8" t="n">
        <v>3</v>
      </c>
      <c r="E2988" s="8" t="s">
        <v>506</v>
      </c>
    </row>
    <row r="2989" customFormat="false" ht="37.5" hidden="false" customHeight="false" outlineLevel="0" collapsed="false">
      <c r="A2989" s="8" t="n">
        <f aca="false">A2988+1</f>
        <v>2982</v>
      </c>
      <c r="B2989" s="12" t="s">
        <v>6112</v>
      </c>
      <c r="C2989" s="9" t="s">
        <v>6113</v>
      </c>
      <c r="D2989" s="8" t="n">
        <v>2</v>
      </c>
      <c r="E2989" s="8" t="s">
        <v>506</v>
      </c>
    </row>
    <row r="2990" customFormat="false" ht="75" hidden="false" customHeight="false" outlineLevel="0" collapsed="false">
      <c r="A2990" s="8" t="n">
        <f aca="false">A2989+1</f>
        <v>2983</v>
      </c>
      <c r="B2990" s="12" t="s">
        <v>6114</v>
      </c>
      <c r="C2990" s="9" t="s">
        <v>6115</v>
      </c>
      <c r="D2990" s="8" t="n">
        <v>4</v>
      </c>
      <c r="E2990" s="8" t="s">
        <v>506</v>
      </c>
    </row>
    <row r="2991" customFormat="false" ht="37.5" hidden="false" customHeight="false" outlineLevel="0" collapsed="false">
      <c r="A2991" s="8" t="n">
        <f aca="false">A2990+1</f>
        <v>2984</v>
      </c>
      <c r="B2991" s="12" t="s">
        <v>6116</v>
      </c>
      <c r="C2991" s="9" t="s">
        <v>6117</v>
      </c>
      <c r="D2991" s="8" t="n">
        <v>1</v>
      </c>
      <c r="E2991" s="8" t="s">
        <v>87</v>
      </c>
    </row>
    <row r="2992" customFormat="false" ht="112.5" hidden="false" customHeight="false" outlineLevel="0" collapsed="false">
      <c r="A2992" s="8" t="n">
        <f aca="false">A2991+1</f>
        <v>2985</v>
      </c>
      <c r="B2992" s="12" t="s">
        <v>6118</v>
      </c>
      <c r="C2992" s="9" t="s">
        <v>6119</v>
      </c>
      <c r="D2992" s="8" t="n">
        <v>6</v>
      </c>
      <c r="E2992" s="8" t="s">
        <v>737</v>
      </c>
    </row>
    <row r="2993" customFormat="false" ht="37.5" hidden="false" customHeight="false" outlineLevel="0" collapsed="false">
      <c r="A2993" s="8" t="n">
        <f aca="false">A2992+1</f>
        <v>2986</v>
      </c>
      <c r="B2993" s="12" t="s">
        <v>6120</v>
      </c>
      <c r="C2993" s="9" t="s">
        <v>6121</v>
      </c>
      <c r="D2993" s="8" t="n">
        <v>1</v>
      </c>
      <c r="E2993" s="8" t="s">
        <v>506</v>
      </c>
    </row>
    <row r="2994" customFormat="false" ht="93.75" hidden="false" customHeight="false" outlineLevel="0" collapsed="false">
      <c r="A2994" s="8" t="n">
        <f aca="false">A2993+1</f>
        <v>2987</v>
      </c>
      <c r="B2994" s="12" t="s">
        <v>6122</v>
      </c>
      <c r="C2994" s="9" t="s">
        <v>6123</v>
      </c>
      <c r="D2994" s="8" t="n">
        <v>5</v>
      </c>
      <c r="E2994" s="8" t="s">
        <v>6124</v>
      </c>
    </row>
    <row r="2995" customFormat="false" ht="56.25" hidden="false" customHeight="false" outlineLevel="0" collapsed="false">
      <c r="A2995" s="8" t="n">
        <f aca="false">A2994+1</f>
        <v>2988</v>
      </c>
      <c r="B2995" s="12" t="s">
        <v>6125</v>
      </c>
      <c r="C2995" s="9" t="s">
        <v>6126</v>
      </c>
      <c r="D2995" s="8" t="n">
        <v>3</v>
      </c>
      <c r="E2995" s="8" t="s">
        <v>737</v>
      </c>
    </row>
    <row r="2996" customFormat="false" ht="75" hidden="false" customHeight="false" outlineLevel="0" collapsed="false">
      <c r="A2996" s="8" t="n">
        <f aca="false">A2995+1</f>
        <v>2989</v>
      </c>
      <c r="B2996" s="12" t="s">
        <v>6127</v>
      </c>
      <c r="C2996" s="9" t="s">
        <v>6128</v>
      </c>
      <c r="D2996" s="8" t="n">
        <v>4</v>
      </c>
      <c r="E2996" s="8" t="s">
        <v>737</v>
      </c>
    </row>
    <row r="2997" customFormat="false" ht="37.5" hidden="false" customHeight="false" outlineLevel="0" collapsed="false">
      <c r="A2997" s="8" t="n">
        <f aca="false">A2996+1</f>
        <v>2990</v>
      </c>
      <c r="B2997" s="12" t="s">
        <v>6129</v>
      </c>
      <c r="C2997" s="9" t="s">
        <v>6130</v>
      </c>
      <c r="D2997" s="8" t="n">
        <v>1</v>
      </c>
      <c r="E2997" s="8" t="s">
        <v>87</v>
      </c>
    </row>
    <row r="2998" customFormat="false" ht="37.5" hidden="false" customHeight="false" outlineLevel="0" collapsed="false">
      <c r="A2998" s="8" t="n">
        <f aca="false">A2997+1</f>
        <v>2991</v>
      </c>
      <c r="B2998" s="12" t="s">
        <v>6131</v>
      </c>
      <c r="C2998" s="9" t="s">
        <v>6132</v>
      </c>
      <c r="D2998" s="8" t="n">
        <v>1</v>
      </c>
      <c r="E2998" s="8" t="s">
        <v>87</v>
      </c>
    </row>
    <row r="2999" customFormat="false" ht="37.5" hidden="false" customHeight="false" outlineLevel="0" collapsed="false">
      <c r="A2999" s="8" t="n">
        <f aca="false">A2998+1</f>
        <v>2992</v>
      </c>
      <c r="B2999" s="12" t="s">
        <v>6133</v>
      </c>
      <c r="C2999" s="9" t="s">
        <v>6134</v>
      </c>
      <c r="D2999" s="8" t="n">
        <v>1</v>
      </c>
      <c r="E2999" s="8" t="s">
        <v>87</v>
      </c>
    </row>
    <row r="3000" customFormat="false" ht="93.75" hidden="false" customHeight="false" outlineLevel="0" collapsed="false">
      <c r="A3000" s="8" t="n">
        <f aca="false">A2999+1</f>
        <v>2993</v>
      </c>
      <c r="B3000" s="12" t="s">
        <v>6135</v>
      </c>
      <c r="C3000" s="9" t="s">
        <v>6136</v>
      </c>
      <c r="D3000" s="8" t="n">
        <v>5</v>
      </c>
      <c r="E3000" s="8" t="s">
        <v>6137</v>
      </c>
    </row>
    <row r="3001" customFormat="false" ht="37.5" hidden="false" customHeight="false" outlineLevel="0" collapsed="false">
      <c r="A3001" s="8" t="n">
        <f aca="false">A3000+1</f>
        <v>2994</v>
      </c>
      <c r="B3001" s="12" t="s">
        <v>6138</v>
      </c>
      <c r="C3001" s="9" t="s">
        <v>6139</v>
      </c>
      <c r="D3001" s="8" t="n">
        <v>2</v>
      </c>
      <c r="E3001" s="8" t="s">
        <v>737</v>
      </c>
    </row>
    <row r="3002" customFormat="false" ht="112.5" hidden="false" customHeight="false" outlineLevel="0" collapsed="false">
      <c r="A3002" s="8" t="n">
        <f aca="false">A3001+1</f>
        <v>2995</v>
      </c>
      <c r="B3002" s="12" t="s">
        <v>6140</v>
      </c>
      <c r="C3002" s="9" t="s">
        <v>6141</v>
      </c>
      <c r="D3002" s="8" t="n">
        <v>6</v>
      </c>
      <c r="E3002" s="8" t="s">
        <v>737</v>
      </c>
    </row>
    <row r="3003" customFormat="false" ht="131.25" hidden="false" customHeight="false" outlineLevel="0" collapsed="false">
      <c r="A3003" s="8" t="n">
        <f aca="false">A3002+1</f>
        <v>2996</v>
      </c>
      <c r="B3003" s="12" t="s">
        <v>6142</v>
      </c>
      <c r="C3003" s="9" t="s">
        <v>6143</v>
      </c>
      <c r="D3003" s="8" t="n">
        <v>7</v>
      </c>
      <c r="E3003" s="8" t="s">
        <v>6144</v>
      </c>
    </row>
    <row r="3004" customFormat="false" ht="37.5" hidden="false" customHeight="false" outlineLevel="0" collapsed="false">
      <c r="A3004" s="8" t="n">
        <f aca="false">A3003+1</f>
        <v>2997</v>
      </c>
      <c r="B3004" s="12" t="s">
        <v>6145</v>
      </c>
      <c r="C3004" s="9" t="s">
        <v>6146</v>
      </c>
      <c r="D3004" s="8" t="n">
        <v>2</v>
      </c>
      <c r="E3004" s="8" t="s">
        <v>737</v>
      </c>
    </row>
    <row r="3005" customFormat="false" ht="37.5" hidden="false" customHeight="false" outlineLevel="0" collapsed="false">
      <c r="A3005" s="8" t="n">
        <f aca="false">A3004+1</f>
        <v>2998</v>
      </c>
      <c r="B3005" s="12" t="s">
        <v>6147</v>
      </c>
      <c r="C3005" s="9" t="s">
        <v>6148</v>
      </c>
      <c r="D3005" s="8" t="n">
        <v>2</v>
      </c>
      <c r="E3005" s="8" t="s">
        <v>737</v>
      </c>
    </row>
    <row r="3006" customFormat="false" ht="131.25" hidden="false" customHeight="false" outlineLevel="0" collapsed="false">
      <c r="A3006" s="8" t="n">
        <f aca="false">A3005+1</f>
        <v>2999</v>
      </c>
      <c r="B3006" s="12" t="s">
        <v>6149</v>
      </c>
      <c r="C3006" s="9" t="s">
        <v>6150</v>
      </c>
      <c r="D3006" s="8" t="n">
        <v>7</v>
      </c>
      <c r="E3006" s="8" t="s">
        <v>87</v>
      </c>
    </row>
    <row r="3007" customFormat="false" ht="37.5" hidden="false" customHeight="false" outlineLevel="0" collapsed="false">
      <c r="A3007" s="8" t="n">
        <f aca="false">A3006+1</f>
        <v>3000</v>
      </c>
      <c r="B3007" s="12" t="s">
        <v>6151</v>
      </c>
      <c r="C3007" s="9" t="s">
        <v>6152</v>
      </c>
      <c r="D3007" s="8" t="n">
        <v>1</v>
      </c>
      <c r="E3007" s="8" t="s">
        <v>87</v>
      </c>
    </row>
    <row r="3008" customFormat="false" ht="56.25" hidden="false" customHeight="false" outlineLevel="0" collapsed="false">
      <c r="A3008" s="8" t="n">
        <f aca="false">A3007+1</f>
        <v>3001</v>
      </c>
      <c r="B3008" s="12" t="s">
        <v>6153</v>
      </c>
      <c r="C3008" s="9" t="s">
        <v>6154</v>
      </c>
      <c r="D3008" s="8" t="n">
        <v>3</v>
      </c>
      <c r="E3008" s="8" t="s">
        <v>737</v>
      </c>
    </row>
    <row r="3009" customFormat="false" ht="93.75" hidden="false" customHeight="false" outlineLevel="0" collapsed="false">
      <c r="A3009" s="8" t="n">
        <f aca="false">A3008+1</f>
        <v>3002</v>
      </c>
      <c r="B3009" s="12" t="s">
        <v>6155</v>
      </c>
      <c r="C3009" s="9" t="s">
        <v>6156</v>
      </c>
      <c r="D3009" s="8" t="n">
        <v>5</v>
      </c>
      <c r="E3009" s="8" t="s">
        <v>737</v>
      </c>
    </row>
    <row r="3010" customFormat="false" ht="75" hidden="false" customHeight="false" outlineLevel="0" collapsed="false">
      <c r="A3010" s="8" t="n">
        <f aca="false">A3009+1</f>
        <v>3003</v>
      </c>
      <c r="B3010" s="12" t="s">
        <v>6157</v>
      </c>
      <c r="C3010" s="9" t="s">
        <v>6158</v>
      </c>
      <c r="D3010" s="8" t="n">
        <v>4</v>
      </c>
      <c r="E3010" s="8" t="s">
        <v>737</v>
      </c>
    </row>
    <row r="3011" customFormat="false" ht="37.5" hidden="false" customHeight="false" outlineLevel="0" collapsed="false">
      <c r="A3011" s="8" t="n">
        <f aca="false">A3010+1</f>
        <v>3004</v>
      </c>
      <c r="B3011" s="12" t="s">
        <v>6159</v>
      </c>
      <c r="C3011" s="9" t="s">
        <v>6160</v>
      </c>
      <c r="D3011" s="8" t="n">
        <v>1</v>
      </c>
      <c r="E3011" s="8" t="s">
        <v>87</v>
      </c>
    </row>
    <row r="3012" customFormat="false" ht="37.5" hidden="false" customHeight="false" outlineLevel="0" collapsed="false">
      <c r="A3012" s="8" t="n">
        <f aca="false">A3011+1</f>
        <v>3005</v>
      </c>
      <c r="B3012" s="12" t="s">
        <v>6161</v>
      </c>
      <c r="C3012" s="9" t="s">
        <v>6162</v>
      </c>
      <c r="D3012" s="8" t="n">
        <v>1</v>
      </c>
      <c r="E3012" s="8" t="s">
        <v>506</v>
      </c>
    </row>
    <row r="3013" customFormat="false" ht="37.5" hidden="false" customHeight="false" outlineLevel="0" collapsed="false">
      <c r="A3013" s="8" t="n">
        <f aca="false">A3012+1</f>
        <v>3006</v>
      </c>
      <c r="B3013" s="12" t="s">
        <v>6163</v>
      </c>
      <c r="C3013" s="9" t="s">
        <v>6164</v>
      </c>
      <c r="D3013" s="8" t="n">
        <v>1</v>
      </c>
      <c r="E3013" s="8" t="s">
        <v>87</v>
      </c>
    </row>
    <row r="3014" customFormat="false" ht="37.5" hidden="false" customHeight="false" outlineLevel="0" collapsed="false">
      <c r="A3014" s="8" t="n">
        <f aca="false">A3013+1</f>
        <v>3007</v>
      </c>
      <c r="B3014" s="12" t="s">
        <v>6165</v>
      </c>
      <c r="C3014" s="9" t="s">
        <v>6166</v>
      </c>
      <c r="D3014" s="8" t="n">
        <v>2</v>
      </c>
      <c r="E3014" s="8" t="s">
        <v>87</v>
      </c>
    </row>
    <row r="3015" customFormat="false" ht="37.5" hidden="false" customHeight="false" outlineLevel="0" collapsed="false">
      <c r="A3015" s="8" t="n">
        <f aca="false">A3014+1</f>
        <v>3008</v>
      </c>
      <c r="B3015" s="12" t="s">
        <v>6167</v>
      </c>
      <c r="C3015" s="9" t="s">
        <v>6168</v>
      </c>
      <c r="D3015" s="8" t="n">
        <v>2</v>
      </c>
      <c r="E3015" s="8" t="s">
        <v>87</v>
      </c>
    </row>
    <row r="3016" customFormat="false" ht="37.5" hidden="false" customHeight="false" outlineLevel="0" collapsed="false">
      <c r="A3016" s="8" t="n">
        <f aca="false">A3015+1</f>
        <v>3009</v>
      </c>
      <c r="B3016" s="12" t="s">
        <v>6169</v>
      </c>
      <c r="C3016" s="9" t="s">
        <v>6170</v>
      </c>
      <c r="D3016" s="8" t="n">
        <v>1</v>
      </c>
      <c r="E3016" s="8" t="s">
        <v>506</v>
      </c>
    </row>
    <row r="3017" customFormat="false" ht="37.5" hidden="false" customHeight="false" outlineLevel="0" collapsed="false">
      <c r="A3017" s="8" t="n">
        <f aca="false">A3016+1</f>
        <v>3010</v>
      </c>
      <c r="B3017" s="12" t="s">
        <v>6171</v>
      </c>
      <c r="C3017" s="9" t="s">
        <v>6172</v>
      </c>
      <c r="D3017" s="8" t="n">
        <v>1</v>
      </c>
      <c r="E3017" s="8" t="s">
        <v>87</v>
      </c>
    </row>
    <row r="3018" customFormat="false" ht="37.5" hidden="false" customHeight="false" outlineLevel="0" collapsed="false">
      <c r="A3018" s="8" t="n">
        <f aca="false">A3017+1</f>
        <v>3011</v>
      </c>
      <c r="B3018" s="12" t="s">
        <v>6173</v>
      </c>
      <c r="C3018" s="9" t="s">
        <v>6174</v>
      </c>
      <c r="D3018" s="8" t="n">
        <v>1</v>
      </c>
      <c r="E3018" s="8" t="s">
        <v>87</v>
      </c>
    </row>
    <row r="3019" customFormat="false" ht="112.5" hidden="false" customHeight="false" outlineLevel="0" collapsed="false">
      <c r="A3019" s="8" t="n">
        <f aca="false">A3018+1</f>
        <v>3012</v>
      </c>
      <c r="B3019" s="12" t="s">
        <v>6175</v>
      </c>
      <c r="C3019" s="9" t="s">
        <v>6176</v>
      </c>
      <c r="D3019" s="8" t="n">
        <v>6</v>
      </c>
      <c r="E3019" s="8" t="s">
        <v>6177</v>
      </c>
    </row>
    <row r="3020" customFormat="false" ht="37.5" hidden="false" customHeight="false" outlineLevel="0" collapsed="false">
      <c r="A3020" s="8" t="n">
        <f aca="false">A3019+1</f>
        <v>3013</v>
      </c>
      <c r="B3020" s="12" t="s">
        <v>6178</v>
      </c>
      <c r="C3020" s="9" t="s">
        <v>6179</v>
      </c>
      <c r="D3020" s="8" t="n">
        <v>1</v>
      </c>
      <c r="E3020" s="8" t="s">
        <v>87</v>
      </c>
    </row>
    <row r="3021" customFormat="false" ht="37.5" hidden="false" customHeight="false" outlineLevel="0" collapsed="false">
      <c r="A3021" s="8" t="n">
        <f aca="false">A3020+1</f>
        <v>3014</v>
      </c>
      <c r="B3021" s="12" t="s">
        <v>6180</v>
      </c>
      <c r="C3021" s="9" t="s">
        <v>6181</v>
      </c>
      <c r="D3021" s="8" t="n">
        <v>1</v>
      </c>
      <c r="E3021" s="8" t="s">
        <v>87</v>
      </c>
    </row>
    <row r="3022" customFormat="false" ht="37.5" hidden="false" customHeight="false" outlineLevel="0" collapsed="false">
      <c r="A3022" s="8" t="n">
        <f aca="false">A3021+1</f>
        <v>3015</v>
      </c>
      <c r="B3022" s="12" t="s">
        <v>6182</v>
      </c>
      <c r="C3022" s="9" t="s">
        <v>6183</v>
      </c>
      <c r="D3022" s="8" t="n">
        <v>1</v>
      </c>
      <c r="E3022" s="8" t="s">
        <v>87</v>
      </c>
    </row>
    <row r="3023" customFormat="false" ht="56.25" hidden="false" customHeight="false" outlineLevel="0" collapsed="false">
      <c r="A3023" s="8" t="n">
        <f aca="false">A3022+1</f>
        <v>3016</v>
      </c>
      <c r="B3023" s="12" t="s">
        <v>6184</v>
      </c>
      <c r="C3023" s="9" t="s">
        <v>6185</v>
      </c>
      <c r="D3023" s="8" t="n">
        <v>3</v>
      </c>
      <c r="E3023" s="8" t="s">
        <v>6186</v>
      </c>
    </row>
    <row r="3024" customFormat="false" ht="37.5" hidden="false" customHeight="false" outlineLevel="0" collapsed="false">
      <c r="A3024" s="8" t="n">
        <f aca="false">A3023+1</f>
        <v>3017</v>
      </c>
      <c r="B3024" s="12" t="s">
        <v>6187</v>
      </c>
      <c r="C3024" s="9" t="s">
        <v>6188</v>
      </c>
      <c r="D3024" s="8" t="n">
        <v>1</v>
      </c>
      <c r="E3024" s="8" t="s">
        <v>87</v>
      </c>
    </row>
    <row r="3025" customFormat="false" ht="37.5" hidden="false" customHeight="false" outlineLevel="0" collapsed="false">
      <c r="A3025" s="8" t="n">
        <f aca="false">A3024+1</f>
        <v>3018</v>
      </c>
      <c r="B3025" s="12" t="s">
        <v>6189</v>
      </c>
      <c r="C3025" s="9" t="s">
        <v>6190</v>
      </c>
      <c r="D3025" s="8" t="n">
        <v>1</v>
      </c>
      <c r="E3025" s="8" t="s">
        <v>87</v>
      </c>
    </row>
    <row r="3026" customFormat="false" ht="37.5" hidden="false" customHeight="false" outlineLevel="0" collapsed="false">
      <c r="A3026" s="8" t="n">
        <f aca="false">A3025+1</f>
        <v>3019</v>
      </c>
      <c r="B3026" s="12" t="s">
        <v>6191</v>
      </c>
      <c r="C3026" s="9" t="s">
        <v>6192</v>
      </c>
      <c r="D3026" s="8" t="n">
        <v>1</v>
      </c>
      <c r="E3026" s="8" t="s">
        <v>87</v>
      </c>
    </row>
    <row r="3027" customFormat="false" ht="37.5" hidden="false" customHeight="false" outlineLevel="0" collapsed="false">
      <c r="A3027" s="8" t="n">
        <f aca="false">A3026+1</f>
        <v>3020</v>
      </c>
      <c r="B3027" s="12" t="s">
        <v>6193</v>
      </c>
      <c r="C3027" s="9" t="s">
        <v>6194</v>
      </c>
      <c r="D3027" s="8" t="n">
        <v>1</v>
      </c>
      <c r="E3027" s="8" t="s">
        <v>87</v>
      </c>
    </row>
    <row r="3028" customFormat="false" ht="37.5" hidden="false" customHeight="false" outlineLevel="0" collapsed="false">
      <c r="A3028" s="8" t="n">
        <f aca="false">A3027+1</f>
        <v>3021</v>
      </c>
      <c r="B3028" s="12" t="s">
        <v>6195</v>
      </c>
      <c r="C3028" s="9" t="s">
        <v>6196</v>
      </c>
      <c r="D3028" s="8" t="n">
        <v>2</v>
      </c>
      <c r="E3028" s="8" t="s">
        <v>737</v>
      </c>
    </row>
    <row r="3029" customFormat="false" ht="56.25" hidden="false" customHeight="false" outlineLevel="0" collapsed="false">
      <c r="A3029" s="8" t="n">
        <f aca="false">A3028+1</f>
        <v>3022</v>
      </c>
      <c r="B3029" s="12" t="s">
        <v>6197</v>
      </c>
      <c r="C3029" s="9" t="s">
        <v>6198</v>
      </c>
      <c r="D3029" s="8" t="n">
        <v>3</v>
      </c>
      <c r="E3029" s="8" t="s">
        <v>737</v>
      </c>
    </row>
    <row r="3030" customFormat="false" ht="37.5" hidden="false" customHeight="false" outlineLevel="0" collapsed="false">
      <c r="A3030" s="8" t="n">
        <f aca="false">A3029+1</f>
        <v>3023</v>
      </c>
      <c r="B3030" s="12" t="s">
        <v>6199</v>
      </c>
      <c r="C3030" s="9" t="s">
        <v>6200</v>
      </c>
      <c r="D3030" s="8" t="n">
        <v>1</v>
      </c>
      <c r="E3030" s="8" t="s">
        <v>506</v>
      </c>
    </row>
    <row r="3031" customFormat="false" ht="37.5" hidden="false" customHeight="false" outlineLevel="0" collapsed="false">
      <c r="A3031" s="8" t="n">
        <f aca="false">A3030+1</f>
        <v>3024</v>
      </c>
      <c r="B3031" s="12" t="s">
        <v>6201</v>
      </c>
      <c r="C3031" s="9" t="s">
        <v>6202</v>
      </c>
      <c r="D3031" s="8" t="n">
        <v>1</v>
      </c>
      <c r="E3031" s="8" t="s">
        <v>87</v>
      </c>
    </row>
    <row r="3032" customFormat="false" ht="37.5" hidden="false" customHeight="false" outlineLevel="0" collapsed="false">
      <c r="A3032" s="8" t="n">
        <f aca="false">A3031+1</f>
        <v>3025</v>
      </c>
      <c r="B3032" s="12" t="s">
        <v>6203</v>
      </c>
      <c r="C3032" s="9" t="s">
        <v>6204</v>
      </c>
      <c r="D3032" s="8" t="n">
        <v>2</v>
      </c>
      <c r="E3032" s="8" t="s">
        <v>87</v>
      </c>
    </row>
    <row r="3033" customFormat="false" ht="75" hidden="false" customHeight="false" outlineLevel="0" collapsed="false">
      <c r="A3033" s="8" t="n">
        <f aca="false">A3032+1</f>
        <v>3026</v>
      </c>
      <c r="B3033" s="12" t="s">
        <v>6205</v>
      </c>
      <c r="C3033" s="9" t="s">
        <v>6206</v>
      </c>
      <c r="D3033" s="8" t="n">
        <v>4</v>
      </c>
      <c r="E3033" s="8" t="s">
        <v>87</v>
      </c>
    </row>
    <row r="3034" customFormat="false" ht="37.5" hidden="false" customHeight="false" outlineLevel="0" collapsed="false">
      <c r="A3034" s="8" t="n">
        <f aca="false">A3033+1</f>
        <v>3027</v>
      </c>
      <c r="B3034" s="12" t="s">
        <v>6207</v>
      </c>
      <c r="C3034" s="9" t="s">
        <v>6208</v>
      </c>
      <c r="D3034" s="8" t="n">
        <v>2</v>
      </c>
      <c r="E3034" s="8" t="s">
        <v>87</v>
      </c>
    </row>
    <row r="3035" customFormat="false" ht="37.5" hidden="false" customHeight="false" outlineLevel="0" collapsed="false">
      <c r="A3035" s="8" t="n">
        <f aca="false">A3034+1</f>
        <v>3028</v>
      </c>
      <c r="B3035" s="12" t="s">
        <v>6209</v>
      </c>
      <c r="C3035" s="9" t="s">
        <v>6210</v>
      </c>
      <c r="D3035" s="8" t="n">
        <v>1</v>
      </c>
      <c r="E3035" s="8" t="s">
        <v>87</v>
      </c>
    </row>
    <row r="3036" customFormat="false" ht="37.5" hidden="false" customHeight="false" outlineLevel="0" collapsed="false">
      <c r="A3036" s="8" t="n">
        <f aca="false">A3035+1</f>
        <v>3029</v>
      </c>
      <c r="B3036" s="12" t="s">
        <v>6211</v>
      </c>
      <c r="C3036" s="9" t="s">
        <v>6212</v>
      </c>
      <c r="D3036" s="8" t="n">
        <v>1</v>
      </c>
      <c r="E3036" s="8" t="s">
        <v>87</v>
      </c>
    </row>
    <row r="3037" customFormat="false" ht="37.5" hidden="false" customHeight="false" outlineLevel="0" collapsed="false">
      <c r="A3037" s="8" t="n">
        <f aca="false">A3036+1</f>
        <v>3030</v>
      </c>
      <c r="B3037" s="12" t="s">
        <v>6213</v>
      </c>
      <c r="C3037" s="9" t="s">
        <v>6214</v>
      </c>
      <c r="D3037" s="8" t="n">
        <v>1</v>
      </c>
      <c r="E3037" s="8" t="s">
        <v>87</v>
      </c>
    </row>
    <row r="3038" customFormat="false" ht="37.5" hidden="false" customHeight="false" outlineLevel="0" collapsed="false">
      <c r="A3038" s="8" t="n">
        <f aca="false">A3037+1</f>
        <v>3031</v>
      </c>
      <c r="B3038" s="12" t="s">
        <v>6215</v>
      </c>
      <c r="C3038" s="9" t="s">
        <v>6216</v>
      </c>
      <c r="D3038" s="8" t="n">
        <v>1</v>
      </c>
      <c r="E3038" s="8" t="s">
        <v>87</v>
      </c>
    </row>
    <row r="3039" customFormat="false" ht="37.5" hidden="false" customHeight="false" outlineLevel="0" collapsed="false">
      <c r="A3039" s="8" t="n">
        <f aca="false">A3038+1</f>
        <v>3032</v>
      </c>
      <c r="B3039" s="12" t="s">
        <v>6217</v>
      </c>
      <c r="C3039" s="9" t="s">
        <v>6218</v>
      </c>
      <c r="D3039" s="8" t="n">
        <v>1</v>
      </c>
      <c r="E3039" s="8" t="s">
        <v>87</v>
      </c>
    </row>
    <row r="3040" customFormat="false" ht="37.5" hidden="false" customHeight="false" outlineLevel="0" collapsed="false">
      <c r="A3040" s="8" t="n">
        <f aca="false">A3039+1</f>
        <v>3033</v>
      </c>
      <c r="B3040" s="12" t="s">
        <v>6219</v>
      </c>
      <c r="C3040" s="9" t="s">
        <v>6220</v>
      </c>
      <c r="D3040" s="8" t="n">
        <v>2</v>
      </c>
      <c r="E3040" s="8" t="s">
        <v>87</v>
      </c>
    </row>
    <row r="3041" customFormat="false" ht="37.5" hidden="false" customHeight="false" outlineLevel="0" collapsed="false">
      <c r="A3041" s="8" t="n">
        <f aca="false">A3040+1</f>
        <v>3034</v>
      </c>
      <c r="B3041" s="12" t="s">
        <v>6221</v>
      </c>
      <c r="C3041" s="9" t="s">
        <v>6222</v>
      </c>
      <c r="D3041" s="8" t="n">
        <v>1</v>
      </c>
      <c r="E3041" s="8" t="s">
        <v>87</v>
      </c>
    </row>
    <row r="3042" customFormat="false" ht="75" hidden="false" customHeight="false" outlineLevel="0" collapsed="false">
      <c r="A3042" s="8" t="n">
        <f aca="false">A3041+1</f>
        <v>3035</v>
      </c>
      <c r="B3042" s="12" t="s">
        <v>6223</v>
      </c>
      <c r="C3042" s="9" t="s">
        <v>6224</v>
      </c>
      <c r="D3042" s="8" t="n">
        <v>4</v>
      </c>
      <c r="E3042" s="8" t="s">
        <v>87</v>
      </c>
    </row>
    <row r="3043" customFormat="false" ht="37.5" hidden="false" customHeight="false" outlineLevel="0" collapsed="false">
      <c r="A3043" s="8" t="n">
        <f aca="false">A3042+1</f>
        <v>3036</v>
      </c>
      <c r="B3043" s="12" t="s">
        <v>6225</v>
      </c>
      <c r="C3043" s="9" t="s">
        <v>6226</v>
      </c>
      <c r="D3043" s="8" t="n">
        <v>1</v>
      </c>
      <c r="E3043" s="8" t="s">
        <v>87</v>
      </c>
    </row>
    <row r="3044" customFormat="false" ht="37.5" hidden="false" customHeight="false" outlineLevel="0" collapsed="false">
      <c r="A3044" s="8" t="n">
        <f aca="false">A3043+1</f>
        <v>3037</v>
      </c>
      <c r="B3044" s="12" t="s">
        <v>6227</v>
      </c>
      <c r="C3044" s="9" t="s">
        <v>6228</v>
      </c>
      <c r="D3044" s="8" t="n">
        <v>1</v>
      </c>
      <c r="E3044" s="8" t="s">
        <v>87</v>
      </c>
    </row>
    <row r="3045" customFormat="false" ht="37.5" hidden="false" customHeight="false" outlineLevel="0" collapsed="false">
      <c r="A3045" s="8" t="n">
        <f aca="false">A3044+1</f>
        <v>3038</v>
      </c>
      <c r="B3045" s="12" t="s">
        <v>6229</v>
      </c>
      <c r="C3045" s="9" t="s">
        <v>6230</v>
      </c>
      <c r="D3045" s="8" t="n">
        <v>1</v>
      </c>
      <c r="E3045" s="8" t="s">
        <v>87</v>
      </c>
    </row>
    <row r="3046" customFormat="false" ht="37.5" hidden="false" customHeight="false" outlineLevel="0" collapsed="false">
      <c r="A3046" s="8" t="n">
        <f aca="false">A3045+1</f>
        <v>3039</v>
      </c>
      <c r="B3046" s="12" t="s">
        <v>6231</v>
      </c>
      <c r="C3046" s="9" t="s">
        <v>6232</v>
      </c>
      <c r="D3046" s="8" t="n">
        <v>2</v>
      </c>
      <c r="E3046" s="8" t="s">
        <v>87</v>
      </c>
    </row>
    <row r="3047" customFormat="false" ht="37.5" hidden="false" customHeight="false" outlineLevel="0" collapsed="false">
      <c r="A3047" s="8" t="n">
        <f aca="false">A3046+1</f>
        <v>3040</v>
      </c>
      <c r="B3047" s="12" t="s">
        <v>6223</v>
      </c>
      <c r="C3047" s="9" t="s">
        <v>6233</v>
      </c>
      <c r="D3047" s="8" t="n">
        <v>1</v>
      </c>
      <c r="E3047" s="8" t="s">
        <v>2161</v>
      </c>
    </row>
    <row r="3048" customFormat="false" ht="37.5" hidden="false" customHeight="false" outlineLevel="0" collapsed="false">
      <c r="A3048" s="8" t="n">
        <f aca="false">A3047+1</f>
        <v>3041</v>
      </c>
      <c r="B3048" s="12" t="s">
        <v>6211</v>
      </c>
      <c r="C3048" s="9" t="s">
        <v>6234</v>
      </c>
      <c r="D3048" s="8" t="n">
        <v>1</v>
      </c>
      <c r="E3048" s="8" t="s">
        <v>267</v>
      </c>
    </row>
    <row r="3049" customFormat="false" ht="37.5" hidden="false" customHeight="false" outlineLevel="0" collapsed="false">
      <c r="A3049" s="8" t="n">
        <f aca="false">A3048+1</f>
        <v>3042</v>
      </c>
      <c r="B3049" s="12" t="s">
        <v>6217</v>
      </c>
      <c r="C3049" s="9" t="s">
        <v>6235</v>
      </c>
      <c r="D3049" s="8" t="n">
        <v>1</v>
      </c>
      <c r="E3049" s="8" t="s">
        <v>2161</v>
      </c>
    </row>
    <row r="3050" customFormat="false" ht="18.75" hidden="false" customHeight="false" outlineLevel="0" collapsed="false">
      <c r="A3050" s="8" t="n">
        <f aca="false">A3049+1</f>
        <v>3043</v>
      </c>
      <c r="B3050" s="12" t="s">
        <v>6236</v>
      </c>
      <c r="C3050" s="9" t="s">
        <v>6237</v>
      </c>
      <c r="D3050" s="8" t="n">
        <v>1</v>
      </c>
      <c r="E3050" s="8" t="s">
        <v>279</v>
      </c>
    </row>
    <row r="3051" customFormat="false" ht="93.75" hidden="false" customHeight="false" outlineLevel="0" collapsed="false">
      <c r="A3051" s="8" t="n">
        <f aca="false">A3050+1</f>
        <v>3044</v>
      </c>
      <c r="B3051" s="12" t="s">
        <v>6238</v>
      </c>
      <c r="C3051" s="9" t="s">
        <v>6239</v>
      </c>
      <c r="D3051" s="8" t="n">
        <v>5</v>
      </c>
      <c r="E3051" s="8" t="s">
        <v>6240</v>
      </c>
    </row>
    <row r="3052" customFormat="false" ht="93.75" hidden="false" customHeight="false" outlineLevel="0" collapsed="false">
      <c r="A3052" s="8" t="n">
        <f aca="false">A3051+1</f>
        <v>3045</v>
      </c>
      <c r="B3052" s="12" t="s">
        <v>6223</v>
      </c>
      <c r="C3052" s="9" t="s">
        <v>6241</v>
      </c>
      <c r="D3052" s="8" t="n">
        <v>5</v>
      </c>
      <c r="E3052" s="8" t="s">
        <v>6242</v>
      </c>
    </row>
    <row r="3053" customFormat="false" ht="37.5" hidden="false" customHeight="false" outlineLevel="0" collapsed="false">
      <c r="A3053" s="8" t="n">
        <f aca="false">A3052+1</f>
        <v>3046</v>
      </c>
      <c r="B3053" s="12" t="s">
        <v>6243</v>
      </c>
      <c r="C3053" s="9" t="s">
        <v>6244</v>
      </c>
      <c r="D3053" s="8" t="n">
        <v>2</v>
      </c>
      <c r="E3053" s="8" t="s">
        <v>87</v>
      </c>
    </row>
    <row r="3054" customFormat="false" ht="93.75" hidden="false" customHeight="false" outlineLevel="0" collapsed="false">
      <c r="A3054" s="8" t="n">
        <f aca="false">A3053+1</f>
        <v>3047</v>
      </c>
      <c r="B3054" s="12" t="s">
        <v>6215</v>
      </c>
      <c r="C3054" s="9" t="s">
        <v>6245</v>
      </c>
      <c r="D3054" s="8" t="n">
        <v>5</v>
      </c>
      <c r="E3054" s="8" t="s">
        <v>6246</v>
      </c>
    </row>
    <row r="3055" customFormat="false" ht="37.5" hidden="false" customHeight="false" outlineLevel="0" collapsed="false">
      <c r="A3055" s="8" t="n">
        <f aca="false">A3054+1</f>
        <v>3048</v>
      </c>
      <c r="B3055" s="12" t="s">
        <v>6247</v>
      </c>
      <c r="C3055" s="9" t="s">
        <v>6248</v>
      </c>
      <c r="D3055" s="8" t="n">
        <v>1</v>
      </c>
      <c r="E3055" s="8" t="s">
        <v>311</v>
      </c>
    </row>
    <row r="3056" customFormat="false" ht="37.5" hidden="false" customHeight="false" outlineLevel="0" collapsed="false">
      <c r="A3056" s="8" t="n">
        <f aca="false">A3055+1</f>
        <v>3049</v>
      </c>
      <c r="B3056" s="12" t="s">
        <v>6249</v>
      </c>
      <c r="C3056" s="9" t="s">
        <v>6250</v>
      </c>
      <c r="D3056" s="8" t="n">
        <v>1</v>
      </c>
      <c r="E3056" s="8" t="s">
        <v>267</v>
      </c>
    </row>
    <row r="3057" customFormat="false" ht="37.5" hidden="false" customHeight="false" outlineLevel="0" collapsed="false">
      <c r="A3057" s="8" t="n">
        <f aca="false">A3056+1</f>
        <v>3050</v>
      </c>
      <c r="B3057" s="12" t="s">
        <v>6251</v>
      </c>
      <c r="C3057" s="9" t="s">
        <v>6252</v>
      </c>
      <c r="D3057" s="8" t="n">
        <v>2</v>
      </c>
      <c r="E3057" s="8" t="s">
        <v>6253</v>
      </c>
    </row>
    <row r="3058" customFormat="false" ht="93.75" hidden="false" customHeight="false" outlineLevel="0" collapsed="false">
      <c r="A3058" s="8" t="n">
        <f aca="false">A3057+1</f>
        <v>3051</v>
      </c>
      <c r="B3058" s="12" t="s">
        <v>6254</v>
      </c>
      <c r="C3058" s="9" t="s">
        <v>6255</v>
      </c>
      <c r="D3058" s="8" t="n">
        <v>5</v>
      </c>
      <c r="E3058" s="8" t="s">
        <v>737</v>
      </c>
    </row>
    <row r="3059" customFormat="false" ht="75" hidden="false" customHeight="false" outlineLevel="0" collapsed="false">
      <c r="A3059" s="8" t="n">
        <f aca="false">A3058+1</f>
        <v>3052</v>
      </c>
      <c r="B3059" s="12" t="s">
        <v>6256</v>
      </c>
      <c r="C3059" s="9" t="s">
        <v>6257</v>
      </c>
      <c r="D3059" s="8" t="n">
        <v>4</v>
      </c>
      <c r="E3059" s="8" t="s">
        <v>737</v>
      </c>
    </row>
    <row r="3060" customFormat="false" ht="37.5" hidden="false" customHeight="false" outlineLevel="0" collapsed="false">
      <c r="A3060" s="8" t="n">
        <f aca="false">A3059+1</f>
        <v>3053</v>
      </c>
      <c r="B3060" s="12" t="s">
        <v>6258</v>
      </c>
      <c r="C3060" s="9" t="s">
        <v>6259</v>
      </c>
      <c r="D3060" s="8" t="n">
        <v>1</v>
      </c>
      <c r="E3060" s="8" t="s">
        <v>87</v>
      </c>
    </row>
    <row r="3061" customFormat="false" ht="75" hidden="false" customHeight="false" outlineLevel="0" collapsed="false">
      <c r="A3061" s="8" t="n">
        <f aca="false">A3060+1</f>
        <v>3054</v>
      </c>
      <c r="B3061" s="12" t="s">
        <v>6260</v>
      </c>
      <c r="C3061" s="9" t="s">
        <v>6261</v>
      </c>
      <c r="D3061" s="8" t="n">
        <v>4</v>
      </c>
      <c r="E3061" s="8" t="s">
        <v>87</v>
      </c>
    </row>
    <row r="3062" customFormat="false" ht="75" hidden="false" customHeight="false" outlineLevel="0" collapsed="false">
      <c r="A3062" s="8" t="n">
        <f aca="false">A3061+1</f>
        <v>3055</v>
      </c>
      <c r="B3062" s="12" t="s">
        <v>6262</v>
      </c>
      <c r="C3062" s="9" t="s">
        <v>6263</v>
      </c>
      <c r="D3062" s="8" t="n">
        <v>4</v>
      </c>
      <c r="E3062" s="8" t="s">
        <v>87</v>
      </c>
    </row>
    <row r="3063" customFormat="false" ht="75" hidden="false" customHeight="false" outlineLevel="0" collapsed="false">
      <c r="A3063" s="8" t="n">
        <f aca="false">A3062+1</f>
        <v>3056</v>
      </c>
      <c r="B3063" s="12" t="s">
        <v>6264</v>
      </c>
      <c r="C3063" s="9" t="s">
        <v>6265</v>
      </c>
      <c r="D3063" s="8" t="n">
        <v>4</v>
      </c>
      <c r="E3063" s="8" t="s">
        <v>87</v>
      </c>
    </row>
    <row r="3064" customFormat="false" ht="75" hidden="false" customHeight="false" outlineLevel="0" collapsed="false">
      <c r="A3064" s="8" t="n">
        <f aca="false">A3063+1</f>
        <v>3057</v>
      </c>
      <c r="B3064" s="12" t="s">
        <v>6266</v>
      </c>
      <c r="C3064" s="9" t="s">
        <v>6267</v>
      </c>
      <c r="D3064" s="8" t="n">
        <v>4</v>
      </c>
      <c r="E3064" s="8" t="s">
        <v>87</v>
      </c>
    </row>
    <row r="3065" customFormat="false" ht="93.75" hidden="false" customHeight="false" outlineLevel="0" collapsed="false">
      <c r="A3065" s="8" t="n">
        <f aca="false">A3064+1</f>
        <v>3058</v>
      </c>
      <c r="B3065" s="12" t="s">
        <v>6268</v>
      </c>
      <c r="C3065" s="9" t="s">
        <v>6269</v>
      </c>
      <c r="D3065" s="8" t="n">
        <v>5</v>
      </c>
      <c r="E3065" s="8" t="s">
        <v>87</v>
      </c>
    </row>
    <row r="3066" customFormat="false" ht="75" hidden="false" customHeight="false" outlineLevel="0" collapsed="false">
      <c r="A3066" s="8" t="n">
        <f aca="false">A3065+1</f>
        <v>3059</v>
      </c>
      <c r="B3066" s="12" t="s">
        <v>6270</v>
      </c>
      <c r="C3066" s="9" t="s">
        <v>6271</v>
      </c>
      <c r="D3066" s="8" t="n">
        <v>4</v>
      </c>
      <c r="E3066" s="8" t="s">
        <v>87</v>
      </c>
    </row>
    <row r="3067" customFormat="false" ht="37.5" hidden="false" customHeight="false" outlineLevel="0" collapsed="false">
      <c r="A3067" s="8" t="n">
        <f aca="false">A3066+1</f>
        <v>3060</v>
      </c>
      <c r="B3067" s="12" t="s">
        <v>6272</v>
      </c>
      <c r="C3067" s="9" t="s">
        <v>6273</v>
      </c>
      <c r="D3067" s="8" t="n">
        <v>1</v>
      </c>
      <c r="E3067" s="8" t="s">
        <v>87</v>
      </c>
    </row>
    <row r="3068" customFormat="false" ht="37.5" hidden="false" customHeight="false" outlineLevel="0" collapsed="false">
      <c r="A3068" s="8" t="n">
        <f aca="false">A3067+1</f>
        <v>3061</v>
      </c>
      <c r="B3068" s="12" t="s">
        <v>6274</v>
      </c>
      <c r="C3068" s="9" t="s">
        <v>6275</v>
      </c>
      <c r="D3068" s="8" t="n">
        <v>2</v>
      </c>
      <c r="E3068" s="8" t="s">
        <v>87</v>
      </c>
    </row>
    <row r="3069" customFormat="false" ht="37.5" hidden="false" customHeight="false" outlineLevel="0" collapsed="false">
      <c r="A3069" s="8" t="n">
        <f aca="false">A3068+1</f>
        <v>3062</v>
      </c>
      <c r="B3069" s="12" t="s">
        <v>6276</v>
      </c>
      <c r="C3069" s="9" t="s">
        <v>6277</v>
      </c>
      <c r="D3069" s="8" t="n">
        <v>1</v>
      </c>
      <c r="E3069" s="8" t="s">
        <v>87</v>
      </c>
    </row>
    <row r="3070" customFormat="false" ht="37.5" hidden="false" customHeight="false" outlineLevel="0" collapsed="false">
      <c r="A3070" s="8" t="n">
        <f aca="false">A3069+1</f>
        <v>3063</v>
      </c>
      <c r="B3070" s="12" t="s">
        <v>6278</v>
      </c>
      <c r="C3070" s="9" t="s">
        <v>6279</v>
      </c>
      <c r="D3070" s="8" t="n">
        <v>1</v>
      </c>
      <c r="E3070" s="8" t="s">
        <v>87</v>
      </c>
    </row>
    <row r="3071" customFormat="false" ht="37.5" hidden="false" customHeight="false" outlineLevel="0" collapsed="false">
      <c r="A3071" s="8" t="n">
        <f aca="false">A3070+1</f>
        <v>3064</v>
      </c>
      <c r="B3071" s="12" t="s">
        <v>6280</v>
      </c>
      <c r="C3071" s="9" t="s">
        <v>6281</v>
      </c>
      <c r="D3071" s="8" t="n">
        <v>1</v>
      </c>
      <c r="E3071" s="8" t="s">
        <v>87</v>
      </c>
    </row>
    <row r="3072" customFormat="false" ht="37.5" hidden="false" customHeight="false" outlineLevel="0" collapsed="false">
      <c r="A3072" s="8" t="n">
        <f aca="false">A3071+1</f>
        <v>3065</v>
      </c>
      <c r="B3072" s="12" t="s">
        <v>6282</v>
      </c>
      <c r="C3072" s="9" t="s">
        <v>6283</v>
      </c>
      <c r="D3072" s="8" t="n">
        <v>1</v>
      </c>
      <c r="E3072" s="8" t="s">
        <v>87</v>
      </c>
    </row>
    <row r="3073" customFormat="false" ht="37.5" hidden="false" customHeight="false" outlineLevel="0" collapsed="false">
      <c r="A3073" s="8" t="n">
        <f aca="false">A3072+1</f>
        <v>3066</v>
      </c>
      <c r="B3073" s="12" t="s">
        <v>6284</v>
      </c>
      <c r="C3073" s="9" t="s">
        <v>6285</v>
      </c>
      <c r="D3073" s="8" t="n">
        <v>1</v>
      </c>
      <c r="E3073" s="8" t="s">
        <v>87</v>
      </c>
    </row>
    <row r="3074" customFormat="false" ht="37.5" hidden="false" customHeight="false" outlineLevel="0" collapsed="false">
      <c r="A3074" s="8" t="n">
        <f aca="false">A3073+1</f>
        <v>3067</v>
      </c>
      <c r="B3074" s="12" t="s">
        <v>6286</v>
      </c>
      <c r="C3074" s="9" t="s">
        <v>6287</v>
      </c>
      <c r="D3074" s="8" t="n">
        <v>1</v>
      </c>
      <c r="E3074" s="8" t="s">
        <v>87</v>
      </c>
    </row>
    <row r="3075" customFormat="false" ht="37.5" hidden="false" customHeight="false" outlineLevel="0" collapsed="false">
      <c r="A3075" s="8" t="n">
        <f aca="false">A3074+1</f>
        <v>3068</v>
      </c>
      <c r="B3075" s="12" t="s">
        <v>6288</v>
      </c>
      <c r="C3075" s="9" t="s">
        <v>6289</v>
      </c>
      <c r="D3075" s="8" t="n">
        <v>1</v>
      </c>
      <c r="E3075" s="8" t="s">
        <v>87</v>
      </c>
    </row>
    <row r="3076" customFormat="false" ht="75" hidden="false" customHeight="false" outlineLevel="0" collapsed="false">
      <c r="A3076" s="8" t="n">
        <f aca="false">A3075+1</f>
        <v>3069</v>
      </c>
      <c r="B3076" s="12" t="s">
        <v>6290</v>
      </c>
      <c r="C3076" s="9" t="s">
        <v>6291</v>
      </c>
      <c r="D3076" s="8" t="n">
        <v>4</v>
      </c>
      <c r="E3076" s="8" t="s">
        <v>506</v>
      </c>
    </row>
    <row r="3077" customFormat="false" ht="93.75" hidden="false" customHeight="false" outlineLevel="0" collapsed="false">
      <c r="A3077" s="8" t="n">
        <f aca="false">A3076+1</f>
        <v>3070</v>
      </c>
      <c r="B3077" s="12" t="s">
        <v>6292</v>
      </c>
      <c r="C3077" s="9" t="s">
        <v>6293</v>
      </c>
      <c r="D3077" s="8" t="n">
        <v>5</v>
      </c>
      <c r="E3077" s="8" t="s">
        <v>506</v>
      </c>
    </row>
    <row r="3078" customFormat="false" ht="37.5" hidden="false" customHeight="false" outlineLevel="0" collapsed="false">
      <c r="A3078" s="8" t="n">
        <f aca="false">A3077+1</f>
        <v>3071</v>
      </c>
      <c r="B3078" s="12" t="s">
        <v>6294</v>
      </c>
      <c r="C3078" s="9" t="s">
        <v>6295</v>
      </c>
      <c r="D3078" s="8" t="n">
        <v>1</v>
      </c>
      <c r="E3078" s="8" t="s">
        <v>506</v>
      </c>
    </row>
    <row r="3079" customFormat="false" ht="56.25" hidden="false" customHeight="false" outlineLevel="0" collapsed="false">
      <c r="A3079" s="8" t="n">
        <f aca="false">A3078+1</f>
        <v>3072</v>
      </c>
      <c r="B3079" s="12" t="s">
        <v>6296</v>
      </c>
      <c r="C3079" s="9" t="s">
        <v>6297</v>
      </c>
      <c r="D3079" s="8" t="n">
        <v>3</v>
      </c>
      <c r="E3079" s="8" t="s">
        <v>506</v>
      </c>
    </row>
    <row r="3080" customFormat="false" ht="18.75" hidden="false" customHeight="false" outlineLevel="0" collapsed="false">
      <c r="A3080" s="8" t="n">
        <f aca="false">A3079+1</f>
        <v>3073</v>
      </c>
      <c r="B3080" s="12" t="s">
        <v>6298</v>
      </c>
      <c r="C3080" s="9" t="s">
        <v>6299</v>
      </c>
      <c r="D3080" s="8" t="n">
        <v>1</v>
      </c>
      <c r="E3080" s="8" t="s">
        <v>87</v>
      </c>
    </row>
    <row r="3081" customFormat="false" ht="37.5" hidden="false" customHeight="false" outlineLevel="0" collapsed="false">
      <c r="A3081" s="8" t="n">
        <f aca="false">A3080+1</f>
        <v>3074</v>
      </c>
      <c r="B3081" s="12" t="s">
        <v>6300</v>
      </c>
      <c r="C3081" s="9" t="s">
        <v>6301</v>
      </c>
      <c r="D3081" s="8" t="n">
        <v>1</v>
      </c>
      <c r="E3081" s="8" t="s">
        <v>87</v>
      </c>
    </row>
    <row r="3082" customFormat="false" ht="37.5" hidden="false" customHeight="false" outlineLevel="0" collapsed="false">
      <c r="A3082" s="8" t="n">
        <f aca="false">A3081+1</f>
        <v>3075</v>
      </c>
      <c r="B3082" s="12" t="s">
        <v>6302</v>
      </c>
      <c r="C3082" s="9" t="s">
        <v>6303</v>
      </c>
      <c r="D3082" s="8" t="n">
        <v>1</v>
      </c>
      <c r="E3082" s="8" t="s">
        <v>87</v>
      </c>
    </row>
    <row r="3083" customFormat="false" ht="37.5" hidden="false" customHeight="false" outlineLevel="0" collapsed="false">
      <c r="A3083" s="8" t="n">
        <f aca="false">A3082+1</f>
        <v>3076</v>
      </c>
      <c r="B3083" s="12" t="s">
        <v>6304</v>
      </c>
      <c r="C3083" s="9" t="s">
        <v>6305</v>
      </c>
      <c r="D3083" s="8" t="n">
        <v>1</v>
      </c>
      <c r="E3083" s="8" t="s">
        <v>87</v>
      </c>
    </row>
    <row r="3084" customFormat="false" ht="131.25" hidden="false" customHeight="false" outlineLevel="0" collapsed="false">
      <c r="A3084" s="8" t="n">
        <f aca="false">A3083+1</f>
        <v>3077</v>
      </c>
      <c r="B3084" s="12" t="s">
        <v>6306</v>
      </c>
      <c r="C3084" s="9" t="s">
        <v>6307</v>
      </c>
      <c r="D3084" s="8" t="n">
        <v>7</v>
      </c>
      <c r="E3084" s="8" t="s">
        <v>737</v>
      </c>
    </row>
    <row r="3085" customFormat="false" ht="37.5" hidden="false" customHeight="false" outlineLevel="0" collapsed="false">
      <c r="A3085" s="8" t="n">
        <f aca="false">A3084+1</f>
        <v>3078</v>
      </c>
      <c r="B3085" s="12" t="s">
        <v>6308</v>
      </c>
      <c r="C3085" s="9" t="s">
        <v>6309</v>
      </c>
      <c r="D3085" s="8" t="n">
        <v>2</v>
      </c>
      <c r="E3085" s="8" t="s">
        <v>737</v>
      </c>
    </row>
    <row r="3086" customFormat="false" ht="37.5" hidden="false" customHeight="false" outlineLevel="0" collapsed="false">
      <c r="A3086" s="8" t="n">
        <f aca="false">A3085+1</f>
        <v>3079</v>
      </c>
      <c r="B3086" s="12" t="s">
        <v>6310</v>
      </c>
      <c r="C3086" s="9" t="s">
        <v>6311</v>
      </c>
      <c r="D3086" s="8" t="n">
        <v>1</v>
      </c>
      <c r="E3086" s="8" t="s">
        <v>87</v>
      </c>
    </row>
    <row r="3087" customFormat="false" ht="37.5" hidden="false" customHeight="false" outlineLevel="0" collapsed="false">
      <c r="A3087" s="8" t="n">
        <f aca="false">A3086+1</f>
        <v>3080</v>
      </c>
      <c r="B3087" s="12" t="s">
        <v>6312</v>
      </c>
      <c r="C3087" s="9" t="s">
        <v>6313</v>
      </c>
      <c r="D3087" s="8" t="n">
        <v>1</v>
      </c>
      <c r="E3087" s="8" t="s">
        <v>87</v>
      </c>
    </row>
    <row r="3088" customFormat="false" ht="37.5" hidden="false" customHeight="false" outlineLevel="0" collapsed="false">
      <c r="A3088" s="8" t="n">
        <f aca="false">A3087+1</f>
        <v>3081</v>
      </c>
      <c r="B3088" s="12" t="s">
        <v>6314</v>
      </c>
      <c r="C3088" s="9" t="s">
        <v>6315</v>
      </c>
      <c r="D3088" s="8" t="n">
        <v>1</v>
      </c>
      <c r="E3088" s="8" t="s">
        <v>87</v>
      </c>
    </row>
    <row r="3089" customFormat="false" ht="37.5" hidden="false" customHeight="false" outlineLevel="0" collapsed="false">
      <c r="A3089" s="8" t="n">
        <f aca="false">A3088+1</f>
        <v>3082</v>
      </c>
      <c r="B3089" s="12" t="s">
        <v>6316</v>
      </c>
      <c r="C3089" s="9" t="s">
        <v>6317</v>
      </c>
      <c r="D3089" s="8" t="n">
        <v>1</v>
      </c>
      <c r="E3089" s="8" t="s">
        <v>87</v>
      </c>
    </row>
    <row r="3090" customFormat="false" ht="37.5" hidden="false" customHeight="false" outlineLevel="0" collapsed="false">
      <c r="A3090" s="8" t="n">
        <f aca="false">A3089+1</f>
        <v>3083</v>
      </c>
      <c r="B3090" s="12" t="s">
        <v>6318</v>
      </c>
      <c r="C3090" s="9" t="s">
        <v>6319</v>
      </c>
      <c r="D3090" s="8" t="n">
        <v>1</v>
      </c>
      <c r="E3090" s="8" t="s">
        <v>87</v>
      </c>
    </row>
    <row r="3091" customFormat="false" ht="37.5" hidden="false" customHeight="false" outlineLevel="0" collapsed="false">
      <c r="A3091" s="8" t="n">
        <f aca="false">A3090+1</f>
        <v>3084</v>
      </c>
      <c r="B3091" s="12" t="s">
        <v>6320</v>
      </c>
      <c r="C3091" s="9" t="s">
        <v>6321</v>
      </c>
      <c r="D3091" s="8" t="n">
        <v>1</v>
      </c>
      <c r="E3091" s="8" t="s">
        <v>87</v>
      </c>
    </row>
    <row r="3092" customFormat="false" ht="37.5" hidden="false" customHeight="false" outlineLevel="0" collapsed="false">
      <c r="A3092" s="8" t="n">
        <f aca="false">A3091+1</f>
        <v>3085</v>
      </c>
      <c r="B3092" s="12" t="s">
        <v>6322</v>
      </c>
      <c r="C3092" s="9" t="s">
        <v>6323</v>
      </c>
      <c r="D3092" s="8" t="n">
        <v>1</v>
      </c>
      <c r="E3092" s="8" t="s">
        <v>87</v>
      </c>
    </row>
    <row r="3093" customFormat="false" ht="37.5" hidden="false" customHeight="false" outlineLevel="0" collapsed="false">
      <c r="A3093" s="8" t="n">
        <f aca="false">A3092+1</f>
        <v>3086</v>
      </c>
      <c r="B3093" s="12" t="s">
        <v>6324</v>
      </c>
      <c r="C3093" s="9" t="s">
        <v>6325</v>
      </c>
      <c r="D3093" s="8" t="n">
        <v>1</v>
      </c>
      <c r="E3093" s="8" t="s">
        <v>87</v>
      </c>
    </row>
    <row r="3094" customFormat="false" ht="37.5" hidden="false" customHeight="false" outlineLevel="0" collapsed="false">
      <c r="A3094" s="8" t="n">
        <f aca="false">A3093+1</f>
        <v>3087</v>
      </c>
      <c r="B3094" s="12" t="s">
        <v>6326</v>
      </c>
      <c r="C3094" s="9" t="s">
        <v>6327</v>
      </c>
      <c r="D3094" s="8" t="n">
        <v>1</v>
      </c>
      <c r="E3094" s="8" t="s">
        <v>87</v>
      </c>
    </row>
    <row r="3095" customFormat="false" ht="37.5" hidden="false" customHeight="false" outlineLevel="0" collapsed="false">
      <c r="A3095" s="8" t="n">
        <f aca="false">A3094+1</f>
        <v>3088</v>
      </c>
      <c r="B3095" s="12" t="s">
        <v>6328</v>
      </c>
      <c r="C3095" s="9" t="s">
        <v>6329</v>
      </c>
      <c r="D3095" s="8" t="n">
        <v>1</v>
      </c>
      <c r="E3095" s="8" t="s">
        <v>87</v>
      </c>
    </row>
    <row r="3096" customFormat="false" ht="37.5" hidden="false" customHeight="false" outlineLevel="0" collapsed="false">
      <c r="A3096" s="8" t="n">
        <f aca="false">A3095+1</f>
        <v>3089</v>
      </c>
      <c r="B3096" s="12" t="s">
        <v>6330</v>
      </c>
      <c r="C3096" s="9" t="s">
        <v>6331</v>
      </c>
      <c r="D3096" s="8" t="n">
        <v>1</v>
      </c>
      <c r="E3096" s="8" t="s">
        <v>87</v>
      </c>
    </row>
    <row r="3097" customFormat="false" ht="37.5" hidden="false" customHeight="false" outlineLevel="0" collapsed="false">
      <c r="A3097" s="8" t="n">
        <f aca="false">A3096+1</f>
        <v>3090</v>
      </c>
      <c r="B3097" s="12" t="s">
        <v>6332</v>
      </c>
      <c r="C3097" s="9" t="s">
        <v>6333</v>
      </c>
      <c r="D3097" s="8" t="n">
        <v>1</v>
      </c>
      <c r="E3097" s="8" t="s">
        <v>87</v>
      </c>
    </row>
    <row r="3098" customFormat="false" ht="37.5" hidden="false" customHeight="false" outlineLevel="0" collapsed="false">
      <c r="A3098" s="8" t="n">
        <f aca="false">A3097+1</f>
        <v>3091</v>
      </c>
      <c r="B3098" s="12" t="s">
        <v>6334</v>
      </c>
      <c r="C3098" s="9" t="s">
        <v>6335</v>
      </c>
      <c r="D3098" s="8" t="n">
        <v>1</v>
      </c>
      <c r="E3098" s="8" t="s">
        <v>87</v>
      </c>
    </row>
    <row r="3099" customFormat="false" ht="37.5" hidden="false" customHeight="false" outlineLevel="0" collapsed="false">
      <c r="A3099" s="8" t="n">
        <f aca="false">A3098+1</f>
        <v>3092</v>
      </c>
      <c r="B3099" s="12" t="s">
        <v>6336</v>
      </c>
      <c r="C3099" s="9" t="s">
        <v>6337</v>
      </c>
      <c r="D3099" s="8" t="n">
        <v>1</v>
      </c>
      <c r="E3099" s="8" t="s">
        <v>87</v>
      </c>
    </row>
    <row r="3100" customFormat="false" ht="37.5" hidden="false" customHeight="false" outlineLevel="0" collapsed="false">
      <c r="A3100" s="8" t="n">
        <f aca="false">A3099+1</f>
        <v>3093</v>
      </c>
      <c r="B3100" s="12" t="s">
        <v>6338</v>
      </c>
      <c r="C3100" s="9" t="s">
        <v>6339</v>
      </c>
      <c r="D3100" s="8" t="n">
        <v>1</v>
      </c>
      <c r="E3100" s="8" t="s">
        <v>87</v>
      </c>
    </row>
    <row r="3101" customFormat="false" ht="37.5" hidden="false" customHeight="false" outlineLevel="0" collapsed="false">
      <c r="A3101" s="8" t="n">
        <f aca="false">A3100+1</f>
        <v>3094</v>
      </c>
      <c r="B3101" s="12" t="s">
        <v>6340</v>
      </c>
      <c r="C3101" s="9" t="s">
        <v>6341</v>
      </c>
      <c r="D3101" s="8" t="n">
        <v>1</v>
      </c>
      <c r="E3101" s="8" t="s">
        <v>87</v>
      </c>
    </row>
    <row r="3102" customFormat="false" ht="37.5" hidden="false" customHeight="false" outlineLevel="0" collapsed="false">
      <c r="A3102" s="8" t="n">
        <f aca="false">A3101+1</f>
        <v>3095</v>
      </c>
      <c r="B3102" s="12" t="s">
        <v>6342</v>
      </c>
      <c r="C3102" s="9" t="s">
        <v>6343</v>
      </c>
      <c r="D3102" s="8" t="n">
        <v>1</v>
      </c>
      <c r="E3102" s="8" t="s">
        <v>87</v>
      </c>
    </row>
    <row r="3103" customFormat="false" ht="37.5" hidden="false" customHeight="false" outlineLevel="0" collapsed="false">
      <c r="A3103" s="8" t="n">
        <f aca="false">A3102+1</f>
        <v>3096</v>
      </c>
      <c r="B3103" s="12" t="s">
        <v>6344</v>
      </c>
      <c r="C3103" s="9" t="s">
        <v>6345</v>
      </c>
      <c r="D3103" s="8" t="n">
        <v>1</v>
      </c>
      <c r="E3103" s="8" t="s">
        <v>87</v>
      </c>
    </row>
    <row r="3104" customFormat="false" ht="37.5" hidden="false" customHeight="false" outlineLevel="0" collapsed="false">
      <c r="A3104" s="8" t="n">
        <f aca="false">A3103+1</f>
        <v>3097</v>
      </c>
      <c r="B3104" s="12" t="s">
        <v>6346</v>
      </c>
      <c r="C3104" s="9" t="s">
        <v>6347</v>
      </c>
      <c r="D3104" s="8" t="n">
        <v>1</v>
      </c>
      <c r="E3104" s="8" t="s">
        <v>87</v>
      </c>
    </row>
    <row r="3105" customFormat="false" ht="37.5" hidden="false" customHeight="false" outlineLevel="0" collapsed="false">
      <c r="A3105" s="8" t="n">
        <f aca="false">A3104+1</f>
        <v>3098</v>
      </c>
      <c r="B3105" s="12" t="s">
        <v>6348</v>
      </c>
      <c r="C3105" s="9" t="s">
        <v>6349</v>
      </c>
      <c r="D3105" s="8" t="n">
        <v>1</v>
      </c>
      <c r="E3105" s="8" t="s">
        <v>87</v>
      </c>
    </row>
    <row r="3106" customFormat="false" ht="37.5" hidden="false" customHeight="false" outlineLevel="0" collapsed="false">
      <c r="A3106" s="8" t="n">
        <f aca="false">A3105+1</f>
        <v>3099</v>
      </c>
      <c r="B3106" s="12" t="s">
        <v>6350</v>
      </c>
      <c r="C3106" s="9" t="s">
        <v>6351</v>
      </c>
      <c r="D3106" s="8" t="n">
        <v>1</v>
      </c>
      <c r="E3106" s="8" t="s">
        <v>87</v>
      </c>
    </row>
    <row r="3107" customFormat="false" ht="37.5" hidden="false" customHeight="false" outlineLevel="0" collapsed="false">
      <c r="A3107" s="8" t="n">
        <f aca="false">A3106+1</f>
        <v>3100</v>
      </c>
      <c r="B3107" s="12" t="s">
        <v>6352</v>
      </c>
      <c r="C3107" s="9" t="s">
        <v>6353</v>
      </c>
      <c r="D3107" s="8" t="n">
        <v>1</v>
      </c>
      <c r="E3107" s="8" t="s">
        <v>87</v>
      </c>
    </row>
    <row r="3108" customFormat="false" ht="37.5" hidden="false" customHeight="false" outlineLevel="0" collapsed="false">
      <c r="A3108" s="8" t="n">
        <f aca="false">A3107+1</f>
        <v>3101</v>
      </c>
      <c r="B3108" s="12" t="s">
        <v>6354</v>
      </c>
      <c r="C3108" s="9" t="s">
        <v>6355</v>
      </c>
      <c r="D3108" s="8" t="n">
        <v>1</v>
      </c>
      <c r="E3108" s="8" t="s">
        <v>87</v>
      </c>
    </row>
    <row r="3109" customFormat="false" ht="37.5" hidden="false" customHeight="false" outlineLevel="0" collapsed="false">
      <c r="A3109" s="8" t="n">
        <f aca="false">A3108+1</f>
        <v>3102</v>
      </c>
      <c r="B3109" s="12" t="s">
        <v>6356</v>
      </c>
      <c r="C3109" s="9" t="s">
        <v>6357</v>
      </c>
      <c r="D3109" s="8" t="n">
        <v>1</v>
      </c>
      <c r="E3109" s="8" t="s">
        <v>87</v>
      </c>
    </row>
    <row r="3110" customFormat="false" ht="37.5" hidden="false" customHeight="false" outlineLevel="0" collapsed="false">
      <c r="A3110" s="8" t="n">
        <f aca="false">A3109+1</f>
        <v>3103</v>
      </c>
      <c r="B3110" s="12" t="s">
        <v>6358</v>
      </c>
      <c r="C3110" s="9" t="s">
        <v>6359</v>
      </c>
      <c r="D3110" s="8" t="n">
        <v>1</v>
      </c>
      <c r="E3110" s="8" t="s">
        <v>87</v>
      </c>
    </row>
    <row r="3111" customFormat="false" ht="37.5" hidden="false" customHeight="false" outlineLevel="0" collapsed="false">
      <c r="A3111" s="8" t="n">
        <f aca="false">A3110+1</f>
        <v>3104</v>
      </c>
      <c r="B3111" s="12" t="s">
        <v>6360</v>
      </c>
      <c r="C3111" s="9" t="s">
        <v>6361</v>
      </c>
      <c r="D3111" s="8" t="n">
        <v>1</v>
      </c>
      <c r="E3111" s="8" t="s">
        <v>87</v>
      </c>
    </row>
    <row r="3112" customFormat="false" ht="37.5" hidden="false" customHeight="false" outlineLevel="0" collapsed="false">
      <c r="A3112" s="8" t="n">
        <f aca="false">A3111+1</f>
        <v>3105</v>
      </c>
      <c r="B3112" s="12" t="s">
        <v>6362</v>
      </c>
      <c r="C3112" s="9" t="s">
        <v>6363</v>
      </c>
      <c r="D3112" s="8" t="n">
        <v>1</v>
      </c>
      <c r="E3112" s="8" t="s">
        <v>87</v>
      </c>
    </row>
    <row r="3113" customFormat="false" ht="37.5" hidden="false" customHeight="false" outlineLevel="0" collapsed="false">
      <c r="A3113" s="8" t="n">
        <f aca="false">A3112+1</f>
        <v>3106</v>
      </c>
      <c r="B3113" s="12" t="s">
        <v>6364</v>
      </c>
      <c r="C3113" s="9" t="s">
        <v>6365</v>
      </c>
      <c r="D3113" s="8" t="n">
        <v>1</v>
      </c>
      <c r="E3113" s="8" t="s">
        <v>87</v>
      </c>
    </row>
    <row r="3114" customFormat="false" ht="37.5" hidden="false" customHeight="false" outlineLevel="0" collapsed="false">
      <c r="A3114" s="8" t="n">
        <f aca="false">A3113+1</f>
        <v>3107</v>
      </c>
      <c r="B3114" s="12" t="s">
        <v>6366</v>
      </c>
      <c r="C3114" s="9" t="s">
        <v>6367</v>
      </c>
      <c r="D3114" s="8" t="n">
        <v>1</v>
      </c>
      <c r="E3114" s="8" t="s">
        <v>87</v>
      </c>
    </row>
    <row r="3115" customFormat="false" ht="37.5" hidden="false" customHeight="false" outlineLevel="0" collapsed="false">
      <c r="A3115" s="8" t="n">
        <f aca="false">A3114+1</f>
        <v>3108</v>
      </c>
      <c r="B3115" s="12" t="s">
        <v>6368</v>
      </c>
      <c r="C3115" s="9" t="s">
        <v>6369</v>
      </c>
      <c r="D3115" s="8" t="n">
        <v>1</v>
      </c>
      <c r="E3115" s="8" t="s">
        <v>87</v>
      </c>
    </row>
    <row r="3116" customFormat="false" ht="37.5" hidden="false" customHeight="false" outlineLevel="0" collapsed="false">
      <c r="A3116" s="8" t="n">
        <f aca="false">A3115+1</f>
        <v>3109</v>
      </c>
      <c r="B3116" s="12" t="s">
        <v>6370</v>
      </c>
      <c r="C3116" s="9" t="s">
        <v>6371</v>
      </c>
      <c r="D3116" s="8" t="n">
        <v>1</v>
      </c>
      <c r="E3116" s="8" t="s">
        <v>87</v>
      </c>
    </row>
    <row r="3117" customFormat="false" ht="37.5" hidden="false" customHeight="false" outlineLevel="0" collapsed="false">
      <c r="A3117" s="8" t="n">
        <f aca="false">A3116+1</f>
        <v>3110</v>
      </c>
      <c r="B3117" s="12" t="s">
        <v>6372</v>
      </c>
      <c r="C3117" s="9" t="s">
        <v>6373</v>
      </c>
      <c r="D3117" s="8" t="n">
        <v>1</v>
      </c>
      <c r="E3117" s="8" t="s">
        <v>87</v>
      </c>
    </row>
    <row r="3118" customFormat="false" ht="37.5" hidden="false" customHeight="false" outlineLevel="0" collapsed="false">
      <c r="A3118" s="8" t="n">
        <f aca="false">A3117+1</f>
        <v>3111</v>
      </c>
      <c r="B3118" s="12" t="s">
        <v>6374</v>
      </c>
      <c r="C3118" s="9" t="s">
        <v>6375</v>
      </c>
      <c r="D3118" s="8" t="n">
        <v>1</v>
      </c>
      <c r="E3118" s="8" t="s">
        <v>87</v>
      </c>
    </row>
    <row r="3119" customFormat="false" ht="37.5" hidden="false" customHeight="false" outlineLevel="0" collapsed="false">
      <c r="A3119" s="8" t="n">
        <f aca="false">A3118+1</f>
        <v>3112</v>
      </c>
      <c r="B3119" s="12" t="s">
        <v>6376</v>
      </c>
      <c r="C3119" s="9" t="s">
        <v>6377</v>
      </c>
      <c r="D3119" s="8" t="n">
        <v>1</v>
      </c>
      <c r="E3119" s="8" t="s">
        <v>87</v>
      </c>
    </row>
    <row r="3120" customFormat="false" ht="37.5" hidden="false" customHeight="false" outlineLevel="0" collapsed="false">
      <c r="A3120" s="8" t="n">
        <f aca="false">A3119+1</f>
        <v>3113</v>
      </c>
      <c r="B3120" s="12" t="s">
        <v>6378</v>
      </c>
      <c r="C3120" s="9" t="s">
        <v>6379</v>
      </c>
      <c r="D3120" s="8" t="n">
        <v>1</v>
      </c>
      <c r="E3120" s="8" t="s">
        <v>87</v>
      </c>
    </row>
    <row r="3121" customFormat="false" ht="37.5" hidden="false" customHeight="false" outlineLevel="0" collapsed="false">
      <c r="A3121" s="8" t="n">
        <f aca="false">A3120+1</f>
        <v>3114</v>
      </c>
      <c r="B3121" s="12" t="s">
        <v>6380</v>
      </c>
      <c r="C3121" s="9" t="s">
        <v>6381</v>
      </c>
      <c r="D3121" s="8" t="n">
        <v>1</v>
      </c>
      <c r="E3121" s="8" t="s">
        <v>87</v>
      </c>
    </row>
    <row r="3122" customFormat="false" ht="37.5" hidden="false" customHeight="false" outlineLevel="0" collapsed="false">
      <c r="A3122" s="8" t="n">
        <f aca="false">A3121+1</f>
        <v>3115</v>
      </c>
      <c r="B3122" s="12" t="s">
        <v>6382</v>
      </c>
      <c r="C3122" s="9" t="s">
        <v>6383</v>
      </c>
      <c r="D3122" s="8" t="n">
        <v>1</v>
      </c>
      <c r="E3122" s="8" t="s">
        <v>87</v>
      </c>
    </row>
    <row r="3123" customFormat="false" ht="37.5" hidden="false" customHeight="false" outlineLevel="0" collapsed="false">
      <c r="A3123" s="8" t="n">
        <f aca="false">A3122+1</f>
        <v>3116</v>
      </c>
      <c r="B3123" s="12" t="s">
        <v>6384</v>
      </c>
      <c r="C3123" s="9" t="s">
        <v>6385</v>
      </c>
      <c r="D3123" s="8" t="n">
        <v>1</v>
      </c>
      <c r="E3123" s="8" t="s">
        <v>87</v>
      </c>
    </row>
    <row r="3124" customFormat="false" ht="37.5" hidden="false" customHeight="false" outlineLevel="0" collapsed="false">
      <c r="A3124" s="8" t="n">
        <f aca="false">A3123+1</f>
        <v>3117</v>
      </c>
      <c r="B3124" s="12" t="s">
        <v>6386</v>
      </c>
      <c r="C3124" s="9" t="s">
        <v>6387</v>
      </c>
      <c r="D3124" s="8" t="n">
        <v>1</v>
      </c>
      <c r="E3124" s="8" t="s">
        <v>87</v>
      </c>
    </row>
    <row r="3125" customFormat="false" ht="37.5" hidden="false" customHeight="false" outlineLevel="0" collapsed="false">
      <c r="A3125" s="8" t="n">
        <f aca="false">A3124+1</f>
        <v>3118</v>
      </c>
      <c r="B3125" s="12" t="s">
        <v>6388</v>
      </c>
      <c r="C3125" s="9" t="s">
        <v>6389</v>
      </c>
      <c r="D3125" s="8" t="n">
        <v>1</v>
      </c>
      <c r="E3125" s="8" t="s">
        <v>87</v>
      </c>
    </row>
    <row r="3126" customFormat="false" ht="37.5" hidden="false" customHeight="false" outlineLevel="0" collapsed="false">
      <c r="A3126" s="8" t="n">
        <f aca="false">A3125+1</f>
        <v>3119</v>
      </c>
      <c r="B3126" s="12" t="s">
        <v>6390</v>
      </c>
      <c r="C3126" s="9" t="s">
        <v>6391</v>
      </c>
      <c r="D3126" s="8" t="n">
        <v>1</v>
      </c>
      <c r="E3126" s="8" t="s">
        <v>87</v>
      </c>
    </row>
    <row r="3127" customFormat="false" ht="37.5" hidden="false" customHeight="false" outlineLevel="0" collapsed="false">
      <c r="A3127" s="8" t="n">
        <f aca="false">A3126+1</f>
        <v>3120</v>
      </c>
      <c r="B3127" s="12" t="s">
        <v>6392</v>
      </c>
      <c r="C3127" s="9" t="s">
        <v>6393</v>
      </c>
      <c r="D3127" s="8" t="n">
        <v>1</v>
      </c>
      <c r="E3127" s="8" t="s">
        <v>87</v>
      </c>
    </row>
    <row r="3128" customFormat="false" ht="37.5" hidden="false" customHeight="false" outlineLevel="0" collapsed="false">
      <c r="A3128" s="8" t="n">
        <f aca="false">A3127+1</f>
        <v>3121</v>
      </c>
      <c r="B3128" s="12" t="s">
        <v>6394</v>
      </c>
      <c r="C3128" s="9" t="s">
        <v>6395</v>
      </c>
      <c r="D3128" s="8" t="n">
        <v>1</v>
      </c>
      <c r="E3128" s="8" t="s">
        <v>87</v>
      </c>
    </row>
    <row r="3129" customFormat="false" ht="37.5" hidden="false" customHeight="false" outlineLevel="0" collapsed="false">
      <c r="A3129" s="8" t="n">
        <f aca="false">A3128+1</f>
        <v>3122</v>
      </c>
      <c r="B3129" s="12" t="s">
        <v>6396</v>
      </c>
      <c r="C3129" s="9" t="s">
        <v>6397</v>
      </c>
      <c r="D3129" s="8" t="n">
        <v>1</v>
      </c>
      <c r="E3129" s="8" t="s">
        <v>87</v>
      </c>
    </row>
    <row r="3130" customFormat="false" ht="37.5" hidden="false" customHeight="false" outlineLevel="0" collapsed="false">
      <c r="A3130" s="8" t="n">
        <f aca="false">A3129+1</f>
        <v>3123</v>
      </c>
      <c r="B3130" s="12" t="s">
        <v>6398</v>
      </c>
      <c r="C3130" s="9" t="s">
        <v>6399</v>
      </c>
      <c r="D3130" s="8" t="n">
        <v>1</v>
      </c>
      <c r="E3130" s="8" t="s">
        <v>87</v>
      </c>
    </row>
    <row r="3131" customFormat="false" ht="37.5" hidden="false" customHeight="false" outlineLevel="0" collapsed="false">
      <c r="A3131" s="8" t="n">
        <f aca="false">A3130+1</f>
        <v>3124</v>
      </c>
      <c r="B3131" s="12" t="s">
        <v>6400</v>
      </c>
      <c r="C3131" s="9" t="s">
        <v>6401</v>
      </c>
      <c r="D3131" s="8" t="n">
        <v>1</v>
      </c>
      <c r="E3131" s="8" t="s">
        <v>87</v>
      </c>
    </row>
    <row r="3132" customFormat="false" ht="37.5" hidden="false" customHeight="false" outlineLevel="0" collapsed="false">
      <c r="A3132" s="8" t="n">
        <f aca="false">A3131+1</f>
        <v>3125</v>
      </c>
      <c r="B3132" s="12" t="s">
        <v>6402</v>
      </c>
      <c r="C3132" s="9" t="s">
        <v>6403</v>
      </c>
      <c r="D3132" s="8" t="n">
        <v>2</v>
      </c>
      <c r="E3132" s="8" t="s">
        <v>737</v>
      </c>
    </row>
    <row r="3133" customFormat="false" ht="37.5" hidden="false" customHeight="false" outlineLevel="0" collapsed="false">
      <c r="A3133" s="8" t="n">
        <f aca="false">A3132+1</f>
        <v>3126</v>
      </c>
      <c r="B3133" s="12" t="s">
        <v>6404</v>
      </c>
      <c r="C3133" s="9" t="s">
        <v>6405</v>
      </c>
      <c r="D3133" s="8" t="n">
        <v>1</v>
      </c>
      <c r="E3133" s="8" t="s">
        <v>87</v>
      </c>
    </row>
    <row r="3134" customFormat="false" ht="37.5" hidden="false" customHeight="false" outlineLevel="0" collapsed="false">
      <c r="A3134" s="8" t="n">
        <f aca="false">A3133+1</f>
        <v>3127</v>
      </c>
      <c r="B3134" s="12" t="s">
        <v>6406</v>
      </c>
      <c r="C3134" s="9" t="s">
        <v>6407</v>
      </c>
      <c r="D3134" s="8" t="n">
        <v>1</v>
      </c>
      <c r="E3134" s="8" t="s">
        <v>87</v>
      </c>
    </row>
    <row r="3135" customFormat="false" ht="37.5" hidden="false" customHeight="false" outlineLevel="0" collapsed="false">
      <c r="A3135" s="8" t="n">
        <f aca="false">A3134+1</f>
        <v>3128</v>
      </c>
      <c r="B3135" s="12" t="s">
        <v>6408</v>
      </c>
      <c r="C3135" s="9" t="s">
        <v>6409</v>
      </c>
      <c r="D3135" s="8" t="n">
        <v>1</v>
      </c>
      <c r="E3135" s="8" t="s">
        <v>87</v>
      </c>
    </row>
    <row r="3136" customFormat="false" ht="37.5" hidden="false" customHeight="false" outlineLevel="0" collapsed="false">
      <c r="A3136" s="8" t="n">
        <f aca="false">A3135+1</f>
        <v>3129</v>
      </c>
      <c r="B3136" s="12" t="s">
        <v>6410</v>
      </c>
      <c r="C3136" s="9" t="s">
        <v>6411</v>
      </c>
      <c r="D3136" s="8" t="n">
        <v>1</v>
      </c>
      <c r="E3136" s="8" t="s">
        <v>87</v>
      </c>
    </row>
    <row r="3137" customFormat="false" ht="37.5" hidden="false" customHeight="false" outlineLevel="0" collapsed="false">
      <c r="A3137" s="8" t="n">
        <f aca="false">A3136+1</f>
        <v>3130</v>
      </c>
      <c r="B3137" s="12" t="s">
        <v>6412</v>
      </c>
      <c r="C3137" s="9" t="s">
        <v>6413</v>
      </c>
      <c r="D3137" s="8" t="n">
        <v>1</v>
      </c>
      <c r="E3137" s="8" t="s">
        <v>87</v>
      </c>
    </row>
    <row r="3138" customFormat="false" ht="37.5" hidden="false" customHeight="false" outlineLevel="0" collapsed="false">
      <c r="A3138" s="8" t="n">
        <f aca="false">A3137+1</f>
        <v>3131</v>
      </c>
      <c r="B3138" s="12" t="s">
        <v>6414</v>
      </c>
      <c r="C3138" s="9" t="s">
        <v>6415</v>
      </c>
      <c r="D3138" s="8" t="n">
        <v>1</v>
      </c>
      <c r="E3138" s="8" t="s">
        <v>87</v>
      </c>
    </row>
    <row r="3139" customFormat="false" ht="37.5" hidden="false" customHeight="false" outlineLevel="0" collapsed="false">
      <c r="A3139" s="8" t="n">
        <f aca="false">A3138+1</f>
        <v>3132</v>
      </c>
      <c r="B3139" s="12" t="s">
        <v>6416</v>
      </c>
      <c r="C3139" s="9" t="s">
        <v>6417</v>
      </c>
      <c r="D3139" s="8" t="n">
        <v>1</v>
      </c>
      <c r="E3139" s="8" t="s">
        <v>87</v>
      </c>
    </row>
    <row r="3140" customFormat="false" ht="37.5" hidden="false" customHeight="false" outlineLevel="0" collapsed="false">
      <c r="A3140" s="8" t="n">
        <f aca="false">A3139+1</f>
        <v>3133</v>
      </c>
      <c r="B3140" s="12" t="s">
        <v>6418</v>
      </c>
      <c r="C3140" s="9" t="s">
        <v>6419</v>
      </c>
      <c r="D3140" s="8" t="n">
        <v>1</v>
      </c>
      <c r="E3140" s="8" t="s">
        <v>87</v>
      </c>
    </row>
    <row r="3141" customFormat="false" ht="37.5" hidden="false" customHeight="false" outlineLevel="0" collapsed="false">
      <c r="A3141" s="8" t="n">
        <f aca="false">A3140+1</f>
        <v>3134</v>
      </c>
      <c r="B3141" s="12" t="s">
        <v>6420</v>
      </c>
      <c r="C3141" s="9" t="s">
        <v>6421</v>
      </c>
      <c r="D3141" s="8" t="n">
        <v>1</v>
      </c>
      <c r="E3141" s="8" t="s">
        <v>87</v>
      </c>
    </row>
    <row r="3142" customFormat="false" ht="37.5" hidden="false" customHeight="false" outlineLevel="0" collapsed="false">
      <c r="A3142" s="8" t="n">
        <f aca="false">A3141+1</f>
        <v>3135</v>
      </c>
      <c r="B3142" s="12" t="s">
        <v>6422</v>
      </c>
      <c r="C3142" s="9" t="s">
        <v>6423</v>
      </c>
      <c r="D3142" s="8" t="n">
        <v>1</v>
      </c>
      <c r="E3142" s="8" t="s">
        <v>87</v>
      </c>
    </row>
    <row r="3143" customFormat="false" ht="37.5" hidden="false" customHeight="false" outlineLevel="0" collapsed="false">
      <c r="A3143" s="8" t="n">
        <f aca="false">A3142+1</f>
        <v>3136</v>
      </c>
      <c r="B3143" s="12" t="s">
        <v>6424</v>
      </c>
      <c r="C3143" s="9" t="s">
        <v>6425</v>
      </c>
      <c r="D3143" s="8" t="n">
        <v>1</v>
      </c>
      <c r="E3143" s="8" t="s">
        <v>87</v>
      </c>
    </row>
    <row r="3144" customFormat="false" ht="37.5" hidden="false" customHeight="false" outlineLevel="0" collapsed="false">
      <c r="A3144" s="8" t="n">
        <f aca="false">A3143+1</f>
        <v>3137</v>
      </c>
      <c r="B3144" s="12" t="s">
        <v>6426</v>
      </c>
      <c r="C3144" s="9" t="s">
        <v>6427</v>
      </c>
      <c r="D3144" s="8" t="n">
        <v>1</v>
      </c>
      <c r="E3144" s="8" t="s">
        <v>87</v>
      </c>
    </row>
    <row r="3145" customFormat="false" ht="37.5" hidden="false" customHeight="false" outlineLevel="0" collapsed="false">
      <c r="A3145" s="8" t="n">
        <f aca="false">A3144+1</f>
        <v>3138</v>
      </c>
      <c r="B3145" s="12" t="s">
        <v>6428</v>
      </c>
      <c r="C3145" s="9" t="s">
        <v>6429</v>
      </c>
      <c r="D3145" s="8" t="n">
        <v>1</v>
      </c>
      <c r="E3145" s="8" t="s">
        <v>87</v>
      </c>
    </row>
    <row r="3146" customFormat="false" ht="37.5" hidden="false" customHeight="false" outlineLevel="0" collapsed="false">
      <c r="A3146" s="8" t="n">
        <f aca="false">A3145+1</f>
        <v>3139</v>
      </c>
      <c r="B3146" s="12" t="s">
        <v>6430</v>
      </c>
      <c r="C3146" s="9" t="s">
        <v>6431</v>
      </c>
      <c r="D3146" s="8" t="n">
        <v>1</v>
      </c>
      <c r="E3146" s="8" t="s">
        <v>87</v>
      </c>
    </row>
    <row r="3147" customFormat="false" ht="37.5" hidden="false" customHeight="false" outlineLevel="0" collapsed="false">
      <c r="A3147" s="8" t="n">
        <f aca="false">A3146+1</f>
        <v>3140</v>
      </c>
      <c r="B3147" s="12" t="s">
        <v>6432</v>
      </c>
      <c r="C3147" s="9" t="s">
        <v>6433</v>
      </c>
      <c r="D3147" s="8" t="n">
        <v>1</v>
      </c>
      <c r="E3147" s="8" t="s">
        <v>87</v>
      </c>
    </row>
    <row r="3148" customFormat="false" ht="37.5" hidden="false" customHeight="false" outlineLevel="0" collapsed="false">
      <c r="A3148" s="8" t="n">
        <f aca="false">A3147+1</f>
        <v>3141</v>
      </c>
      <c r="B3148" s="12" t="s">
        <v>6434</v>
      </c>
      <c r="C3148" s="9" t="s">
        <v>6435</v>
      </c>
      <c r="D3148" s="8" t="n">
        <v>1</v>
      </c>
      <c r="E3148" s="8" t="s">
        <v>87</v>
      </c>
    </row>
    <row r="3149" customFormat="false" ht="37.5" hidden="false" customHeight="false" outlineLevel="0" collapsed="false">
      <c r="A3149" s="8" t="n">
        <f aca="false">A3148+1</f>
        <v>3142</v>
      </c>
      <c r="B3149" s="12" t="s">
        <v>6436</v>
      </c>
      <c r="C3149" s="9" t="s">
        <v>6437</v>
      </c>
      <c r="D3149" s="8" t="n">
        <v>1</v>
      </c>
      <c r="E3149" s="8" t="s">
        <v>87</v>
      </c>
    </row>
    <row r="3150" customFormat="false" ht="37.5" hidden="false" customHeight="false" outlineLevel="0" collapsed="false">
      <c r="A3150" s="8" t="n">
        <f aca="false">A3149+1</f>
        <v>3143</v>
      </c>
      <c r="B3150" s="12" t="s">
        <v>6438</v>
      </c>
      <c r="C3150" s="9" t="s">
        <v>6439</v>
      </c>
      <c r="D3150" s="8" t="n">
        <v>2</v>
      </c>
      <c r="E3150" s="8" t="s">
        <v>87</v>
      </c>
    </row>
    <row r="3151" customFormat="false" ht="37.5" hidden="false" customHeight="false" outlineLevel="0" collapsed="false">
      <c r="A3151" s="8" t="n">
        <f aca="false">A3150+1</f>
        <v>3144</v>
      </c>
      <c r="B3151" s="12" t="s">
        <v>6440</v>
      </c>
      <c r="C3151" s="9" t="s">
        <v>6441</v>
      </c>
      <c r="D3151" s="8" t="n">
        <v>1</v>
      </c>
      <c r="E3151" s="8" t="s">
        <v>87</v>
      </c>
    </row>
    <row r="3152" customFormat="false" ht="37.5" hidden="false" customHeight="false" outlineLevel="0" collapsed="false">
      <c r="A3152" s="8" t="n">
        <f aca="false">A3151+1</f>
        <v>3145</v>
      </c>
      <c r="B3152" s="12" t="s">
        <v>6442</v>
      </c>
      <c r="C3152" s="9" t="s">
        <v>6443</v>
      </c>
      <c r="D3152" s="8" t="n">
        <v>1</v>
      </c>
      <c r="E3152" s="8" t="s">
        <v>87</v>
      </c>
    </row>
    <row r="3153" customFormat="false" ht="37.5" hidden="false" customHeight="false" outlineLevel="0" collapsed="false">
      <c r="A3153" s="8" t="n">
        <f aca="false">A3152+1</f>
        <v>3146</v>
      </c>
      <c r="B3153" s="12" t="s">
        <v>6444</v>
      </c>
      <c r="C3153" s="9" t="s">
        <v>6445</v>
      </c>
      <c r="D3153" s="8" t="n">
        <v>1</v>
      </c>
      <c r="E3153" s="8" t="s">
        <v>87</v>
      </c>
    </row>
    <row r="3154" customFormat="false" ht="37.5" hidden="false" customHeight="false" outlineLevel="0" collapsed="false">
      <c r="A3154" s="8" t="n">
        <f aca="false">A3153+1</f>
        <v>3147</v>
      </c>
      <c r="B3154" s="12" t="s">
        <v>6446</v>
      </c>
      <c r="C3154" s="9" t="s">
        <v>6447</v>
      </c>
      <c r="D3154" s="8" t="n">
        <v>1</v>
      </c>
      <c r="E3154" s="8" t="s">
        <v>87</v>
      </c>
    </row>
    <row r="3155" customFormat="false" ht="37.5" hidden="false" customHeight="false" outlineLevel="0" collapsed="false">
      <c r="A3155" s="8" t="n">
        <f aca="false">A3154+1</f>
        <v>3148</v>
      </c>
      <c r="B3155" s="12" t="s">
        <v>6448</v>
      </c>
      <c r="C3155" s="9" t="s">
        <v>6449</v>
      </c>
      <c r="D3155" s="8" t="n">
        <v>1</v>
      </c>
      <c r="E3155" s="8" t="s">
        <v>87</v>
      </c>
    </row>
    <row r="3156" customFormat="false" ht="37.5" hidden="false" customHeight="false" outlineLevel="0" collapsed="false">
      <c r="A3156" s="8" t="n">
        <f aca="false">A3155+1</f>
        <v>3149</v>
      </c>
      <c r="B3156" s="12" t="s">
        <v>6450</v>
      </c>
      <c r="C3156" s="9" t="s">
        <v>6451</v>
      </c>
      <c r="D3156" s="8" t="n">
        <v>1</v>
      </c>
      <c r="E3156" s="8" t="s">
        <v>87</v>
      </c>
    </row>
    <row r="3157" customFormat="false" ht="37.5" hidden="false" customHeight="false" outlineLevel="0" collapsed="false">
      <c r="A3157" s="8" t="n">
        <f aca="false">A3156+1</f>
        <v>3150</v>
      </c>
      <c r="B3157" s="12" t="s">
        <v>6452</v>
      </c>
      <c r="C3157" s="9" t="s">
        <v>6453</v>
      </c>
      <c r="D3157" s="8" t="n">
        <v>1</v>
      </c>
      <c r="E3157" s="8" t="s">
        <v>87</v>
      </c>
    </row>
    <row r="3158" customFormat="false" ht="18.75" hidden="false" customHeight="false" outlineLevel="0" collapsed="false">
      <c r="A3158" s="8" t="n">
        <f aca="false">A3157+1</f>
        <v>3151</v>
      </c>
      <c r="B3158" s="12" t="s">
        <v>6454</v>
      </c>
      <c r="C3158" s="9" t="s">
        <v>6455</v>
      </c>
      <c r="D3158" s="8" t="n">
        <v>1</v>
      </c>
      <c r="E3158" s="8" t="s">
        <v>87</v>
      </c>
    </row>
    <row r="3159" customFormat="false" ht="37.5" hidden="false" customHeight="false" outlineLevel="0" collapsed="false">
      <c r="A3159" s="8" t="n">
        <f aca="false">A3158+1</f>
        <v>3152</v>
      </c>
      <c r="B3159" s="12" t="s">
        <v>6456</v>
      </c>
      <c r="C3159" s="9" t="s">
        <v>6457</v>
      </c>
      <c r="D3159" s="8" t="n">
        <v>1</v>
      </c>
      <c r="E3159" s="8" t="s">
        <v>87</v>
      </c>
    </row>
    <row r="3160" customFormat="false" ht="37.5" hidden="false" customHeight="false" outlineLevel="0" collapsed="false">
      <c r="A3160" s="8" t="n">
        <f aca="false">A3159+1</f>
        <v>3153</v>
      </c>
      <c r="B3160" s="12" t="s">
        <v>6458</v>
      </c>
      <c r="C3160" s="9" t="s">
        <v>6459</v>
      </c>
      <c r="D3160" s="8" t="n">
        <v>1</v>
      </c>
      <c r="E3160" s="8" t="s">
        <v>87</v>
      </c>
    </row>
    <row r="3161" customFormat="false" ht="37.5" hidden="false" customHeight="false" outlineLevel="0" collapsed="false">
      <c r="A3161" s="8" t="n">
        <f aca="false">A3160+1</f>
        <v>3154</v>
      </c>
      <c r="B3161" s="12" t="s">
        <v>6460</v>
      </c>
      <c r="C3161" s="9" t="s">
        <v>6461</v>
      </c>
      <c r="D3161" s="8" t="n">
        <v>1</v>
      </c>
      <c r="E3161" s="8" t="s">
        <v>87</v>
      </c>
    </row>
    <row r="3162" customFormat="false" ht="37.5" hidden="false" customHeight="false" outlineLevel="0" collapsed="false">
      <c r="A3162" s="8" t="n">
        <f aca="false">A3161+1</f>
        <v>3155</v>
      </c>
      <c r="B3162" s="12" t="s">
        <v>6462</v>
      </c>
      <c r="C3162" s="9" t="s">
        <v>6463</v>
      </c>
      <c r="D3162" s="8" t="n">
        <v>1</v>
      </c>
      <c r="E3162" s="8" t="s">
        <v>87</v>
      </c>
    </row>
    <row r="3163" customFormat="false" ht="37.5" hidden="false" customHeight="false" outlineLevel="0" collapsed="false">
      <c r="A3163" s="8" t="n">
        <f aca="false">A3162+1</f>
        <v>3156</v>
      </c>
      <c r="B3163" s="12" t="s">
        <v>6464</v>
      </c>
      <c r="C3163" s="9" t="s">
        <v>6465</v>
      </c>
      <c r="D3163" s="8" t="n">
        <v>1</v>
      </c>
      <c r="E3163" s="8" t="s">
        <v>87</v>
      </c>
    </row>
    <row r="3164" customFormat="false" ht="37.5" hidden="false" customHeight="false" outlineLevel="0" collapsed="false">
      <c r="A3164" s="8" t="n">
        <f aca="false">A3163+1</f>
        <v>3157</v>
      </c>
      <c r="B3164" s="12" t="s">
        <v>6466</v>
      </c>
      <c r="C3164" s="9" t="s">
        <v>6467</v>
      </c>
      <c r="D3164" s="8" t="n">
        <v>1</v>
      </c>
      <c r="E3164" s="8" t="s">
        <v>87</v>
      </c>
    </row>
    <row r="3165" customFormat="false" ht="37.5" hidden="false" customHeight="false" outlineLevel="0" collapsed="false">
      <c r="A3165" s="8" t="n">
        <f aca="false">A3164+1</f>
        <v>3158</v>
      </c>
      <c r="B3165" s="12" t="s">
        <v>6468</v>
      </c>
      <c r="C3165" s="9" t="s">
        <v>6469</v>
      </c>
      <c r="D3165" s="8" t="n">
        <v>1</v>
      </c>
      <c r="E3165" s="8" t="s">
        <v>87</v>
      </c>
    </row>
    <row r="3166" customFormat="false" ht="37.5" hidden="false" customHeight="false" outlineLevel="0" collapsed="false">
      <c r="A3166" s="8" t="n">
        <f aca="false">A3165+1</f>
        <v>3159</v>
      </c>
      <c r="B3166" s="12" t="s">
        <v>6470</v>
      </c>
      <c r="C3166" s="9" t="s">
        <v>6471</v>
      </c>
      <c r="D3166" s="8" t="n">
        <v>1</v>
      </c>
      <c r="E3166" s="8" t="s">
        <v>87</v>
      </c>
    </row>
    <row r="3167" customFormat="false" ht="37.5" hidden="false" customHeight="false" outlineLevel="0" collapsed="false">
      <c r="A3167" s="8" t="n">
        <f aca="false">A3166+1</f>
        <v>3160</v>
      </c>
      <c r="B3167" s="12" t="s">
        <v>6472</v>
      </c>
      <c r="C3167" s="9" t="s">
        <v>6473</v>
      </c>
      <c r="D3167" s="8" t="n">
        <v>1</v>
      </c>
      <c r="E3167" s="8" t="s">
        <v>87</v>
      </c>
    </row>
    <row r="3168" customFormat="false" ht="37.5" hidden="false" customHeight="false" outlineLevel="0" collapsed="false">
      <c r="A3168" s="8" t="n">
        <f aca="false">A3167+1</f>
        <v>3161</v>
      </c>
      <c r="B3168" s="12" t="s">
        <v>6474</v>
      </c>
      <c r="C3168" s="9" t="s">
        <v>6475</v>
      </c>
      <c r="D3168" s="8" t="n">
        <v>1</v>
      </c>
      <c r="E3168" s="8" t="s">
        <v>87</v>
      </c>
    </row>
    <row r="3169" customFormat="false" ht="37.5" hidden="false" customHeight="false" outlineLevel="0" collapsed="false">
      <c r="A3169" s="8" t="n">
        <f aca="false">A3168+1</f>
        <v>3162</v>
      </c>
      <c r="B3169" s="12" t="s">
        <v>6476</v>
      </c>
      <c r="C3169" s="9" t="s">
        <v>6477</v>
      </c>
      <c r="D3169" s="8" t="n">
        <v>1</v>
      </c>
      <c r="E3169" s="8" t="s">
        <v>87</v>
      </c>
    </row>
    <row r="3170" customFormat="false" ht="37.5" hidden="false" customHeight="false" outlineLevel="0" collapsed="false">
      <c r="A3170" s="8" t="n">
        <f aca="false">A3169+1</f>
        <v>3163</v>
      </c>
      <c r="B3170" s="12" t="s">
        <v>6478</v>
      </c>
      <c r="C3170" s="9" t="s">
        <v>6479</v>
      </c>
      <c r="D3170" s="8" t="n">
        <v>1</v>
      </c>
      <c r="E3170" s="8" t="s">
        <v>87</v>
      </c>
    </row>
    <row r="3171" customFormat="false" ht="37.5" hidden="false" customHeight="false" outlineLevel="0" collapsed="false">
      <c r="A3171" s="8" t="n">
        <f aca="false">A3170+1</f>
        <v>3164</v>
      </c>
      <c r="B3171" s="12" t="s">
        <v>6480</v>
      </c>
      <c r="C3171" s="9" t="s">
        <v>6481</v>
      </c>
      <c r="D3171" s="8" t="n">
        <v>1</v>
      </c>
      <c r="E3171" s="8" t="s">
        <v>87</v>
      </c>
    </row>
    <row r="3172" customFormat="false" ht="37.5" hidden="false" customHeight="false" outlineLevel="0" collapsed="false">
      <c r="A3172" s="8" t="n">
        <f aca="false">A3171+1</f>
        <v>3165</v>
      </c>
      <c r="B3172" s="12" t="s">
        <v>6482</v>
      </c>
      <c r="C3172" s="9" t="s">
        <v>6483</v>
      </c>
      <c r="D3172" s="8" t="n">
        <v>1</v>
      </c>
      <c r="E3172" s="8" t="s">
        <v>87</v>
      </c>
    </row>
    <row r="3173" customFormat="false" ht="37.5" hidden="false" customHeight="false" outlineLevel="0" collapsed="false">
      <c r="A3173" s="8" t="n">
        <f aca="false">A3172+1</f>
        <v>3166</v>
      </c>
      <c r="B3173" s="12" t="s">
        <v>6484</v>
      </c>
      <c r="C3173" s="9" t="s">
        <v>6485</v>
      </c>
      <c r="D3173" s="8" t="n">
        <v>1</v>
      </c>
      <c r="E3173" s="8" t="s">
        <v>87</v>
      </c>
    </row>
    <row r="3174" customFormat="false" ht="37.5" hidden="false" customHeight="false" outlineLevel="0" collapsed="false">
      <c r="A3174" s="8" t="n">
        <f aca="false">A3173+1</f>
        <v>3167</v>
      </c>
      <c r="B3174" s="12" t="s">
        <v>6486</v>
      </c>
      <c r="C3174" s="9" t="s">
        <v>6487</v>
      </c>
      <c r="D3174" s="8" t="n">
        <v>1</v>
      </c>
      <c r="E3174" s="8" t="s">
        <v>87</v>
      </c>
    </row>
    <row r="3175" customFormat="false" ht="37.5" hidden="false" customHeight="false" outlineLevel="0" collapsed="false">
      <c r="A3175" s="8" t="n">
        <f aca="false">A3174+1</f>
        <v>3168</v>
      </c>
      <c r="B3175" s="12" t="s">
        <v>6488</v>
      </c>
      <c r="C3175" s="9" t="s">
        <v>6489</v>
      </c>
      <c r="D3175" s="8" t="n">
        <v>1</v>
      </c>
      <c r="E3175" s="8" t="s">
        <v>87</v>
      </c>
    </row>
    <row r="3176" customFormat="false" ht="37.5" hidden="false" customHeight="false" outlineLevel="0" collapsed="false">
      <c r="A3176" s="8" t="n">
        <f aca="false">A3175+1</f>
        <v>3169</v>
      </c>
      <c r="B3176" s="12" t="s">
        <v>6490</v>
      </c>
      <c r="C3176" s="9" t="s">
        <v>6491</v>
      </c>
      <c r="D3176" s="8" t="n">
        <v>1</v>
      </c>
      <c r="E3176" s="8" t="s">
        <v>87</v>
      </c>
    </row>
    <row r="3177" customFormat="false" ht="37.5" hidden="false" customHeight="false" outlineLevel="0" collapsed="false">
      <c r="A3177" s="8" t="n">
        <f aca="false">A3176+1</f>
        <v>3170</v>
      </c>
      <c r="B3177" s="12" t="s">
        <v>6492</v>
      </c>
      <c r="C3177" s="9" t="s">
        <v>6493</v>
      </c>
      <c r="D3177" s="8" t="n">
        <v>1</v>
      </c>
      <c r="E3177" s="8" t="s">
        <v>87</v>
      </c>
    </row>
    <row r="3178" customFormat="false" ht="37.5" hidden="false" customHeight="false" outlineLevel="0" collapsed="false">
      <c r="A3178" s="8" t="n">
        <f aca="false">A3177+1</f>
        <v>3171</v>
      </c>
      <c r="B3178" s="12" t="s">
        <v>6494</v>
      </c>
      <c r="C3178" s="9" t="s">
        <v>6495</v>
      </c>
      <c r="D3178" s="8" t="n">
        <v>1</v>
      </c>
      <c r="E3178" s="8" t="s">
        <v>87</v>
      </c>
    </row>
    <row r="3179" customFormat="false" ht="37.5" hidden="false" customHeight="false" outlineLevel="0" collapsed="false">
      <c r="A3179" s="8" t="n">
        <f aca="false">A3178+1</f>
        <v>3172</v>
      </c>
      <c r="B3179" s="12" t="s">
        <v>6496</v>
      </c>
      <c r="C3179" s="9" t="s">
        <v>6497</v>
      </c>
      <c r="D3179" s="8" t="n">
        <v>1</v>
      </c>
      <c r="E3179" s="8" t="s">
        <v>87</v>
      </c>
    </row>
    <row r="3180" customFormat="false" ht="37.5" hidden="false" customHeight="false" outlineLevel="0" collapsed="false">
      <c r="A3180" s="8" t="n">
        <f aca="false">A3179+1</f>
        <v>3173</v>
      </c>
      <c r="B3180" s="12" t="s">
        <v>6498</v>
      </c>
      <c r="C3180" s="9" t="s">
        <v>6499</v>
      </c>
      <c r="D3180" s="8" t="n">
        <v>1</v>
      </c>
      <c r="E3180" s="8" t="s">
        <v>87</v>
      </c>
    </row>
    <row r="3181" customFormat="false" ht="37.5" hidden="false" customHeight="false" outlineLevel="0" collapsed="false">
      <c r="A3181" s="8" t="n">
        <f aca="false">A3180+1</f>
        <v>3174</v>
      </c>
      <c r="B3181" s="12" t="s">
        <v>6500</v>
      </c>
      <c r="C3181" s="9" t="s">
        <v>6501</v>
      </c>
      <c r="D3181" s="8" t="n">
        <v>1</v>
      </c>
      <c r="E3181" s="8" t="s">
        <v>87</v>
      </c>
    </row>
    <row r="3182" customFormat="false" ht="37.5" hidden="false" customHeight="false" outlineLevel="0" collapsed="false">
      <c r="A3182" s="8" t="n">
        <f aca="false">A3181+1</f>
        <v>3175</v>
      </c>
      <c r="B3182" s="12" t="s">
        <v>6502</v>
      </c>
      <c r="C3182" s="9" t="s">
        <v>6503</v>
      </c>
      <c r="D3182" s="8" t="n">
        <v>1</v>
      </c>
      <c r="E3182" s="8" t="s">
        <v>87</v>
      </c>
    </row>
    <row r="3183" customFormat="false" ht="37.5" hidden="false" customHeight="false" outlineLevel="0" collapsed="false">
      <c r="A3183" s="8" t="n">
        <f aca="false">A3182+1</f>
        <v>3176</v>
      </c>
      <c r="B3183" s="12" t="s">
        <v>6504</v>
      </c>
      <c r="C3183" s="9" t="s">
        <v>6505</v>
      </c>
      <c r="D3183" s="8" t="n">
        <v>1</v>
      </c>
      <c r="E3183" s="8" t="s">
        <v>87</v>
      </c>
    </row>
    <row r="3184" customFormat="false" ht="37.5" hidden="false" customHeight="false" outlineLevel="0" collapsed="false">
      <c r="A3184" s="8" t="n">
        <f aca="false">A3183+1</f>
        <v>3177</v>
      </c>
      <c r="B3184" s="12" t="s">
        <v>6506</v>
      </c>
      <c r="C3184" s="9" t="s">
        <v>6507</v>
      </c>
      <c r="D3184" s="8" t="n">
        <v>1</v>
      </c>
      <c r="E3184" s="8" t="s">
        <v>87</v>
      </c>
    </row>
    <row r="3185" customFormat="false" ht="37.5" hidden="false" customHeight="false" outlineLevel="0" collapsed="false">
      <c r="A3185" s="8" t="n">
        <f aca="false">A3184+1</f>
        <v>3178</v>
      </c>
      <c r="B3185" s="12" t="s">
        <v>6508</v>
      </c>
      <c r="C3185" s="9" t="s">
        <v>6509</v>
      </c>
      <c r="D3185" s="8" t="n">
        <v>1</v>
      </c>
      <c r="E3185" s="8" t="s">
        <v>87</v>
      </c>
    </row>
    <row r="3186" customFormat="false" ht="37.5" hidden="false" customHeight="false" outlineLevel="0" collapsed="false">
      <c r="A3186" s="8" t="n">
        <f aca="false">A3185+1</f>
        <v>3179</v>
      </c>
      <c r="B3186" s="12" t="s">
        <v>6510</v>
      </c>
      <c r="C3186" s="9" t="s">
        <v>6511</v>
      </c>
      <c r="D3186" s="8" t="n">
        <v>1</v>
      </c>
      <c r="E3186" s="8" t="s">
        <v>87</v>
      </c>
    </row>
    <row r="3187" customFormat="false" ht="37.5" hidden="false" customHeight="false" outlineLevel="0" collapsed="false">
      <c r="A3187" s="8" t="n">
        <f aca="false">A3186+1</f>
        <v>3180</v>
      </c>
      <c r="B3187" s="12" t="s">
        <v>6512</v>
      </c>
      <c r="C3187" s="9" t="s">
        <v>6513</v>
      </c>
      <c r="D3187" s="8" t="n">
        <v>1</v>
      </c>
      <c r="E3187" s="8" t="s">
        <v>87</v>
      </c>
    </row>
    <row r="3188" customFormat="false" ht="37.5" hidden="false" customHeight="false" outlineLevel="0" collapsed="false">
      <c r="A3188" s="8" t="n">
        <f aca="false">A3187+1</f>
        <v>3181</v>
      </c>
      <c r="B3188" s="12" t="s">
        <v>6514</v>
      </c>
      <c r="C3188" s="9" t="s">
        <v>6515</v>
      </c>
      <c r="D3188" s="8" t="n">
        <v>1</v>
      </c>
      <c r="E3188" s="8" t="s">
        <v>87</v>
      </c>
    </row>
    <row r="3189" customFormat="false" ht="37.5" hidden="false" customHeight="false" outlineLevel="0" collapsed="false">
      <c r="A3189" s="8" t="n">
        <f aca="false">A3188+1</f>
        <v>3182</v>
      </c>
      <c r="B3189" s="12" t="s">
        <v>6516</v>
      </c>
      <c r="C3189" s="9" t="s">
        <v>6517</v>
      </c>
      <c r="D3189" s="8" t="n">
        <v>1</v>
      </c>
      <c r="E3189" s="8" t="s">
        <v>87</v>
      </c>
    </row>
    <row r="3190" customFormat="false" ht="37.5" hidden="false" customHeight="false" outlineLevel="0" collapsed="false">
      <c r="A3190" s="8" t="n">
        <f aca="false">A3189+1</f>
        <v>3183</v>
      </c>
      <c r="B3190" s="12" t="s">
        <v>6518</v>
      </c>
      <c r="C3190" s="9" t="s">
        <v>6519</v>
      </c>
      <c r="D3190" s="8" t="n">
        <v>1</v>
      </c>
      <c r="E3190" s="8" t="s">
        <v>87</v>
      </c>
    </row>
    <row r="3191" customFormat="false" ht="37.5" hidden="false" customHeight="false" outlineLevel="0" collapsed="false">
      <c r="A3191" s="8" t="n">
        <f aca="false">A3190+1</f>
        <v>3184</v>
      </c>
      <c r="B3191" s="12" t="s">
        <v>6520</v>
      </c>
      <c r="C3191" s="9" t="s">
        <v>6521</v>
      </c>
      <c r="D3191" s="8" t="n">
        <v>1</v>
      </c>
      <c r="E3191" s="8" t="s">
        <v>87</v>
      </c>
    </row>
    <row r="3192" customFormat="false" ht="37.5" hidden="false" customHeight="false" outlineLevel="0" collapsed="false">
      <c r="A3192" s="8" t="n">
        <f aca="false">A3191+1</f>
        <v>3185</v>
      </c>
      <c r="B3192" s="12" t="s">
        <v>6520</v>
      </c>
      <c r="C3192" s="9" t="s">
        <v>6522</v>
      </c>
      <c r="D3192" s="8" t="n">
        <v>1</v>
      </c>
      <c r="E3192" s="8" t="s">
        <v>87</v>
      </c>
    </row>
    <row r="3193" customFormat="false" ht="37.5" hidden="false" customHeight="false" outlineLevel="0" collapsed="false">
      <c r="A3193" s="8" t="n">
        <f aca="false">A3192+1</f>
        <v>3186</v>
      </c>
      <c r="B3193" s="12" t="s">
        <v>6523</v>
      </c>
      <c r="C3193" s="9" t="s">
        <v>6524</v>
      </c>
      <c r="D3193" s="8" t="n">
        <v>1</v>
      </c>
      <c r="E3193" s="8" t="s">
        <v>87</v>
      </c>
    </row>
    <row r="3194" customFormat="false" ht="37.5" hidden="false" customHeight="false" outlineLevel="0" collapsed="false">
      <c r="A3194" s="8" t="n">
        <f aca="false">A3193+1</f>
        <v>3187</v>
      </c>
      <c r="B3194" s="12" t="s">
        <v>6525</v>
      </c>
      <c r="C3194" s="9" t="s">
        <v>6526</v>
      </c>
      <c r="D3194" s="8" t="n">
        <v>1</v>
      </c>
      <c r="E3194" s="8" t="s">
        <v>87</v>
      </c>
    </row>
    <row r="3195" customFormat="false" ht="37.5" hidden="false" customHeight="false" outlineLevel="0" collapsed="false">
      <c r="A3195" s="8" t="n">
        <f aca="false">A3194+1</f>
        <v>3188</v>
      </c>
      <c r="B3195" s="12" t="s">
        <v>6527</v>
      </c>
      <c r="C3195" s="9" t="s">
        <v>6528</v>
      </c>
      <c r="D3195" s="8" t="n">
        <v>1</v>
      </c>
      <c r="E3195" s="8" t="s">
        <v>87</v>
      </c>
    </row>
    <row r="3196" customFormat="false" ht="37.5" hidden="false" customHeight="false" outlineLevel="0" collapsed="false">
      <c r="A3196" s="8" t="n">
        <f aca="false">A3195+1</f>
        <v>3189</v>
      </c>
      <c r="B3196" s="12" t="s">
        <v>6529</v>
      </c>
      <c r="C3196" s="9" t="s">
        <v>6530</v>
      </c>
      <c r="D3196" s="8" t="n">
        <v>1</v>
      </c>
      <c r="E3196" s="8" t="s">
        <v>87</v>
      </c>
    </row>
    <row r="3197" customFormat="false" ht="37.5" hidden="false" customHeight="false" outlineLevel="0" collapsed="false">
      <c r="A3197" s="8" t="n">
        <f aca="false">A3196+1</f>
        <v>3190</v>
      </c>
      <c r="B3197" s="12" t="s">
        <v>6531</v>
      </c>
      <c r="C3197" s="9" t="s">
        <v>6532</v>
      </c>
      <c r="D3197" s="8" t="n">
        <v>1</v>
      </c>
      <c r="E3197" s="8" t="s">
        <v>87</v>
      </c>
    </row>
    <row r="3198" customFormat="false" ht="37.5" hidden="false" customHeight="false" outlineLevel="0" collapsed="false">
      <c r="A3198" s="8" t="n">
        <f aca="false">A3197+1</f>
        <v>3191</v>
      </c>
      <c r="B3198" s="12" t="s">
        <v>6533</v>
      </c>
      <c r="C3198" s="9" t="s">
        <v>6534</v>
      </c>
      <c r="D3198" s="8" t="n">
        <v>2</v>
      </c>
      <c r="E3198" s="8" t="s">
        <v>737</v>
      </c>
    </row>
    <row r="3199" customFormat="false" ht="37.5" hidden="false" customHeight="false" outlineLevel="0" collapsed="false">
      <c r="A3199" s="8" t="n">
        <f aca="false">A3198+1</f>
        <v>3192</v>
      </c>
      <c r="B3199" s="12" t="s">
        <v>6535</v>
      </c>
      <c r="C3199" s="9" t="s">
        <v>6536</v>
      </c>
      <c r="D3199" s="8" t="n">
        <v>1</v>
      </c>
      <c r="E3199" s="8" t="s">
        <v>87</v>
      </c>
    </row>
    <row r="3200" customFormat="false" ht="37.5" hidden="false" customHeight="false" outlineLevel="0" collapsed="false">
      <c r="A3200" s="8" t="n">
        <f aca="false">A3199+1</f>
        <v>3193</v>
      </c>
      <c r="B3200" s="12" t="s">
        <v>6537</v>
      </c>
      <c r="C3200" s="9" t="s">
        <v>6538</v>
      </c>
      <c r="D3200" s="8" t="n">
        <v>1</v>
      </c>
      <c r="E3200" s="8" t="s">
        <v>87</v>
      </c>
    </row>
    <row r="3201" customFormat="false" ht="37.5" hidden="false" customHeight="false" outlineLevel="0" collapsed="false">
      <c r="A3201" s="8" t="n">
        <f aca="false">A3200+1</f>
        <v>3194</v>
      </c>
      <c r="B3201" s="12" t="s">
        <v>6539</v>
      </c>
      <c r="C3201" s="9" t="s">
        <v>6540</v>
      </c>
      <c r="D3201" s="8" t="n">
        <v>1</v>
      </c>
      <c r="E3201" s="8" t="s">
        <v>87</v>
      </c>
    </row>
    <row r="3202" customFormat="false" ht="37.5" hidden="false" customHeight="false" outlineLevel="0" collapsed="false">
      <c r="A3202" s="8" t="n">
        <f aca="false">A3201+1</f>
        <v>3195</v>
      </c>
      <c r="B3202" s="12" t="s">
        <v>6541</v>
      </c>
      <c r="C3202" s="9" t="s">
        <v>6542</v>
      </c>
      <c r="D3202" s="8" t="n">
        <v>1</v>
      </c>
      <c r="E3202" s="8" t="s">
        <v>87</v>
      </c>
    </row>
    <row r="3203" customFormat="false" ht="37.5" hidden="false" customHeight="false" outlineLevel="0" collapsed="false">
      <c r="A3203" s="8" t="n">
        <f aca="false">A3202+1</f>
        <v>3196</v>
      </c>
      <c r="B3203" s="12" t="s">
        <v>6543</v>
      </c>
      <c r="C3203" s="9" t="s">
        <v>6544</v>
      </c>
      <c r="D3203" s="8" t="n">
        <v>1</v>
      </c>
      <c r="E3203" s="8" t="s">
        <v>87</v>
      </c>
    </row>
    <row r="3204" customFormat="false" ht="37.5" hidden="false" customHeight="false" outlineLevel="0" collapsed="false">
      <c r="A3204" s="8" t="n">
        <f aca="false">A3203+1</f>
        <v>3197</v>
      </c>
      <c r="B3204" s="12" t="s">
        <v>6545</v>
      </c>
      <c r="C3204" s="9" t="s">
        <v>6546</v>
      </c>
      <c r="D3204" s="8" t="n">
        <v>1</v>
      </c>
      <c r="E3204" s="8" t="s">
        <v>87</v>
      </c>
    </row>
    <row r="3205" customFormat="false" ht="37.5" hidden="false" customHeight="false" outlineLevel="0" collapsed="false">
      <c r="A3205" s="8" t="n">
        <f aca="false">A3204+1</f>
        <v>3198</v>
      </c>
      <c r="B3205" s="12" t="s">
        <v>6547</v>
      </c>
      <c r="C3205" s="9" t="s">
        <v>6548</v>
      </c>
      <c r="D3205" s="8" t="n">
        <v>1</v>
      </c>
      <c r="E3205" s="8" t="s">
        <v>87</v>
      </c>
    </row>
    <row r="3206" customFormat="false" ht="37.5" hidden="false" customHeight="false" outlineLevel="0" collapsed="false">
      <c r="A3206" s="8" t="n">
        <f aca="false">A3205+1</f>
        <v>3199</v>
      </c>
      <c r="B3206" s="12" t="s">
        <v>6549</v>
      </c>
      <c r="C3206" s="9" t="s">
        <v>6550</v>
      </c>
      <c r="D3206" s="8" t="n">
        <v>1</v>
      </c>
      <c r="E3206" s="8" t="s">
        <v>87</v>
      </c>
    </row>
    <row r="3207" customFormat="false" ht="37.5" hidden="false" customHeight="false" outlineLevel="0" collapsed="false">
      <c r="A3207" s="8" t="n">
        <f aca="false">A3206+1</f>
        <v>3200</v>
      </c>
      <c r="B3207" s="12" t="s">
        <v>6551</v>
      </c>
      <c r="C3207" s="9" t="s">
        <v>6552</v>
      </c>
      <c r="D3207" s="8" t="n">
        <v>1</v>
      </c>
      <c r="E3207" s="8" t="s">
        <v>87</v>
      </c>
    </row>
    <row r="3208" customFormat="false" ht="37.5" hidden="false" customHeight="false" outlineLevel="0" collapsed="false">
      <c r="A3208" s="8" t="n">
        <f aca="false">A3207+1</f>
        <v>3201</v>
      </c>
      <c r="B3208" s="12" t="s">
        <v>6553</v>
      </c>
      <c r="C3208" s="9" t="s">
        <v>6554</v>
      </c>
      <c r="D3208" s="8" t="n">
        <v>1</v>
      </c>
      <c r="E3208" s="8" t="s">
        <v>87</v>
      </c>
    </row>
    <row r="3209" customFormat="false" ht="37.5" hidden="false" customHeight="false" outlineLevel="0" collapsed="false">
      <c r="A3209" s="8" t="n">
        <f aca="false">A3208+1</f>
        <v>3202</v>
      </c>
      <c r="B3209" s="12" t="s">
        <v>6555</v>
      </c>
      <c r="C3209" s="9" t="s">
        <v>6556</v>
      </c>
      <c r="D3209" s="8" t="n">
        <v>1</v>
      </c>
      <c r="E3209" s="8" t="s">
        <v>87</v>
      </c>
    </row>
    <row r="3210" customFormat="false" ht="37.5" hidden="false" customHeight="false" outlineLevel="0" collapsed="false">
      <c r="A3210" s="8" t="n">
        <f aca="false">A3209+1</f>
        <v>3203</v>
      </c>
      <c r="B3210" s="12" t="s">
        <v>6557</v>
      </c>
      <c r="C3210" s="9" t="s">
        <v>6558</v>
      </c>
      <c r="D3210" s="8" t="n">
        <v>1</v>
      </c>
      <c r="E3210" s="8" t="s">
        <v>87</v>
      </c>
    </row>
    <row r="3211" customFormat="false" ht="37.5" hidden="false" customHeight="false" outlineLevel="0" collapsed="false">
      <c r="A3211" s="8" t="n">
        <f aca="false">A3210+1</f>
        <v>3204</v>
      </c>
      <c r="B3211" s="12" t="s">
        <v>6559</v>
      </c>
      <c r="C3211" s="9" t="s">
        <v>6560</v>
      </c>
      <c r="D3211" s="8" t="n">
        <v>1</v>
      </c>
      <c r="E3211" s="8" t="s">
        <v>1449</v>
      </c>
    </row>
    <row r="3212" customFormat="false" ht="37.5" hidden="false" customHeight="false" outlineLevel="0" collapsed="false">
      <c r="A3212" s="8" t="n">
        <f aca="false">A3211+1</f>
        <v>3205</v>
      </c>
      <c r="B3212" s="12" t="s">
        <v>6561</v>
      </c>
      <c r="C3212" s="9" t="s">
        <v>6562</v>
      </c>
      <c r="D3212" s="8" t="n">
        <v>1</v>
      </c>
      <c r="E3212" s="8" t="s">
        <v>87</v>
      </c>
    </row>
    <row r="3213" customFormat="false" ht="37.5" hidden="false" customHeight="false" outlineLevel="0" collapsed="false">
      <c r="A3213" s="8" t="n">
        <f aca="false">A3212+1</f>
        <v>3206</v>
      </c>
      <c r="B3213" s="12" t="s">
        <v>6563</v>
      </c>
      <c r="C3213" s="9" t="s">
        <v>6564</v>
      </c>
      <c r="D3213" s="8" t="n">
        <v>1</v>
      </c>
      <c r="E3213" s="8" t="s">
        <v>87</v>
      </c>
    </row>
    <row r="3214" customFormat="false" ht="37.5" hidden="false" customHeight="false" outlineLevel="0" collapsed="false">
      <c r="A3214" s="8" t="n">
        <f aca="false">A3213+1</f>
        <v>3207</v>
      </c>
      <c r="B3214" s="12" t="s">
        <v>6565</v>
      </c>
      <c r="C3214" s="9" t="s">
        <v>6566</v>
      </c>
      <c r="D3214" s="8" t="n">
        <v>1</v>
      </c>
      <c r="E3214" s="8" t="s">
        <v>87</v>
      </c>
    </row>
    <row r="3215" customFormat="false" ht="37.5" hidden="false" customHeight="false" outlineLevel="0" collapsed="false">
      <c r="A3215" s="8" t="n">
        <f aca="false">A3214+1</f>
        <v>3208</v>
      </c>
      <c r="B3215" s="12" t="s">
        <v>6567</v>
      </c>
      <c r="C3215" s="9" t="s">
        <v>6568</v>
      </c>
      <c r="D3215" s="8" t="n">
        <v>1</v>
      </c>
      <c r="E3215" s="8" t="s">
        <v>87</v>
      </c>
    </row>
    <row r="3216" customFormat="false" ht="37.5" hidden="false" customHeight="false" outlineLevel="0" collapsed="false">
      <c r="A3216" s="8" t="n">
        <f aca="false">A3215+1</f>
        <v>3209</v>
      </c>
      <c r="B3216" s="12" t="s">
        <v>6569</v>
      </c>
      <c r="C3216" s="9" t="s">
        <v>6570</v>
      </c>
      <c r="D3216" s="8" t="n">
        <v>1</v>
      </c>
      <c r="E3216" s="8" t="s">
        <v>87</v>
      </c>
    </row>
    <row r="3217" customFormat="false" ht="37.5" hidden="false" customHeight="false" outlineLevel="0" collapsed="false">
      <c r="A3217" s="8" t="n">
        <f aca="false">A3216+1</f>
        <v>3210</v>
      </c>
      <c r="B3217" s="12" t="s">
        <v>6571</v>
      </c>
      <c r="C3217" s="9" t="s">
        <v>6572</v>
      </c>
      <c r="D3217" s="8" t="n">
        <v>1</v>
      </c>
      <c r="E3217" s="8" t="s">
        <v>87</v>
      </c>
    </row>
    <row r="3218" customFormat="false" ht="93.75" hidden="false" customHeight="false" outlineLevel="0" collapsed="false">
      <c r="A3218" s="8" t="n">
        <f aca="false">A3217+1</f>
        <v>3211</v>
      </c>
      <c r="B3218" s="12" t="s">
        <v>6573</v>
      </c>
      <c r="C3218" s="9" t="s">
        <v>6574</v>
      </c>
      <c r="D3218" s="8" t="n">
        <v>5</v>
      </c>
      <c r="E3218" s="8" t="s">
        <v>5831</v>
      </c>
    </row>
    <row r="3219" customFormat="false" ht="37.5" hidden="false" customHeight="false" outlineLevel="0" collapsed="false">
      <c r="A3219" s="8" t="n">
        <f aca="false">A3218+1</f>
        <v>3212</v>
      </c>
      <c r="B3219" s="12" t="s">
        <v>6575</v>
      </c>
      <c r="C3219" s="9" t="s">
        <v>6576</v>
      </c>
      <c r="D3219" s="8" t="n">
        <v>1</v>
      </c>
      <c r="E3219" s="8" t="s">
        <v>87</v>
      </c>
    </row>
    <row r="3220" customFormat="false" ht="37.5" hidden="false" customHeight="false" outlineLevel="0" collapsed="false">
      <c r="A3220" s="8" t="n">
        <f aca="false">A3219+1</f>
        <v>3213</v>
      </c>
      <c r="B3220" s="12" t="s">
        <v>6577</v>
      </c>
      <c r="C3220" s="9" t="s">
        <v>6578</v>
      </c>
      <c r="D3220" s="8" t="n">
        <v>1</v>
      </c>
      <c r="E3220" s="8" t="s">
        <v>87</v>
      </c>
    </row>
    <row r="3221" customFormat="false" ht="37.5" hidden="false" customHeight="false" outlineLevel="0" collapsed="false">
      <c r="A3221" s="8" t="n">
        <f aca="false">A3220+1</f>
        <v>3214</v>
      </c>
      <c r="B3221" s="12" t="s">
        <v>6579</v>
      </c>
      <c r="C3221" s="9" t="s">
        <v>6580</v>
      </c>
      <c r="D3221" s="8" t="n">
        <v>1</v>
      </c>
      <c r="E3221" s="8" t="s">
        <v>87</v>
      </c>
    </row>
    <row r="3222" customFormat="false" ht="56.25" hidden="false" customHeight="false" outlineLevel="0" collapsed="false">
      <c r="A3222" s="8" t="n">
        <f aca="false">A3221+1</f>
        <v>3215</v>
      </c>
      <c r="B3222" s="12" t="s">
        <v>6581</v>
      </c>
      <c r="C3222" s="9" t="s">
        <v>6582</v>
      </c>
      <c r="D3222" s="8" t="n">
        <v>2</v>
      </c>
      <c r="E3222" s="8" t="s">
        <v>604</v>
      </c>
    </row>
    <row r="3223" customFormat="false" ht="37.5" hidden="false" customHeight="false" outlineLevel="0" collapsed="false">
      <c r="A3223" s="8" t="n">
        <f aca="false">A3222+1</f>
        <v>3216</v>
      </c>
      <c r="B3223" s="12" t="s">
        <v>6583</v>
      </c>
      <c r="C3223" s="9" t="s">
        <v>6584</v>
      </c>
      <c r="D3223" s="8" t="n">
        <v>1</v>
      </c>
      <c r="E3223" s="8" t="s">
        <v>87</v>
      </c>
    </row>
    <row r="3224" customFormat="false" ht="18.75" hidden="false" customHeight="false" outlineLevel="0" collapsed="false">
      <c r="A3224" s="8" t="n">
        <f aca="false">A3223+1</f>
        <v>3217</v>
      </c>
      <c r="B3224" s="12" t="s">
        <v>6585</v>
      </c>
      <c r="C3224" s="9" t="s">
        <v>6586</v>
      </c>
      <c r="D3224" s="8" t="n">
        <v>1</v>
      </c>
      <c r="E3224" s="8" t="s">
        <v>87</v>
      </c>
    </row>
    <row r="3225" customFormat="false" ht="37.5" hidden="false" customHeight="false" outlineLevel="0" collapsed="false">
      <c r="A3225" s="8" t="n">
        <f aca="false">A3224+1</f>
        <v>3218</v>
      </c>
      <c r="B3225" s="12" t="s">
        <v>6587</v>
      </c>
      <c r="C3225" s="9" t="s">
        <v>6588</v>
      </c>
      <c r="D3225" s="8" t="n">
        <v>1</v>
      </c>
      <c r="E3225" s="8" t="s">
        <v>87</v>
      </c>
    </row>
    <row r="3226" customFormat="false" ht="37.5" hidden="false" customHeight="false" outlineLevel="0" collapsed="false">
      <c r="A3226" s="8" t="n">
        <f aca="false">A3225+1</f>
        <v>3219</v>
      </c>
      <c r="B3226" s="12" t="s">
        <v>6589</v>
      </c>
      <c r="C3226" s="9" t="s">
        <v>6590</v>
      </c>
      <c r="D3226" s="8" t="n">
        <v>1</v>
      </c>
      <c r="E3226" s="8" t="s">
        <v>87</v>
      </c>
    </row>
    <row r="3227" customFormat="false" ht="37.5" hidden="false" customHeight="false" outlineLevel="0" collapsed="false">
      <c r="A3227" s="8" t="n">
        <f aca="false">A3226+1</f>
        <v>3220</v>
      </c>
      <c r="B3227" s="12" t="s">
        <v>6591</v>
      </c>
      <c r="C3227" s="9" t="s">
        <v>6592</v>
      </c>
      <c r="D3227" s="8" t="n">
        <v>1</v>
      </c>
      <c r="E3227" s="8" t="s">
        <v>87</v>
      </c>
    </row>
    <row r="3228" customFormat="false" ht="37.5" hidden="false" customHeight="false" outlineLevel="0" collapsed="false">
      <c r="A3228" s="8" t="n">
        <f aca="false">A3227+1</f>
        <v>3221</v>
      </c>
      <c r="B3228" s="12" t="s">
        <v>6593</v>
      </c>
      <c r="C3228" s="9" t="s">
        <v>6594</v>
      </c>
      <c r="D3228" s="8" t="n">
        <v>1</v>
      </c>
      <c r="E3228" s="8" t="s">
        <v>87</v>
      </c>
    </row>
    <row r="3229" customFormat="false" ht="37.5" hidden="false" customHeight="false" outlineLevel="0" collapsed="false">
      <c r="A3229" s="8" t="n">
        <f aca="false">A3228+1</f>
        <v>3222</v>
      </c>
      <c r="B3229" s="12" t="s">
        <v>6595</v>
      </c>
      <c r="C3229" s="9" t="s">
        <v>6596</v>
      </c>
      <c r="D3229" s="8" t="n">
        <v>1</v>
      </c>
      <c r="E3229" s="8" t="s">
        <v>87</v>
      </c>
    </row>
    <row r="3230" customFormat="false" ht="37.5" hidden="false" customHeight="false" outlineLevel="0" collapsed="false">
      <c r="A3230" s="8" t="n">
        <f aca="false">A3229+1</f>
        <v>3223</v>
      </c>
      <c r="B3230" s="12" t="s">
        <v>6597</v>
      </c>
      <c r="C3230" s="9" t="s">
        <v>6598</v>
      </c>
      <c r="D3230" s="8" t="n">
        <v>1</v>
      </c>
      <c r="E3230" s="8" t="s">
        <v>87</v>
      </c>
    </row>
    <row r="3231" customFormat="false" ht="37.5" hidden="false" customHeight="false" outlineLevel="0" collapsed="false">
      <c r="A3231" s="8" t="n">
        <f aca="false">A3230+1</f>
        <v>3224</v>
      </c>
      <c r="B3231" s="12" t="s">
        <v>6599</v>
      </c>
      <c r="C3231" s="9" t="s">
        <v>6600</v>
      </c>
      <c r="D3231" s="8" t="n">
        <v>1</v>
      </c>
      <c r="E3231" s="8" t="s">
        <v>87</v>
      </c>
    </row>
    <row r="3232" customFormat="false" ht="37.5" hidden="false" customHeight="false" outlineLevel="0" collapsed="false">
      <c r="A3232" s="8" t="n">
        <f aca="false">A3231+1</f>
        <v>3225</v>
      </c>
      <c r="B3232" s="12" t="s">
        <v>6601</v>
      </c>
      <c r="C3232" s="9" t="s">
        <v>6602</v>
      </c>
      <c r="D3232" s="8" t="n">
        <v>1</v>
      </c>
      <c r="E3232" s="8" t="s">
        <v>87</v>
      </c>
    </row>
    <row r="3233" customFormat="false" ht="56.25" hidden="false" customHeight="false" outlineLevel="0" collapsed="false">
      <c r="A3233" s="8" t="n">
        <f aca="false">A3232+1</f>
        <v>3226</v>
      </c>
      <c r="B3233" s="12" t="s">
        <v>6603</v>
      </c>
      <c r="C3233" s="9" t="s">
        <v>6604</v>
      </c>
      <c r="D3233" s="8" t="n">
        <v>2</v>
      </c>
      <c r="E3233" s="8" t="s">
        <v>604</v>
      </c>
    </row>
    <row r="3234" customFormat="false" ht="37.5" hidden="false" customHeight="false" outlineLevel="0" collapsed="false">
      <c r="A3234" s="8" t="n">
        <f aca="false">A3233+1</f>
        <v>3227</v>
      </c>
      <c r="B3234" s="12" t="s">
        <v>6605</v>
      </c>
      <c r="C3234" s="9" t="s">
        <v>6606</v>
      </c>
      <c r="D3234" s="8" t="n">
        <v>1</v>
      </c>
      <c r="E3234" s="8" t="s">
        <v>87</v>
      </c>
    </row>
    <row r="3235" customFormat="false" ht="37.5" hidden="false" customHeight="false" outlineLevel="0" collapsed="false">
      <c r="A3235" s="8" t="n">
        <f aca="false">A3234+1</f>
        <v>3228</v>
      </c>
      <c r="B3235" s="12" t="s">
        <v>6607</v>
      </c>
      <c r="C3235" s="9" t="s">
        <v>6608</v>
      </c>
      <c r="D3235" s="8" t="n">
        <v>1</v>
      </c>
      <c r="E3235" s="8" t="s">
        <v>87</v>
      </c>
    </row>
    <row r="3236" customFormat="false" ht="37.5" hidden="false" customHeight="false" outlineLevel="0" collapsed="false">
      <c r="A3236" s="8" t="n">
        <f aca="false">A3235+1</f>
        <v>3229</v>
      </c>
      <c r="B3236" s="12" t="s">
        <v>6609</v>
      </c>
      <c r="C3236" s="9" t="s">
        <v>6610</v>
      </c>
      <c r="D3236" s="8" t="n">
        <v>1</v>
      </c>
      <c r="E3236" s="8" t="s">
        <v>87</v>
      </c>
    </row>
    <row r="3237" customFormat="false" ht="37.5" hidden="false" customHeight="false" outlineLevel="0" collapsed="false">
      <c r="A3237" s="8" t="n">
        <f aca="false">A3236+1</f>
        <v>3230</v>
      </c>
      <c r="B3237" s="12" t="s">
        <v>6611</v>
      </c>
      <c r="C3237" s="9" t="s">
        <v>6612</v>
      </c>
      <c r="D3237" s="8" t="n">
        <v>1</v>
      </c>
      <c r="E3237" s="8" t="s">
        <v>87</v>
      </c>
    </row>
    <row r="3238" customFormat="false" ht="37.5" hidden="false" customHeight="false" outlineLevel="0" collapsed="false">
      <c r="A3238" s="8" t="n">
        <f aca="false">A3237+1</f>
        <v>3231</v>
      </c>
      <c r="B3238" s="12" t="s">
        <v>6613</v>
      </c>
      <c r="C3238" s="9" t="s">
        <v>6614</v>
      </c>
      <c r="D3238" s="8" t="n">
        <v>1</v>
      </c>
      <c r="E3238" s="8" t="s">
        <v>87</v>
      </c>
    </row>
    <row r="3239" customFormat="false" ht="37.5" hidden="false" customHeight="false" outlineLevel="0" collapsed="false">
      <c r="A3239" s="8" t="n">
        <f aca="false">A3238+1</f>
        <v>3232</v>
      </c>
      <c r="B3239" s="12" t="s">
        <v>6615</v>
      </c>
      <c r="C3239" s="9" t="s">
        <v>6616</v>
      </c>
      <c r="D3239" s="8" t="n">
        <v>1</v>
      </c>
      <c r="E3239" s="8" t="s">
        <v>1449</v>
      </c>
    </row>
    <row r="3240" customFormat="false" ht="18.75" hidden="false" customHeight="false" outlineLevel="0" collapsed="false">
      <c r="A3240" s="8" t="n">
        <f aca="false">A3239+1</f>
        <v>3233</v>
      </c>
      <c r="B3240" s="12" t="s">
        <v>6617</v>
      </c>
      <c r="C3240" s="9" t="s">
        <v>6618</v>
      </c>
      <c r="D3240" s="8" t="n">
        <v>1</v>
      </c>
      <c r="E3240" s="8" t="s">
        <v>87</v>
      </c>
    </row>
    <row r="3241" customFormat="false" ht="37.5" hidden="false" customHeight="false" outlineLevel="0" collapsed="false">
      <c r="A3241" s="8" t="n">
        <f aca="false">A3240+1</f>
        <v>3234</v>
      </c>
      <c r="B3241" s="12" t="s">
        <v>6619</v>
      </c>
      <c r="C3241" s="9" t="s">
        <v>6620</v>
      </c>
      <c r="D3241" s="8" t="n">
        <v>1</v>
      </c>
      <c r="E3241" s="8" t="s">
        <v>87</v>
      </c>
    </row>
    <row r="3242" customFormat="false" ht="37.5" hidden="false" customHeight="false" outlineLevel="0" collapsed="false">
      <c r="A3242" s="8" t="n">
        <f aca="false">A3241+1</f>
        <v>3235</v>
      </c>
      <c r="B3242" s="12" t="s">
        <v>6621</v>
      </c>
      <c r="C3242" s="9" t="s">
        <v>6622</v>
      </c>
      <c r="D3242" s="8" t="n">
        <v>1</v>
      </c>
      <c r="E3242" s="8" t="s">
        <v>87</v>
      </c>
    </row>
    <row r="3243" customFormat="false" ht="37.5" hidden="false" customHeight="false" outlineLevel="0" collapsed="false">
      <c r="A3243" s="8" t="n">
        <f aca="false">A3242+1</f>
        <v>3236</v>
      </c>
      <c r="B3243" s="12" t="s">
        <v>6623</v>
      </c>
      <c r="C3243" s="9" t="s">
        <v>6624</v>
      </c>
      <c r="D3243" s="8" t="n">
        <v>1</v>
      </c>
      <c r="E3243" s="8" t="s">
        <v>87</v>
      </c>
    </row>
    <row r="3244" customFormat="false" ht="37.5" hidden="false" customHeight="false" outlineLevel="0" collapsed="false">
      <c r="A3244" s="8" t="n">
        <f aca="false">A3243+1</f>
        <v>3237</v>
      </c>
      <c r="B3244" s="12" t="s">
        <v>6625</v>
      </c>
      <c r="C3244" s="9" t="s">
        <v>6626</v>
      </c>
      <c r="D3244" s="8" t="n">
        <v>1</v>
      </c>
      <c r="E3244" s="8" t="s">
        <v>87</v>
      </c>
    </row>
    <row r="3245" customFormat="false" ht="37.5" hidden="false" customHeight="false" outlineLevel="0" collapsed="false">
      <c r="A3245" s="8" t="n">
        <f aca="false">A3244+1</f>
        <v>3238</v>
      </c>
      <c r="B3245" s="12" t="s">
        <v>6627</v>
      </c>
      <c r="C3245" s="9" t="s">
        <v>6628</v>
      </c>
      <c r="D3245" s="8" t="n">
        <v>1</v>
      </c>
      <c r="E3245" s="8" t="s">
        <v>87</v>
      </c>
    </row>
    <row r="3246" customFormat="false" ht="37.5" hidden="false" customHeight="false" outlineLevel="0" collapsed="false">
      <c r="A3246" s="8" t="n">
        <f aca="false">A3245+1</f>
        <v>3239</v>
      </c>
      <c r="B3246" s="12" t="s">
        <v>6629</v>
      </c>
      <c r="C3246" s="9" t="s">
        <v>6630</v>
      </c>
      <c r="D3246" s="8" t="n">
        <v>1</v>
      </c>
      <c r="E3246" s="8" t="s">
        <v>87</v>
      </c>
    </row>
    <row r="3247" customFormat="false" ht="37.5" hidden="false" customHeight="false" outlineLevel="0" collapsed="false">
      <c r="A3247" s="8" t="n">
        <f aca="false">A3246+1</f>
        <v>3240</v>
      </c>
      <c r="B3247" s="12" t="s">
        <v>6631</v>
      </c>
      <c r="C3247" s="9" t="s">
        <v>6632</v>
      </c>
      <c r="D3247" s="8" t="n">
        <v>1</v>
      </c>
      <c r="E3247" s="8" t="s">
        <v>87</v>
      </c>
    </row>
    <row r="3248" customFormat="false" ht="37.5" hidden="false" customHeight="false" outlineLevel="0" collapsed="false">
      <c r="A3248" s="8" t="n">
        <f aca="false">A3247+1</f>
        <v>3241</v>
      </c>
      <c r="B3248" s="12" t="s">
        <v>6633</v>
      </c>
      <c r="C3248" s="9" t="s">
        <v>6634</v>
      </c>
      <c r="D3248" s="8" t="n">
        <v>1</v>
      </c>
      <c r="E3248" s="8" t="s">
        <v>87</v>
      </c>
    </row>
    <row r="3249" customFormat="false" ht="37.5" hidden="false" customHeight="false" outlineLevel="0" collapsed="false">
      <c r="A3249" s="8" t="n">
        <f aca="false">A3248+1</f>
        <v>3242</v>
      </c>
      <c r="B3249" s="12" t="s">
        <v>6635</v>
      </c>
      <c r="C3249" s="9" t="s">
        <v>6636</v>
      </c>
      <c r="D3249" s="8" t="n">
        <v>1</v>
      </c>
      <c r="E3249" s="8" t="s">
        <v>87</v>
      </c>
    </row>
    <row r="3250" customFormat="false" ht="37.5" hidden="false" customHeight="false" outlineLevel="0" collapsed="false">
      <c r="A3250" s="8" t="n">
        <f aca="false">A3249+1</f>
        <v>3243</v>
      </c>
      <c r="B3250" s="12" t="s">
        <v>6637</v>
      </c>
      <c r="C3250" s="9" t="s">
        <v>6638</v>
      </c>
      <c r="D3250" s="8" t="n">
        <v>1</v>
      </c>
      <c r="E3250" s="8" t="s">
        <v>87</v>
      </c>
    </row>
    <row r="3251" customFormat="false" ht="37.5" hidden="false" customHeight="false" outlineLevel="0" collapsed="false">
      <c r="A3251" s="8" t="n">
        <f aca="false">A3250+1</f>
        <v>3244</v>
      </c>
      <c r="B3251" s="12" t="s">
        <v>6639</v>
      </c>
      <c r="C3251" s="9" t="s">
        <v>6640</v>
      </c>
      <c r="D3251" s="8" t="n">
        <v>1</v>
      </c>
      <c r="E3251" s="8" t="s">
        <v>87</v>
      </c>
    </row>
    <row r="3252" customFormat="false" ht="37.5" hidden="false" customHeight="false" outlineLevel="0" collapsed="false">
      <c r="A3252" s="8" t="n">
        <f aca="false">A3251+1</f>
        <v>3245</v>
      </c>
      <c r="B3252" s="12" t="s">
        <v>6641</v>
      </c>
      <c r="C3252" s="9" t="s">
        <v>6642</v>
      </c>
      <c r="D3252" s="8" t="n">
        <v>1</v>
      </c>
      <c r="E3252" s="8" t="s">
        <v>87</v>
      </c>
    </row>
    <row r="3253" customFormat="false" ht="37.5" hidden="false" customHeight="false" outlineLevel="0" collapsed="false">
      <c r="A3253" s="8" t="n">
        <f aca="false">A3252+1</f>
        <v>3246</v>
      </c>
      <c r="B3253" s="12" t="s">
        <v>6643</v>
      </c>
      <c r="C3253" s="9" t="s">
        <v>6644</v>
      </c>
      <c r="D3253" s="8" t="n">
        <v>1</v>
      </c>
      <c r="E3253" s="8" t="s">
        <v>87</v>
      </c>
    </row>
    <row r="3254" customFormat="false" ht="37.5" hidden="false" customHeight="false" outlineLevel="0" collapsed="false">
      <c r="A3254" s="8" t="n">
        <f aca="false">A3253+1</f>
        <v>3247</v>
      </c>
      <c r="B3254" s="12" t="s">
        <v>6627</v>
      </c>
      <c r="C3254" s="9" t="s">
        <v>6645</v>
      </c>
      <c r="D3254" s="8" t="n">
        <v>1</v>
      </c>
      <c r="E3254" s="8" t="s">
        <v>87</v>
      </c>
    </row>
    <row r="3255" customFormat="false" ht="37.5" hidden="false" customHeight="false" outlineLevel="0" collapsed="false">
      <c r="A3255" s="8" t="n">
        <f aca="false">A3254+1</f>
        <v>3248</v>
      </c>
      <c r="B3255" s="12" t="s">
        <v>6646</v>
      </c>
      <c r="C3255" s="9" t="s">
        <v>6647</v>
      </c>
      <c r="D3255" s="8" t="n">
        <v>1</v>
      </c>
      <c r="E3255" s="8" t="s">
        <v>87</v>
      </c>
    </row>
    <row r="3256" customFormat="false" ht="37.5" hidden="false" customHeight="false" outlineLevel="0" collapsed="false">
      <c r="A3256" s="8" t="n">
        <f aca="false">A3255+1</f>
        <v>3249</v>
      </c>
      <c r="B3256" s="12" t="s">
        <v>6648</v>
      </c>
      <c r="C3256" s="9" t="s">
        <v>6649</v>
      </c>
      <c r="D3256" s="8" t="n">
        <v>1</v>
      </c>
      <c r="E3256" s="8" t="s">
        <v>87</v>
      </c>
    </row>
    <row r="3257" customFormat="false" ht="37.5" hidden="false" customHeight="false" outlineLevel="0" collapsed="false">
      <c r="A3257" s="8" t="n">
        <f aca="false">A3256+1</f>
        <v>3250</v>
      </c>
      <c r="B3257" s="12" t="s">
        <v>6650</v>
      </c>
      <c r="C3257" s="9" t="s">
        <v>6651</v>
      </c>
      <c r="D3257" s="8" t="n">
        <v>1</v>
      </c>
      <c r="E3257" s="8" t="s">
        <v>87</v>
      </c>
    </row>
    <row r="3258" customFormat="false" ht="37.5" hidden="false" customHeight="false" outlineLevel="0" collapsed="false">
      <c r="A3258" s="8" t="n">
        <f aca="false">A3257+1</f>
        <v>3251</v>
      </c>
      <c r="B3258" s="12" t="s">
        <v>6652</v>
      </c>
      <c r="C3258" s="9" t="s">
        <v>6653</v>
      </c>
      <c r="D3258" s="8" t="n">
        <v>1</v>
      </c>
      <c r="E3258" s="8" t="s">
        <v>87</v>
      </c>
    </row>
    <row r="3259" customFormat="false" ht="37.5" hidden="false" customHeight="false" outlineLevel="0" collapsed="false">
      <c r="A3259" s="8" t="n">
        <f aca="false">A3258+1</f>
        <v>3252</v>
      </c>
      <c r="B3259" s="12" t="s">
        <v>6654</v>
      </c>
      <c r="C3259" s="9" t="s">
        <v>6655</v>
      </c>
      <c r="D3259" s="8" t="n">
        <v>1</v>
      </c>
      <c r="E3259" s="8" t="s">
        <v>87</v>
      </c>
    </row>
    <row r="3260" customFormat="false" ht="37.5" hidden="false" customHeight="false" outlineLevel="0" collapsed="false">
      <c r="A3260" s="8" t="n">
        <f aca="false">A3259+1</f>
        <v>3253</v>
      </c>
      <c r="B3260" s="12" t="s">
        <v>6656</v>
      </c>
      <c r="C3260" s="9" t="s">
        <v>6657</v>
      </c>
      <c r="D3260" s="8" t="n">
        <v>1</v>
      </c>
      <c r="E3260" s="8" t="s">
        <v>87</v>
      </c>
    </row>
    <row r="3261" customFormat="false" ht="37.5" hidden="false" customHeight="false" outlineLevel="0" collapsed="false">
      <c r="A3261" s="8" t="n">
        <f aca="false">A3260+1</f>
        <v>3254</v>
      </c>
      <c r="B3261" s="12" t="s">
        <v>6658</v>
      </c>
      <c r="C3261" s="9" t="s">
        <v>6659</v>
      </c>
      <c r="D3261" s="8" t="n">
        <v>1</v>
      </c>
      <c r="E3261" s="8" t="s">
        <v>87</v>
      </c>
    </row>
    <row r="3262" customFormat="false" ht="37.5" hidden="false" customHeight="false" outlineLevel="0" collapsed="false">
      <c r="A3262" s="8" t="n">
        <f aca="false">A3261+1</f>
        <v>3255</v>
      </c>
      <c r="B3262" s="12" t="s">
        <v>6660</v>
      </c>
      <c r="C3262" s="9" t="s">
        <v>6661</v>
      </c>
      <c r="D3262" s="8" t="n">
        <v>1</v>
      </c>
      <c r="E3262" s="8" t="s">
        <v>87</v>
      </c>
    </row>
    <row r="3263" customFormat="false" ht="37.5" hidden="false" customHeight="false" outlineLevel="0" collapsed="false">
      <c r="A3263" s="8" t="n">
        <f aca="false">A3262+1</f>
        <v>3256</v>
      </c>
      <c r="B3263" s="12" t="s">
        <v>6662</v>
      </c>
      <c r="C3263" s="9" t="s">
        <v>6663</v>
      </c>
      <c r="D3263" s="8" t="n">
        <v>1</v>
      </c>
      <c r="E3263" s="8" t="s">
        <v>87</v>
      </c>
    </row>
    <row r="3264" customFormat="false" ht="37.5" hidden="false" customHeight="false" outlineLevel="0" collapsed="false">
      <c r="A3264" s="8" t="n">
        <f aca="false">A3263+1</f>
        <v>3257</v>
      </c>
      <c r="B3264" s="12" t="s">
        <v>6597</v>
      </c>
      <c r="C3264" s="9" t="s">
        <v>6664</v>
      </c>
      <c r="D3264" s="8" t="n">
        <v>1</v>
      </c>
      <c r="E3264" s="8" t="s">
        <v>87</v>
      </c>
    </row>
    <row r="3265" customFormat="false" ht="18.75" hidden="false" customHeight="false" outlineLevel="0" collapsed="false">
      <c r="A3265" s="8" t="n">
        <f aca="false">A3264+1</f>
        <v>3258</v>
      </c>
      <c r="B3265" s="12" t="s">
        <v>6665</v>
      </c>
      <c r="C3265" s="9" t="s">
        <v>6666</v>
      </c>
      <c r="D3265" s="8" t="n">
        <v>1</v>
      </c>
      <c r="E3265" s="8" t="s">
        <v>87</v>
      </c>
    </row>
    <row r="3266" customFormat="false" ht="56.25" hidden="false" customHeight="false" outlineLevel="0" collapsed="false">
      <c r="A3266" s="8" t="n">
        <f aca="false">A3265+1</f>
        <v>3259</v>
      </c>
      <c r="B3266" s="12" t="s">
        <v>6667</v>
      </c>
      <c r="C3266" s="9" t="s">
        <v>6668</v>
      </c>
      <c r="D3266" s="8" t="n">
        <v>2</v>
      </c>
      <c r="E3266" s="8" t="s">
        <v>604</v>
      </c>
    </row>
    <row r="3267" customFormat="false" ht="37.5" hidden="false" customHeight="false" outlineLevel="0" collapsed="false">
      <c r="A3267" s="8" t="n">
        <f aca="false">A3266+1</f>
        <v>3260</v>
      </c>
      <c r="B3267" s="12" t="s">
        <v>6669</v>
      </c>
      <c r="C3267" s="9" t="s">
        <v>6670</v>
      </c>
      <c r="D3267" s="8" t="n">
        <v>1</v>
      </c>
      <c r="E3267" s="8" t="s">
        <v>87</v>
      </c>
    </row>
    <row r="3268" customFormat="false" ht="37.5" hidden="false" customHeight="false" outlineLevel="0" collapsed="false">
      <c r="A3268" s="8" t="n">
        <f aca="false">A3267+1</f>
        <v>3261</v>
      </c>
      <c r="B3268" s="12" t="s">
        <v>6671</v>
      </c>
      <c r="C3268" s="9" t="s">
        <v>6672</v>
      </c>
      <c r="D3268" s="8" t="n">
        <v>1</v>
      </c>
      <c r="E3268" s="8" t="s">
        <v>87</v>
      </c>
    </row>
    <row r="3269" customFormat="false" ht="37.5" hidden="false" customHeight="false" outlineLevel="0" collapsed="false">
      <c r="A3269" s="8" t="n">
        <f aca="false">A3268+1</f>
        <v>3262</v>
      </c>
      <c r="B3269" s="12" t="s">
        <v>6673</v>
      </c>
      <c r="C3269" s="9" t="s">
        <v>6674</v>
      </c>
      <c r="D3269" s="8" t="n">
        <v>1</v>
      </c>
      <c r="E3269" s="8" t="s">
        <v>87</v>
      </c>
    </row>
    <row r="3270" customFormat="false" ht="37.5" hidden="false" customHeight="false" outlineLevel="0" collapsed="false">
      <c r="A3270" s="8" t="n">
        <f aca="false">A3269+1</f>
        <v>3263</v>
      </c>
      <c r="B3270" s="12" t="s">
        <v>6675</v>
      </c>
      <c r="C3270" s="9" t="s">
        <v>6676</v>
      </c>
      <c r="D3270" s="8" t="n">
        <v>1</v>
      </c>
      <c r="E3270" s="8" t="s">
        <v>87</v>
      </c>
    </row>
    <row r="3271" customFormat="false" ht="37.5" hidden="false" customHeight="false" outlineLevel="0" collapsed="false">
      <c r="A3271" s="8" t="n">
        <f aca="false">A3270+1</f>
        <v>3264</v>
      </c>
      <c r="B3271" s="12" t="s">
        <v>6677</v>
      </c>
      <c r="C3271" s="9" t="s">
        <v>6678</v>
      </c>
      <c r="D3271" s="8" t="n">
        <v>1</v>
      </c>
      <c r="E3271" s="8" t="s">
        <v>87</v>
      </c>
    </row>
    <row r="3272" customFormat="false" ht="37.5" hidden="false" customHeight="false" outlineLevel="0" collapsed="false">
      <c r="A3272" s="8" t="n">
        <f aca="false">A3271+1</f>
        <v>3265</v>
      </c>
      <c r="B3272" s="12" t="s">
        <v>6679</v>
      </c>
      <c r="C3272" s="9" t="s">
        <v>6680</v>
      </c>
      <c r="D3272" s="8" t="n">
        <v>1</v>
      </c>
      <c r="E3272" s="8" t="s">
        <v>87</v>
      </c>
    </row>
    <row r="3273" customFormat="false" ht="37.5" hidden="false" customHeight="false" outlineLevel="0" collapsed="false">
      <c r="A3273" s="8" t="n">
        <f aca="false">A3272+1</f>
        <v>3266</v>
      </c>
      <c r="B3273" s="12" t="s">
        <v>6681</v>
      </c>
      <c r="C3273" s="9" t="s">
        <v>6682</v>
      </c>
      <c r="D3273" s="8" t="n">
        <v>1</v>
      </c>
      <c r="E3273" s="8" t="s">
        <v>87</v>
      </c>
    </row>
    <row r="3274" customFormat="false" ht="37.5" hidden="false" customHeight="false" outlineLevel="0" collapsed="false">
      <c r="A3274" s="8" t="n">
        <f aca="false">A3273+1</f>
        <v>3267</v>
      </c>
      <c r="B3274" s="12" t="s">
        <v>6683</v>
      </c>
      <c r="C3274" s="9" t="s">
        <v>6684</v>
      </c>
      <c r="D3274" s="8" t="n">
        <v>1</v>
      </c>
      <c r="E3274" s="8" t="s">
        <v>87</v>
      </c>
    </row>
    <row r="3275" customFormat="false" ht="37.5" hidden="false" customHeight="false" outlineLevel="0" collapsed="false">
      <c r="A3275" s="8" t="n">
        <f aca="false">A3274+1</f>
        <v>3268</v>
      </c>
      <c r="B3275" s="12" t="s">
        <v>6685</v>
      </c>
      <c r="C3275" s="9" t="s">
        <v>6686</v>
      </c>
      <c r="D3275" s="8" t="n">
        <v>1</v>
      </c>
      <c r="E3275" s="8" t="s">
        <v>87</v>
      </c>
    </row>
    <row r="3276" customFormat="false" ht="37.5" hidden="false" customHeight="false" outlineLevel="0" collapsed="false">
      <c r="A3276" s="8" t="n">
        <f aca="false">A3275+1</f>
        <v>3269</v>
      </c>
      <c r="B3276" s="12" t="s">
        <v>6687</v>
      </c>
      <c r="C3276" s="9" t="s">
        <v>6688</v>
      </c>
      <c r="D3276" s="8" t="n">
        <v>1</v>
      </c>
      <c r="E3276" s="8" t="s">
        <v>87</v>
      </c>
    </row>
    <row r="3277" customFormat="false" ht="37.5" hidden="false" customHeight="false" outlineLevel="0" collapsed="false">
      <c r="A3277" s="8" t="n">
        <f aca="false">A3276+1</f>
        <v>3270</v>
      </c>
      <c r="B3277" s="12" t="s">
        <v>6689</v>
      </c>
      <c r="C3277" s="9" t="s">
        <v>6690</v>
      </c>
      <c r="D3277" s="8" t="n">
        <v>1</v>
      </c>
      <c r="E3277" s="8" t="s">
        <v>87</v>
      </c>
    </row>
    <row r="3278" customFormat="false" ht="56.25" hidden="false" customHeight="false" outlineLevel="0" collapsed="false">
      <c r="A3278" s="8" t="n">
        <f aca="false">A3277+1</f>
        <v>3271</v>
      </c>
      <c r="B3278" s="12" t="s">
        <v>6691</v>
      </c>
      <c r="C3278" s="9" t="s">
        <v>6692</v>
      </c>
      <c r="D3278" s="8" t="n">
        <v>3</v>
      </c>
      <c r="E3278" s="8" t="s">
        <v>6693</v>
      </c>
    </row>
    <row r="3279" customFormat="false" ht="37.5" hidden="false" customHeight="false" outlineLevel="0" collapsed="false">
      <c r="A3279" s="8" t="n">
        <f aca="false">A3278+1</f>
        <v>3272</v>
      </c>
      <c r="B3279" s="12" t="s">
        <v>6694</v>
      </c>
      <c r="C3279" s="9" t="s">
        <v>6695</v>
      </c>
      <c r="D3279" s="8" t="n">
        <v>1</v>
      </c>
      <c r="E3279" s="8" t="s">
        <v>87</v>
      </c>
    </row>
    <row r="3280" customFormat="false" ht="75" hidden="false" customHeight="false" outlineLevel="0" collapsed="false">
      <c r="A3280" s="8" t="n">
        <f aca="false">A3279+1</f>
        <v>3273</v>
      </c>
      <c r="B3280" s="12" t="s">
        <v>6696</v>
      </c>
      <c r="C3280" s="9" t="s">
        <v>6697</v>
      </c>
      <c r="D3280" s="8" t="n">
        <v>4</v>
      </c>
      <c r="E3280" s="8" t="s">
        <v>6698</v>
      </c>
    </row>
    <row r="3281" customFormat="false" ht="37.5" hidden="false" customHeight="false" outlineLevel="0" collapsed="false">
      <c r="A3281" s="8" t="n">
        <f aca="false">A3280+1</f>
        <v>3274</v>
      </c>
      <c r="B3281" s="12" t="s">
        <v>6699</v>
      </c>
      <c r="C3281" s="9" t="s">
        <v>6700</v>
      </c>
      <c r="D3281" s="8" t="n">
        <v>1</v>
      </c>
      <c r="E3281" s="8" t="s">
        <v>87</v>
      </c>
    </row>
    <row r="3282" customFormat="false" ht="37.5" hidden="false" customHeight="false" outlineLevel="0" collapsed="false">
      <c r="A3282" s="8" t="n">
        <f aca="false">A3281+1</f>
        <v>3275</v>
      </c>
      <c r="B3282" s="12" t="s">
        <v>6701</v>
      </c>
      <c r="C3282" s="9" t="s">
        <v>6702</v>
      </c>
      <c r="D3282" s="8" t="n">
        <v>1</v>
      </c>
      <c r="E3282" s="8" t="s">
        <v>87</v>
      </c>
    </row>
    <row r="3283" customFormat="false" ht="37.5" hidden="false" customHeight="false" outlineLevel="0" collapsed="false">
      <c r="A3283" s="8" t="n">
        <f aca="false">A3282+1</f>
        <v>3276</v>
      </c>
      <c r="B3283" s="12" t="s">
        <v>6703</v>
      </c>
      <c r="C3283" s="9" t="s">
        <v>6704</v>
      </c>
      <c r="D3283" s="8" t="n">
        <v>1</v>
      </c>
      <c r="E3283" s="8" t="s">
        <v>87</v>
      </c>
    </row>
    <row r="3284" customFormat="false" ht="37.5" hidden="false" customHeight="false" outlineLevel="0" collapsed="false">
      <c r="A3284" s="8" t="n">
        <f aca="false">A3283+1</f>
        <v>3277</v>
      </c>
      <c r="B3284" s="12" t="s">
        <v>6705</v>
      </c>
      <c r="C3284" s="9" t="s">
        <v>6706</v>
      </c>
      <c r="D3284" s="8" t="n">
        <v>1</v>
      </c>
      <c r="E3284" s="8" t="s">
        <v>87</v>
      </c>
    </row>
    <row r="3285" customFormat="false" ht="37.5" hidden="false" customHeight="false" outlineLevel="0" collapsed="false">
      <c r="A3285" s="8" t="n">
        <f aca="false">A3284+1</f>
        <v>3278</v>
      </c>
      <c r="B3285" s="12" t="s">
        <v>6707</v>
      </c>
      <c r="C3285" s="9" t="s">
        <v>6708</v>
      </c>
      <c r="D3285" s="8" t="n">
        <v>1</v>
      </c>
      <c r="E3285" s="8" t="s">
        <v>87</v>
      </c>
    </row>
    <row r="3286" customFormat="false" ht="37.5" hidden="false" customHeight="false" outlineLevel="0" collapsed="false">
      <c r="A3286" s="8" t="n">
        <f aca="false">A3285+1</f>
        <v>3279</v>
      </c>
      <c r="B3286" s="12" t="s">
        <v>6709</v>
      </c>
      <c r="C3286" s="9" t="s">
        <v>6710</v>
      </c>
      <c r="D3286" s="8" t="n">
        <v>1</v>
      </c>
      <c r="E3286" s="8" t="s">
        <v>87</v>
      </c>
    </row>
    <row r="3287" customFormat="false" ht="37.5" hidden="false" customHeight="false" outlineLevel="0" collapsed="false">
      <c r="A3287" s="8" t="n">
        <f aca="false">A3286+1</f>
        <v>3280</v>
      </c>
      <c r="B3287" s="12" t="s">
        <v>6711</v>
      </c>
      <c r="C3287" s="9" t="s">
        <v>6712</v>
      </c>
      <c r="D3287" s="8" t="n">
        <v>1</v>
      </c>
      <c r="E3287" s="8" t="s">
        <v>87</v>
      </c>
    </row>
    <row r="3288" customFormat="false" ht="37.5" hidden="false" customHeight="false" outlineLevel="0" collapsed="false">
      <c r="A3288" s="8" t="n">
        <f aca="false">A3287+1</f>
        <v>3281</v>
      </c>
      <c r="B3288" s="12" t="s">
        <v>6713</v>
      </c>
      <c r="C3288" s="9" t="s">
        <v>6714</v>
      </c>
      <c r="D3288" s="8" t="n">
        <v>1</v>
      </c>
      <c r="E3288" s="8" t="s">
        <v>87</v>
      </c>
    </row>
    <row r="3289" customFormat="false" ht="75" hidden="false" customHeight="false" outlineLevel="0" collapsed="false">
      <c r="A3289" s="8" t="n">
        <f aca="false">A3288+1</f>
        <v>3282</v>
      </c>
      <c r="B3289" s="12" t="s">
        <v>6715</v>
      </c>
      <c r="C3289" s="9" t="s">
        <v>6716</v>
      </c>
      <c r="D3289" s="8" t="n">
        <v>4</v>
      </c>
      <c r="E3289" s="8" t="s">
        <v>6717</v>
      </c>
    </row>
    <row r="3290" customFormat="false" ht="37.5" hidden="false" customHeight="false" outlineLevel="0" collapsed="false">
      <c r="A3290" s="8" t="n">
        <f aca="false">A3289+1</f>
        <v>3283</v>
      </c>
      <c r="B3290" s="12" t="s">
        <v>6718</v>
      </c>
      <c r="C3290" s="9" t="s">
        <v>6719</v>
      </c>
      <c r="D3290" s="8" t="n">
        <v>1</v>
      </c>
      <c r="E3290" s="8" t="s">
        <v>87</v>
      </c>
    </row>
    <row r="3291" customFormat="false" ht="37.5" hidden="false" customHeight="false" outlineLevel="0" collapsed="false">
      <c r="A3291" s="8" t="n">
        <f aca="false">A3290+1</f>
        <v>3284</v>
      </c>
      <c r="B3291" s="12" t="s">
        <v>6720</v>
      </c>
      <c r="C3291" s="9" t="s">
        <v>6721</v>
      </c>
      <c r="D3291" s="8" t="n">
        <v>1</v>
      </c>
      <c r="E3291" s="8" t="s">
        <v>87</v>
      </c>
    </row>
    <row r="3292" customFormat="false" ht="37.5" hidden="false" customHeight="false" outlineLevel="0" collapsed="false">
      <c r="A3292" s="8" t="n">
        <f aca="false">A3291+1</f>
        <v>3285</v>
      </c>
      <c r="B3292" s="12" t="s">
        <v>6722</v>
      </c>
      <c r="C3292" s="9" t="s">
        <v>6723</v>
      </c>
      <c r="D3292" s="8" t="n">
        <v>1</v>
      </c>
      <c r="E3292" s="8" t="s">
        <v>87</v>
      </c>
    </row>
    <row r="3293" customFormat="false" ht="37.5" hidden="false" customHeight="false" outlineLevel="0" collapsed="false">
      <c r="A3293" s="8" t="n">
        <f aca="false">A3292+1</f>
        <v>3286</v>
      </c>
      <c r="B3293" s="12" t="s">
        <v>6724</v>
      </c>
      <c r="C3293" s="9" t="s">
        <v>6725</v>
      </c>
      <c r="D3293" s="8" t="n">
        <v>1</v>
      </c>
      <c r="E3293" s="8" t="s">
        <v>87</v>
      </c>
    </row>
    <row r="3294" customFormat="false" ht="37.5" hidden="false" customHeight="false" outlineLevel="0" collapsed="false">
      <c r="A3294" s="8" t="n">
        <f aca="false">A3293+1</f>
        <v>3287</v>
      </c>
      <c r="B3294" s="12" t="s">
        <v>6726</v>
      </c>
      <c r="C3294" s="9" t="s">
        <v>6727</v>
      </c>
      <c r="D3294" s="8" t="n">
        <v>1</v>
      </c>
      <c r="E3294" s="8" t="s">
        <v>87</v>
      </c>
    </row>
    <row r="3295" customFormat="false" ht="37.5" hidden="false" customHeight="false" outlineLevel="0" collapsed="false">
      <c r="A3295" s="8" t="n">
        <f aca="false">A3294+1</f>
        <v>3288</v>
      </c>
      <c r="B3295" s="12" t="s">
        <v>6728</v>
      </c>
      <c r="C3295" s="9" t="s">
        <v>6729</v>
      </c>
      <c r="D3295" s="8" t="n">
        <v>1</v>
      </c>
      <c r="E3295" s="8" t="s">
        <v>87</v>
      </c>
    </row>
    <row r="3296" customFormat="false" ht="37.5" hidden="false" customHeight="false" outlineLevel="0" collapsed="false">
      <c r="A3296" s="8" t="n">
        <f aca="false">A3295+1</f>
        <v>3289</v>
      </c>
      <c r="B3296" s="12" t="s">
        <v>6730</v>
      </c>
      <c r="C3296" s="9" t="s">
        <v>6731</v>
      </c>
      <c r="D3296" s="8" t="n">
        <v>1</v>
      </c>
      <c r="E3296" s="8" t="s">
        <v>87</v>
      </c>
    </row>
    <row r="3297" customFormat="false" ht="37.5" hidden="false" customHeight="false" outlineLevel="0" collapsed="false">
      <c r="A3297" s="8" t="n">
        <f aca="false">A3296+1</f>
        <v>3290</v>
      </c>
      <c r="B3297" s="12" t="s">
        <v>6732</v>
      </c>
      <c r="C3297" s="9" t="s">
        <v>6733</v>
      </c>
      <c r="D3297" s="8" t="n">
        <v>1</v>
      </c>
      <c r="E3297" s="8" t="s">
        <v>87</v>
      </c>
    </row>
    <row r="3298" customFormat="false" ht="37.5" hidden="false" customHeight="false" outlineLevel="0" collapsed="false">
      <c r="A3298" s="8" t="n">
        <f aca="false">A3297+1</f>
        <v>3291</v>
      </c>
      <c r="B3298" s="12" t="s">
        <v>6734</v>
      </c>
      <c r="C3298" s="9" t="s">
        <v>6735</v>
      </c>
      <c r="D3298" s="8" t="n">
        <v>1</v>
      </c>
      <c r="E3298" s="8" t="s">
        <v>87</v>
      </c>
    </row>
    <row r="3299" customFormat="false" ht="37.5" hidden="false" customHeight="false" outlineLevel="0" collapsed="false">
      <c r="A3299" s="8" t="n">
        <f aca="false">A3298+1</f>
        <v>3292</v>
      </c>
      <c r="B3299" s="12" t="s">
        <v>6736</v>
      </c>
      <c r="C3299" s="9" t="s">
        <v>6737</v>
      </c>
      <c r="D3299" s="8" t="n">
        <v>1</v>
      </c>
      <c r="E3299" s="8" t="s">
        <v>87</v>
      </c>
    </row>
    <row r="3300" customFormat="false" ht="243.75" hidden="false" customHeight="false" outlineLevel="0" collapsed="false">
      <c r="A3300" s="8" t="n">
        <f aca="false">A3299+1</f>
        <v>3293</v>
      </c>
      <c r="B3300" s="12" t="s">
        <v>6738</v>
      </c>
      <c r="C3300" s="9" t="s">
        <v>6739</v>
      </c>
      <c r="D3300" s="8" t="n">
        <v>13</v>
      </c>
      <c r="E3300" s="8" t="s">
        <v>6740</v>
      </c>
    </row>
    <row r="3301" customFormat="false" ht="37.5" hidden="false" customHeight="false" outlineLevel="0" collapsed="false">
      <c r="A3301" s="8" t="n">
        <f aca="false">A3300+1</f>
        <v>3294</v>
      </c>
      <c r="B3301" s="12" t="s">
        <v>6741</v>
      </c>
      <c r="C3301" s="9" t="s">
        <v>6742</v>
      </c>
      <c r="D3301" s="8" t="n">
        <v>1</v>
      </c>
      <c r="E3301" s="8" t="s">
        <v>87</v>
      </c>
    </row>
    <row r="3302" customFormat="false" ht="37.5" hidden="false" customHeight="false" outlineLevel="0" collapsed="false">
      <c r="A3302" s="8" t="n">
        <f aca="false">A3301+1</f>
        <v>3295</v>
      </c>
      <c r="B3302" s="12" t="s">
        <v>6743</v>
      </c>
      <c r="C3302" s="9" t="s">
        <v>6744</v>
      </c>
      <c r="D3302" s="8" t="n">
        <v>2</v>
      </c>
      <c r="E3302" s="8" t="s">
        <v>5779</v>
      </c>
    </row>
    <row r="3303" customFormat="false" ht="37.5" hidden="false" customHeight="false" outlineLevel="0" collapsed="false">
      <c r="A3303" s="8" t="n">
        <f aca="false">A3302+1</f>
        <v>3296</v>
      </c>
      <c r="B3303" s="12" t="s">
        <v>6745</v>
      </c>
      <c r="C3303" s="9" t="s">
        <v>6746</v>
      </c>
      <c r="D3303" s="8" t="n">
        <v>1</v>
      </c>
      <c r="E3303" s="8" t="s">
        <v>87</v>
      </c>
    </row>
    <row r="3304" customFormat="false" ht="37.5" hidden="false" customHeight="false" outlineLevel="0" collapsed="false">
      <c r="A3304" s="8" t="n">
        <f aca="false">A3303+1</f>
        <v>3297</v>
      </c>
      <c r="B3304" s="12" t="s">
        <v>6747</v>
      </c>
      <c r="C3304" s="9" t="s">
        <v>6748</v>
      </c>
      <c r="D3304" s="8" t="n">
        <v>1</v>
      </c>
      <c r="E3304" s="8" t="s">
        <v>87</v>
      </c>
    </row>
    <row r="3305" customFormat="false" ht="37.5" hidden="false" customHeight="false" outlineLevel="0" collapsed="false">
      <c r="A3305" s="8" t="n">
        <f aca="false">A3304+1</f>
        <v>3298</v>
      </c>
      <c r="B3305" s="12" t="s">
        <v>6749</v>
      </c>
      <c r="C3305" s="9" t="s">
        <v>6750</v>
      </c>
      <c r="D3305" s="8" t="n">
        <v>1</v>
      </c>
      <c r="E3305" s="8" t="s">
        <v>87</v>
      </c>
    </row>
    <row r="3306" customFormat="false" ht="112.5" hidden="false" customHeight="false" outlineLevel="0" collapsed="false">
      <c r="A3306" s="8" t="n">
        <f aca="false">A3305+1</f>
        <v>3299</v>
      </c>
      <c r="B3306" s="12" t="s">
        <v>6751</v>
      </c>
      <c r="C3306" s="9" t="s">
        <v>6752</v>
      </c>
      <c r="D3306" s="8" t="n">
        <v>6</v>
      </c>
      <c r="E3306" s="8" t="s">
        <v>6753</v>
      </c>
    </row>
    <row r="3307" customFormat="false" ht="37.5" hidden="false" customHeight="false" outlineLevel="0" collapsed="false">
      <c r="A3307" s="8" t="n">
        <f aca="false">A3306+1</f>
        <v>3300</v>
      </c>
      <c r="B3307" s="12" t="s">
        <v>6754</v>
      </c>
      <c r="C3307" s="9" t="s">
        <v>6755</v>
      </c>
      <c r="D3307" s="8" t="n">
        <v>1</v>
      </c>
      <c r="E3307" s="8" t="s">
        <v>87</v>
      </c>
    </row>
    <row r="3308" customFormat="false" ht="37.5" hidden="false" customHeight="false" outlineLevel="0" collapsed="false">
      <c r="A3308" s="8" t="n">
        <f aca="false">A3307+1</f>
        <v>3301</v>
      </c>
      <c r="B3308" s="12" t="s">
        <v>6756</v>
      </c>
      <c r="C3308" s="9" t="s">
        <v>6757</v>
      </c>
      <c r="D3308" s="8" t="n">
        <v>1</v>
      </c>
      <c r="E3308" s="8" t="s">
        <v>87</v>
      </c>
    </row>
    <row r="3309" customFormat="false" ht="37.5" hidden="false" customHeight="false" outlineLevel="0" collapsed="false">
      <c r="A3309" s="8" t="n">
        <f aca="false">A3308+1</f>
        <v>3302</v>
      </c>
      <c r="B3309" s="12" t="s">
        <v>6758</v>
      </c>
      <c r="C3309" s="9" t="s">
        <v>6759</v>
      </c>
      <c r="D3309" s="8" t="n">
        <v>1</v>
      </c>
      <c r="E3309" s="8" t="s">
        <v>87</v>
      </c>
    </row>
    <row r="3310" customFormat="false" ht="37.5" hidden="false" customHeight="false" outlineLevel="0" collapsed="false">
      <c r="A3310" s="8" t="n">
        <f aca="false">A3309+1</f>
        <v>3303</v>
      </c>
      <c r="B3310" s="12" t="s">
        <v>6760</v>
      </c>
      <c r="C3310" s="9" t="s">
        <v>6761</v>
      </c>
      <c r="D3310" s="8" t="n">
        <v>1</v>
      </c>
      <c r="E3310" s="8" t="s">
        <v>87</v>
      </c>
    </row>
    <row r="3311" customFormat="false" ht="37.5" hidden="false" customHeight="false" outlineLevel="0" collapsed="false">
      <c r="A3311" s="8" t="n">
        <f aca="false">A3310+1</f>
        <v>3304</v>
      </c>
      <c r="B3311" s="12" t="s">
        <v>6762</v>
      </c>
      <c r="C3311" s="9" t="s">
        <v>6763</v>
      </c>
      <c r="D3311" s="8" t="n">
        <v>1</v>
      </c>
      <c r="E3311" s="8" t="s">
        <v>87</v>
      </c>
    </row>
    <row r="3312" customFormat="false" ht="37.5" hidden="false" customHeight="false" outlineLevel="0" collapsed="false">
      <c r="A3312" s="8" t="n">
        <f aca="false">A3311+1</f>
        <v>3305</v>
      </c>
      <c r="B3312" s="12" t="s">
        <v>6764</v>
      </c>
      <c r="C3312" s="9" t="s">
        <v>6765</v>
      </c>
      <c r="D3312" s="8" t="n">
        <v>1</v>
      </c>
      <c r="E3312" s="8" t="s">
        <v>87</v>
      </c>
    </row>
    <row r="3313" customFormat="false" ht="37.5" hidden="false" customHeight="false" outlineLevel="0" collapsed="false">
      <c r="A3313" s="8" t="n">
        <f aca="false">A3312+1</f>
        <v>3306</v>
      </c>
      <c r="B3313" s="12" t="s">
        <v>6766</v>
      </c>
      <c r="C3313" s="9" t="s">
        <v>6767</v>
      </c>
      <c r="D3313" s="8" t="n">
        <v>1</v>
      </c>
      <c r="E3313" s="8" t="s">
        <v>87</v>
      </c>
    </row>
    <row r="3314" customFormat="false" ht="37.5" hidden="false" customHeight="false" outlineLevel="0" collapsed="false">
      <c r="A3314" s="8" t="n">
        <f aca="false">A3313+1</f>
        <v>3307</v>
      </c>
      <c r="B3314" s="12" t="s">
        <v>6768</v>
      </c>
      <c r="C3314" s="9" t="s">
        <v>6769</v>
      </c>
      <c r="D3314" s="8" t="n">
        <v>1</v>
      </c>
      <c r="E3314" s="8" t="s">
        <v>87</v>
      </c>
    </row>
    <row r="3315" customFormat="false" ht="37.5" hidden="false" customHeight="false" outlineLevel="0" collapsed="false">
      <c r="A3315" s="8" t="n">
        <f aca="false">A3314+1</f>
        <v>3308</v>
      </c>
      <c r="B3315" s="12" t="s">
        <v>6770</v>
      </c>
      <c r="C3315" s="9" t="s">
        <v>6771</v>
      </c>
      <c r="D3315" s="8" t="n">
        <v>1</v>
      </c>
      <c r="E3315" s="8" t="s">
        <v>87</v>
      </c>
    </row>
    <row r="3316" customFormat="false" ht="56.25" hidden="false" customHeight="false" outlineLevel="0" collapsed="false">
      <c r="A3316" s="8" t="n">
        <f aca="false">A3315+1</f>
        <v>3309</v>
      </c>
      <c r="B3316" s="12" t="s">
        <v>6772</v>
      </c>
      <c r="C3316" s="9" t="s">
        <v>6773</v>
      </c>
      <c r="D3316" s="8" t="n">
        <v>3</v>
      </c>
      <c r="E3316" s="8" t="s">
        <v>5839</v>
      </c>
    </row>
    <row r="3317" customFormat="false" ht="37.5" hidden="false" customHeight="false" outlineLevel="0" collapsed="false">
      <c r="A3317" s="8" t="n">
        <f aca="false">A3316+1</f>
        <v>3310</v>
      </c>
      <c r="B3317" s="12" t="s">
        <v>6774</v>
      </c>
      <c r="C3317" s="9" t="s">
        <v>6775</v>
      </c>
      <c r="D3317" s="8" t="n">
        <v>1</v>
      </c>
      <c r="E3317" s="8" t="s">
        <v>87</v>
      </c>
    </row>
    <row r="3318" customFormat="false" ht="56.25" hidden="false" customHeight="false" outlineLevel="0" collapsed="false">
      <c r="A3318" s="8" t="n">
        <f aca="false">A3317+1</f>
        <v>3311</v>
      </c>
      <c r="B3318" s="12" t="s">
        <v>6776</v>
      </c>
      <c r="C3318" s="9" t="s">
        <v>6777</v>
      </c>
      <c r="D3318" s="8" t="n">
        <v>2</v>
      </c>
      <c r="E3318" s="8" t="s">
        <v>6778</v>
      </c>
    </row>
    <row r="3319" customFormat="false" ht="37.5" hidden="false" customHeight="false" outlineLevel="0" collapsed="false">
      <c r="A3319" s="8" t="n">
        <f aca="false">A3318+1</f>
        <v>3312</v>
      </c>
      <c r="B3319" s="12" t="s">
        <v>6779</v>
      </c>
      <c r="C3319" s="9" t="s">
        <v>6780</v>
      </c>
      <c r="D3319" s="8" t="n">
        <v>1</v>
      </c>
      <c r="E3319" s="8" t="s">
        <v>87</v>
      </c>
    </row>
    <row r="3320" customFormat="false" ht="37.5" hidden="false" customHeight="false" outlineLevel="0" collapsed="false">
      <c r="A3320" s="8" t="n">
        <f aca="false">A3319+1</f>
        <v>3313</v>
      </c>
      <c r="B3320" s="12" t="s">
        <v>6781</v>
      </c>
      <c r="C3320" s="9" t="s">
        <v>6782</v>
      </c>
      <c r="D3320" s="8" t="n">
        <v>1</v>
      </c>
      <c r="E3320" s="8" t="s">
        <v>10</v>
      </c>
    </row>
    <row r="3321" customFormat="false" ht="37.5" hidden="false" customHeight="false" outlineLevel="0" collapsed="false">
      <c r="A3321" s="8" t="n">
        <f aca="false">A3320+1</f>
        <v>3314</v>
      </c>
      <c r="B3321" s="12" t="s">
        <v>6783</v>
      </c>
      <c r="C3321" s="9" t="s">
        <v>6784</v>
      </c>
      <c r="D3321" s="8" t="n">
        <v>1</v>
      </c>
      <c r="E3321" s="8" t="s">
        <v>87</v>
      </c>
    </row>
    <row r="3322" customFormat="false" ht="37.5" hidden="false" customHeight="false" outlineLevel="0" collapsed="false">
      <c r="A3322" s="8" t="n">
        <f aca="false">A3321+1</f>
        <v>3315</v>
      </c>
      <c r="B3322" s="12" t="s">
        <v>6785</v>
      </c>
      <c r="C3322" s="9" t="s">
        <v>6786</v>
      </c>
      <c r="D3322" s="8" t="n">
        <v>1</v>
      </c>
      <c r="E3322" s="8" t="s">
        <v>87</v>
      </c>
    </row>
    <row r="3323" customFormat="false" ht="206.25" hidden="false" customHeight="false" outlineLevel="0" collapsed="false">
      <c r="A3323" s="8" t="n">
        <f aca="false">A3322+1</f>
        <v>3316</v>
      </c>
      <c r="B3323" s="12" t="s">
        <v>6787</v>
      </c>
      <c r="C3323" s="9" t="s">
        <v>6788</v>
      </c>
      <c r="D3323" s="8" t="n">
        <v>11</v>
      </c>
      <c r="E3323" s="8" t="s">
        <v>6789</v>
      </c>
    </row>
    <row r="3324" customFormat="false" ht="37.5" hidden="false" customHeight="false" outlineLevel="0" collapsed="false">
      <c r="A3324" s="8" t="n">
        <f aca="false">A3323+1</f>
        <v>3317</v>
      </c>
      <c r="B3324" s="12" t="s">
        <v>6790</v>
      </c>
      <c r="C3324" s="9" t="s">
        <v>6791</v>
      </c>
      <c r="D3324" s="8" t="n">
        <v>1</v>
      </c>
      <c r="E3324" s="8" t="s">
        <v>503</v>
      </c>
    </row>
    <row r="3325" customFormat="false" ht="37.5" hidden="false" customHeight="false" outlineLevel="0" collapsed="false">
      <c r="A3325" s="8" t="n">
        <f aca="false">A3324+1</f>
        <v>3318</v>
      </c>
      <c r="B3325" s="12" t="s">
        <v>6792</v>
      </c>
      <c r="C3325" s="9" t="s">
        <v>6793</v>
      </c>
      <c r="D3325" s="8" t="n">
        <v>1</v>
      </c>
      <c r="E3325" s="8" t="s">
        <v>1449</v>
      </c>
    </row>
    <row r="3326" customFormat="false" ht="37.5" hidden="false" customHeight="false" outlineLevel="0" collapsed="false">
      <c r="A3326" s="8" t="n">
        <f aca="false">A3325+1</f>
        <v>3319</v>
      </c>
      <c r="B3326" s="12" t="s">
        <v>6794</v>
      </c>
      <c r="C3326" s="9" t="s">
        <v>6795</v>
      </c>
      <c r="D3326" s="8" t="n">
        <v>1</v>
      </c>
      <c r="E3326" s="8" t="s">
        <v>503</v>
      </c>
    </row>
    <row r="3327" customFormat="false" ht="37.5" hidden="false" customHeight="false" outlineLevel="0" collapsed="false">
      <c r="A3327" s="8" t="n">
        <f aca="false">A3326+1</f>
        <v>3320</v>
      </c>
      <c r="B3327" s="12" t="s">
        <v>6796</v>
      </c>
      <c r="C3327" s="9" t="s">
        <v>6797</v>
      </c>
      <c r="D3327" s="8" t="n">
        <v>1</v>
      </c>
      <c r="E3327" s="8" t="s">
        <v>503</v>
      </c>
    </row>
    <row r="3328" customFormat="false" ht="75" hidden="false" customHeight="false" outlineLevel="0" collapsed="false">
      <c r="A3328" s="8" t="n">
        <f aca="false">A3327+1</f>
        <v>3321</v>
      </c>
      <c r="B3328" s="12" t="s">
        <v>6798</v>
      </c>
      <c r="C3328" s="9" t="s">
        <v>6799</v>
      </c>
      <c r="D3328" s="8" t="n">
        <v>3</v>
      </c>
      <c r="E3328" s="8" t="s">
        <v>6800</v>
      </c>
    </row>
    <row r="3329" customFormat="false" ht="93.75" hidden="false" customHeight="false" outlineLevel="0" collapsed="false">
      <c r="A3329" s="8" t="n">
        <f aca="false">A3328+1</f>
        <v>3322</v>
      </c>
      <c r="B3329" s="12" t="s">
        <v>6801</v>
      </c>
      <c r="C3329" s="9" t="s">
        <v>6802</v>
      </c>
      <c r="D3329" s="8" t="n">
        <v>5</v>
      </c>
      <c r="E3329" s="8" t="s">
        <v>5831</v>
      </c>
    </row>
    <row r="3330" customFormat="false" ht="37.5" hidden="false" customHeight="false" outlineLevel="0" collapsed="false">
      <c r="A3330" s="8" t="n">
        <f aca="false">A3329+1</f>
        <v>3323</v>
      </c>
      <c r="B3330" s="12" t="s">
        <v>6803</v>
      </c>
      <c r="C3330" s="9" t="s">
        <v>6804</v>
      </c>
      <c r="D3330" s="8" t="n">
        <v>2</v>
      </c>
      <c r="E3330" s="8" t="s">
        <v>5779</v>
      </c>
    </row>
    <row r="3331" customFormat="false" ht="56.25" hidden="false" customHeight="false" outlineLevel="0" collapsed="false">
      <c r="A3331" s="8" t="n">
        <f aca="false">A3330+1</f>
        <v>3324</v>
      </c>
      <c r="B3331" s="12" t="s">
        <v>6805</v>
      </c>
      <c r="C3331" s="9" t="s">
        <v>6806</v>
      </c>
      <c r="D3331" s="8" t="n">
        <v>3</v>
      </c>
      <c r="E3331" s="8" t="s">
        <v>5839</v>
      </c>
    </row>
    <row r="3332" customFormat="false" ht="75" hidden="false" customHeight="false" outlineLevel="0" collapsed="false">
      <c r="A3332" s="8" t="n">
        <f aca="false">A3331+1</f>
        <v>3325</v>
      </c>
      <c r="B3332" s="12" t="s">
        <v>6807</v>
      </c>
      <c r="C3332" s="9" t="s">
        <v>6808</v>
      </c>
      <c r="D3332" s="8" t="n">
        <v>4</v>
      </c>
      <c r="E3332" s="8" t="s">
        <v>5868</v>
      </c>
    </row>
    <row r="3333" customFormat="false" ht="93.75" hidden="false" customHeight="false" outlineLevel="0" collapsed="false">
      <c r="A3333" s="8" t="n">
        <f aca="false">A3332+1</f>
        <v>3326</v>
      </c>
      <c r="B3333" s="12" t="s">
        <v>6809</v>
      </c>
      <c r="C3333" s="9" t="s">
        <v>6810</v>
      </c>
      <c r="D3333" s="8" t="n">
        <v>5</v>
      </c>
      <c r="E3333" s="8" t="s">
        <v>6811</v>
      </c>
    </row>
    <row r="3334" customFormat="false" ht="37.5" hidden="false" customHeight="false" outlineLevel="0" collapsed="false">
      <c r="A3334" s="8" t="n">
        <f aca="false">A3333+1</f>
        <v>3327</v>
      </c>
      <c r="B3334" s="12" t="s">
        <v>6812</v>
      </c>
      <c r="C3334" s="9" t="s">
        <v>6813</v>
      </c>
      <c r="D3334" s="8" t="n">
        <v>1</v>
      </c>
      <c r="E3334" s="8" t="s">
        <v>503</v>
      </c>
    </row>
    <row r="3335" customFormat="false" ht="37.5" hidden="false" customHeight="false" outlineLevel="0" collapsed="false">
      <c r="A3335" s="8" t="n">
        <f aca="false">A3334+1</f>
        <v>3328</v>
      </c>
      <c r="B3335" s="12" t="s">
        <v>6814</v>
      </c>
      <c r="C3335" s="9" t="s">
        <v>6815</v>
      </c>
      <c r="D3335" s="8" t="n">
        <v>1</v>
      </c>
      <c r="E3335" s="8" t="s">
        <v>503</v>
      </c>
    </row>
    <row r="3336" customFormat="false" ht="75" hidden="false" customHeight="false" outlineLevel="0" collapsed="false">
      <c r="A3336" s="8" t="n">
        <f aca="false">A3335+1</f>
        <v>3329</v>
      </c>
      <c r="B3336" s="12" t="s">
        <v>6816</v>
      </c>
      <c r="C3336" s="9" t="s">
        <v>6817</v>
      </c>
      <c r="D3336" s="8" t="n">
        <v>2</v>
      </c>
      <c r="E3336" s="8" t="s">
        <v>6818</v>
      </c>
    </row>
    <row r="3337" customFormat="false" ht="37.5" hidden="false" customHeight="false" outlineLevel="0" collapsed="false">
      <c r="A3337" s="8" t="n">
        <f aca="false">A3336+1</f>
        <v>3330</v>
      </c>
      <c r="B3337" s="12" t="s">
        <v>6819</v>
      </c>
      <c r="C3337" s="9" t="s">
        <v>6820</v>
      </c>
      <c r="D3337" s="8" t="n">
        <v>1</v>
      </c>
      <c r="E3337" s="8" t="s">
        <v>503</v>
      </c>
    </row>
    <row r="3338" customFormat="false" ht="37.5" hidden="false" customHeight="false" outlineLevel="0" collapsed="false">
      <c r="A3338" s="8" t="n">
        <f aca="false">A3337+1</f>
        <v>3331</v>
      </c>
      <c r="B3338" s="12" t="s">
        <v>6821</v>
      </c>
      <c r="C3338" s="9" t="s">
        <v>6822</v>
      </c>
      <c r="D3338" s="8" t="n">
        <v>1</v>
      </c>
      <c r="E3338" s="8" t="s">
        <v>503</v>
      </c>
    </row>
    <row r="3339" customFormat="false" ht="37.5" hidden="false" customHeight="false" outlineLevel="0" collapsed="false">
      <c r="A3339" s="8" t="n">
        <f aca="false">A3338+1</f>
        <v>3332</v>
      </c>
      <c r="B3339" s="12" t="s">
        <v>6823</v>
      </c>
      <c r="C3339" s="9" t="s">
        <v>6824</v>
      </c>
      <c r="D3339" s="8" t="n">
        <v>1</v>
      </c>
      <c r="E3339" s="8" t="s">
        <v>503</v>
      </c>
    </row>
    <row r="3340" customFormat="false" ht="168.75" hidden="false" customHeight="false" outlineLevel="0" collapsed="false">
      <c r="A3340" s="8" t="n">
        <f aca="false">A3339+1</f>
        <v>3333</v>
      </c>
      <c r="B3340" s="12" t="s">
        <v>6825</v>
      </c>
      <c r="C3340" s="9" t="s">
        <v>6826</v>
      </c>
      <c r="D3340" s="8" t="n">
        <v>9</v>
      </c>
      <c r="E3340" s="8" t="s">
        <v>6827</v>
      </c>
    </row>
    <row r="3341" customFormat="false" ht="37.5" hidden="false" customHeight="false" outlineLevel="0" collapsed="false">
      <c r="A3341" s="8" t="n">
        <f aca="false">A3340+1</f>
        <v>3334</v>
      </c>
      <c r="B3341" s="12" t="s">
        <v>6828</v>
      </c>
      <c r="C3341" s="9" t="s">
        <v>6829</v>
      </c>
      <c r="D3341" s="8" t="n">
        <v>1</v>
      </c>
      <c r="E3341" s="8" t="s">
        <v>503</v>
      </c>
    </row>
    <row r="3342" customFormat="false" ht="131.25" hidden="false" customHeight="false" outlineLevel="0" collapsed="false">
      <c r="A3342" s="8" t="n">
        <f aca="false">A3341+1</f>
        <v>3335</v>
      </c>
      <c r="B3342" s="12" t="s">
        <v>6830</v>
      </c>
      <c r="C3342" s="9" t="s">
        <v>6831</v>
      </c>
      <c r="D3342" s="8" t="n">
        <v>7</v>
      </c>
      <c r="E3342" s="8" t="s">
        <v>6832</v>
      </c>
    </row>
    <row r="3343" customFormat="false" ht="37.5" hidden="false" customHeight="false" outlineLevel="0" collapsed="false">
      <c r="A3343" s="8" t="n">
        <f aca="false">A3342+1</f>
        <v>3336</v>
      </c>
      <c r="B3343" s="12" t="s">
        <v>6833</v>
      </c>
      <c r="C3343" s="9" t="s">
        <v>6834</v>
      </c>
      <c r="D3343" s="8" t="n">
        <v>1</v>
      </c>
      <c r="E3343" s="8" t="s">
        <v>503</v>
      </c>
    </row>
    <row r="3344" customFormat="false" ht="37.5" hidden="false" customHeight="false" outlineLevel="0" collapsed="false">
      <c r="A3344" s="8" t="n">
        <f aca="false">A3343+1</f>
        <v>3337</v>
      </c>
      <c r="B3344" s="12" t="s">
        <v>6835</v>
      </c>
      <c r="C3344" s="9" t="s">
        <v>6836</v>
      </c>
      <c r="D3344" s="8" t="n">
        <v>1</v>
      </c>
      <c r="E3344" s="8" t="s">
        <v>503</v>
      </c>
    </row>
    <row r="3345" customFormat="false" ht="37.5" hidden="false" customHeight="false" outlineLevel="0" collapsed="false">
      <c r="A3345" s="8" t="n">
        <f aca="false">A3344+1</f>
        <v>3338</v>
      </c>
      <c r="B3345" s="12" t="s">
        <v>6837</v>
      </c>
      <c r="C3345" s="9" t="s">
        <v>6838</v>
      </c>
      <c r="D3345" s="8" t="n">
        <v>1</v>
      </c>
      <c r="E3345" s="8" t="s">
        <v>503</v>
      </c>
    </row>
    <row r="3346" customFormat="false" ht="37.5" hidden="false" customHeight="false" outlineLevel="0" collapsed="false">
      <c r="A3346" s="8" t="n">
        <f aca="false">A3345+1</f>
        <v>3339</v>
      </c>
      <c r="B3346" s="12" t="s">
        <v>6839</v>
      </c>
      <c r="C3346" s="9" t="s">
        <v>6840</v>
      </c>
      <c r="D3346" s="8" t="n">
        <v>2</v>
      </c>
      <c r="E3346" s="8" t="s">
        <v>6832</v>
      </c>
    </row>
    <row r="3347" customFormat="false" ht="37.5" hidden="false" customHeight="false" outlineLevel="0" collapsed="false">
      <c r="A3347" s="8" t="n">
        <f aca="false">A3346+1</f>
        <v>3340</v>
      </c>
      <c r="B3347" s="12" t="s">
        <v>6841</v>
      </c>
      <c r="C3347" s="9" t="s">
        <v>6842</v>
      </c>
      <c r="D3347" s="8" t="n">
        <v>2</v>
      </c>
      <c r="E3347" s="8" t="s">
        <v>6832</v>
      </c>
    </row>
    <row r="3348" customFormat="false" ht="75" hidden="false" customHeight="false" outlineLevel="0" collapsed="false">
      <c r="A3348" s="8" t="n">
        <f aca="false">A3347+1</f>
        <v>3341</v>
      </c>
      <c r="B3348" s="12" t="s">
        <v>6843</v>
      </c>
      <c r="C3348" s="9" t="s">
        <v>6844</v>
      </c>
      <c r="D3348" s="8" t="n">
        <v>2</v>
      </c>
      <c r="E3348" s="8" t="s">
        <v>6845</v>
      </c>
    </row>
    <row r="3349" customFormat="false" ht="37.5" hidden="false" customHeight="false" outlineLevel="0" collapsed="false">
      <c r="A3349" s="8" t="n">
        <f aca="false">A3348+1</f>
        <v>3342</v>
      </c>
      <c r="B3349" s="12" t="s">
        <v>6846</v>
      </c>
      <c r="C3349" s="9" t="s">
        <v>6847</v>
      </c>
      <c r="D3349" s="8" t="n">
        <v>1</v>
      </c>
      <c r="E3349" s="8" t="s">
        <v>503</v>
      </c>
    </row>
    <row r="3350" customFormat="false" ht="37.5" hidden="false" customHeight="false" outlineLevel="0" collapsed="false">
      <c r="A3350" s="8" t="n">
        <f aca="false">A3349+1</f>
        <v>3343</v>
      </c>
      <c r="B3350" s="12" t="s">
        <v>6848</v>
      </c>
      <c r="C3350" s="9" t="s">
        <v>6849</v>
      </c>
      <c r="D3350" s="8" t="n">
        <v>1</v>
      </c>
      <c r="E3350" s="8" t="s">
        <v>503</v>
      </c>
    </row>
    <row r="3351" customFormat="false" ht="206.25" hidden="false" customHeight="false" outlineLevel="0" collapsed="false">
      <c r="A3351" s="8" t="n">
        <f aca="false">A3350+1</f>
        <v>3344</v>
      </c>
      <c r="B3351" s="12" t="s">
        <v>6839</v>
      </c>
      <c r="C3351" s="9" t="s">
        <v>6850</v>
      </c>
      <c r="D3351" s="8" t="n">
        <v>11</v>
      </c>
      <c r="E3351" s="8" t="s">
        <v>6851</v>
      </c>
    </row>
    <row r="3352" customFormat="false" ht="37.5" hidden="false" customHeight="false" outlineLevel="0" collapsed="false">
      <c r="A3352" s="8" t="n">
        <f aca="false">A3351+1</f>
        <v>3345</v>
      </c>
      <c r="B3352" s="12" t="s">
        <v>6852</v>
      </c>
      <c r="C3352" s="9" t="s">
        <v>6853</v>
      </c>
      <c r="D3352" s="8" t="n">
        <v>1</v>
      </c>
      <c r="E3352" s="8" t="s">
        <v>503</v>
      </c>
    </row>
    <row r="3353" customFormat="false" ht="37.5" hidden="false" customHeight="false" outlineLevel="0" collapsed="false">
      <c r="A3353" s="8" t="n">
        <f aca="false">A3352+1</f>
        <v>3346</v>
      </c>
      <c r="B3353" s="12" t="s">
        <v>6854</v>
      </c>
      <c r="C3353" s="9" t="s">
        <v>6855</v>
      </c>
      <c r="D3353" s="8" t="n">
        <v>1</v>
      </c>
      <c r="E3353" s="8" t="s">
        <v>503</v>
      </c>
    </row>
    <row r="3354" customFormat="false" ht="37.5" hidden="false" customHeight="false" outlineLevel="0" collapsed="false">
      <c r="A3354" s="8" t="n">
        <f aca="false">A3353+1</f>
        <v>3347</v>
      </c>
      <c r="B3354" s="12" t="s">
        <v>6856</v>
      </c>
      <c r="C3354" s="9" t="s">
        <v>6857</v>
      </c>
      <c r="D3354" s="8" t="n">
        <v>2</v>
      </c>
      <c r="E3354" s="8" t="s">
        <v>6832</v>
      </c>
    </row>
    <row r="3355" customFormat="false" ht="56.25" hidden="false" customHeight="false" outlineLevel="0" collapsed="false">
      <c r="A3355" s="8" t="n">
        <f aca="false">A3354+1</f>
        <v>3348</v>
      </c>
      <c r="B3355" s="12" t="s">
        <v>6858</v>
      </c>
      <c r="C3355" s="9" t="s">
        <v>6859</v>
      </c>
      <c r="D3355" s="8" t="n">
        <v>3</v>
      </c>
      <c r="E3355" s="8" t="s">
        <v>6832</v>
      </c>
    </row>
    <row r="3356" customFormat="false" ht="37.5" hidden="false" customHeight="false" outlineLevel="0" collapsed="false">
      <c r="A3356" s="8" t="n">
        <f aca="false">A3355+1</f>
        <v>3349</v>
      </c>
      <c r="B3356" s="12" t="s">
        <v>6860</v>
      </c>
      <c r="C3356" s="9" t="s">
        <v>6861</v>
      </c>
      <c r="D3356" s="8" t="n">
        <v>2</v>
      </c>
      <c r="E3356" s="8" t="s">
        <v>6832</v>
      </c>
    </row>
    <row r="3357" customFormat="false" ht="37.5" hidden="false" customHeight="false" outlineLevel="0" collapsed="false">
      <c r="A3357" s="8" t="n">
        <f aca="false">A3356+1</f>
        <v>3350</v>
      </c>
      <c r="B3357" s="12" t="s">
        <v>6862</v>
      </c>
      <c r="C3357" s="9" t="s">
        <v>6863</v>
      </c>
      <c r="D3357" s="8" t="n">
        <v>1</v>
      </c>
      <c r="E3357" s="8" t="s">
        <v>503</v>
      </c>
    </row>
    <row r="3358" customFormat="false" ht="37.5" hidden="false" customHeight="false" outlineLevel="0" collapsed="false">
      <c r="A3358" s="8" t="n">
        <f aca="false">A3357+1</f>
        <v>3351</v>
      </c>
      <c r="B3358" s="12" t="s">
        <v>6864</v>
      </c>
      <c r="C3358" s="9" t="s">
        <v>6865</v>
      </c>
      <c r="D3358" s="8" t="n">
        <v>1</v>
      </c>
      <c r="E3358" s="8" t="s">
        <v>1449</v>
      </c>
    </row>
    <row r="3359" customFormat="false" ht="37.5" hidden="false" customHeight="false" outlineLevel="0" collapsed="false">
      <c r="A3359" s="8" t="n">
        <f aca="false">A3358+1</f>
        <v>3352</v>
      </c>
      <c r="B3359" s="12" t="s">
        <v>6866</v>
      </c>
      <c r="C3359" s="9" t="s">
        <v>6867</v>
      </c>
      <c r="D3359" s="8" t="n">
        <v>1</v>
      </c>
      <c r="E3359" s="8" t="s">
        <v>503</v>
      </c>
    </row>
    <row r="3360" customFormat="false" ht="37.5" hidden="false" customHeight="false" outlineLevel="0" collapsed="false">
      <c r="A3360" s="8" t="n">
        <f aca="false">A3359+1</f>
        <v>3353</v>
      </c>
      <c r="B3360" s="12" t="s">
        <v>6868</v>
      </c>
      <c r="C3360" s="9" t="s">
        <v>6869</v>
      </c>
      <c r="D3360" s="8" t="n">
        <v>1</v>
      </c>
      <c r="E3360" s="8" t="s">
        <v>503</v>
      </c>
    </row>
    <row r="3361" customFormat="false" ht="75" hidden="false" customHeight="false" outlineLevel="0" collapsed="false">
      <c r="A3361" s="8" t="n">
        <f aca="false">A3360+1</f>
        <v>3354</v>
      </c>
      <c r="B3361" s="12" t="s">
        <v>6870</v>
      </c>
      <c r="C3361" s="9" t="s">
        <v>6871</v>
      </c>
      <c r="D3361" s="8" t="n">
        <v>3</v>
      </c>
      <c r="E3361" s="8" t="s">
        <v>6872</v>
      </c>
    </row>
    <row r="3362" customFormat="false" ht="37.5" hidden="false" customHeight="false" outlineLevel="0" collapsed="false">
      <c r="A3362" s="8" t="n">
        <f aca="false">A3361+1</f>
        <v>3355</v>
      </c>
      <c r="B3362" s="12" t="s">
        <v>6873</v>
      </c>
      <c r="C3362" s="9" t="s">
        <v>6874</v>
      </c>
      <c r="D3362" s="8" t="n">
        <v>1</v>
      </c>
      <c r="E3362" s="8" t="s">
        <v>503</v>
      </c>
    </row>
    <row r="3363" customFormat="false" ht="37.5" hidden="false" customHeight="false" outlineLevel="0" collapsed="false">
      <c r="A3363" s="8" t="n">
        <f aca="false">A3362+1</f>
        <v>3356</v>
      </c>
      <c r="B3363" s="12" t="s">
        <v>6875</v>
      </c>
      <c r="C3363" s="9" t="s">
        <v>6876</v>
      </c>
      <c r="D3363" s="8" t="n">
        <v>1</v>
      </c>
      <c r="E3363" s="8" t="s">
        <v>503</v>
      </c>
    </row>
    <row r="3364" customFormat="false" ht="37.5" hidden="false" customHeight="false" outlineLevel="0" collapsed="false">
      <c r="A3364" s="8" t="n">
        <f aca="false">A3363+1</f>
        <v>3357</v>
      </c>
      <c r="B3364" s="12" t="s">
        <v>6877</v>
      </c>
      <c r="C3364" s="9" t="s">
        <v>6878</v>
      </c>
      <c r="D3364" s="8" t="n">
        <v>1</v>
      </c>
      <c r="E3364" s="8" t="s">
        <v>503</v>
      </c>
    </row>
    <row r="3365" customFormat="false" ht="37.5" hidden="false" customHeight="false" outlineLevel="0" collapsed="false">
      <c r="A3365" s="8" t="n">
        <f aca="false">A3364+1</f>
        <v>3358</v>
      </c>
      <c r="B3365" s="12" t="s">
        <v>6879</v>
      </c>
      <c r="C3365" s="9" t="s">
        <v>6880</v>
      </c>
      <c r="D3365" s="8" t="n">
        <v>1</v>
      </c>
      <c r="E3365" s="8" t="s">
        <v>503</v>
      </c>
    </row>
    <row r="3366" customFormat="false" ht="37.5" hidden="false" customHeight="false" outlineLevel="0" collapsed="false">
      <c r="A3366" s="8" t="n">
        <f aca="false">A3365+1</f>
        <v>3359</v>
      </c>
      <c r="B3366" s="12" t="s">
        <v>6881</v>
      </c>
      <c r="C3366" s="9" t="s">
        <v>6882</v>
      </c>
      <c r="D3366" s="8" t="n">
        <v>1</v>
      </c>
      <c r="E3366" s="8" t="s">
        <v>503</v>
      </c>
    </row>
    <row r="3367" customFormat="false" ht="37.5" hidden="false" customHeight="false" outlineLevel="0" collapsed="false">
      <c r="A3367" s="8" t="n">
        <f aca="false">A3366+1</f>
        <v>3360</v>
      </c>
      <c r="B3367" s="12" t="s">
        <v>6883</v>
      </c>
      <c r="C3367" s="9" t="s">
        <v>6884</v>
      </c>
      <c r="D3367" s="8" t="n">
        <v>1</v>
      </c>
      <c r="E3367" s="8" t="s">
        <v>503</v>
      </c>
    </row>
    <row r="3368" customFormat="false" ht="56.25" hidden="false" customHeight="false" outlineLevel="0" collapsed="false">
      <c r="A3368" s="8" t="n">
        <f aca="false">A3367+1</f>
        <v>3361</v>
      </c>
      <c r="B3368" s="12" t="s">
        <v>6885</v>
      </c>
      <c r="C3368" s="9" t="s">
        <v>6886</v>
      </c>
      <c r="D3368" s="8" t="n">
        <v>3</v>
      </c>
      <c r="E3368" s="8" t="s">
        <v>6887</v>
      </c>
    </row>
    <row r="3369" customFormat="false" ht="37.5" hidden="false" customHeight="false" outlineLevel="0" collapsed="false">
      <c r="A3369" s="8" t="n">
        <f aca="false">A3368+1</f>
        <v>3362</v>
      </c>
      <c r="B3369" s="12" t="s">
        <v>6888</v>
      </c>
      <c r="C3369" s="9" t="s">
        <v>6889</v>
      </c>
      <c r="D3369" s="8" t="n">
        <v>1</v>
      </c>
      <c r="E3369" s="8" t="s">
        <v>503</v>
      </c>
    </row>
    <row r="3370" customFormat="false" ht="37.5" hidden="false" customHeight="false" outlineLevel="0" collapsed="false">
      <c r="A3370" s="8" t="n">
        <f aca="false">A3369+1</f>
        <v>3363</v>
      </c>
      <c r="B3370" s="12" t="s">
        <v>6890</v>
      </c>
      <c r="C3370" s="9" t="s">
        <v>6891</v>
      </c>
      <c r="D3370" s="8" t="n">
        <v>1</v>
      </c>
      <c r="E3370" s="8" t="s">
        <v>503</v>
      </c>
    </row>
    <row r="3371" customFormat="false" ht="37.5" hidden="false" customHeight="false" outlineLevel="0" collapsed="false">
      <c r="A3371" s="8" t="n">
        <f aca="false">A3370+1</f>
        <v>3364</v>
      </c>
      <c r="B3371" s="12" t="s">
        <v>6892</v>
      </c>
      <c r="C3371" s="9" t="s">
        <v>6893</v>
      </c>
      <c r="D3371" s="8" t="n">
        <v>1</v>
      </c>
      <c r="E3371" s="8" t="s">
        <v>503</v>
      </c>
    </row>
    <row r="3372" customFormat="false" ht="37.5" hidden="false" customHeight="false" outlineLevel="0" collapsed="false">
      <c r="A3372" s="8" t="n">
        <f aca="false">A3371+1</f>
        <v>3365</v>
      </c>
      <c r="B3372" s="12" t="s">
        <v>6894</v>
      </c>
      <c r="C3372" s="9" t="s">
        <v>6895</v>
      </c>
      <c r="D3372" s="8" t="n">
        <v>1</v>
      </c>
      <c r="E3372" s="8" t="s">
        <v>503</v>
      </c>
    </row>
    <row r="3373" customFormat="false" ht="37.5" hidden="false" customHeight="false" outlineLevel="0" collapsed="false">
      <c r="A3373" s="8" t="n">
        <f aca="false">A3372+1</f>
        <v>3366</v>
      </c>
      <c r="B3373" s="12" t="s">
        <v>6896</v>
      </c>
      <c r="C3373" s="9" t="s">
        <v>6897</v>
      </c>
      <c r="D3373" s="8" t="n">
        <v>1</v>
      </c>
      <c r="E3373" s="8" t="s">
        <v>503</v>
      </c>
    </row>
    <row r="3374" customFormat="false" ht="37.5" hidden="false" customHeight="false" outlineLevel="0" collapsed="false">
      <c r="A3374" s="8" t="n">
        <f aca="false">A3373+1</f>
        <v>3367</v>
      </c>
      <c r="B3374" s="12" t="s">
        <v>6898</v>
      </c>
      <c r="C3374" s="9" t="s">
        <v>6899</v>
      </c>
      <c r="D3374" s="8" t="n">
        <v>1</v>
      </c>
      <c r="E3374" s="8" t="s">
        <v>503</v>
      </c>
    </row>
    <row r="3375" customFormat="false" ht="18.75" hidden="false" customHeight="false" outlineLevel="0" collapsed="false">
      <c r="A3375" s="8" t="n">
        <f aca="false">A3374+1</f>
        <v>3368</v>
      </c>
      <c r="B3375" s="12" t="s">
        <v>6900</v>
      </c>
      <c r="C3375" s="9" t="s">
        <v>6901</v>
      </c>
      <c r="D3375" s="8" t="n">
        <v>1</v>
      </c>
      <c r="E3375" s="8" t="s">
        <v>503</v>
      </c>
    </row>
    <row r="3376" customFormat="false" ht="18.75" hidden="false" customHeight="false" outlineLevel="0" collapsed="false">
      <c r="A3376" s="8" t="n">
        <f aca="false">A3375+1</f>
        <v>3369</v>
      </c>
      <c r="B3376" s="12" t="s">
        <v>6902</v>
      </c>
      <c r="C3376" s="9" t="s">
        <v>6903</v>
      </c>
      <c r="D3376" s="8" t="n">
        <v>1</v>
      </c>
      <c r="E3376" s="8" t="s">
        <v>503</v>
      </c>
    </row>
    <row r="3377" customFormat="false" ht="18.75" hidden="false" customHeight="false" outlineLevel="0" collapsed="false">
      <c r="A3377" s="8" t="n">
        <f aca="false">A3376+1</f>
        <v>3370</v>
      </c>
      <c r="B3377" s="12" t="s">
        <v>6904</v>
      </c>
      <c r="C3377" s="9" t="s">
        <v>6905</v>
      </c>
      <c r="D3377" s="8" t="n">
        <v>1</v>
      </c>
      <c r="E3377" s="8" t="s">
        <v>503</v>
      </c>
    </row>
    <row r="3378" customFormat="false" ht="37.5" hidden="false" customHeight="false" outlineLevel="0" collapsed="false">
      <c r="A3378" s="8" t="n">
        <f aca="false">A3377+1</f>
        <v>3371</v>
      </c>
      <c r="B3378" s="12" t="s">
        <v>6906</v>
      </c>
      <c r="C3378" s="9" t="s">
        <v>6907</v>
      </c>
      <c r="D3378" s="8" t="n">
        <v>1</v>
      </c>
      <c r="E3378" s="8" t="s">
        <v>503</v>
      </c>
    </row>
    <row r="3379" customFormat="false" ht="37.5" hidden="false" customHeight="false" outlineLevel="0" collapsed="false">
      <c r="A3379" s="8" t="n">
        <f aca="false">A3378+1</f>
        <v>3372</v>
      </c>
      <c r="B3379" s="12" t="s">
        <v>6908</v>
      </c>
      <c r="C3379" s="9" t="s">
        <v>6909</v>
      </c>
      <c r="D3379" s="8" t="n">
        <v>1</v>
      </c>
      <c r="E3379" s="8" t="s">
        <v>503</v>
      </c>
    </row>
    <row r="3380" customFormat="false" ht="37.5" hidden="false" customHeight="false" outlineLevel="0" collapsed="false">
      <c r="A3380" s="8" t="n">
        <f aca="false">A3379+1</f>
        <v>3373</v>
      </c>
      <c r="B3380" s="12" t="s">
        <v>6910</v>
      </c>
      <c r="C3380" s="9" t="s">
        <v>6911</v>
      </c>
      <c r="D3380" s="8" t="n">
        <v>1</v>
      </c>
      <c r="E3380" s="8" t="s">
        <v>503</v>
      </c>
    </row>
    <row r="3381" customFormat="false" ht="37.5" hidden="false" customHeight="false" outlineLevel="0" collapsed="false">
      <c r="A3381" s="8" t="n">
        <f aca="false">A3380+1</f>
        <v>3374</v>
      </c>
      <c r="B3381" s="12" t="s">
        <v>6912</v>
      </c>
      <c r="C3381" s="9" t="s">
        <v>6913</v>
      </c>
      <c r="D3381" s="8" t="n">
        <v>1</v>
      </c>
      <c r="E3381" s="8" t="s">
        <v>503</v>
      </c>
    </row>
    <row r="3382" customFormat="false" ht="37.5" hidden="false" customHeight="false" outlineLevel="0" collapsed="false">
      <c r="A3382" s="8" t="n">
        <f aca="false">A3381+1</f>
        <v>3375</v>
      </c>
      <c r="B3382" s="12" t="s">
        <v>6914</v>
      </c>
      <c r="C3382" s="9" t="s">
        <v>6915</v>
      </c>
      <c r="D3382" s="8" t="n">
        <v>1</v>
      </c>
      <c r="E3382" s="8" t="s">
        <v>503</v>
      </c>
    </row>
    <row r="3383" customFormat="false" ht="37.5" hidden="false" customHeight="false" outlineLevel="0" collapsed="false">
      <c r="A3383" s="8" t="n">
        <f aca="false">A3382+1</f>
        <v>3376</v>
      </c>
      <c r="B3383" s="12" t="s">
        <v>6916</v>
      </c>
      <c r="C3383" s="9" t="s">
        <v>6917</v>
      </c>
      <c r="D3383" s="8" t="n">
        <v>1</v>
      </c>
      <c r="E3383" s="8" t="s">
        <v>503</v>
      </c>
    </row>
    <row r="3384" customFormat="false" ht="37.5" hidden="false" customHeight="false" outlineLevel="0" collapsed="false">
      <c r="A3384" s="8" t="n">
        <f aca="false">A3383+1</f>
        <v>3377</v>
      </c>
      <c r="B3384" s="12" t="s">
        <v>6918</v>
      </c>
      <c r="C3384" s="9" t="s">
        <v>6919</v>
      </c>
      <c r="D3384" s="8" t="n">
        <v>1</v>
      </c>
      <c r="E3384" s="8" t="s">
        <v>503</v>
      </c>
    </row>
    <row r="3385" customFormat="false" ht="37.5" hidden="false" customHeight="false" outlineLevel="0" collapsed="false">
      <c r="A3385" s="8" t="n">
        <f aca="false">A3384+1</f>
        <v>3378</v>
      </c>
      <c r="B3385" s="12" t="s">
        <v>6920</v>
      </c>
      <c r="C3385" s="9" t="s">
        <v>6921</v>
      </c>
      <c r="D3385" s="8" t="n">
        <v>1</v>
      </c>
      <c r="E3385" s="8" t="s">
        <v>503</v>
      </c>
    </row>
    <row r="3386" customFormat="false" ht="131.25" hidden="false" customHeight="false" outlineLevel="0" collapsed="false">
      <c r="A3386" s="8" t="n">
        <f aca="false">A3385+1</f>
        <v>3379</v>
      </c>
      <c r="B3386" s="12" t="s">
        <v>6922</v>
      </c>
      <c r="C3386" s="9" t="s">
        <v>6923</v>
      </c>
      <c r="D3386" s="8" t="n">
        <v>1</v>
      </c>
      <c r="E3386" s="8" t="s">
        <v>6924</v>
      </c>
    </row>
    <row r="3387" customFormat="false" ht="37.5" hidden="false" customHeight="false" outlineLevel="0" collapsed="false">
      <c r="A3387" s="8" t="n">
        <f aca="false">A3386+1</f>
        <v>3380</v>
      </c>
      <c r="B3387" s="12" t="s">
        <v>6925</v>
      </c>
      <c r="C3387" s="9" t="s">
        <v>6926</v>
      </c>
      <c r="D3387" s="8" t="n">
        <v>1</v>
      </c>
      <c r="E3387" s="8" t="s">
        <v>503</v>
      </c>
    </row>
    <row r="3388" customFormat="false" ht="37.5" hidden="false" customHeight="false" outlineLevel="0" collapsed="false">
      <c r="A3388" s="8" t="n">
        <f aca="false">A3387+1</f>
        <v>3381</v>
      </c>
      <c r="B3388" s="12" t="s">
        <v>6927</v>
      </c>
      <c r="C3388" s="9" t="s">
        <v>6928</v>
      </c>
      <c r="D3388" s="8" t="n">
        <v>1</v>
      </c>
      <c r="E3388" s="8" t="s">
        <v>503</v>
      </c>
    </row>
    <row r="3389" customFormat="false" ht="37.5" hidden="false" customHeight="false" outlineLevel="0" collapsed="false">
      <c r="A3389" s="8" t="n">
        <f aca="false">A3388+1</f>
        <v>3382</v>
      </c>
      <c r="B3389" s="12" t="s">
        <v>6929</v>
      </c>
      <c r="C3389" s="9" t="s">
        <v>6930</v>
      </c>
      <c r="D3389" s="8" t="n">
        <v>1</v>
      </c>
      <c r="E3389" s="8" t="s">
        <v>503</v>
      </c>
    </row>
    <row r="3390" customFormat="false" ht="37.5" hidden="false" customHeight="false" outlineLevel="0" collapsed="false">
      <c r="A3390" s="8" t="n">
        <f aca="false">A3389+1</f>
        <v>3383</v>
      </c>
      <c r="B3390" s="12" t="s">
        <v>6931</v>
      </c>
      <c r="C3390" s="9" t="s">
        <v>6932</v>
      </c>
      <c r="D3390" s="8" t="n">
        <v>1</v>
      </c>
      <c r="E3390" s="8" t="s">
        <v>503</v>
      </c>
    </row>
    <row r="3391" customFormat="false" ht="37.5" hidden="false" customHeight="false" outlineLevel="0" collapsed="false">
      <c r="A3391" s="8" t="n">
        <f aca="false">A3390+1</f>
        <v>3384</v>
      </c>
      <c r="B3391" s="12" t="s">
        <v>6933</v>
      </c>
      <c r="C3391" s="9" t="s">
        <v>6934</v>
      </c>
      <c r="D3391" s="8" t="n">
        <v>1</v>
      </c>
      <c r="E3391" s="8" t="s">
        <v>503</v>
      </c>
    </row>
    <row r="3392" customFormat="false" ht="37.5" hidden="false" customHeight="false" outlineLevel="0" collapsed="false">
      <c r="A3392" s="8" t="n">
        <f aca="false">A3391+1</f>
        <v>3385</v>
      </c>
      <c r="B3392" s="12" t="s">
        <v>6935</v>
      </c>
      <c r="C3392" s="9" t="s">
        <v>6936</v>
      </c>
      <c r="D3392" s="8" t="n">
        <v>1</v>
      </c>
      <c r="E3392" s="8" t="s">
        <v>503</v>
      </c>
    </row>
    <row r="3393" customFormat="false" ht="37.5" hidden="false" customHeight="false" outlineLevel="0" collapsed="false">
      <c r="A3393" s="8" t="n">
        <f aca="false">A3392+1</f>
        <v>3386</v>
      </c>
      <c r="B3393" s="12" t="s">
        <v>6937</v>
      </c>
      <c r="C3393" s="9" t="s">
        <v>6938</v>
      </c>
      <c r="D3393" s="8" t="n">
        <v>1</v>
      </c>
      <c r="E3393" s="8" t="s">
        <v>503</v>
      </c>
    </row>
    <row r="3394" customFormat="false" ht="37.5" hidden="false" customHeight="false" outlineLevel="0" collapsed="false">
      <c r="A3394" s="8" t="n">
        <f aca="false">A3393+1</f>
        <v>3387</v>
      </c>
      <c r="B3394" s="12" t="s">
        <v>6939</v>
      </c>
      <c r="C3394" s="9" t="s">
        <v>6940</v>
      </c>
      <c r="D3394" s="8" t="n">
        <v>1</v>
      </c>
      <c r="E3394" s="8" t="s">
        <v>503</v>
      </c>
    </row>
    <row r="3395" customFormat="false" ht="37.5" hidden="false" customHeight="false" outlineLevel="0" collapsed="false">
      <c r="A3395" s="8" t="n">
        <f aca="false">A3394+1</f>
        <v>3388</v>
      </c>
      <c r="B3395" s="12" t="s">
        <v>6941</v>
      </c>
      <c r="C3395" s="9" t="s">
        <v>6942</v>
      </c>
      <c r="D3395" s="8" t="n">
        <v>1</v>
      </c>
      <c r="E3395" s="8" t="s">
        <v>503</v>
      </c>
    </row>
    <row r="3396" customFormat="false" ht="37.5" hidden="false" customHeight="false" outlineLevel="0" collapsed="false">
      <c r="A3396" s="8" t="n">
        <f aca="false">A3395+1</f>
        <v>3389</v>
      </c>
      <c r="B3396" s="12" t="s">
        <v>6943</v>
      </c>
      <c r="C3396" s="9" t="s">
        <v>6944</v>
      </c>
      <c r="D3396" s="8" t="n">
        <v>1</v>
      </c>
      <c r="E3396" s="8" t="s">
        <v>503</v>
      </c>
    </row>
    <row r="3397" customFormat="false" ht="37.5" hidden="false" customHeight="false" outlineLevel="0" collapsed="false">
      <c r="A3397" s="8" t="n">
        <f aca="false">A3396+1</f>
        <v>3390</v>
      </c>
      <c r="B3397" s="12" t="s">
        <v>6945</v>
      </c>
      <c r="C3397" s="9" t="s">
        <v>6946</v>
      </c>
      <c r="D3397" s="8" t="n">
        <v>1</v>
      </c>
      <c r="E3397" s="8" t="s">
        <v>503</v>
      </c>
    </row>
    <row r="3398" customFormat="false" ht="37.5" hidden="false" customHeight="false" outlineLevel="0" collapsed="false">
      <c r="A3398" s="8" t="n">
        <f aca="false">A3397+1</f>
        <v>3391</v>
      </c>
      <c r="B3398" s="12" t="s">
        <v>6947</v>
      </c>
      <c r="C3398" s="9" t="s">
        <v>6948</v>
      </c>
      <c r="D3398" s="8" t="n">
        <v>1</v>
      </c>
      <c r="E3398" s="8" t="s">
        <v>503</v>
      </c>
    </row>
    <row r="3399" customFormat="false" ht="37.5" hidden="false" customHeight="false" outlineLevel="0" collapsed="false">
      <c r="A3399" s="8" t="n">
        <f aca="false">A3398+1</f>
        <v>3392</v>
      </c>
      <c r="B3399" s="12" t="s">
        <v>6949</v>
      </c>
      <c r="C3399" s="9" t="s">
        <v>6950</v>
      </c>
      <c r="D3399" s="8" t="n">
        <v>1</v>
      </c>
      <c r="E3399" s="8" t="s">
        <v>503</v>
      </c>
    </row>
    <row r="3400" customFormat="false" ht="37.5" hidden="false" customHeight="false" outlineLevel="0" collapsed="false">
      <c r="A3400" s="8" t="n">
        <f aca="false">A3399+1</f>
        <v>3393</v>
      </c>
      <c r="B3400" s="12" t="s">
        <v>6951</v>
      </c>
      <c r="C3400" s="9" t="s">
        <v>6952</v>
      </c>
      <c r="D3400" s="8" t="n">
        <v>1</v>
      </c>
      <c r="E3400" s="8" t="s">
        <v>10</v>
      </c>
    </row>
    <row r="3401" customFormat="false" ht="112.5" hidden="false" customHeight="false" outlineLevel="0" collapsed="false">
      <c r="A3401" s="8" t="n">
        <f aca="false">A3400+1</f>
        <v>3394</v>
      </c>
      <c r="B3401" s="12" t="s">
        <v>6953</v>
      </c>
      <c r="C3401" s="9" t="s">
        <v>6954</v>
      </c>
      <c r="D3401" s="8" t="n">
        <v>1</v>
      </c>
      <c r="E3401" s="8" t="s">
        <v>10</v>
      </c>
    </row>
    <row r="3402" customFormat="false" ht="168.75" hidden="false" customHeight="false" outlineLevel="0" collapsed="false">
      <c r="A3402" s="8" t="n">
        <f aca="false">A3401+1</f>
        <v>3395</v>
      </c>
      <c r="B3402" s="12" t="s">
        <v>6955</v>
      </c>
      <c r="C3402" s="9" t="s">
        <v>6956</v>
      </c>
      <c r="D3402" s="8" t="n">
        <v>9</v>
      </c>
      <c r="E3402" s="8" t="s">
        <v>4810</v>
      </c>
    </row>
    <row r="3403" customFormat="false" ht="56.25" hidden="false" customHeight="false" outlineLevel="0" collapsed="false">
      <c r="A3403" s="8" t="n">
        <f aca="false">A3402+1</f>
        <v>3396</v>
      </c>
      <c r="B3403" s="12" t="s">
        <v>6957</v>
      </c>
      <c r="C3403" s="9" t="s">
        <v>6958</v>
      </c>
      <c r="D3403" s="8" t="n">
        <v>3</v>
      </c>
      <c r="E3403" s="8" t="s">
        <v>1757</v>
      </c>
    </row>
    <row r="3404" customFormat="false" ht="37.5" hidden="false" customHeight="false" outlineLevel="0" collapsed="false">
      <c r="A3404" s="8" t="n">
        <f aca="false">A3403+1</f>
        <v>3397</v>
      </c>
      <c r="B3404" s="12" t="s">
        <v>6959</v>
      </c>
      <c r="C3404" s="9" t="s">
        <v>6960</v>
      </c>
      <c r="D3404" s="8" t="n">
        <v>2</v>
      </c>
      <c r="E3404" s="8" t="s">
        <v>1757</v>
      </c>
    </row>
    <row r="3405" customFormat="false" ht="37.5" hidden="false" customHeight="false" outlineLevel="0" collapsed="false">
      <c r="A3405" s="8" t="n">
        <f aca="false">A3404+1</f>
        <v>3398</v>
      </c>
      <c r="B3405" s="12" t="s">
        <v>6961</v>
      </c>
      <c r="C3405" s="9" t="s">
        <v>6962</v>
      </c>
      <c r="D3405" s="8" t="n">
        <v>1</v>
      </c>
      <c r="E3405" s="8" t="s">
        <v>503</v>
      </c>
    </row>
    <row r="3406" customFormat="false" ht="37.5" hidden="false" customHeight="false" outlineLevel="0" collapsed="false">
      <c r="A3406" s="8" t="n">
        <f aca="false">A3405+1</f>
        <v>3399</v>
      </c>
      <c r="B3406" s="12" t="s">
        <v>6963</v>
      </c>
      <c r="C3406" s="9" t="s">
        <v>6964</v>
      </c>
      <c r="D3406" s="8" t="n">
        <v>1</v>
      </c>
      <c r="E3406" s="8" t="s">
        <v>503</v>
      </c>
    </row>
    <row r="3407" customFormat="false" ht="37.5" hidden="false" customHeight="false" outlineLevel="0" collapsed="false">
      <c r="A3407" s="8" t="n">
        <f aca="false">A3406+1</f>
        <v>3400</v>
      </c>
      <c r="B3407" s="12" t="s">
        <v>6965</v>
      </c>
      <c r="C3407" s="9" t="s">
        <v>6966</v>
      </c>
      <c r="D3407" s="8" t="n">
        <v>1</v>
      </c>
      <c r="E3407" s="8" t="s">
        <v>503</v>
      </c>
    </row>
    <row r="3408" customFormat="false" ht="37.5" hidden="false" customHeight="false" outlineLevel="0" collapsed="false">
      <c r="A3408" s="8" t="n">
        <f aca="false">A3407+1</f>
        <v>3401</v>
      </c>
      <c r="B3408" s="12" t="s">
        <v>6967</v>
      </c>
      <c r="C3408" s="9" t="s">
        <v>6968</v>
      </c>
      <c r="D3408" s="8" t="n">
        <v>1</v>
      </c>
      <c r="E3408" s="8" t="s">
        <v>503</v>
      </c>
    </row>
    <row r="3409" customFormat="false" ht="37.5" hidden="false" customHeight="false" outlineLevel="0" collapsed="false">
      <c r="A3409" s="8" t="n">
        <f aca="false">A3408+1</f>
        <v>3402</v>
      </c>
      <c r="B3409" s="12" t="s">
        <v>6969</v>
      </c>
      <c r="C3409" s="9" t="s">
        <v>6970</v>
      </c>
      <c r="D3409" s="8" t="n">
        <v>1</v>
      </c>
      <c r="E3409" s="8" t="s">
        <v>503</v>
      </c>
    </row>
    <row r="3410" customFormat="false" ht="37.5" hidden="false" customHeight="false" outlineLevel="0" collapsed="false">
      <c r="A3410" s="8" t="n">
        <f aca="false">A3409+1</f>
        <v>3403</v>
      </c>
      <c r="B3410" s="12" t="s">
        <v>6971</v>
      </c>
      <c r="C3410" s="9" t="s">
        <v>6972</v>
      </c>
      <c r="D3410" s="8" t="n">
        <v>1</v>
      </c>
      <c r="E3410" s="8" t="s">
        <v>503</v>
      </c>
    </row>
    <row r="3411" customFormat="false" ht="37.5" hidden="false" customHeight="false" outlineLevel="0" collapsed="false">
      <c r="A3411" s="8" t="n">
        <f aca="false">A3410+1</f>
        <v>3404</v>
      </c>
      <c r="B3411" s="12" t="s">
        <v>6973</v>
      </c>
      <c r="C3411" s="9" t="s">
        <v>6974</v>
      </c>
      <c r="D3411" s="8" t="n">
        <v>1</v>
      </c>
      <c r="E3411" s="8" t="s">
        <v>503</v>
      </c>
    </row>
    <row r="3412" customFormat="false" ht="37.5" hidden="false" customHeight="false" outlineLevel="0" collapsed="false">
      <c r="A3412" s="8" t="n">
        <f aca="false">A3411+1</f>
        <v>3405</v>
      </c>
      <c r="B3412" s="12" t="s">
        <v>6975</v>
      </c>
      <c r="C3412" s="9" t="s">
        <v>6976</v>
      </c>
      <c r="D3412" s="8" t="n">
        <v>1</v>
      </c>
      <c r="E3412" s="8" t="s">
        <v>503</v>
      </c>
    </row>
    <row r="3413" customFormat="false" ht="37.5" hidden="false" customHeight="false" outlineLevel="0" collapsed="false">
      <c r="A3413" s="8" t="n">
        <f aca="false">A3412+1</f>
        <v>3406</v>
      </c>
      <c r="B3413" s="12" t="s">
        <v>6977</v>
      </c>
      <c r="C3413" s="9" t="s">
        <v>6978</v>
      </c>
      <c r="D3413" s="8" t="n">
        <v>1</v>
      </c>
      <c r="E3413" s="8" t="s">
        <v>503</v>
      </c>
    </row>
    <row r="3414" customFormat="false" ht="37.5" hidden="false" customHeight="false" outlineLevel="0" collapsed="false">
      <c r="A3414" s="8" t="n">
        <f aca="false">A3413+1</f>
        <v>3407</v>
      </c>
      <c r="B3414" s="12" t="s">
        <v>6979</v>
      </c>
      <c r="C3414" s="9" t="s">
        <v>6980</v>
      </c>
      <c r="D3414" s="8" t="n">
        <v>1</v>
      </c>
      <c r="E3414" s="8" t="s">
        <v>503</v>
      </c>
    </row>
    <row r="3415" customFormat="false" ht="37.5" hidden="false" customHeight="false" outlineLevel="0" collapsed="false">
      <c r="A3415" s="8" t="n">
        <f aca="false">A3414+1</f>
        <v>3408</v>
      </c>
      <c r="B3415" s="12" t="s">
        <v>6981</v>
      </c>
      <c r="C3415" s="9" t="s">
        <v>6982</v>
      </c>
      <c r="D3415" s="8" t="n">
        <v>1</v>
      </c>
      <c r="E3415" s="8" t="s">
        <v>503</v>
      </c>
    </row>
    <row r="3416" customFormat="false" ht="37.5" hidden="false" customHeight="false" outlineLevel="0" collapsed="false">
      <c r="A3416" s="8" t="n">
        <f aca="false">A3415+1</f>
        <v>3409</v>
      </c>
      <c r="B3416" s="12" t="s">
        <v>6983</v>
      </c>
      <c r="C3416" s="9" t="s">
        <v>6984</v>
      </c>
      <c r="D3416" s="8" t="n">
        <v>1</v>
      </c>
      <c r="E3416" s="8" t="s">
        <v>503</v>
      </c>
    </row>
    <row r="3417" customFormat="false" ht="37.5" hidden="false" customHeight="false" outlineLevel="0" collapsed="false">
      <c r="A3417" s="8" t="n">
        <f aca="false">A3416+1</f>
        <v>3410</v>
      </c>
      <c r="B3417" s="12" t="s">
        <v>6985</v>
      </c>
      <c r="C3417" s="9" t="s">
        <v>6986</v>
      </c>
      <c r="D3417" s="8" t="n">
        <v>1</v>
      </c>
      <c r="E3417" s="8" t="s">
        <v>503</v>
      </c>
    </row>
    <row r="3418" customFormat="false" ht="37.5" hidden="false" customHeight="false" outlineLevel="0" collapsed="false">
      <c r="A3418" s="8" t="n">
        <f aca="false">A3417+1</f>
        <v>3411</v>
      </c>
      <c r="B3418" s="12" t="s">
        <v>6987</v>
      </c>
      <c r="C3418" s="9" t="s">
        <v>6988</v>
      </c>
      <c r="D3418" s="8" t="n">
        <v>1</v>
      </c>
      <c r="E3418" s="8" t="s">
        <v>503</v>
      </c>
    </row>
    <row r="3419" customFormat="false" ht="37.5" hidden="false" customHeight="false" outlineLevel="0" collapsed="false">
      <c r="A3419" s="8" t="n">
        <f aca="false">A3418+1</f>
        <v>3412</v>
      </c>
      <c r="B3419" s="12" t="s">
        <v>6989</v>
      </c>
      <c r="C3419" s="9" t="s">
        <v>6990</v>
      </c>
      <c r="D3419" s="8" t="n">
        <v>1</v>
      </c>
      <c r="E3419" s="8" t="s">
        <v>503</v>
      </c>
    </row>
    <row r="3420" customFormat="false" ht="75" hidden="false" customHeight="false" outlineLevel="0" collapsed="false">
      <c r="A3420" s="8" t="n">
        <f aca="false">A3419+1</f>
        <v>3413</v>
      </c>
      <c r="B3420" s="12" t="s">
        <v>6991</v>
      </c>
      <c r="C3420" s="9" t="s">
        <v>6992</v>
      </c>
      <c r="D3420" s="8" t="n">
        <v>3</v>
      </c>
      <c r="E3420" s="8" t="s">
        <v>6800</v>
      </c>
    </row>
    <row r="3421" customFormat="false" ht="37.5" hidden="false" customHeight="false" outlineLevel="0" collapsed="false">
      <c r="A3421" s="8" t="n">
        <f aca="false">A3420+1</f>
        <v>3414</v>
      </c>
      <c r="B3421" s="12" t="s">
        <v>6993</v>
      </c>
      <c r="C3421" s="9" t="s">
        <v>6994</v>
      </c>
      <c r="D3421" s="8" t="n">
        <v>1</v>
      </c>
      <c r="E3421" s="8" t="s">
        <v>503</v>
      </c>
    </row>
    <row r="3422" customFormat="false" ht="37.5" hidden="false" customHeight="false" outlineLevel="0" collapsed="false">
      <c r="A3422" s="8" t="n">
        <f aca="false">A3421+1</f>
        <v>3415</v>
      </c>
      <c r="B3422" s="12" t="s">
        <v>6995</v>
      </c>
      <c r="C3422" s="9" t="s">
        <v>6996</v>
      </c>
      <c r="D3422" s="8" t="n">
        <v>1</v>
      </c>
      <c r="E3422" s="8" t="s">
        <v>503</v>
      </c>
    </row>
    <row r="3423" customFormat="false" ht="37.5" hidden="false" customHeight="false" outlineLevel="0" collapsed="false">
      <c r="A3423" s="8" t="n">
        <f aca="false">A3422+1</f>
        <v>3416</v>
      </c>
      <c r="B3423" s="12" t="s">
        <v>6997</v>
      </c>
      <c r="C3423" s="9" t="s">
        <v>6998</v>
      </c>
      <c r="D3423" s="8" t="n">
        <v>1</v>
      </c>
      <c r="E3423" s="8" t="s">
        <v>503</v>
      </c>
    </row>
    <row r="3424" customFormat="false" ht="37.5" hidden="false" customHeight="false" outlineLevel="0" collapsed="false">
      <c r="A3424" s="8" t="n">
        <f aca="false">A3423+1</f>
        <v>3417</v>
      </c>
      <c r="B3424" s="12" t="s">
        <v>6999</v>
      </c>
      <c r="C3424" s="9" t="s">
        <v>7000</v>
      </c>
      <c r="D3424" s="8" t="n">
        <v>1</v>
      </c>
      <c r="E3424" s="8" t="s">
        <v>503</v>
      </c>
    </row>
    <row r="3425" customFormat="false" ht="37.5" hidden="false" customHeight="false" outlineLevel="0" collapsed="false">
      <c r="A3425" s="8" t="n">
        <f aca="false">A3424+1</f>
        <v>3418</v>
      </c>
      <c r="B3425" s="12" t="s">
        <v>7001</v>
      </c>
      <c r="C3425" s="9" t="s">
        <v>7002</v>
      </c>
      <c r="D3425" s="8" t="n">
        <v>1</v>
      </c>
      <c r="E3425" s="8" t="s">
        <v>503</v>
      </c>
    </row>
    <row r="3426" customFormat="false" ht="37.5" hidden="false" customHeight="false" outlineLevel="0" collapsed="false">
      <c r="A3426" s="8" t="n">
        <f aca="false">A3425+1</f>
        <v>3419</v>
      </c>
      <c r="B3426" s="12" t="s">
        <v>7003</v>
      </c>
      <c r="C3426" s="9" t="s">
        <v>7004</v>
      </c>
      <c r="D3426" s="8" t="n">
        <v>1</v>
      </c>
      <c r="E3426" s="8" t="s">
        <v>503</v>
      </c>
    </row>
    <row r="3427" customFormat="false" ht="37.5" hidden="false" customHeight="false" outlineLevel="0" collapsed="false">
      <c r="A3427" s="8" t="n">
        <f aca="false">A3426+1</f>
        <v>3420</v>
      </c>
      <c r="B3427" s="12" t="s">
        <v>7005</v>
      </c>
      <c r="C3427" s="9" t="s">
        <v>7006</v>
      </c>
      <c r="D3427" s="8" t="n">
        <v>1</v>
      </c>
      <c r="E3427" s="8" t="s">
        <v>503</v>
      </c>
    </row>
    <row r="3428" customFormat="false" ht="37.5" hidden="false" customHeight="false" outlineLevel="0" collapsed="false">
      <c r="A3428" s="8" t="n">
        <f aca="false">A3427+1</f>
        <v>3421</v>
      </c>
      <c r="B3428" s="12" t="s">
        <v>7007</v>
      </c>
      <c r="C3428" s="9" t="s">
        <v>7008</v>
      </c>
      <c r="D3428" s="8" t="n">
        <v>1</v>
      </c>
      <c r="E3428" s="8" t="s">
        <v>503</v>
      </c>
    </row>
    <row r="3429" customFormat="false" ht="56.25" hidden="false" customHeight="false" outlineLevel="0" collapsed="false">
      <c r="A3429" s="8" t="n">
        <f aca="false">A3428+1</f>
        <v>3422</v>
      </c>
      <c r="B3429" s="12" t="s">
        <v>7009</v>
      </c>
      <c r="C3429" s="9" t="s">
        <v>7010</v>
      </c>
      <c r="D3429" s="8" t="n">
        <v>2</v>
      </c>
      <c r="E3429" s="8" t="s">
        <v>6778</v>
      </c>
    </row>
    <row r="3430" customFormat="false" ht="56.25" hidden="false" customHeight="false" outlineLevel="0" collapsed="false">
      <c r="A3430" s="8" t="n">
        <f aca="false">A3429+1</f>
        <v>3423</v>
      </c>
      <c r="B3430" s="12" t="s">
        <v>7011</v>
      </c>
      <c r="C3430" s="9" t="s">
        <v>7012</v>
      </c>
      <c r="D3430" s="8" t="n">
        <v>2</v>
      </c>
      <c r="E3430" s="8" t="s">
        <v>6778</v>
      </c>
    </row>
    <row r="3431" customFormat="false" ht="37.5" hidden="false" customHeight="false" outlineLevel="0" collapsed="false">
      <c r="A3431" s="8" t="n">
        <f aca="false">A3430+1</f>
        <v>3424</v>
      </c>
      <c r="B3431" s="12" t="s">
        <v>7013</v>
      </c>
      <c r="C3431" s="9" t="s">
        <v>7014</v>
      </c>
      <c r="D3431" s="8" t="n">
        <v>1</v>
      </c>
      <c r="E3431" s="8" t="s">
        <v>503</v>
      </c>
    </row>
    <row r="3432" customFormat="false" ht="37.5" hidden="false" customHeight="false" outlineLevel="0" collapsed="false">
      <c r="A3432" s="8" t="n">
        <f aca="false">A3431+1</f>
        <v>3425</v>
      </c>
      <c r="B3432" s="12" t="s">
        <v>7015</v>
      </c>
      <c r="C3432" s="9" t="s">
        <v>7016</v>
      </c>
      <c r="D3432" s="8" t="n">
        <v>1</v>
      </c>
      <c r="E3432" s="8" t="s">
        <v>503</v>
      </c>
    </row>
    <row r="3433" customFormat="false" ht="37.5" hidden="false" customHeight="false" outlineLevel="0" collapsed="false">
      <c r="A3433" s="8" t="n">
        <f aca="false">A3432+1</f>
        <v>3426</v>
      </c>
      <c r="B3433" s="12" t="s">
        <v>7017</v>
      </c>
      <c r="C3433" s="9" t="s">
        <v>7018</v>
      </c>
      <c r="D3433" s="8" t="n">
        <v>1</v>
      </c>
      <c r="E3433" s="8" t="s">
        <v>503</v>
      </c>
    </row>
    <row r="3434" customFormat="false" ht="37.5" hidden="false" customHeight="false" outlineLevel="0" collapsed="false">
      <c r="A3434" s="8" t="n">
        <f aca="false">A3433+1</f>
        <v>3427</v>
      </c>
      <c r="B3434" s="12" t="s">
        <v>7019</v>
      </c>
      <c r="C3434" s="9" t="s">
        <v>7020</v>
      </c>
      <c r="D3434" s="8" t="n">
        <v>1</v>
      </c>
      <c r="E3434" s="8" t="s">
        <v>503</v>
      </c>
    </row>
    <row r="3435" customFormat="false" ht="37.5" hidden="false" customHeight="false" outlineLevel="0" collapsed="false">
      <c r="A3435" s="8" t="n">
        <f aca="false">A3434+1</f>
        <v>3428</v>
      </c>
      <c r="B3435" s="12" t="s">
        <v>7021</v>
      </c>
      <c r="C3435" s="9" t="s">
        <v>7022</v>
      </c>
      <c r="D3435" s="8" t="n">
        <v>1</v>
      </c>
      <c r="E3435" s="8" t="s">
        <v>503</v>
      </c>
    </row>
    <row r="3436" customFormat="false" ht="37.5" hidden="false" customHeight="false" outlineLevel="0" collapsed="false">
      <c r="A3436" s="8" t="n">
        <f aca="false">A3435+1</f>
        <v>3429</v>
      </c>
      <c r="B3436" s="12" t="s">
        <v>7023</v>
      </c>
      <c r="C3436" s="9" t="s">
        <v>7024</v>
      </c>
      <c r="D3436" s="8" t="n">
        <v>1</v>
      </c>
      <c r="E3436" s="8" t="s">
        <v>503</v>
      </c>
    </row>
    <row r="3437" customFormat="false" ht="37.5" hidden="false" customHeight="false" outlineLevel="0" collapsed="false">
      <c r="A3437" s="8" t="n">
        <f aca="false">A3436+1</f>
        <v>3430</v>
      </c>
      <c r="B3437" s="12" t="s">
        <v>7025</v>
      </c>
      <c r="C3437" s="9" t="s">
        <v>7026</v>
      </c>
      <c r="D3437" s="8" t="n">
        <v>1</v>
      </c>
      <c r="E3437" s="8" t="s">
        <v>503</v>
      </c>
    </row>
    <row r="3438" customFormat="false" ht="37.5" hidden="false" customHeight="false" outlineLevel="0" collapsed="false">
      <c r="A3438" s="8" t="n">
        <f aca="false">A3437+1</f>
        <v>3431</v>
      </c>
      <c r="B3438" s="12" t="s">
        <v>7027</v>
      </c>
      <c r="C3438" s="9" t="s">
        <v>7028</v>
      </c>
      <c r="D3438" s="8" t="n">
        <v>1</v>
      </c>
      <c r="E3438" s="8" t="s">
        <v>503</v>
      </c>
    </row>
    <row r="3439" customFormat="false" ht="37.5" hidden="false" customHeight="false" outlineLevel="0" collapsed="false">
      <c r="A3439" s="8" t="n">
        <f aca="false">A3438+1</f>
        <v>3432</v>
      </c>
      <c r="B3439" s="12" t="s">
        <v>7029</v>
      </c>
      <c r="C3439" s="9" t="s">
        <v>7030</v>
      </c>
      <c r="D3439" s="8" t="n">
        <v>1</v>
      </c>
      <c r="E3439" s="8" t="s">
        <v>503</v>
      </c>
    </row>
    <row r="3440" customFormat="false" ht="56.25" hidden="false" customHeight="false" outlineLevel="0" collapsed="false">
      <c r="A3440" s="8" t="n">
        <f aca="false">A3439+1</f>
        <v>3433</v>
      </c>
      <c r="B3440" s="12" t="s">
        <v>7031</v>
      </c>
      <c r="C3440" s="9" t="s">
        <v>7032</v>
      </c>
      <c r="D3440" s="8" t="n">
        <v>2</v>
      </c>
      <c r="E3440" s="8" t="s">
        <v>7033</v>
      </c>
    </row>
    <row r="3441" customFormat="false" ht="37.5" hidden="false" customHeight="false" outlineLevel="0" collapsed="false">
      <c r="A3441" s="8" t="n">
        <f aca="false">A3440+1</f>
        <v>3434</v>
      </c>
      <c r="B3441" s="12" t="s">
        <v>7034</v>
      </c>
      <c r="C3441" s="9" t="s">
        <v>7035</v>
      </c>
      <c r="D3441" s="8" t="n">
        <v>1</v>
      </c>
      <c r="E3441" s="8" t="s">
        <v>503</v>
      </c>
    </row>
    <row r="3442" customFormat="false" ht="225" hidden="false" customHeight="false" outlineLevel="0" collapsed="false">
      <c r="A3442" s="8" t="n">
        <f aca="false">A3441+1</f>
        <v>3435</v>
      </c>
      <c r="B3442" s="12" t="s">
        <v>7036</v>
      </c>
      <c r="C3442" s="9" t="s">
        <v>7037</v>
      </c>
      <c r="D3442" s="8" t="n">
        <v>12</v>
      </c>
      <c r="E3442" s="8" t="s">
        <v>7038</v>
      </c>
    </row>
    <row r="3443" customFormat="false" ht="56.25" hidden="false" customHeight="false" outlineLevel="0" collapsed="false">
      <c r="A3443" s="8" t="n">
        <f aca="false">A3442+1</f>
        <v>3436</v>
      </c>
      <c r="B3443" s="12" t="s">
        <v>7039</v>
      </c>
      <c r="C3443" s="9" t="s">
        <v>7040</v>
      </c>
      <c r="D3443" s="8" t="n">
        <v>2</v>
      </c>
      <c r="E3443" s="8" t="s">
        <v>6778</v>
      </c>
    </row>
    <row r="3444" customFormat="false" ht="37.5" hidden="false" customHeight="false" outlineLevel="0" collapsed="false">
      <c r="A3444" s="8" t="n">
        <f aca="false">A3443+1</f>
        <v>3437</v>
      </c>
      <c r="B3444" s="12" t="s">
        <v>7041</v>
      </c>
      <c r="C3444" s="9" t="s">
        <v>7042</v>
      </c>
      <c r="D3444" s="8" t="n">
        <v>1</v>
      </c>
      <c r="E3444" s="8" t="s">
        <v>1449</v>
      </c>
    </row>
    <row r="3445" customFormat="false" ht="75" hidden="false" customHeight="false" outlineLevel="0" collapsed="false">
      <c r="A3445" s="8" t="n">
        <f aca="false">A3444+1</f>
        <v>3438</v>
      </c>
      <c r="B3445" s="12" t="s">
        <v>7043</v>
      </c>
      <c r="C3445" s="9" t="s">
        <v>7044</v>
      </c>
      <c r="D3445" s="8" t="n">
        <v>4</v>
      </c>
      <c r="E3445" s="8" t="s">
        <v>6832</v>
      </c>
    </row>
    <row r="3446" customFormat="false" ht="56.25" hidden="false" customHeight="false" outlineLevel="0" collapsed="false">
      <c r="A3446" s="8" t="n">
        <f aca="false">A3445+1</f>
        <v>3439</v>
      </c>
      <c r="B3446" s="12" t="s">
        <v>7045</v>
      </c>
      <c r="C3446" s="9" t="s">
        <v>7046</v>
      </c>
      <c r="D3446" s="8" t="n">
        <v>3</v>
      </c>
      <c r="E3446" s="8" t="s">
        <v>6832</v>
      </c>
    </row>
    <row r="3447" customFormat="false" ht="37.5" hidden="false" customHeight="false" outlineLevel="0" collapsed="false">
      <c r="A3447" s="8" t="n">
        <f aca="false">A3446+1</f>
        <v>3440</v>
      </c>
      <c r="B3447" s="12" t="s">
        <v>7047</v>
      </c>
      <c r="C3447" s="9" t="s">
        <v>7048</v>
      </c>
      <c r="D3447" s="8" t="n">
        <v>2</v>
      </c>
      <c r="E3447" s="8" t="s">
        <v>6832</v>
      </c>
    </row>
    <row r="3448" customFormat="false" ht="206.25" hidden="false" customHeight="false" outlineLevel="0" collapsed="false">
      <c r="A3448" s="8" t="n">
        <f aca="false">A3447+1</f>
        <v>3441</v>
      </c>
      <c r="B3448" s="12" t="s">
        <v>7049</v>
      </c>
      <c r="C3448" s="9" t="s">
        <v>7050</v>
      </c>
      <c r="D3448" s="8" t="n">
        <v>11</v>
      </c>
      <c r="E3448" s="8" t="s">
        <v>6832</v>
      </c>
    </row>
    <row r="3449" customFormat="false" ht="37.5" hidden="false" customHeight="false" outlineLevel="0" collapsed="false">
      <c r="A3449" s="8" t="n">
        <f aca="false">A3448+1</f>
        <v>3442</v>
      </c>
      <c r="B3449" s="12" t="s">
        <v>7051</v>
      </c>
      <c r="C3449" s="9" t="s">
        <v>7052</v>
      </c>
      <c r="D3449" s="8" t="n">
        <v>1</v>
      </c>
      <c r="E3449" s="8" t="s">
        <v>503</v>
      </c>
    </row>
    <row r="3450" customFormat="false" ht="37.5" hidden="false" customHeight="false" outlineLevel="0" collapsed="false">
      <c r="A3450" s="8" t="n">
        <f aca="false">A3449+1</f>
        <v>3443</v>
      </c>
      <c r="B3450" s="12" t="s">
        <v>7053</v>
      </c>
      <c r="C3450" s="9" t="s">
        <v>7054</v>
      </c>
      <c r="D3450" s="8" t="n">
        <v>1</v>
      </c>
      <c r="E3450" s="8" t="s">
        <v>503</v>
      </c>
    </row>
    <row r="3451" customFormat="false" ht="37.5" hidden="false" customHeight="false" outlineLevel="0" collapsed="false">
      <c r="A3451" s="8" t="n">
        <f aca="false">A3450+1</f>
        <v>3444</v>
      </c>
      <c r="B3451" s="12" t="s">
        <v>7055</v>
      </c>
      <c r="C3451" s="9" t="s">
        <v>7056</v>
      </c>
      <c r="D3451" s="8" t="n">
        <v>1</v>
      </c>
      <c r="E3451" s="8" t="s">
        <v>503</v>
      </c>
    </row>
    <row r="3452" customFormat="false" ht="37.5" hidden="false" customHeight="false" outlineLevel="0" collapsed="false">
      <c r="A3452" s="8" t="n">
        <f aca="false">A3451+1</f>
        <v>3445</v>
      </c>
      <c r="B3452" s="12" t="s">
        <v>7057</v>
      </c>
      <c r="C3452" s="9" t="s">
        <v>7058</v>
      </c>
      <c r="D3452" s="8" t="n">
        <v>1</v>
      </c>
      <c r="E3452" s="8" t="s">
        <v>503</v>
      </c>
    </row>
    <row r="3453" customFormat="false" ht="37.5" hidden="false" customHeight="false" outlineLevel="0" collapsed="false">
      <c r="A3453" s="8" t="n">
        <f aca="false">A3452+1</f>
        <v>3446</v>
      </c>
      <c r="B3453" s="12" t="s">
        <v>7059</v>
      </c>
      <c r="C3453" s="9" t="s">
        <v>7060</v>
      </c>
      <c r="D3453" s="8" t="n">
        <v>1</v>
      </c>
      <c r="E3453" s="8" t="s">
        <v>503</v>
      </c>
    </row>
    <row r="3454" customFormat="false" ht="37.5" hidden="false" customHeight="false" outlineLevel="0" collapsed="false">
      <c r="A3454" s="8" t="n">
        <f aca="false">A3453+1</f>
        <v>3447</v>
      </c>
      <c r="B3454" s="12" t="s">
        <v>7061</v>
      </c>
      <c r="C3454" s="9" t="s">
        <v>7062</v>
      </c>
      <c r="D3454" s="8" t="n">
        <v>1</v>
      </c>
      <c r="E3454" s="8" t="s">
        <v>503</v>
      </c>
    </row>
    <row r="3455" customFormat="false" ht="37.5" hidden="false" customHeight="false" outlineLevel="0" collapsed="false">
      <c r="A3455" s="8" t="n">
        <f aca="false">A3454+1</f>
        <v>3448</v>
      </c>
      <c r="B3455" s="12" t="s">
        <v>7063</v>
      </c>
      <c r="C3455" s="9" t="s">
        <v>7064</v>
      </c>
      <c r="D3455" s="8" t="n">
        <v>1</v>
      </c>
      <c r="E3455" s="8" t="s">
        <v>503</v>
      </c>
    </row>
    <row r="3456" customFormat="false" ht="37.5" hidden="false" customHeight="false" outlineLevel="0" collapsed="false">
      <c r="A3456" s="8" t="n">
        <f aca="false">A3455+1</f>
        <v>3449</v>
      </c>
      <c r="B3456" s="12" t="s">
        <v>7065</v>
      </c>
      <c r="C3456" s="9" t="s">
        <v>7066</v>
      </c>
      <c r="D3456" s="8" t="n">
        <v>1</v>
      </c>
      <c r="E3456" s="8" t="s">
        <v>503</v>
      </c>
    </row>
    <row r="3457" customFormat="false" ht="37.5" hidden="false" customHeight="false" outlineLevel="0" collapsed="false">
      <c r="A3457" s="8" t="n">
        <f aca="false">A3456+1</f>
        <v>3450</v>
      </c>
      <c r="B3457" s="12" t="s">
        <v>7067</v>
      </c>
      <c r="C3457" s="9" t="s">
        <v>7068</v>
      </c>
      <c r="D3457" s="8" t="n">
        <v>1</v>
      </c>
      <c r="E3457" s="8" t="s">
        <v>503</v>
      </c>
    </row>
    <row r="3458" customFormat="false" ht="37.5" hidden="false" customHeight="false" outlineLevel="0" collapsed="false">
      <c r="A3458" s="8" t="n">
        <f aca="false">A3457+1</f>
        <v>3451</v>
      </c>
      <c r="B3458" s="12" t="s">
        <v>7069</v>
      </c>
      <c r="C3458" s="9" t="s">
        <v>7070</v>
      </c>
      <c r="D3458" s="8" t="n">
        <v>1</v>
      </c>
      <c r="E3458" s="8" t="s">
        <v>503</v>
      </c>
    </row>
    <row r="3459" customFormat="false" ht="56.25" hidden="false" customHeight="false" outlineLevel="0" collapsed="false">
      <c r="A3459" s="8" t="n">
        <f aca="false">A3458+1</f>
        <v>3452</v>
      </c>
      <c r="B3459" s="12" t="s">
        <v>7071</v>
      </c>
      <c r="C3459" s="9" t="s">
        <v>7072</v>
      </c>
      <c r="D3459" s="8" t="n">
        <v>3</v>
      </c>
      <c r="E3459" s="8" t="s">
        <v>7073</v>
      </c>
    </row>
    <row r="3460" customFormat="false" ht="37.5" hidden="false" customHeight="false" outlineLevel="0" collapsed="false">
      <c r="A3460" s="8" t="n">
        <f aca="false">A3459+1</f>
        <v>3453</v>
      </c>
      <c r="B3460" s="12" t="s">
        <v>7074</v>
      </c>
      <c r="C3460" s="9" t="s">
        <v>7075</v>
      </c>
      <c r="D3460" s="8" t="n">
        <v>1</v>
      </c>
      <c r="E3460" s="8" t="s">
        <v>503</v>
      </c>
    </row>
    <row r="3461" customFormat="false" ht="37.5" hidden="false" customHeight="false" outlineLevel="0" collapsed="false">
      <c r="A3461" s="8" t="n">
        <f aca="false">A3460+1</f>
        <v>3454</v>
      </c>
      <c r="B3461" s="12" t="s">
        <v>7076</v>
      </c>
      <c r="C3461" s="9" t="s">
        <v>7077</v>
      </c>
      <c r="D3461" s="8" t="n">
        <v>1</v>
      </c>
      <c r="E3461" s="8" t="s">
        <v>503</v>
      </c>
    </row>
    <row r="3462" customFormat="false" ht="37.5" hidden="false" customHeight="false" outlineLevel="0" collapsed="false">
      <c r="A3462" s="8" t="n">
        <f aca="false">A3461+1</f>
        <v>3455</v>
      </c>
      <c r="B3462" s="12" t="s">
        <v>7078</v>
      </c>
      <c r="C3462" s="9" t="s">
        <v>7079</v>
      </c>
      <c r="D3462" s="8" t="n">
        <v>1</v>
      </c>
      <c r="E3462" s="8" t="s">
        <v>503</v>
      </c>
    </row>
    <row r="3463" customFormat="false" ht="75" hidden="false" customHeight="false" outlineLevel="0" collapsed="false">
      <c r="A3463" s="8" t="n">
        <f aca="false">A3462+1</f>
        <v>3456</v>
      </c>
      <c r="B3463" s="12" t="s">
        <v>7080</v>
      </c>
      <c r="C3463" s="9" t="s">
        <v>7081</v>
      </c>
      <c r="D3463" s="8" t="n">
        <v>4</v>
      </c>
      <c r="E3463" s="8" t="s">
        <v>6832</v>
      </c>
    </row>
    <row r="3464" customFormat="false" ht="37.5" hidden="false" customHeight="false" outlineLevel="0" collapsed="false">
      <c r="A3464" s="8" t="n">
        <f aca="false">A3463+1</f>
        <v>3457</v>
      </c>
      <c r="B3464" s="12" t="s">
        <v>7082</v>
      </c>
      <c r="C3464" s="9" t="s">
        <v>7083</v>
      </c>
      <c r="D3464" s="8" t="n">
        <v>1</v>
      </c>
      <c r="E3464" s="8" t="s">
        <v>1449</v>
      </c>
    </row>
    <row r="3465" customFormat="false" ht="37.5" hidden="false" customHeight="false" outlineLevel="0" collapsed="false">
      <c r="A3465" s="8" t="n">
        <f aca="false">A3464+1</f>
        <v>3458</v>
      </c>
      <c r="B3465" s="12" t="s">
        <v>7084</v>
      </c>
      <c r="C3465" s="9" t="s">
        <v>7085</v>
      </c>
      <c r="D3465" s="8" t="n">
        <v>1</v>
      </c>
      <c r="E3465" s="8" t="s">
        <v>503</v>
      </c>
    </row>
    <row r="3466" customFormat="false" ht="37.5" hidden="false" customHeight="false" outlineLevel="0" collapsed="false">
      <c r="A3466" s="8" t="n">
        <f aca="false">A3465+1</f>
        <v>3459</v>
      </c>
      <c r="B3466" s="12" t="s">
        <v>7086</v>
      </c>
      <c r="C3466" s="9" t="s">
        <v>7087</v>
      </c>
      <c r="D3466" s="8" t="n">
        <v>1</v>
      </c>
      <c r="E3466" s="8" t="s">
        <v>503</v>
      </c>
    </row>
    <row r="3467" customFormat="false" ht="37.5" hidden="false" customHeight="false" outlineLevel="0" collapsed="false">
      <c r="A3467" s="8" t="n">
        <f aca="false">A3466+1</f>
        <v>3460</v>
      </c>
      <c r="B3467" s="12" t="s">
        <v>7088</v>
      </c>
      <c r="C3467" s="9" t="s">
        <v>7089</v>
      </c>
      <c r="D3467" s="8" t="n">
        <v>1</v>
      </c>
      <c r="E3467" s="8" t="s">
        <v>503</v>
      </c>
    </row>
    <row r="3468" customFormat="false" ht="56.25" hidden="false" customHeight="false" outlineLevel="0" collapsed="false">
      <c r="A3468" s="8" t="n">
        <f aca="false">A3467+1</f>
        <v>3461</v>
      </c>
      <c r="B3468" s="12" t="s">
        <v>7090</v>
      </c>
      <c r="C3468" s="9" t="s">
        <v>7091</v>
      </c>
      <c r="D3468" s="8" t="n">
        <v>3</v>
      </c>
      <c r="E3468" s="8" t="s">
        <v>503</v>
      </c>
    </row>
    <row r="3469" customFormat="false" ht="375" hidden="false" customHeight="false" outlineLevel="0" collapsed="false">
      <c r="A3469" s="8" t="n">
        <f aca="false">A3468+1</f>
        <v>3462</v>
      </c>
      <c r="B3469" s="12" t="s">
        <v>7092</v>
      </c>
      <c r="C3469" s="16" t="s">
        <v>7093</v>
      </c>
      <c r="D3469" s="8" t="n">
        <v>20</v>
      </c>
      <c r="E3469" s="8" t="s">
        <v>2718</v>
      </c>
    </row>
    <row r="3470" customFormat="false" ht="75" hidden="false" customHeight="false" outlineLevel="0" collapsed="false">
      <c r="A3470" s="8" t="n">
        <f aca="false">A3469+1</f>
        <v>3463</v>
      </c>
      <c r="B3470" s="12" t="s">
        <v>7094</v>
      </c>
      <c r="C3470" s="9" t="s">
        <v>7095</v>
      </c>
      <c r="D3470" s="8" t="n">
        <v>4</v>
      </c>
      <c r="E3470" s="8" t="s">
        <v>503</v>
      </c>
    </row>
    <row r="3471" customFormat="false" ht="93.75" hidden="false" customHeight="false" outlineLevel="0" collapsed="false">
      <c r="A3471" s="8" t="n">
        <f aca="false">A3470+1</f>
        <v>3464</v>
      </c>
      <c r="B3471" s="12" t="s">
        <v>7096</v>
      </c>
      <c r="C3471" s="9" t="s">
        <v>7097</v>
      </c>
      <c r="D3471" s="8" t="n">
        <v>5</v>
      </c>
      <c r="E3471" s="8" t="s">
        <v>3589</v>
      </c>
    </row>
    <row r="3472" customFormat="false" ht="37.5" hidden="false" customHeight="false" outlineLevel="0" collapsed="false">
      <c r="A3472" s="8" t="n">
        <f aca="false">A3471+1</f>
        <v>3465</v>
      </c>
      <c r="B3472" s="12" t="s">
        <v>7098</v>
      </c>
      <c r="C3472" s="9" t="s">
        <v>7099</v>
      </c>
      <c r="D3472" s="8" t="n">
        <v>2</v>
      </c>
      <c r="E3472" s="8" t="s">
        <v>3589</v>
      </c>
    </row>
    <row r="3473" customFormat="false" ht="93.75" hidden="false" customHeight="false" outlineLevel="0" collapsed="false">
      <c r="A3473" s="8" t="n">
        <f aca="false">A3472+1</f>
        <v>3466</v>
      </c>
      <c r="B3473" s="12" t="s">
        <v>7100</v>
      </c>
      <c r="C3473" s="9" t="s">
        <v>7101</v>
      </c>
      <c r="D3473" s="8" t="n">
        <v>5</v>
      </c>
      <c r="E3473" s="8" t="s">
        <v>3589</v>
      </c>
    </row>
    <row r="3474" customFormat="false" ht="37.5" hidden="false" customHeight="false" outlineLevel="0" collapsed="false">
      <c r="A3474" s="8" t="n">
        <f aca="false">A3473+1</f>
        <v>3467</v>
      </c>
      <c r="B3474" s="12" t="s">
        <v>7102</v>
      </c>
      <c r="C3474" s="9" t="s">
        <v>7103</v>
      </c>
      <c r="D3474" s="8" t="n">
        <v>2</v>
      </c>
      <c r="E3474" s="8" t="s">
        <v>3589</v>
      </c>
    </row>
    <row r="3475" customFormat="false" ht="75" hidden="false" customHeight="false" outlineLevel="0" collapsed="false">
      <c r="A3475" s="8" t="n">
        <f aca="false">A3474+1</f>
        <v>3468</v>
      </c>
      <c r="B3475" s="12" t="s">
        <v>7104</v>
      </c>
      <c r="C3475" s="9" t="s">
        <v>7105</v>
      </c>
      <c r="D3475" s="8" t="n">
        <v>4</v>
      </c>
      <c r="E3475" s="8" t="s">
        <v>3589</v>
      </c>
    </row>
    <row r="3476" customFormat="false" ht="75" hidden="false" customHeight="false" outlineLevel="0" collapsed="false">
      <c r="A3476" s="8" t="n">
        <f aca="false">A3475+1</f>
        <v>3469</v>
      </c>
      <c r="B3476" s="12" t="s">
        <v>7106</v>
      </c>
      <c r="C3476" s="9" t="s">
        <v>7107</v>
      </c>
      <c r="D3476" s="8" t="n">
        <v>4</v>
      </c>
      <c r="E3476" s="8" t="s">
        <v>3589</v>
      </c>
    </row>
    <row r="3477" customFormat="false" ht="150" hidden="false" customHeight="false" outlineLevel="0" collapsed="false">
      <c r="A3477" s="8" t="n">
        <f aca="false">A3476+1</f>
        <v>3470</v>
      </c>
      <c r="B3477" s="12" t="s">
        <v>7108</v>
      </c>
      <c r="C3477" s="9" t="s">
        <v>7109</v>
      </c>
      <c r="D3477" s="8" t="n">
        <v>8</v>
      </c>
      <c r="E3477" s="8" t="s">
        <v>3589</v>
      </c>
    </row>
    <row r="3478" customFormat="false" ht="37.5" hidden="false" customHeight="false" outlineLevel="0" collapsed="false">
      <c r="A3478" s="8" t="n">
        <f aca="false">A3477+1</f>
        <v>3471</v>
      </c>
      <c r="B3478" s="12" t="s">
        <v>7110</v>
      </c>
      <c r="C3478" s="9" t="s">
        <v>7111</v>
      </c>
      <c r="D3478" s="8" t="n">
        <v>2</v>
      </c>
      <c r="E3478" s="8" t="s">
        <v>3589</v>
      </c>
    </row>
    <row r="3479" customFormat="false" ht="112.5" hidden="false" customHeight="false" outlineLevel="0" collapsed="false">
      <c r="A3479" s="8" t="n">
        <f aca="false">A3478+1</f>
        <v>3472</v>
      </c>
      <c r="B3479" s="12" t="s">
        <v>7112</v>
      </c>
      <c r="C3479" s="9" t="s">
        <v>7113</v>
      </c>
      <c r="D3479" s="8" t="n">
        <v>6</v>
      </c>
      <c r="E3479" s="8" t="s">
        <v>3589</v>
      </c>
    </row>
    <row r="3480" customFormat="false" ht="56.25" hidden="false" customHeight="false" outlineLevel="0" collapsed="false">
      <c r="A3480" s="8" t="n">
        <f aca="false">A3479+1</f>
        <v>3473</v>
      </c>
      <c r="B3480" s="12" t="s">
        <v>7114</v>
      </c>
      <c r="C3480" s="9" t="s">
        <v>7115</v>
      </c>
      <c r="D3480" s="8" t="n">
        <v>3</v>
      </c>
      <c r="E3480" s="8" t="s">
        <v>3589</v>
      </c>
    </row>
    <row r="3481" customFormat="false" ht="56.25" hidden="false" customHeight="false" outlineLevel="0" collapsed="false">
      <c r="A3481" s="8" t="n">
        <f aca="false">A3480+1</f>
        <v>3474</v>
      </c>
      <c r="B3481" s="12" t="s">
        <v>7116</v>
      </c>
      <c r="C3481" s="9" t="s">
        <v>7117</v>
      </c>
      <c r="D3481" s="8" t="n">
        <v>3</v>
      </c>
      <c r="E3481" s="8" t="s">
        <v>3589</v>
      </c>
    </row>
    <row r="3482" customFormat="false" ht="56.25" hidden="false" customHeight="false" outlineLevel="0" collapsed="false">
      <c r="A3482" s="8" t="n">
        <f aca="false">A3481+1</f>
        <v>3475</v>
      </c>
      <c r="B3482" s="12" t="s">
        <v>7118</v>
      </c>
      <c r="C3482" s="9" t="s">
        <v>7119</v>
      </c>
      <c r="D3482" s="8" t="n">
        <v>2</v>
      </c>
      <c r="E3482" s="8" t="s">
        <v>3589</v>
      </c>
    </row>
    <row r="3483" customFormat="false" ht="75" hidden="false" customHeight="false" outlineLevel="0" collapsed="false">
      <c r="A3483" s="8" t="n">
        <f aca="false">A3482+1</f>
        <v>3476</v>
      </c>
      <c r="B3483" s="12" t="s">
        <v>7120</v>
      </c>
      <c r="C3483" s="9" t="s">
        <v>7121</v>
      </c>
      <c r="D3483" s="8" t="n">
        <v>4</v>
      </c>
      <c r="E3483" s="8" t="s">
        <v>3589</v>
      </c>
    </row>
    <row r="3484" customFormat="false" ht="75" hidden="false" customHeight="false" outlineLevel="0" collapsed="false">
      <c r="A3484" s="8" t="n">
        <f aca="false">A3483+1</f>
        <v>3477</v>
      </c>
      <c r="B3484" s="12" t="s">
        <v>7122</v>
      </c>
      <c r="C3484" s="9" t="s">
        <v>7123</v>
      </c>
      <c r="D3484" s="8" t="n">
        <v>4</v>
      </c>
      <c r="E3484" s="8" t="s">
        <v>3589</v>
      </c>
    </row>
    <row r="3485" customFormat="false" ht="75" hidden="false" customHeight="false" outlineLevel="0" collapsed="false">
      <c r="A3485" s="8" t="n">
        <f aca="false">A3484+1</f>
        <v>3478</v>
      </c>
      <c r="B3485" s="12" t="s">
        <v>7124</v>
      </c>
      <c r="C3485" s="9" t="s">
        <v>7125</v>
      </c>
      <c r="D3485" s="8" t="n">
        <v>4</v>
      </c>
      <c r="E3485" s="8" t="s">
        <v>3589</v>
      </c>
    </row>
    <row r="3486" customFormat="false" ht="37.5" hidden="false" customHeight="false" outlineLevel="0" collapsed="false">
      <c r="A3486" s="8" t="n">
        <f aca="false">A3485+1</f>
        <v>3479</v>
      </c>
      <c r="B3486" s="12" t="s">
        <v>7126</v>
      </c>
      <c r="C3486" s="9" t="s">
        <v>7127</v>
      </c>
      <c r="D3486" s="8" t="n">
        <v>1</v>
      </c>
      <c r="E3486" s="8" t="s">
        <v>3589</v>
      </c>
    </row>
    <row r="3487" customFormat="false" ht="37.5" hidden="false" customHeight="false" outlineLevel="0" collapsed="false">
      <c r="A3487" s="8" t="n">
        <f aca="false">A3486+1</f>
        <v>3480</v>
      </c>
      <c r="B3487" s="12" t="s">
        <v>7128</v>
      </c>
      <c r="C3487" s="9" t="s">
        <v>7129</v>
      </c>
      <c r="D3487" s="8" t="n">
        <v>2</v>
      </c>
      <c r="E3487" s="8" t="s">
        <v>3589</v>
      </c>
    </row>
    <row r="3488" customFormat="false" ht="93.75" hidden="false" customHeight="false" outlineLevel="0" collapsed="false">
      <c r="A3488" s="8" t="n">
        <f aca="false">A3487+1</f>
        <v>3481</v>
      </c>
      <c r="B3488" s="12" t="s">
        <v>7130</v>
      </c>
      <c r="C3488" s="9" t="s">
        <v>7131</v>
      </c>
      <c r="D3488" s="8" t="n">
        <v>5</v>
      </c>
      <c r="E3488" s="8" t="s">
        <v>3589</v>
      </c>
    </row>
    <row r="3489" customFormat="false" ht="187.5" hidden="false" customHeight="false" outlineLevel="0" collapsed="false">
      <c r="A3489" s="8" t="n">
        <f aca="false">A3488+1</f>
        <v>3482</v>
      </c>
      <c r="B3489" s="12" t="s">
        <v>7132</v>
      </c>
      <c r="C3489" s="9" t="s">
        <v>7133</v>
      </c>
      <c r="D3489" s="8" t="n">
        <v>10</v>
      </c>
      <c r="E3489" s="8" t="s">
        <v>3589</v>
      </c>
    </row>
    <row r="3490" customFormat="false" ht="56.25" hidden="false" customHeight="false" outlineLevel="0" collapsed="false">
      <c r="A3490" s="8" t="n">
        <f aca="false">A3489+1</f>
        <v>3483</v>
      </c>
      <c r="B3490" s="12" t="s">
        <v>7134</v>
      </c>
      <c r="C3490" s="9" t="s">
        <v>7135</v>
      </c>
      <c r="D3490" s="8" t="n">
        <v>3</v>
      </c>
      <c r="E3490" s="8" t="s">
        <v>3589</v>
      </c>
    </row>
    <row r="3491" customFormat="false" ht="37.5" hidden="false" customHeight="false" outlineLevel="0" collapsed="false">
      <c r="A3491" s="8" t="n">
        <f aca="false">A3490+1</f>
        <v>3484</v>
      </c>
      <c r="B3491" s="12" t="s">
        <v>7136</v>
      </c>
      <c r="C3491" s="9" t="s">
        <v>7137</v>
      </c>
      <c r="D3491" s="8" t="n">
        <v>2</v>
      </c>
      <c r="E3491" s="8" t="s">
        <v>3589</v>
      </c>
    </row>
    <row r="3492" customFormat="false" ht="37.5" hidden="false" customHeight="false" outlineLevel="0" collapsed="false">
      <c r="A3492" s="8" t="n">
        <f aca="false">A3491+1</f>
        <v>3485</v>
      </c>
      <c r="B3492" s="12" t="s">
        <v>7138</v>
      </c>
      <c r="C3492" s="9" t="s">
        <v>7139</v>
      </c>
      <c r="D3492" s="8" t="n">
        <v>1</v>
      </c>
      <c r="E3492" s="8" t="s">
        <v>503</v>
      </c>
    </row>
    <row r="3493" customFormat="false" ht="56.25" hidden="false" customHeight="false" outlineLevel="0" collapsed="false">
      <c r="A3493" s="8" t="n">
        <f aca="false">A3492+1</f>
        <v>3486</v>
      </c>
      <c r="B3493" s="12" t="s">
        <v>7140</v>
      </c>
      <c r="C3493" s="9" t="s">
        <v>7141</v>
      </c>
      <c r="D3493" s="8" t="n">
        <v>1</v>
      </c>
      <c r="E3493" s="8" t="s">
        <v>503</v>
      </c>
    </row>
    <row r="3494" customFormat="false" ht="37.5" hidden="false" customHeight="false" outlineLevel="0" collapsed="false">
      <c r="A3494" s="8" t="n">
        <f aca="false">A3493+1</f>
        <v>3487</v>
      </c>
      <c r="B3494" s="12" t="s">
        <v>7142</v>
      </c>
      <c r="C3494" s="9" t="s">
        <v>7143</v>
      </c>
      <c r="D3494" s="8" t="n">
        <v>2</v>
      </c>
      <c r="E3494" s="8" t="s">
        <v>690</v>
      </c>
    </row>
    <row r="3495" customFormat="false" ht="150" hidden="false" customHeight="false" outlineLevel="0" collapsed="false">
      <c r="A3495" s="8" t="n">
        <f aca="false">A3494+1</f>
        <v>3488</v>
      </c>
      <c r="B3495" s="12" t="s">
        <v>7144</v>
      </c>
      <c r="C3495" s="9" t="s">
        <v>7145</v>
      </c>
      <c r="D3495" s="8" t="n">
        <v>8</v>
      </c>
      <c r="E3495" s="8" t="s">
        <v>3589</v>
      </c>
    </row>
    <row r="3496" customFormat="false" ht="93.75" hidden="false" customHeight="false" outlineLevel="0" collapsed="false">
      <c r="A3496" s="8" t="n">
        <f aca="false">A3495+1</f>
        <v>3489</v>
      </c>
      <c r="B3496" s="12" t="s">
        <v>7146</v>
      </c>
      <c r="C3496" s="9" t="s">
        <v>7147</v>
      </c>
      <c r="D3496" s="8" t="n">
        <v>5</v>
      </c>
      <c r="E3496" s="8" t="s">
        <v>7148</v>
      </c>
    </row>
    <row r="3497" customFormat="false" ht="112.5" hidden="false" customHeight="false" outlineLevel="0" collapsed="false">
      <c r="A3497" s="8" t="n">
        <f aca="false">A3496+1</f>
        <v>3490</v>
      </c>
      <c r="B3497" s="12" t="s">
        <v>7149</v>
      </c>
      <c r="C3497" s="9" t="s">
        <v>7150</v>
      </c>
      <c r="D3497" s="8" t="n">
        <v>6</v>
      </c>
      <c r="E3497" s="8" t="s">
        <v>3589</v>
      </c>
    </row>
    <row r="3498" customFormat="false" ht="93.75" hidden="false" customHeight="false" outlineLevel="0" collapsed="false">
      <c r="A3498" s="8" t="n">
        <f aca="false">A3497+1</f>
        <v>3491</v>
      </c>
      <c r="B3498" s="12" t="s">
        <v>7151</v>
      </c>
      <c r="C3498" s="9" t="s">
        <v>7152</v>
      </c>
      <c r="D3498" s="8" t="n">
        <v>5</v>
      </c>
      <c r="E3498" s="8" t="s">
        <v>3589</v>
      </c>
    </row>
    <row r="3499" customFormat="false" ht="112.5" hidden="false" customHeight="false" outlineLevel="0" collapsed="false">
      <c r="A3499" s="8" t="n">
        <f aca="false">A3498+1</f>
        <v>3492</v>
      </c>
      <c r="B3499" s="12" t="s">
        <v>7153</v>
      </c>
      <c r="C3499" s="9" t="s">
        <v>7154</v>
      </c>
      <c r="D3499" s="8" t="n">
        <v>6</v>
      </c>
      <c r="E3499" s="8" t="s">
        <v>3589</v>
      </c>
    </row>
    <row r="3500" customFormat="false" ht="93.75" hidden="false" customHeight="false" outlineLevel="0" collapsed="false">
      <c r="A3500" s="8" t="n">
        <f aca="false">A3499+1</f>
        <v>3493</v>
      </c>
      <c r="B3500" s="12" t="s">
        <v>7155</v>
      </c>
      <c r="C3500" s="9" t="s">
        <v>7156</v>
      </c>
      <c r="D3500" s="8" t="n">
        <v>5</v>
      </c>
      <c r="E3500" s="8" t="s">
        <v>3589</v>
      </c>
    </row>
    <row r="3501" customFormat="false" ht="168.75" hidden="false" customHeight="false" outlineLevel="0" collapsed="false">
      <c r="A3501" s="8" t="n">
        <f aca="false">A3500+1</f>
        <v>3494</v>
      </c>
      <c r="B3501" s="12" t="s">
        <v>7157</v>
      </c>
      <c r="C3501" s="9" t="s">
        <v>7158</v>
      </c>
      <c r="D3501" s="8" t="n">
        <v>9</v>
      </c>
      <c r="E3501" s="8" t="s">
        <v>3589</v>
      </c>
    </row>
    <row r="3502" customFormat="false" ht="37.5" hidden="false" customHeight="false" outlineLevel="0" collapsed="false">
      <c r="A3502" s="8" t="n">
        <f aca="false">A3501+1</f>
        <v>3495</v>
      </c>
      <c r="B3502" s="12" t="s">
        <v>7159</v>
      </c>
      <c r="C3502" s="9" t="s">
        <v>7160</v>
      </c>
      <c r="D3502" s="8" t="n">
        <v>1</v>
      </c>
      <c r="E3502" s="8" t="s">
        <v>503</v>
      </c>
    </row>
    <row r="3503" customFormat="false" ht="37.5" hidden="false" customHeight="false" outlineLevel="0" collapsed="false">
      <c r="A3503" s="8" t="n">
        <f aca="false">A3502+1</f>
        <v>3496</v>
      </c>
      <c r="B3503" s="12" t="s">
        <v>7161</v>
      </c>
      <c r="C3503" s="9" t="s">
        <v>7162</v>
      </c>
      <c r="D3503" s="8" t="n">
        <v>1</v>
      </c>
      <c r="E3503" s="8" t="s">
        <v>503</v>
      </c>
    </row>
    <row r="3504" customFormat="false" ht="75" hidden="false" customHeight="false" outlineLevel="0" collapsed="false">
      <c r="A3504" s="8" t="n">
        <f aca="false">A3503+1</f>
        <v>3497</v>
      </c>
      <c r="B3504" s="12" t="s">
        <v>7163</v>
      </c>
      <c r="C3504" s="9" t="s">
        <v>7164</v>
      </c>
      <c r="D3504" s="8" t="n">
        <v>4</v>
      </c>
      <c r="E3504" s="8" t="s">
        <v>690</v>
      </c>
    </row>
    <row r="3505" customFormat="false" ht="56.25" hidden="false" customHeight="false" outlineLevel="0" collapsed="false">
      <c r="A3505" s="8" t="n">
        <f aca="false">A3504+1</f>
        <v>3498</v>
      </c>
      <c r="B3505" s="12" t="s">
        <v>7165</v>
      </c>
      <c r="C3505" s="9" t="s">
        <v>7166</v>
      </c>
      <c r="D3505" s="8" t="n">
        <v>3</v>
      </c>
      <c r="E3505" s="8" t="s">
        <v>503</v>
      </c>
    </row>
    <row r="3506" customFormat="false" ht="56.25" hidden="false" customHeight="false" outlineLevel="0" collapsed="false">
      <c r="A3506" s="8" t="n">
        <f aca="false">A3505+1</f>
        <v>3499</v>
      </c>
      <c r="B3506" s="12" t="s">
        <v>7167</v>
      </c>
      <c r="C3506" s="9" t="s">
        <v>7168</v>
      </c>
      <c r="D3506" s="8" t="n">
        <v>2</v>
      </c>
      <c r="E3506" s="8" t="s">
        <v>7169</v>
      </c>
    </row>
    <row r="3507" customFormat="false" ht="56.25" hidden="false" customHeight="false" outlineLevel="0" collapsed="false">
      <c r="A3507" s="8" t="n">
        <f aca="false">A3506+1</f>
        <v>3500</v>
      </c>
      <c r="B3507" s="12" t="s">
        <v>7170</v>
      </c>
      <c r="C3507" s="9" t="s">
        <v>7171</v>
      </c>
      <c r="D3507" s="8" t="n">
        <v>1</v>
      </c>
      <c r="E3507" s="8" t="s">
        <v>234</v>
      </c>
    </row>
    <row r="3508" customFormat="false" ht="93.75" hidden="false" customHeight="false" outlineLevel="0" collapsed="false">
      <c r="A3508" s="8" t="n">
        <f aca="false">A3507+1</f>
        <v>3501</v>
      </c>
      <c r="B3508" s="12" t="s">
        <v>7172</v>
      </c>
      <c r="C3508" s="9" t="s">
        <v>7173</v>
      </c>
      <c r="D3508" s="8" t="n">
        <v>2</v>
      </c>
      <c r="E3508" s="8" t="s">
        <v>7174</v>
      </c>
    </row>
    <row r="3509" customFormat="false" ht="37.5" hidden="false" customHeight="false" outlineLevel="0" collapsed="false">
      <c r="A3509" s="8" t="n">
        <f aca="false">A3508+1</f>
        <v>3502</v>
      </c>
      <c r="B3509" s="12" t="s">
        <v>7175</v>
      </c>
      <c r="C3509" s="9" t="s">
        <v>7176</v>
      </c>
      <c r="D3509" s="8" t="n">
        <v>1</v>
      </c>
      <c r="E3509" s="8" t="s">
        <v>390</v>
      </c>
    </row>
    <row r="3510" customFormat="false" ht="75" hidden="false" customHeight="false" outlineLevel="0" collapsed="false">
      <c r="A3510" s="8" t="n">
        <f aca="false">A3509+1</f>
        <v>3503</v>
      </c>
      <c r="B3510" s="12" t="s">
        <v>7177</v>
      </c>
      <c r="C3510" s="9" t="s">
        <v>7178</v>
      </c>
      <c r="D3510" s="8" t="n">
        <v>4</v>
      </c>
      <c r="E3510" s="8" t="s">
        <v>7179</v>
      </c>
    </row>
    <row r="3511" customFormat="false" ht="56.25" hidden="false" customHeight="false" outlineLevel="0" collapsed="false">
      <c r="A3511" s="8" t="n">
        <f aca="false">A3510+1</f>
        <v>3504</v>
      </c>
      <c r="B3511" s="12" t="s">
        <v>7180</v>
      </c>
      <c r="C3511" s="9" t="s">
        <v>7181</v>
      </c>
      <c r="D3511" s="8" t="n">
        <v>3</v>
      </c>
      <c r="E3511" s="8" t="s">
        <v>7182</v>
      </c>
    </row>
    <row r="3512" customFormat="false" ht="18.75" hidden="false" customHeight="false" outlineLevel="0" collapsed="false">
      <c r="A3512" s="8" t="n">
        <f aca="false">A3511+1</f>
        <v>3505</v>
      </c>
      <c r="B3512" s="12" t="s">
        <v>7183</v>
      </c>
      <c r="C3512" s="9" t="s">
        <v>7184</v>
      </c>
      <c r="D3512" s="8" t="n">
        <v>1</v>
      </c>
      <c r="E3512" s="8" t="s">
        <v>87</v>
      </c>
    </row>
    <row r="3513" customFormat="false" ht="37.5" hidden="false" customHeight="false" outlineLevel="0" collapsed="false">
      <c r="A3513" s="8" t="n">
        <f aca="false">A3512+1</f>
        <v>3506</v>
      </c>
      <c r="B3513" s="12" t="s">
        <v>7185</v>
      </c>
      <c r="C3513" s="9" t="s">
        <v>7186</v>
      </c>
      <c r="D3513" s="8" t="n">
        <v>1</v>
      </c>
      <c r="E3513" s="8" t="s">
        <v>87</v>
      </c>
    </row>
    <row r="3514" customFormat="false" ht="37.5" hidden="false" customHeight="false" outlineLevel="0" collapsed="false">
      <c r="A3514" s="8" t="n">
        <f aca="false">A3513+1</f>
        <v>3507</v>
      </c>
      <c r="B3514" s="12" t="s">
        <v>7187</v>
      </c>
      <c r="C3514" s="9" t="s">
        <v>7188</v>
      </c>
      <c r="D3514" s="8" t="n">
        <v>2</v>
      </c>
      <c r="E3514" s="8" t="s">
        <v>1625</v>
      </c>
    </row>
    <row r="3515" customFormat="false" ht="18.75" hidden="false" customHeight="false" outlineLevel="0" collapsed="false">
      <c r="A3515" s="8" t="n">
        <f aca="false">A3514+1</f>
        <v>3508</v>
      </c>
      <c r="B3515" s="12" t="s">
        <v>7189</v>
      </c>
      <c r="C3515" s="9" t="s">
        <v>7190</v>
      </c>
      <c r="D3515" s="8" t="n">
        <v>1</v>
      </c>
      <c r="E3515" s="8" t="s">
        <v>87</v>
      </c>
    </row>
    <row r="3516" customFormat="false" ht="18.75" hidden="false" customHeight="false" outlineLevel="0" collapsed="false">
      <c r="A3516" s="8" t="n">
        <f aca="false">A3515+1</f>
        <v>3509</v>
      </c>
      <c r="B3516" s="12" t="s">
        <v>7191</v>
      </c>
      <c r="C3516" s="9" t="s">
        <v>7192</v>
      </c>
      <c r="D3516" s="8" t="n">
        <v>1</v>
      </c>
      <c r="E3516" s="8" t="s">
        <v>87</v>
      </c>
    </row>
    <row r="3517" customFormat="false" ht="37.5" hidden="false" customHeight="false" outlineLevel="0" collapsed="false">
      <c r="A3517" s="8" t="n">
        <f aca="false">A3516+1</f>
        <v>3510</v>
      </c>
      <c r="B3517" s="12" t="s">
        <v>7193</v>
      </c>
      <c r="C3517" s="9" t="s">
        <v>7194</v>
      </c>
      <c r="D3517" s="8" t="n">
        <v>2</v>
      </c>
      <c r="E3517" s="8" t="s">
        <v>87</v>
      </c>
    </row>
    <row r="3518" customFormat="false" ht="18.75" hidden="false" customHeight="false" outlineLevel="0" collapsed="false">
      <c r="A3518" s="8" t="n">
        <f aca="false">A3517+1</f>
        <v>3511</v>
      </c>
      <c r="B3518" s="12" t="s">
        <v>7195</v>
      </c>
      <c r="C3518" s="9" t="s">
        <v>7196</v>
      </c>
      <c r="D3518" s="8" t="n">
        <v>1</v>
      </c>
      <c r="E3518" s="8" t="s">
        <v>87</v>
      </c>
    </row>
    <row r="3519" customFormat="false" ht="18.75" hidden="false" customHeight="false" outlineLevel="0" collapsed="false">
      <c r="A3519" s="8" t="n">
        <f aca="false">A3518+1</f>
        <v>3512</v>
      </c>
      <c r="B3519" s="12" t="s">
        <v>7197</v>
      </c>
      <c r="C3519" s="9" t="s">
        <v>7198</v>
      </c>
      <c r="D3519" s="8" t="n">
        <v>1</v>
      </c>
      <c r="E3519" s="8" t="s">
        <v>87</v>
      </c>
    </row>
    <row r="3520" customFormat="false" ht="18.75" hidden="false" customHeight="false" outlineLevel="0" collapsed="false">
      <c r="A3520" s="8" t="n">
        <f aca="false">A3519+1</f>
        <v>3513</v>
      </c>
      <c r="B3520" s="12" t="s">
        <v>7199</v>
      </c>
      <c r="C3520" s="9" t="s">
        <v>7200</v>
      </c>
      <c r="D3520" s="8" t="n">
        <v>1</v>
      </c>
      <c r="E3520" s="8" t="s">
        <v>87</v>
      </c>
    </row>
    <row r="3521" customFormat="false" ht="18.75" hidden="false" customHeight="false" outlineLevel="0" collapsed="false">
      <c r="A3521" s="8" t="n">
        <f aca="false">A3520+1</f>
        <v>3514</v>
      </c>
      <c r="B3521" s="12" t="s">
        <v>7201</v>
      </c>
      <c r="C3521" s="9" t="s">
        <v>7202</v>
      </c>
      <c r="D3521" s="8" t="n">
        <v>1</v>
      </c>
      <c r="E3521" s="8" t="s">
        <v>87</v>
      </c>
    </row>
    <row r="3522" customFormat="false" ht="37.5" hidden="false" customHeight="false" outlineLevel="0" collapsed="false">
      <c r="A3522" s="8" t="n">
        <f aca="false">A3521+1</f>
        <v>3515</v>
      </c>
      <c r="B3522" s="12" t="s">
        <v>7203</v>
      </c>
      <c r="C3522" s="9" t="s">
        <v>7204</v>
      </c>
      <c r="D3522" s="8" t="n">
        <v>2</v>
      </c>
      <c r="E3522" s="8" t="s">
        <v>1625</v>
      </c>
    </row>
    <row r="3523" customFormat="false" ht="56.25" hidden="false" customHeight="false" outlineLevel="0" collapsed="false">
      <c r="A3523" s="8" t="n">
        <f aca="false">A3522+1</f>
        <v>3516</v>
      </c>
      <c r="B3523" s="12" t="s">
        <v>7205</v>
      </c>
      <c r="C3523" s="9" t="s">
        <v>7206</v>
      </c>
      <c r="D3523" s="8" t="n">
        <v>3</v>
      </c>
      <c r="E3523" s="8" t="s">
        <v>295</v>
      </c>
    </row>
    <row r="3524" customFormat="false" ht="18.75" hidden="false" customHeight="false" outlineLevel="0" collapsed="false">
      <c r="A3524" s="8" t="n">
        <f aca="false">A3523+1</f>
        <v>3517</v>
      </c>
      <c r="B3524" s="12" t="s">
        <v>7207</v>
      </c>
      <c r="C3524" s="9" t="s">
        <v>7208</v>
      </c>
      <c r="D3524" s="8" t="n">
        <v>1</v>
      </c>
      <c r="E3524" s="8" t="s">
        <v>87</v>
      </c>
    </row>
    <row r="3525" customFormat="false" ht="75" hidden="false" customHeight="false" outlineLevel="0" collapsed="false">
      <c r="A3525" s="8" t="n">
        <f aca="false">A3524+1</f>
        <v>3518</v>
      </c>
      <c r="B3525" s="12" t="s">
        <v>7209</v>
      </c>
      <c r="C3525" s="9" t="s">
        <v>7210</v>
      </c>
      <c r="D3525" s="8" t="n">
        <v>4</v>
      </c>
      <c r="E3525" s="8" t="s">
        <v>87</v>
      </c>
    </row>
    <row r="3526" customFormat="false" ht="56.25" hidden="false" customHeight="false" outlineLevel="0" collapsed="false">
      <c r="A3526" s="8" t="n">
        <f aca="false">A3525+1</f>
        <v>3519</v>
      </c>
      <c r="B3526" s="12" t="s">
        <v>7211</v>
      </c>
      <c r="C3526" s="9" t="s">
        <v>7212</v>
      </c>
      <c r="D3526" s="8" t="n">
        <v>3</v>
      </c>
      <c r="E3526" s="8" t="s">
        <v>7213</v>
      </c>
    </row>
    <row r="3527" customFormat="false" ht="18.75" hidden="false" customHeight="false" outlineLevel="0" collapsed="false">
      <c r="A3527" s="8" t="n">
        <f aca="false">A3526+1</f>
        <v>3520</v>
      </c>
      <c r="B3527" s="12" t="s">
        <v>7214</v>
      </c>
      <c r="C3527" s="9" t="s">
        <v>7215</v>
      </c>
      <c r="D3527" s="8" t="n">
        <v>1</v>
      </c>
      <c r="E3527" s="8" t="s">
        <v>87</v>
      </c>
    </row>
    <row r="3528" customFormat="false" ht="18.75" hidden="false" customHeight="false" outlineLevel="0" collapsed="false">
      <c r="A3528" s="8" t="n">
        <f aca="false">A3527+1</f>
        <v>3521</v>
      </c>
      <c r="B3528" s="12" t="s">
        <v>7216</v>
      </c>
      <c r="C3528" s="9" t="s">
        <v>7217</v>
      </c>
      <c r="D3528" s="8" t="n">
        <v>1</v>
      </c>
      <c r="E3528" s="8" t="s">
        <v>87</v>
      </c>
    </row>
    <row r="3529" customFormat="false" ht="18.75" hidden="false" customHeight="false" outlineLevel="0" collapsed="false">
      <c r="A3529" s="8" t="n">
        <f aca="false">A3528+1</f>
        <v>3522</v>
      </c>
      <c r="B3529" s="12" t="s">
        <v>7218</v>
      </c>
      <c r="C3529" s="9" t="s">
        <v>7219</v>
      </c>
      <c r="D3529" s="8" t="n">
        <v>1</v>
      </c>
      <c r="E3529" s="8" t="s">
        <v>87</v>
      </c>
    </row>
    <row r="3530" customFormat="false" ht="18.75" hidden="false" customHeight="false" outlineLevel="0" collapsed="false">
      <c r="A3530" s="8" t="n">
        <f aca="false">A3529+1</f>
        <v>3523</v>
      </c>
      <c r="B3530" s="12" t="s">
        <v>7220</v>
      </c>
      <c r="C3530" s="9" t="s">
        <v>7221</v>
      </c>
      <c r="D3530" s="8" t="n">
        <v>1</v>
      </c>
      <c r="E3530" s="8" t="s">
        <v>87</v>
      </c>
    </row>
    <row r="3531" customFormat="false" ht="18.75" hidden="false" customHeight="false" outlineLevel="0" collapsed="false">
      <c r="A3531" s="8" t="n">
        <f aca="false">A3530+1</f>
        <v>3524</v>
      </c>
      <c r="B3531" s="12" t="s">
        <v>7222</v>
      </c>
      <c r="C3531" s="9" t="s">
        <v>7223</v>
      </c>
      <c r="D3531" s="8" t="n">
        <v>1</v>
      </c>
      <c r="E3531" s="8" t="s">
        <v>87</v>
      </c>
    </row>
    <row r="3532" customFormat="false" ht="18.75" hidden="false" customHeight="false" outlineLevel="0" collapsed="false">
      <c r="A3532" s="8" t="n">
        <f aca="false">A3531+1</f>
        <v>3525</v>
      </c>
      <c r="B3532" s="12" t="s">
        <v>7224</v>
      </c>
      <c r="C3532" s="9" t="s">
        <v>7225</v>
      </c>
      <c r="D3532" s="8" t="n">
        <v>1</v>
      </c>
      <c r="E3532" s="8" t="s">
        <v>87</v>
      </c>
    </row>
    <row r="3533" customFormat="false" ht="56.25" hidden="false" customHeight="false" outlineLevel="0" collapsed="false">
      <c r="A3533" s="8" t="n">
        <f aca="false">A3532+1</f>
        <v>3526</v>
      </c>
      <c r="B3533" s="12" t="s">
        <v>7226</v>
      </c>
      <c r="C3533" s="9" t="s">
        <v>7227</v>
      </c>
      <c r="D3533" s="8" t="n">
        <v>9</v>
      </c>
      <c r="E3533" s="8" t="s">
        <v>7228</v>
      </c>
    </row>
    <row r="3534" customFormat="false" ht="18.75" hidden="false" customHeight="false" outlineLevel="0" collapsed="false">
      <c r="A3534" s="8" t="n">
        <f aca="false">A3533+1</f>
        <v>3527</v>
      </c>
      <c r="B3534" s="12" t="s">
        <v>7229</v>
      </c>
      <c r="C3534" s="9" t="s">
        <v>7230</v>
      </c>
      <c r="D3534" s="8" t="n">
        <v>1</v>
      </c>
      <c r="E3534" s="8" t="s">
        <v>87</v>
      </c>
    </row>
    <row r="3535" customFormat="false" ht="56.25" hidden="false" customHeight="false" outlineLevel="0" collapsed="false">
      <c r="A3535" s="8" t="n">
        <f aca="false">A3534+1</f>
        <v>3528</v>
      </c>
      <c r="B3535" s="12" t="s">
        <v>7231</v>
      </c>
      <c r="C3535" s="9" t="s">
        <v>7232</v>
      </c>
      <c r="D3535" s="8" t="n">
        <v>1</v>
      </c>
      <c r="E3535" s="8" t="s">
        <v>267</v>
      </c>
    </row>
    <row r="3536" customFormat="false" ht="37.5" hidden="false" customHeight="false" outlineLevel="0" collapsed="false">
      <c r="A3536" s="8" t="n">
        <f aca="false">A3535+1</f>
        <v>3529</v>
      </c>
      <c r="B3536" s="12" t="s">
        <v>7233</v>
      </c>
      <c r="C3536" s="9" t="s">
        <v>7234</v>
      </c>
      <c r="D3536" s="8" t="n">
        <v>1</v>
      </c>
      <c r="E3536" s="8" t="s">
        <v>87</v>
      </c>
    </row>
    <row r="3537" customFormat="false" ht="37.5" hidden="false" customHeight="false" outlineLevel="0" collapsed="false">
      <c r="A3537" s="8" t="n">
        <f aca="false">A3536+1</f>
        <v>3530</v>
      </c>
      <c r="B3537" s="12" t="s">
        <v>7235</v>
      </c>
      <c r="C3537" s="9" t="s">
        <v>7236</v>
      </c>
      <c r="D3537" s="8" t="n">
        <v>2</v>
      </c>
      <c r="E3537" s="8" t="s">
        <v>87</v>
      </c>
    </row>
    <row r="3538" customFormat="false" ht="75" hidden="false" customHeight="false" outlineLevel="0" collapsed="false">
      <c r="A3538" s="8" t="n">
        <f aca="false">A3537+1</f>
        <v>3531</v>
      </c>
      <c r="B3538" s="12" t="s">
        <v>7237</v>
      </c>
      <c r="C3538" s="9" t="s">
        <v>7238</v>
      </c>
      <c r="D3538" s="8" t="n">
        <v>4</v>
      </c>
      <c r="E3538" s="8" t="s">
        <v>87</v>
      </c>
    </row>
    <row r="3539" customFormat="false" ht="93.75" hidden="false" customHeight="false" outlineLevel="0" collapsed="false">
      <c r="A3539" s="8" t="n">
        <f aca="false">A3538+1</f>
        <v>3532</v>
      </c>
      <c r="B3539" s="12" t="s">
        <v>7239</v>
      </c>
      <c r="C3539" s="9" t="s">
        <v>7240</v>
      </c>
      <c r="D3539" s="8" t="n">
        <v>5</v>
      </c>
      <c r="E3539" s="8" t="s">
        <v>7241</v>
      </c>
    </row>
    <row r="3540" customFormat="false" ht="37.5" hidden="false" customHeight="false" outlineLevel="0" collapsed="false">
      <c r="A3540" s="8" t="n">
        <f aca="false">A3539+1</f>
        <v>3533</v>
      </c>
      <c r="B3540" s="12" t="s">
        <v>7242</v>
      </c>
      <c r="C3540" s="9" t="s">
        <v>7243</v>
      </c>
      <c r="D3540" s="8" t="n">
        <v>2</v>
      </c>
      <c r="E3540" s="8" t="s">
        <v>7244</v>
      </c>
    </row>
    <row r="3541" customFormat="false" ht="37.5" hidden="false" customHeight="false" outlineLevel="0" collapsed="false">
      <c r="A3541" s="8" t="n">
        <f aca="false">A3540+1</f>
        <v>3534</v>
      </c>
      <c r="B3541" s="12" t="s">
        <v>7245</v>
      </c>
      <c r="C3541" s="9" t="s">
        <v>7246</v>
      </c>
      <c r="D3541" s="8" t="n">
        <v>2</v>
      </c>
      <c r="E3541" s="8" t="s">
        <v>7247</v>
      </c>
    </row>
    <row r="3542" customFormat="false" ht="37.5" hidden="false" customHeight="false" outlineLevel="0" collapsed="false">
      <c r="A3542" s="8" t="n">
        <f aca="false">A3541+1</f>
        <v>3535</v>
      </c>
      <c r="B3542" s="12" t="s">
        <v>7248</v>
      </c>
      <c r="C3542" s="9" t="s">
        <v>7249</v>
      </c>
      <c r="D3542" s="8" t="n">
        <v>1</v>
      </c>
      <c r="E3542" s="8" t="s">
        <v>87</v>
      </c>
    </row>
    <row r="3543" customFormat="false" ht="56.25" hidden="false" customHeight="false" outlineLevel="0" collapsed="false">
      <c r="A3543" s="8" t="n">
        <f aca="false">A3542+1</f>
        <v>3536</v>
      </c>
      <c r="B3543" s="12" t="s">
        <v>7250</v>
      </c>
      <c r="C3543" s="9" t="s">
        <v>7251</v>
      </c>
      <c r="D3543" s="8" t="n">
        <v>3</v>
      </c>
      <c r="E3543" s="8" t="s">
        <v>7252</v>
      </c>
    </row>
    <row r="3544" customFormat="false" ht="37.5" hidden="false" customHeight="false" outlineLevel="0" collapsed="false">
      <c r="A3544" s="8" t="n">
        <f aca="false">A3543+1</f>
        <v>3537</v>
      </c>
      <c r="B3544" s="12" t="s">
        <v>7253</v>
      </c>
      <c r="C3544" s="9" t="s">
        <v>7254</v>
      </c>
      <c r="D3544" s="8" t="n">
        <v>2</v>
      </c>
      <c r="E3544" s="8" t="s">
        <v>7255</v>
      </c>
    </row>
    <row r="3545" customFormat="false" ht="37.5" hidden="false" customHeight="false" outlineLevel="0" collapsed="false">
      <c r="A3545" s="8" t="n">
        <f aca="false">A3544+1</f>
        <v>3538</v>
      </c>
      <c r="B3545" s="12" t="s">
        <v>7256</v>
      </c>
      <c r="C3545" s="9" t="s">
        <v>7257</v>
      </c>
      <c r="D3545" s="8" t="n">
        <v>2</v>
      </c>
      <c r="E3545" s="8" t="s">
        <v>7255</v>
      </c>
    </row>
    <row r="3546" customFormat="false" ht="93.75" hidden="false" customHeight="false" outlineLevel="0" collapsed="false">
      <c r="A3546" s="8" t="n">
        <f aca="false">A3545+1</f>
        <v>3539</v>
      </c>
      <c r="B3546" s="12" t="s">
        <v>7258</v>
      </c>
      <c r="C3546" s="9" t="s">
        <v>7259</v>
      </c>
      <c r="D3546" s="8" t="n">
        <v>5</v>
      </c>
      <c r="E3546" s="8" t="s">
        <v>7260</v>
      </c>
    </row>
    <row r="3547" customFormat="false" ht="37.5" hidden="false" customHeight="false" outlineLevel="0" collapsed="false">
      <c r="A3547" s="8" t="n">
        <f aca="false">A3546+1</f>
        <v>3540</v>
      </c>
      <c r="B3547" s="12" t="s">
        <v>7261</v>
      </c>
      <c r="C3547" s="9" t="s">
        <v>7262</v>
      </c>
      <c r="D3547" s="8" t="n">
        <v>2</v>
      </c>
      <c r="E3547" s="8" t="s">
        <v>1589</v>
      </c>
    </row>
    <row r="3548" customFormat="false" ht="56.25" hidden="false" customHeight="false" outlineLevel="0" collapsed="false">
      <c r="A3548" s="8" t="n">
        <f aca="false">A3547+1</f>
        <v>3541</v>
      </c>
      <c r="B3548" s="12" t="s">
        <v>7263</v>
      </c>
      <c r="C3548" s="9" t="s">
        <v>7264</v>
      </c>
      <c r="D3548" s="8" t="n">
        <v>3</v>
      </c>
      <c r="E3548" s="8" t="s">
        <v>7265</v>
      </c>
    </row>
    <row r="3549" customFormat="false" ht="37.5" hidden="false" customHeight="false" outlineLevel="0" collapsed="false">
      <c r="A3549" s="8" t="n">
        <f aca="false">A3548+1</f>
        <v>3542</v>
      </c>
      <c r="B3549" s="12" t="s">
        <v>7266</v>
      </c>
      <c r="C3549" s="9" t="s">
        <v>7267</v>
      </c>
      <c r="D3549" s="8" t="n">
        <v>1</v>
      </c>
      <c r="E3549" s="8" t="s">
        <v>87</v>
      </c>
    </row>
    <row r="3550" customFormat="false" ht="18.75" hidden="false" customHeight="false" outlineLevel="0" collapsed="false">
      <c r="A3550" s="8" t="n">
        <f aca="false">A3549+1</f>
        <v>3543</v>
      </c>
      <c r="B3550" s="12" t="s">
        <v>7268</v>
      </c>
      <c r="C3550" s="9" t="s">
        <v>7269</v>
      </c>
      <c r="D3550" s="8" t="n">
        <v>7</v>
      </c>
      <c r="E3550" s="8" t="s">
        <v>7270</v>
      </c>
    </row>
    <row r="3551" customFormat="false" ht="37.5" hidden="false" customHeight="false" outlineLevel="0" collapsed="false">
      <c r="A3551" s="8" t="n">
        <f aca="false">A3550+1</f>
        <v>3544</v>
      </c>
      <c r="B3551" s="12" t="s">
        <v>7271</v>
      </c>
      <c r="C3551" s="9" t="s">
        <v>7272</v>
      </c>
      <c r="D3551" s="8" t="n">
        <v>2</v>
      </c>
      <c r="E3551" s="8" t="s">
        <v>1625</v>
      </c>
    </row>
    <row r="3552" customFormat="false" ht="56.25" hidden="false" customHeight="false" outlineLevel="0" collapsed="false">
      <c r="A3552" s="8" t="n">
        <f aca="false">A3551+1</f>
        <v>3545</v>
      </c>
      <c r="B3552" s="12" t="s">
        <v>7273</v>
      </c>
      <c r="C3552" s="9" t="s">
        <v>7274</v>
      </c>
      <c r="D3552" s="8" t="n">
        <v>3</v>
      </c>
      <c r="E3552" s="8" t="s">
        <v>1589</v>
      </c>
    </row>
    <row r="3553" customFormat="false" ht="37.5" hidden="false" customHeight="false" outlineLevel="0" collapsed="false">
      <c r="A3553" s="8" t="n">
        <f aca="false">A3552+1</f>
        <v>3546</v>
      </c>
      <c r="B3553" s="12" t="s">
        <v>7275</v>
      </c>
      <c r="C3553" s="9" t="s">
        <v>7276</v>
      </c>
      <c r="D3553" s="8" t="n">
        <v>2</v>
      </c>
      <c r="E3553" s="8" t="s">
        <v>1589</v>
      </c>
    </row>
    <row r="3554" customFormat="false" ht="18.75" hidden="false" customHeight="false" outlineLevel="0" collapsed="false">
      <c r="A3554" s="8" t="n">
        <f aca="false">A3553+1</f>
        <v>3547</v>
      </c>
      <c r="B3554" s="12" t="s">
        <v>7277</v>
      </c>
      <c r="C3554" s="9" t="s">
        <v>7278</v>
      </c>
      <c r="D3554" s="8" t="n">
        <v>7</v>
      </c>
      <c r="E3554" s="8" t="s">
        <v>7279</v>
      </c>
    </row>
    <row r="3555" customFormat="false" ht="112.5" hidden="false" customHeight="false" outlineLevel="0" collapsed="false">
      <c r="A3555" s="8" t="n">
        <f aca="false">A3554+1</f>
        <v>3548</v>
      </c>
      <c r="B3555" s="12" t="s">
        <v>7280</v>
      </c>
      <c r="C3555" s="9" t="s">
        <v>7281</v>
      </c>
      <c r="D3555" s="8" t="n">
        <v>6</v>
      </c>
      <c r="E3555" s="8" t="s">
        <v>87</v>
      </c>
    </row>
    <row r="3556" customFormat="false" ht="18.75" hidden="false" customHeight="false" outlineLevel="0" collapsed="false">
      <c r="A3556" s="8" t="n">
        <f aca="false">A3555+1</f>
        <v>3549</v>
      </c>
      <c r="B3556" s="12" t="s">
        <v>7282</v>
      </c>
      <c r="C3556" s="9" t="s">
        <v>7283</v>
      </c>
      <c r="D3556" s="8" t="n">
        <v>1</v>
      </c>
      <c r="E3556" s="8" t="s">
        <v>87</v>
      </c>
    </row>
    <row r="3557" customFormat="false" ht="37.5" hidden="false" customHeight="false" outlineLevel="0" collapsed="false">
      <c r="A3557" s="8" t="n">
        <f aca="false">A3556+1</f>
        <v>3550</v>
      </c>
      <c r="B3557" s="12" t="s">
        <v>7284</v>
      </c>
      <c r="C3557" s="9" t="s">
        <v>7285</v>
      </c>
      <c r="D3557" s="8" t="n">
        <v>2</v>
      </c>
      <c r="E3557" s="8" t="s">
        <v>452</v>
      </c>
    </row>
    <row r="3558" customFormat="false" ht="18.75" hidden="false" customHeight="false" outlineLevel="0" collapsed="false">
      <c r="A3558" s="8" t="n">
        <f aca="false">A3557+1</f>
        <v>3551</v>
      </c>
      <c r="B3558" s="12" t="s">
        <v>7286</v>
      </c>
      <c r="C3558" s="9" t="s">
        <v>7287</v>
      </c>
      <c r="D3558" s="8" t="n">
        <v>1</v>
      </c>
      <c r="E3558" s="8" t="s">
        <v>87</v>
      </c>
    </row>
    <row r="3559" customFormat="false" ht="37.5" hidden="false" customHeight="false" outlineLevel="0" collapsed="false">
      <c r="A3559" s="8" t="n">
        <f aca="false">A3558+1</f>
        <v>3552</v>
      </c>
      <c r="B3559" s="12" t="s">
        <v>7288</v>
      </c>
      <c r="C3559" s="9" t="s">
        <v>7289</v>
      </c>
      <c r="D3559" s="8" t="n">
        <v>2</v>
      </c>
      <c r="E3559" s="8" t="s">
        <v>452</v>
      </c>
    </row>
    <row r="3560" customFormat="false" ht="37.5" hidden="false" customHeight="false" outlineLevel="0" collapsed="false">
      <c r="A3560" s="8" t="n">
        <f aca="false">A3559+1</f>
        <v>3553</v>
      </c>
      <c r="B3560" s="12" t="s">
        <v>7290</v>
      </c>
      <c r="C3560" s="9" t="s">
        <v>7291</v>
      </c>
      <c r="D3560" s="8" t="n">
        <v>2</v>
      </c>
      <c r="E3560" s="8" t="s">
        <v>452</v>
      </c>
    </row>
    <row r="3561" customFormat="false" ht="18.75" hidden="false" customHeight="false" outlineLevel="0" collapsed="false">
      <c r="A3561" s="8" t="n">
        <f aca="false">A3560+1</f>
        <v>3554</v>
      </c>
      <c r="B3561" s="12" t="s">
        <v>7292</v>
      </c>
      <c r="C3561" s="9" t="s">
        <v>7293</v>
      </c>
      <c r="D3561" s="8" t="n">
        <v>1</v>
      </c>
      <c r="E3561" s="8" t="s">
        <v>87</v>
      </c>
    </row>
    <row r="3562" customFormat="false" ht="18.75" hidden="false" customHeight="false" outlineLevel="0" collapsed="false">
      <c r="A3562" s="8" t="n">
        <f aca="false">A3561+1</f>
        <v>3555</v>
      </c>
      <c r="B3562" s="12" t="s">
        <v>7294</v>
      </c>
      <c r="C3562" s="9" t="s">
        <v>7295</v>
      </c>
      <c r="D3562" s="8" t="n">
        <v>1</v>
      </c>
      <c r="E3562" s="8" t="s">
        <v>87</v>
      </c>
    </row>
    <row r="3563" customFormat="false" ht="18.75" hidden="false" customHeight="false" outlineLevel="0" collapsed="false">
      <c r="A3563" s="8" t="n">
        <f aca="false">A3562+1</f>
        <v>3556</v>
      </c>
      <c r="B3563" s="12" t="s">
        <v>7296</v>
      </c>
      <c r="C3563" s="9" t="s">
        <v>7297</v>
      </c>
      <c r="D3563" s="8" t="n">
        <v>1</v>
      </c>
      <c r="E3563" s="8" t="s">
        <v>87</v>
      </c>
    </row>
    <row r="3564" customFormat="false" ht="56.25" hidden="false" customHeight="false" outlineLevel="0" collapsed="false">
      <c r="A3564" s="8" t="n">
        <f aca="false">A3563+1</f>
        <v>3557</v>
      </c>
      <c r="B3564" s="12" t="s">
        <v>7298</v>
      </c>
      <c r="C3564" s="9" t="s">
        <v>7299</v>
      </c>
      <c r="D3564" s="8" t="n">
        <v>3</v>
      </c>
      <c r="E3564" s="8" t="s">
        <v>7300</v>
      </c>
    </row>
    <row r="3565" customFormat="false" ht="18.75" hidden="false" customHeight="false" outlineLevel="0" collapsed="false">
      <c r="A3565" s="8" t="n">
        <f aca="false">A3564+1</f>
        <v>3558</v>
      </c>
      <c r="B3565" s="12" t="s">
        <v>7301</v>
      </c>
      <c r="C3565" s="9" t="s">
        <v>7302</v>
      </c>
      <c r="D3565" s="8" t="n">
        <v>1</v>
      </c>
      <c r="E3565" s="8" t="s">
        <v>87</v>
      </c>
    </row>
    <row r="3566" customFormat="false" ht="18.75" hidden="false" customHeight="false" outlineLevel="0" collapsed="false">
      <c r="A3566" s="8" t="n">
        <f aca="false">A3565+1</f>
        <v>3559</v>
      </c>
      <c r="B3566" s="12" t="s">
        <v>7303</v>
      </c>
      <c r="C3566" s="9" t="s">
        <v>7304</v>
      </c>
      <c r="D3566" s="8" t="n">
        <v>1</v>
      </c>
      <c r="E3566" s="8" t="s">
        <v>267</v>
      </c>
    </row>
    <row r="3567" customFormat="false" ht="37.5" hidden="false" customHeight="false" outlineLevel="0" collapsed="false">
      <c r="A3567" s="8" t="n">
        <f aca="false">A3566+1</f>
        <v>3560</v>
      </c>
      <c r="B3567" s="12" t="s">
        <v>7305</v>
      </c>
      <c r="C3567" s="9" t="s">
        <v>7306</v>
      </c>
      <c r="D3567" s="8" t="n">
        <v>1</v>
      </c>
      <c r="E3567" s="8" t="s">
        <v>87</v>
      </c>
    </row>
    <row r="3568" customFormat="false" ht="112.5" hidden="false" customHeight="false" outlineLevel="0" collapsed="false">
      <c r="A3568" s="8" t="n">
        <f aca="false">A3567+1</f>
        <v>3561</v>
      </c>
      <c r="B3568" s="12" t="s">
        <v>7307</v>
      </c>
      <c r="C3568" s="9" t="s">
        <v>7308</v>
      </c>
      <c r="D3568" s="8" t="n">
        <v>6</v>
      </c>
      <c r="E3568" s="8" t="s">
        <v>272</v>
      </c>
    </row>
    <row r="3569" customFormat="false" ht="112.5" hidden="false" customHeight="false" outlineLevel="0" collapsed="false">
      <c r="A3569" s="8" t="n">
        <f aca="false">A3568+1</f>
        <v>3562</v>
      </c>
      <c r="B3569" s="12" t="s">
        <v>7309</v>
      </c>
      <c r="C3569" s="9" t="s">
        <v>7310</v>
      </c>
      <c r="D3569" s="8" t="n">
        <v>6</v>
      </c>
      <c r="E3569" s="8" t="s">
        <v>272</v>
      </c>
    </row>
    <row r="3570" customFormat="false" ht="131.25" hidden="false" customHeight="false" outlineLevel="0" collapsed="false">
      <c r="A3570" s="8" t="n">
        <f aca="false">A3569+1</f>
        <v>3563</v>
      </c>
      <c r="B3570" s="12" t="s">
        <v>7311</v>
      </c>
      <c r="C3570" s="9" t="s">
        <v>7312</v>
      </c>
      <c r="D3570" s="8" t="n">
        <v>7</v>
      </c>
      <c r="E3570" s="8" t="s">
        <v>272</v>
      </c>
    </row>
    <row r="3571" customFormat="false" ht="75" hidden="false" customHeight="false" outlineLevel="0" collapsed="false">
      <c r="A3571" s="8" t="n">
        <f aca="false">A3570+1</f>
        <v>3564</v>
      </c>
      <c r="B3571" s="12" t="s">
        <v>7313</v>
      </c>
      <c r="C3571" s="9" t="s">
        <v>7314</v>
      </c>
      <c r="D3571" s="8" t="n">
        <v>4</v>
      </c>
      <c r="E3571" s="8" t="s">
        <v>272</v>
      </c>
    </row>
    <row r="3572" customFormat="false" ht="75" hidden="false" customHeight="false" outlineLevel="0" collapsed="false">
      <c r="A3572" s="8" t="n">
        <f aca="false">A3571+1</f>
        <v>3565</v>
      </c>
      <c r="B3572" s="12" t="s">
        <v>7315</v>
      </c>
      <c r="C3572" s="9" t="s">
        <v>7316</v>
      </c>
      <c r="D3572" s="8" t="n">
        <v>4</v>
      </c>
      <c r="E3572" s="8" t="s">
        <v>272</v>
      </c>
    </row>
    <row r="3573" customFormat="false" ht="75" hidden="false" customHeight="false" outlineLevel="0" collapsed="false">
      <c r="A3573" s="8" t="n">
        <f aca="false">A3572+1</f>
        <v>3566</v>
      </c>
      <c r="B3573" s="12" t="s">
        <v>7317</v>
      </c>
      <c r="C3573" s="9" t="s">
        <v>7318</v>
      </c>
      <c r="D3573" s="8" t="n">
        <v>4</v>
      </c>
      <c r="E3573" s="8" t="s">
        <v>272</v>
      </c>
    </row>
    <row r="3574" customFormat="false" ht="75" hidden="false" customHeight="false" outlineLevel="0" collapsed="false">
      <c r="A3574" s="8" t="n">
        <f aca="false">A3573+1</f>
        <v>3567</v>
      </c>
      <c r="B3574" s="12" t="s">
        <v>7319</v>
      </c>
      <c r="C3574" s="9" t="s">
        <v>7320</v>
      </c>
      <c r="D3574" s="8" t="n">
        <v>4</v>
      </c>
      <c r="E3574" s="8" t="s">
        <v>272</v>
      </c>
    </row>
    <row r="3575" customFormat="false" ht="75" hidden="false" customHeight="false" outlineLevel="0" collapsed="false">
      <c r="A3575" s="8" t="n">
        <f aca="false">A3574+1</f>
        <v>3568</v>
      </c>
      <c r="B3575" s="12" t="s">
        <v>7321</v>
      </c>
      <c r="C3575" s="9" t="s">
        <v>7322</v>
      </c>
      <c r="D3575" s="8" t="n">
        <v>4</v>
      </c>
      <c r="E3575" s="8" t="s">
        <v>272</v>
      </c>
    </row>
    <row r="3576" customFormat="false" ht="75" hidden="false" customHeight="false" outlineLevel="0" collapsed="false">
      <c r="A3576" s="8" t="n">
        <f aca="false">A3575+1</f>
        <v>3569</v>
      </c>
      <c r="B3576" s="12" t="s">
        <v>7323</v>
      </c>
      <c r="C3576" s="9" t="s">
        <v>7324</v>
      </c>
      <c r="D3576" s="8" t="n">
        <v>4</v>
      </c>
      <c r="E3576" s="8" t="s">
        <v>272</v>
      </c>
    </row>
    <row r="3577" customFormat="false" ht="75" hidden="false" customHeight="false" outlineLevel="0" collapsed="false">
      <c r="A3577" s="8" t="n">
        <f aca="false">A3576+1</f>
        <v>3570</v>
      </c>
      <c r="B3577" s="12" t="s">
        <v>7325</v>
      </c>
      <c r="C3577" s="9" t="s">
        <v>7326</v>
      </c>
      <c r="D3577" s="8" t="n">
        <v>4</v>
      </c>
      <c r="E3577" s="8" t="s">
        <v>272</v>
      </c>
    </row>
    <row r="3578" customFormat="false" ht="75" hidden="false" customHeight="false" outlineLevel="0" collapsed="false">
      <c r="A3578" s="8" t="n">
        <f aca="false">A3577+1</f>
        <v>3571</v>
      </c>
      <c r="B3578" s="12" t="s">
        <v>7327</v>
      </c>
      <c r="C3578" s="9" t="s">
        <v>7328</v>
      </c>
      <c r="D3578" s="8" t="n">
        <v>4</v>
      </c>
      <c r="E3578" s="8" t="s">
        <v>272</v>
      </c>
    </row>
    <row r="3579" customFormat="false" ht="37.5" hidden="false" customHeight="false" outlineLevel="0" collapsed="false">
      <c r="A3579" s="8" t="n">
        <f aca="false">A3578+1</f>
        <v>3572</v>
      </c>
      <c r="B3579" s="12" t="s">
        <v>7329</v>
      </c>
      <c r="C3579" s="9" t="s">
        <v>7330</v>
      </c>
      <c r="D3579" s="8" t="n">
        <v>1</v>
      </c>
      <c r="E3579" s="8" t="s">
        <v>87</v>
      </c>
    </row>
    <row r="3580" customFormat="false" ht="18.75" hidden="false" customHeight="false" outlineLevel="0" collapsed="false">
      <c r="A3580" s="8" t="n">
        <f aca="false">A3579+1</f>
        <v>3573</v>
      </c>
      <c r="B3580" s="12" t="s">
        <v>7331</v>
      </c>
      <c r="C3580" s="9" t="s">
        <v>7332</v>
      </c>
      <c r="D3580" s="8" t="n">
        <v>1</v>
      </c>
      <c r="E3580" s="8" t="s">
        <v>87</v>
      </c>
    </row>
    <row r="3581" customFormat="false" ht="37.5" hidden="false" customHeight="false" outlineLevel="0" collapsed="false">
      <c r="A3581" s="8" t="n">
        <f aca="false">A3580+1</f>
        <v>3574</v>
      </c>
      <c r="B3581" s="12" t="s">
        <v>7333</v>
      </c>
      <c r="C3581" s="9" t="s">
        <v>7334</v>
      </c>
      <c r="D3581" s="8" t="n">
        <v>1</v>
      </c>
      <c r="E3581" s="8" t="s">
        <v>87</v>
      </c>
    </row>
    <row r="3582" customFormat="false" ht="37.5" hidden="false" customHeight="false" outlineLevel="0" collapsed="false">
      <c r="A3582" s="8" t="n">
        <f aca="false">A3581+1</f>
        <v>3575</v>
      </c>
      <c r="B3582" s="12" t="s">
        <v>7335</v>
      </c>
      <c r="C3582" s="9" t="s">
        <v>7336</v>
      </c>
      <c r="D3582" s="8" t="n">
        <v>2</v>
      </c>
      <c r="E3582" s="8" t="s">
        <v>79</v>
      </c>
    </row>
    <row r="3583" customFormat="false" ht="75" hidden="false" customHeight="false" outlineLevel="0" collapsed="false">
      <c r="A3583" s="8" t="n">
        <f aca="false">A3582+1</f>
        <v>3576</v>
      </c>
      <c r="B3583" s="12" t="s">
        <v>7337</v>
      </c>
      <c r="C3583" s="9" t="s">
        <v>7338</v>
      </c>
      <c r="D3583" s="8" t="n">
        <v>4</v>
      </c>
      <c r="E3583" s="8" t="s">
        <v>91</v>
      </c>
    </row>
    <row r="3584" customFormat="false" ht="37.5" hidden="false" customHeight="false" outlineLevel="0" collapsed="false">
      <c r="A3584" s="8" t="n">
        <f aca="false">A3583+1</f>
        <v>3577</v>
      </c>
      <c r="B3584" s="12" t="s">
        <v>7339</v>
      </c>
      <c r="C3584" s="9" t="s">
        <v>7340</v>
      </c>
      <c r="D3584" s="8" t="n">
        <v>1</v>
      </c>
      <c r="E3584" s="8" t="s">
        <v>87</v>
      </c>
    </row>
    <row r="3585" customFormat="false" ht="37.5" hidden="false" customHeight="false" outlineLevel="0" collapsed="false">
      <c r="A3585" s="8" t="n">
        <f aca="false">A3584+1</f>
        <v>3578</v>
      </c>
      <c r="B3585" s="12" t="s">
        <v>7341</v>
      </c>
      <c r="C3585" s="9" t="s">
        <v>7342</v>
      </c>
      <c r="D3585" s="8" t="n">
        <v>1</v>
      </c>
      <c r="E3585" s="8" t="s">
        <v>87</v>
      </c>
    </row>
    <row r="3586" customFormat="false" ht="37.5" hidden="false" customHeight="false" outlineLevel="0" collapsed="false">
      <c r="A3586" s="8" t="n">
        <f aca="false">A3585+1</f>
        <v>3579</v>
      </c>
      <c r="B3586" s="12" t="s">
        <v>7343</v>
      </c>
      <c r="C3586" s="9" t="s">
        <v>7344</v>
      </c>
      <c r="D3586" s="8" t="n">
        <v>1</v>
      </c>
      <c r="E3586" s="8" t="s">
        <v>87</v>
      </c>
    </row>
    <row r="3587" customFormat="false" ht="18.75" hidden="false" customHeight="false" outlineLevel="0" collapsed="false">
      <c r="A3587" s="8" t="n">
        <f aca="false">A3586+1</f>
        <v>3580</v>
      </c>
      <c r="B3587" s="12" t="s">
        <v>7345</v>
      </c>
      <c r="C3587" s="9" t="s">
        <v>7346</v>
      </c>
      <c r="D3587" s="8" t="n">
        <v>1</v>
      </c>
      <c r="E3587" s="8" t="s">
        <v>87</v>
      </c>
    </row>
    <row r="3588" customFormat="false" ht="37.5" hidden="false" customHeight="false" outlineLevel="0" collapsed="false">
      <c r="A3588" s="8" t="n">
        <f aca="false">A3587+1</f>
        <v>3581</v>
      </c>
      <c r="B3588" s="12" t="s">
        <v>7347</v>
      </c>
      <c r="C3588" s="9" t="s">
        <v>7348</v>
      </c>
      <c r="D3588" s="8" t="n">
        <v>1</v>
      </c>
      <c r="E3588" s="8" t="s">
        <v>10</v>
      </c>
    </row>
    <row r="3589" customFormat="false" ht="18.75" hidden="false" customHeight="false" outlineLevel="0" collapsed="false">
      <c r="A3589" s="8" t="n">
        <f aca="false">A3588+1</f>
        <v>3582</v>
      </c>
      <c r="B3589" s="12" t="s">
        <v>7349</v>
      </c>
      <c r="C3589" s="9" t="s">
        <v>7350</v>
      </c>
      <c r="D3589" s="8" t="n">
        <v>1</v>
      </c>
      <c r="E3589" s="8" t="s">
        <v>87</v>
      </c>
    </row>
    <row r="3590" customFormat="false" ht="18.75" hidden="false" customHeight="false" outlineLevel="0" collapsed="false">
      <c r="A3590" s="8" t="n">
        <f aca="false">A3589+1</f>
        <v>3583</v>
      </c>
      <c r="B3590" s="12" t="s">
        <v>7351</v>
      </c>
      <c r="C3590" s="9" t="s">
        <v>7352</v>
      </c>
      <c r="D3590" s="8" t="n">
        <v>1</v>
      </c>
      <c r="E3590" s="8" t="s">
        <v>87</v>
      </c>
    </row>
    <row r="3591" customFormat="false" ht="37.5" hidden="false" customHeight="false" outlineLevel="0" collapsed="false">
      <c r="A3591" s="8" t="n">
        <f aca="false">A3590+1</f>
        <v>3584</v>
      </c>
      <c r="B3591" s="12" t="s">
        <v>7353</v>
      </c>
      <c r="C3591" s="9" t="s">
        <v>7354</v>
      </c>
      <c r="D3591" s="8" t="n">
        <v>1</v>
      </c>
      <c r="E3591" s="8" t="s">
        <v>87</v>
      </c>
    </row>
    <row r="3592" customFormat="false" ht="37.5" hidden="false" customHeight="false" outlineLevel="0" collapsed="false">
      <c r="A3592" s="8" t="n">
        <f aca="false">A3591+1</f>
        <v>3585</v>
      </c>
      <c r="B3592" s="12" t="s">
        <v>7355</v>
      </c>
      <c r="C3592" s="9" t="s">
        <v>7356</v>
      </c>
      <c r="D3592" s="8" t="n">
        <v>1</v>
      </c>
      <c r="E3592" s="8" t="s">
        <v>87</v>
      </c>
    </row>
    <row r="3593" customFormat="false" ht="37.5" hidden="false" customHeight="false" outlineLevel="0" collapsed="false">
      <c r="A3593" s="8" t="n">
        <f aca="false">A3592+1</f>
        <v>3586</v>
      </c>
      <c r="B3593" s="12" t="s">
        <v>7357</v>
      </c>
      <c r="C3593" s="9" t="s">
        <v>7358</v>
      </c>
      <c r="D3593" s="8" t="n">
        <v>1</v>
      </c>
      <c r="E3593" s="8" t="s">
        <v>87</v>
      </c>
    </row>
    <row r="3594" customFormat="false" ht="37.5" hidden="false" customHeight="false" outlineLevel="0" collapsed="false">
      <c r="A3594" s="8" t="n">
        <f aca="false">A3593+1</f>
        <v>3587</v>
      </c>
      <c r="B3594" s="12" t="s">
        <v>7359</v>
      </c>
      <c r="C3594" s="9" t="s">
        <v>7360</v>
      </c>
      <c r="D3594" s="8" t="n">
        <v>1</v>
      </c>
      <c r="E3594" s="8" t="s">
        <v>87</v>
      </c>
    </row>
    <row r="3595" customFormat="false" ht="37.5" hidden="false" customHeight="false" outlineLevel="0" collapsed="false">
      <c r="A3595" s="8" t="n">
        <f aca="false">A3594+1</f>
        <v>3588</v>
      </c>
      <c r="B3595" s="12" t="s">
        <v>7361</v>
      </c>
      <c r="C3595" s="9" t="s">
        <v>7362</v>
      </c>
      <c r="D3595" s="8" t="n">
        <v>2</v>
      </c>
      <c r="E3595" s="8" t="s">
        <v>79</v>
      </c>
    </row>
    <row r="3596" customFormat="false" ht="131.25" hidden="false" customHeight="false" outlineLevel="0" collapsed="false">
      <c r="A3596" s="8" t="n">
        <f aca="false">A3595+1</f>
        <v>3589</v>
      </c>
      <c r="B3596" s="12" t="s">
        <v>7363</v>
      </c>
      <c r="C3596" s="9" t="s">
        <v>7364</v>
      </c>
      <c r="D3596" s="8" t="n">
        <v>7</v>
      </c>
      <c r="E3596" s="8" t="s">
        <v>7365</v>
      </c>
    </row>
    <row r="3597" customFormat="false" ht="37.5" hidden="false" customHeight="false" outlineLevel="0" collapsed="false">
      <c r="A3597" s="8" t="n">
        <f aca="false">A3596+1</f>
        <v>3590</v>
      </c>
      <c r="B3597" s="12" t="s">
        <v>7366</v>
      </c>
      <c r="C3597" s="9" t="s">
        <v>7367</v>
      </c>
      <c r="D3597" s="8" t="n">
        <v>2</v>
      </c>
      <c r="E3597" s="8" t="s">
        <v>1264</v>
      </c>
    </row>
    <row r="3598" customFormat="false" ht="37.5" hidden="false" customHeight="false" outlineLevel="0" collapsed="false">
      <c r="A3598" s="8" t="n">
        <f aca="false">A3597+1</f>
        <v>3591</v>
      </c>
      <c r="B3598" s="12" t="s">
        <v>7368</v>
      </c>
      <c r="C3598" s="9" t="s">
        <v>7369</v>
      </c>
      <c r="D3598" s="8" t="n">
        <v>2</v>
      </c>
      <c r="E3598" s="8" t="s">
        <v>1264</v>
      </c>
    </row>
    <row r="3599" customFormat="false" ht="37.5" hidden="false" customHeight="false" outlineLevel="0" collapsed="false">
      <c r="A3599" s="8" t="n">
        <f aca="false">A3598+1</f>
        <v>3592</v>
      </c>
      <c r="B3599" s="12" t="s">
        <v>7370</v>
      </c>
      <c r="C3599" s="9" t="s">
        <v>7371</v>
      </c>
      <c r="D3599" s="8" t="n">
        <v>1</v>
      </c>
      <c r="E3599" s="8" t="s">
        <v>87</v>
      </c>
    </row>
    <row r="3600" customFormat="false" ht="18.75" hidden="false" customHeight="false" outlineLevel="0" collapsed="false">
      <c r="A3600" s="8" t="n">
        <f aca="false">A3599+1</f>
        <v>3593</v>
      </c>
      <c r="B3600" s="12" t="s">
        <v>7372</v>
      </c>
      <c r="C3600" s="9" t="s">
        <v>7373</v>
      </c>
      <c r="D3600" s="8" t="n">
        <v>1</v>
      </c>
      <c r="E3600" s="8" t="s">
        <v>87</v>
      </c>
    </row>
    <row r="3601" customFormat="false" ht="37.5" hidden="false" customHeight="false" outlineLevel="0" collapsed="false">
      <c r="A3601" s="8" t="n">
        <f aca="false">A3600+1</f>
        <v>3594</v>
      </c>
      <c r="B3601" s="12" t="s">
        <v>7374</v>
      </c>
      <c r="C3601" s="9" t="s">
        <v>7375</v>
      </c>
      <c r="D3601" s="8" t="n">
        <v>1</v>
      </c>
      <c r="E3601" s="8" t="s">
        <v>87</v>
      </c>
    </row>
    <row r="3602" customFormat="false" ht="37.5" hidden="false" customHeight="false" outlineLevel="0" collapsed="false">
      <c r="A3602" s="8" t="n">
        <f aca="false">A3601+1</f>
        <v>3595</v>
      </c>
      <c r="B3602" s="12" t="s">
        <v>7376</v>
      </c>
      <c r="C3602" s="9" t="s">
        <v>7377</v>
      </c>
      <c r="D3602" s="8" t="n">
        <v>2</v>
      </c>
      <c r="E3602" s="8" t="s">
        <v>272</v>
      </c>
    </row>
    <row r="3603" customFormat="false" ht="75" hidden="false" customHeight="false" outlineLevel="0" collapsed="false">
      <c r="A3603" s="8" t="n">
        <f aca="false">A3602+1</f>
        <v>3596</v>
      </c>
      <c r="B3603" s="12" t="s">
        <v>7378</v>
      </c>
      <c r="C3603" s="9" t="s">
        <v>7379</v>
      </c>
      <c r="D3603" s="8" t="n">
        <v>4</v>
      </c>
      <c r="E3603" s="8" t="s">
        <v>272</v>
      </c>
    </row>
    <row r="3604" customFormat="false" ht="75" hidden="false" customHeight="false" outlineLevel="0" collapsed="false">
      <c r="A3604" s="8" t="n">
        <f aca="false">A3603+1</f>
        <v>3597</v>
      </c>
      <c r="B3604" s="12" t="s">
        <v>7380</v>
      </c>
      <c r="C3604" s="9" t="s">
        <v>7381</v>
      </c>
      <c r="D3604" s="8" t="n">
        <v>4</v>
      </c>
      <c r="E3604" s="8" t="s">
        <v>272</v>
      </c>
    </row>
    <row r="3605" customFormat="false" ht="75" hidden="false" customHeight="false" outlineLevel="0" collapsed="false">
      <c r="A3605" s="8" t="n">
        <f aca="false">A3604+1</f>
        <v>3598</v>
      </c>
      <c r="B3605" s="12" t="s">
        <v>7382</v>
      </c>
      <c r="C3605" s="9" t="s">
        <v>7383</v>
      </c>
      <c r="D3605" s="8" t="n">
        <v>4</v>
      </c>
      <c r="E3605" s="8" t="s">
        <v>272</v>
      </c>
    </row>
    <row r="3606" customFormat="false" ht="93.75" hidden="false" customHeight="false" outlineLevel="0" collapsed="false">
      <c r="A3606" s="8" t="n">
        <f aca="false">A3605+1</f>
        <v>3599</v>
      </c>
      <c r="B3606" s="12" t="s">
        <v>7384</v>
      </c>
      <c r="C3606" s="9" t="s">
        <v>7385</v>
      </c>
      <c r="D3606" s="8" t="n">
        <v>5</v>
      </c>
      <c r="E3606" s="8" t="s">
        <v>272</v>
      </c>
    </row>
    <row r="3607" customFormat="false" ht="37.5" hidden="false" customHeight="false" outlineLevel="0" collapsed="false">
      <c r="A3607" s="8" t="n">
        <f aca="false">A3606+1</f>
        <v>3600</v>
      </c>
      <c r="B3607" s="12" t="s">
        <v>7386</v>
      </c>
      <c r="C3607" s="9" t="s">
        <v>7387</v>
      </c>
      <c r="D3607" s="8" t="n">
        <v>1</v>
      </c>
      <c r="E3607" s="8" t="s">
        <v>87</v>
      </c>
    </row>
    <row r="3608" customFormat="false" ht="56.25" hidden="false" customHeight="false" outlineLevel="0" collapsed="false">
      <c r="A3608" s="8" t="n">
        <f aca="false">A3607+1</f>
        <v>3601</v>
      </c>
      <c r="B3608" s="12" t="s">
        <v>7388</v>
      </c>
      <c r="C3608" s="9" t="s">
        <v>7389</v>
      </c>
      <c r="D3608" s="8" t="n">
        <v>4</v>
      </c>
      <c r="E3608" s="8" t="s">
        <v>272</v>
      </c>
    </row>
    <row r="3609" customFormat="false" ht="37.5" hidden="false" customHeight="false" outlineLevel="0" collapsed="false">
      <c r="A3609" s="8" t="n">
        <f aca="false">A3608+1</f>
        <v>3602</v>
      </c>
      <c r="B3609" s="12" t="s">
        <v>7390</v>
      </c>
      <c r="C3609" s="9" t="s">
        <v>7391</v>
      </c>
      <c r="D3609" s="8" t="n">
        <v>1</v>
      </c>
      <c r="E3609" s="8" t="s">
        <v>87</v>
      </c>
    </row>
    <row r="3610" customFormat="false" ht="37.5" hidden="false" customHeight="false" outlineLevel="0" collapsed="false">
      <c r="A3610" s="8" t="n">
        <f aca="false">A3609+1</f>
        <v>3603</v>
      </c>
      <c r="B3610" s="12" t="s">
        <v>7392</v>
      </c>
      <c r="C3610" s="9" t="s">
        <v>7393</v>
      </c>
      <c r="D3610" s="8" t="n">
        <v>1</v>
      </c>
      <c r="E3610" s="8" t="s">
        <v>87</v>
      </c>
    </row>
    <row r="3611" customFormat="false" ht="37.5" hidden="false" customHeight="false" outlineLevel="0" collapsed="false">
      <c r="A3611" s="8" t="n">
        <f aca="false">A3610+1</f>
        <v>3604</v>
      </c>
      <c r="B3611" s="12" t="s">
        <v>7394</v>
      </c>
      <c r="C3611" s="9" t="s">
        <v>7395</v>
      </c>
      <c r="D3611" s="8" t="n">
        <v>1</v>
      </c>
      <c r="E3611" s="8" t="s">
        <v>87</v>
      </c>
    </row>
    <row r="3612" customFormat="false" ht="37.5" hidden="false" customHeight="false" outlineLevel="0" collapsed="false">
      <c r="A3612" s="8" t="n">
        <f aca="false">A3611+1</f>
        <v>3605</v>
      </c>
      <c r="B3612" s="12" t="s">
        <v>7396</v>
      </c>
      <c r="C3612" s="9" t="s">
        <v>7397</v>
      </c>
      <c r="D3612" s="8" t="n">
        <v>1</v>
      </c>
      <c r="E3612" s="8" t="s">
        <v>87</v>
      </c>
    </row>
    <row r="3613" customFormat="false" ht="75" hidden="false" customHeight="false" outlineLevel="0" collapsed="false">
      <c r="A3613" s="8" t="n">
        <f aca="false">A3612+1</f>
        <v>3606</v>
      </c>
      <c r="B3613" s="12" t="s">
        <v>7396</v>
      </c>
      <c r="C3613" s="9" t="s">
        <v>7398</v>
      </c>
      <c r="D3613" s="8" t="n">
        <v>4</v>
      </c>
      <c r="E3613" s="8" t="s">
        <v>272</v>
      </c>
    </row>
    <row r="3614" customFormat="false" ht="75" hidden="false" customHeight="false" outlineLevel="0" collapsed="false">
      <c r="A3614" s="8" t="n">
        <f aca="false">A3613+1</f>
        <v>3607</v>
      </c>
      <c r="B3614" s="12" t="s">
        <v>7399</v>
      </c>
      <c r="C3614" s="9" t="s">
        <v>7400</v>
      </c>
      <c r="D3614" s="8" t="n">
        <v>4</v>
      </c>
      <c r="E3614" s="8" t="s">
        <v>272</v>
      </c>
    </row>
    <row r="3615" customFormat="false" ht="75" hidden="false" customHeight="false" outlineLevel="0" collapsed="false">
      <c r="A3615" s="8" t="n">
        <f aca="false">A3614+1</f>
        <v>3608</v>
      </c>
      <c r="B3615" s="12" t="s">
        <v>7401</v>
      </c>
      <c r="C3615" s="9" t="s">
        <v>7402</v>
      </c>
      <c r="D3615" s="8" t="n">
        <v>4</v>
      </c>
      <c r="E3615" s="8" t="s">
        <v>272</v>
      </c>
    </row>
    <row r="3616" customFormat="false" ht="37.5" hidden="false" customHeight="false" outlineLevel="0" collapsed="false">
      <c r="A3616" s="8" t="n">
        <f aca="false">A3615+1</f>
        <v>3609</v>
      </c>
      <c r="B3616" s="12" t="s">
        <v>7403</v>
      </c>
      <c r="C3616" s="9" t="s">
        <v>7404</v>
      </c>
      <c r="D3616" s="8" t="n">
        <v>7</v>
      </c>
      <c r="E3616" s="8" t="s">
        <v>7405</v>
      </c>
    </row>
    <row r="3617" customFormat="false" ht="75" hidden="false" customHeight="false" outlineLevel="0" collapsed="false">
      <c r="A3617" s="8" t="n">
        <f aca="false">A3616+1</f>
        <v>3610</v>
      </c>
      <c r="B3617" s="12" t="s">
        <v>7406</v>
      </c>
      <c r="C3617" s="9" t="s">
        <v>7407</v>
      </c>
      <c r="D3617" s="8" t="n">
        <v>4</v>
      </c>
      <c r="E3617" s="8" t="s">
        <v>272</v>
      </c>
    </row>
    <row r="3618" customFormat="false" ht="37.5" hidden="false" customHeight="false" outlineLevel="0" collapsed="false">
      <c r="A3618" s="8" t="n">
        <f aca="false">A3617+1</f>
        <v>3611</v>
      </c>
      <c r="B3618" s="12" t="s">
        <v>7408</v>
      </c>
      <c r="C3618" s="9" t="s">
        <v>7409</v>
      </c>
      <c r="D3618" s="8" t="n">
        <v>1</v>
      </c>
      <c r="E3618" s="8" t="s">
        <v>234</v>
      </c>
    </row>
    <row r="3619" customFormat="false" ht="37.5" hidden="false" customHeight="false" outlineLevel="0" collapsed="false">
      <c r="A3619" s="8" t="n">
        <f aca="false">A3618+1</f>
        <v>3612</v>
      </c>
      <c r="B3619" s="12" t="s">
        <v>7410</v>
      </c>
      <c r="C3619" s="9" t="s">
        <v>7411</v>
      </c>
      <c r="D3619" s="8" t="n">
        <v>1</v>
      </c>
      <c r="E3619" s="8" t="s">
        <v>87</v>
      </c>
    </row>
    <row r="3620" customFormat="false" ht="37.5" hidden="false" customHeight="false" outlineLevel="0" collapsed="false">
      <c r="A3620" s="8" t="n">
        <f aca="false">A3619+1</f>
        <v>3613</v>
      </c>
      <c r="B3620" s="12" t="s">
        <v>7412</v>
      </c>
      <c r="C3620" s="9" t="s">
        <v>7413</v>
      </c>
      <c r="D3620" s="8" t="n">
        <v>2</v>
      </c>
      <c r="E3620" s="8" t="s">
        <v>272</v>
      </c>
    </row>
    <row r="3621" customFormat="false" ht="37.5" hidden="false" customHeight="false" outlineLevel="0" collapsed="false">
      <c r="A3621" s="8" t="n">
        <f aca="false">A3620+1</f>
        <v>3614</v>
      </c>
      <c r="B3621" s="12" t="s">
        <v>7414</v>
      </c>
      <c r="C3621" s="9" t="s">
        <v>7415</v>
      </c>
      <c r="D3621" s="8" t="n">
        <v>1</v>
      </c>
      <c r="E3621" s="8" t="s">
        <v>406</v>
      </c>
    </row>
    <row r="3622" customFormat="false" ht="37.5" hidden="false" customHeight="false" outlineLevel="0" collapsed="false">
      <c r="A3622" s="8" t="n">
        <f aca="false">A3621+1</f>
        <v>3615</v>
      </c>
      <c r="B3622" s="12" t="s">
        <v>7416</v>
      </c>
      <c r="C3622" s="9" t="s">
        <v>7417</v>
      </c>
      <c r="D3622" s="8" t="n">
        <v>1</v>
      </c>
      <c r="E3622" s="8" t="s">
        <v>406</v>
      </c>
    </row>
    <row r="3623" customFormat="false" ht="93.75" hidden="false" customHeight="false" outlineLevel="0" collapsed="false">
      <c r="A3623" s="8" t="n">
        <f aca="false">A3622+1</f>
        <v>3616</v>
      </c>
      <c r="B3623" s="12" t="s">
        <v>7418</v>
      </c>
      <c r="C3623" s="9" t="s">
        <v>7419</v>
      </c>
      <c r="D3623" s="8" t="n">
        <v>5</v>
      </c>
      <c r="E3623" s="8" t="s">
        <v>272</v>
      </c>
    </row>
    <row r="3624" customFormat="false" ht="37.5" hidden="false" customHeight="false" outlineLevel="0" collapsed="false">
      <c r="A3624" s="8" t="n">
        <f aca="false">A3623+1</f>
        <v>3617</v>
      </c>
      <c r="B3624" s="12" t="s">
        <v>7420</v>
      </c>
      <c r="C3624" s="9" t="s">
        <v>7421</v>
      </c>
      <c r="D3624" s="8" t="n">
        <v>1</v>
      </c>
      <c r="E3624" s="8" t="s">
        <v>87</v>
      </c>
    </row>
    <row r="3625" customFormat="false" ht="37.5" hidden="false" customHeight="false" outlineLevel="0" collapsed="false">
      <c r="A3625" s="8" t="n">
        <f aca="false">A3624+1</f>
        <v>3618</v>
      </c>
      <c r="B3625" s="12" t="s">
        <v>7422</v>
      </c>
      <c r="C3625" s="9" t="s">
        <v>7423</v>
      </c>
      <c r="D3625" s="8" t="n">
        <v>1</v>
      </c>
      <c r="E3625" s="8" t="s">
        <v>87</v>
      </c>
    </row>
    <row r="3626" customFormat="false" ht="37.5" hidden="false" customHeight="false" outlineLevel="0" collapsed="false">
      <c r="A3626" s="8" t="n">
        <f aca="false">A3625+1</f>
        <v>3619</v>
      </c>
      <c r="B3626" s="12" t="s">
        <v>7424</v>
      </c>
      <c r="C3626" s="9" t="s">
        <v>7425</v>
      </c>
      <c r="D3626" s="8" t="n">
        <v>1</v>
      </c>
      <c r="E3626" s="8" t="s">
        <v>506</v>
      </c>
    </row>
    <row r="3627" customFormat="false" ht="37.5" hidden="false" customHeight="false" outlineLevel="0" collapsed="false">
      <c r="A3627" s="8" t="n">
        <f aca="false">A3626+1</f>
        <v>3620</v>
      </c>
      <c r="B3627" s="12" t="s">
        <v>7426</v>
      </c>
      <c r="C3627" s="9" t="s">
        <v>7427</v>
      </c>
      <c r="D3627" s="8" t="n">
        <v>1</v>
      </c>
      <c r="E3627" s="8" t="s">
        <v>87</v>
      </c>
    </row>
    <row r="3628" customFormat="false" ht="37.5" hidden="false" customHeight="false" outlineLevel="0" collapsed="false">
      <c r="A3628" s="8" t="n">
        <f aca="false">A3627+1</f>
        <v>3621</v>
      </c>
      <c r="B3628" s="12" t="s">
        <v>7428</v>
      </c>
      <c r="C3628" s="9" t="s">
        <v>7429</v>
      </c>
      <c r="D3628" s="8" t="n">
        <v>1</v>
      </c>
      <c r="E3628" s="8" t="s">
        <v>506</v>
      </c>
    </row>
    <row r="3629" customFormat="false" ht="37.5" hidden="false" customHeight="false" outlineLevel="0" collapsed="false">
      <c r="A3629" s="8" t="n">
        <f aca="false">A3628+1</f>
        <v>3622</v>
      </c>
      <c r="B3629" s="12" t="s">
        <v>7430</v>
      </c>
      <c r="C3629" s="9" t="s">
        <v>7431</v>
      </c>
      <c r="D3629" s="8" t="n">
        <v>1</v>
      </c>
      <c r="E3629" s="8" t="s">
        <v>87</v>
      </c>
    </row>
    <row r="3630" customFormat="false" ht="37.5" hidden="false" customHeight="false" outlineLevel="0" collapsed="false">
      <c r="A3630" s="8" t="n">
        <f aca="false">A3629+1</f>
        <v>3623</v>
      </c>
      <c r="B3630" s="12" t="s">
        <v>7432</v>
      </c>
      <c r="C3630" s="9" t="s">
        <v>7433</v>
      </c>
      <c r="D3630" s="8" t="n">
        <v>1</v>
      </c>
      <c r="E3630" s="8" t="s">
        <v>506</v>
      </c>
    </row>
    <row r="3631" customFormat="false" ht="37.5" hidden="false" customHeight="false" outlineLevel="0" collapsed="false">
      <c r="A3631" s="8" t="n">
        <f aca="false">A3630+1</f>
        <v>3624</v>
      </c>
      <c r="B3631" s="12" t="s">
        <v>7434</v>
      </c>
      <c r="C3631" s="9" t="s">
        <v>7435</v>
      </c>
      <c r="D3631" s="8" t="n">
        <v>1</v>
      </c>
      <c r="E3631" s="8" t="s">
        <v>87</v>
      </c>
    </row>
    <row r="3632" customFormat="false" ht="37.5" hidden="false" customHeight="false" outlineLevel="0" collapsed="false">
      <c r="A3632" s="8" t="n">
        <f aca="false">A3631+1</f>
        <v>3625</v>
      </c>
      <c r="B3632" s="12" t="s">
        <v>7436</v>
      </c>
      <c r="C3632" s="9" t="s">
        <v>7437</v>
      </c>
      <c r="D3632" s="8" t="n">
        <v>2</v>
      </c>
      <c r="E3632" s="8" t="s">
        <v>737</v>
      </c>
    </row>
    <row r="3633" customFormat="false" ht="56.25" hidden="false" customHeight="false" outlineLevel="0" collapsed="false">
      <c r="A3633" s="8" t="n">
        <f aca="false">A3632+1</f>
        <v>3626</v>
      </c>
      <c r="B3633" s="12" t="s">
        <v>7438</v>
      </c>
      <c r="C3633" s="9" t="s">
        <v>7439</v>
      </c>
      <c r="D3633" s="8" t="n">
        <v>3</v>
      </c>
      <c r="E3633" s="8" t="s">
        <v>737</v>
      </c>
    </row>
    <row r="3634" customFormat="false" ht="37.5" hidden="false" customHeight="false" outlineLevel="0" collapsed="false">
      <c r="A3634" s="8" t="n">
        <f aca="false">A3633+1</f>
        <v>3627</v>
      </c>
      <c r="B3634" s="12" t="s">
        <v>7440</v>
      </c>
      <c r="C3634" s="9" t="s">
        <v>7441</v>
      </c>
      <c r="D3634" s="8" t="n">
        <v>2</v>
      </c>
      <c r="E3634" s="8" t="s">
        <v>737</v>
      </c>
    </row>
    <row r="3635" customFormat="false" ht="56.25" hidden="false" customHeight="false" outlineLevel="0" collapsed="false">
      <c r="A3635" s="8" t="n">
        <f aca="false">A3634+1</f>
        <v>3628</v>
      </c>
      <c r="B3635" s="12" t="s">
        <v>7442</v>
      </c>
      <c r="C3635" s="9" t="s">
        <v>7443</v>
      </c>
      <c r="D3635" s="8" t="n">
        <v>3</v>
      </c>
      <c r="E3635" s="8" t="s">
        <v>737</v>
      </c>
    </row>
    <row r="3636" customFormat="false" ht="37.5" hidden="false" customHeight="false" outlineLevel="0" collapsed="false">
      <c r="A3636" s="8" t="n">
        <f aca="false">A3635+1</f>
        <v>3629</v>
      </c>
      <c r="B3636" s="12" t="s">
        <v>7444</v>
      </c>
      <c r="C3636" s="9" t="s">
        <v>7445</v>
      </c>
      <c r="D3636" s="8" t="n">
        <v>1</v>
      </c>
      <c r="E3636" s="8" t="s">
        <v>87</v>
      </c>
    </row>
    <row r="3637" customFormat="false" ht="37.5" hidden="false" customHeight="false" outlineLevel="0" collapsed="false">
      <c r="A3637" s="8" t="n">
        <f aca="false">A3636+1</f>
        <v>3630</v>
      </c>
      <c r="B3637" s="12" t="s">
        <v>7446</v>
      </c>
      <c r="C3637" s="9" t="s">
        <v>7447</v>
      </c>
      <c r="D3637" s="8" t="n">
        <v>1</v>
      </c>
      <c r="E3637" s="8" t="s">
        <v>87</v>
      </c>
    </row>
    <row r="3638" customFormat="false" ht="37.5" hidden="false" customHeight="false" outlineLevel="0" collapsed="false">
      <c r="A3638" s="8" t="n">
        <f aca="false">A3637+1</f>
        <v>3631</v>
      </c>
      <c r="B3638" s="12" t="s">
        <v>7448</v>
      </c>
      <c r="C3638" s="9" t="s">
        <v>7449</v>
      </c>
      <c r="D3638" s="8" t="n">
        <v>2</v>
      </c>
      <c r="E3638" s="8" t="s">
        <v>506</v>
      </c>
    </row>
    <row r="3639" customFormat="false" ht="37.5" hidden="false" customHeight="false" outlineLevel="0" collapsed="false">
      <c r="A3639" s="8" t="n">
        <f aca="false">A3638+1</f>
        <v>3632</v>
      </c>
      <c r="B3639" s="12" t="s">
        <v>7450</v>
      </c>
      <c r="C3639" s="9" t="s">
        <v>7451</v>
      </c>
      <c r="D3639" s="8" t="n">
        <v>2</v>
      </c>
      <c r="E3639" s="8" t="s">
        <v>737</v>
      </c>
    </row>
    <row r="3640" customFormat="false" ht="37.5" hidden="false" customHeight="false" outlineLevel="0" collapsed="false">
      <c r="A3640" s="8" t="n">
        <f aca="false">A3639+1</f>
        <v>3633</v>
      </c>
      <c r="B3640" s="12" t="s">
        <v>7452</v>
      </c>
      <c r="C3640" s="9" t="s">
        <v>7453</v>
      </c>
      <c r="D3640" s="8" t="n">
        <v>1</v>
      </c>
      <c r="E3640" s="8" t="s">
        <v>87</v>
      </c>
    </row>
    <row r="3641" customFormat="false" ht="37.5" hidden="false" customHeight="false" outlineLevel="0" collapsed="false">
      <c r="A3641" s="8" t="n">
        <f aca="false">A3640+1</f>
        <v>3634</v>
      </c>
      <c r="B3641" s="12" t="s">
        <v>7454</v>
      </c>
      <c r="C3641" s="9" t="s">
        <v>7455</v>
      </c>
      <c r="D3641" s="8" t="n">
        <v>2</v>
      </c>
      <c r="E3641" s="8" t="s">
        <v>506</v>
      </c>
    </row>
    <row r="3642" customFormat="false" ht="37.5" hidden="false" customHeight="false" outlineLevel="0" collapsed="false">
      <c r="A3642" s="8" t="n">
        <f aca="false">A3641+1</f>
        <v>3635</v>
      </c>
      <c r="B3642" s="12" t="s">
        <v>7456</v>
      </c>
      <c r="C3642" s="9" t="s">
        <v>7457</v>
      </c>
      <c r="D3642" s="8" t="n">
        <v>1</v>
      </c>
      <c r="E3642" s="8" t="s">
        <v>506</v>
      </c>
    </row>
    <row r="3643" customFormat="false" ht="37.5" hidden="false" customHeight="false" outlineLevel="0" collapsed="false">
      <c r="A3643" s="8" t="n">
        <f aca="false">A3642+1</f>
        <v>3636</v>
      </c>
      <c r="B3643" s="12" t="s">
        <v>7458</v>
      </c>
      <c r="C3643" s="9" t="s">
        <v>7459</v>
      </c>
      <c r="D3643" s="8" t="n">
        <v>1</v>
      </c>
      <c r="E3643" s="8" t="s">
        <v>87</v>
      </c>
    </row>
    <row r="3644" customFormat="false" ht="37.5" hidden="false" customHeight="false" outlineLevel="0" collapsed="false">
      <c r="A3644" s="8" t="n">
        <f aca="false">A3643+1</f>
        <v>3637</v>
      </c>
      <c r="B3644" s="12" t="s">
        <v>7460</v>
      </c>
      <c r="C3644" s="9" t="s">
        <v>7461</v>
      </c>
      <c r="D3644" s="8" t="n">
        <v>1</v>
      </c>
      <c r="E3644" s="8" t="s">
        <v>87</v>
      </c>
    </row>
    <row r="3645" customFormat="false" ht="37.5" hidden="false" customHeight="false" outlineLevel="0" collapsed="false">
      <c r="A3645" s="8" t="n">
        <f aca="false">A3644+1</f>
        <v>3638</v>
      </c>
      <c r="B3645" s="13" t="s">
        <v>7462</v>
      </c>
      <c r="C3645" s="9" t="s">
        <v>7463</v>
      </c>
      <c r="D3645" s="13" t="s">
        <v>744</v>
      </c>
      <c r="E3645" s="8" t="s">
        <v>87</v>
      </c>
    </row>
    <row r="3646" customFormat="false" ht="37.5" hidden="false" customHeight="false" outlineLevel="0" collapsed="false">
      <c r="A3646" s="8" t="n">
        <f aca="false">A3645+1</f>
        <v>3639</v>
      </c>
      <c r="B3646" s="13" t="s">
        <v>7464</v>
      </c>
      <c r="C3646" s="9" t="s">
        <v>7465</v>
      </c>
      <c r="D3646" s="13" t="s">
        <v>744</v>
      </c>
      <c r="E3646" s="8" t="s">
        <v>87</v>
      </c>
    </row>
    <row r="3647" customFormat="false" ht="37.5" hidden="false" customHeight="false" outlineLevel="0" collapsed="false">
      <c r="A3647" s="8" t="n">
        <f aca="false">A3646+1</f>
        <v>3640</v>
      </c>
      <c r="B3647" s="13" t="s">
        <v>7466</v>
      </c>
      <c r="C3647" s="9" t="s">
        <v>7467</v>
      </c>
      <c r="D3647" s="13" t="s">
        <v>744</v>
      </c>
      <c r="E3647" s="8" t="s">
        <v>87</v>
      </c>
    </row>
    <row r="3648" customFormat="false" ht="37.5" hidden="false" customHeight="false" outlineLevel="0" collapsed="false">
      <c r="A3648" s="8" t="n">
        <f aca="false">A3647+1</f>
        <v>3641</v>
      </c>
      <c r="B3648" s="13" t="s">
        <v>7468</v>
      </c>
      <c r="C3648" s="9" t="s">
        <v>7469</v>
      </c>
      <c r="D3648" s="13" t="s">
        <v>744</v>
      </c>
      <c r="E3648" s="8" t="s">
        <v>87</v>
      </c>
    </row>
    <row r="3649" customFormat="false" ht="37.5" hidden="false" customHeight="false" outlineLevel="0" collapsed="false">
      <c r="A3649" s="8" t="n">
        <f aca="false">A3648+1</f>
        <v>3642</v>
      </c>
      <c r="B3649" s="12" t="s">
        <v>7470</v>
      </c>
      <c r="C3649" s="9" t="s">
        <v>7471</v>
      </c>
      <c r="D3649" s="13" t="s">
        <v>744</v>
      </c>
      <c r="E3649" s="8" t="s">
        <v>87</v>
      </c>
    </row>
    <row r="3650" customFormat="false" ht="37.5" hidden="false" customHeight="false" outlineLevel="0" collapsed="false">
      <c r="A3650" s="8" t="n">
        <f aca="false">A3649+1</f>
        <v>3643</v>
      </c>
      <c r="B3650" s="12" t="s">
        <v>7472</v>
      </c>
      <c r="C3650" s="9" t="s">
        <v>7473</v>
      </c>
      <c r="D3650" s="13" t="s">
        <v>744</v>
      </c>
      <c r="E3650" s="8" t="s">
        <v>87</v>
      </c>
    </row>
    <row r="3651" customFormat="false" ht="37.5" hidden="false" customHeight="false" outlineLevel="0" collapsed="false">
      <c r="A3651" s="8" t="n">
        <f aca="false">A3650+1</f>
        <v>3644</v>
      </c>
      <c r="B3651" s="12" t="s">
        <v>7474</v>
      </c>
      <c r="C3651" s="9" t="s">
        <v>7475</v>
      </c>
      <c r="D3651" s="13" t="s">
        <v>744</v>
      </c>
      <c r="E3651" s="8" t="s">
        <v>87</v>
      </c>
    </row>
    <row r="3652" customFormat="false" ht="37.5" hidden="false" customHeight="false" outlineLevel="0" collapsed="false">
      <c r="A3652" s="8" t="n">
        <f aca="false">A3651+1</f>
        <v>3645</v>
      </c>
      <c r="B3652" s="12" t="s">
        <v>7476</v>
      </c>
      <c r="C3652" s="9" t="s">
        <v>7477</v>
      </c>
      <c r="D3652" s="13" t="s">
        <v>744</v>
      </c>
      <c r="E3652" s="8" t="s">
        <v>87</v>
      </c>
    </row>
    <row r="3653" customFormat="false" ht="37.5" hidden="false" customHeight="false" outlineLevel="0" collapsed="false">
      <c r="A3653" s="8" t="n">
        <f aca="false">A3652+1</f>
        <v>3646</v>
      </c>
      <c r="B3653" s="12" t="s">
        <v>7478</v>
      </c>
      <c r="C3653" s="9" t="s">
        <v>7479</v>
      </c>
      <c r="D3653" s="13" t="s">
        <v>744</v>
      </c>
      <c r="E3653" s="8" t="s">
        <v>87</v>
      </c>
    </row>
    <row r="3654" customFormat="false" ht="37.5" hidden="false" customHeight="false" outlineLevel="0" collapsed="false">
      <c r="A3654" s="8" t="n">
        <f aca="false">A3653+1</f>
        <v>3647</v>
      </c>
      <c r="B3654" s="12" t="s">
        <v>7480</v>
      </c>
      <c r="C3654" s="9" t="s">
        <v>7481</v>
      </c>
      <c r="D3654" s="13" t="s">
        <v>744</v>
      </c>
      <c r="E3654" s="8" t="s">
        <v>87</v>
      </c>
    </row>
    <row r="3655" customFormat="false" ht="18.75" hidden="false" customHeight="false" outlineLevel="0" collapsed="false">
      <c r="A3655" s="8" t="n">
        <f aca="false">A3654+1</f>
        <v>3648</v>
      </c>
      <c r="B3655" s="12" t="s">
        <v>7482</v>
      </c>
      <c r="C3655" s="9" t="s">
        <v>7483</v>
      </c>
      <c r="D3655" s="13" t="s">
        <v>744</v>
      </c>
      <c r="E3655" s="8" t="s">
        <v>87</v>
      </c>
    </row>
    <row r="3656" customFormat="false" ht="37.5" hidden="false" customHeight="false" outlineLevel="0" collapsed="false">
      <c r="A3656" s="8" t="n">
        <f aca="false">A3655+1</f>
        <v>3649</v>
      </c>
      <c r="B3656" s="12" t="s">
        <v>7484</v>
      </c>
      <c r="C3656" s="9" t="s">
        <v>7485</v>
      </c>
      <c r="D3656" s="13" t="s">
        <v>744</v>
      </c>
      <c r="E3656" s="8" t="s">
        <v>87</v>
      </c>
    </row>
    <row r="3657" customFormat="false" ht="37.5" hidden="false" customHeight="false" outlineLevel="0" collapsed="false">
      <c r="A3657" s="8" t="n">
        <f aca="false">A3656+1</f>
        <v>3650</v>
      </c>
      <c r="B3657" s="12" t="s">
        <v>7486</v>
      </c>
      <c r="C3657" s="9" t="s">
        <v>7487</v>
      </c>
      <c r="D3657" s="13" t="s">
        <v>744</v>
      </c>
      <c r="E3657" s="8" t="s">
        <v>87</v>
      </c>
    </row>
    <row r="3658" customFormat="false" ht="56.25" hidden="false" customHeight="false" outlineLevel="0" collapsed="false">
      <c r="A3658" s="8" t="n">
        <f aca="false">A3657+1</f>
        <v>3651</v>
      </c>
      <c r="B3658" s="12" t="s">
        <v>7488</v>
      </c>
      <c r="C3658" s="9" t="s">
        <v>7489</v>
      </c>
      <c r="D3658" s="13" t="s">
        <v>744</v>
      </c>
      <c r="E3658" s="8" t="s">
        <v>87</v>
      </c>
    </row>
    <row r="3659" customFormat="false" ht="37.5" hidden="false" customHeight="false" outlineLevel="0" collapsed="false">
      <c r="A3659" s="8" t="n">
        <f aca="false">A3658+1</f>
        <v>3652</v>
      </c>
      <c r="B3659" s="12" t="s">
        <v>7490</v>
      </c>
      <c r="C3659" s="9" t="s">
        <v>7491</v>
      </c>
      <c r="D3659" s="13" t="s">
        <v>744</v>
      </c>
      <c r="E3659" s="8" t="s">
        <v>87</v>
      </c>
    </row>
    <row r="3660" customFormat="false" ht="75" hidden="false" customHeight="false" outlineLevel="0" collapsed="false">
      <c r="A3660" s="8" t="n">
        <f aca="false">A3659+1</f>
        <v>3653</v>
      </c>
      <c r="B3660" s="12" t="s">
        <v>7492</v>
      </c>
      <c r="C3660" s="9" t="s">
        <v>7493</v>
      </c>
      <c r="D3660" s="13" t="s">
        <v>734</v>
      </c>
      <c r="E3660" s="8" t="s">
        <v>82</v>
      </c>
    </row>
    <row r="3661" customFormat="false" ht="225" hidden="false" customHeight="false" outlineLevel="0" collapsed="false">
      <c r="A3661" s="8" t="n">
        <f aca="false">A3660+1</f>
        <v>3654</v>
      </c>
      <c r="B3661" s="12" t="s">
        <v>7494</v>
      </c>
      <c r="C3661" s="9" t="s">
        <v>7495</v>
      </c>
      <c r="D3661" s="13" t="s">
        <v>7496</v>
      </c>
      <c r="E3661" s="8" t="s">
        <v>7497</v>
      </c>
    </row>
    <row r="3662" customFormat="false" ht="37.5" hidden="false" customHeight="false" outlineLevel="0" collapsed="false">
      <c r="A3662" s="8" t="n">
        <f aca="false">A3661+1</f>
        <v>3655</v>
      </c>
      <c r="B3662" s="12" t="s">
        <v>7498</v>
      </c>
      <c r="C3662" s="9" t="s">
        <v>7499</v>
      </c>
      <c r="D3662" s="13" t="s">
        <v>744</v>
      </c>
      <c r="E3662" s="8" t="s">
        <v>87</v>
      </c>
    </row>
    <row r="3663" customFormat="false" ht="56.25" hidden="false" customHeight="false" outlineLevel="0" collapsed="false">
      <c r="A3663" s="8" t="n">
        <f aca="false">A3662+1</f>
        <v>3656</v>
      </c>
      <c r="B3663" s="12" t="s">
        <v>7500</v>
      </c>
      <c r="C3663" s="9" t="s">
        <v>7501</v>
      </c>
      <c r="D3663" s="13" t="s">
        <v>723</v>
      </c>
      <c r="E3663" s="8" t="s">
        <v>604</v>
      </c>
    </row>
    <row r="3664" customFormat="false" ht="37.5" hidden="false" customHeight="false" outlineLevel="0" collapsed="false">
      <c r="A3664" s="8" t="n">
        <f aca="false">A3663+1</f>
        <v>3657</v>
      </c>
      <c r="B3664" s="12" t="s">
        <v>7502</v>
      </c>
      <c r="C3664" s="9" t="s">
        <v>7503</v>
      </c>
      <c r="D3664" s="13" t="s">
        <v>744</v>
      </c>
      <c r="E3664" s="8" t="s">
        <v>87</v>
      </c>
    </row>
    <row r="3665" customFormat="false" ht="37.5" hidden="false" customHeight="false" outlineLevel="0" collapsed="false">
      <c r="A3665" s="8" t="n">
        <f aca="false">A3664+1</f>
        <v>3658</v>
      </c>
      <c r="B3665" s="12" t="s">
        <v>7504</v>
      </c>
      <c r="C3665" s="9" t="s">
        <v>7505</v>
      </c>
      <c r="D3665" s="13" t="s">
        <v>744</v>
      </c>
      <c r="E3665" s="8" t="s">
        <v>87</v>
      </c>
    </row>
    <row r="3666" customFormat="false" ht="37.5" hidden="false" customHeight="false" outlineLevel="0" collapsed="false">
      <c r="A3666" s="8" t="n">
        <f aca="false">A3665+1</f>
        <v>3659</v>
      </c>
      <c r="B3666" s="12" t="s">
        <v>7506</v>
      </c>
      <c r="C3666" s="9" t="s">
        <v>7507</v>
      </c>
      <c r="D3666" s="13" t="s">
        <v>744</v>
      </c>
      <c r="E3666" s="8" t="s">
        <v>87</v>
      </c>
    </row>
    <row r="3667" customFormat="false" ht="37.5" hidden="false" customHeight="false" outlineLevel="0" collapsed="false">
      <c r="A3667" s="8" t="n">
        <f aca="false">A3666+1</f>
        <v>3660</v>
      </c>
      <c r="B3667" s="12" t="s">
        <v>7508</v>
      </c>
      <c r="C3667" s="9" t="s">
        <v>7509</v>
      </c>
      <c r="D3667" s="13" t="s">
        <v>744</v>
      </c>
      <c r="E3667" s="8" t="s">
        <v>87</v>
      </c>
    </row>
    <row r="3668" customFormat="false" ht="37.5" hidden="false" customHeight="false" outlineLevel="0" collapsed="false">
      <c r="A3668" s="8" t="n">
        <f aca="false">A3667+1</f>
        <v>3661</v>
      </c>
      <c r="B3668" s="12" t="s">
        <v>7510</v>
      </c>
      <c r="C3668" s="9" t="s">
        <v>7511</v>
      </c>
      <c r="D3668" s="13" t="s">
        <v>744</v>
      </c>
      <c r="E3668" s="8" t="s">
        <v>87</v>
      </c>
    </row>
    <row r="3669" customFormat="false" ht="37.5" hidden="false" customHeight="false" outlineLevel="0" collapsed="false">
      <c r="A3669" s="8" t="n">
        <f aca="false">A3668+1</f>
        <v>3662</v>
      </c>
      <c r="B3669" s="12" t="s">
        <v>7512</v>
      </c>
      <c r="C3669" s="9" t="s">
        <v>7513</v>
      </c>
      <c r="D3669" s="13" t="s">
        <v>744</v>
      </c>
      <c r="E3669" s="8" t="s">
        <v>87</v>
      </c>
    </row>
    <row r="3670" customFormat="false" ht="37.5" hidden="false" customHeight="false" outlineLevel="0" collapsed="false">
      <c r="A3670" s="8" t="n">
        <f aca="false">A3669+1</f>
        <v>3663</v>
      </c>
      <c r="B3670" s="12" t="s">
        <v>7514</v>
      </c>
      <c r="C3670" s="9" t="s">
        <v>7515</v>
      </c>
      <c r="D3670" s="13" t="s">
        <v>744</v>
      </c>
      <c r="E3670" s="8" t="s">
        <v>87</v>
      </c>
    </row>
    <row r="3671" customFormat="false" ht="37.5" hidden="false" customHeight="false" outlineLevel="0" collapsed="false">
      <c r="A3671" s="8" t="n">
        <f aca="false">A3670+1</f>
        <v>3664</v>
      </c>
      <c r="B3671" s="12" t="s">
        <v>7516</v>
      </c>
      <c r="C3671" s="9" t="s">
        <v>7517</v>
      </c>
      <c r="D3671" s="13" t="s">
        <v>744</v>
      </c>
      <c r="E3671" s="8" t="s">
        <v>87</v>
      </c>
    </row>
    <row r="3672" customFormat="false" ht="37.5" hidden="false" customHeight="false" outlineLevel="0" collapsed="false">
      <c r="A3672" s="8" t="n">
        <f aca="false">A3671+1</f>
        <v>3665</v>
      </c>
      <c r="B3672" s="12" t="s">
        <v>7518</v>
      </c>
      <c r="C3672" s="9" t="s">
        <v>7519</v>
      </c>
      <c r="D3672" s="13" t="s">
        <v>744</v>
      </c>
      <c r="E3672" s="8" t="s">
        <v>87</v>
      </c>
    </row>
    <row r="3673" customFormat="false" ht="37.5" hidden="false" customHeight="false" outlineLevel="0" collapsed="false">
      <c r="A3673" s="8" t="n">
        <f aca="false">A3672+1</f>
        <v>3666</v>
      </c>
      <c r="B3673" s="12" t="s">
        <v>7520</v>
      </c>
      <c r="C3673" s="9" t="s">
        <v>7521</v>
      </c>
      <c r="D3673" s="13" t="s">
        <v>744</v>
      </c>
      <c r="E3673" s="8" t="s">
        <v>87</v>
      </c>
    </row>
    <row r="3674" customFormat="false" ht="37.5" hidden="false" customHeight="false" outlineLevel="0" collapsed="false">
      <c r="A3674" s="8" t="n">
        <f aca="false">A3673+1</f>
        <v>3667</v>
      </c>
      <c r="B3674" s="12" t="s">
        <v>7516</v>
      </c>
      <c r="C3674" s="9" t="s">
        <v>7522</v>
      </c>
      <c r="D3674" s="13" t="s">
        <v>744</v>
      </c>
      <c r="E3674" s="8" t="s">
        <v>87</v>
      </c>
    </row>
    <row r="3675" customFormat="false" ht="37.5" hidden="false" customHeight="false" outlineLevel="0" collapsed="false">
      <c r="A3675" s="8" t="n">
        <f aca="false">A3674+1</f>
        <v>3668</v>
      </c>
      <c r="B3675" s="12" t="s">
        <v>7523</v>
      </c>
      <c r="C3675" s="9" t="s">
        <v>7524</v>
      </c>
      <c r="D3675" s="13" t="s">
        <v>744</v>
      </c>
      <c r="E3675" s="8" t="s">
        <v>87</v>
      </c>
    </row>
    <row r="3676" customFormat="false" ht="37.5" hidden="false" customHeight="false" outlineLevel="0" collapsed="false">
      <c r="A3676" s="8" t="n">
        <f aca="false">A3675+1</f>
        <v>3669</v>
      </c>
      <c r="B3676" s="12" t="s">
        <v>7525</v>
      </c>
      <c r="C3676" s="9" t="s">
        <v>7526</v>
      </c>
      <c r="D3676" s="13" t="s">
        <v>744</v>
      </c>
      <c r="E3676" s="8" t="s">
        <v>87</v>
      </c>
    </row>
    <row r="3677" customFormat="false" ht="37.5" hidden="false" customHeight="false" outlineLevel="0" collapsed="false">
      <c r="A3677" s="8" t="n">
        <f aca="false">A3676+1</f>
        <v>3670</v>
      </c>
      <c r="B3677" s="12" t="s">
        <v>7527</v>
      </c>
      <c r="C3677" s="9" t="s">
        <v>7528</v>
      </c>
      <c r="D3677" s="13" t="s">
        <v>744</v>
      </c>
      <c r="E3677" s="8" t="s">
        <v>87</v>
      </c>
    </row>
    <row r="3678" customFormat="false" ht="37.5" hidden="false" customHeight="false" outlineLevel="0" collapsed="false">
      <c r="A3678" s="8" t="n">
        <f aca="false">A3677+1</f>
        <v>3671</v>
      </c>
      <c r="B3678" s="12" t="s">
        <v>7529</v>
      </c>
      <c r="C3678" s="9" t="s">
        <v>7530</v>
      </c>
      <c r="D3678" s="13" t="s">
        <v>744</v>
      </c>
      <c r="E3678" s="8" t="s">
        <v>87</v>
      </c>
    </row>
    <row r="3679" customFormat="false" ht="37.5" hidden="false" customHeight="false" outlineLevel="0" collapsed="false">
      <c r="A3679" s="8" t="n">
        <f aca="false">A3678+1</f>
        <v>3672</v>
      </c>
      <c r="B3679" s="12" t="s">
        <v>7531</v>
      </c>
      <c r="C3679" s="9" t="s">
        <v>7532</v>
      </c>
      <c r="D3679" s="13" t="s">
        <v>744</v>
      </c>
      <c r="E3679" s="8" t="s">
        <v>87</v>
      </c>
    </row>
    <row r="3680" customFormat="false" ht="37.5" hidden="false" customHeight="false" outlineLevel="0" collapsed="false">
      <c r="A3680" s="8" t="n">
        <f aca="false">A3679+1</f>
        <v>3673</v>
      </c>
      <c r="B3680" s="12" t="s">
        <v>7533</v>
      </c>
      <c r="C3680" s="9" t="s">
        <v>7534</v>
      </c>
      <c r="D3680" s="13" t="s">
        <v>744</v>
      </c>
      <c r="E3680" s="8" t="s">
        <v>87</v>
      </c>
    </row>
    <row r="3681" customFormat="false" ht="37.5" hidden="false" customHeight="false" outlineLevel="0" collapsed="false">
      <c r="A3681" s="8" t="n">
        <f aca="false">A3680+1</f>
        <v>3674</v>
      </c>
      <c r="B3681" s="12" t="s">
        <v>7535</v>
      </c>
      <c r="C3681" s="9" t="s">
        <v>7536</v>
      </c>
      <c r="D3681" s="13" t="s">
        <v>744</v>
      </c>
      <c r="E3681" s="8" t="s">
        <v>87</v>
      </c>
    </row>
    <row r="3682" customFormat="false" ht="37.5" hidden="false" customHeight="false" outlineLevel="0" collapsed="false">
      <c r="A3682" s="8" t="n">
        <f aca="false">A3681+1</f>
        <v>3675</v>
      </c>
      <c r="B3682" s="12" t="s">
        <v>7537</v>
      </c>
      <c r="C3682" s="9" t="s">
        <v>7538</v>
      </c>
      <c r="D3682" s="13" t="s">
        <v>744</v>
      </c>
      <c r="E3682" s="8" t="s">
        <v>87</v>
      </c>
    </row>
    <row r="3683" customFormat="false" ht="37.5" hidden="false" customHeight="false" outlineLevel="0" collapsed="false">
      <c r="A3683" s="8" t="n">
        <f aca="false">A3682+1</f>
        <v>3676</v>
      </c>
      <c r="B3683" s="12" t="s">
        <v>7539</v>
      </c>
      <c r="C3683" s="9" t="s">
        <v>7540</v>
      </c>
      <c r="D3683" s="13" t="s">
        <v>744</v>
      </c>
      <c r="E3683" s="8" t="s">
        <v>87</v>
      </c>
    </row>
    <row r="3684" customFormat="false" ht="37.5" hidden="false" customHeight="false" outlineLevel="0" collapsed="false">
      <c r="A3684" s="8" t="n">
        <f aca="false">A3683+1</f>
        <v>3677</v>
      </c>
      <c r="B3684" s="12" t="s">
        <v>7541</v>
      </c>
      <c r="C3684" s="9" t="s">
        <v>7542</v>
      </c>
      <c r="D3684" s="13" t="s">
        <v>744</v>
      </c>
      <c r="E3684" s="8" t="s">
        <v>87</v>
      </c>
    </row>
    <row r="3685" customFormat="false" ht="37.5" hidden="false" customHeight="false" outlineLevel="0" collapsed="false">
      <c r="A3685" s="8" t="n">
        <f aca="false">A3684+1</f>
        <v>3678</v>
      </c>
      <c r="B3685" s="12" t="s">
        <v>7543</v>
      </c>
      <c r="C3685" s="9" t="s">
        <v>7544</v>
      </c>
      <c r="D3685" s="13" t="s">
        <v>744</v>
      </c>
      <c r="E3685" s="8" t="s">
        <v>87</v>
      </c>
    </row>
    <row r="3686" customFormat="false" ht="37.5" hidden="false" customHeight="false" outlineLevel="0" collapsed="false">
      <c r="A3686" s="8" t="n">
        <f aca="false">A3685+1</f>
        <v>3679</v>
      </c>
      <c r="B3686" s="12" t="s">
        <v>7545</v>
      </c>
      <c r="C3686" s="9" t="s">
        <v>7546</v>
      </c>
      <c r="D3686" s="13" t="s">
        <v>744</v>
      </c>
      <c r="E3686" s="8" t="s">
        <v>87</v>
      </c>
    </row>
    <row r="3687" customFormat="false" ht="37.5" hidden="false" customHeight="false" outlineLevel="0" collapsed="false">
      <c r="A3687" s="8" t="n">
        <f aca="false">A3686+1</f>
        <v>3680</v>
      </c>
      <c r="B3687" s="12" t="s">
        <v>7547</v>
      </c>
      <c r="C3687" s="9" t="s">
        <v>7548</v>
      </c>
      <c r="D3687" s="13" t="s">
        <v>744</v>
      </c>
      <c r="E3687" s="8" t="s">
        <v>87</v>
      </c>
    </row>
    <row r="3688" customFormat="false" ht="37.5" hidden="false" customHeight="false" outlineLevel="0" collapsed="false">
      <c r="A3688" s="8" t="n">
        <f aca="false">A3687+1</f>
        <v>3681</v>
      </c>
      <c r="B3688" s="12" t="s">
        <v>7549</v>
      </c>
      <c r="C3688" s="9" t="s">
        <v>7550</v>
      </c>
      <c r="D3688" s="13" t="s">
        <v>744</v>
      </c>
      <c r="E3688" s="8" t="s">
        <v>87</v>
      </c>
    </row>
    <row r="3689" customFormat="false" ht="37.5" hidden="false" customHeight="false" outlineLevel="0" collapsed="false">
      <c r="A3689" s="8" t="n">
        <f aca="false">A3688+1</f>
        <v>3682</v>
      </c>
      <c r="B3689" s="12" t="s">
        <v>7551</v>
      </c>
      <c r="C3689" s="9" t="s">
        <v>7552</v>
      </c>
      <c r="D3689" s="13" t="s">
        <v>744</v>
      </c>
      <c r="E3689" s="8" t="s">
        <v>87</v>
      </c>
    </row>
    <row r="3690" customFormat="false" ht="37.5" hidden="false" customHeight="false" outlineLevel="0" collapsed="false">
      <c r="A3690" s="8" t="n">
        <f aca="false">A3689+1</f>
        <v>3683</v>
      </c>
      <c r="B3690" s="12" t="s">
        <v>7553</v>
      </c>
      <c r="C3690" s="9" t="s">
        <v>7554</v>
      </c>
      <c r="D3690" s="13" t="s">
        <v>744</v>
      </c>
      <c r="E3690" s="8" t="s">
        <v>87</v>
      </c>
    </row>
    <row r="3691" customFormat="false" ht="37.5" hidden="false" customHeight="false" outlineLevel="0" collapsed="false">
      <c r="A3691" s="8" t="n">
        <f aca="false">A3690+1</f>
        <v>3684</v>
      </c>
      <c r="B3691" s="12" t="s">
        <v>7555</v>
      </c>
      <c r="C3691" s="9" t="s">
        <v>7556</v>
      </c>
      <c r="D3691" s="13" t="s">
        <v>744</v>
      </c>
      <c r="E3691" s="8" t="s">
        <v>87</v>
      </c>
    </row>
    <row r="3692" customFormat="false" ht="37.5" hidden="false" customHeight="false" outlineLevel="0" collapsed="false">
      <c r="A3692" s="8" t="n">
        <f aca="false">A3691+1</f>
        <v>3685</v>
      </c>
      <c r="B3692" s="12" t="s">
        <v>7557</v>
      </c>
      <c r="C3692" s="9" t="s">
        <v>7558</v>
      </c>
      <c r="D3692" s="13" t="s">
        <v>744</v>
      </c>
      <c r="E3692" s="8" t="s">
        <v>87</v>
      </c>
    </row>
    <row r="3693" customFormat="false" ht="37.5" hidden="false" customHeight="false" outlineLevel="0" collapsed="false">
      <c r="A3693" s="8" t="n">
        <f aca="false">A3692+1</f>
        <v>3686</v>
      </c>
      <c r="B3693" s="12" t="s">
        <v>7559</v>
      </c>
      <c r="C3693" s="9" t="s">
        <v>7560</v>
      </c>
      <c r="D3693" s="13" t="s">
        <v>744</v>
      </c>
      <c r="E3693" s="8" t="s">
        <v>87</v>
      </c>
    </row>
    <row r="3694" customFormat="false" ht="37.5" hidden="false" customHeight="false" outlineLevel="0" collapsed="false">
      <c r="A3694" s="8" t="n">
        <f aca="false">A3693+1</f>
        <v>3687</v>
      </c>
      <c r="B3694" s="12" t="s">
        <v>7561</v>
      </c>
      <c r="C3694" s="9" t="s">
        <v>7562</v>
      </c>
      <c r="D3694" s="13" t="s">
        <v>744</v>
      </c>
      <c r="E3694" s="8" t="s">
        <v>87</v>
      </c>
    </row>
    <row r="3695" customFormat="false" ht="131.25" hidden="false" customHeight="false" outlineLevel="0" collapsed="false">
      <c r="A3695" s="8" t="n">
        <f aca="false">A3694+1</f>
        <v>3688</v>
      </c>
      <c r="B3695" s="12" t="s">
        <v>7563</v>
      </c>
      <c r="C3695" s="9" t="s">
        <v>7564</v>
      </c>
      <c r="D3695" s="13" t="s">
        <v>824</v>
      </c>
      <c r="E3695" s="8" t="s">
        <v>7565</v>
      </c>
    </row>
    <row r="3696" customFormat="false" ht="37.5" hidden="false" customHeight="false" outlineLevel="0" collapsed="false">
      <c r="A3696" s="8" t="n">
        <f aca="false">A3695+1</f>
        <v>3689</v>
      </c>
      <c r="B3696" s="12" t="s">
        <v>7566</v>
      </c>
      <c r="C3696" s="9" t="s">
        <v>7567</v>
      </c>
      <c r="D3696" s="13" t="s">
        <v>744</v>
      </c>
      <c r="E3696" s="8" t="s">
        <v>87</v>
      </c>
    </row>
    <row r="3697" customFormat="false" ht="37.5" hidden="false" customHeight="false" outlineLevel="0" collapsed="false">
      <c r="A3697" s="8" t="n">
        <f aca="false">A3696+1</f>
        <v>3690</v>
      </c>
      <c r="B3697" s="12" t="s">
        <v>7568</v>
      </c>
      <c r="C3697" s="9" t="s">
        <v>7569</v>
      </c>
      <c r="D3697" s="13" t="s">
        <v>744</v>
      </c>
      <c r="E3697" s="8" t="s">
        <v>87</v>
      </c>
    </row>
    <row r="3698" customFormat="false" ht="37.5" hidden="false" customHeight="false" outlineLevel="0" collapsed="false">
      <c r="A3698" s="8" t="n">
        <f aca="false">A3697+1</f>
        <v>3691</v>
      </c>
      <c r="B3698" s="12" t="s">
        <v>7570</v>
      </c>
      <c r="C3698" s="9" t="s">
        <v>7571</v>
      </c>
      <c r="D3698" s="13" t="s">
        <v>744</v>
      </c>
      <c r="E3698" s="8" t="s">
        <v>87</v>
      </c>
    </row>
    <row r="3699" customFormat="false" ht="37.5" hidden="false" customHeight="false" outlineLevel="0" collapsed="false">
      <c r="A3699" s="8" t="n">
        <f aca="false">A3698+1</f>
        <v>3692</v>
      </c>
      <c r="B3699" s="12" t="s">
        <v>7572</v>
      </c>
      <c r="C3699" s="9" t="s">
        <v>7573</v>
      </c>
      <c r="D3699" s="13" t="s">
        <v>744</v>
      </c>
      <c r="E3699" s="8" t="s">
        <v>87</v>
      </c>
    </row>
    <row r="3700" customFormat="false" ht="37.5" hidden="false" customHeight="false" outlineLevel="0" collapsed="false">
      <c r="A3700" s="8" t="n">
        <f aca="false">A3699+1</f>
        <v>3693</v>
      </c>
      <c r="B3700" s="12" t="s">
        <v>7574</v>
      </c>
      <c r="C3700" s="9" t="s">
        <v>7575</v>
      </c>
      <c r="D3700" s="13" t="s">
        <v>744</v>
      </c>
      <c r="E3700" s="8" t="s">
        <v>87</v>
      </c>
    </row>
    <row r="3701" customFormat="false" ht="37.5" hidden="false" customHeight="false" outlineLevel="0" collapsed="false">
      <c r="A3701" s="8" t="n">
        <f aca="false">A3700+1</f>
        <v>3694</v>
      </c>
      <c r="B3701" s="12" t="s">
        <v>7576</v>
      </c>
      <c r="C3701" s="9" t="s">
        <v>7577</v>
      </c>
      <c r="D3701" s="13" t="s">
        <v>744</v>
      </c>
      <c r="E3701" s="8" t="s">
        <v>87</v>
      </c>
    </row>
    <row r="3702" customFormat="false" ht="37.5" hidden="false" customHeight="false" outlineLevel="0" collapsed="false">
      <c r="A3702" s="8" t="n">
        <f aca="false">A3701+1</f>
        <v>3695</v>
      </c>
      <c r="B3702" s="12" t="s">
        <v>7578</v>
      </c>
      <c r="C3702" s="9" t="s">
        <v>7579</v>
      </c>
      <c r="D3702" s="13" t="s">
        <v>744</v>
      </c>
      <c r="E3702" s="8" t="s">
        <v>87</v>
      </c>
    </row>
    <row r="3703" customFormat="false" ht="37.5" hidden="false" customHeight="false" outlineLevel="0" collapsed="false">
      <c r="A3703" s="8" t="n">
        <f aca="false">A3702+1</f>
        <v>3696</v>
      </c>
      <c r="B3703" s="12" t="s">
        <v>7580</v>
      </c>
      <c r="C3703" s="9" t="s">
        <v>7581</v>
      </c>
      <c r="D3703" s="13" t="s">
        <v>744</v>
      </c>
      <c r="E3703" s="8" t="s">
        <v>87</v>
      </c>
    </row>
    <row r="3704" customFormat="false" ht="37.5" hidden="false" customHeight="false" outlineLevel="0" collapsed="false">
      <c r="A3704" s="8" t="n">
        <f aca="false">A3703+1</f>
        <v>3697</v>
      </c>
      <c r="B3704" s="12" t="s">
        <v>7582</v>
      </c>
      <c r="C3704" s="9" t="s">
        <v>7583</v>
      </c>
      <c r="D3704" s="13" t="s">
        <v>744</v>
      </c>
      <c r="E3704" s="8" t="s">
        <v>87</v>
      </c>
    </row>
    <row r="3705" customFormat="false" ht="37.5" hidden="false" customHeight="false" outlineLevel="0" collapsed="false">
      <c r="A3705" s="8" t="n">
        <f aca="false">A3704+1</f>
        <v>3698</v>
      </c>
      <c r="B3705" s="12" t="s">
        <v>7584</v>
      </c>
      <c r="C3705" s="9" t="s">
        <v>7585</v>
      </c>
      <c r="D3705" s="13" t="s">
        <v>744</v>
      </c>
      <c r="E3705" s="8" t="s">
        <v>87</v>
      </c>
    </row>
    <row r="3706" customFormat="false" ht="37.5" hidden="false" customHeight="false" outlineLevel="0" collapsed="false">
      <c r="A3706" s="8" t="n">
        <f aca="false">A3705+1</f>
        <v>3699</v>
      </c>
      <c r="B3706" s="12" t="s">
        <v>7586</v>
      </c>
      <c r="C3706" s="9" t="s">
        <v>7587</v>
      </c>
      <c r="D3706" s="13" t="s">
        <v>744</v>
      </c>
      <c r="E3706" s="8" t="s">
        <v>87</v>
      </c>
    </row>
    <row r="3707" customFormat="false" ht="37.5" hidden="false" customHeight="false" outlineLevel="0" collapsed="false">
      <c r="A3707" s="8" t="n">
        <f aca="false">A3706+1</f>
        <v>3700</v>
      </c>
      <c r="B3707" s="12" t="s">
        <v>7588</v>
      </c>
      <c r="C3707" s="9" t="s">
        <v>7589</v>
      </c>
      <c r="D3707" s="13" t="s">
        <v>744</v>
      </c>
      <c r="E3707" s="8" t="s">
        <v>87</v>
      </c>
    </row>
    <row r="3708" customFormat="false" ht="37.5" hidden="false" customHeight="false" outlineLevel="0" collapsed="false">
      <c r="A3708" s="8" t="n">
        <f aca="false">A3707+1</f>
        <v>3701</v>
      </c>
      <c r="B3708" s="12" t="s">
        <v>7590</v>
      </c>
      <c r="C3708" s="9" t="s">
        <v>7591</v>
      </c>
      <c r="D3708" s="13" t="s">
        <v>744</v>
      </c>
      <c r="E3708" s="8" t="s">
        <v>87</v>
      </c>
    </row>
    <row r="3709" customFormat="false" ht="37.5" hidden="false" customHeight="false" outlineLevel="0" collapsed="false">
      <c r="A3709" s="8" t="n">
        <f aca="false">A3708+1</f>
        <v>3702</v>
      </c>
      <c r="B3709" s="12" t="s">
        <v>7592</v>
      </c>
      <c r="C3709" s="9" t="s">
        <v>7593</v>
      </c>
      <c r="D3709" s="13" t="s">
        <v>744</v>
      </c>
      <c r="E3709" s="8" t="s">
        <v>87</v>
      </c>
    </row>
    <row r="3710" customFormat="false" ht="37.5" hidden="false" customHeight="false" outlineLevel="0" collapsed="false">
      <c r="A3710" s="8" t="n">
        <f aca="false">A3709+1</f>
        <v>3703</v>
      </c>
      <c r="B3710" s="12" t="s">
        <v>7594</v>
      </c>
      <c r="C3710" s="9" t="s">
        <v>7595</v>
      </c>
      <c r="D3710" s="13" t="s">
        <v>744</v>
      </c>
      <c r="E3710" s="8" t="s">
        <v>87</v>
      </c>
    </row>
    <row r="3711" customFormat="false" ht="37.5" hidden="false" customHeight="false" outlineLevel="0" collapsed="false">
      <c r="A3711" s="8" t="n">
        <f aca="false">A3710+1</f>
        <v>3704</v>
      </c>
      <c r="B3711" s="12" t="s">
        <v>7596</v>
      </c>
      <c r="C3711" s="9" t="s">
        <v>7597</v>
      </c>
      <c r="D3711" s="13" t="s">
        <v>744</v>
      </c>
      <c r="E3711" s="8" t="s">
        <v>87</v>
      </c>
    </row>
    <row r="3712" customFormat="false" ht="75" hidden="false" customHeight="false" outlineLevel="0" collapsed="false">
      <c r="A3712" s="8" t="n">
        <f aca="false">A3711+1</f>
        <v>3705</v>
      </c>
      <c r="B3712" s="12" t="s">
        <v>7598</v>
      </c>
      <c r="C3712" s="9" t="s">
        <v>7599</v>
      </c>
      <c r="D3712" s="13" t="s">
        <v>720</v>
      </c>
      <c r="E3712" s="8" t="s">
        <v>7600</v>
      </c>
    </row>
    <row r="3713" customFormat="false" ht="75" hidden="false" customHeight="false" outlineLevel="0" collapsed="false">
      <c r="A3713" s="8" t="n">
        <f aca="false">A3712+1</f>
        <v>3706</v>
      </c>
      <c r="B3713" s="12" t="s">
        <v>7601</v>
      </c>
      <c r="C3713" s="9" t="s">
        <v>7602</v>
      </c>
      <c r="D3713" s="13" t="s">
        <v>720</v>
      </c>
      <c r="E3713" s="8" t="s">
        <v>7600</v>
      </c>
    </row>
    <row r="3714" customFormat="false" ht="37.5" hidden="false" customHeight="false" outlineLevel="0" collapsed="false">
      <c r="A3714" s="8" t="n">
        <f aca="false">A3713+1</f>
        <v>3707</v>
      </c>
      <c r="B3714" s="12" t="s">
        <v>7603</v>
      </c>
      <c r="C3714" s="9" t="s">
        <v>7604</v>
      </c>
      <c r="D3714" s="13" t="s">
        <v>744</v>
      </c>
      <c r="E3714" s="8" t="s">
        <v>87</v>
      </c>
    </row>
    <row r="3715" customFormat="false" ht="37.5" hidden="false" customHeight="false" outlineLevel="0" collapsed="false">
      <c r="A3715" s="8" t="n">
        <f aca="false">A3714+1</f>
        <v>3708</v>
      </c>
      <c r="B3715" s="12" t="s">
        <v>7605</v>
      </c>
      <c r="C3715" s="9" t="s">
        <v>7606</v>
      </c>
      <c r="D3715" s="13" t="s">
        <v>744</v>
      </c>
      <c r="E3715" s="8" t="s">
        <v>87</v>
      </c>
    </row>
    <row r="3716" customFormat="false" ht="37.5" hidden="false" customHeight="false" outlineLevel="0" collapsed="false">
      <c r="A3716" s="8" t="n">
        <f aca="false">A3715+1</f>
        <v>3709</v>
      </c>
      <c r="B3716" s="12" t="s">
        <v>7607</v>
      </c>
      <c r="C3716" s="9" t="s">
        <v>7608</v>
      </c>
      <c r="D3716" s="13" t="s">
        <v>744</v>
      </c>
      <c r="E3716" s="8" t="s">
        <v>87</v>
      </c>
    </row>
    <row r="3717" customFormat="false" ht="37.5" hidden="false" customHeight="false" outlineLevel="0" collapsed="false">
      <c r="A3717" s="8" t="n">
        <f aca="false">A3716+1</f>
        <v>3710</v>
      </c>
      <c r="B3717" s="12" t="s">
        <v>7609</v>
      </c>
      <c r="C3717" s="9" t="s">
        <v>7610</v>
      </c>
      <c r="D3717" s="13" t="s">
        <v>744</v>
      </c>
      <c r="E3717" s="8" t="s">
        <v>87</v>
      </c>
    </row>
    <row r="3718" customFormat="false" ht="18.75" hidden="false" customHeight="false" outlineLevel="0" collapsed="false">
      <c r="A3718" s="8" t="n">
        <f aca="false">A3717+1</f>
        <v>3711</v>
      </c>
      <c r="B3718" s="12" t="s">
        <v>7611</v>
      </c>
      <c r="C3718" s="9" t="s">
        <v>7612</v>
      </c>
      <c r="D3718" s="13" t="s">
        <v>744</v>
      </c>
      <c r="E3718" s="8" t="s">
        <v>87</v>
      </c>
    </row>
    <row r="3719" customFormat="false" ht="37.5" hidden="false" customHeight="false" outlineLevel="0" collapsed="false">
      <c r="A3719" s="8" t="n">
        <f aca="false">A3718+1</f>
        <v>3712</v>
      </c>
      <c r="B3719" s="12" t="s">
        <v>7613</v>
      </c>
      <c r="C3719" s="9" t="s">
        <v>7614</v>
      </c>
      <c r="D3719" s="13" t="s">
        <v>744</v>
      </c>
      <c r="E3719" s="8" t="s">
        <v>87</v>
      </c>
    </row>
    <row r="3720" customFormat="false" ht="56.25" hidden="false" customHeight="false" outlineLevel="0" collapsed="false">
      <c r="A3720" s="8" t="n">
        <f aca="false">A3719+1</f>
        <v>3713</v>
      </c>
      <c r="B3720" s="12" t="s">
        <v>7615</v>
      </c>
      <c r="C3720" s="9" t="s">
        <v>7616</v>
      </c>
      <c r="D3720" s="13" t="s">
        <v>720</v>
      </c>
      <c r="E3720" s="8" t="s">
        <v>3888</v>
      </c>
    </row>
    <row r="3721" customFormat="false" ht="56.25" hidden="false" customHeight="false" outlineLevel="0" collapsed="false">
      <c r="A3721" s="8" t="n">
        <f aca="false">A3720+1</f>
        <v>3714</v>
      </c>
      <c r="B3721" s="12" t="s">
        <v>7617</v>
      </c>
      <c r="C3721" s="9" t="s">
        <v>7618</v>
      </c>
      <c r="D3721" s="13" t="s">
        <v>720</v>
      </c>
      <c r="E3721" s="8" t="s">
        <v>1757</v>
      </c>
    </row>
    <row r="3722" customFormat="false" ht="37.5" hidden="false" customHeight="false" outlineLevel="0" collapsed="false">
      <c r="A3722" s="8" t="n">
        <f aca="false">A3721+1</f>
        <v>3715</v>
      </c>
      <c r="B3722" s="12" t="s">
        <v>7619</v>
      </c>
      <c r="C3722" s="9" t="s">
        <v>7620</v>
      </c>
      <c r="D3722" s="13" t="s">
        <v>744</v>
      </c>
      <c r="E3722" s="8" t="s">
        <v>87</v>
      </c>
    </row>
    <row r="3723" customFormat="false" ht="37.5" hidden="false" customHeight="false" outlineLevel="0" collapsed="false">
      <c r="A3723" s="8" t="n">
        <f aca="false">A3722+1</f>
        <v>3716</v>
      </c>
      <c r="B3723" s="12" t="s">
        <v>7621</v>
      </c>
      <c r="C3723" s="9" t="s">
        <v>7622</v>
      </c>
      <c r="D3723" s="13" t="s">
        <v>744</v>
      </c>
      <c r="E3723" s="8" t="s">
        <v>87</v>
      </c>
    </row>
    <row r="3724" customFormat="false" ht="37.5" hidden="false" customHeight="false" outlineLevel="0" collapsed="false">
      <c r="A3724" s="8" t="n">
        <f aca="false">A3723+1</f>
        <v>3717</v>
      </c>
      <c r="B3724" s="12" t="s">
        <v>7623</v>
      </c>
      <c r="C3724" s="9" t="s">
        <v>7624</v>
      </c>
      <c r="D3724" s="13" t="s">
        <v>744</v>
      </c>
      <c r="E3724" s="8" t="s">
        <v>87</v>
      </c>
    </row>
    <row r="3725" customFormat="false" ht="37.5" hidden="false" customHeight="false" outlineLevel="0" collapsed="false">
      <c r="A3725" s="8" t="n">
        <f aca="false">A3724+1</f>
        <v>3718</v>
      </c>
      <c r="B3725" s="12" t="s">
        <v>7625</v>
      </c>
      <c r="C3725" s="9" t="s">
        <v>7626</v>
      </c>
      <c r="D3725" s="13" t="s">
        <v>744</v>
      </c>
      <c r="E3725" s="8" t="s">
        <v>87</v>
      </c>
    </row>
    <row r="3726" customFormat="false" ht="37.5" hidden="false" customHeight="false" outlineLevel="0" collapsed="false">
      <c r="A3726" s="8" t="n">
        <f aca="false">A3725+1</f>
        <v>3719</v>
      </c>
      <c r="B3726" s="12" t="s">
        <v>7627</v>
      </c>
      <c r="C3726" s="9" t="s">
        <v>7628</v>
      </c>
      <c r="D3726" s="13" t="s">
        <v>744</v>
      </c>
      <c r="E3726" s="8" t="s">
        <v>87</v>
      </c>
    </row>
    <row r="3727" customFormat="false" ht="37.5" hidden="false" customHeight="false" outlineLevel="0" collapsed="false">
      <c r="A3727" s="8" t="n">
        <f aca="false">A3726+1</f>
        <v>3720</v>
      </c>
      <c r="B3727" s="12" t="s">
        <v>7629</v>
      </c>
      <c r="C3727" s="9" t="s">
        <v>7630</v>
      </c>
      <c r="D3727" s="13" t="s">
        <v>744</v>
      </c>
      <c r="E3727" s="8" t="s">
        <v>87</v>
      </c>
    </row>
    <row r="3728" customFormat="false" ht="37.5" hidden="false" customHeight="false" outlineLevel="0" collapsed="false">
      <c r="A3728" s="8" t="n">
        <f aca="false">A3727+1</f>
        <v>3721</v>
      </c>
      <c r="B3728" s="12" t="s">
        <v>7631</v>
      </c>
      <c r="C3728" s="9" t="s">
        <v>7632</v>
      </c>
      <c r="D3728" s="13" t="s">
        <v>744</v>
      </c>
      <c r="E3728" s="8" t="s">
        <v>87</v>
      </c>
    </row>
    <row r="3729" customFormat="false" ht="37.5" hidden="false" customHeight="false" outlineLevel="0" collapsed="false">
      <c r="A3729" s="8" t="n">
        <f aca="false">A3728+1</f>
        <v>3722</v>
      </c>
      <c r="B3729" s="12" t="s">
        <v>7633</v>
      </c>
      <c r="C3729" s="9" t="s">
        <v>7634</v>
      </c>
      <c r="D3729" s="13" t="s">
        <v>744</v>
      </c>
      <c r="E3729" s="8" t="s">
        <v>87</v>
      </c>
    </row>
    <row r="3730" customFormat="false" ht="56.25" hidden="false" customHeight="false" outlineLevel="0" collapsed="false">
      <c r="A3730" s="8" t="n">
        <f aca="false">A3729+1</f>
        <v>3723</v>
      </c>
      <c r="B3730" s="12" t="s">
        <v>7635</v>
      </c>
      <c r="C3730" s="9" t="s">
        <v>7636</v>
      </c>
      <c r="D3730" s="13" t="s">
        <v>723</v>
      </c>
      <c r="E3730" s="8" t="s">
        <v>7637</v>
      </c>
    </row>
    <row r="3731" customFormat="false" ht="37.5" hidden="false" customHeight="false" outlineLevel="0" collapsed="false">
      <c r="A3731" s="8" t="n">
        <f aca="false">A3730+1</f>
        <v>3724</v>
      </c>
      <c r="B3731" s="12" t="s">
        <v>7638</v>
      </c>
      <c r="C3731" s="9" t="s">
        <v>7639</v>
      </c>
      <c r="D3731" s="13" t="s">
        <v>744</v>
      </c>
      <c r="E3731" s="8" t="s">
        <v>87</v>
      </c>
    </row>
    <row r="3732" customFormat="false" ht="37.5" hidden="false" customHeight="false" outlineLevel="0" collapsed="false">
      <c r="A3732" s="8" t="n">
        <f aca="false">A3731+1</f>
        <v>3725</v>
      </c>
      <c r="B3732" s="12" t="s">
        <v>7640</v>
      </c>
      <c r="C3732" s="9" t="s">
        <v>7641</v>
      </c>
      <c r="D3732" s="13" t="s">
        <v>744</v>
      </c>
      <c r="E3732" s="8" t="s">
        <v>87</v>
      </c>
    </row>
    <row r="3733" customFormat="false" ht="37.5" hidden="false" customHeight="false" outlineLevel="0" collapsed="false">
      <c r="A3733" s="8" t="n">
        <f aca="false">A3732+1</f>
        <v>3726</v>
      </c>
      <c r="B3733" s="12" t="s">
        <v>7642</v>
      </c>
      <c r="C3733" s="9" t="s">
        <v>7643</v>
      </c>
      <c r="D3733" s="13" t="s">
        <v>744</v>
      </c>
      <c r="E3733" s="8" t="s">
        <v>87</v>
      </c>
    </row>
    <row r="3734" customFormat="false" ht="37.5" hidden="false" customHeight="false" outlineLevel="0" collapsed="false">
      <c r="A3734" s="8" t="n">
        <f aca="false">A3733+1</f>
        <v>3727</v>
      </c>
      <c r="B3734" s="12" t="s">
        <v>7644</v>
      </c>
      <c r="C3734" s="9" t="s">
        <v>7645</v>
      </c>
      <c r="D3734" s="13" t="s">
        <v>744</v>
      </c>
      <c r="E3734" s="8" t="s">
        <v>87</v>
      </c>
    </row>
    <row r="3735" customFormat="false" ht="37.5" hidden="false" customHeight="false" outlineLevel="0" collapsed="false">
      <c r="A3735" s="8" t="n">
        <f aca="false">A3734+1</f>
        <v>3728</v>
      </c>
      <c r="B3735" s="12" t="s">
        <v>7646</v>
      </c>
      <c r="C3735" s="9" t="s">
        <v>7647</v>
      </c>
      <c r="D3735" s="13" t="s">
        <v>744</v>
      </c>
      <c r="E3735" s="8" t="s">
        <v>87</v>
      </c>
    </row>
    <row r="3736" customFormat="false" ht="37.5" hidden="false" customHeight="false" outlineLevel="0" collapsed="false">
      <c r="A3736" s="8" t="n">
        <f aca="false">A3735+1</f>
        <v>3729</v>
      </c>
      <c r="B3736" s="12" t="s">
        <v>7648</v>
      </c>
      <c r="C3736" s="9" t="s">
        <v>7649</v>
      </c>
      <c r="D3736" s="13" t="s">
        <v>744</v>
      </c>
      <c r="E3736" s="8" t="s">
        <v>87</v>
      </c>
    </row>
    <row r="3737" customFormat="false" ht="37.5" hidden="false" customHeight="false" outlineLevel="0" collapsed="false">
      <c r="A3737" s="8" t="n">
        <f aca="false">A3736+1</f>
        <v>3730</v>
      </c>
      <c r="B3737" s="12" t="s">
        <v>7650</v>
      </c>
      <c r="C3737" s="9" t="s">
        <v>7651</v>
      </c>
      <c r="D3737" s="13" t="s">
        <v>744</v>
      </c>
      <c r="E3737" s="8" t="s">
        <v>87</v>
      </c>
    </row>
    <row r="3738" customFormat="false" ht="37.5" hidden="false" customHeight="false" outlineLevel="0" collapsed="false">
      <c r="A3738" s="8" t="n">
        <f aca="false">A3737+1</f>
        <v>3731</v>
      </c>
      <c r="B3738" s="12" t="s">
        <v>7652</v>
      </c>
      <c r="C3738" s="9" t="s">
        <v>7653</v>
      </c>
      <c r="D3738" s="13" t="s">
        <v>744</v>
      </c>
      <c r="E3738" s="8" t="s">
        <v>87</v>
      </c>
    </row>
    <row r="3739" customFormat="false" ht="37.5" hidden="false" customHeight="false" outlineLevel="0" collapsed="false">
      <c r="A3739" s="8" t="n">
        <f aca="false">A3738+1</f>
        <v>3732</v>
      </c>
      <c r="B3739" s="12" t="s">
        <v>7654</v>
      </c>
      <c r="C3739" s="9" t="s">
        <v>7655</v>
      </c>
      <c r="D3739" s="13" t="s">
        <v>744</v>
      </c>
      <c r="E3739" s="8" t="s">
        <v>87</v>
      </c>
    </row>
    <row r="3740" customFormat="false" ht="37.5" hidden="false" customHeight="false" outlineLevel="0" collapsed="false">
      <c r="A3740" s="8" t="n">
        <f aca="false">A3739+1</f>
        <v>3733</v>
      </c>
      <c r="B3740" s="12" t="s">
        <v>7656</v>
      </c>
      <c r="C3740" s="9" t="s">
        <v>7657</v>
      </c>
      <c r="D3740" s="13" t="s">
        <v>744</v>
      </c>
      <c r="E3740" s="8" t="s">
        <v>87</v>
      </c>
    </row>
    <row r="3741" customFormat="false" ht="37.5" hidden="false" customHeight="false" outlineLevel="0" collapsed="false">
      <c r="A3741" s="8" t="n">
        <f aca="false">A3740+1</f>
        <v>3734</v>
      </c>
      <c r="B3741" s="12" t="s">
        <v>7658</v>
      </c>
      <c r="C3741" s="9" t="s">
        <v>7659</v>
      </c>
      <c r="D3741" s="13" t="s">
        <v>744</v>
      </c>
      <c r="E3741" s="8" t="s">
        <v>87</v>
      </c>
    </row>
    <row r="3742" customFormat="false" ht="37.5" hidden="false" customHeight="false" outlineLevel="0" collapsed="false">
      <c r="A3742" s="8" t="n">
        <f aca="false">A3741+1</f>
        <v>3735</v>
      </c>
      <c r="B3742" s="12" t="s">
        <v>7660</v>
      </c>
      <c r="C3742" s="9" t="s">
        <v>7661</v>
      </c>
      <c r="D3742" s="13" t="s">
        <v>744</v>
      </c>
      <c r="E3742" s="8" t="s">
        <v>87</v>
      </c>
    </row>
    <row r="3743" customFormat="false" ht="37.5" hidden="false" customHeight="false" outlineLevel="0" collapsed="false">
      <c r="A3743" s="8" t="n">
        <f aca="false">A3742+1</f>
        <v>3736</v>
      </c>
      <c r="B3743" s="12" t="s">
        <v>7662</v>
      </c>
      <c r="C3743" s="9" t="s">
        <v>7663</v>
      </c>
      <c r="D3743" s="13" t="s">
        <v>744</v>
      </c>
      <c r="E3743" s="8" t="s">
        <v>87</v>
      </c>
    </row>
    <row r="3744" customFormat="false" ht="37.5" hidden="false" customHeight="false" outlineLevel="0" collapsed="false">
      <c r="A3744" s="8" t="n">
        <f aca="false">A3743+1</f>
        <v>3737</v>
      </c>
      <c r="B3744" s="12" t="s">
        <v>7664</v>
      </c>
      <c r="C3744" s="9" t="s">
        <v>7665</v>
      </c>
      <c r="D3744" s="13" t="s">
        <v>744</v>
      </c>
      <c r="E3744" s="8" t="s">
        <v>87</v>
      </c>
    </row>
    <row r="3745" customFormat="false" ht="37.5" hidden="false" customHeight="false" outlineLevel="0" collapsed="false">
      <c r="A3745" s="8" t="n">
        <f aca="false">A3744+1</f>
        <v>3738</v>
      </c>
      <c r="B3745" s="12" t="s">
        <v>7666</v>
      </c>
      <c r="C3745" s="9" t="s">
        <v>7667</v>
      </c>
      <c r="D3745" s="13" t="s">
        <v>744</v>
      </c>
      <c r="E3745" s="8" t="s">
        <v>87</v>
      </c>
    </row>
    <row r="3746" customFormat="false" ht="37.5" hidden="false" customHeight="false" outlineLevel="0" collapsed="false">
      <c r="A3746" s="8" t="n">
        <f aca="false">A3745+1</f>
        <v>3739</v>
      </c>
      <c r="B3746" s="12" t="s">
        <v>7668</v>
      </c>
      <c r="C3746" s="9" t="s">
        <v>7669</v>
      </c>
      <c r="D3746" s="13" t="s">
        <v>744</v>
      </c>
      <c r="E3746" s="8" t="s">
        <v>87</v>
      </c>
    </row>
    <row r="3747" customFormat="false" ht="37.5" hidden="false" customHeight="false" outlineLevel="0" collapsed="false">
      <c r="A3747" s="8" t="n">
        <f aca="false">A3746+1</f>
        <v>3740</v>
      </c>
      <c r="B3747" s="12" t="s">
        <v>7670</v>
      </c>
      <c r="C3747" s="9" t="s">
        <v>7671</v>
      </c>
      <c r="D3747" s="13" t="s">
        <v>744</v>
      </c>
      <c r="E3747" s="8" t="s">
        <v>87</v>
      </c>
    </row>
    <row r="3748" customFormat="false" ht="37.5" hidden="false" customHeight="false" outlineLevel="0" collapsed="false">
      <c r="A3748" s="8" t="n">
        <f aca="false">A3747+1</f>
        <v>3741</v>
      </c>
      <c r="B3748" s="12" t="s">
        <v>7672</v>
      </c>
      <c r="C3748" s="9" t="s">
        <v>7673</v>
      </c>
      <c r="D3748" s="13" t="s">
        <v>744</v>
      </c>
      <c r="E3748" s="8" t="s">
        <v>87</v>
      </c>
    </row>
    <row r="3749" customFormat="false" ht="37.5" hidden="false" customHeight="false" outlineLevel="0" collapsed="false">
      <c r="A3749" s="8" t="n">
        <f aca="false">A3748+1</f>
        <v>3742</v>
      </c>
      <c r="B3749" s="12" t="s">
        <v>7674</v>
      </c>
      <c r="C3749" s="9" t="s">
        <v>7675</v>
      </c>
      <c r="D3749" s="13" t="s">
        <v>744</v>
      </c>
      <c r="E3749" s="8" t="s">
        <v>87</v>
      </c>
    </row>
    <row r="3750" customFormat="false" ht="37.5" hidden="false" customHeight="false" outlineLevel="0" collapsed="false">
      <c r="A3750" s="8" t="n">
        <f aca="false">A3749+1</f>
        <v>3743</v>
      </c>
      <c r="B3750" s="12" t="s">
        <v>7676</v>
      </c>
      <c r="C3750" s="9" t="s">
        <v>7677</v>
      </c>
      <c r="D3750" s="13" t="s">
        <v>744</v>
      </c>
      <c r="E3750" s="8" t="s">
        <v>87</v>
      </c>
    </row>
    <row r="3751" customFormat="false" ht="37.5" hidden="false" customHeight="false" outlineLevel="0" collapsed="false">
      <c r="A3751" s="8" t="n">
        <f aca="false">A3750+1</f>
        <v>3744</v>
      </c>
      <c r="B3751" s="12" t="s">
        <v>7678</v>
      </c>
      <c r="C3751" s="9" t="s">
        <v>7679</v>
      </c>
      <c r="D3751" s="13" t="s">
        <v>744</v>
      </c>
      <c r="E3751" s="8" t="s">
        <v>87</v>
      </c>
    </row>
    <row r="3752" customFormat="false" ht="37.5" hidden="false" customHeight="false" outlineLevel="0" collapsed="false">
      <c r="A3752" s="8" t="n">
        <f aca="false">A3751+1</f>
        <v>3745</v>
      </c>
      <c r="B3752" s="12" t="s">
        <v>7680</v>
      </c>
      <c r="C3752" s="9" t="s">
        <v>7681</v>
      </c>
      <c r="D3752" s="13" t="s">
        <v>744</v>
      </c>
      <c r="E3752" s="8" t="s">
        <v>87</v>
      </c>
    </row>
    <row r="3753" customFormat="false" ht="37.5" hidden="false" customHeight="false" outlineLevel="0" collapsed="false">
      <c r="A3753" s="8" t="n">
        <f aca="false">A3752+1</f>
        <v>3746</v>
      </c>
      <c r="B3753" s="12" t="s">
        <v>7682</v>
      </c>
      <c r="C3753" s="9" t="s">
        <v>7683</v>
      </c>
      <c r="D3753" s="13" t="s">
        <v>744</v>
      </c>
      <c r="E3753" s="8" t="s">
        <v>87</v>
      </c>
    </row>
    <row r="3754" customFormat="false" ht="37.5" hidden="false" customHeight="false" outlineLevel="0" collapsed="false">
      <c r="A3754" s="8" t="n">
        <f aca="false">A3753+1</f>
        <v>3747</v>
      </c>
      <c r="B3754" s="12" t="s">
        <v>7684</v>
      </c>
      <c r="C3754" s="9" t="s">
        <v>7685</v>
      </c>
      <c r="D3754" s="13" t="s">
        <v>744</v>
      </c>
      <c r="E3754" s="8" t="s">
        <v>87</v>
      </c>
    </row>
    <row r="3755" customFormat="false" ht="37.5" hidden="false" customHeight="false" outlineLevel="0" collapsed="false">
      <c r="A3755" s="8" t="n">
        <f aca="false">A3754+1</f>
        <v>3748</v>
      </c>
      <c r="B3755" s="12" t="s">
        <v>7686</v>
      </c>
      <c r="C3755" s="9" t="s">
        <v>7687</v>
      </c>
      <c r="D3755" s="13" t="s">
        <v>744</v>
      </c>
      <c r="E3755" s="8" t="s">
        <v>87</v>
      </c>
    </row>
    <row r="3756" customFormat="false" ht="37.5" hidden="false" customHeight="false" outlineLevel="0" collapsed="false">
      <c r="A3756" s="8" t="n">
        <f aca="false">A3755+1</f>
        <v>3749</v>
      </c>
      <c r="B3756" s="12" t="s">
        <v>7688</v>
      </c>
      <c r="C3756" s="9" t="s">
        <v>7689</v>
      </c>
      <c r="D3756" s="13" t="s">
        <v>744</v>
      </c>
      <c r="E3756" s="8" t="s">
        <v>87</v>
      </c>
    </row>
    <row r="3757" customFormat="false" ht="37.5" hidden="false" customHeight="false" outlineLevel="0" collapsed="false">
      <c r="A3757" s="8" t="n">
        <f aca="false">A3756+1</f>
        <v>3750</v>
      </c>
      <c r="B3757" s="12" t="s">
        <v>7690</v>
      </c>
      <c r="C3757" s="9" t="s">
        <v>7691</v>
      </c>
      <c r="D3757" s="13" t="s">
        <v>744</v>
      </c>
      <c r="E3757" s="8" t="s">
        <v>87</v>
      </c>
    </row>
    <row r="3758" customFormat="false" ht="37.5" hidden="false" customHeight="false" outlineLevel="0" collapsed="false">
      <c r="A3758" s="8" t="n">
        <f aca="false">A3757+1</f>
        <v>3751</v>
      </c>
      <c r="B3758" s="12" t="s">
        <v>7692</v>
      </c>
      <c r="C3758" s="9" t="s">
        <v>7693</v>
      </c>
      <c r="D3758" s="13" t="s">
        <v>744</v>
      </c>
      <c r="E3758" s="8" t="s">
        <v>87</v>
      </c>
    </row>
    <row r="3759" customFormat="false" ht="37.5" hidden="false" customHeight="false" outlineLevel="0" collapsed="false">
      <c r="A3759" s="8" t="n">
        <f aca="false">A3758+1</f>
        <v>3752</v>
      </c>
      <c r="B3759" s="12" t="s">
        <v>7694</v>
      </c>
      <c r="C3759" s="9" t="s">
        <v>7695</v>
      </c>
      <c r="D3759" s="13" t="s">
        <v>744</v>
      </c>
      <c r="E3759" s="8" t="s">
        <v>87</v>
      </c>
    </row>
    <row r="3760" customFormat="false" ht="37.5" hidden="false" customHeight="false" outlineLevel="0" collapsed="false">
      <c r="A3760" s="8" t="n">
        <f aca="false">A3759+1</f>
        <v>3753</v>
      </c>
      <c r="B3760" s="12" t="s">
        <v>7696</v>
      </c>
      <c r="C3760" s="9" t="s">
        <v>7697</v>
      </c>
      <c r="D3760" s="13" t="s">
        <v>744</v>
      </c>
      <c r="E3760" s="8" t="s">
        <v>87</v>
      </c>
    </row>
    <row r="3761" customFormat="false" ht="37.5" hidden="false" customHeight="false" outlineLevel="0" collapsed="false">
      <c r="A3761" s="8" t="n">
        <f aca="false">A3760+1</f>
        <v>3754</v>
      </c>
      <c r="B3761" s="12" t="s">
        <v>7698</v>
      </c>
      <c r="C3761" s="9" t="s">
        <v>7699</v>
      </c>
      <c r="D3761" s="13" t="s">
        <v>744</v>
      </c>
      <c r="E3761" s="8" t="s">
        <v>87</v>
      </c>
    </row>
    <row r="3762" customFormat="false" ht="37.5" hidden="false" customHeight="false" outlineLevel="0" collapsed="false">
      <c r="A3762" s="8" t="n">
        <f aca="false">A3761+1</f>
        <v>3755</v>
      </c>
      <c r="B3762" s="12" t="s">
        <v>7700</v>
      </c>
      <c r="C3762" s="9" t="s">
        <v>7701</v>
      </c>
      <c r="D3762" s="13" t="s">
        <v>744</v>
      </c>
      <c r="E3762" s="8" t="s">
        <v>87</v>
      </c>
    </row>
    <row r="3763" customFormat="false" ht="37.5" hidden="false" customHeight="false" outlineLevel="0" collapsed="false">
      <c r="A3763" s="8" t="n">
        <f aca="false">A3762+1</f>
        <v>3756</v>
      </c>
      <c r="B3763" s="12" t="s">
        <v>7702</v>
      </c>
      <c r="C3763" s="9" t="s">
        <v>7703</v>
      </c>
      <c r="D3763" s="13" t="s">
        <v>744</v>
      </c>
      <c r="E3763" s="8" t="s">
        <v>87</v>
      </c>
    </row>
    <row r="3764" customFormat="false" ht="37.5" hidden="false" customHeight="false" outlineLevel="0" collapsed="false">
      <c r="A3764" s="8" t="n">
        <f aca="false">A3763+1</f>
        <v>3757</v>
      </c>
      <c r="B3764" s="12" t="s">
        <v>7704</v>
      </c>
      <c r="C3764" s="9" t="s">
        <v>7705</v>
      </c>
      <c r="D3764" s="13" t="s">
        <v>744</v>
      </c>
      <c r="E3764" s="8" t="s">
        <v>87</v>
      </c>
    </row>
    <row r="3765" customFormat="false" ht="37.5" hidden="false" customHeight="false" outlineLevel="0" collapsed="false">
      <c r="A3765" s="8" t="n">
        <f aca="false">A3764+1</f>
        <v>3758</v>
      </c>
      <c r="B3765" s="12" t="s">
        <v>7706</v>
      </c>
      <c r="C3765" s="9" t="s">
        <v>7707</v>
      </c>
      <c r="D3765" s="13" t="s">
        <v>744</v>
      </c>
      <c r="E3765" s="8" t="s">
        <v>87</v>
      </c>
    </row>
    <row r="3766" customFormat="false" ht="37.5" hidden="false" customHeight="false" outlineLevel="0" collapsed="false">
      <c r="A3766" s="8" t="n">
        <f aca="false">A3765+1</f>
        <v>3759</v>
      </c>
      <c r="B3766" s="12" t="s">
        <v>7708</v>
      </c>
      <c r="C3766" s="9" t="s">
        <v>7709</v>
      </c>
      <c r="D3766" s="13" t="s">
        <v>744</v>
      </c>
      <c r="E3766" s="8" t="s">
        <v>87</v>
      </c>
    </row>
    <row r="3767" customFormat="false" ht="37.5" hidden="false" customHeight="false" outlineLevel="0" collapsed="false">
      <c r="A3767" s="8" t="n">
        <f aca="false">A3766+1</f>
        <v>3760</v>
      </c>
      <c r="B3767" s="12" t="s">
        <v>7710</v>
      </c>
      <c r="C3767" s="9" t="s">
        <v>7711</v>
      </c>
      <c r="D3767" s="13" t="s">
        <v>744</v>
      </c>
      <c r="E3767" s="8" t="s">
        <v>87</v>
      </c>
    </row>
    <row r="3768" customFormat="false" ht="56.25" hidden="false" customHeight="false" outlineLevel="0" collapsed="false">
      <c r="A3768" s="8" t="n">
        <f aca="false">A3767+1</f>
        <v>3761</v>
      </c>
      <c r="B3768" s="12" t="s">
        <v>7712</v>
      </c>
      <c r="C3768" s="9" t="s">
        <v>7713</v>
      </c>
      <c r="D3768" s="13" t="s">
        <v>744</v>
      </c>
      <c r="E3768" s="8" t="s">
        <v>604</v>
      </c>
    </row>
    <row r="3769" customFormat="false" ht="37.5" hidden="false" customHeight="false" outlineLevel="0" collapsed="false">
      <c r="A3769" s="8" t="n">
        <f aca="false">A3768+1</f>
        <v>3762</v>
      </c>
      <c r="B3769" s="12" t="s">
        <v>7714</v>
      </c>
      <c r="C3769" s="9" t="s">
        <v>7715</v>
      </c>
      <c r="D3769" s="13" t="s">
        <v>744</v>
      </c>
      <c r="E3769" s="8" t="s">
        <v>87</v>
      </c>
    </row>
    <row r="3770" customFormat="false" ht="37.5" hidden="false" customHeight="false" outlineLevel="0" collapsed="false">
      <c r="A3770" s="8" t="n">
        <f aca="false">A3769+1</f>
        <v>3763</v>
      </c>
      <c r="B3770" s="12" t="s">
        <v>7716</v>
      </c>
      <c r="C3770" s="9" t="s">
        <v>7717</v>
      </c>
      <c r="D3770" s="13" t="s">
        <v>744</v>
      </c>
      <c r="E3770" s="8" t="s">
        <v>87</v>
      </c>
    </row>
    <row r="3771" customFormat="false" ht="37.5" hidden="false" customHeight="false" outlineLevel="0" collapsed="false">
      <c r="A3771" s="8" t="n">
        <f aca="false">A3770+1</f>
        <v>3764</v>
      </c>
      <c r="B3771" s="12" t="s">
        <v>7718</v>
      </c>
      <c r="C3771" s="9" t="s">
        <v>7719</v>
      </c>
      <c r="D3771" s="13" t="s">
        <v>744</v>
      </c>
      <c r="E3771" s="8" t="s">
        <v>87</v>
      </c>
    </row>
    <row r="3772" customFormat="false" ht="37.5" hidden="false" customHeight="false" outlineLevel="0" collapsed="false">
      <c r="A3772" s="8" t="n">
        <f aca="false">A3771+1</f>
        <v>3765</v>
      </c>
      <c r="B3772" s="15" t="s">
        <v>7720</v>
      </c>
      <c r="C3772" s="9" t="s">
        <v>7721</v>
      </c>
      <c r="D3772" s="13" t="s">
        <v>744</v>
      </c>
      <c r="E3772" s="8" t="s">
        <v>87</v>
      </c>
    </row>
    <row r="3773" customFormat="false" ht="37.5" hidden="false" customHeight="false" outlineLevel="0" collapsed="false">
      <c r="A3773" s="8" t="n">
        <f aca="false">A3772+1</f>
        <v>3766</v>
      </c>
      <c r="B3773" s="15" t="s">
        <v>7722</v>
      </c>
      <c r="C3773" s="9" t="s">
        <v>7723</v>
      </c>
      <c r="D3773" s="13" t="s">
        <v>744</v>
      </c>
      <c r="E3773" s="8" t="s">
        <v>87</v>
      </c>
    </row>
    <row r="3774" customFormat="false" ht="37.5" hidden="false" customHeight="false" outlineLevel="0" collapsed="false">
      <c r="A3774" s="8" t="n">
        <f aca="false">A3773+1</f>
        <v>3767</v>
      </c>
      <c r="B3774" s="12" t="s">
        <v>7724</v>
      </c>
      <c r="C3774" s="9" t="s">
        <v>7725</v>
      </c>
      <c r="D3774" s="13" t="s">
        <v>744</v>
      </c>
      <c r="E3774" s="8" t="s">
        <v>87</v>
      </c>
    </row>
    <row r="3775" customFormat="false" ht="37.5" hidden="false" customHeight="false" outlineLevel="0" collapsed="false">
      <c r="A3775" s="8" t="n">
        <f aca="false">A3774+1</f>
        <v>3768</v>
      </c>
      <c r="B3775" s="15" t="s">
        <v>7726</v>
      </c>
      <c r="C3775" s="9" t="s">
        <v>7727</v>
      </c>
      <c r="D3775" s="13" t="s">
        <v>744</v>
      </c>
      <c r="E3775" s="8" t="s">
        <v>87</v>
      </c>
    </row>
    <row r="3776" customFormat="false" ht="37.5" hidden="false" customHeight="false" outlineLevel="0" collapsed="false">
      <c r="A3776" s="8" t="n">
        <f aca="false">A3775+1</f>
        <v>3769</v>
      </c>
      <c r="B3776" s="12" t="s">
        <v>7728</v>
      </c>
      <c r="C3776" s="9" t="s">
        <v>7729</v>
      </c>
      <c r="D3776" s="13" t="s">
        <v>744</v>
      </c>
      <c r="E3776" s="8" t="s">
        <v>87</v>
      </c>
    </row>
    <row r="3777" customFormat="false" ht="37.5" hidden="false" customHeight="false" outlineLevel="0" collapsed="false">
      <c r="A3777" s="8" t="n">
        <f aca="false">A3776+1</f>
        <v>3770</v>
      </c>
      <c r="B3777" s="12" t="s">
        <v>7730</v>
      </c>
      <c r="C3777" s="9" t="s">
        <v>7731</v>
      </c>
      <c r="D3777" s="13" t="s">
        <v>744</v>
      </c>
      <c r="E3777" s="8" t="s">
        <v>87</v>
      </c>
    </row>
    <row r="3778" customFormat="false" ht="37.5" hidden="false" customHeight="false" outlineLevel="0" collapsed="false">
      <c r="A3778" s="8" t="n">
        <f aca="false">A3777+1</f>
        <v>3771</v>
      </c>
      <c r="B3778" s="12" t="s">
        <v>7732</v>
      </c>
      <c r="C3778" s="9" t="s">
        <v>7733</v>
      </c>
      <c r="D3778" s="13" t="s">
        <v>744</v>
      </c>
      <c r="E3778" s="8" t="s">
        <v>87</v>
      </c>
    </row>
    <row r="3779" customFormat="false" ht="37.5" hidden="false" customHeight="false" outlineLevel="0" collapsed="false">
      <c r="A3779" s="8" t="n">
        <f aca="false">A3778+1</f>
        <v>3772</v>
      </c>
      <c r="B3779" s="12" t="s">
        <v>7734</v>
      </c>
      <c r="C3779" s="9" t="s">
        <v>7735</v>
      </c>
      <c r="D3779" s="13" t="s">
        <v>744</v>
      </c>
      <c r="E3779" s="8" t="s">
        <v>87</v>
      </c>
    </row>
    <row r="3780" customFormat="false" ht="37.5" hidden="false" customHeight="false" outlineLevel="0" collapsed="false">
      <c r="A3780" s="8" t="n">
        <f aca="false">A3779+1</f>
        <v>3773</v>
      </c>
      <c r="B3780" s="12" t="s">
        <v>7736</v>
      </c>
      <c r="C3780" s="9" t="s">
        <v>7737</v>
      </c>
      <c r="D3780" s="13" t="s">
        <v>744</v>
      </c>
      <c r="E3780" s="8" t="s">
        <v>87</v>
      </c>
    </row>
    <row r="3781" customFormat="false" ht="37.5" hidden="false" customHeight="false" outlineLevel="0" collapsed="false">
      <c r="A3781" s="8" t="n">
        <f aca="false">A3780+1</f>
        <v>3774</v>
      </c>
      <c r="B3781" s="12" t="s">
        <v>7738</v>
      </c>
      <c r="C3781" s="9" t="s">
        <v>7739</v>
      </c>
      <c r="D3781" s="13" t="s">
        <v>744</v>
      </c>
      <c r="E3781" s="8" t="s">
        <v>87</v>
      </c>
    </row>
    <row r="3782" customFormat="false" ht="37.5" hidden="false" customHeight="false" outlineLevel="0" collapsed="false">
      <c r="A3782" s="8" t="n">
        <f aca="false">A3781+1</f>
        <v>3775</v>
      </c>
      <c r="B3782" s="15" t="s">
        <v>7740</v>
      </c>
      <c r="C3782" s="9" t="s">
        <v>7741</v>
      </c>
      <c r="D3782" s="13" t="s">
        <v>744</v>
      </c>
      <c r="E3782" s="8" t="s">
        <v>87</v>
      </c>
    </row>
    <row r="3783" customFormat="false" ht="37.5" hidden="false" customHeight="false" outlineLevel="0" collapsed="false">
      <c r="A3783" s="8" t="n">
        <f aca="false">A3782+1</f>
        <v>3776</v>
      </c>
      <c r="B3783" s="12" t="s">
        <v>7742</v>
      </c>
      <c r="C3783" s="9" t="s">
        <v>7743</v>
      </c>
      <c r="D3783" s="13" t="s">
        <v>744</v>
      </c>
      <c r="E3783" s="8" t="s">
        <v>87</v>
      </c>
    </row>
    <row r="3784" customFormat="false" ht="37.5" hidden="false" customHeight="false" outlineLevel="0" collapsed="false">
      <c r="A3784" s="8" t="n">
        <f aca="false">A3783+1</f>
        <v>3777</v>
      </c>
      <c r="B3784" s="12" t="s">
        <v>7744</v>
      </c>
      <c r="C3784" s="9" t="s">
        <v>7745</v>
      </c>
      <c r="D3784" s="13" t="s">
        <v>744</v>
      </c>
      <c r="E3784" s="8" t="s">
        <v>87</v>
      </c>
    </row>
    <row r="3785" customFormat="false" ht="37.5" hidden="false" customHeight="false" outlineLevel="0" collapsed="false">
      <c r="A3785" s="8" t="n">
        <f aca="false">A3784+1</f>
        <v>3778</v>
      </c>
      <c r="B3785" s="12" t="s">
        <v>7746</v>
      </c>
      <c r="C3785" s="9" t="s">
        <v>7747</v>
      </c>
      <c r="D3785" s="13" t="s">
        <v>744</v>
      </c>
      <c r="E3785" s="8" t="s">
        <v>87</v>
      </c>
    </row>
    <row r="3786" customFormat="false" ht="37.5" hidden="false" customHeight="false" outlineLevel="0" collapsed="false">
      <c r="A3786" s="8" t="n">
        <f aca="false">A3785+1</f>
        <v>3779</v>
      </c>
      <c r="B3786" s="12" t="s">
        <v>7748</v>
      </c>
      <c r="C3786" s="9" t="s">
        <v>7749</v>
      </c>
      <c r="D3786" s="13" t="s">
        <v>744</v>
      </c>
      <c r="E3786" s="8" t="s">
        <v>87</v>
      </c>
    </row>
    <row r="3787" customFormat="false" ht="37.5" hidden="false" customHeight="false" outlineLevel="0" collapsed="false">
      <c r="A3787" s="8" t="n">
        <f aca="false">A3786+1</f>
        <v>3780</v>
      </c>
      <c r="B3787" s="12" t="s">
        <v>7750</v>
      </c>
      <c r="C3787" s="9" t="s">
        <v>7751</v>
      </c>
      <c r="D3787" s="13" t="s">
        <v>744</v>
      </c>
      <c r="E3787" s="8" t="s">
        <v>87</v>
      </c>
    </row>
    <row r="3788" customFormat="false" ht="37.5" hidden="false" customHeight="false" outlineLevel="0" collapsed="false">
      <c r="A3788" s="8" t="n">
        <f aca="false">A3787+1</f>
        <v>3781</v>
      </c>
      <c r="B3788" s="12" t="s">
        <v>7752</v>
      </c>
      <c r="C3788" s="9" t="s">
        <v>7753</v>
      </c>
      <c r="D3788" s="13" t="s">
        <v>744</v>
      </c>
      <c r="E3788" s="8" t="s">
        <v>87</v>
      </c>
    </row>
    <row r="3789" customFormat="false" ht="37.5" hidden="false" customHeight="false" outlineLevel="0" collapsed="false">
      <c r="A3789" s="8" t="n">
        <f aca="false">A3788+1</f>
        <v>3782</v>
      </c>
      <c r="B3789" s="12" t="s">
        <v>7754</v>
      </c>
      <c r="C3789" s="9" t="s">
        <v>7755</v>
      </c>
      <c r="D3789" s="13" t="s">
        <v>744</v>
      </c>
      <c r="E3789" s="8" t="s">
        <v>87</v>
      </c>
    </row>
    <row r="3790" customFormat="false" ht="37.5" hidden="false" customHeight="false" outlineLevel="0" collapsed="false">
      <c r="A3790" s="8" t="n">
        <f aca="false">A3789+1</f>
        <v>3783</v>
      </c>
      <c r="B3790" s="12" t="s">
        <v>7756</v>
      </c>
      <c r="C3790" s="9" t="s">
        <v>7757</v>
      </c>
      <c r="D3790" s="13" t="s">
        <v>744</v>
      </c>
      <c r="E3790" s="8" t="s">
        <v>87</v>
      </c>
    </row>
    <row r="3791" customFormat="false" ht="37.5" hidden="false" customHeight="false" outlineLevel="0" collapsed="false">
      <c r="A3791" s="8" t="n">
        <f aca="false">A3790+1</f>
        <v>3784</v>
      </c>
      <c r="B3791" s="12" t="s">
        <v>7758</v>
      </c>
      <c r="C3791" s="9" t="s">
        <v>7759</v>
      </c>
      <c r="D3791" s="13" t="s">
        <v>744</v>
      </c>
      <c r="E3791" s="8" t="s">
        <v>87</v>
      </c>
    </row>
    <row r="3792" customFormat="false" ht="37.5" hidden="false" customHeight="false" outlineLevel="0" collapsed="false">
      <c r="A3792" s="8" t="n">
        <f aca="false">A3791+1</f>
        <v>3785</v>
      </c>
      <c r="B3792" s="12" t="s">
        <v>7760</v>
      </c>
      <c r="C3792" s="9" t="s">
        <v>7761</v>
      </c>
      <c r="D3792" s="13" t="s">
        <v>744</v>
      </c>
      <c r="E3792" s="8" t="s">
        <v>87</v>
      </c>
    </row>
    <row r="3793" customFormat="false" ht="37.5" hidden="false" customHeight="false" outlineLevel="0" collapsed="false">
      <c r="A3793" s="8" t="n">
        <f aca="false">A3792+1</f>
        <v>3786</v>
      </c>
      <c r="B3793" s="12" t="s">
        <v>7762</v>
      </c>
      <c r="C3793" s="9" t="s">
        <v>7763</v>
      </c>
      <c r="D3793" s="13" t="s">
        <v>744</v>
      </c>
      <c r="E3793" s="8" t="s">
        <v>87</v>
      </c>
    </row>
    <row r="3794" customFormat="false" ht="37.5" hidden="false" customHeight="false" outlineLevel="0" collapsed="false">
      <c r="A3794" s="8" t="n">
        <f aca="false">A3793+1</f>
        <v>3787</v>
      </c>
      <c r="B3794" s="12" t="s">
        <v>7764</v>
      </c>
      <c r="C3794" s="9" t="s">
        <v>7765</v>
      </c>
      <c r="D3794" s="13" t="s">
        <v>744</v>
      </c>
      <c r="E3794" s="8" t="s">
        <v>87</v>
      </c>
    </row>
    <row r="3795" customFormat="false" ht="37.5" hidden="false" customHeight="false" outlineLevel="0" collapsed="false">
      <c r="A3795" s="8" t="n">
        <f aca="false">A3794+1</f>
        <v>3788</v>
      </c>
      <c r="B3795" s="12" t="s">
        <v>7766</v>
      </c>
      <c r="C3795" s="9" t="s">
        <v>7767</v>
      </c>
      <c r="D3795" s="13" t="s">
        <v>744</v>
      </c>
      <c r="E3795" s="8" t="s">
        <v>87</v>
      </c>
    </row>
    <row r="3796" customFormat="false" ht="37.5" hidden="false" customHeight="false" outlineLevel="0" collapsed="false">
      <c r="A3796" s="8" t="n">
        <f aca="false">A3795+1</f>
        <v>3789</v>
      </c>
      <c r="B3796" s="12" t="s">
        <v>7768</v>
      </c>
      <c r="C3796" s="9" t="s">
        <v>7769</v>
      </c>
      <c r="D3796" s="13" t="s">
        <v>744</v>
      </c>
      <c r="E3796" s="8" t="s">
        <v>87</v>
      </c>
    </row>
    <row r="3797" customFormat="false" ht="37.5" hidden="false" customHeight="false" outlineLevel="0" collapsed="false">
      <c r="A3797" s="8" t="n">
        <f aca="false">A3796+1</f>
        <v>3790</v>
      </c>
      <c r="B3797" s="12" t="s">
        <v>7770</v>
      </c>
      <c r="C3797" s="9" t="s">
        <v>7771</v>
      </c>
      <c r="D3797" s="13" t="s">
        <v>744</v>
      </c>
      <c r="E3797" s="8" t="s">
        <v>87</v>
      </c>
    </row>
    <row r="3798" customFormat="false" ht="37.5" hidden="false" customHeight="false" outlineLevel="0" collapsed="false">
      <c r="A3798" s="8" t="n">
        <f aca="false">A3797+1</f>
        <v>3791</v>
      </c>
      <c r="B3798" s="12" t="s">
        <v>7772</v>
      </c>
      <c r="C3798" s="9" t="s">
        <v>7773</v>
      </c>
      <c r="D3798" s="13" t="s">
        <v>744</v>
      </c>
      <c r="E3798" s="8" t="s">
        <v>1449</v>
      </c>
    </row>
    <row r="3799" customFormat="false" ht="56.25" hidden="false" customHeight="false" outlineLevel="0" collapsed="false">
      <c r="A3799" s="8" t="n">
        <f aca="false">A3798+1</f>
        <v>3792</v>
      </c>
      <c r="B3799" s="12" t="s">
        <v>7774</v>
      </c>
      <c r="C3799" s="9" t="s">
        <v>7775</v>
      </c>
      <c r="D3799" s="13" t="s">
        <v>720</v>
      </c>
      <c r="E3799" s="8" t="s">
        <v>6832</v>
      </c>
    </row>
    <row r="3800" customFormat="false" ht="37.5" hidden="false" customHeight="false" outlineLevel="0" collapsed="false">
      <c r="A3800" s="8" t="n">
        <f aca="false">A3799+1</f>
        <v>3793</v>
      </c>
      <c r="B3800" s="12" t="s">
        <v>7776</v>
      </c>
      <c r="C3800" s="9" t="s">
        <v>7777</v>
      </c>
      <c r="D3800" s="13" t="s">
        <v>744</v>
      </c>
      <c r="E3800" s="8" t="s">
        <v>87</v>
      </c>
    </row>
    <row r="3801" customFormat="false" ht="37.5" hidden="false" customHeight="false" outlineLevel="0" collapsed="false">
      <c r="A3801" s="8" t="n">
        <f aca="false">A3800+1</f>
        <v>3794</v>
      </c>
      <c r="B3801" s="12" t="s">
        <v>7778</v>
      </c>
      <c r="C3801" s="9" t="s">
        <v>7779</v>
      </c>
      <c r="D3801" s="13" t="s">
        <v>744</v>
      </c>
      <c r="E3801" s="8" t="s">
        <v>87</v>
      </c>
    </row>
    <row r="3802" customFormat="false" ht="75" hidden="false" customHeight="false" outlineLevel="0" collapsed="false">
      <c r="A3802" s="8" t="n">
        <f aca="false">A3801+1</f>
        <v>3795</v>
      </c>
      <c r="B3802" s="12" t="s">
        <v>7780</v>
      </c>
      <c r="C3802" s="9" t="s">
        <v>7781</v>
      </c>
      <c r="D3802" s="13" t="s">
        <v>720</v>
      </c>
      <c r="E3802" s="8" t="s">
        <v>7600</v>
      </c>
    </row>
    <row r="3803" customFormat="false" ht="37.5" hidden="false" customHeight="false" outlineLevel="0" collapsed="false">
      <c r="A3803" s="8" t="n">
        <f aca="false">A3802+1</f>
        <v>3796</v>
      </c>
      <c r="B3803" s="12" t="s">
        <v>7782</v>
      </c>
      <c r="C3803" s="9" t="s">
        <v>7783</v>
      </c>
      <c r="D3803" s="13" t="s">
        <v>744</v>
      </c>
      <c r="E3803" s="8" t="s">
        <v>87</v>
      </c>
    </row>
    <row r="3804" customFormat="false" ht="37.5" hidden="false" customHeight="false" outlineLevel="0" collapsed="false">
      <c r="A3804" s="8" t="n">
        <f aca="false">A3803+1</f>
        <v>3797</v>
      </c>
      <c r="B3804" s="12" t="s">
        <v>7784</v>
      </c>
      <c r="C3804" s="9" t="s">
        <v>7785</v>
      </c>
      <c r="D3804" s="13" t="s">
        <v>744</v>
      </c>
      <c r="E3804" s="8" t="s">
        <v>87</v>
      </c>
    </row>
    <row r="3805" customFormat="false" ht="37.5" hidden="false" customHeight="false" outlineLevel="0" collapsed="false">
      <c r="A3805" s="8" t="n">
        <f aca="false">A3804+1</f>
        <v>3798</v>
      </c>
      <c r="B3805" s="12" t="s">
        <v>7786</v>
      </c>
      <c r="C3805" s="9" t="s">
        <v>7787</v>
      </c>
      <c r="D3805" s="13" t="s">
        <v>744</v>
      </c>
      <c r="E3805" s="8" t="s">
        <v>87</v>
      </c>
    </row>
    <row r="3806" customFormat="false" ht="37.5" hidden="false" customHeight="false" outlineLevel="0" collapsed="false">
      <c r="A3806" s="8" t="n">
        <f aca="false">A3805+1</f>
        <v>3799</v>
      </c>
      <c r="B3806" s="12" t="s">
        <v>7788</v>
      </c>
      <c r="C3806" s="9" t="s">
        <v>7789</v>
      </c>
      <c r="D3806" s="13" t="s">
        <v>744</v>
      </c>
      <c r="E3806" s="8" t="s">
        <v>87</v>
      </c>
    </row>
    <row r="3807" customFormat="false" ht="37.5" hidden="false" customHeight="false" outlineLevel="0" collapsed="false">
      <c r="A3807" s="8" t="n">
        <f aca="false">A3806+1</f>
        <v>3800</v>
      </c>
      <c r="B3807" s="12" t="s">
        <v>7790</v>
      </c>
      <c r="C3807" s="9" t="s">
        <v>7791</v>
      </c>
      <c r="D3807" s="13" t="s">
        <v>744</v>
      </c>
      <c r="E3807" s="8" t="s">
        <v>87</v>
      </c>
    </row>
    <row r="3808" customFormat="false" ht="37.5" hidden="false" customHeight="false" outlineLevel="0" collapsed="false">
      <c r="A3808" s="8" t="n">
        <f aca="false">A3807+1</f>
        <v>3801</v>
      </c>
      <c r="B3808" s="12" t="s">
        <v>7792</v>
      </c>
      <c r="C3808" s="9" t="s">
        <v>7793</v>
      </c>
      <c r="D3808" s="13" t="s">
        <v>744</v>
      </c>
      <c r="E3808" s="8" t="s">
        <v>87</v>
      </c>
    </row>
    <row r="3809" customFormat="false" ht="37.5" hidden="false" customHeight="false" outlineLevel="0" collapsed="false">
      <c r="A3809" s="8" t="n">
        <f aca="false">A3808+1</f>
        <v>3802</v>
      </c>
      <c r="B3809" s="12" t="s">
        <v>7794</v>
      </c>
      <c r="C3809" s="9" t="s">
        <v>7795</v>
      </c>
      <c r="D3809" s="13" t="s">
        <v>744</v>
      </c>
      <c r="E3809" s="8" t="s">
        <v>87</v>
      </c>
    </row>
    <row r="3810" customFormat="false" ht="37.5" hidden="false" customHeight="false" outlineLevel="0" collapsed="false">
      <c r="A3810" s="8" t="n">
        <f aca="false">A3809+1</f>
        <v>3803</v>
      </c>
      <c r="B3810" s="12" t="s">
        <v>7796</v>
      </c>
      <c r="C3810" s="9" t="s">
        <v>7797</v>
      </c>
      <c r="D3810" s="13" t="s">
        <v>744</v>
      </c>
      <c r="E3810" s="8" t="s">
        <v>87</v>
      </c>
    </row>
    <row r="3811" customFormat="false" ht="37.5" hidden="false" customHeight="false" outlineLevel="0" collapsed="false">
      <c r="A3811" s="8" t="n">
        <f aca="false">A3810+1</f>
        <v>3804</v>
      </c>
      <c r="B3811" s="12" t="s">
        <v>7798</v>
      </c>
      <c r="C3811" s="9" t="s">
        <v>7799</v>
      </c>
      <c r="D3811" s="13" t="s">
        <v>744</v>
      </c>
      <c r="E3811" s="8" t="s">
        <v>87</v>
      </c>
    </row>
    <row r="3812" customFormat="false" ht="37.5" hidden="false" customHeight="false" outlineLevel="0" collapsed="false">
      <c r="A3812" s="8" t="n">
        <f aca="false">A3811+1</f>
        <v>3805</v>
      </c>
      <c r="B3812" s="12" t="s">
        <v>7800</v>
      </c>
      <c r="C3812" s="9" t="s">
        <v>7801</v>
      </c>
      <c r="D3812" s="13" t="s">
        <v>744</v>
      </c>
      <c r="E3812" s="8" t="s">
        <v>87</v>
      </c>
    </row>
    <row r="3813" customFormat="false" ht="37.5" hidden="false" customHeight="false" outlineLevel="0" collapsed="false">
      <c r="A3813" s="8" t="n">
        <f aca="false">A3812+1</f>
        <v>3806</v>
      </c>
      <c r="B3813" s="12" t="s">
        <v>7802</v>
      </c>
      <c r="C3813" s="9" t="s">
        <v>7803</v>
      </c>
      <c r="D3813" s="13" t="s">
        <v>744</v>
      </c>
      <c r="E3813" s="8" t="s">
        <v>87</v>
      </c>
    </row>
    <row r="3814" customFormat="false" ht="37.5" hidden="false" customHeight="false" outlineLevel="0" collapsed="false">
      <c r="A3814" s="8" t="n">
        <f aca="false">A3813+1</f>
        <v>3807</v>
      </c>
      <c r="B3814" s="12" t="s">
        <v>7804</v>
      </c>
      <c r="C3814" s="9" t="s">
        <v>7805</v>
      </c>
      <c r="D3814" s="13" t="s">
        <v>744</v>
      </c>
      <c r="E3814" s="8" t="s">
        <v>87</v>
      </c>
    </row>
    <row r="3815" customFormat="false" ht="37.5" hidden="false" customHeight="false" outlineLevel="0" collapsed="false">
      <c r="A3815" s="8" t="n">
        <f aca="false">A3814+1</f>
        <v>3808</v>
      </c>
      <c r="B3815" s="12" t="s">
        <v>7806</v>
      </c>
      <c r="C3815" s="9" t="s">
        <v>7807</v>
      </c>
      <c r="D3815" s="13" t="s">
        <v>744</v>
      </c>
      <c r="E3815" s="8" t="s">
        <v>87</v>
      </c>
    </row>
    <row r="3816" customFormat="false" ht="37.5" hidden="false" customHeight="false" outlineLevel="0" collapsed="false">
      <c r="A3816" s="8" t="n">
        <f aca="false">A3815+1</f>
        <v>3809</v>
      </c>
      <c r="B3816" s="12" t="s">
        <v>7808</v>
      </c>
      <c r="C3816" s="9" t="s">
        <v>7809</v>
      </c>
      <c r="D3816" s="13" t="s">
        <v>744</v>
      </c>
      <c r="E3816" s="8" t="s">
        <v>87</v>
      </c>
    </row>
    <row r="3817" customFormat="false" ht="37.5" hidden="false" customHeight="false" outlineLevel="0" collapsed="false">
      <c r="A3817" s="8" t="n">
        <f aca="false">A3816+1</f>
        <v>3810</v>
      </c>
      <c r="B3817" s="12" t="s">
        <v>7810</v>
      </c>
      <c r="C3817" s="9" t="s">
        <v>7811</v>
      </c>
      <c r="D3817" s="13" t="s">
        <v>744</v>
      </c>
      <c r="E3817" s="8" t="s">
        <v>87</v>
      </c>
    </row>
    <row r="3818" customFormat="false" ht="37.5" hidden="false" customHeight="false" outlineLevel="0" collapsed="false">
      <c r="A3818" s="8" t="n">
        <f aca="false">A3817+1</f>
        <v>3811</v>
      </c>
      <c r="B3818" s="12" t="s">
        <v>7812</v>
      </c>
      <c r="C3818" s="9" t="s">
        <v>7813</v>
      </c>
      <c r="D3818" s="13" t="s">
        <v>744</v>
      </c>
      <c r="E3818" s="8" t="s">
        <v>87</v>
      </c>
    </row>
    <row r="3819" customFormat="false" ht="37.5" hidden="false" customHeight="false" outlineLevel="0" collapsed="false">
      <c r="A3819" s="8" t="n">
        <f aca="false">A3818+1</f>
        <v>3812</v>
      </c>
      <c r="B3819" s="12" t="s">
        <v>7814</v>
      </c>
      <c r="C3819" s="9" t="s">
        <v>7815</v>
      </c>
      <c r="D3819" s="13" t="s">
        <v>744</v>
      </c>
      <c r="E3819" s="8" t="s">
        <v>87</v>
      </c>
    </row>
    <row r="3820" customFormat="false" ht="37.5" hidden="false" customHeight="false" outlineLevel="0" collapsed="false">
      <c r="A3820" s="8" t="n">
        <f aca="false">A3819+1</f>
        <v>3813</v>
      </c>
      <c r="B3820" s="12" t="s">
        <v>7816</v>
      </c>
      <c r="C3820" s="9" t="s">
        <v>7817</v>
      </c>
      <c r="D3820" s="13" t="s">
        <v>744</v>
      </c>
      <c r="E3820" s="8" t="s">
        <v>87</v>
      </c>
    </row>
    <row r="3821" customFormat="false" ht="75" hidden="false" customHeight="false" outlineLevel="0" collapsed="false">
      <c r="A3821" s="8" t="n">
        <f aca="false">A3820+1</f>
        <v>3814</v>
      </c>
      <c r="B3821" s="12" t="s">
        <v>7818</v>
      </c>
      <c r="C3821" s="9" t="s">
        <v>7819</v>
      </c>
      <c r="D3821" s="13" t="s">
        <v>734</v>
      </c>
      <c r="E3821" s="8" t="s">
        <v>3340</v>
      </c>
    </row>
    <row r="3822" customFormat="false" ht="37.5" hidden="false" customHeight="false" outlineLevel="0" collapsed="false">
      <c r="A3822" s="8" t="n">
        <f aca="false">A3821+1</f>
        <v>3815</v>
      </c>
      <c r="B3822" s="12" t="s">
        <v>7820</v>
      </c>
      <c r="C3822" s="9" t="s">
        <v>7821</v>
      </c>
      <c r="D3822" s="13" t="s">
        <v>744</v>
      </c>
      <c r="E3822" s="8" t="s">
        <v>87</v>
      </c>
    </row>
    <row r="3823" customFormat="false" ht="75" hidden="false" customHeight="false" outlineLevel="0" collapsed="false">
      <c r="A3823" s="8" t="n">
        <f aca="false">A3822+1</f>
        <v>3816</v>
      </c>
      <c r="B3823" s="12" t="s">
        <v>7822</v>
      </c>
      <c r="C3823" s="9" t="s">
        <v>7823</v>
      </c>
      <c r="D3823" s="13" t="s">
        <v>720</v>
      </c>
      <c r="E3823" s="8" t="s">
        <v>6086</v>
      </c>
    </row>
    <row r="3824" customFormat="false" ht="56.25" hidden="false" customHeight="false" outlineLevel="0" collapsed="false">
      <c r="A3824" s="8" t="n">
        <f aca="false">A3823+1</f>
        <v>3817</v>
      </c>
      <c r="B3824" s="15" t="s">
        <v>7824</v>
      </c>
      <c r="C3824" s="9" t="s">
        <v>7825</v>
      </c>
      <c r="D3824" s="13" t="s">
        <v>720</v>
      </c>
      <c r="E3824" s="8" t="s">
        <v>87</v>
      </c>
    </row>
    <row r="3825" customFormat="false" ht="37.5" hidden="false" customHeight="false" outlineLevel="0" collapsed="false">
      <c r="A3825" s="8" t="n">
        <f aca="false">A3824+1</f>
        <v>3818</v>
      </c>
      <c r="B3825" s="12" t="s">
        <v>7826</v>
      </c>
      <c r="C3825" s="9" t="s">
        <v>7827</v>
      </c>
      <c r="D3825" s="13" t="s">
        <v>744</v>
      </c>
      <c r="E3825" s="8" t="s">
        <v>87</v>
      </c>
    </row>
    <row r="3826" customFormat="false" ht="75" hidden="false" customHeight="false" outlineLevel="0" collapsed="false">
      <c r="A3826" s="8" t="n">
        <f aca="false">A3825+1</f>
        <v>3819</v>
      </c>
      <c r="B3826" s="12" t="s">
        <v>7828</v>
      </c>
      <c r="C3826" s="9" t="s">
        <v>7829</v>
      </c>
      <c r="D3826" s="13" t="s">
        <v>744</v>
      </c>
      <c r="E3826" s="8" t="s">
        <v>87</v>
      </c>
    </row>
    <row r="3827" customFormat="false" ht="37.5" hidden="false" customHeight="false" outlineLevel="0" collapsed="false">
      <c r="A3827" s="8" t="n">
        <f aca="false">A3826+1</f>
        <v>3820</v>
      </c>
      <c r="B3827" s="12" t="s">
        <v>7772</v>
      </c>
      <c r="C3827" s="9" t="s">
        <v>7830</v>
      </c>
      <c r="D3827" s="13" t="s">
        <v>744</v>
      </c>
      <c r="E3827" s="8" t="s">
        <v>87</v>
      </c>
    </row>
    <row r="3828" customFormat="false" ht="37.5" hidden="false" customHeight="false" outlineLevel="0" collapsed="false">
      <c r="A3828" s="8" t="n">
        <f aca="false">A3827+1</f>
        <v>3821</v>
      </c>
      <c r="B3828" s="12" t="s">
        <v>7831</v>
      </c>
      <c r="C3828" s="9" t="s">
        <v>7832</v>
      </c>
      <c r="D3828" s="13" t="s">
        <v>744</v>
      </c>
      <c r="E3828" s="8" t="s">
        <v>87</v>
      </c>
    </row>
    <row r="3829" customFormat="false" ht="37.5" hidden="false" customHeight="false" outlineLevel="0" collapsed="false">
      <c r="A3829" s="8" t="n">
        <f aca="false">A3828+1</f>
        <v>3822</v>
      </c>
      <c r="B3829" s="12" t="s">
        <v>7833</v>
      </c>
      <c r="C3829" s="9" t="s">
        <v>7834</v>
      </c>
      <c r="D3829" s="13" t="s">
        <v>744</v>
      </c>
      <c r="E3829" s="8" t="s">
        <v>87</v>
      </c>
    </row>
    <row r="3830" customFormat="false" ht="56.25" hidden="false" customHeight="false" outlineLevel="0" collapsed="false">
      <c r="A3830" s="8" t="n">
        <f aca="false">A3829+1</f>
        <v>3823</v>
      </c>
      <c r="B3830" s="12" t="s">
        <v>7835</v>
      </c>
      <c r="C3830" s="9" t="s">
        <v>7836</v>
      </c>
      <c r="D3830" s="13" t="s">
        <v>720</v>
      </c>
      <c r="E3830" s="8" t="s">
        <v>82</v>
      </c>
    </row>
    <row r="3831" customFormat="false" ht="56.25" hidden="false" customHeight="false" outlineLevel="0" collapsed="false">
      <c r="A3831" s="8" t="n">
        <f aca="false">A3830+1</f>
        <v>3824</v>
      </c>
      <c r="B3831" s="12" t="s">
        <v>7837</v>
      </c>
      <c r="C3831" s="9" t="s">
        <v>7838</v>
      </c>
      <c r="D3831" s="13" t="s">
        <v>720</v>
      </c>
      <c r="E3831" s="8" t="s">
        <v>82</v>
      </c>
    </row>
    <row r="3832" customFormat="false" ht="75" hidden="false" customHeight="false" outlineLevel="0" collapsed="false">
      <c r="A3832" s="8" t="n">
        <f aca="false">A3831+1</f>
        <v>3825</v>
      </c>
      <c r="B3832" s="12" t="s">
        <v>7839</v>
      </c>
      <c r="C3832" s="9" t="s">
        <v>7840</v>
      </c>
      <c r="D3832" s="13" t="s">
        <v>734</v>
      </c>
      <c r="E3832" s="8" t="s">
        <v>82</v>
      </c>
    </row>
    <row r="3833" customFormat="false" ht="37.5" hidden="false" customHeight="false" outlineLevel="0" collapsed="false">
      <c r="A3833" s="8" t="n">
        <f aca="false">A3832+1</f>
        <v>3826</v>
      </c>
      <c r="B3833" s="12" t="s">
        <v>7841</v>
      </c>
      <c r="C3833" s="9" t="s">
        <v>7842</v>
      </c>
      <c r="D3833" s="13" t="s">
        <v>734</v>
      </c>
      <c r="E3833" s="8" t="s">
        <v>87</v>
      </c>
    </row>
    <row r="3834" customFormat="false" ht="37.5" hidden="false" customHeight="false" outlineLevel="0" collapsed="false">
      <c r="A3834" s="8" t="n">
        <f aca="false">A3833+1</f>
        <v>3827</v>
      </c>
      <c r="B3834" s="12" t="s">
        <v>7843</v>
      </c>
      <c r="C3834" s="9" t="s">
        <v>7844</v>
      </c>
      <c r="D3834" s="13" t="s">
        <v>744</v>
      </c>
      <c r="E3834" s="8" t="s">
        <v>87</v>
      </c>
    </row>
    <row r="3835" customFormat="false" ht="56.25" hidden="false" customHeight="false" outlineLevel="0" collapsed="false">
      <c r="A3835" s="8" t="n">
        <f aca="false">A3834+1</f>
        <v>3828</v>
      </c>
      <c r="B3835" s="12" t="s">
        <v>7845</v>
      </c>
      <c r="C3835" s="9" t="s">
        <v>7846</v>
      </c>
      <c r="D3835" s="13" t="s">
        <v>744</v>
      </c>
      <c r="E3835" s="8" t="s">
        <v>87</v>
      </c>
    </row>
    <row r="3836" customFormat="false" ht="56.25" hidden="false" customHeight="false" outlineLevel="0" collapsed="false">
      <c r="A3836" s="8" t="n">
        <f aca="false">A3835+1</f>
        <v>3829</v>
      </c>
      <c r="B3836" s="12" t="s">
        <v>7847</v>
      </c>
      <c r="C3836" s="9" t="s">
        <v>7848</v>
      </c>
      <c r="D3836" s="13" t="s">
        <v>744</v>
      </c>
      <c r="E3836" s="8" t="s">
        <v>87</v>
      </c>
    </row>
    <row r="3837" customFormat="false" ht="75" hidden="false" customHeight="false" outlineLevel="0" collapsed="false">
      <c r="A3837" s="8" t="n">
        <f aca="false">A3836+1</f>
        <v>3830</v>
      </c>
      <c r="B3837" s="12" t="s">
        <v>7849</v>
      </c>
      <c r="C3837" s="9" t="s">
        <v>7850</v>
      </c>
      <c r="D3837" s="13" t="s">
        <v>744</v>
      </c>
      <c r="E3837" s="8" t="s">
        <v>87</v>
      </c>
    </row>
    <row r="3838" customFormat="false" ht="93.75" hidden="false" customHeight="false" outlineLevel="0" collapsed="false">
      <c r="A3838" s="8" t="n">
        <f aca="false">A3837+1</f>
        <v>3831</v>
      </c>
      <c r="B3838" s="13" t="s">
        <v>7851</v>
      </c>
      <c r="C3838" s="9" t="s">
        <v>7852</v>
      </c>
      <c r="D3838" s="13" t="s">
        <v>759</v>
      </c>
      <c r="E3838" s="8" t="s">
        <v>87</v>
      </c>
    </row>
    <row r="3839" customFormat="false" ht="37.5" hidden="false" customHeight="false" outlineLevel="0" collapsed="false">
      <c r="A3839" s="8" t="n">
        <f aca="false">A3838+1</f>
        <v>3832</v>
      </c>
      <c r="B3839" s="12" t="s">
        <v>7853</v>
      </c>
      <c r="C3839" s="9" t="s">
        <v>7697</v>
      </c>
      <c r="D3839" s="13" t="s">
        <v>744</v>
      </c>
      <c r="E3839" s="8" t="s">
        <v>87</v>
      </c>
    </row>
    <row r="3840" customFormat="false" ht="37.5" hidden="false" customHeight="false" outlineLevel="0" collapsed="false">
      <c r="A3840" s="8" t="n">
        <f aca="false">A3839+1</f>
        <v>3833</v>
      </c>
      <c r="B3840" s="12" t="s">
        <v>7854</v>
      </c>
      <c r="C3840" s="9" t="s">
        <v>7855</v>
      </c>
      <c r="D3840" s="13" t="s">
        <v>744</v>
      </c>
      <c r="E3840" s="8" t="s">
        <v>87</v>
      </c>
    </row>
    <row r="3841" customFormat="false" ht="37.5" hidden="false" customHeight="false" outlineLevel="0" collapsed="false">
      <c r="A3841" s="8" t="n">
        <f aca="false">A3840+1</f>
        <v>3834</v>
      </c>
      <c r="B3841" s="12" t="s">
        <v>7856</v>
      </c>
      <c r="C3841" s="9" t="s">
        <v>7857</v>
      </c>
      <c r="D3841" s="13" t="s">
        <v>744</v>
      </c>
      <c r="E3841" s="8" t="s">
        <v>87</v>
      </c>
    </row>
    <row r="3842" customFormat="false" ht="37.5" hidden="false" customHeight="false" outlineLevel="0" collapsed="false">
      <c r="A3842" s="8" t="n">
        <f aca="false">A3841+1</f>
        <v>3835</v>
      </c>
      <c r="B3842" s="12" t="s">
        <v>7858</v>
      </c>
      <c r="C3842" s="9" t="s">
        <v>7859</v>
      </c>
      <c r="D3842" s="13" t="s">
        <v>744</v>
      </c>
      <c r="E3842" s="8" t="s">
        <v>87</v>
      </c>
    </row>
    <row r="3843" customFormat="false" ht="37.5" hidden="false" customHeight="false" outlineLevel="0" collapsed="false">
      <c r="A3843" s="8" t="n">
        <f aca="false">A3842+1</f>
        <v>3836</v>
      </c>
      <c r="B3843" s="12" t="s">
        <v>7860</v>
      </c>
      <c r="C3843" s="9" t="s">
        <v>7861</v>
      </c>
      <c r="D3843" s="13" t="s">
        <v>744</v>
      </c>
      <c r="E3843" s="8" t="s">
        <v>87</v>
      </c>
    </row>
    <row r="3844" customFormat="false" ht="56.25" hidden="false" customHeight="false" outlineLevel="0" collapsed="false">
      <c r="A3844" s="8" t="n">
        <f aca="false">A3843+1</f>
        <v>3837</v>
      </c>
      <c r="B3844" s="12" t="s">
        <v>7862</v>
      </c>
      <c r="C3844" s="9" t="s">
        <v>7863</v>
      </c>
      <c r="D3844" s="13" t="s">
        <v>723</v>
      </c>
      <c r="E3844" s="8" t="s">
        <v>604</v>
      </c>
    </row>
    <row r="3845" customFormat="false" ht="37.5" hidden="false" customHeight="false" outlineLevel="0" collapsed="false">
      <c r="A3845" s="8" t="n">
        <f aca="false">A3844+1</f>
        <v>3838</v>
      </c>
      <c r="B3845" s="12" t="s">
        <v>7864</v>
      </c>
      <c r="C3845" s="9" t="s">
        <v>7865</v>
      </c>
      <c r="D3845" s="13" t="s">
        <v>744</v>
      </c>
      <c r="E3845" s="8" t="s">
        <v>87</v>
      </c>
    </row>
    <row r="3846" customFormat="false" ht="37.5" hidden="false" customHeight="false" outlineLevel="0" collapsed="false">
      <c r="A3846" s="8" t="n">
        <f aca="false">A3845+1</f>
        <v>3839</v>
      </c>
      <c r="B3846" s="12" t="s">
        <v>7866</v>
      </c>
      <c r="C3846" s="9" t="s">
        <v>7867</v>
      </c>
      <c r="D3846" s="13" t="s">
        <v>744</v>
      </c>
      <c r="E3846" s="8" t="s">
        <v>87</v>
      </c>
    </row>
    <row r="3847" customFormat="false" ht="37.5" hidden="false" customHeight="false" outlineLevel="0" collapsed="false">
      <c r="A3847" s="8" t="n">
        <f aca="false">A3846+1</f>
        <v>3840</v>
      </c>
      <c r="B3847" s="12" t="s">
        <v>7868</v>
      </c>
      <c r="C3847" s="9" t="s">
        <v>7869</v>
      </c>
      <c r="D3847" s="13" t="s">
        <v>744</v>
      </c>
      <c r="E3847" s="8" t="s">
        <v>87</v>
      </c>
    </row>
    <row r="3848" customFormat="false" ht="37.5" hidden="false" customHeight="false" outlineLevel="0" collapsed="false">
      <c r="A3848" s="8" t="n">
        <f aca="false">A3847+1</f>
        <v>3841</v>
      </c>
      <c r="B3848" s="12" t="s">
        <v>7870</v>
      </c>
      <c r="C3848" s="9" t="s">
        <v>7871</v>
      </c>
      <c r="D3848" s="13" t="s">
        <v>744</v>
      </c>
      <c r="E3848" s="8" t="s">
        <v>87</v>
      </c>
    </row>
    <row r="3849" customFormat="false" ht="37.5" hidden="false" customHeight="false" outlineLevel="0" collapsed="false">
      <c r="A3849" s="8" t="n">
        <f aca="false">A3848+1</f>
        <v>3842</v>
      </c>
      <c r="B3849" s="12" t="s">
        <v>7872</v>
      </c>
      <c r="C3849" s="9" t="s">
        <v>7873</v>
      </c>
      <c r="D3849" s="13" t="s">
        <v>723</v>
      </c>
      <c r="E3849" s="8" t="s">
        <v>87</v>
      </c>
    </row>
    <row r="3850" customFormat="false" ht="37.5" hidden="false" customHeight="false" outlineLevel="0" collapsed="false">
      <c r="A3850" s="8" t="n">
        <f aca="false">A3849+1</f>
        <v>3843</v>
      </c>
      <c r="B3850" s="12" t="s">
        <v>7874</v>
      </c>
      <c r="C3850" s="9" t="s">
        <v>7875</v>
      </c>
      <c r="D3850" s="13" t="s">
        <v>744</v>
      </c>
      <c r="E3850" s="8" t="s">
        <v>87</v>
      </c>
    </row>
    <row r="3851" customFormat="false" ht="37.5" hidden="false" customHeight="false" outlineLevel="0" collapsed="false">
      <c r="A3851" s="8" t="n">
        <f aca="false">A3850+1</f>
        <v>3844</v>
      </c>
      <c r="B3851" s="12" t="s">
        <v>7876</v>
      </c>
      <c r="C3851" s="9" t="s">
        <v>7877</v>
      </c>
      <c r="D3851" s="13" t="s">
        <v>744</v>
      </c>
      <c r="E3851" s="8" t="s">
        <v>87</v>
      </c>
    </row>
    <row r="3852" customFormat="false" ht="37.5" hidden="false" customHeight="false" outlineLevel="0" collapsed="false">
      <c r="A3852" s="8" t="n">
        <f aca="false">A3851+1</f>
        <v>3845</v>
      </c>
      <c r="B3852" s="12" t="s">
        <v>7878</v>
      </c>
      <c r="C3852" s="9" t="s">
        <v>7879</v>
      </c>
      <c r="D3852" s="13" t="s">
        <v>744</v>
      </c>
      <c r="E3852" s="8" t="s">
        <v>87</v>
      </c>
    </row>
    <row r="3853" customFormat="false" ht="37.5" hidden="false" customHeight="false" outlineLevel="0" collapsed="false">
      <c r="A3853" s="8" t="n">
        <f aca="false">A3852+1</f>
        <v>3846</v>
      </c>
      <c r="B3853" s="12" t="s">
        <v>7880</v>
      </c>
      <c r="C3853" s="9" t="s">
        <v>7881</v>
      </c>
      <c r="D3853" s="13" t="s">
        <v>744</v>
      </c>
      <c r="E3853" s="8" t="s">
        <v>87</v>
      </c>
    </row>
    <row r="3854" customFormat="false" ht="37.5" hidden="false" customHeight="false" outlineLevel="0" collapsed="false">
      <c r="A3854" s="8" t="n">
        <f aca="false">A3853+1</f>
        <v>3847</v>
      </c>
      <c r="B3854" s="12" t="s">
        <v>7882</v>
      </c>
      <c r="C3854" s="9" t="s">
        <v>7883</v>
      </c>
      <c r="D3854" s="13" t="s">
        <v>744</v>
      </c>
      <c r="E3854" s="8" t="s">
        <v>87</v>
      </c>
    </row>
    <row r="3855" customFormat="false" ht="75" hidden="false" customHeight="false" outlineLevel="0" collapsed="false">
      <c r="A3855" s="8" t="n">
        <f aca="false">A3854+1</f>
        <v>3848</v>
      </c>
      <c r="B3855" s="12" t="s">
        <v>7884</v>
      </c>
      <c r="C3855" s="9" t="s">
        <v>7885</v>
      </c>
      <c r="D3855" s="13" t="s">
        <v>734</v>
      </c>
      <c r="E3855" s="8" t="s">
        <v>82</v>
      </c>
    </row>
    <row r="3856" customFormat="false" ht="112.5" hidden="false" customHeight="false" outlineLevel="0" collapsed="false">
      <c r="A3856" s="8" t="n">
        <f aca="false">A3855+1</f>
        <v>3849</v>
      </c>
      <c r="B3856" s="12" t="s">
        <v>7886</v>
      </c>
      <c r="C3856" s="9" t="s">
        <v>7887</v>
      </c>
      <c r="D3856" s="13" t="s">
        <v>730</v>
      </c>
      <c r="E3856" s="8" t="s">
        <v>7888</v>
      </c>
    </row>
    <row r="3857" customFormat="false" ht="37.5" hidden="false" customHeight="false" outlineLevel="0" collapsed="false">
      <c r="A3857" s="8" t="n">
        <f aca="false">A3856+1</f>
        <v>3850</v>
      </c>
      <c r="B3857" s="12" t="s">
        <v>7889</v>
      </c>
      <c r="C3857" s="9" t="s">
        <v>7890</v>
      </c>
      <c r="D3857" s="13" t="s">
        <v>744</v>
      </c>
      <c r="E3857" s="8" t="s">
        <v>87</v>
      </c>
    </row>
    <row r="3858" customFormat="false" ht="37.5" hidden="false" customHeight="false" outlineLevel="0" collapsed="false">
      <c r="A3858" s="8" t="n">
        <f aca="false">A3857+1</f>
        <v>3851</v>
      </c>
      <c r="B3858" s="12" t="s">
        <v>7891</v>
      </c>
      <c r="C3858" s="9" t="s">
        <v>7892</v>
      </c>
      <c r="D3858" s="13" t="s">
        <v>744</v>
      </c>
      <c r="E3858" s="8" t="s">
        <v>87</v>
      </c>
    </row>
    <row r="3859" customFormat="false" ht="37.5" hidden="false" customHeight="false" outlineLevel="0" collapsed="false">
      <c r="A3859" s="8" t="n">
        <f aca="false">A3858+1</f>
        <v>3852</v>
      </c>
      <c r="B3859" s="12" t="s">
        <v>7893</v>
      </c>
      <c r="C3859" s="9" t="s">
        <v>7894</v>
      </c>
      <c r="D3859" s="13" t="s">
        <v>744</v>
      </c>
      <c r="E3859" s="8" t="s">
        <v>87</v>
      </c>
    </row>
    <row r="3860" customFormat="false" ht="37.5" hidden="false" customHeight="false" outlineLevel="0" collapsed="false">
      <c r="A3860" s="8" t="n">
        <f aca="false">A3859+1</f>
        <v>3853</v>
      </c>
      <c r="B3860" s="12" t="s">
        <v>7895</v>
      </c>
      <c r="C3860" s="9" t="s">
        <v>7896</v>
      </c>
      <c r="D3860" s="13" t="s">
        <v>744</v>
      </c>
      <c r="E3860" s="8" t="s">
        <v>87</v>
      </c>
    </row>
    <row r="3861" customFormat="false" ht="75" hidden="false" customHeight="false" outlineLevel="0" collapsed="false">
      <c r="A3861" s="8" t="n">
        <f aca="false">A3860+1</f>
        <v>3854</v>
      </c>
      <c r="B3861" s="12" t="s">
        <v>7897</v>
      </c>
      <c r="C3861" s="9" t="s">
        <v>7898</v>
      </c>
      <c r="D3861" s="13" t="s">
        <v>720</v>
      </c>
      <c r="E3861" s="8" t="s">
        <v>7899</v>
      </c>
    </row>
    <row r="3862" customFormat="false" ht="37.5" hidden="false" customHeight="false" outlineLevel="0" collapsed="false">
      <c r="A3862" s="8" t="n">
        <f aca="false">A3861+1</f>
        <v>3855</v>
      </c>
      <c r="B3862" s="12" t="s">
        <v>7900</v>
      </c>
      <c r="C3862" s="9" t="s">
        <v>7901</v>
      </c>
      <c r="D3862" s="13" t="s">
        <v>744</v>
      </c>
      <c r="E3862" s="8" t="s">
        <v>87</v>
      </c>
    </row>
    <row r="3863" customFormat="false" ht="37.5" hidden="false" customHeight="false" outlineLevel="0" collapsed="false">
      <c r="A3863" s="8" t="n">
        <f aca="false">A3862+1</f>
        <v>3856</v>
      </c>
      <c r="B3863" s="12" t="s">
        <v>7902</v>
      </c>
      <c r="C3863" s="9" t="s">
        <v>7903</v>
      </c>
      <c r="D3863" s="13" t="s">
        <v>744</v>
      </c>
      <c r="E3863" s="8" t="s">
        <v>87</v>
      </c>
    </row>
    <row r="3864" customFormat="false" ht="37.5" hidden="false" customHeight="false" outlineLevel="0" collapsed="false">
      <c r="A3864" s="8" t="n">
        <f aca="false">A3863+1</f>
        <v>3857</v>
      </c>
      <c r="B3864" s="12" t="s">
        <v>7904</v>
      </c>
      <c r="C3864" s="9" t="s">
        <v>7905</v>
      </c>
      <c r="D3864" s="13" t="s">
        <v>744</v>
      </c>
      <c r="E3864" s="8" t="s">
        <v>87</v>
      </c>
    </row>
    <row r="3865" customFormat="false" ht="37.5" hidden="false" customHeight="false" outlineLevel="0" collapsed="false">
      <c r="A3865" s="8" t="n">
        <f aca="false">A3864+1</f>
        <v>3858</v>
      </c>
      <c r="B3865" s="12" t="s">
        <v>7906</v>
      </c>
      <c r="C3865" s="9" t="s">
        <v>7907</v>
      </c>
      <c r="D3865" s="13" t="s">
        <v>744</v>
      </c>
      <c r="E3865" s="8" t="s">
        <v>87</v>
      </c>
    </row>
    <row r="3866" customFormat="false" ht="37.5" hidden="false" customHeight="false" outlineLevel="0" collapsed="false">
      <c r="A3866" s="8" t="n">
        <f aca="false">A3865+1</f>
        <v>3859</v>
      </c>
      <c r="B3866" s="12" t="s">
        <v>7908</v>
      </c>
      <c r="C3866" s="9" t="s">
        <v>7909</v>
      </c>
      <c r="D3866" s="13" t="s">
        <v>744</v>
      </c>
      <c r="E3866" s="8" t="s">
        <v>87</v>
      </c>
    </row>
    <row r="3867" customFormat="false" ht="37.5" hidden="false" customHeight="false" outlineLevel="0" collapsed="false">
      <c r="A3867" s="8" t="n">
        <f aca="false">A3866+1</f>
        <v>3860</v>
      </c>
      <c r="B3867" s="12" t="s">
        <v>7910</v>
      </c>
      <c r="C3867" s="9" t="s">
        <v>7911</v>
      </c>
      <c r="D3867" s="13" t="s">
        <v>744</v>
      </c>
      <c r="E3867" s="8" t="s">
        <v>87</v>
      </c>
    </row>
    <row r="3868" customFormat="false" ht="37.5" hidden="false" customHeight="false" outlineLevel="0" collapsed="false">
      <c r="A3868" s="8" t="n">
        <f aca="false">A3867+1</f>
        <v>3861</v>
      </c>
      <c r="B3868" s="12" t="s">
        <v>7912</v>
      </c>
      <c r="C3868" s="9" t="s">
        <v>7913</v>
      </c>
      <c r="D3868" s="13" t="s">
        <v>744</v>
      </c>
      <c r="E3868" s="8" t="s">
        <v>87</v>
      </c>
    </row>
    <row r="3869" customFormat="false" ht="37.5" hidden="false" customHeight="false" outlineLevel="0" collapsed="false">
      <c r="A3869" s="8" t="n">
        <f aca="false">A3868+1</f>
        <v>3862</v>
      </c>
      <c r="B3869" s="12" t="s">
        <v>7914</v>
      </c>
      <c r="C3869" s="9" t="s">
        <v>7915</v>
      </c>
      <c r="D3869" s="13" t="s">
        <v>744</v>
      </c>
      <c r="E3869" s="8" t="s">
        <v>87</v>
      </c>
    </row>
    <row r="3870" customFormat="false" ht="37.5" hidden="false" customHeight="false" outlineLevel="0" collapsed="false">
      <c r="A3870" s="8" t="n">
        <f aca="false">A3869+1</f>
        <v>3863</v>
      </c>
      <c r="B3870" s="12" t="s">
        <v>7916</v>
      </c>
      <c r="C3870" s="9" t="s">
        <v>7917</v>
      </c>
      <c r="D3870" s="13" t="s">
        <v>744</v>
      </c>
      <c r="E3870" s="8" t="s">
        <v>87</v>
      </c>
    </row>
    <row r="3871" customFormat="false" ht="37.5" hidden="false" customHeight="false" outlineLevel="0" collapsed="false">
      <c r="A3871" s="8" t="n">
        <f aca="false">A3870+1</f>
        <v>3864</v>
      </c>
      <c r="B3871" s="12" t="s">
        <v>7918</v>
      </c>
      <c r="C3871" s="9" t="s">
        <v>7919</v>
      </c>
      <c r="D3871" s="13" t="s">
        <v>723</v>
      </c>
      <c r="E3871" s="8" t="s">
        <v>87</v>
      </c>
    </row>
    <row r="3872" customFormat="false" ht="37.5" hidden="false" customHeight="false" outlineLevel="0" collapsed="false">
      <c r="A3872" s="8" t="n">
        <f aca="false">A3871+1</f>
        <v>3865</v>
      </c>
      <c r="B3872" s="12" t="s">
        <v>7920</v>
      </c>
      <c r="C3872" s="9" t="s">
        <v>7921</v>
      </c>
      <c r="D3872" s="13" t="s">
        <v>723</v>
      </c>
      <c r="E3872" s="8" t="s">
        <v>87</v>
      </c>
    </row>
    <row r="3873" customFormat="false" ht="150" hidden="false" customHeight="false" outlineLevel="0" collapsed="false">
      <c r="A3873" s="8" t="n">
        <f aca="false">A3872+1</f>
        <v>3866</v>
      </c>
      <c r="B3873" s="12" t="s">
        <v>7922</v>
      </c>
      <c r="C3873" s="9" t="s">
        <v>7923</v>
      </c>
      <c r="D3873" s="13" t="s">
        <v>769</v>
      </c>
      <c r="E3873" s="8" t="s">
        <v>82</v>
      </c>
    </row>
    <row r="3874" customFormat="false" ht="56.25" hidden="false" customHeight="false" outlineLevel="0" collapsed="false">
      <c r="A3874" s="8" t="n">
        <f aca="false">A3873+1</f>
        <v>3867</v>
      </c>
      <c r="B3874" s="12" t="s">
        <v>7924</v>
      </c>
      <c r="C3874" s="9" t="s">
        <v>7925</v>
      </c>
      <c r="D3874" s="13" t="s">
        <v>720</v>
      </c>
      <c r="E3874" s="8" t="s">
        <v>82</v>
      </c>
    </row>
    <row r="3875" customFormat="false" ht="37.5" hidden="false" customHeight="false" outlineLevel="0" collapsed="false">
      <c r="A3875" s="8" t="n">
        <f aca="false">A3874+1</f>
        <v>3868</v>
      </c>
      <c r="B3875" s="12" t="s">
        <v>7926</v>
      </c>
      <c r="C3875" s="9" t="s">
        <v>7927</v>
      </c>
      <c r="D3875" s="13" t="s">
        <v>744</v>
      </c>
      <c r="E3875" s="8" t="s">
        <v>87</v>
      </c>
    </row>
    <row r="3876" customFormat="false" ht="37.5" hidden="false" customHeight="false" outlineLevel="0" collapsed="false">
      <c r="A3876" s="8" t="n">
        <f aca="false">A3875+1</f>
        <v>3869</v>
      </c>
      <c r="B3876" s="12" t="s">
        <v>7928</v>
      </c>
      <c r="C3876" s="9" t="s">
        <v>7929</v>
      </c>
      <c r="D3876" s="8" t="n">
        <v>1</v>
      </c>
      <c r="E3876" s="8" t="s">
        <v>503</v>
      </c>
    </row>
    <row r="3877" customFormat="false" ht="18.75" hidden="false" customHeight="false" outlineLevel="0" collapsed="false">
      <c r="A3877" s="8" t="n">
        <f aca="false">A3876+1</f>
        <v>3870</v>
      </c>
      <c r="B3877" s="12" t="s">
        <v>7930</v>
      </c>
      <c r="C3877" s="9" t="s">
        <v>7931</v>
      </c>
      <c r="D3877" s="8" t="n">
        <v>1</v>
      </c>
      <c r="E3877" s="8" t="s">
        <v>503</v>
      </c>
    </row>
    <row r="3878" customFormat="false" ht="37.5" hidden="false" customHeight="false" outlineLevel="0" collapsed="false">
      <c r="A3878" s="8" t="n">
        <f aca="false">A3877+1</f>
        <v>3871</v>
      </c>
      <c r="B3878" s="12" t="s">
        <v>7932</v>
      </c>
      <c r="C3878" s="9" t="s">
        <v>7933</v>
      </c>
      <c r="D3878" s="8" t="n">
        <v>1</v>
      </c>
      <c r="E3878" s="8" t="s">
        <v>503</v>
      </c>
    </row>
    <row r="3879" customFormat="false" ht="37.5" hidden="false" customHeight="false" outlineLevel="0" collapsed="false">
      <c r="A3879" s="8" t="n">
        <f aca="false">A3878+1</f>
        <v>3872</v>
      </c>
      <c r="B3879" s="12" t="s">
        <v>7934</v>
      </c>
      <c r="C3879" s="9" t="s">
        <v>7935</v>
      </c>
      <c r="D3879" s="8" t="n">
        <v>1</v>
      </c>
      <c r="E3879" s="8" t="s">
        <v>503</v>
      </c>
    </row>
    <row r="3880" customFormat="false" ht="37.5" hidden="false" customHeight="false" outlineLevel="0" collapsed="false">
      <c r="A3880" s="8" t="n">
        <f aca="false">A3879+1</f>
        <v>3873</v>
      </c>
      <c r="B3880" s="12" t="s">
        <v>7936</v>
      </c>
      <c r="C3880" s="9" t="s">
        <v>7937</v>
      </c>
      <c r="D3880" s="8" t="n">
        <v>1</v>
      </c>
      <c r="E3880" s="8" t="s">
        <v>503</v>
      </c>
    </row>
    <row r="3881" customFormat="false" ht="37.5" hidden="false" customHeight="false" outlineLevel="0" collapsed="false">
      <c r="A3881" s="8" t="n">
        <f aca="false">A3880+1</f>
        <v>3874</v>
      </c>
      <c r="B3881" s="12" t="s">
        <v>7938</v>
      </c>
      <c r="C3881" s="9" t="s">
        <v>7939</v>
      </c>
      <c r="D3881" s="8" t="n">
        <v>1</v>
      </c>
      <c r="E3881" s="8" t="s">
        <v>503</v>
      </c>
    </row>
    <row r="3882" customFormat="false" ht="37.5" hidden="false" customHeight="false" outlineLevel="0" collapsed="false">
      <c r="A3882" s="8" t="n">
        <f aca="false">A3881+1</f>
        <v>3875</v>
      </c>
      <c r="B3882" s="12" t="s">
        <v>7940</v>
      </c>
      <c r="C3882" s="9" t="s">
        <v>7941</v>
      </c>
      <c r="D3882" s="8" t="n">
        <v>1</v>
      </c>
      <c r="E3882" s="8" t="s">
        <v>503</v>
      </c>
    </row>
    <row r="3883" customFormat="false" ht="37.5" hidden="false" customHeight="false" outlineLevel="0" collapsed="false">
      <c r="A3883" s="8" t="n">
        <f aca="false">A3882+1</f>
        <v>3876</v>
      </c>
      <c r="B3883" s="12" t="s">
        <v>7942</v>
      </c>
      <c r="C3883" s="9" t="s">
        <v>7943</v>
      </c>
      <c r="D3883" s="8" t="n">
        <v>1</v>
      </c>
      <c r="E3883" s="8" t="s">
        <v>503</v>
      </c>
    </row>
    <row r="3884" customFormat="false" ht="37.5" hidden="false" customHeight="false" outlineLevel="0" collapsed="false">
      <c r="A3884" s="8" t="n">
        <f aca="false">A3883+1</f>
        <v>3877</v>
      </c>
      <c r="B3884" s="12" t="s">
        <v>7944</v>
      </c>
      <c r="C3884" s="9" t="s">
        <v>7945</v>
      </c>
      <c r="D3884" s="8" t="n">
        <v>1</v>
      </c>
      <c r="E3884" s="8" t="s">
        <v>503</v>
      </c>
    </row>
    <row r="3885" customFormat="false" ht="37.5" hidden="false" customHeight="false" outlineLevel="0" collapsed="false">
      <c r="A3885" s="8" t="n">
        <f aca="false">A3884+1</f>
        <v>3878</v>
      </c>
      <c r="B3885" s="12" t="s">
        <v>7946</v>
      </c>
      <c r="C3885" s="9" t="s">
        <v>7947</v>
      </c>
      <c r="D3885" s="8" t="n">
        <v>2</v>
      </c>
      <c r="E3885" s="8" t="s">
        <v>6832</v>
      </c>
    </row>
    <row r="3886" customFormat="false" ht="37.5" hidden="false" customHeight="false" outlineLevel="0" collapsed="false">
      <c r="A3886" s="8" t="n">
        <f aca="false">A3885+1</f>
        <v>3879</v>
      </c>
      <c r="B3886" s="12" t="s">
        <v>7948</v>
      </c>
      <c r="C3886" s="9" t="s">
        <v>7949</v>
      </c>
      <c r="D3886" s="8" t="n">
        <v>1</v>
      </c>
      <c r="E3886" s="8" t="s">
        <v>503</v>
      </c>
    </row>
    <row r="3887" customFormat="false" ht="37.5" hidden="false" customHeight="false" outlineLevel="0" collapsed="false">
      <c r="A3887" s="8" t="n">
        <f aca="false">A3886+1</f>
        <v>3880</v>
      </c>
      <c r="B3887" s="12" t="s">
        <v>7950</v>
      </c>
      <c r="C3887" s="9" t="s">
        <v>7951</v>
      </c>
      <c r="D3887" s="8" t="n">
        <v>1</v>
      </c>
      <c r="E3887" s="8" t="s">
        <v>503</v>
      </c>
    </row>
    <row r="3888" customFormat="false" ht="37.5" hidden="false" customHeight="false" outlineLevel="0" collapsed="false">
      <c r="A3888" s="8" t="n">
        <f aca="false">A3887+1</f>
        <v>3881</v>
      </c>
      <c r="B3888" s="12" t="s">
        <v>7952</v>
      </c>
      <c r="C3888" s="9" t="s">
        <v>7953</v>
      </c>
      <c r="D3888" s="8" t="n">
        <v>1</v>
      </c>
      <c r="E3888" s="8" t="s">
        <v>503</v>
      </c>
    </row>
    <row r="3889" customFormat="false" ht="37.5" hidden="false" customHeight="false" outlineLevel="0" collapsed="false">
      <c r="A3889" s="8" t="n">
        <f aca="false">A3888+1</f>
        <v>3882</v>
      </c>
      <c r="B3889" s="12" t="s">
        <v>7954</v>
      </c>
      <c r="C3889" s="9" t="s">
        <v>7955</v>
      </c>
      <c r="D3889" s="8" t="n">
        <v>1</v>
      </c>
      <c r="E3889" s="8" t="s">
        <v>503</v>
      </c>
    </row>
    <row r="3890" customFormat="false" ht="37.5" hidden="false" customHeight="false" outlineLevel="0" collapsed="false">
      <c r="A3890" s="8" t="n">
        <f aca="false">A3889+1</f>
        <v>3883</v>
      </c>
      <c r="B3890" s="12" t="s">
        <v>7956</v>
      </c>
      <c r="C3890" s="9" t="s">
        <v>7957</v>
      </c>
      <c r="D3890" s="8" t="n">
        <v>1</v>
      </c>
      <c r="E3890" s="8" t="s">
        <v>503</v>
      </c>
    </row>
    <row r="3891" customFormat="false" ht="37.5" hidden="false" customHeight="false" outlineLevel="0" collapsed="false">
      <c r="A3891" s="8" t="n">
        <f aca="false">A3890+1</f>
        <v>3884</v>
      </c>
      <c r="B3891" s="12" t="s">
        <v>7958</v>
      </c>
      <c r="C3891" s="9" t="s">
        <v>7959</v>
      </c>
      <c r="D3891" s="8" t="n">
        <v>1</v>
      </c>
      <c r="E3891" s="8" t="s">
        <v>503</v>
      </c>
    </row>
    <row r="3892" customFormat="false" ht="37.5" hidden="false" customHeight="false" outlineLevel="0" collapsed="false">
      <c r="A3892" s="8" t="n">
        <f aca="false">A3891+1</f>
        <v>3885</v>
      </c>
      <c r="B3892" s="12" t="s">
        <v>7960</v>
      </c>
      <c r="C3892" s="9" t="s">
        <v>7961</v>
      </c>
      <c r="D3892" s="8" t="n">
        <v>1</v>
      </c>
      <c r="E3892" s="8" t="s">
        <v>503</v>
      </c>
    </row>
    <row r="3893" customFormat="false" ht="37.5" hidden="false" customHeight="false" outlineLevel="0" collapsed="false">
      <c r="A3893" s="8" t="n">
        <f aca="false">A3892+1</f>
        <v>3886</v>
      </c>
      <c r="B3893" s="12" t="s">
        <v>7962</v>
      </c>
      <c r="C3893" s="9" t="s">
        <v>7963</v>
      </c>
      <c r="D3893" s="8" t="n">
        <v>1</v>
      </c>
      <c r="E3893" s="8" t="s">
        <v>503</v>
      </c>
    </row>
    <row r="3894" customFormat="false" ht="37.5" hidden="false" customHeight="false" outlineLevel="0" collapsed="false">
      <c r="A3894" s="8" t="n">
        <f aca="false">A3893+1</f>
        <v>3887</v>
      </c>
      <c r="B3894" s="12" t="s">
        <v>7964</v>
      </c>
      <c r="C3894" s="9" t="s">
        <v>7965</v>
      </c>
      <c r="D3894" s="8" t="n">
        <v>1</v>
      </c>
      <c r="E3894" s="8" t="s">
        <v>503</v>
      </c>
    </row>
    <row r="3895" customFormat="false" ht="56.25" hidden="false" customHeight="false" outlineLevel="0" collapsed="false">
      <c r="A3895" s="8" t="n">
        <f aca="false">A3894+1</f>
        <v>3888</v>
      </c>
      <c r="B3895" s="12" t="s">
        <v>7966</v>
      </c>
      <c r="C3895" s="9" t="s">
        <v>7967</v>
      </c>
      <c r="D3895" s="8" t="n">
        <v>2</v>
      </c>
      <c r="E3895" s="8" t="s">
        <v>6778</v>
      </c>
    </row>
    <row r="3896" customFormat="false" ht="37.5" hidden="false" customHeight="false" outlineLevel="0" collapsed="false">
      <c r="A3896" s="8" t="n">
        <f aca="false">A3895+1</f>
        <v>3889</v>
      </c>
      <c r="B3896" s="12" t="s">
        <v>7968</v>
      </c>
      <c r="C3896" s="9" t="s">
        <v>7969</v>
      </c>
      <c r="D3896" s="8" t="n">
        <v>1</v>
      </c>
      <c r="E3896" s="8" t="s">
        <v>503</v>
      </c>
    </row>
    <row r="3897" customFormat="false" ht="37.5" hidden="false" customHeight="false" outlineLevel="0" collapsed="false">
      <c r="A3897" s="8" t="n">
        <f aca="false">A3896+1</f>
        <v>3890</v>
      </c>
      <c r="B3897" s="12" t="s">
        <v>7970</v>
      </c>
      <c r="C3897" s="9" t="s">
        <v>7971</v>
      </c>
      <c r="D3897" s="8" t="n">
        <v>2</v>
      </c>
      <c r="E3897" s="8" t="s">
        <v>10</v>
      </c>
    </row>
    <row r="3898" customFormat="false" ht="150" hidden="false" customHeight="false" outlineLevel="0" collapsed="false">
      <c r="A3898" s="8" t="n">
        <f aca="false">A3897+1</f>
        <v>3891</v>
      </c>
      <c r="B3898" s="12" t="s">
        <v>7972</v>
      </c>
      <c r="C3898" s="9" t="s">
        <v>7973</v>
      </c>
      <c r="D3898" s="8" t="n">
        <v>8</v>
      </c>
      <c r="E3898" s="8" t="s">
        <v>1240</v>
      </c>
    </row>
    <row r="3899" customFormat="false" ht="18.75" hidden="false" customHeight="false" outlineLevel="0" collapsed="false">
      <c r="A3899" s="8" t="n">
        <f aca="false">A3898+1</f>
        <v>3892</v>
      </c>
      <c r="B3899" s="12" t="s">
        <v>7974</v>
      </c>
      <c r="C3899" s="9" t="s">
        <v>7975</v>
      </c>
      <c r="D3899" s="8" t="n">
        <v>1</v>
      </c>
      <c r="E3899" s="8" t="s">
        <v>87</v>
      </c>
    </row>
    <row r="3900" customFormat="false" ht="75" hidden="false" customHeight="false" outlineLevel="0" collapsed="false">
      <c r="A3900" s="8" t="n">
        <f aca="false">A3899+1</f>
        <v>3893</v>
      </c>
      <c r="B3900" s="12" t="s">
        <v>7976</v>
      </c>
      <c r="C3900" s="9" t="s">
        <v>7977</v>
      </c>
      <c r="D3900" s="8" t="n">
        <v>4</v>
      </c>
      <c r="E3900" s="8" t="s">
        <v>87</v>
      </c>
    </row>
    <row r="3901" customFormat="false" ht="37.5" hidden="false" customHeight="false" outlineLevel="0" collapsed="false">
      <c r="A3901" s="8" t="n">
        <f aca="false">A3900+1</f>
        <v>3894</v>
      </c>
      <c r="B3901" s="12" t="s">
        <v>7978</v>
      </c>
      <c r="C3901" s="9" t="s">
        <v>7979</v>
      </c>
      <c r="D3901" s="8" t="n">
        <v>1</v>
      </c>
      <c r="E3901" s="8" t="s">
        <v>87</v>
      </c>
    </row>
    <row r="3902" customFormat="false" ht="37.5" hidden="false" customHeight="false" outlineLevel="0" collapsed="false">
      <c r="A3902" s="8" t="n">
        <f aca="false">A3901+1</f>
        <v>3895</v>
      </c>
      <c r="B3902" s="12" t="s">
        <v>7980</v>
      </c>
      <c r="C3902" s="9" t="s">
        <v>7981</v>
      </c>
      <c r="D3902" s="8" t="n">
        <v>1</v>
      </c>
      <c r="E3902" s="8" t="s">
        <v>234</v>
      </c>
    </row>
    <row r="3903" customFormat="false" ht="75" hidden="false" customHeight="false" outlineLevel="0" collapsed="false">
      <c r="A3903" s="8" t="n">
        <f aca="false">A3902+1</f>
        <v>3896</v>
      </c>
      <c r="B3903" s="12" t="s">
        <v>7982</v>
      </c>
      <c r="C3903" s="9" t="s">
        <v>7983</v>
      </c>
      <c r="D3903" s="8" t="n">
        <v>4</v>
      </c>
      <c r="E3903" s="8" t="s">
        <v>7984</v>
      </c>
    </row>
    <row r="3904" customFormat="false" ht="37.5" hidden="false" customHeight="false" outlineLevel="0" collapsed="false">
      <c r="A3904" s="8" t="n">
        <f aca="false">A3903+1</f>
        <v>3897</v>
      </c>
      <c r="B3904" s="12" t="s">
        <v>7985</v>
      </c>
      <c r="C3904" s="9" t="s">
        <v>7986</v>
      </c>
      <c r="D3904" s="8" t="n">
        <v>2</v>
      </c>
      <c r="E3904" s="8" t="s">
        <v>1264</v>
      </c>
    </row>
    <row r="3905" customFormat="false" ht="37.5" hidden="false" customHeight="false" outlineLevel="0" collapsed="false">
      <c r="A3905" s="8" t="n">
        <f aca="false">A3904+1</f>
        <v>3898</v>
      </c>
      <c r="B3905" s="12" t="s">
        <v>7987</v>
      </c>
      <c r="C3905" s="9" t="s">
        <v>7988</v>
      </c>
      <c r="D3905" s="8" t="n">
        <v>1</v>
      </c>
      <c r="E3905" s="8" t="s">
        <v>87</v>
      </c>
    </row>
    <row r="3906" customFormat="false" ht="37.5" hidden="false" customHeight="false" outlineLevel="0" collapsed="false">
      <c r="A3906" s="8" t="n">
        <f aca="false">A3905+1</f>
        <v>3899</v>
      </c>
      <c r="B3906" s="12" t="s">
        <v>7989</v>
      </c>
      <c r="C3906" s="9" t="s">
        <v>7990</v>
      </c>
      <c r="D3906" s="8" t="n">
        <v>2</v>
      </c>
      <c r="E3906" s="8" t="s">
        <v>87</v>
      </c>
    </row>
    <row r="3907" customFormat="false" ht="37.5" hidden="false" customHeight="false" outlineLevel="0" collapsed="false">
      <c r="A3907" s="8" t="n">
        <f aca="false">A3906+1</f>
        <v>3900</v>
      </c>
      <c r="B3907" s="12" t="s">
        <v>7991</v>
      </c>
      <c r="C3907" s="9" t="s">
        <v>7992</v>
      </c>
      <c r="D3907" s="8" t="n">
        <v>2</v>
      </c>
      <c r="E3907" s="8" t="s">
        <v>87</v>
      </c>
    </row>
    <row r="3908" customFormat="false" ht="37.5" hidden="false" customHeight="false" outlineLevel="0" collapsed="false">
      <c r="A3908" s="8" t="n">
        <f aca="false">A3907+1</f>
        <v>3901</v>
      </c>
      <c r="B3908" s="12" t="s">
        <v>7989</v>
      </c>
      <c r="C3908" s="9" t="s">
        <v>7993</v>
      </c>
      <c r="D3908" s="8" t="n">
        <v>2</v>
      </c>
      <c r="E3908" s="8" t="s">
        <v>87</v>
      </c>
    </row>
    <row r="3909" customFormat="false" ht="56.25" hidden="false" customHeight="false" outlineLevel="0" collapsed="false">
      <c r="A3909" s="8" t="n">
        <f aca="false">A3908+1</f>
        <v>3902</v>
      </c>
      <c r="B3909" s="12" t="s">
        <v>7994</v>
      </c>
      <c r="C3909" s="9" t="s">
        <v>7995</v>
      </c>
      <c r="D3909" s="8" t="n">
        <v>3</v>
      </c>
      <c r="E3909" s="8" t="s">
        <v>87</v>
      </c>
    </row>
    <row r="3910" customFormat="false" ht="56.25" hidden="false" customHeight="false" outlineLevel="0" collapsed="false">
      <c r="A3910" s="8" t="n">
        <f aca="false">A3909+1</f>
        <v>3903</v>
      </c>
      <c r="B3910" s="12" t="s">
        <v>7996</v>
      </c>
      <c r="C3910" s="9" t="s">
        <v>7997</v>
      </c>
      <c r="D3910" s="8" t="n">
        <v>3</v>
      </c>
      <c r="E3910" s="8" t="s">
        <v>87</v>
      </c>
    </row>
    <row r="3911" customFormat="false" ht="37.5" hidden="false" customHeight="false" outlineLevel="0" collapsed="false">
      <c r="A3911" s="8" t="n">
        <f aca="false">A3910+1</f>
        <v>3904</v>
      </c>
      <c r="B3911" s="12" t="s">
        <v>7998</v>
      </c>
      <c r="C3911" s="9" t="s">
        <v>7999</v>
      </c>
      <c r="D3911" s="8" t="n">
        <v>2</v>
      </c>
      <c r="E3911" s="8" t="s">
        <v>87</v>
      </c>
    </row>
    <row r="3912" customFormat="false" ht="37.5" hidden="false" customHeight="false" outlineLevel="0" collapsed="false">
      <c r="A3912" s="8" t="n">
        <f aca="false">A3911+1</f>
        <v>3905</v>
      </c>
      <c r="B3912" s="12" t="s">
        <v>8000</v>
      </c>
      <c r="C3912" s="9" t="s">
        <v>8001</v>
      </c>
      <c r="D3912" s="8" t="n">
        <v>2</v>
      </c>
      <c r="E3912" s="8" t="s">
        <v>87</v>
      </c>
    </row>
    <row r="3913" customFormat="false" ht="112.5" hidden="false" customHeight="false" outlineLevel="0" collapsed="false">
      <c r="A3913" s="8" t="n">
        <f aca="false">A3912+1</f>
        <v>3906</v>
      </c>
      <c r="B3913" s="12" t="s">
        <v>8002</v>
      </c>
      <c r="C3913" s="9" t="s">
        <v>8003</v>
      </c>
      <c r="D3913" s="8" t="n">
        <v>6</v>
      </c>
      <c r="E3913" s="8" t="s">
        <v>87</v>
      </c>
    </row>
    <row r="3914" customFormat="false" ht="37.5" hidden="false" customHeight="false" outlineLevel="0" collapsed="false">
      <c r="A3914" s="8" t="n">
        <f aca="false">A3913+1</f>
        <v>3907</v>
      </c>
      <c r="B3914" s="12" t="s">
        <v>8004</v>
      </c>
      <c r="C3914" s="9" t="s">
        <v>8005</v>
      </c>
      <c r="D3914" s="8" t="n">
        <v>1</v>
      </c>
      <c r="E3914" s="8" t="s">
        <v>87</v>
      </c>
    </row>
    <row r="3915" customFormat="false" ht="37.5" hidden="false" customHeight="false" outlineLevel="0" collapsed="false">
      <c r="A3915" s="8" t="n">
        <f aca="false">A3914+1</f>
        <v>3908</v>
      </c>
      <c r="B3915" s="12" t="s">
        <v>8006</v>
      </c>
      <c r="C3915" s="9" t="s">
        <v>8007</v>
      </c>
      <c r="D3915" s="8" t="n">
        <v>1</v>
      </c>
      <c r="E3915" s="8" t="s">
        <v>406</v>
      </c>
    </row>
    <row r="3916" customFormat="false" ht="75" hidden="false" customHeight="false" outlineLevel="0" collapsed="false">
      <c r="A3916" s="8" t="n">
        <f aca="false">A3915+1</f>
        <v>3909</v>
      </c>
      <c r="B3916" s="12" t="s">
        <v>8008</v>
      </c>
      <c r="C3916" s="9" t="s">
        <v>8009</v>
      </c>
      <c r="D3916" s="8" t="n">
        <v>4</v>
      </c>
      <c r="E3916" s="8" t="s">
        <v>8010</v>
      </c>
    </row>
    <row r="3917" customFormat="false" ht="225" hidden="false" customHeight="false" outlineLevel="0" collapsed="false">
      <c r="A3917" s="8" t="n">
        <f aca="false">A3916+1</f>
        <v>3910</v>
      </c>
      <c r="B3917" s="12" t="s">
        <v>8011</v>
      </c>
      <c r="C3917" s="9" t="s">
        <v>8012</v>
      </c>
      <c r="D3917" s="8" t="n">
        <v>12</v>
      </c>
      <c r="E3917" s="8" t="s">
        <v>8013</v>
      </c>
    </row>
    <row r="3918" customFormat="false" ht="56.25" hidden="false" customHeight="false" outlineLevel="0" collapsed="false">
      <c r="A3918" s="8" t="n">
        <f aca="false">A3917+1</f>
        <v>3911</v>
      </c>
      <c r="B3918" s="12" t="s">
        <v>8014</v>
      </c>
      <c r="C3918" s="9" t="s">
        <v>8015</v>
      </c>
      <c r="D3918" s="8" t="n">
        <v>3</v>
      </c>
      <c r="E3918" s="8" t="s">
        <v>1264</v>
      </c>
    </row>
    <row r="3919" customFormat="false" ht="75" hidden="false" customHeight="false" outlineLevel="0" collapsed="false">
      <c r="A3919" s="8" t="n">
        <f aca="false">A3918+1</f>
        <v>3912</v>
      </c>
      <c r="B3919" s="12" t="s">
        <v>8016</v>
      </c>
      <c r="C3919" s="9" t="s">
        <v>8017</v>
      </c>
      <c r="D3919" s="8" t="n">
        <v>4</v>
      </c>
      <c r="E3919" s="8" t="s">
        <v>452</v>
      </c>
    </row>
    <row r="3920" customFormat="false" ht="37.5" hidden="false" customHeight="false" outlineLevel="0" collapsed="false">
      <c r="A3920" s="8" t="n">
        <f aca="false">A3919+1</f>
        <v>3913</v>
      </c>
      <c r="B3920" s="12" t="s">
        <v>8018</v>
      </c>
      <c r="C3920" s="9" t="s">
        <v>8019</v>
      </c>
      <c r="D3920" s="8" t="n">
        <v>1</v>
      </c>
      <c r="E3920" s="8" t="s">
        <v>87</v>
      </c>
    </row>
    <row r="3921" customFormat="false" ht="37.5" hidden="false" customHeight="false" outlineLevel="0" collapsed="false">
      <c r="A3921" s="8" t="n">
        <f aca="false">A3920+1</f>
        <v>3914</v>
      </c>
      <c r="B3921" s="12" t="s">
        <v>8020</v>
      </c>
      <c r="C3921" s="9" t="s">
        <v>8021</v>
      </c>
      <c r="D3921" s="8" t="n">
        <v>1</v>
      </c>
      <c r="E3921" s="8" t="s">
        <v>87</v>
      </c>
    </row>
    <row r="3922" customFormat="false" ht="37.5" hidden="false" customHeight="false" outlineLevel="0" collapsed="false">
      <c r="A3922" s="8" t="n">
        <f aca="false">A3921+1</f>
        <v>3915</v>
      </c>
      <c r="B3922" s="12" t="s">
        <v>8022</v>
      </c>
      <c r="C3922" s="9" t="s">
        <v>8023</v>
      </c>
      <c r="D3922" s="8" t="n">
        <v>1</v>
      </c>
      <c r="E3922" s="8" t="s">
        <v>87</v>
      </c>
    </row>
    <row r="3923" customFormat="false" ht="93.75" hidden="false" customHeight="false" outlineLevel="0" collapsed="false">
      <c r="A3923" s="8" t="n">
        <f aca="false">A3922+1</f>
        <v>3916</v>
      </c>
      <c r="B3923" s="12" t="s">
        <v>8024</v>
      </c>
      <c r="C3923" s="9" t="s">
        <v>8025</v>
      </c>
      <c r="D3923" s="8" t="n">
        <v>5</v>
      </c>
      <c r="E3923" s="8" t="s">
        <v>10</v>
      </c>
    </row>
    <row r="3924" customFormat="false" ht="37.5" hidden="false" customHeight="false" outlineLevel="0" collapsed="false">
      <c r="A3924" s="8" t="n">
        <f aca="false">A3923+1</f>
        <v>3917</v>
      </c>
      <c r="B3924" s="12" t="s">
        <v>8026</v>
      </c>
      <c r="C3924" s="9" t="s">
        <v>8027</v>
      </c>
      <c r="D3924" s="8" t="n">
        <v>1</v>
      </c>
      <c r="E3924" s="8" t="s">
        <v>10</v>
      </c>
    </row>
    <row r="3925" customFormat="false" ht="75" hidden="false" customHeight="false" outlineLevel="0" collapsed="false">
      <c r="A3925" s="8" t="n">
        <f aca="false">A3924+1</f>
        <v>3918</v>
      </c>
      <c r="B3925" s="12" t="s">
        <v>8028</v>
      </c>
      <c r="C3925" s="9" t="s">
        <v>8029</v>
      </c>
      <c r="D3925" s="8" t="n">
        <v>4</v>
      </c>
      <c r="E3925" s="8" t="s">
        <v>10</v>
      </c>
    </row>
    <row r="3926" customFormat="false" ht="75" hidden="false" customHeight="false" outlineLevel="0" collapsed="false">
      <c r="A3926" s="8" t="n">
        <f aca="false">A3925+1</f>
        <v>3919</v>
      </c>
      <c r="B3926" s="12" t="s">
        <v>8030</v>
      </c>
      <c r="C3926" s="9" t="s">
        <v>8031</v>
      </c>
      <c r="D3926" s="8" t="n">
        <v>4</v>
      </c>
      <c r="E3926" s="8" t="s">
        <v>1240</v>
      </c>
    </row>
    <row r="3927" customFormat="false" ht="37.5" hidden="false" customHeight="false" outlineLevel="0" collapsed="false">
      <c r="A3927" s="8" t="n">
        <f aca="false">A3926+1</f>
        <v>3920</v>
      </c>
      <c r="B3927" s="12" t="s">
        <v>8032</v>
      </c>
      <c r="C3927" s="9" t="s">
        <v>8033</v>
      </c>
      <c r="D3927" s="8" t="n">
        <v>2</v>
      </c>
      <c r="E3927" s="8" t="s">
        <v>1240</v>
      </c>
    </row>
    <row r="3928" customFormat="false" ht="37.5" hidden="false" customHeight="false" outlineLevel="0" collapsed="false">
      <c r="A3928" s="8" t="n">
        <f aca="false">A3927+1</f>
        <v>3921</v>
      </c>
      <c r="B3928" s="12" t="s">
        <v>8034</v>
      </c>
      <c r="C3928" s="9" t="s">
        <v>8035</v>
      </c>
      <c r="D3928" s="8" t="n">
        <v>1</v>
      </c>
      <c r="E3928" s="8" t="s">
        <v>87</v>
      </c>
    </row>
    <row r="3929" customFormat="false" ht="37.5" hidden="false" customHeight="false" outlineLevel="0" collapsed="false">
      <c r="A3929" s="8" t="n">
        <f aca="false">A3928+1</f>
        <v>3922</v>
      </c>
      <c r="B3929" s="12" t="s">
        <v>8036</v>
      </c>
      <c r="C3929" s="9" t="s">
        <v>8037</v>
      </c>
      <c r="D3929" s="8" t="n">
        <v>1</v>
      </c>
      <c r="E3929" s="8" t="s">
        <v>87</v>
      </c>
    </row>
    <row r="3930" customFormat="false" ht="37.5" hidden="false" customHeight="false" outlineLevel="0" collapsed="false">
      <c r="A3930" s="8" t="n">
        <f aca="false">A3929+1</f>
        <v>3923</v>
      </c>
      <c r="B3930" s="12" t="s">
        <v>8038</v>
      </c>
      <c r="C3930" s="9" t="s">
        <v>8039</v>
      </c>
      <c r="D3930" s="8" t="n">
        <v>1</v>
      </c>
      <c r="E3930" s="8" t="s">
        <v>87</v>
      </c>
    </row>
    <row r="3931" customFormat="false" ht="56.25" hidden="false" customHeight="false" outlineLevel="0" collapsed="false">
      <c r="A3931" s="8" t="n">
        <f aca="false">A3930+1</f>
        <v>3924</v>
      </c>
      <c r="B3931" s="12" t="s">
        <v>8040</v>
      </c>
      <c r="C3931" s="9" t="s">
        <v>8041</v>
      </c>
      <c r="D3931" s="8" t="n">
        <v>3</v>
      </c>
      <c r="E3931" s="8" t="s">
        <v>2390</v>
      </c>
    </row>
    <row r="3932" customFormat="false" ht="150" hidden="false" customHeight="false" outlineLevel="0" collapsed="false">
      <c r="A3932" s="8" t="n">
        <f aca="false">A3931+1</f>
        <v>3925</v>
      </c>
      <c r="B3932" s="12" t="s">
        <v>8042</v>
      </c>
      <c r="C3932" s="9" t="s">
        <v>8043</v>
      </c>
      <c r="D3932" s="8" t="n">
        <v>8</v>
      </c>
      <c r="E3932" s="8" t="s">
        <v>8044</v>
      </c>
    </row>
    <row r="3933" customFormat="false" ht="37.5" hidden="false" customHeight="false" outlineLevel="0" collapsed="false">
      <c r="A3933" s="8" t="n">
        <f aca="false">A3932+1</f>
        <v>3926</v>
      </c>
      <c r="B3933" s="12" t="s">
        <v>8045</v>
      </c>
      <c r="C3933" s="9" t="s">
        <v>8046</v>
      </c>
      <c r="D3933" s="8" t="n">
        <v>2</v>
      </c>
      <c r="E3933" s="8" t="s">
        <v>87</v>
      </c>
    </row>
    <row r="3934" customFormat="false" ht="206.25" hidden="false" customHeight="false" outlineLevel="0" collapsed="false">
      <c r="A3934" s="8" t="n">
        <f aca="false">A3933+1</f>
        <v>3927</v>
      </c>
      <c r="B3934" s="12" t="s">
        <v>8047</v>
      </c>
      <c r="C3934" s="9" t="s">
        <v>8048</v>
      </c>
      <c r="D3934" s="8" t="n">
        <v>11</v>
      </c>
      <c r="E3934" s="8" t="s">
        <v>10</v>
      </c>
    </row>
    <row r="3935" customFormat="false" ht="56.25" hidden="false" customHeight="false" outlineLevel="0" collapsed="false">
      <c r="A3935" s="8" t="n">
        <f aca="false">A3934+1</f>
        <v>3928</v>
      </c>
      <c r="B3935" s="12" t="s">
        <v>8049</v>
      </c>
      <c r="C3935" s="9" t="s">
        <v>8050</v>
      </c>
      <c r="D3935" s="8" t="n">
        <v>3</v>
      </c>
      <c r="E3935" s="8" t="s">
        <v>8051</v>
      </c>
    </row>
    <row r="3936" customFormat="false" ht="37.5" hidden="false" customHeight="false" outlineLevel="0" collapsed="false">
      <c r="A3936" s="8" t="n">
        <f aca="false">A3935+1</f>
        <v>3929</v>
      </c>
      <c r="B3936" s="12" t="s">
        <v>8052</v>
      </c>
      <c r="C3936" s="9" t="s">
        <v>8053</v>
      </c>
      <c r="D3936" s="8" t="n">
        <v>1</v>
      </c>
      <c r="E3936" s="8" t="s">
        <v>87</v>
      </c>
    </row>
    <row r="3937" customFormat="false" ht="37.5" hidden="false" customHeight="false" outlineLevel="0" collapsed="false">
      <c r="A3937" s="8" t="n">
        <f aca="false">A3936+1</f>
        <v>3930</v>
      </c>
      <c r="B3937" s="12" t="s">
        <v>8054</v>
      </c>
      <c r="C3937" s="9" t="s">
        <v>8055</v>
      </c>
      <c r="D3937" s="8" t="n">
        <v>2</v>
      </c>
      <c r="E3937" s="8" t="s">
        <v>8056</v>
      </c>
    </row>
    <row r="3938" customFormat="false" ht="37.5" hidden="false" customHeight="false" outlineLevel="0" collapsed="false">
      <c r="A3938" s="8" t="n">
        <f aca="false">A3937+1</f>
        <v>3931</v>
      </c>
      <c r="B3938" s="12" t="s">
        <v>8057</v>
      </c>
      <c r="C3938" s="9" t="s">
        <v>8058</v>
      </c>
      <c r="D3938" s="8" t="n">
        <v>1</v>
      </c>
      <c r="E3938" s="8" t="s">
        <v>87</v>
      </c>
    </row>
    <row r="3939" customFormat="false" ht="37.5" hidden="false" customHeight="false" outlineLevel="0" collapsed="false">
      <c r="A3939" s="8" t="n">
        <f aca="false">A3938+1</f>
        <v>3932</v>
      </c>
      <c r="B3939" s="12" t="s">
        <v>8059</v>
      </c>
      <c r="C3939" s="9" t="s">
        <v>8060</v>
      </c>
      <c r="D3939" s="8" t="n">
        <v>2</v>
      </c>
      <c r="E3939" s="8" t="s">
        <v>87</v>
      </c>
    </row>
    <row r="3940" customFormat="false" ht="75" hidden="false" customHeight="false" outlineLevel="0" collapsed="false">
      <c r="A3940" s="8" t="n">
        <f aca="false">A3939+1</f>
        <v>3933</v>
      </c>
      <c r="B3940" s="12" t="s">
        <v>8061</v>
      </c>
      <c r="C3940" s="9" t="s">
        <v>8062</v>
      </c>
      <c r="D3940" s="8" t="n">
        <v>4</v>
      </c>
      <c r="E3940" s="8" t="s">
        <v>8063</v>
      </c>
    </row>
    <row r="3941" customFormat="false" ht="93.75" hidden="false" customHeight="false" outlineLevel="0" collapsed="false">
      <c r="A3941" s="8" t="n">
        <f aca="false">A3940+1</f>
        <v>3934</v>
      </c>
      <c r="B3941" s="12" t="s">
        <v>8064</v>
      </c>
      <c r="C3941" s="9" t="s">
        <v>8065</v>
      </c>
      <c r="D3941" s="8" t="n">
        <v>5</v>
      </c>
      <c r="E3941" s="8" t="s">
        <v>10</v>
      </c>
    </row>
    <row r="3942" customFormat="false" ht="56.25" hidden="false" customHeight="false" outlineLevel="0" collapsed="false">
      <c r="A3942" s="8" t="n">
        <f aca="false">A3941+1</f>
        <v>3935</v>
      </c>
      <c r="B3942" s="12" t="s">
        <v>8066</v>
      </c>
      <c r="C3942" s="9" t="s">
        <v>8067</v>
      </c>
      <c r="D3942" s="8" t="n">
        <v>3</v>
      </c>
      <c r="E3942" s="8" t="s">
        <v>10</v>
      </c>
    </row>
    <row r="3943" customFormat="false" ht="75" hidden="false" customHeight="false" outlineLevel="0" collapsed="false">
      <c r="A3943" s="8" t="n">
        <f aca="false">A3942+1</f>
        <v>3936</v>
      </c>
      <c r="B3943" s="12" t="s">
        <v>8068</v>
      </c>
      <c r="C3943" s="9" t="s">
        <v>8069</v>
      </c>
      <c r="D3943" s="8" t="n">
        <v>4</v>
      </c>
      <c r="E3943" s="8" t="s">
        <v>87</v>
      </c>
    </row>
    <row r="3944" customFormat="false" ht="37.5" hidden="false" customHeight="false" outlineLevel="0" collapsed="false">
      <c r="A3944" s="8" t="n">
        <f aca="false">A3943+1</f>
        <v>3937</v>
      </c>
      <c r="B3944" s="12" t="s">
        <v>8070</v>
      </c>
      <c r="C3944" s="9" t="s">
        <v>8071</v>
      </c>
      <c r="D3944" s="8" t="n">
        <v>1</v>
      </c>
      <c r="E3944" s="8" t="s">
        <v>87</v>
      </c>
    </row>
    <row r="3945" customFormat="false" ht="37.5" hidden="false" customHeight="false" outlineLevel="0" collapsed="false">
      <c r="A3945" s="8" t="n">
        <f aca="false">A3944+1</f>
        <v>3938</v>
      </c>
      <c r="B3945" s="12" t="s">
        <v>8072</v>
      </c>
      <c r="C3945" s="9" t="s">
        <v>8073</v>
      </c>
      <c r="D3945" s="8" t="n">
        <v>1</v>
      </c>
      <c r="E3945" s="8" t="s">
        <v>87</v>
      </c>
    </row>
    <row r="3946" customFormat="false" ht="75" hidden="false" customHeight="false" outlineLevel="0" collapsed="false">
      <c r="A3946" s="8" t="n">
        <f aca="false">A3945+1</f>
        <v>3939</v>
      </c>
      <c r="B3946" s="12" t="s">
        <v>8074</v>
      </c>
      <c r="C3946" s="9" t="s">
        <v>8075</v>
      </c>
      <c r="D3946" s="8" t="n">
        <v>4</v>
      </c>
      <c r="E3946" s="8" t="s">
        <v>87</v>
      </c>
    </row>
    <row r="3947" customFormat="false" ht="37.5" hidden="false" customHeight="false" outlineLevel="0" collapsed="false">
      <c r="A3947" s="8" t="n">
        <f aca="false">A3946+1</f>
        <v>3940</v>
      </c>
      <c r="B3947" s="12" t="s">
        <v>8076</v>
      </c>
      <c r="C3947" s="9" t="s">
        <v>8077</v>
      </c>
      <c r="D3947" s="8" t="n">
        <v>1</v>
      </c>
      <c r="E3947" s="8" t="s">
        <v>87</v>
      </c>
    </row>
    <row r="3948" customFormat="false" ht="75" hidden="false" customHeight="false" outlineLevel="0" collapsed="false">
      <c r="A3948" s="8" t="n">
        <f aca="false">A3947+1</f>
        <v>3941</v>
      </c>
      <c r="B3948" s="12" t="s">
        <v>8078</v>
      </c>
      <c r="C3948" s="9" t="s">
        <v>8079</v>
      </c>
      <c r="D3948" s="8" t="n">
        <v>4</v>
      </c>
      <c r="E3948" s="8" t="s">
        <v>87</v>
      </c>
    </row>
    <row r="3949" customFormat="false" ht="56.25" hidden="false" customHeight="false" outlineLevel="0" collapsed="false">
      <c r="A3949" s="8" t="n">
        <f aca="false">A3948+1</f>
        <v>3942</v>
      </c>
      <c r="B3949" s="12" t="s">
        <v>8080</v>
      </c>
      <c r="C3949" s="9" t="s">
        <v>8081</v>
      </c>
      <c r="D3949" s="8" t="n">
        <v>3</v>
      </c>
      <c r="E3949" s="8" t="s">
        <v>87</v>
      </c>
    </row>
    <row r="3950" customFormat="false" ht="37.5" hidden="false" customHeight="false" outlineLevel="0" collapsed="false">
      <c r="A3950" s="8" t="n">
        <f aca="false">A3949+1</f>
        <v>3943</v>
      </c>
      <c r="B3950" s="12" t="s">
        <v>8082</v>
      </c>
      <c r="C3950" s="9" t="s">
        <v>8083</v>
      </c>
      <c r="D3950" s="8" t="n">
        <v>2</v>
      </c>
      <c r="E3950" s="8" t="s">
        <v>87</v>
      </c>
    </row>
    <row r="3951" customFormat="false" ht="75" hidden="false" customHeight="false" outlineLevel="0" collapsed="false">
      <c r="A3951" s="8" t="n">
        <f aca="false">A3950+1</f>
        <v>3944</v>
      </c>
      <c r="B3951" s="12" t="s">
        <v>8084</v>
      </c>
      <c r="C3951" s="9" t="s">
        <v>8085</v>
      </c>
      <c r="D3951" s="8" t="n">
        <v>4</v>
      </c>
      <c r="E3951" s="8" t="s">
        <v>87</v>
      </c>
    </row>
    <row r="3952" customFormat="false" ht="75" hidden="false" customHeight="false" outlineLevel="0" collapsed="false">
      <c r="A3952" s="8" t="n">
        <f aca="false">A3951+1</f>
        <v>3945</v>
      </c>
      <c r="B3952" s="12" t="s">
        <v>8086</v>
      </c>
      <c r="C3952" s="9" t="s">
        <v>8087</v>
      </c>
      <c r="D3952" s="8" t="n">
        <v>4</v>
      </c>
      <c r="E3952" s="8" t="s">
        <v>87</v>
      </c>
    </row>
    <row r="3953" customFormat="false" ht="37.5" hidden="false" customHeight="false" outlineLevel="0" collapsed="false">
      <c r="A3953" s="8" t="n">
        <f aca="false">A3952+1</f>
        <v>3946</v>
      </c>
      <c r="B3953" s="12" t="s">
        <v>8088</v>
      </c>
      <c r="C3953" s="9" t="s">
        <v>8089</v>
      </c>
      <c r="D3953" s="8" t="n">
        <v>1</v>
      </c>
      <c r="E3953" s="8" t="s">
        <v>87</v>
      </c>
    </row>
    <row r="3954" customFormat="false" ht="37.5" hidden="false" customHeight="false" outlineLevel="0" collapsed="false">
      <c r="A3954" s="8" t="n">
        <f aca="false">A3953+1</f>
        <v>3947</v>
      </c>
      <c r="B3954" s="12" t="s">
        <v>8090</v>
      </c>
      <c r="C3954" s="9" t="s">
        <v>8091</v>
      </c>
      <c r="D3954" s="8" t="n">
        <v>1</v>
      </c>
      <c r="E3954" s="8" t="s">
        <v>87</v>
      </c>
    </row>
    <row r="3955" customFormat="false" ht="37.5" hidden="false" customHeight="false" outlineLevel="0" collapsed="false">
      <c r="A3955" s="8" t="n">
        <f aca="false">A3954+1</f>
        <v>3948</v>
      </c>
      <c r="B3955" s="12" t="s">
        <v>8092</v>
      </c>
      <c r="C3955" s="9" t="s">
        <v>8093</v>
      </c>
      <c r="D3955" s="8" t="n">
        <v>1</v>
      </c>
      <c r="E3955" s="8" t="s">
        <v>87</v>
      </c>
    </row>
    <row r="3956" customFormat="false" ht="56.25" hidden="false" customHeight="false" outlineLevel="0" collapsed="false">
      <c r="A3956" s="8" t="n">
        <f aca="false">A3955+1</f>
        <v>3949</v>
      </c>
      <c r="B3956" s="12" t="s">
        <v>8094</v>
      </c>
      <c r="C3956" s="9" t="s">
        <v>8095</v>
      </c>
      <c r="D3956" s="8" t="n">
        <v>2</v>
      </c>
      <c r="E3956" s="8" t="s">
        <v>6778</v>
      </c>
    </row>
    <row r="3957" customFormat="false" ht="37.5" hidden="false" customHeight="false" outlineLevel="0" collapsed="false">
      <c r="A3957" s="8" t="n">
        <f aca="false">A3956+1</f>
        <v>3950</v>
      </c>
      <c r="B3957" s="12" t="s">
        <v>8096</v>
      </c>
      <c r="C3957" s="9" t="s">
        <v>8097</v>
      </c>
      <c r="D3957" s="8" t="n">
        <v>1</v>
      </c>
      <c r="E3957" s="8" t="s">
        <v>503</v>
      </c>
    </row>
    <row r="3958" customFormat="false" ht="37.5" hidden="false" customHeight="false" outlineLevel="0" collapsed="false">
      <c r="A3958" s="8" t="n">
        <f aca="false">A3957+1</f>
        <v>3951</v>
      </c>
      <c r="B3958" s="12" t="s">
        <v>8098</v>
      </c>
      <c r="C3958" s="9" t="s">
        <v>8099</v>
      </c>
      <c r="D3958" s="8" t="n">
        <v>1</v>
      </c>
      <c r="E3958" s="8" t="s">
        <v>503</v>
      </c>
    </row>
    <row r="3959" customFormat="false" ht="37.5" hidden="false" customHeight="false" outlineLevel="0" collapsed="false">
      <c r="A3959" s="8" t="n">
        <f aca="false">A3958+1</f>
        <v>3952</v>
      </c>
      <c r="B3959" s="12" t="s">
        <v>8100</v>
      </c>
      <c r="C3959" s="9" t="s">
        <v>8101</v>
      </c>
      <c r="D3959" s="8" t="n">
        <v>1</v>
      </c>
      <c r="E3959" s="8" t="s">
        <v>503</v>
      </c>
    </row>
    <row r="3960" customFormat="false" ht="37.5" hidden="false" customHeight="false" outlineLevel="0" collapsed="false">
      <c r="A3960" s="8" t="n">
        <f aca="false">A3959+1</f>
        <v>3953</v>
      </c>
      <c r="B3960" s="12" t="s">
        <v>8102</v>
      </c>
      <c r="C3960" s="9" t="s">
        <v>8103</v>
      </c>
      <c r="D3960" s="8" t="n">
        <v>1</v>
      </c>
      <c r="E3960" s="8" t="s">
        <v>503</v>
      </c>
    </row>
    <row r="3961" customFormat="false" ht="37.5" hidden="false" customHeight="false" outlineLevel="0" collapsed="false">
      <c r="A3961" s="8" t="n">
        <f aca="false">A3960+1</f>
        <v>3954</v>
      </c>
      <c r="B3961" s="12" t="s">
        <v>8104</v>
      </c>
      <c r="C3961" s="9" t="s">
        <v>8105</v>
      </c>
      <c r="D3961" s="8" t="n">
        <v>1</v>
      </c>
      <c r="E3961" s="8" t="s">
        <v>503</v>
      </c>
    </row>
    <row r="3962" customFormat="false" ht="37.5" hidden="false" customHeight="false" outlineLevel="0" collapsed="false">
      <c r="A3962" s="8" t="n">
        <f aca="false">A3961+1</f>
        <v>3955</v>
      </c>
      <c r="B3962" s="12" t="s">
        <v>8102</v>
      </c>
      <c r="C3962" s="9" t="s">
        <v>8106</v>
      </c>
      <c r="D3962" s="8" t="n">
        <v>1</v>
      </c>
      <c r="E3962" s="8" t="s">
        <v>503</v>
      </c>
    </row>
    <row r="3963" customFormat="false" ht="37.5" hidden="false" customHeight="false" outlineLevel="0" collapsed="false">
      <c r="A3963" s="8" t="n">
        <f aca="false">A3962+1</f>
        <v>3956</v>
      </c>
      <c r="B3963" s="12" t="s">
        <v>8107</v>
      </c>
      <c r="C3963" s="9" t="s">
        <v>8108</v>
      </c>
      <c r="D3963" s="8" t="n">
        <v>1</v>
      </c>
      <c r="E3963" s="8" t="s">
        <v>503</v>
      </c>
    </row>
    <row r="3964" customFormat="false" ht="37.5" hidden="false" customHeight="false" outlineLevel="0" collapsed="false">
      <c r="A3964" s="8" t="n">
        <f aca="false">A3963+1</f>
        <v>3957</v>
      </c>
      <c r="B3964" s="12" t="s">
        <v>6979</v>
      </c>
      <c r="C3964" s="9" t="s">
        <v>8109</v>
      </c>
      <c r="D3964" s="8" t="n">
        <v>1</v>
      </c>
      <c r="E3964" s="8" t="s">
        <v>503</v>
      </c>
    </row>
    <row r="3965" customFormat="false" ht="37.5" hidden="false" customHeight="false" outlineLevel="0" collapsed="false">
      <c r="A3965" s="8" t="n">
        <f aca="false">A3964+1</f>
        <v>3958</v>
      </c>
      <c r="B3965" s="12" t="s">
        <v>8110</v>
      </c>
      <c r="C3965" s="9" t="s">
        <v>8111</v>
      </c>
      <c r="D3965" s="8" t="n">
        <v>1</v>
      </c>
      <c r="E3965" s="8" t="s">
        <v>503</v>
      </c>
    </row>
    <row r="3966" customFormat="false" ht="37.5" hidden="false" customHeight="false" outlineLevel="0" collapsed="false">
      <c r="A3966" s="8" t="n">
        <f aca="false">A3965+1</f>
        <v>3959</v>
      </c>
      <c r="B3966" s="12" t="s">
        <v>8112</v>
      </c>
      <c r="C3966" s="9" t="s">
        <v>8113</v>
      </c>
      <c r="D3966" s="8" t="n">
        <v>1</v>
      </c>
      <c r="E3966" s="8" t="s">
        <v>503</v>
      </c>
    </row>
    <row r="3967" customFormat="false" ht="37.5" hidden="false" customHeight="false" outlineLevel="0" collapsed="false">
      <c r="A3967" s="8" t="n">
        <f aca="false">A3966+1</f>
        <v>3960</v>
      </c>
      <c r="B3967" s="12" t="s">
        <v>8114</v>
      </c>
      <c r="C3967" s="9" t="s">
        <v>8115</v>
      </c>
      <c r="D3967" s="8" t="n">
        <v>1</v>
      </c>
      <c r="E3967" s="8" t="s">
        <v>503</v>
      </c>
    </row>
    <row r="3968" customFormat="false" ht="37.5" hidden="false" customHeight="false" outlineLevel="0" collapsed="false">
      <c r="A3968" s="8" t="n">
        <f aca="false">A3967+1</f>
        <v>3961</v>
      </c>
      <c r="B3968" s="12" t="s">
        <v>8116</v>
      </c>
      <c r="C3968" s="9" t="s">
        <v>8117</v>
      </c>
      <c r="D3968" s="8" t="n">
        <v>2</v>
      </c>
      <c r="E3968" s="8" t="s">
        <v>6832</v>
      </c>
    </row>
    <row r="3969" customFormat="false" ht="37.5" hidden="false" customHeight="false" outlineLevel="0" collapsed="false">
      <c r="A3969" s="8" t="n">
        <f aca="false">A3968+1</f>
        <v>3962</v>
      </c>
      <c r="B3969" s="12" t="s">
        <v>8118</v>
      </c>
      <c r="C3969" s="9" t="s">
        <v>8119</v>
      </c>
      <c r="D3969" s="8" t="n">
        <v>1</v>
      </c>
      <c r="E3969" s="8" t="s">
        <v>503</v>
      </c>
    </row>
    <row r="3970" customFormat="false" ht="37.5" hidden="false" customHeight="false" outlineLevel="0" collapsed="false">
      <c r="A3970" s="8" t="n">
        <f aca="false">A3969+1</f>
        <v>3963</v>
      </c>
      <c r="B3970" s="12" t="s">
        <v>8120</v>
      </c>
      <c r="C3970" s="9" t="s">
        <v>8121</v>
      </c>
      <c r="D3970" s="8" t="n">
        <v>1</v>
      </c>
      <c r="E3970" s="8" t="s">
        <v>503</v>
      </c>
    </row>
    <row r="3971" customFormat="false" ht="37.5" hidden="false" customHeight="false" outlineLevel="0" collapsed="false">
      <c r="A3971" s="8" t="n">
        <f aca="false">A3970+1</f>
        <v>3964</v>
      </c>
      <c r="B3971" s="12" t="s">
        <v>8122</v>
      </c>
      <c r="C3971" s="9" t="s">
        <v>8123</v>
      </c>
      <c r="D3971" s="8" t="n">
        <v>1</v>
      </c>
      <c r="E3971" s="8" t="s">
        <v>503</v>
      </c>
    </row>
    <row r="3972" customFormat="false" ht="37.5" hidden="false" customHeight="false" outlineLevel="0" collapsed="false">
      <c r="A3972" s="8" t="n">
        <f aca="false">A3971+1</f>
        <v>3965</v>
      </c>
      <c r="B3972" s="12" t="s">
        <v>8124</v>
      </c>
      <c r="C3972" s="9" t="s">
        <v>8125</v>
      </c>
      <c r="D3972" s="8" t="n">
        <v>1</v>
      </c>
      <c r="E3972" s="8" t="s">
        <v>503</v>
      </c>
    </row>
    <row r="3973" customFormat="false" ht="37.5" hidden="false" customHeight="false" outlineLevel="0" collapsed="false">
      <c r="A3973" s="8" t="n">
        <f aca="false">A3972+1</f>
        <v>3966</v>
      </c>
      <c r="B3973" s="12" t="s">
        <v>8126</v>
      </c>
      <c r="C3973" s="9" t="s">
        <v>8127</v>
      </c>
      <c r="D3973" s="8" t="n">
        <v>1</v>
      </c>
      <c r="E3973" s="8" t="s">
        <v>503</v>
      </c>
    </row>
    <row r="3974" customFormat="false" ht="37.5" hidden="false" customHeight="false" outlineLevel="0" collapsed="false">
      <c r="A3974" s="8" t="n">
        <f aca="false">A3973+1</f>
        <v>3967</v>
      </c>
      <c r="B3974" s="12" t="s">
        <v>8128</v>
      </c>
      <c r="C3974" s="9" t="s">
        <v>8129</v>
      </c>
      <c r="D3974" s="8" t="n">
        <v>1</v>
      </c>
      <c r="E3974" s="8" t="s">
        <v>503</v>
      </c>
    </row>
    <row r="3975" customFormat="false" ht="37.5" hidden="false" customHeight="false" outlineLevel="0" collapsed="false">
      <c r="A3975" s="8" t="n">
        <f aca="false">A3974+1</f>
        <v>3968</v>
      </c>
      <c r="B3975" s="12" t="s">
        <v>8130</v>
      </c>
      <c r="C3975" s="9" t="s">
        <v>8131</v>
      </c>
      <c r="D3975" s="8" t="n">
        <v>1</v>
      </c>
      <c r="E3975" s="8" t="s">
        <v>503</v>
      </c>
    </row>
    <row r="3976" customFormat="false" ht="56.25" hidden="false" customHeight="false" outlineLevel="0" collapsed="false">
      <c r="A3976" s="8" t="n">
        <f aca="false">A3975+1</f>
        <v>3969</v>
      </c>
      <c r="B3976" s="12" t="s">
        <v>8132</v>
      </c>
      <c r="C3976" s="9" t="s">
        <v>8133</v>
      </c>
      <c r="D3976" s="8" t="n">
        <v>2</v>
      </c>
      <c r="E3976" s="8" t="s">
        <v>6778</v>
      </c>
    </row>
    <row r="3977" customFormat="false" ht="37.5" hidden="false" customHeight="false" outlineLevel="0" collapsed="false">
      <c r="A3977" s="8" t="n">
        <f aca="false">A3976+1</f>
        <v>3970</v>
      </c>
      <c r="B3977" s="12" t="s">
        <v>8134</v>
      </c>
      <c r="C3977" s="9" t="s">
        <v>8135</v>
      </c>
      <c r="D3977" s="8" t="n">
        <v>1</v>
      </c>
      <c r="E3977" s="8" t="s">
        <v>503</v>
      </c>
    </row>
    <row r="3978" customFormat="false" ht="37.5" hidden="false" customHeight="false" outlineLevel="0" collapsed="false">
      <c r="A3978" s="8" t="n">
        <f aca="false">A3977+1</f>
        <v>3971</v>
      </c>
      <c r="B3978" s="12" t="s">
        <v>8136</v>
      </c>
      <c r="C3978" s="9" t="s">
        <v>8137</v>
      </c>
      <c r="D3978" s="8" t="n">
        <v>1</v>
      </c>
      <c r="E3978" s="8" t="s">
        <v>503</v>
      </c>
    </row>
    <row r="3979" customFormat="false" ht="37.5" hidden="false" customHeight="false" outlineLevel="0" collapsed="false">
      <c r="A3979" s="8" t="n">
        <f aca="false">A3978+1</f>
        <v>3972</v>
      </c>
      <c r="B3979" s="12" t="s">
        <v>8138</v>
      </c>
      <c r="C3979" s="9" t="s">
        <v>8139</v>
      </c>
      <c r="D3979" s="8" t="n">
        <v>1</v>
      </c>
      <c r="E3979" s="8" t="s">
        <v>503</v>
      </c>
    </row>
    <row r="3980" customFormat="false" ht="37.5" hidden="false" customHeight="false" outlineLevel="0" collapsed="false">
      <c r="A3980" s="8" t="n">
        <f aca="false">A3979+1</f>
        <v>3973</v>
      </c>
      <c r="B3980" s="12" t="s">
        <v>8140</v>
      </c>
      <c r="C3980" s="9" t="s">
        <v>8141</v>
      </c>
      <c r="D3980" s="8" t="n">
        <v>1</v>
      </c>
      <c r="E3980" s="8" t="s">
        <v>503</v>
      </c>
    </row>
    <row r="3981" customFormat="false" ht="37.5" hidden="false" customHeight="false" outlineLevel="0" collapsed="false">
      <c r="A3981" s="8" t="n">
        <f aca="false">A3980+1</f>
        <v>3974</v>
      </c>
      <c r="B3981" s="12" t="s">
        <v>8142</v>
      </c>
      <c r="C3981" s="9" t="s">
        <v>8143</v>
      </c>
      <c r="D3981" s="8" t="n">
        <v>1</v>
      </c>
      <c r="E3981" s="8" t="s">
        <v>503</v>
      </c>
    </row>
    <row r="3982" customFormat="false" ht="37.5" hidden="false" customHeight="false" outlineLevel="0" collapsed="false">
      <c r="A3982" s="8" t="n">
        <f aca="false">A3981+1</f>
        <v>3975</v>
      </c>
      <c r="B3982" s="12" t="s">
        <v>8144</v>
      </c>
      <c r="C3982" s="9" t="s">
        <v>8145</v>
      </c>
      <c r="D3982" s="8" t="n">
        <v>1</v>
      </c>
      <c r="E3982" s="8" t="s">
        <v>503</v>
      </c>
    </row>
    <row r="3983" customFormat="false" ht="37.5" hidden="false" customHeight="false" outlineLevel="0" collapsed="false">
      <c r="A3983" s="8" t="n">
        <f aca="false">A3982+1</f>
        <v>3976</v>
      </c>
      <c r="B3983" s="12" t="s">
        <v>8146</v>
      </c>
      <c r="C3983" s="9" t="s">
        <v>8147</v>
      </c>
      <c r="D3983" s="8" t="n">
        <v>1</v>
      </c>
      <c r="E3983" s="8" t="s">
        <v>503</v>
      </c>
    </row>
    <row r="3984" customFormat="false" ht="37.5" hidden="false" customHeight="false" outlineLevel="0" collapsed="false">
      <c r="A3984" s="8" t="n">
        <f aca="false">A3983+1</f>
        <v>3977</v>
      </c>
      <c r="B3984" s="12" t="s">
        <v>8148</v>
      </c>
      <c r="C3984" s="9" t="s">
        <v>8149</v>
      </c>
      <c r="D3984" s="8" t="n">
        <v>1</v>
      </c>
      <c r="E3984" s="8" t="s">
        <v>503</v>
      </c>
    </row>
    <row r="3985" customFormat="false" ht="37.5" hidden="false" customHeight="false" outlineLevel="0" collapsed="false">
      <c r="A3985" s="8" t="n">
        <f aca="false">A3984+1</f>
        <v>3978</v>
      </c>
      <c r="B3985" s="12" t="s">
        <v>8150</v>
      </c>
      <c r="C3985" s="9" t="s">
        <v>8151</v>
      </c>
      <c r="D3985" s="8" t="n">
        <v>1</v>
      </c>
      <c r="E3985" s="8" t="s">
        <v>503</v>
      </c>
    </row>
    <row r="3986" customFormat="false" ht="37.5" hidden="false" customHeight="false" outlineLevel="0" collapsed="false">
      <c r="A3986" s="8" t="n">
        <f aca="false">A3985+1</f>
        <v>3979</v>
      </c>
      <c r="B3986" s="12" t="s">
        <v>8152</v>
      </c>
      <c r="C3986" s="9" t="s">
        <v>8153</v>
      </c>
      <c r="D3986" s="8" t="n">
        <v>1</v>
      </c>
      <c r="E3986" s="8" t="s">
        <v>503</v>
      </c>
    </row>
    <row r="3987" customFormat="false" ht="37.5" hidden="false" customHeight="false" outlineLevel="0" collapsed="false">
      <c r="A3987" s="8" t="n">
        <f aca="false">A3986+1</f>
        <v>3980</v>
      </c>
      <c r="B3987" s="12" t="s">
        <v>8154</v>
      </c>
      <c r="C3987" s="9" t="s">
        <v>8155</v>
      </c>
      <c r="D3987" s="8" t="n">
        <v>1</v>
      </c>
      <c r="E3987" s="8" t="s">
        <v>503</v>
      </c>
    </row>
    <row r="3988" customFormat="false" ht="37.5" hidden="false" customHeight="false" outlineLevel="0" collapsed="false">
      <c r="A3988" s="8" t="n">
        <f aca="false">A3987+1</f>
        <v>3981</v>
      </c>
      <c r="B3988" s="12" t="s">
        <v>8156</v>
      </c>
      <c r="C3988" s="9" t="s">
        <v>8157</v>
      </c>
      <c r="D3988" s="8" t="n">
        <v>1</v>
      </c>
      <c r="E3988" s="8" t="s">
        <v>503</v>
      </c>
    </row>
    <row r="3989" customFormat="false" ht="37.5" hidden="false" customHeight="false" outlineLevel="0" collapsed="false">
      <c r="A3989" s="8" t="n">
        <f aca="false">A3988+1</f>
        <v>3982</v>
      </c>
      <c r="B3989" s="12" t="s">
        <v>8158</v>
      </c>
      <c r="C3989" s="9" t="s">
        <v>8159</v>
      </c>
      <c r="D3989" s="8" t="n">
        <v>1</v>
      </c>
      <c r="E3989" s="8" t="s">
        <v>503</v>
      </c>
    </row>
    <row r="3990" customFormat="false" ht="37.5" hidden="false" customHeight="false" outlineLevel="0" collapsed="false">
      <c r="A3990" s="8" t="n">
        <f aca="false">A3989+1</f>
        <v>3983</v>
      </c>
      <c r="B3990" s="12" t="s">
        <v>8160</v>
      </c>
      <c r="C3990" s="9" t="s">
        <v>8161</v>
      </c>
      <c r="D3990" s="8" t="n">
        <v>1</v>
      </c>
      <c r="E3990" s="8" t="s">
        <v>503</v>
      </c>
    </row>
    <row r="3991" customFormat="false" ht="37.5" hidden="false" customHeight="false" outlineLevel="0" collapsed="false">
      <c r="A3991" s="8" t="n">
        <f aca="false">A3990+1</f>
        <v>3984</v>
      </c>
      <c r="B3991" s="12" t="s">
        <v>8162</v>
      </c>
      <c r="C3991" s="9" t="s">
        <v>8163</v>
      </c>
      <c r="D3991" s="8" t="n">
        <v>2</v>
      </c>
      <c r="E3991" s="8" t="s">
        <v>690</v>
      </c>
    </row>
    <row r="3992" customFormat="false" ht="56.25" hidden="false" customHeight="false" outlineLevel="0" collapsed="false">
      <c r="A3992" s="8" t="n">
        <f aca="false">A3991+1</f>
        <v>3985</v>
      </c>
      <c r="B3992" s="12" t="s">
        <v>8164</v>
      </c>
      <c r="C3992" s="9" t="s">
        <v>8165</v>
      </c>
      <c r="D3992" s="8" t="n">
        <v>3</v>
      </c>
      <c r="E3992" s="8" t="s">
        <v>82</v>
      </c>
    </row>
    <row r="3993" customFormat="false" ht="37.5" hidden="false" customHeight="false" outlineLevel="0" collapsed="false">
      <c r="A3993" s="8" t="n">
        <f aca="false">A3992+1</f>
        <v>3986</v>
      </c>
      <c r="B3993" s="12" t="s">
        <v>8166</v>
      </c>
      <c r="C3993" s="9" t="s">
        <v>8167</v>
      </c>
      <c r="D3993" s="8" t="n">
        <v>1</v>
      </c>
      <c r="E3993" s="8" t="s">
        <v>503</v>
      </c>
    </row>
    <row r="3994" customFormat="false" ht="37.5" hidden="false" customHeight="false" outlineLevel="0" collapsed="false">
      <c r="A3994" s="8" t="n">
        <f aca="false">A3993+1</f>
        <v>3987</v>
      </c>
      <c r="B3994" s="12" t="s">
        <v>8168</v>
      </c>
      <c r="C3994" s="9" t="s">
        <v>8169</v>
      </c>
      <c r="D3994" s="8" t="n">
        <v>1</v>
      </c>
      <c r="E3994" s="8" t="s">
        <v>503</v>
      </c>
    </row>
    <row r="3995" customFormat="false" ht="37.5" hidden="false" customHeight="false" outlineLevel="0" collapsed="false">
      <c r="A3995" s="8" t="n">
        <f aca="false">A3994+1</f>
        <v>3988</v>
      </c>
      <c r="B3995" s="12" t="s">
        <v>8170</v>
      </c>
      <c r="C3995" s="9" t="s">
        <v>8171</v>
      </c>
      <c r="D3995" s="8" t="n">
        <v>1</v>
      </c>
      <c r="E3995" s="8" t="s">
        <v>503</v>
      </c>
    </row>
    <row r="3996" customFormat="false" ht="37.5" hidden="false" customHeight="false" outlineLevel="0" collapsed="false">
      <c r="A3996" s="8" t="n">
        <f aca="false">A3995+1</f>
        <v>3989</v>
      </c>
      <c r="B3996" s="12" t="s">
        <v>8172</v>
      </c>
      <c r="C3996" s="9" t="s">
        <v>8173</v>
      </c>
      <c r="D3996" s="8" t="n">
        <v>2</v>
      </c>
      <c r="E3996" s="8" t="s">
        <v>8174</v>
      </c>
    </row>
    <row r="3997" customFormat="false" ht="37.5" hidden="false" customHeight="false" outlineLevel="0" collapsed="false">
      <c r="A3997" s="8" t="n">
        <f aca="false">A3996+1</f>
        <v>3990</v>
      </c>
      <c r="B3997" s="12" t="s">
        <v>8175</v>
      </c>
      <c r="C3997" s="9" t="s">
        <v>8176</v>
      </c>
      <c r="D3997" s="8" t="n">
        <v>1</v>
      </c>
      <c r="E3997" s="8" t="s">
        <v>503</v>
      </c>
    </row>
    <row r="3998" customFormat="false" ht="37.5" hidden="false" customHeight="false" outlineLevel="0" collapsed="false">
      <c r="A3998" s="8" t="n">
        <f aca="false">A3997+1</f>
        <v>3991</v>
      </c>
      <c r="B3998" s="12" t="s">
        <v>8177</v>
      </c>
      <c r="C3998" s="9" t="s">
        <v>8178</v>
      </c>
      <c r="D3998" s="8" t="n">
        <v>1</v>
      </c>
      <c r="E3998" s="8" t="s">
        <v>503</v>
      </c>
    </row>
    <row r="3999" customFormat="false" ht="37.5" hidden="false" customHeight="false" outlineLevel="0" collapsed="false">
      <c r="A3999" s="8" t="n">
        <f aca="false">A3998+1</f>
        <v>3992</v>
      </c>
      <c r="B3999" s="12" t="s">
        <v>8179</v>
      </c>
      <c r="C3999" s="9" t="s">
        <v>8180</v>
      </c>
      <c r="D3999" s="8" t="n">
        <v>1</v>
      </c>
      <c r="E3999" s="8" t="s">
        <v>503</v>
      </c>
    </row>
    <row r="4000" customFormat="false" ht="37.5" hidden="false" customHeight="false" outlineLevel="0" collapsed="false">
      <c r="A4000" s="8" t="n">
        <f aca="false">A3999+1</f>
        <v>3993</v>
      </c>
      <c r="B4000" s="12" t="s">
        <v>8181</v>
      </c>
      <c r="C4000" s="9" t="s">
        <v>8182</v>
      </c>
      <c r="D4000" s="8" t="n">
        <v>1</v>
      </c>
      <c r="E4000" s="8" t="s">
        <v>503</v>
      </c>
    </row>
    <row r="4001" customFormat="false" ht="37.5" hidden="false" customHeight="false" outlineLevel="0" collapsed="false">
      <c r="A4001" s="8" t="n">
        <f aca="false">A4000+1</f>
        <v>3994</v>
      </c>
      <c r="B4001" s="12" t="s">
        <v>8183</v>
      </c>
      <c r="C4001" s="9" t="s">
        <v>8184</v>
      </c>
      <c r="D4001" s="8" t="n">
        <v>1</v>
      </c>
      <c r="E4001" s="8" t="s">
        <v>503</v>
      </c>
    </row>
    <row r="4002" customFormat="false" ht="56.25" hidden="false" customHeight="false" outlineLevel="0" collapsed="false">
      <c r="A4002" s="8" t="n">
        <f aca="false">A4001+1</f>
        <v>3995</v>
      </c>
      <c r="B4002" s="12" t="s">
        <v>8185</v>
      </c>
      <c r="C4002" s="9" t="s">
        <v>8186</v>
      </c>
      <c r="D4002" s="8" t="n">
        <v>2</v>
      </c>
      <c r="E4002" s="8" t="s">
        <v>6778</v>
      </c>
    </row>
    <row r="4003" customFormat="false" ht="37.5" hidden="false" customHeight="false" outlineLevel="0" collapsed="false">
      <c r="A4003" s="8" t="n">
        <f aca="false">A4002+1</f>
        <v>3996</v>
      </c>
      <c r="B4003" s="12" t="s">
        <v>8187</v>
      </c>
      <c r="C4003" s="9" t="s">
        <v>8188</v>
      </c>
      <c r="D4003" s="8" t="n">
        <v>1</v>
      </c>
      <c r="E4003" s="8" t="s">
        <v>503</v>
      </c>
    </row>
    <row r="4004" customFormat="false" ht="37.5" hidden="false" customHeight="false" outlineLevel="0" collapsed="false">
      <c r="A4004" s="8" t="n">
        <f aca="false">A4003+1</f>
        <v>3997</v>
      </c>
      <c r="B4004" s="12" t="s">
        <v>8189</v>
      </c>
      <c r="C4004" s="9" t="s">
        <v>8190</v>
      </c>
      <c r="D4004" s="8" t="n">
        <v>1</v>
      </c>
      <c r="E4004" s="8" t="s">
        <v>503</v>
      </c>
    </row>
    <row r="4005" customFormat="false" ht="37.5" hidden="false" customHeight="false" outlineLevel="0" collapsed="false">
      <c r="A4005" s="8" t="n">
        <f aca="false">A4004+1</f>
        <v>3998</v>
      </c>
      <c r="B4005" s="12" t="s">
        <v>8191</v>
      </c>
      <c r="C4005" s="9" t="s">
        <v>8192</v>
      </c>
      <c r="D4005" s="8" t="n">
        <v>1</v>
      </c>
      <c r="E4005" s="8" t="s">
        <v>503</v>
      </c>
    </row>
    <row r="4006" customFormat="false" ht="37.5" hidden="false" customHeight="false" outlineLevel="0" collapsed="false">
      <c r="A4006" s="8" t="n">
        <f aca="false">A4005+1</f>
        <v>3999</v>
      </c>
      <c r="B4006" s="12" t="s">
        <v>8193</v>
      </c>
      <c r="C4006" s="9" t="s">
        <v>8194</v>
      </c>
      <c r="D4006" s="8" t="n">
        <v>1</v>
      </c>
      <c r="E4006" s="8" t="s">
        <v>503</v>
      </c>
    </row>
    <row r="4007" customFormat="false" ht="56.25" hidden="false" customHeight="false" outlineLevel="0" collapsed="false">
      <c r="A4007" s="8" t="n">
        <f aca="false">A4006+1</f>
        <v>4000</v>
      </c>
      <c r="B4007" s="12" t="s">
        <v>8195</v>
      </c>
      <c r="C4007" s="9" t="s">
        <v>8196</v>
      </c>
      <c r="D4007" s="8" t="n">
        <v>2</v>
      </c>
      <c r="E4007" s="8" t="s">
        <v>6778</v>
      </c>
    </row>
    <row r="4008" customFormat="false" ht="37.5" hidden="false" customHeight="false" outlineLevel="0" collapsed="false">
      <c r="A4008" s="8" t="n">
        <f aca="false">A4007+1</f>
        <v>4001</v>
      </c>
      <c r="B4008" s="12" t="s">
        <v>8197</v>
      </c>
      <c r="C4008" s="9" t="s">
        <v>8198</v>
      </c>
      <c r="D4008" s="8" t="n">
        <v>1</v>
      </c>
      <c r="E4008" s="8" t="s">
        <v>503</v>
      </c>
    </row>
    <row r="4009" customFormat="false" ht="37.5" hidden="false" customHeight="false" outlineLevel="0" collapsed="false">
      <c r="A4009" s="8" t="n">
        <f aca="false">A4008+1</f>
        <v>4002</v>
      </c>
      <c r="B4009" s="12" t="s">
        <v>8199</v>
      </c>
      <c r="C4009" s="9" t="s">
        <v>8200</v>
      </c>
      <c r="D4009" s="8" t="n">
        <v>1</v>
      </c>
      <c r="E4009" s="8" t="s">
        <v>503</v>
      </c>
    </row>
    <row r="4010" customFormat="false" ht="37.5" hidden="false" customHeight="false" outlineLevel="0" collapsed="false">
      <c r="A4010" s="8" t="n">
        <f aca="false">A4009+1</f>
        <v>4003</v>
      </c>
      <c r="B4010" s="12" t="s">
        <v>8201</v>
      </c>
      <c r="C4010" s="9" t="s">
        <v>8202</v>
      </c>
      <c r="D4010" s="8" t="n">
        <v>1</v>
      </c>
      <c r="E4010" s="8" t="s">
        <v>503</v>
      </c>
    </row>
    <row r="4011" customFormat="false" ht="37.5" hidden="false" customHeight="false" outlineLevel="0" collapsed="false">
      <c r="A4011" s="8" t="n">
        <f aca="false">A4010+1</f>
        <v>4004</v>
      </c>
      <c r="B4011" s="12" t="s">
        <v>8203</v>
      </c>
      <c r="C4011" s="9" t="s">
        <v>8204</v>
      </c>
      <c r="D4011" s="8" t="n">
        <v>1</v>
      </c>
      <c r="E4011" s="8" t="s">
        <v>503</v>
      </c>
    </row>
    <row r="4012" customFormat="false" ht="37.5" hidden="false" customHeight="false" outlineLevel="0" collapsed="false">
      <c r="A4012" s="8" t="n">
        <f aca="false">A4011+1</f>
        <v>4005</v>
      </c>
      <c r="B4012" s="12" t="s">
        <v>8205</v>
      </c>
      <c r="C4012" s="9" t="s">
        <v>8206</v>
      </c>
      <c r="D4012" s="8" t="n">
        <v>1</v>
      </c>
      <c r="E4012" s="8" t="s">
        <v>503</v>
      </c>
    </row>
    <row r="4013" customFormat="false" ht="150" hidden="false" customHeight="false" outlineLevel="0" collapsed="false">
      <c r="A4013" s="8" t="n">
        <f aca="false">A4012+1</f>
        <v>4006</v>
      </c>
      <c r="B4013" s="12" t="s">
        <v>8207</v>
      </c>
      <c r="C4013" s="9" t="s">
        <v>8208</v>
      </c>
      <c r="D4013" s="8" t="n">
        <v>8</v>
      </c>
      <c r="E4013" s="8" t="s">
        <v>6832</v>
      </c>
    </row>
    <row r="4014" customFormat="false" ht="56.25" hidden="false" customHeight="false" outlineLevel="0" collapsed="false">
      <c r="A4014" s="8" t="n">
        <f aca="false">A4013+1</f>
        <v>4007</v>
      </c>
      <c r="B4014" s="12" t="s">
        <v>8209</v>
      </c>
      <c r="C4014" s="9" t="s">
        <v>8210</v>
      </c>
      <c r="D4014" s="8" t="n">
        <v>2</v>
      </c>
      <c r="E4014" s="8" t="s">
        <v>6778</v>
      </c>
    </row>
    <row r="4015" customFormat="false" ht="37.5" hidden="false" customHeight="false" outlineLevel="0" collapsed="false">
      <c r="A4015" s="8" t="n">
        <f aca="false">A4014+1</f>
        <v>4008</v>
      </c>
      <c r="B4015" s="12" t="s">
        <v>8211</v>
      </c>
      <c r="C4015" s="9" t="s">
        <v>8212</v>
      </c>
      <c r="D4015" s="8" t="n">
        <v>1</v>
      </c>
      <c r="E4015" s="8" t="s">
        <v>503</v>
      </c>
    </row>
    <row r="4016" customFormat="false" ht="37.5" hidden="false" customHeight="false" outlineLevel="0" collapsed="false">
      <c r="A4016" s="8" t="n">
        <f aca="false">A4015+1</f>
        <v>4009</v>
      </c>
      <c r="B4016" s="12" t="s">
        <v>8213</v>
      </c>
      <c r="C4016" s="9" t="s">
        <v>8214</v>
      </c>
      <c r="D4016" s="8" t="n">
        <v>1</v>
      </c>
      <c r="E4016" s="8" t="s">
        <v>503</v>
      </c>
    </row>
    <row r="4017" customFormat="false" ht="56.25" hidden="false" customHeight="false" outlineLevel="0" collapsed="false">
      <c r="A4017" s="8" t="n">
        <f aca="false">A4016+1</f>
        <v>4010</v>
      </c>
      <c r="B4017" s="12" t="s">
        <v>8215</v>
      </c>
      <c r="C4017" s="9" t="s">
        <v>8216</v>
      </c>
      <c r="D4017" s="8" t="n">
        <v>3</v>
      </c>
      <c r="E4017" s="8" t="s">
        <v>87</v>
      </c>
    </row>
    <row r="4018" customFormat="false" ht="112.5" hidden="false" customHeight="false" outlineLevel="0" collapsed="false">
      <c r="A4018" s="8" t="n">
        <f aca="false">A4017+1</f>
        <v>4011</v>
      </c>
      <c r="B4018" s="12" t="s">
        <v>8217</v>
      </c>
      <c r="C4018" s="9" t="s">
        <v>8218</v>
      </c>
      <c r="D4018" s="8" t="n">
        <v>6</v>
      </c>
      <c r="E4018" s="8" t="s">
        <v>503</v>
      </c>
    </row>
    <row r="4019" customFormat="false" ht="56.25" hidden="false" customHeight="false" outlineLevel="0" collapsed="false">
      <c r="A4019" s="8" t="n">
        <f aca="false">A4018+1</f>
        <v>4012</v>
      </c>
      <c r="B4019" s="12" t="s">
        <v>8219</v>
      </c>
      <c r="C4019" s="9" t="s">
        <v>8220</v>
      </c>
      <c r="D4019" s="8" t="n">
        <v>3</v>
      </c>
      <c r="E4019" s="8" t="s">
        <v>6832</v>
      </c>
    </row>
    <row r="4020" customFormat="false" ht="168.75" hidden="false" customHeight="false" outlineLevel="0" collapsed="false">
      <c r="A4020" s="8" t="n">
        <f aca="false">A4019+1</f>
        <v>4013</v>
      </c>
      <c r="B4020" s="12" t="s">
        <v>8221</v>
      </c>
      <c r="C4020" s="9" t="s">
        <v>8222</v>
      </c>
      <c r="D4020" s="8" t="n">
        <v>9</v>
      </c>
      <c r="E4020" s="8" t="s">
        <v>6832</v>
      </c>
    </row>
    <row r="4021" customFormat="false" ht="93.75" hidden="false" customHeight="false" outlineLevel="0" collapsed="false">
      <c r="A4021" s="8" t="n">
        <f aca="false">A4020+1</f>
        <v>4014</v>
      </c>
      <c r="B4021" s="12" t="s">
        <v>8223</v>
      </c>
      <c r="C4021" s="9" t="s">
        <v>8224</v>
      </c>
      <c r="D4021" s="8" t="n">
        <v>5</v>
      </c>
      <c r="E4021" s="8" t="s">
        <v>6832</v>
      </c>
    </row>
    <row r="4022" customFormat="false" ht="37.5" hidden="false" customHeight="false" outlineLevel="0" collapsed="false">
      <c r="A4022" s="8" t="n">
        <f aca="false">A4021+1</f>
        <v>4015</v>
      </c>
      <c r="B4022" s="12" t="s">
        <v>8225</v>
      </c>
      <c r="C4022" s="9" t="s">
        <v>8226</v>
      </c>
      <c r="D4022" s="8" t="n">
        <v>1</v>
      </c>
      <c r="E4022" s="8" t="s">
        <v>503</v>
      </c>
    </row>
    <row r="4023" customFormat="false" ht="37.5" hidden="false" customHeight="false" outlineLevel="0" collapsed="false">
      <c r="A4023" s="8" t="n">
        <f aca="false">A4022+1</f>
        <v>4016</v>
      </c>
      <c r="B4023" s="12" t="s">
        <v>8227</v>
      </c>
      <c r="C4023" s="9" t="s">
        <v>8228</v>
      </c>
      <c r="D4023" s="8" t="n">
        <v>1</v>
      </c>
      <c r="E4023" s="8" t="s">
        <v>503</v>
      </c>
    </row>
    <row r="4024" customFormat="false" ht="75" hidden="false" customHeight="false" outlineLevel="0" collapsed="false">
      <c r="A4024" s="8" t="n">
        <f aca="false">A4023+1</f>
        <v>4017</v>
      </c>
      <c r="B4024" s="12" t="s">
        <v>8229</v>
      </c>
      <c r="C4024" s="9" t="s">
        <v>8230</v>
      </c>
      <c r="D4024" s="8" t="n">
        <v>4</v>
      </c>
      <c r="E4024" s="8" t="s">
        <v>6832</v>
      </c>
    </row>
    <row r="4025" customFormat="false" ht="37.5" hidden="false" customHeight="false" outlineLevel="0" collapsed="false">
      <c r="A4025" s="8" t="n">
        <f aca="false">A4024+1</f>
        <v>4018</v>
      </c>
      <c r="B4025" s="12" t="s">
        <v>8231</v>
      </c>
      <c r="C4025" s="9" t="s">
        <v>8232</v>
      </c>
      <c r="D4025" s="8" t="n">
        <v>1</v>
      </c>
      <c r="E4025" s="8" t="s">
        <v>503</v>
      </c>
    </row>
    <row r="4026" customFormat="false" ht="37.5" hidden="false" customHeight="false" outlineLevel="0" collapsed="false">
      <c r="A4026" s="8" t="n">
        <f aca="false">A4025+1</f>
        <v>4019</v>
      </c>
      <c r="B4026" s="12" t="s">
        <v>8233</v>
      </c>
      <c r="C4026" s="9" t="s">
        <v>8234</v>
      </c>
      <c r="D4026" s="8" t="n">
        <v>1</v>
      </c>
      <c r="E4026" s="8" t="s">
        <v>503</v>
      </c>
    </row>
    <row r="4027" customFormat="false" ht="75" hidden="false" customHeight="false" outlineLevel="0" collapsed="false">
      <c r="A4027" s="8" t="n">
        <f aca="false">A4026+1</f>
        <v>4020</v>
      </c>
      <c r="B4027" s="12" t="s">
        <v>8235</v>
      </c>
      <c r="C4027" s="9" t="s">
        <v>8236</v>
      </c>
      <c r="D4027" s="8" t="n">
        <v>4</v>
      </c>
      <c r="E4027" s="8" t="s">
        <v>503</v>
      </c>
    </row>
    <row r="4028" customFormat="false" ht="37.5" hidden="false" customHeight="false" outlineLevel="0" collapsed="false">
      <c r="A4028" s="8" t="n">
        <f aca="false">A4027+1</f>
        <v>4021</v>
      </c>
      <c r="B4028" s="12" t="s">
        <v>8237</v>
      </c>
      <c r="C4028" s="9" t="s">
        <v>8238</v>
      </c>
      <c r="D4028" s="8" t="n">
        <v>1</v>
      </c>
      <c r="E4028" s="8" t="s">
        <v>503</v>
      </c>
    </row>
    <row r="4029" customFormat="false" ht="112.5" hidden="false" customHeight="false" outlineLevel="0" collapsed="false">
      <c r="A4029" s="8" t="n">
        <f aca="false">A4028+1</f>
        <v>4022</v>
      </c>
      <c r="B4029" s="12" t="s">
        <v>8239</v>
      </c>
      <c r="C4029" s="9" t="s">
        <v>8240</v>
      </c>
      <c r="D4029" s="8" t="n">
        <v>6</v>
      </c>
      <c r="E4029" s="8" t="s">
        <v>503</v>
      </c>
    </row>
    <row r="4030" customFormat="false" ht="37.5" hidden="false" customHeight="false" outlineLevel="0" collapsed="false">
      <c r="A4030" s="8" t="n">
        <f aca="false">A4029+1</f>
        <v>4023</v>
      </c>
      <c r="B4030" s="12" t="s">
        <v>8241</v>
      </c>
      <c r="C4030" s="9" t="s">
        <v>8242</v>
      </c>
      <c r="D4030" s="8" t="n">
        <v>1</v>
      </c>
      <c r="E4030" s="8" t="s">
        <v>503</v>
      </c>
    </row>
    <row r="4031" customFormat="false" ht="75" hidden="false" customHeight="false" outlineLevel="0" collapsed="false">
      <c r="A4031" s="8" t="n">
        <f aca="false">A4030+1</f>
        <v>4024</v>
      </c>
      <c r="B4031" s="12" t="s">
        <v>8243</v>
      </c>
      <c r="C4031" s="9" t="s">
        <v>8244</v>
      </c>
      <c r="D4031" s="8" t="n">
        <v>4</v>
      </c>
      <c r="E4031" s="8" t="s">
        <v>503</v>
      </c>
    </row>
    <row r="4032" customFormat="false" ht="37.5" hidden="false" customHeight="false" outlineLevel="0" collapsed="false">
      <c r="A4032" s="8" t="n">
        <f aca="false">A4031+1</f>
        <v>4025</v>
      </c>
      <c r="B4032" s="12" t="s">
        <v>8245</v>
      </c>
      <c r="C4032" s="9" t="s">
        <v>8246</v>
      </c>
      <c r="D4032" s="8" t="n">
        <v>2</v>
      </c>
      <c r="E4032" s="8" t="s">
        <v>503</v>
      </c>
    </row>
    <row r="4033" customFormat="false" ht="75" hidden="false" customHeight="false" outlineLevel="0" collapsed="false">
      <c r="A4033" s="8" t="n">
        <f aca="false">A4032+1</f>
        <v>4026</v>
      </c>
      <c r="B4033" s="12" t="s">
        <v>8247</v>
      </c>
      <c r="C4033" s="9" t="s">
        <v>8248</v>
      </c>
      <c r="D4033" s="8" t="n">
        <v>4</v>
      </c>
      <c r="E4033" s="8" t="s">
        <v>503</v>
      </c>
    </row>
    <row r="4034" customFormat="false" ht="75" hidden="false" customHeight="false" outlineLevel="0" collapsed="false">
      <c r="A4034" s="8" t="n">
        <f aca="false">A4033+1</f>
        <v>4027</v>
      </c>
      <c r="B4034" s="12" t="s">
        <v>8249</v>
      </c>
      <c r="C4034" s="9" t="s">
        <v>8250</v>
      </c>
      <c r="D4034" s="8" t="n">
        <v>4</v>
      </c>
      <c r="E4034" s="8" t="s">
        <v>503</v>
      </c>
    </row>
    <row r="4035" customFormat="false" ht="37.5" hidden="false" customHeight="false" outlineLevel="0" collapsed="false">
      <c r="A4035" s="8" t="n">
        <f aca="false">A4034+1</f>
        <v>4028</v>
      </c>
      <c r="B4035" s="12" t="s">
        <v>8251</v>
      </c>
      <c r="C4035" s="9" t="s">
        <v>8252</v>
      </c>
      <c r="D4035" s="8" t="n">
        <v>2</v>
      </c>
      <c r="E4035" s="8" t="s">
        <v>503</v>
      </c>
    </row>
    <row r="4036" customFormat="false" ht="37.5" hidden="false" customHeight="false" outlineLevel="0" collapsed="false">
      <c r="A4036" s="8" t="n">
        <f aca="false">A4035+1</f>
        <v>4029</v>
      </c>
      <c r="B4036" s="12" t="s">
        <v>8253</v>
      </c>
      <c r="C4036" s="9" t="s">
        <v>8254</v>
      </c>
      <c r="D4036" s="8" t="n">
        <v>1</v>
      </c>
      <c r="E4036" s="8" t="s">
        <v>503</v>
      </c>
    </row>
    <row r="4037" customFormat="false" ht="37.5" hidden="false" customHeight="false" outlineLevel="0" collapsed="false">
      <c r="A4037" s="8" t="n">
        <f aca="false">A4036+1</f>
        <v>4030</v>
      </c>
      <c r="B4037" s="12" t="s">
        <v>8255</v>
      </c>
      <c r="C4037" s="9" t="s">
        <v>8256</v>
      </c>
      <c r="D4037" s="8" t="n">
        <v>1</v>
      </c>
      <c r="E4037" s="8" t="s">
        <v>503</v>
      </c>
    </row>
    <row r="4038" customFormat="false" ht="37.5" hidden="false" customHeight="false" outlineLevel="0" collapsed="false">
      <c r="A4038" s="8" t="n">
        <f aca="false">A4037+1</f>
        <v>4031</v>
      </c>
      <c r="B4038" s="12" t="s">
        <v>8257</v>
      </c>
      <c r="C4038" s="9" t="s">
        <v>8258</v>
      </c>
      <c r="D4038" s="8" t="n">
        <v>1</v>
      </c>
      <c r="E4038" s="8" t="s">
        <v>503</v>
      </c>
    </row>
    <row r="4039" customFormat="false" ht="37.5" hidden="false" customHeight="false" outlineLevel="0" collapsed="false">
      <c r="A4039" s="8" t="n">
        <f aca="false">A4038+1</f>
        <v>4032</v>
      </c>
      <c r="B4039" s="12" t="s">
        <v>8259</v>
      </c>
      <c r="C4039" s="9" t="s">
        <v>8260</v>
      </c>
      <c r="D4039" s="8" t="n">
        <v>1</v>
      </c>
      <c r="E4039" s="8" t="s">
        <v>503</v>
      </c>
    </row>
    <row r="4040" customFormat="false" ht="37.5" hidden="false" customHeight="false" outlineLevel="0" collapsed="false">
      <c r="A4040" s="8" t="n">
        <f aca="false">A4039+1</f>
        <v>4033</v>
      </c>
      <c r="B4040" s="12" t="s">
        <v>8261</v>
      </c>
      <c r="C4040" s="9" t="s">
        <v>8262</v>
      </c>
      <c r="D4040" s="8" t="n">
        <v>1</v>
      </c>
      <c r="E4040" s="8" t="s">
        <v>503</v>
      </c>
    </row>
    <row r="4041" customFormat="false" ht="37.5" hidden="false" customHeight="false" outlineLevel="0" collapsed="false">
      <c r="A4041" s="8" t="n">
        <f aca="false">A4040+1</f>
        <v>4034</v>
      </c>
      <c r="B4041" s="12" t="s">
        <v>8263</v>
      </c>
      <c r="C4041" s="9" t="s">
        <v>8264</v>
      </c>
      <c r="D4041" s="8" t="n">
        <v>1</v>
      </c>
      <c r="E4041" s="8" t="s">
        <v>503</v>
      </c>
    </row>
    <row r="4042" customFormat="false" ht="75" hidden="false" customHeight="false" outlineLevel="0" collapsed="false">
      <c r="A4042" s="8" t="n">
        <f aca="false">A4041+1</f>
        <v>4035</v>
      </c>
      <c r="B4042" s="12" t="s">
        <v>8265</v>
      </c>
      <c r="C4042" s="9" t="s">
        <v>8266</v>
      </c>
      <c r="D4042" s="8" t="n">
        <v>4</v>
      </c>
      <c r="E4042" s="8" t="s">
        <v>503</v>
      </c>
    </row>
    <row r="4043" customFormat="false" ht="75" hidden="false" customHeight="false" outlineLevel="0" collapsed="false">
      <c r="A4043" s="8" t="n">
        <f aca="false">A4042+1</f>
        <v>4036</v>
      </c>
      <c r="B4043" s="12" t="s">
        <v>8267</v>
      </c>
      <c r="C4043" s="9" t="s">
        <v>8268</v>
      </c>
      <c r="D4043" s="8" t="n">
        <v>4</v>
      </c>
      <c r="E4043" s="8" t="s">
        <v>503</v>
      </c>
    </row>
    <row r="4044" customFormat="false" ht="37.5" hidden="false" customHeight="false" outlineLevel="0" collapsed="false">
      <c r="A4044" s="8" t="n">
        <f aca="false">A4043+1</f>
        <v>4037</v>
      </c>
      <c r="B4044" s="12" t="s">
        <v>8269</v>
      </c>
      <c r="C4044" s="9" t="s">
        <v>8270</v>
      </c>
      <c r="D4044" s="8" t="n">
        <v>2</v>
      </c>
      <c r="E4044" s="8" t="s">
        <v>503</v>
      </c>
    </row>
    <row r="4045" customFormat="false" ht="37.5" hidden="false" customHeight="false" outlineLevel="0" collapsed="false">
      <c r="A4045" s="8" t="n">
        <f aca="false">A4044+1</f>
        <v>4038</v>
      </c>
      <c r="B4045" s="12" t="s">
        <v>8271</v>
      </c>
      <c r="C4045" s="9" t="s">
        <v>8272</v>
      </c>
      <c r="D4045" s="8" t="n">
        <v>1</v>
      </c>
      <c r="E4045" s="8" t="s">
        <v>503</v>
      </c>
    </row>
    <row r="4046" customFormat="false" ht="37.5" hidden="false" customHeight="false" outlineLevel="0" collapsed="false">
      <c r="A4046" s="8" t="n">
        <f aca="false">A4045+1</f>
        <v>4039</v>
      </c>
      <c r="B4046" s="12" t="s">
        <v>8273</v>
      </c>
      <c r="C4046" s="9" t="s">
        <v>8274</v>
      </c>
      <c r="D4046" s="8" t="n">
        <v>1</v>
      </c>
      <c r="E4046" s="8" t="s">
        <v>503</v>
      </c>
    </row>
    <row r="4047" customFormat="false" ht="37.5" hidden="false" customHeight="false" outlineLevel="0" collapsed="false">
      <c r="A4047" s="8" t="n">
        <f aca="false">A4046+1</f>
        <v>4040</v>
      </c>
      <c r="B4047" s="12" t="s">
        <v>8275</v>
      </c>
      <c r="C4047" s="9" t="s">
        <v>8276</v>
      </c>
      <c r="D4047" s="8" t="n">
        <v>1</v>
      </c>
      <c r="E4047" s="8" t="s">
        <v>503</v>
      </c>
    </row>
    <row r="4048" customFormat="false" ht="37.5" hidden="false" customHeight="false" outlineLevel="0" collapsed="false">
      <c r="A4048" s="8" t="n">
        <f aca="false">A4047+1</f>
        <v>4041</v>
      </c>
      <c r="B4048" s="12" t="s">
        <v>8277</v>
      </c>
      <c r="C4048" s="9" t="s">
        <v>8278</v>
      </c>
      <c r="D4048" s="8" t="n">
        <v>1</v>
      </c>
      <c r="E4048" s="8" t="s">
        <v>503</v>
      </c>
    </row>
    <row r="4049" customFormat="false" ht="75" hidden="false" customHeight="false" outlineLevel="0" collapsed="false">
      <c r="A4049" s="8" t="n">
        <f aca="false">A4048+1</f>
        <v>4042</v>
      </c>
      <c r="B4049" s="12" t="s">
        <v>8279</v>
      </c>
      <c r="C4049" s="9" t="s">
        <v>8280</v>
      </c>
      <c r="D4049" s="8" t="n">
        <v>4</v>
      </c>
      <c r="E4049" s="8" t="s">
        <v>503</v>
      </c>
    </row>
    <row r="4050" customFormat="false" ht="37.5" hidden="false" customHeight="false" outlineLevel="0" collapsed="false">
      <c r="A4050" s="8" t="n">
        <f aca="false">A4049+1</f>
        <v>4043</v>
      </c>
      <c r="B4050" s="12" t="s">
        <v>8281</v>
      </c>
      <c r="C4050" s="9" t="s">
        <v>8282</v>
      </c>
      <c r="D4050" s="8" t="n">
        <v>2</v>
      </c>
      <c r="E4050" s="8" t="s">
        <v>503</v>
      </c>
    </row>
    <row r="4051" customFormat="false" ht="75" hidden="false" customHeight="false" outlineLevel="0" collapsed="false">
      <c r="A4051" s="8" t="n">
        <f aca="false">A4050+1</f>
        <v>4044</v>
      </c>
      <c r="B4051" s="12" t="s">
        <v>8283</v>
      </c>
      <c r="C4051" s="9" t="s">
        <v>8284</v>
      </c>
      <c r="D4051" s="8" t="n">
        <v>4</v>
      </c>
      <c r="E4051" s="8" t="s">
        <v>503</v>
      </c>
    </row>
    <row r="4052" customFormat="false" ht="37.5" hidden="false" customHeight="false" outlineLevel="0" collapsed="false">
      <c r="A4052" s="8" t="n">
        <f aca="false">A4051+1</f>
        <v>4045</v>
      </c>
      <c r="B4052" s="12" t="s">
        <v>8285</v>
      </c>
      <c r="C4052" s="9" t="s">
        <v>8286</v>
      </c>
      <c r="D4052" s="8" t="n">
        <v>2</v>
      </c>
      <c r="E4052" s="8" t="s">
        <v>503</v>
      </c>
    </row>
    <row r="4053" customFormat="false" ht="37.5" hidden="false" customHeight="false" outlineLevel="0" collapsed="false">
      <c r="A4053" s="8" t="n">
        <f aca="false">A4052+1</f>
        <v>4046</v>
      </c>
      <c r="B4053" s="12" t="s">
        <v>8287</v>
      </c>
      <c r="C4053" s="9" t="s">
        <v>8288</v>
      </c>
      <c r="D4053" s="8" t="n">
        <v>1</v>
      </c>
      <c r="E4053" s="8" t="s">
        <v>503</v>
      </c>
    </row>
    <row r="4054" customFormat="false" ht="37.5" hidden="false" customHeight="false" outlineLevel="0" collapsed="false">
      <c r="A4054" s="8" t="n">
        <f aca="false">A4053+1</f>
        <v>4047</v>
      </c>
      <c r="B4054" s="12" t="s">
        <v>8289</v>
      </c>
      <c r="C4054" s="9" t="s">
        <v>8290</v>
      </c>
      <c r="D4054" s="8" t="n">
        <v>1</v>
      </c>
      <c r="E4054" s="8" t="s">
        <v>503</v>
      </c>
    </row>
    <row r="4055" customFormat="false" ht="37.5" hidden="false" customHeight="false" outlineLevel="0" collapsed="false">
      <c r="A4055" s="8" t="n">
        <f aca="false">A4054+1</f>
        <v>4048</v>
      </c>
      <c r="B4055" s="12" t="s">
        <v>8291</v>
      </c>
      <c r="C4055" s="9" t="s">
        <v>8292</v>
      </c>
      <c r="D4055" s="8" t="n">
        <v>1</v>
      </c>
      <c r="E4055" s="8" t="s">
        <v>503</v>
      </c>
    </row>
    <row r="4056" customFormat="false" ht="37.5" hidden="false" customHeight="false" outlineLevel="0" collapsed="false">
      <c r="A4056" s="8" t="n">
        <f aca="false">A4055+1</f>
        <v>4049</v>
      </c>
      <c r="B4056" s="12" t="s">
        <v>8293</v>
      </c>
      <c r="C4056" s="9" t="s">
        <v>8294</v>
      </c>
      <c r="D4056" s="8" t="n">
        <v>1</v>
      </c>
      <c r="E4056" s="8" t="s">
        <v>503</v>
      </c>
    </row>
    <row r="4057" customFormat="false" ht="112.5" hidden="false" customHeight="false" outlineLevel="0" collapsed="false">
      <c r="A4057" s="8" t="n">
        <f aca="false">A4056+1</f>
        <v>4050</v>
      </c>
      <c r="B4057" s="12" t="s">
        <v>8295</v>
      </c>
      <c r="C4057" s="9" t="s">
        <v>8296</v>
      </c>
      <c r="D4057" s="8" t="n">
        <v>6</v>
      </c>
      <c r="E4057" s="8" t="s">
        <v>503</v>
      </c>
    </row>
    <row r="4058" customFormat="false" ht="93.75" hidden="false" customHeight="false" outlineLevel="0" collapsed="false">
      <c r="A4058" s="8" t="n">
        <f aca="false">A4057+1</f>
        <v>4051</v>
      </c>
      <c r="B4058" s="12" t="s">
        <v>8297</v>
      </c>
      <c r="C4058" s="9" t="s">
        <v>8298</v>
      </c>
      <c r="D4058" s="8" t="n">
        <v>5</v>
      </c>
      <c r="E4058" s="8" t="s">
        <v>6832</v>
      </c>
    </row>
    <row r="4059" customFormat="false" ht="56.25" hidden="false" customHeight="false" outlineLevel="0" collapsed="false">
      <c r="A4059" s="8" t="n">
        <f aca="false">A4058+1</f>
        <v>4052</v>
      </c>
      <c r="B4059" s="12" t="s">
        <v>8299</v>
      </c>
      <c r="C4059" s="9" t="s">
        <v>8300</v>
      </c>
      <c r="D4059" s="8" t="n">
        <v>3</v>
      </c>
      <c r="E4059" s="8" t="s">
        <v>2338</v>
      </c>
    </row>
    <row r="4060" customFormat="false" ht="37.5" hidden="false" customHeight="false" outlineLevel="0" collapsed="false">
      <c r="A4060" s="8" t="n">
        <f aca="false">A4059+1</f>
        <v>4053</v>
      </c>
      <c r="B4060" s="12" t="s">
        <v>8301</v>
      </c>
      <c r="C4060" s="9" t="s">
        <v>3900</v>
      </c>
      <c r="D4060" s="8" t="n">
        <v>1</v>
      </c>
      <c r="E4060" s="8" t="s">
        <v>503</v>
      </c>
    </row>
    <row r="4061" customFormat="false" ht="75" hidden="false" customHeight="false" outlineLevel="0" collapsed="false">
      <c r="A4061" s="8" t="n">
        <f aca="false">A4060+1</f>
        <v>4054</v>
      </c>
      <c r="B4061" s="12" t="s">
        <v>8302</v>
      </c>
      <c r="C4061" s="9" t="s">
        <v>8303</v>
      </c>
      <c r="D4061" s="8" t="n">
        <v>3</v>
      </c>
      <c r="E4061" s="8" t="s">
        <v>8304</v>
      </c>
    </row>
    <row r="4062" customFormat="false" ht="75" hidden="false" customHeight="false" outlineLevel="0" collapsed="false">
      <c r="A4062" s="8" t="n">
        <f aca="false">A4061+1</f>
        <v>4055</v>
      </c>
      <c r="B4062" s="12" t="s">
        <v>8305</v>
      </c>
      <c r="C4062" s="9" t="s">
        <v>8306</v>
      </c>
      <c r="D4062" s="8" t="n">
        <v>4</v>
      </c>
      <c r="E4062" s="8" t="s">
        <v>8307</v>
      </c>
    </row>
    <row r="4063" customFormat="false" ht="75" hidden="false" customHeight="false" outlineLevel="0" collapsed="false">
      <c r="A4063" s="8" t="n">
        <f aca="false">A4062+1</f>
        <v>4056</v>
      </c>
      <c r="B4063" s="12" t="s">
        <v>8308</v>
      </c>
      <c r="C4063" s="9" t="s">
        <v>8309</v>
      </c>
      <c r="D4063" s="8" t="n">
        <v>3</v>
      </c>
      <c r="E4063" s="8" t="s">
        <v>8310</v>
      </c>
    </row>
    <row r="4064" customFormat="false" ht="37.5" hidden="false" customHeight="false" outlineLevel="0" collapsed="false">
      <c r="A4064" s="8" t="n">
        <f aca="false">A4063+1</f>
        <v>4057</v>
      </c>
      <c r="B4064" s="12" t="s">
        <v>8311</v>
      </c>
      <c r="C4064" s="9" t="s">
        <v>8312</v>
      </c>
      <c r="D4064" s="8" t="n">
        <v>1</v>
      </c>
      <c r="E4064" s="8" t="s">
        <v>503</v>
      </c>
    </row>
    <row r="4065" customFormat="false" ht="75" hidden="false" customHeight="false" outlineLevel="0" collapsed="false">
      <c r="A4065" s="8" t="n">
        <f aca="false">A4064+1</f>
        <v>4058</v>
      </c>
      <c r="B4065" s="12" t="s">
        <v>8313</v>
      </c>
      <c r="C4065" s="9" t="s">
        <v>8314</v>
      </c>
      <c r="D4065" s="8" t="n">
        <v>4</v>
      </c>
      <c r="E4065" s="8" t="s">
        <v>503</v>
      </c>
    </row>
    <row r="4066" customFormat="false" ht="37.5" hidden="false" customHeight="false" outlineLevel="0" collapsed="false">
      <c r="A4066" s="8" t="n">
        <f aca="false">A4065+1</f>
        <v>4059</v>
      </c>
      <c r="B4066" s="12" t="s">
        <v>8315</v>
      </c>
      <c r="C4066" s="9" t="s">
        <v>8316</v>
      </c>
      <c r="D4066" s="8" t="n">
        <v>1</v>
      </c>
      <c r="E4066" s="8" t="s">
        <v>503</v>
      </c>
    </row>
    <row r="4067" customFormat="false" ht="37.5" hidden="false" customHeight="false" outlineLevel="0" collapsed="false">
      <c r="A4067" s="8" t="n">
        <f aca="false">A4066+1</f>
        <v>4060</v>
      </c>
      <c r="B4067" s="12" t="s">
        <v>8311</v>
      </c>
      <c r="C4067" s="9" t="s">
        <v>8317</v>
      </c>
      <c r="D4067" s="8" t="n">
        <v>2</v>
      </c>
      <c r="E4067" s="8" t="s">
        <v>503</v>
      </c>
    </row>
    <row r="4068" customFormat="false" ht="37.5" hidden="false" customHeight="false" outlineLevel="0" collapsed="false">
      <c r="A4068" s="8" t="n">
        <f aca="false">A4067+1</f>
        <v>4061</v>
      </c>
      <c r="B4068" s="12" t="s">
        <v>8315</v>
      </c>
      <c r="C4068" s="9" t="s">
        <v>8318</v>
      </c>
      <c r="D4068" s="8" t="n">
        <v>2</v>
      </c>
      <c r="E4068" s="8" t="s">
        <v>1264</v>
      </c>
    </row>
    <row r="4069" customFormat="false" ht="37.5" hidden="false" customHeight="false" outlineLevel="0" collapsed="false">
      <c r="A4069" s="8" t="n">
        <f aca="false">A4068+1</f>
        <v>4062</v>
      </c>
      <c r="B4069" s="12" t="s">
        <v>8319</v>
      </c>
      <c r="C4069" s="9" t="s">
        <v>8320</v>
      </c>
      <c r="D4069" s="8" t="n">
        <v>1</v>
      </c>
      <c r="E4069" s="8" t="s">
        <v>503</v>
      </c>
    </row>
    <row r="4070" customFormat="false" ht="37.5" hidden="false" customHeight="false" outlineLevel="0" collapsed="false">
      <c r="A4070" s="8" t="n">
        <f aca="false">A4069+1</f>
        <v>4063</v>
      </c>
      <c r="B4070" s="12" t="s">
        <v>8321</v>
      </c>
      <c r="C4070" s="9" t="s">
        <v>8322</v>
      </c>
      <c r="D4070" s="8" t="n">
        <v>2</v>
      </c>
      <c r="E4070" s="8" t="s">
        <v>503</v>
      </c>
    </row>
    <row r="4071" customFormat="false" ht="37.5" hidden="false" customHeight="false" outlineLevel="0" collapsed="false">
      <c r="A4071" s="8" t="n">
        <f aca="false">A4070+1</f>
        <v>4064</v>
      </c>
      <c r="B4071" s="12" t="s">
        <v>8323</v>
      </c>
      <c r="C4071" s="9" t="s">
        <v>8324</v>
      </c>
      <c r="D4071" s="8" t="n">
        <v>1</v>
      </c>
      <c r="E4071" s="8" t="s">
        <v>503</v>
      </c>
    </row>
    <row r="4072" customFormat="false" ht="37.5" hidden="false" customHeight="false" outlineLevel="0" collapsed="false">
      <c r="A4072" s="8" t="n">
        <f aca="false">A4071+1</f>
        <v>4065</v>
      </c>
      <c r="B4072" s="12" t="s">
        <v>8325</v>
      </c>
      <c r="C4072" s="9" t="s">
        <v>8326</v>
      </c>
      <c r="D4072" s="8" t="n">
        <v>1</v>
      </c>
      <c r="E4072" s="8" t="s">
        <v>503</v>
      </c>
    </row>
    <row r="4073" customFormat="false" ht="37.5" hidden="false" customHeight="false" outlineLevel="0" collapsed="false">
      <c r="A4073" s="8" t="n">
        <f aca="false">A4072+1</f>
        <v>4066</v>
      </c>
      <c r="B4073" s="12" t="s">
        <v>8327</v>
      </c>
      <c r="C4073" s="9" t="s">
        <v>8328</v>
      </c>
      <c r="D4073" s="8" t="n">
        <v>1</v>
      </c>
      <c r="E4073" s="8" t="s">
        <v>1449</v>
      </c>
    </row>
    <row r="4074" customFormat="false" ht="37.5" hidden="false" customHeight="false" outlineLevel="0" collapsed="false">
      <c r="A4074" s="8" t="n">
        <f aca="false">A4073+1</f>
        <v>4067</v>
      </c>
      <c r="B4074" s="12" t="s">
        <v>8329</v>
      </c>
      <c r="C4074" s="9" t="s">
        <v>8330</v>
      </c>
      <c r="D4074" s="8" t="n">
        <v>1</v>
      </c>
      <c r="E4074" s="8" t="s">
        <v>503</v>
      </c>
    </row>
    <row r="4075" customFormat="false" ht="37.5" hidden="false" customHeight="false" outlineLevel="0" collapsed="false">
      <c r="A4075" s="8" t="n">
        <f aca="false">A4074+1</f>
        <v>4068</v>
      </c>
      <c r="B4075" s="12" t="s">
        <v>8331</v>
      </c>
      <c r="C4075" s="9" t="s">
        <v>8332</v>
      </c>
      <c r="D4075" s="8" t="n">
        <v>2</v>
      </c>
      <c r="E4075" s="8" t="s">
        <v>503</v>
      </c>
    </row>
    <row r="4076" customFormat="false" ht="37.5" hidden="false" customHeight="false" outlineLevel="0" collapsed="false">
      <c r="A4076" s="8" t="n">
        <f aca="false">A4075+1</f>
        <v>4069</v>
      </c>
      <c r="B4076" s="12" t="s">
        <v>8333</v>
      </c>
      <c r="C4076" s="9" t="s">
        <v>8334</v>
      </c>
      <c r="D4076" s="8" t="n">
        <v>1</v>
      </c>
      <c r="E4076" s="8" t="s">
        <v>406</v>
      </c>
    </row>
    <row r="4077" customFormat="false" ht="75" hidden="false" customHeight="false" outlineLevel="0" collapsed="false">
      <c r="A4077" s="8" t="n">
        <f aca="false">A4076+1</f>
        <v>4070</v>
      </c>
      <c r="B4077" s="12" t="s">
        <v>8335</v>
      </c>
      <c r="C4077" s="9" t="s">
        <v>8336</v>
      </c>
      <c r="D4077" s="8" t="n">
        <v>4</v>
      </c>
      <c r="E4077" s="8" t="s">
        <v>1264</v>
      </c>
    </row>
    <row r="4078" customFormat="false" ht="37.5" hidden="false" customHeight="false" outlineLevel="0" collapsed="false">
      <c r="A4078" s="8" t="n">
        <f aca="false">A4077+1</f>
        <v>4071</v>
      </c>
      <c r="B4078" s="12" t="s">
        <v>8337</v>
      </c>
      <c r="C4078" s="9" t="s">
        <v>8338</v>
      </c>
      <c r="D4078" s="8" t="n">
        <v>1</v>
      </c>
      <c r="E4078" s="8" t="s">
        <v>503</v>
      </c>
    </row>
    <row r="4079" customFormat="false" ht="37.5" hidden="false" customHeight="false" outlineLevel="0" collapsed="false">
      <c r="A4079" s="8" t="n">
        <f aca="false">A4078+1</f>
        <v>4072</v>
      </c>
      <c r="B4079" s="12" t="s">
        <v>8339</v>
      </c>
      <c r="C4079" s="9" t="s">
        <v>8340</v>
      </c>
      <c r="D4079" s="8" t="n">
        <v>1</v>
      </c>
      <c r="E4079" s="8" t="s">
        <v>1449</v>
      </c>
    </row>
    <row r="4080" customFormat="false" ht="75" hidden="false" customHeight="false" outlineLevel="0" collapsed="false">
      <c r="A4080" s="8" t="n">
        <f aca="false">A4079+1</f>
        <v>4073</v>
      </c>
      <c r="B4080" s="17" t="s">
        <v>8341</v>
      </c>
      <c r="C4080" s="9" t="s">
        <v>8342</v>
      </c>
      <c r="D4080" s="8" t="n">
        <v>4</v>
      </c>
      <c r="E4080" s="8" t="s">
        <v>10</v>
      </c>
    </row>
    <row r="4081" customFormat="false" ht="37.5" hidden="false" customHeight="false" outlineLevel="0" collapsed="false">
      <c r="A4081" s="8" t="n">
        <f aca="false">A4080+1</f>
        <v>4074</v>
      </c>
      <c r="B4081" s="17" t="s">
        <v>8343</v>
      </c>
      <c r="C4081" s="9" t="s">
        <v>8344</v>
      </c>
      <c r="D4081" s="8" t="n">
        <v>2</v>
      </c>
      <c r="E4081" s="8" t="s">
        <v>10</v>
      </c>
    </row>
    <row r="4082" customFormat="false" ht="37.5" hidden="false" customHeight="false" outlineLevel="0" collapsed="false">
      <c r="A4082" s="8" t="n">
        <f aca="false">A4081+1</f>
        <v>4075</v>
      </c>
      <c r="B4082" s="17" t="s">
        <v>8345</v>
      </c>
      <c r="C4082" s="9" t="s">
        <v>8346</v>
      </c>
      <c r="D4082" s="8" t="n">
        <v>1</v>
      </c>
      <c r="E4082" s="8" t="s">
        <v>87</v>
      </c>
    </row>
    <row r="4083" customFormat="false" ht="37.5" hidden="false" customHeight="false" outlineLevel="0" collapsed="false">
      <c r="A4083" s="8" t="n">
        <f aca="false">A4082+1</f>
        <v>4076</v>
      </c>
      <c r="B4083" s="17" t="s">
        <v>8347</v>
      </c>
      <c r="C4083" s="9" t="s">
        <v>8348</v>
      </c>
      <c r="D4083" s="8" t="n">
        <v>2</v>
      </c>
      <c r="E4083" s="8" t="s">
        <v>10</v>
      </c>
    </row>
    <row r="4084" customFormat="false" ht="37.5" hidden="false" customHeight="false" outlineLevel="0" collapsed="false">
      <c r="A4084" s="8" t="n">
        <f aca="false">A4083+1</f>
        <v>4077</v>
      </c>
      <c r="B4084" s="17" t="s">
        <v>8349</v>
      </c>
      <c r="C4084" s="9" t="s">
        <v>8350</v>
      </c>
      <c r="D4084" s="8" t="n">
        <v>2</v>
      </c>
      <c r="E4084" s="8" t="s">
        <v>87</v>
      </c>
    </row>
    <row r="4085" customFormat="false" ht="75" hidden="false" customHeight="false" outlineLevel="0" collapsed="false">
      <c r="A4085" s="8" t="n">
        <f aca="false">A4084+1</f>
        <v>4078</v>
      </c>
      <c r="B4085" s="17" t="s">
        <v>8351</v>
      </c>
      <c r="C4085" s="9" t="s">
        <v>8352</v>
      </c>
      <c r="D4085" s="8" t="n">
        <v>4</v>
      </c>
      <c r="E4085" s="8" t="s">
        <v>51</v>
      </c>
    </row>
    <row r="4086" customFormat="false" ht="37.5" hidden="false" customHeight="false" outlineLevel="0" collapsed="false">
      <c r="A4086" s="8" t="n">
        <f aca="false">A4085+1</f>
        <v>4079</v>
      </c>
      <c r="B4086" s="17" t="s">
        <v>8353</v>
      </c>
      <c r="C4086" s="9" t="s">
        <v>8354</v>
      </c>
      <c r="D4086" s="8" t="n">
        <v>1</v>
      </c>
      <c r="E4086" s="8" t="s">
        <v>10</v>
      </c>
    </row>
    <row r="4087" customFormat="false" ht="56.25" hidden="false" customHeight="false" outlineLevel="0" collapsed="false">
      <c r="A4087" s="8" t="n">
        <f aca="false">A4086+1</f>
        <v>4080</v>
      </c>
      <c r="B4087" s="17" t="s">
        <v>8355</v>
      </c>
      <c r="C4087" s="9" t="s">
        <v>8356</v>
      </c>
      <c r="D4087" s="8" t="n">
        <v>3</v>
      </c>
      <c r="E4087" s="8" t="s">
        <v>506</v>
      </c>
    </row>
    <row r="4088" customFormat="false" ht="37.5" hidden="false" customHeight="false" outlineLevel="0" collapsed="false">
      <c r="A4088" s="8" t="n">
        <f aca="false">A4087+1</f>
        <v>4081</v>
      </c>
      <c r="B4088" s="17" t="s">
        <v>8357</v>
      </c>
      <c r="C4088" s="9" t="s">
        <v>8358</v>
      </c>
      <c r="D4088" s="8" t="n">
        <v>1</v>
      </c>
      <c r="E4088" s="8" t="s">
        <v>506</v>
      </c>
    </row>
    <row r="4089" customFormat="false" ht="56.25" hidden="false" customHeight="false" outlineLevel="0" collapsed="false">
      <c r="A4089" s="8" t="n">
        <f aca="false">A4088+1</f>
        <v>4082</v>
      </c>
      <c r="B4089" s="17" t="s">
        <v>8359</v>
      </c>
      <c r="C4089" s="9" t="s">
        <v>8360</v>
      </c>
      <c r="D4089" s="8" t="n">
        <v>3</v>
      </c>
      <c r="E4089" s="8" t="s">
        <v>10</v>
      </c>
    </row>
    <row r="4090" customFormat="false" ht="37.5" hidden="false" customHeight="false" outlineLevel="0" collapsed="false">
      <c r="A4090" s="8" t="n">
        <f aca="false">A4089+1</f>
        <v>4083</v>
      </c>
      <c r="B4090" s="17" t="s">
        <v>8361</v>
      </c>
      <c r="C4090" s="9" t="s">
        <v>8362</v>
      </c>
      <c r="D4090" s="8" t="n">
        <v>1</v>
      </c>
      <c r="E4090" s="8" t="s">
        <v>10</v>
      </c>
    </row>
    <row r="4091" customFormat="false" ht="150" hidden="false" customHeight="false" outlineLevel="0" collapsed="false">
      <c r="A4091" s="8" t="n">
        <f aca="false">A4090+1</f>
        <v>4084</v>
      </c>
      <c r="B4091" s="15" t="s">
        <v>8363</v>
      </c>
      <c r="C4091" s="9" t="s">
        <v>8364</v>
      </c>
      <c r="D4091" s="8" t="n">
        <v>8</v>
      </c>
      <c r="E4091" s="8" t="s">
        <v>10</v>
      </c>
    </row>
    <row r="4092" customFormat="false" ht="75" hidden="false" customHeight="false" outlineLevel="0" collapsed="false">
      <c r="A4092" s="8" t="n">
        <f aca="false">A4091+1</f>
        <v>4085</v>
      </c>
      <c r="B4092" s="17" t="s">
        <v>8365</v>
      </c>
      <c r="C4092" s="16" t="s">
        <v>8366</v>
      </c>
      <c r="D4092" s="8" t="n">
        <v>4</v>
      </c>
      <c r="E4092" s="8" t="s">
        <v>10</v>
      </c>
    </row>
    <row r="4093" customFormat="false" ht="93.75" hidden="false" customHeight="false" outlineLevel="0" collapsed="false">
      <c r="A4093" s="8" t="n">
        <f aca="false">A4092+1</f>
        <v>4086</v>
      </c>
      <c r="B4093" s="17" t="s">
        <v>8367</v>
      </c>
      <c r="C4093" s="9" t="s">
        <v>8368</v>
      </c>
      <c r="D4093" s="8" t="n">
        <v>5</v>
      </c>
      <c r="E4093" s="8" t="s">
        <v>10</v>
      </c>
    </row>
    <row r="4094" customFormat="false" ht="37.5" hidden="false" customHeight="false" outlineLevel="0" collapsed="false">
      <c r="A4094" s="8" t="n">
        <f aca="false">A4093+1</f>
        <v>4087</v>
      </c>
      <c r="B4094" s="17" t="s">
        <v>8369</v>
      </c>
      <c r="C4094" s="9" t="s">
        <v>8370</v>
      </c>
      <c r="D4094" s="8" t="n">
        <v>1</v>
      </c>
      <c r="E4094" s="8" t="s">
        <v>87</v>
      </c>
    </row>
    <row r="4095" customFormat="false" ht="37.5" hidden="false" customHeight="false" outlineLevel="0" collapsed="false">
      <c r="A4095" s="8" t="n">
        <f aca="false">A4094+1</f>
        <v>4088</v>
      </c>
      <c r="B4095" s="17" t="s">
        <v>8371</v>
      </c>
      <c r="C4095" s="9" t="s">
        <v>8370</v>
      </c>
      <c r="D4095" s="8" t="n">
        <v>1</v>
      </c>
      <c r="E4095" s="8" t="s">
        <v>87</v>
      </c>
    </row>
    <row r="4096" customFormat="false" ht="168.75" hidden="false" customHeight="false" outlineLevel="0" collapsed="false">
      <c r="A4096" s="8" t="n">
        <f aca="false">A4095+1</f>
        <v>4089</v>
      </c>
      <c r="B4096" s="17" t="s">
        <v>8372</v>
      </c>
      <c r="C4096" s="9" t="s">
        <v>8373</v>
      </c>
      <c r="D4096" s="8" t="n">
        <v>9</v>
      </c>
      <c r="E4096" s="8" t="s">
        <v>8374</v>
      </c>
    </row>
    <row r="4097" customFormat="false" ht="75" hidden="false" customHeight="false" outlineLevel="0" collapsed="false">
      <c r="A4097" s="8" t="n">
        <f aca="false">A4096+1</f>
        <v>4090</v>
      </c>
      <c r="B4097" s="17" t="s">
        <v>8375</v>
      </c>
      <c r="C4097" s="9" t="s">
        <v>8376</v>
      </c>
      <c r="D4097" s="8" t="n">
        <v>2</v>
      </c>
      <c r="E4097" s="8" t="s">
        <v>8377</v>
      </c>
    </row>
    <row r="4098" customFormat="false" ht="37.5" hidden="false" customHeight="false" outlineLevel="0" collapsed="false">
      <c r="A4098" s="8" t="n">
        <f aca="false">A4097+1</f>
        <v>4091</v>
      </c>
      <c r="B4098" s="12" t="s">
        <v>8378</v>
      </c>
      <c r="C4098" s="9" t="s">
        <v>8379</v>
      </c>
      <c r="D4098" s="8" t="n">
        <v>1</v>
      </c>
      <c r="E4098" s="8" t="s">
        <v>10</v>
      </c>
    </row>
    <row r="4099" customFormat="false" ht="75" hidden="false" customHeight="false" outlineLevel="0" collapsed="false">
      <c r="A4099" s="8" t="n">
        <f aca="false">A4098+1</f>
        <v>4092</v>
      </c>
      <c r="B4099" s="12" t="s">
        <v>8380</v>
      </c>
      <c r="C4099" s="9" t="s">
        <v>8381</v>
      </c>
      <c r="D4099" s="8" t="n">
        <v>4</v>
      </c>
      <c r="E4099" s="8" t="s">
        <v>10</v>
      </c>
    </row>
    <row r="4100" customFormat="false" ht="37.5" hidden="false" customHeight="false" outlineLevel="0" collapsed="false">
      <c r="A4100" s="8" t="n">
        <f aca="false">A4099+1</f>
        <v>4093</v>
      </c>
      <c r="B4100" s="12" t="s">
        <v>8382</v>
      </c>
      <c r="C4100" s="9" t="s">
        <v>8383</v>
      </c>
      <c r="D4100" s="8" t="n">
        <v>2</v>
      </c>
      <c r="E4100" s="8" t="s">
        <v>10</v>
      </c>
    </row>
    <row r="4101" customFormat="false" ht="37.5" hidden="false" customHeight="false" outlineLevel="0" collapsed="false">
      <c r="A4101" s="8" t="n">
        <f aca="false">A4100+1</f>
        <v>4094</v>
      </c>
      <c r="B4101" s="12" t="s">
        <v>8384</v>
      </c>
      <c r="C4101" s="9" t="s">
        <v>8383</v>
      </c>
      <c r="D4101" s="8" t="n">
        <v>2</v>
      </c>
      <c r="E4101" s="8" t="s">
        <v>10</v>
      </c>
    </row>
    <row r="4102" customFormat="false" ht="56.25" hidden="false" customHeight="false" outlineLevel="0" collapsed="false">
      <c r="A4102" s="8" t="n">
        <f aca="false">A4101+1</f>
        <v>4095</v>
      </c>
      <c r="B4102" s="12" t="s">
        <v>8385</v>
      </c>
      <c r="C4102" s="9" t="s">
        <v>8386</v>
      </c>
      <c r="D4102" s="8" t="n">
        <v>3</v>
      </c>
      <c r="E4102" s="8" t="s">
        <v>10</v>
      </c>
    </row>
    <row r="4103" customFormat="false" ht="75" hidden="false" customHeight="false" outlineLevel="0" collapsed="false">
      <c r="A4103" s="8" t="n">
        <f aca="false">A4102+1</f>
        <v>4096</v>
      </c>
      <c r="B4103" s="12" t="s">
        <v>8387</v>
      </c>
      <c r="C4103" s="9" t="s">
        <v>8366</v>
      </c>
      <c r="D4103" s="8" t="n">
        <v>4</v>
      </c>
      <c r="E4103" s="8" t="s">
        <v>10</v>
      </c>
    </row>
    <row r="4104" customFormat="false" ht="56.25" hidden="false" customHeight="false" outlineLevel="0" collapsed="false">
      <c r="A4104" s="8" t="n">
        <f aca="false">A4103+1</f>
        <v>4097</v>
      </c>
      <c r="B4104" s="12" t="s">
        <v>8388</v>
      </c>
      <c r="C4104" s="9" t="s">
        <v>8356</v>
      </c>
      <c r="D4104" s="8" t="n">
        <v>3</v>
      </c>
      <c r="E4104" s="8" t="s">
        <v>506</v>
      </c>
    </row>
    <row r="4105" customFormat="false" ht="56.25" hidden="false" customHeight="false" outlineLevel="0" collapsed="false">
      <c r="A4105" s="8" t="n">
        <f aca="false">A4104+1</f>
        <v>4098</v>
      </c>
      <c r="B4105" s="12" t="s">
        <v>8389</v>
      </c>
      <c r="C4105" s="9" t="s">
        <v>8390</v>
      </c>
      <c r="D4105" s="8" t="n">
        <v>3</v>
      </c>
      <c r="E4105" s="8" t="s">
        <v>506</v>
      </c>
    </row>
    <row r="4106" customFormat="false" ht="56.25" hidden="false" customHeight="false" outlineLevel="0" collapsed="false">
      <c r="A4106" s="8" t="n">
        <f aca="false">A4105+1</f>
        <v>4099</v>
      </c>
      <c r="B4106" s="12" t="s">
        <v>8391</v>
      </c>
      <c r="C4106" s="9" t="s">
        <v>8356</v>
      </c>
      <c r="D4106" s="8" t="n">
        <v>3</v>
      </c>
      <c r="E4106" s="8" t="s">
        <v>506</v>
      </c>
    </row>
    <row r="4107" customFormat="false" ht="56.25" hidden="false" customHeight="false" outlineLevel="0" collapsed="false">
      <c r="A4107" s="8" t="n">
        <f aca="false">A4106+1</f>
        <v>4100</v>
      </c>
      <c r="B4107" s="12" t="s">
        <v>8392</v>
      </c>
      <c r="C4107" s="9" t="s">
        <v>8356</v>
      </c>
      <c r="D4107" s="8" t="n">
        <v>3</v>
      </c>
      <c r="E4107" s="8" t="s">
        <v>506</v>
      </c>
    </row>
    <row r="4108" customFormat="false" ht="37.5" hidden="false" customHeight="false" outlineLevel="0" collapsed="false">
      <c r="A4108" s="8" t="n">
        <f aca="false">A4107+1</f>
        <v>4101</v>
      </c>
      <c r="B4108" s="12" t="s">
        <v>8393</v>
      </c>
      <c r="C4108" s="9" t="s">
        <v>8394</v>
      </c>
      <c r="D4108" s="8" t="n">
        <v>1</v>
      </c>
      <c r="E4108" s="8" t="s">
        <v>506</v>
      </c>
    </row>
    <row r="4109" customFormat="false" ht="93.75" hidden="false" customHeight="false" outlineLevel="0" collapsed="false">
      <c r="A4109" s="8" t="n">
        <f aca="false">A4108+1</f>
        <v>4102</v>
      </c>
      <c r="B4109" s="12" t="s">
        <v>8395</v>
      </c>
      <c r="C4109" s="9" t="s">
        <v>8396</v>
      </c>
      <c r="D4109" s="8" t="n">
        <v>5</v>
      </c>
      <c r="E4109" s="8" t="s">
        <v>760</v>
      </c>
    </row>
    <row r="4110" customFormat="false" ht="93.75" hidden="false" customHeight="false" outlineLevel="0" collapsed="false">
      <c r="A4110" s="8" t="n">
        <f aca="false">A4109+1</f>
        <v>4103</v>
      </c>
      <c r="B4110" s="12" t="s">
        <v>8397</v>
      </c>
      <c r="C4110" s="9" t="s">
        <v>8398</v>
      </c>
      <c r="D4110" s="8" t="n">
        <v>5</v>
      </c>
      <c r="E4110" s="8" t="s">
        <v>8399</v>
      </c>
    </row>
    <row r="4111" customFormat="false" ht="56.25" hidden="false" customHeight="false" outlineLevel="0" collapsed="false">
      <c r="A4111" s="8" t="n">
        <f aca="false">A4110+1</f>
        <v>4104</v>
      </c>
      <c r="B4111" s="12" t="s">
        <v>8400</v>
      </c>
      <c r="C4111" s="9" t="s">
        <v>8401</v>
      </c>
      <c r="D4111" s="8" t="n">
        <v>3</v>
      </c>
      <c r="E4111" s="8" t="s">
        <v>10</v>
      </c>
    </row>
    <row r="4112" customFormat="false" ht="37.5" hidden="false" customHeight="false" outlineLevel="0" collapsed="false">
      <c r="A4112" s="8" t="n">
        <f aca="false">A4111+1</f>
        <v>4105</v>
      </c>
      <c r="B4112" s="12" t="s">
        <v>8402</v>
      </c>
      <c r="C4112" s="9" t="s">
        <v>8403</v>
      </c>
      <c r="D4112" s="8" t="n">
        <v>2</v>
      </c>
      <c r="E4112" s="8" t="s">
        <v>10</v>
      </c>
    </row>
    <row r="4113" customFormat="false" ht="75" hidden="false" customHeight="false" outlineLevel="0" collapsed="false">
      <c r="A4113" s="8" t="n">
        <f aca="false">A4112+1</f>
        <v>4106</v>
      </c>
      <c r="B4113" s="12" t="s">
        <v>8404</v>
      </c>
      <c r="C4113" s="9" t="s">
        <v>8405</v>
      </c>
      <c r="D4113" s="8" t="n">
        <v>4</v>
      </c>
      <c r="E4113" s="8" t="s">
        <v>10</v>
      </c>
    </row>
    <row r="4114" customFormat="false" ht="93.75" hidden="false" customHeight="false" outlineLevel="0" collapsed="false">
      <c r="A4114" s="8" t="n">
        <f aca="false">A4113+1</f>
        <v>4107</v>
      </c>
      <c r="B4114" s="12" t="s">
        <v>8406</v>
      </c>
      <c r="C4114" s="9" t="s">
        <v>8398</v>
      </c>
      <c r="D4114" s="8" t="n">
        <v>5</v>
      </c>
      <c r="E4114" s="8" t="s">
        <v>10</v>
      </c>
    </row>
    <row r="4115" customFormat="false" ht="56.25" hidden="false" customHeight="false" outlineLevel="0" collapsed="false">
      <c r="A4115" s="8" t="n">
        <f aca="false">A4114+1</f>
        <v>4108</v>
      </c>
      <c r="B4115" s="12" t="s">
        <v>8407</v>
      </c>
      <c r="C4115" s="9" t="s">
        <v>8401</v>
      </c>
      <c r="D4115" s="8" t="n">
        <v>3</v>
      </c>
      <c r="E4115" s="8" t="s">
        <v>10</v>
      </c>
    </row>
    <row r="4116" customFormat="false" ht="75" hidden="false" customHeight="false" outlineLevel="0" collapsed="false">
      <c r="A4116" s="8" t="n">
        <f aca="false">A4115+1</f>
        <v>4109</v>
      </c>
      <c r="B4116" s="12" t="s">
        <v>8408</v>
      </c>
      <c r="C4116" s="9" t="s">
        <v>8401</v>
      </c>
      <c r="D4116" s="8" t="n">
        <v>3</v>
      </c>
      <c r="E4116" s="8" t="s">
        <v>8409</v>
      </c>
    </row>
    <row r="4117" customFormat="false" ht="75" hidden="false" customHeight="false" outlineLevel="0" collapsed="false">
      <c r="A4117" s="8" t="n">
        <f aca="false">A4116+1</f>
        <v>4110</v>
      </c>
      <c r="B4117" s="12" t="s">
        <v>8410</v>
      </c>
      <c r="C4117" s="9" t="s">
        <v>8405</v>
      </c>
      <c r="D4117" s="8" t="n">
        <v>4</v>
      </c>
      <c r="E4117" s="8" t="s">
        <v>10</v>
      </c>
    </row>
    <row r="4118" customFormat="false" ht="75" hidden="false" customHeight="false" outlineLevel="0" collapsed="false">
      <c r="A4118" s="8" t="n">
        <f aca="false">A4117+1</f>
        <v>4111</v>
      </c>
      <c r="B4118" s="12" t="s">
        <v>8411</v>
      </c>
      <c r="C4118" s="9" t="s">
        <v>8405</v>
      </c>
      <c r="D4118" s="8" t="n">
        <v>2</v>
      </c>
      <c r="E4118" s="8" t="s">
        <v>10</v>
      </c>
    </row>
    <row r="4119" customFormat="false" ht="75" hidden="false" customHeight="false" outlineLevel="0" collapsed="false">
      <c r="A4119" s="8" t="n">
        <f aca="false">A4118+1</f>
        <v>4112</v>
      </c>
      <c r="B4119" s="12" t="s">
        <v>8412</v>
      </c>
      <c r="C4119" s="9" t="s">
        <v>8413</v>
      </c>
      <c r="D4119" s="8" t="n">
        <v>4</v>
      </c>
      <c r="E4119" s="8" t="s">
        <v>10</v>
      </c>
    </row>
    <row r="4120" customFormat="false" ht="131.25" hidden="false" customHeight="false" outlineLevel="0" collapsed="false">
      <c r="A4120" s="8" t="n">
        <f aca="false">A4119+1</f>
        <v>4113</v>
      </c>
      <c r="B4120" s="12" t="s">
        <v>8414</v>
      </c>
      <c r="C4120" s="9" t="s">
        <v>8415</v>
      </c>
      <c r="D4120" s="8" t="n">
        <v>7</v>
      </c>
      <c r="E4120" s="8" t="s">
        <v>8416</v>
      </c>
    </row>
    <row r="4121" customFormat="false" ht="37.5" hidden="false" customHeight="false" outlineLevel="0" collapsed="false">
      <c r="A4121" s="8" t="n">
        <f aca="false">A4120+1</f>
        <v>4114</v>
      </c>
      <c r="B4121" s="12" t="s">
        <v>8417</v>
      </c>
      <c r="C4121" s="9" t="s">
        <v>8418</v>
      </c>
      <c r="D4121" s="8" t="n">
        <v>1</v>
      </c>
      <c r="E4121" s="8" t="s">
        <v>10</v>
      </c>
    </row>
    <row r="4122" customFormat="false" ht="93.75" hidden="false" customHeight="false" outlineLevel="0" collapsed="false">
      <c r="A4122" s="8" t="n">
        <f aca="false">A4121+1</f>
        <v>4115</v>
      </c>
      <c r="B4122" s="12" t="s">
        <v>8419</v>
      </c>
      <c r="C4122" s="9" t="s">
        <v>8420</v>
      </c>
      <c r="D4122" s="8" t="n">
        <v>5</v>
      </c>
      <c r="E4122" s="8" t="s">
        <v>10</v>
      </c>
    </row>
    <row r="4123" customFormat="false" ht="37.5" hidden="false" customHeight="false" outlineLevel="0" collapsed="false">
      <c r="A4123" s="8" t="n">
        <f aca="false">A4122+1</f>
        <v>4116</v>
      </c>
      <c r="B4123" s="12" t="s">
        <v>8421</v>
      </c>
      <c r="C4123" s="9" t="s">
        <v>8422</v>
      </c>
      <c r="D4123" s="8" t="n">
        <v>1</v>
      </c>
      <c r="E4123" s="8" t="s">
        <v>87</v>
      </c>
    </row>
    <row r="4124" customFormat="false" ht="56.25" hidden="false" customHeight="false" outlineLevel="0" collapsed="false">
      <c r="A4124" s="8" t="n">
        <f aca="false">A4123+1</f>
        <v>4117</v>
      </c>
      <c r="B4124" s="12" t="s">
        <v>8423</v>
      </c>
      <c r="C4124" s="9" t="s">
        <v>8424</v>
      </c>
      <c r="D4124" s="8" t="n">
        <v>2</v>
      </c>
      <c r="E4124" s="8" t="s">
        <v>811</v>
      </c>
    </row>
    <row r="4125" customFormat="false" ht="56.25" hidden="false" customHeight="false" outlineLevel="0" collapsed="false">
      <c r="A4125" s="8" t="n">
        <f aca="false">A4124+1</f>
        <v>4118</v>
      </c>
      <c r="B4125" s="12" t="s">
        <v>8425</v>
      </c>
      <c r="C4125" s="9" t="s">
        <v>8426</v>
      </c>
      <c r="D4125" s="8" t="n">
        <v>3</v>
      </c>
      <c r="E4125" s="8" t="s">
        <v>506</v>
      </c>
    </row>
    <row r="4126" customFormat="false" ht="37.5" hidden="false" customHeight="false" outlineLevel="0" collapsed="false">
      <c r="A4126" s="8" t="n">
        <f aca="false">A4125+1</f>
        <v>4119</v>
      </c>
      <c r="B4126" s="12" t="s">
        <v>8427</v>
      </c>
      <c r="C4126" s="9" t="s">
        <v>8428</v>
      </c>
      <c r="D4126" s="8" t="n">
        <v>1</v>
      </c>
      <c r="E4126" s="8" t="s">
        <v>506</v>
      </c>
    </row>
    <row r="4127" customFormat="false" ht="75" hidden="false" customHeight="false" outlineLevel="0" collapsed="false">
      <c r="A4127" s="8" t="n">
        <f aca="false">A4126+1</f>
        <v>4120</v>
      </c>
      <c r="B4127" s="12" t="s">
        <v>8429</v>
      </c>
      <c r="C4127" s="9" t="s">
        <v>8430</v>
      </c>
      <c r="D4127" s="8" t="n">
        <v>4</v>
      </c>
      <c r="E4127" s="8" t="s">
        <v>506</v>
      </c>
    </row>
    <row r="4128" customFormat="false" ht="56.25" hidden="false" customHeight="false" outlineLevel="0" collapsed="false">
      <c r="A4128" s="8" t="n">
        <f aca="false">A4127+1</f>
        <v>4121</v>
      </c>
      <c r="B4128" s="12" t="s">
        <v>8431</v>
      </c>
      <c r="C4128" s="9" t="s">
        <v>8432</v>
      </c>
      <c r="D4128" s="8" t="n">
        <v>3</v>
      </c>
      <c r="E4128" s="8" t="s">
        <v>506</v>
      </c>
    </row>
    <row r="4129" customFormat="false" ht="75" hidden="false" customHeight="false" outlineLevel="0" collapsed="false">
      <c r="A4129" s="8" t="n">
        <f aca="false">A4128+1</f>
        <v>4122</v>
      </c>
      <c r="B4129" s="12" t="s">
        <v>8433</v>
      </c>
      <c r="C4129" s="9" t="s">
        <v>8434</v>
      </c>
      <c r="D4129" s="8" t="n">
        <v>4</v>
      </c>
      <c r="E4129" s="8" t="s">
        <v>506</v>
      </c>
    </row>
    <row r="4130" customFormat="false" ht="37.5" hidden="false" customHeight="false" outlineLevel="0" collapsed="false">
      <c r="A4130" s="8" t="n">
        <f aca="false">A4129+1</f>
        <v>4123</v>
      </c>
      <c r="B4130" s="12" t="s">
        <v>8435</v>
      </c>
      <c r="C4130" s="9" t="s">
        <v>8436</v>
      </c>
      <c r="D4130" s="8" t="n">
        <v>1</v>
      </c>
      <c r="E4130" s="8" t="s">
        <v>506</v>
      </c>
    </row>
    <row r="4131" customFormat="false" ht="37.5" hidden="false" customHeight="false" outlineLevel="0" collapsed="false">
      <c r="A4131" s="8" t="n">
        <f aca="false">A4130+1</f>
        <v>4124</v>
      </c>
      <c r="B4131" s="12" t="s">
        <v>8437</v>
      </c>
      <c r="C4131" s="9" t="s">
        <v>8438</v>
      </c>
      <c r="D4131" s="8" t="n">
        <v>1</v>
      </c>
      <c r="E4131" s="8" t="s">
        <v>506</v>
      </c>
    </row>
    <row r="4132" customFormat="false" ht="37.5" hidden="false" customHeight="false" outlineLevel="0" collapsed="false">
      <c r="A4132" s="8" t="n">
        <f aca="false">A4131+1</f>
        <v>4125</v>
      </c>
      <c r="B4132" s="12" t="s">
        <v>8439</v>
      </c>
      <c r="C4132" s="9" t="s">
        <v>8440</v>
      </c>
      <c r="D4132" s="8" t="n">
        <v>2</v>
      </c>
      <c r="E4132" s="8" t="s">
        <v>506</v>
      </c>
    </row>
    <row r="4133" customFormat="false" ht="37.5" hidden="false" customHeight="false" outlineLevel="0" collapsed="false">
      <c r="A4133" s="8" t="n">
        <f aca="false">A4132+1</f>
        <v>4126</v>
      </c>
      <c r="B4133" s="12" t="s">
        <v>8441</v>
      </c>
      <c r="C4133" s="9" t="s">
        <v>8442</v>
      </c>
      <c r="D4133" s="8" t="n">
        <v>1</v>
      </c>
      <c r="E4133" s="8" t="s">
        <v>506</v>
      </c>
    </row>
    <row r="4134" customFormat="false" ht="37.5" hidden="false" customHeight="false" outlineLevel="0" collapsed="false">
      <c r="A4134" s="8" t="n">
        <f aca="false">A4133+1</f>
        <v>4127</v>
      </c>
      <c r="B4134" s="12" t="s">
        <v>8443</v>
      </c>
      <c r="C4134" s="9" t="s">
        <v>8444</v>
      </c>
      <c r="D4134" s="8" t="n">
        <v>1</v>
      </c>
      <c r="E4134" s="8" t="s">
        <v>87</v>
      </c>
    </row>
    <row r="4135" customFormat="false" ht="131.25" hidden="false" customHeight="false" outlineLevel="0" collapsed="false">
      <c r="A4135" s="8" t="n">
        <f aca="false">A4134+1</f>
        <v>4128</v>
      </c>
      <c r="B4135" s="12" t="s">
        <v>8445</v>
      </c>
      <c r="C4135" s="9" t="s">
        <v>8446</v>
      </c>
      <c r="D4135" s="8" t="n">
        <v>7</v>
      </c>
      <c r="E4135" s="8" t="s">
        <v>6144</v>
      </c>
    </row>
    <row r="4136" customFormat="false" ht="37.5" hidden="false" customHeight="false" outlineLevel="0" collapsed="false">
      <c r="A4136" s="8" t="n">
        <f aca="false">A4135+1</f>
        <v>4129</v>
      </c>
      <c r="B4136" s="12" t="s">
        <v>8447</v>
      </c>
      <c r="C4136" s="9" t="s">
        <v>8448</v>
      </c>
      <c r="D4136" s="8" t="n">
        <v>4</v>
      </c>
      <c r="E4136" s="8" t="s">
        <v>8449</v>
      </c>
    </row>
    <row r="4137" customFormat="false" ht="56.25" hidden="false" customHeight="false" outlineLevel="0" collapsed="false">
      <c r="A4137" s="8" t="n">
        <f aca="false">A4136+1</f>
        <v>4130</v>
      </c>
      <c r="B4137" s="12" t="s">
        <v>8450</v>
      </c>
      <c r="C4137" s="9" t="s">
        <v>8451</v>
      </c>
      <c r="D4137" s="8" t="n">
        <v>3</v>
      </c>
      <c r="E4137" s="8" t="s">
        <v>737</v>
      </c>
    </row>
    <row r="4138" customFormat="false" ht="37.5" hidden="false" customHeight="false" outlineLevel="0" collapsed="false">
      <c r="A4138" s="8" t="n">
        <f aca="false">A4137+1</f>
        <v>4131</v>
      </c>
      <c r="B4138" s="12" t="s">
        <v>8452</v>
      </c>
      <c r="C4138" s="9" t="s">
        <v>8453</v>
      </c>
      <c r="D4138" s="8" t="n">
        <v>2</v>
      </c>
      <c r="E4138" s="8" t="s">
        <v>737</v>
      </c>
    </row>
    <row r="4139" customFormat="false" ht="56.25" hidden="false" customHeight="false" outlineLevel="0" collapsed="false">
      <c r="A4139" s="8" t="n">
        <f aca="false">A4138+1</f>
        <v>4132</v>
      </c>
      <c r="B4139" s="12" t="s">
        <v>8454</v>
      </c>
      <c r="C4139" s="9" t="s">
        <v>8455</v>
      </c>
      <c r="D4139" s="8" t="n">
        <v>3</v>
      </c>
      <c r="E4139" s="8" t="s">
        <v>506</v>
      </c>
    </row>
    <row r="4140" customFormat="false" ht="75" hidden="false" customHeight="false" outlineLevel="0" collapsed="false">
      <c r="A4140" s="8" t="n">
        <f aca="false">A4139+1</f>
        <v>4133</v>
      </c>
      <c r="B4140" s="12" t="s">
        <v>8456</v>
      </c>
      <c r="C4140" s="9" t="s">
        <v>8457</v>
      </c>
      <c r="D4140" s="8" t="n">
        <v>4</v>
      </c>
      <c r="E4140" s="8" t="s">
        <v>91</v>
      </c>
    </row>
    <row r="4141" customFormat="false" ht="131.25" hidden="false" customHeight="false" outlineLevel="0" collapsed="false">
      <c r="A4141" s="8" t="n">
        <f aca="false">A4140+1</f>
        <v>4134</v>
      </c>
      <c r="B4141" s="12" t="s">
        <v>8458</v>
      </c>
      <c r="C4141" s="9" t="s">
        <v>8459</v>
      </c>
      <c r="D4141" s="8" t="n">
        <v>7</v>
      </c>
      <c r="E4141" s="8" t="s">
        <v>8460</v>
      </c>
    </row>
    <row r="4142" customFormat="false" ht="75" hidden="false" customHeight="false" outlineLevel="0" collapsed="false">
      <c r="A4142" s="8" t="n">
        <f aca="false">A4141+1</f>
        <v>4135</v>
      </c>
      <c r="B4142" s="12" t="s">
        <v>8461</v>
      </c>
      <c r="C4142" s="9" t="s">
        <v>8462</v>
      </c>
      <c r="D4142" s="8" t="n">
        <v>4</v>
      </c>
      <c r="E4142" s="8" t="s">
        <v>8463</v>
      </c>
    </row>
    <row r="4143" customFormat="false" ht="93.75" hidden="false" customHeight="false" outlineLevel="0" collapsed="false">
      <c r="A4143" s="8" t="n">
        <f aca="false">A4142+1</f>
        <v>4136</v>
      </c>
      <c r="B4143" s="12" t="s">
        <v>8464</v>
      </c>
      <c r="C4143" s="9" t="s">
        <v>8465</v>
      </c>
      <c r="D4143" s="8" t="n">
        <v>5</v>
      </c>
      <c r="E4143" s="8" t="s">
        <v>4331</v>
      </c>
    </row>
    <row r="4144" customFormat="false" ht="93.75" hidden="false" customHeight="false" outlineLevel="0" collapsed="false">
      <c r="A4144" s="8" t="n">
        <f aca="false">A4143+1</f>
        <v>4137</v>
      </c>
      <c r="B4144" s="12" t="s">
        <v>8466</v>
      </c>
      <c r="C4144" s="9" t="s">
        <v>8467</v>
      </c>
      <c r="D4144" s="8" t="n">
        <v>5</v>
      </c>
      <c r="E4144" s="8" t="s">
        <v>91</v>
      </c>
    </row>
    <row r="4145" customFormat="false" ht="75" hidden="false" customHeight="false" outlineLevel="0" collapsed="false">
      <c r="A4145" s="8" t="n">
        <f aca="false">A4144+1</f>
        <v>4138</v>
      </c>
      <c r="B4145" s="12" t="s">
        <v>8468</v>
      </c>
      <c r="C4145" s="9" t="s">
        <v>8469</v>
      </c>
      <c r="D4145" s="8" t="n">
        <v>4</v>
      </c>
      <c r="E4145" s="8" t="s">
        <v>272</v>
      </c>
    </row>
    <row r="4146" customFormat="false" ht="75" hidden="false" customHeight="false" outlineLevel="0" collapsed="false">
      <c r="A4146" s="8" t="n">
        <f aca="false">A4145+1</f>
        <v>4139</v>
      </c>
      <c r="B4146" s="12" t="s">
        <v>8470</v>
      </c>
      <c r="C4146" s="9" t="s">
        <v>8471</v>
      </c>
      <c r="D4146" s="8" t="n">
        <v>4</v>
      </c>
      <c r="E4146" s="8" t="s">
        <v>272</v>
      </c>
    </row>
    <row r="4147" customFormat="false" ht="112.5" hidden="false" customHeight="false" outlineLevel="0" collapsed="false">
      <c r="A4147" s="8" t="n">
        <f aca="false">A4146+1</f>
        <v>4140</v>
      </c>
      <c r="B4147" s="12" t="s">
        <v>8472</v>
      </c>
      <c r="C4147" s="9" t="s">
        <v>8473</v>
      </c>
      <c r="D4147" s="8" t="n">
        <v>6</v>
      </c>
      <c r="E4147" s="8" t="s">
        <v>79</v>
      </c>
    </row>
    <row r="4148" customFormat="false" ht="56.25" hidden="false" customHeight="false" outlineLevel="0" collapsed="false">
      <c r="A4148" s="8" t="n">
        <f aca="false">A4147+1</f>
        <v>4141</v>
      </c>
      <c r="B4148" s="12" t="s">
        <v>8474</v>
      </c>
      <c r="C4148" s="9" t="s">
        <v>8475</v>
      </c>
      <c r="D4148" s="8" t="n">
        <v>3</v>
      </c>
      <c r="E4148" s="8" t="s">
        <v>87</v>
      </c>
    </row>
    <row r="4149" customFormat="false" ht="56.25" hidden="false" customHeight="false" outlineLevel="0" collapsed="false">
      <c r="A4149" s="8" t="n">
        <f aca="false">A4148+1</f>
        <v>4142</v>
      </c>
      <c r="B4149" s="12" t="s">
        <v>8476</v>
      </c>
      <c r="C4149" s="9" t="s">
        <v>8477</v>
      </c>
      <c r="D4149" s="8" t="n">
        <v>3</v>
      </c>
      <c r="E4149" s="8" t="s">
        <v>87</v>
      </c>
    </row>
    <row r="4150" customFormat="false" ht="37.5" hidden="false" customHeight="false" outlineLevel="0" collapsed="false">
      <c r="A4150" s="8" t="n">
        <f aca="false">A4149+1</f>
        <v>4143</v>
      </c>
      <c r="B4150" s="12" t="s">
        <v>8478</v>
      </c>
      <c r="C4150" s="9" t="s">
        <v>8479</v>
      </c>
      <c r="D4150" s="8" t="n">
        <v>1</v>
      </c>
      <c r="E4150" s="8" t="s">
        <v>87</v>
      </c>
    </row>
    <row r="4151" customFormat="false" ht="75" hidden="false" customHeight="false" outlineLevel="0" collapsed="false">
      <c r="A4151" s="8" t="n">
        <f aca="false">A4150+1</f>
        <v>4144</v>
      </c>
      <c r="B4151" s="12" t="s">
        <v>8480</v>
      </c>
      <c r="C4151" s="9" t="s">
        <v>8481</v>
      </c>
      <c r="D4151" s="8" t="n">
        <v>4</v>
      </c>
      <c r="E4151" s="8" t="s">
        <v>87</v>
      </c>
    </row>
    <row r="4152" customFormat="false" ht="75" hidden="false" customHeight="false" outlineLevel="0" collapsed="false">
      <c r="A4152" s="8" t="n">
        <f aca="false">A4151+1</f>
        <v>4145</v>
      </c>
      <c r="B4152" s="12" t="s">
        <v>8482</v>
      </c>
      <c r="C4152" s="9" t="s">
        <v>8483</v>
      </c>
      <c r="D4152" s="8" t="n">
        <v>4</v>
      </c>
      <c r="E4152" s="8" t="s">
        <v>87</v>
      </c>
    </row>
    <row r="4153" customFormat="false" ht="75" hidden="false" customHeight="false" outlineLevel="0" collapsed="false">
      <c r="A4153" s="8" t="n">
        <f aca="false">A4152+1</f>
        <v>4146</v>
      </c>
      <c r="B4153" s="12" t="s">
        <v>8484</v>
      </c>
      <c r="C4153" s="9" t="s">
        <v>8485</v>
      </c>
      <c r="D4153" s="8" t="n">
        <v>4</v>
      </c>
      <c r="E4153" s="8" t="s">
        <v>87</v>
      </c>
    </row>
    <row r="4154" customFormat="false" ht="37.5" hidden="false" customHeight="false" outlineLevel="0" collapsed="false">
      <c r="A4154" s="8" t="n">
        <f aca="false">A4153+1</f>
        <v>4147</v>
      </c>
      <c r="B4154" s="12" t="s">
        <v>8486</v>
      </c>
      <c r="C4154" s="9" t="s">
        <v>8487</v>
      </c>
      <c r="D4154" s="8" t="n">
        <v>1</v>
      </c>
      <c r="E4154" s="8" t="s">
        <v>87</v>
      </c>
    </row>
    <row r="4155" customFormat="false" ht="37.5" hidden="false" customHeight="false" outlineLevel="0" collapsed="false">
      <c r="A4155" s="8" t="n">
        <f aca="false">A4154+1</f>
        <v>4148</v>
      </c>
      <c r="B4155" s="12" t="s">
        <v>8488</v>
      </c>
      <c r="C4155" s="9" t="s">
        <v>8489</v>
      </c>
      <c r="D4155" s="8" t="n">
        <v>2</v>
      </c>
      <c r="E4155" s="8" t="s">
        <v>79</v>
      </c>
    </row>
    <row r="4156" customFormat="false" ht="75" hidden="false" customHeight="false" outlineLevel="0" collapsed="false">
      <c r="A4156" s="8" t="n">
        <f aca="false">A4155+1</f>
        <v>4149</v>
      </c>
      <c r="B4156" s="12" t="s">
        <v>8490</v>
      </c>
      <c r="C4156" s="9" t="s">
        <v>8491</v>
      </c>
      <c r="D4156" s="8" t="n">
        <v>4</v>
      </c>
      <c r="E4156" s="8" t="s">
        <v>87</v>
      </c>
    </row>
    <row r="4157" customFormat="false" ht="37.5" hidden="false" customHeight="false" outlineLevel="0" collapsed="false">
      <c r="A4157" s="8" t="n">
        <f aca="false">A4156+1</f>
        <v>4150</v>
      </c>
      <c r="B4157" s="12" t="s">
        <v>8492</v>
      </c>
      <c r="C4157" s="9" t="s">
        <v>8493</v>
      </c>
      <c r="D4157" s="8" t="n">
        <v>2</v>
      </c>
      <c r="E4157" s="8" t="s">
        <v>87</v>
      </c>
    </row>
    <row r="4158" customFormat="false" ht="75" hidden="false" customHeight="false" outlineLevel="0" collapsed="false">
      <c r="A4158" s="8" t="n">
        <f aca="false">A4157+1</f>
        <v>4151</v>
      </c>
      <c r="B4158" s="12" t="s">
        <v>8494</v>
      </c>
      <c r="C4158" s="9" t="s">
        <v>8495</v>
      </c>
      <c r="D4158" s="8" t="n">
        <v>4</v>
      </c>
      <c r="E4158" s="8" t="s">
        <v>87</v>
      </c>
    </row>
    <row r="4159" customFormat="false" ht="75" hidden="false" customHeight="false" outlineLevel="0" collapsed="false">
      <c r="A4159" s="8" t="n">
        <f aca="false">A4158+1</f>
        <v>4152</v>
      </c>
      <c r="B4159" s="12" t="s">
        <v>8496</v>
      </c>
      <c r="C4159" s="9" t="s">
        <v>8497</v>
      </c>
      <c r="D4159" s="8" t="n">
        <v>4</v>
      </c>
      <c r="E4159" s="8" t="s">
        <v>87</v>
      </c>
    </row>
    <row r="4160" customFormat="false" ht="37.5" hidden="false" customHeight="false" outlineLevel="0" collapsed="false">
      <c r="A4160" s="8" t="n">
        <f aca="false">A4159+1</f>
        <v>4153</v>
      </c>
      <c r="B4160" s="12" t="s">
        <v>8498</v>
      </c>
      <c r="C4160" s="9" t="s">
        <v>8499</v>
      </c>
      <c r="D4160" s="8" t="n">
        <v>2</v>
      </c>
      <c r="E4160" s="8" t="s">
        <v>237</v>
      </c>
    </row>
    <row r="4161" customFormat="false" ht="93.75" hidden="false" customHeight="false" outlineLevel="0" collapsed="false">
      <c r="A4161" s="8" t="n">
        <f aca="false">A4160+1</f>
        <v>4154</v>
      </c>
      <c r="B4161" s="12" t="s">
        <v>8500</v>
      </c>
      <c r="C4161" s="9" t="s">
        <v>8501</v>
      </c>
      <c r="D4161" s="8" t="n">
        <v>5</v>
      </c>
      <c r="E4161" s="8" t="s">
        <v>8502</v>
      </c>
    </row>
    <row r="4162" customFormat="false" ht="93.75" hidden="false" customHeight="false" outlineLevel="0" collapsed="false">
      <c r="A4162" s="8" t="n">
        <f aca="false">A4161+1</f>
        <v>4155</v>
      </c>
      <c r="B4162" s="12" t="s">
        <v>8503</v>
      </c>
      <c r="C4162" s="9" t="s">
        <v>8504</v>
      </c>
      <c r="D4162" s="8" t="n">
        <v>4</v>
      </c>
      <c r="E4162" s="8" t="s">
        <v>87</v>
      </c>
    </row>
    <row r="4163" customFormat="false" ht="131.25" hidden="false" customHeight="false" outlineLevel="0" collapsed="false">
      <c r="A4163" s="8" t="n">
        <f aca="false">A4162+1</f>
        <v>4156</v>
      </c>
      <c r="B4163" s="12" t="s">
        <v>8505</v>
      </c>
      <c r="C4163" s="9" t="s">
        <v>8506</v>
      </c>
      <c r="D4163" s="8" t="n">
        <v>7</v>
      </c>
      <c r="E4163" s="8" t="s">
        <v>79</v>
      </c>
    </row>
    <row r="4164" customFormat="false" ht="131.25" hidden="false" customHeight="false" outlineLevel="0" collapsed="false">
      <c r="A4164" s="8" t="n">
        <f aca="false">A4163+1</f>
        <v>4157</v>
      </c>
      <c r="B4164" s="12" t="s">
        <v>8507</v>
      </c>
      <c r="C4164" s="9" t="s">
        <v>8508</v>
      </c>
      <c r="D4164" s="8" t="n">
        <v>7</v>
      </c>
      <c r="E4164" s="8" t="s">
        <v>8509</v>
      </c>
    </row>
    <row r="4165" customFormat="false" ht="112.5" hidden="false" customHeight="false" outlineLevel="0" collapsed="false">
      <c r="A4165" s="8" t="n">
        <f aca="false">A4164+1</f>
        <v>4158</v>
      </c>
      <c r="B4165" s="12" t="s">
        <v>8510</v>
      </c>
      <c r="C4165" s="9" t="s">
        <v>8511</v>
      </c>
      <c r="D4165" s="8" t="n">
        <v>5</v>
      </c>
      <c r="E4165" s="8" t="s">
        <v>464</v>
      </c>
    </row>
    <row r="4166" customFormat="false" ht="37.5" hidden="false" customHeight="false" outlineLevel="0" collapsed="false">
      <c r="A4166" s="8" t="n">
        <f aca="false">A4165+1</f>
        <v>4159</v>
      </c>
      <c r="B4166" s="12" t="s">
        <v>8512</v>
      </c>
      <c r="C4166" s="9" t="s">
        <v>8513</v>
      </c>
      <c r="D4166" s="8" t="n">
        <v>2</v>
      </c>
      <c r="E4166" s="8" t="s">
        <v>87</v>
      </c>
    </row>
    <row r="4167" customFormat="false" ht="93.75" hidden="false" customHeight="false" outlineLevel="0" collapsed="false">
      <c r="A4167" s="8" t="n">
        <f aca="false">A4166+1</f>
        <v>4160</v>
      </c>
      <c r="B4167" s="12" t="s">
        <v>8514</v>
      </c>
      <c r="C4167" s="9" t="s">
        <v>8515</v>
      </c>
      <c r="D4167" s="8" t="n">
        <v>5</v>
      </c>
      <c r="E4167" s="8" t="s">
        <v>87</v>
      </c>
    </row>
    <row r="4168" customFormat="false" ht="93.75" hidden="false" customHeight="false" outlineLevel="0" collapsed="false">
      <c r="A4168" s="8" t="n">
        <f aca="false">A4167+1</f>
        <v>4161</v>
      </c>
      <c r="B4168" s="12" t="s">
        <v>8516</v>
      </c>
      <c r="C4168" s="9" t="s">
        <v>8517</v>
      </c>
      <c r="D4168" s="8" t="n">
        <v>5</v>
      </c>
      <c r="E4168" s="8" t="s">
        <v>79</v>
      </c>
    </row>
    <row r="4169" customFormat="false" ht="56.25" hidden="false" customHeight="false" outlineLevel="0" collapsed="false">
      <c r="A4169" s="8" t="n">
        <f aca="false">A4168+1</f>
        <v>4162</v>
      </c>
      <c r="B4169" s="12" t="s">
        <v>8518</v>
      </c>
      <c r="C4169" s="9" t="s">
        <v>8519</v>
      </c>
      <c r="D4169" s="8" t="n">
        <v>3</v>
      </c>
      <c r="E4169" s="8" t="s">
        <v>79</v>
      </c>
    </row>
    <row r="4170" customFormat="false" ht="93.75" hidden="false" customHeight="false" outlineLevel="0" collapsed="false">
      <c r="A4170" s="8" t="n">
        <f aca="false">A4169+1</f>
        <v>4163</v>
      </c>
      <c r="B4170" s="12" t="s">
        <v>8520</v>
      </c>
      <c r="C4170" s="9" t="s">
        <v>8521</v>
      </c>
      <c r="D4170" s="8" t="n">
        <v>5</v>
      </c>
      <c r="E4170" s="8" t="s">
        <v>87</v>
      </c>
    </row>
    <row r="4171" customFormat="false" ht="56.25" hidden="false" customHeight="false" outlineLevel="0" collapsed="false">
      <c r="A4171" s="8" t="n">
        <f aca="false">A4170+1</f>
        <v>4164</v>
      </c>
      <c r="B4171" s="12" t="s">
        <v>8522</v>
      </c>
      <c r="C4171" s="9" t="s">
        <v>8523</v>
      </c>
      <c r="D4171" s="8" t="n">
        <v>3</v>
      </c>
      <c r="E4171" s="8" t="s">
        <v>87</v>
      </c>
    </row>
    <row r="4172" customFormat="false" ht="75" hidden="false" customHeight="false" outlineLevel="0" collapsed="false">
      <c r="A4172" s="8" t="n">
        <f aca="false">A4171+1</f>
        <v>4165</v>
      </c>
      <c r="B4172" s="12" t="s">
        <v>8524</v>
      </c>
      <c r="C4172" s="9" t="s">
        <v>8525</v>
      </c>
      <c r="D4172" s="8" t="n">
        <v>4</v>
      </c>
      <c r="E4172" s="8" t="s">
        <v>237</v>
      </c>
    </row>
    <row r="4173" customFormat="false" ht="93.75" hidden="false" customHeight="false" outlineLevel="0" collapsed="false">
      <c r="A4173" s="8" t="n">
        <f aca="false">A4172+1</f>
        <v>4166</v>
      </c>
      <c r="B4173" s="12" t="s">
        <v>8526</v>
      </c>
      <c r="C4173" s="9" t="s">
        <v>8527</v>
      </c>
      <c r="D4173" s="8" t="n">
        <v>5</v>
      </c>
      <c r="E4173" s="8" t="s">
        <v>79</v>
      </c>
    </row>
    <row r="4174" customFormat="false" ht="93.75" hidden="false" customHeight="false" outlineLevel="0" collapsed="false">
      <c r="A4174" s="8" t="n">
        <f aca="false">A4173+1</f>
        <v>4167</v>
      </c>
      <c r="B4174" s="12" t="s">
        <v>8528</v>
      </c>
      <c r="C4174" s="9" t="s">
        <v>8529</v>
      </c>
      <c r="D4174" s="8" t="n">
        <v>5</v>
      </c>
      <c r="E4174" s="8" t="s">
        <v>79</v>
      </c>
    </row>
    <row r="4175" customFormat="false" ht="37.5" hidden="false" customHeight="false" outlineLevel="0" collapsed="false">
      <c r="A4175" s="8" t="n">
        <f aca="false">A4174+1</f>
        <v>4168</v>
      </c>
      <c r="B4175" s="12" t="s">
        <v>8530</v>
      </c>
      <c r="C4175" s="9" t="s">
        <v>8531</v>
      </c>
      <c r="D4175" s="8" t="n">
        <v>1</v>
      </c>
      <c r="E4175" s="8" t="s">
        <v>87</v>
      </c>
    </row>
    <row r="4176" customFormat="false" ht="75" hidden="false" customHeight="false" outlineLevel="0" collapsed="false">
      <c r="A4176" s="8" t="n">
        <f aca="false">A4175+1</f>
        <v>4169</v>
      </c>
      <c r="B4176" s="12" t="s">
        <v>8532</v>
      </c>
      <c r="C4176" s="9" t="s">
        <v>8533</v>
      </c>
      <c r="D4176" s="8" t="n">
        <v>4</v>
      </c>
      <c r="E4176" s="8" t="s">
        <v>87</v>
      </c>
    </row>
    <row r="4177" customFormat="false" ht="93.75" hidden="false" customHeight="false" outlineLevel="0" collapsed="false">
      <c r="A4177" s="8" t="n">
        <f aca="false">A4176+1</f>
        <v>4170</v>
      </c>
      <c r="B4177" s="12" t="s">
        <v>8534</v>
      </c>
      <c r="C4177" s="9" t="s">
        <v>8535</v>
      </c>
      <c r="D4177" s="8" t="n">
        <v>5</v>
      </c>
      <c r="E4177" s="8" t="s">
        <v>79</v>
      </c>
    </row>
    <row r="4178" customFormat="false" ht="93.75" hidden="false" customHeight="false" outlineLevel="0" collapsed="false">
      <c r="A4178" s="8" t="n">
        <f aca="false">A4177+1</f>
        <v>4171</v>
      </c>
      <c r="B4178" s="12" t="s">
        <v>8536</v>
      </c>
      <c r="C4178" s="9" t="s">
        <v>8537</v>
      </c>
      <c r="D4178" s="8" t="n">
        <v>5</v>
      </c>
      <c r="E4178" s="8" t="s">
        <v>393</v>
      </c>
    </row>
    <row r="4179" customFormat="false" ht="112.5" hidden="false" customHeight="false" outlineLevel="0" collapsed="false">
      <c r="A4179" s="8" t="n">
        <f aca="false">A4178+1</f>
        <v>4172</v>
      </c>
      <c r="B4179" s="12" t="s">
        <v>8480</v>
      </c>
      <c r="C4179" s="9" t="s">
        <v>8538</v>
      </c>
      <c r="D4179" s="8" t="n">
        <v>6</v>
      </c>
      <c r="E4179" s="8" t="s">
        <v>79</v>
      </c>
    </row>
    <row r="4180" customFormat="false" ht="75" hidden="false" customHeight="false" outlineLevel="0" collapsed="false">
      <c r="A4180" s="8" t="n">
        <f aca="false">A4179+1</f>
        <v>4173</v>
      </c>
      <c r="B4180" s="12" t="s">
        <v>8539</v>
      </c>
      <c r="C4180" s="9" t="s">
        <v>8540</v>
      </c>
      <c r="D4180" s="8" t="n">
        <v>4</v>
      </c>
      <c r="E4180" s="8" t="s">
        <v>87</v>
      </c>
    </row>
    <row r="4181" customFormat="false" ht="93.75" hidden="false" customHeight="false" outlineLevel="0" collapsed="false">
      <c r="A4181" s="8" t="n">
        <f aca="false">A4180+1</f>
        <v>4174</v>
      </c>
      <c r="B4181" s="12" t="s">
        <v>8541</v>
      </c>
      <c r="C4181" s="9" t="s">
        <v>8542</v>
      </c>
      <c r="D4181" s="8" t="n">
        <v>5</v>
      </c>
      <c r="E4181" s="8" t="s">
        <v>417</v>
      </c>
    </row>
    <row r="4182" customFormat="false" ht="150" hidden="false" customHeight="false" outlineLevel="0" collapsed="false">
      <c r="A4182" s="8" t="n">
        <f aca="false">A4181+1</f>
        <v>4175</v>
      </c>
      <c r="B4182" s="12" t="s">
        <v>8543</v>
      </c>
      <c r="C4182" s="9" t="s">
        <v>8544</v>
      </c>
      <c r="D4182" s="8" t="n">
        <v>8</v>
      </c>
      <c r="E4182" s="8" t="s">
        <v>87</v>
      </c>
    </row>
    <row r="4183" customFormat="false" ht="93.75" hidden="false" customHeight="false" outlineLevel="0" collapsed="false">
      <c r="A4183" s="8" t="n">
        <f aca="false">A4182+1</f>
        <v>4176</v>
      </c>
      <c r="B4183" s="12" t="s">
        <v>8545</v>
      </c>
      <c r="C4183" s="9" t="s">
        <v>8546</v>
      </c>
      <c r="D4183" s="8" t="n">
        <v>5</v>
      </c>
      <c r="E4183" s="8" t="s">
        <v>1264</v>
      </c>
    </row>
    <row r="4184" customFormat="false" ht="75" hidden="false" customHeight="false" outlineLevel="0" collapsed="false">
      <c r="A4184" s="8" t="n">
        <f aca="false">A4183+1</f>
        <v>4177</v>
      </c>
      <c r="B4184" s="12" t="s">
        <v>8547</v>
      </c>
      <c r="C4184" s="9" t="s">
        <v>8548</v>
      </c>
      <c r="D4184" s="8" t="n">
        <v>4</v>
      </c>
      <c r="E4184" s="8" t="s">
        <v>87</v>
      </c>
    </row>
    <row r="4185" customFormat="false" ht="75" hidden="false" customHeight="false" outlineLevel="0" collapsed="false">
      <c r="A4185" s="8" t="n">
        <f aca="false">A4184+1</f>
        <v>4178</v>
      </c>
      <c r="B4185" s="12" t="s">
        <v>8549</v>
      </c>
      <c r="C4185" s="9" t="s">
        <v>8550</v>
      </c>
      <c r="D4185" s="8" t="n">
        <v>4</v>
      </c>
      <c r="E4185" s="8" t="s">
        <v>87</v>
      </c>
    </row>
    <row r="4186" customFormat="false" ht="112.5" hidden="false" customHeight="false" outlineLevel="0" collapsed="false">
      <c r="A4186" s="8" t="n">
        <f aca="false">A4185+1</f>
        <v>4179</v>
      </c>
      <c r="B4186" s="12" t="s">
        <v>8551</v>
      </c>
      <c r="C4186" s="9" t="s">
        <v>8552</v>
      </c>
      <c r="D4186" s="8" t="n">
        <v>6</v>
      </c>
      <c r="E4186" s="8" t="s">
        <v>8553</v>
      </c>
    </row>
    <row r="4187" customFormat="false" ht="56.25" hidden="false" customHeight="false" outlineLevel="0" collapsed="false">
      <c r="A4187" s="8" t="n">
        <f aca="false">A4186+1</f>
        <v>4180</v>
      </c>
      <c r="B4187" s="12" t="s">
        <v>8554</v>
      </c>
      <c r="C4187" s="9" t="s">
        <v>8555</v>
      </c>
      <c r="D4187" s="8" t="n">
        <v>3</v>
      </c>
      <c r="E4187" s="8" t="s">
        <v>1264</v>
      </c>
    </row>
    <row r="4188" customFormat="false" ht="93.75" hidden="false" customHeight="false" outlineLevel="0" collapsed="false">
      <c r="A4188" s="8" t="n">
        <f aca="false">A4187+1</f>
        <v>4181</v>
      </c>
      <c r="B4188" s="12" t="s">
        <v>8556</v>
      </c>
      <c r="C4188" s="9" t="s">
        <v>8557</v>
      </c>
      <c r="D4188" s="8" t="n">
        <v>5</v>
      </c>
      <c r="E4188" s="8" t="s">
        <v>79</v>
      </c>
    </row>
    <row r="4189" customFormat="false" ht="37.5" hidden="false" customHeight="false" outlineLevel="0" collapsed="false">
      <c r="A4189" s="8" t="n">
        <f aca="false">A4188+1</f>
        <v>4182</v>
      </c>
      <c r="B4189" s="12" t="s">
        <v>8558</v>
      </c>
      <c r="C4189" s="9" t="s">
        <v>8559</v>
      </c>
      <c r="D4189" s="8" t="n">
        <v>2</v>
      </c>
      <c r="E4189" s="8" t="s">
        <v>464</v>
      </c>
    </row>
    <row r="4190" customFormat="false" ht="75" hidden="false" customHeight="false" outlineLevel="0" collapsed="false">
      <c r="A4190" s="8" t="n">
        <f aca="false">A4189+1</f>
        <v>4183</v>
      </c>
      <c r="B4190" s="12" t="s">
        <v>8560</v>
      </c>
      <c r="C4190" s="9" t="s">
        <v>8561</v>
      </c>
      <c r="D4190" s="8" t="n">
        <v>4</v>
      </c>
      <c r="E4190" s="8" t="s">
        <v>87</v>
      </c>
    </row>
    <row r="4191" customFormat="false" ht="93.75" hidden="false" customHeight="false" outlineLevel="0" collapsed="false">
      <c r="A4191" s="8" t="n">
        <f aca="false">A4190+1</f>
        <v>4184</v>
      </c>
      <c r="B4191" s="12" t="s">
        <v>8562</v>
      </c>
      <c r="C4191" s="9" t="s">
        <v>8563</v>
      </c>
      <c r="D4191" s="8" t="n">
        <v>5</v>
      </c>
      <c r="E4191" s="8" t="s">
        <v>79</v>
      </c>
    </row>
    <row r="4192" customFormat="false" ht="75" hidden="false" customHeight="false" outlineLevel="0" collapsed="false">
      <c r="A4192" s="8" t="n">
        <f aca="false">A4191+1</f>
        <v>4185</v>
      </c>
      <c r="B4192" s="12" t="s">
        <v>8564</v>
      </c>
      <c r="C4192" s="9" t="s">
        <v>8565</v>
      </c>
      <c r="D4192" s="8" t="n">
        <v>4</v>
      </c>
      <c r="E4192" s="8" t="s">
        <v>87</v>
      </c>
    </row>
    <row r="4193" customFormat="false" ht="75" hidden="false" customHeight="false" outlineLevel="0" collapsed="false">
      <c r="A4193" s="8" t="n">
        <f aca="false">A4192+1</f>
        <v>4186</v>
      </c>
      <c r="B4193" s="12" t="s">
        <v>8566</v>
      </c>
      <c r="C4193" s="9" t="s">
        <v>8567</v>
      </c>
      <c r="D4193" s="8" t="n">
        <v>4</v>
      </c>
      <c r="E4193" s="8" t="s">
        <v>87</v>
      </c>
    </row>
    <row r="4194" customFormat="false" ht="75" hidden="false" customHeight="false" outlineLevel="0" collapsed="false">
      <c r="A4194" s="8" t="n">
        <f aca="false">A4193+1</f>
        <v>4187</v>
      </c>
      <c r="B4194" s="12" t="s">
        <v>8568</v>
      </c>
      <c r="C4194" s="9" t="s">
        <v>8569</v>
      </c>
      <c r="D4194" s="8" t="n">
        <v>4</v>
      </c>
      <c r="E4194" s="8" t="s">
        <v>87</v>
      </c>
    </row>
    <row r="4195" customFormat="false" ht="37.5" hidden="false" customHeight="false" outlineLevel="0" collapsed="false">
      <c r="A4195" s="8" t="n">
        <f aca="false">A4194+1</f>
        <v>4188</v>
      </c>
      <c r="B4195" s="12" t="s">
        <v>8570</v>
      </c>
      <c r="C4195" s="9" t="s">
        <v>8571</v>
      </c>
      <c r="D4195" s="8" t="n">
        <v>1</v>
      </c>
      <c r="E4195" s="8" t="s">
        <v>452</v>
      </c>
    </row>
    <row r="4196" customFormat="false" ht="56.25" hidden="false" customHeight="false" outlineLevel="0" collapsed="false">
      <c r="A4196" s="8" t="n">
        <f aca="false">A4195+1</f>
        <v>4189</v>
      </c>
      <c r="B4196" s="12" t="s">
        <v>8572</v>
      </c>
      <c r="C4196" s="9" t="s">
        <v>8573</v>
      </c>
      <c r="D4196" s="8" t="n">
        <v>3</v>
      </c>
      <c r="E4196" s="8" t="s">
        <v>10</v>
      </c>
    </row>
    <row r="4197" customFormat="false" ht="37.5" hidden="false" customHeight="false" outlineLevel="0" collapsed="false">
      <c r="A4197" s="8" t="n">
        <f aca="false">A4196+1</f>
        <v>4190</v>
      </c>
      <c r="B4197" s="12" t="s">
        <v>8574</v>
      </c>
      <c r="C4197" s="9" t="s">
        <v>8575</v>
      </c>
      <c r="D4197" s="8" t="n">
        <v>1</v>
      </c>
      <c r="E4197" s="8" t="s">
        <v>87</v>
      </c>
    </row>
    <row r="4198" customFormat="false" ht="37.5" hidden="false" customHeight="false" outlineLevel="0" collapsed="false">
      <c r="A4198" s="8" t="n">
        <f aca="false">A4197+1</f>
        <v>4191</v>
      </c>
      <c r="B4198" s="12" t="s">
        <v>8576</v>
      </c>
      <c r="C4198" s="9" t="s">
        <v>8577</v>
      </c>
      <c r="D4198" s="8" t="n">
        <v>2</v>
      </c>
      <c r="E4198" s="8" t="s">
        <v>87</v>
      </c>
    </row>
    <row r="4199" customFormat="false" ht="37.5" hidden="false" customHeight="false" outlineLevel="0" collapsed="false">
      <c r="A4199" s="8" t="n">
        <f aca="false">A4198+1</f>
        <v>4192</v>
      </c>
      <c r="B4199" s="12" t="s">
        <v>8578</v>
      </c>
      <c r="C4199" s="9" t="s">
        <v>8579</v>
      </c>
      <c r="D4199" s="8" t="n">
        <v>1</v>
      </c>
      <c r="E4199" s="8" t="s">
        <v>87</v>
      </c>
    </row>
    <row r="4200" customFormat="false" ht="56.25" hidden="false" customHeight="false" outlineLevel="0" collapsed="false">
      <c r="A4200" s="8" t="n">
        <f aca="false">A4199+1</f>
        <v>4193</v>
      </c>
      <c r="B4200" s="12" t="s">
        <v>8580</v>
      </c>
      <c r="C4200" s="9" t="s">
        <v>8581</v>
      </c>
      <c r="D4200" s="8" t="n">
        <v>3</v>
      </c>
      <c r="E4200" s="8" t="s">
        <v>10</v>
      </c>
    </row>
    <row r="4201" customFormat="false" ht="37.5" hidden="false" customHeight="false" outlineLevel="0" collapsed="false">
      <c r="A4201" s="8" t="n">
        <f aca="false">A4200+1</f>
        <v>4194</v>
      </c>
      <c r="B4201" s="12" t="s">
        <v>8580</v>
      </c>
      <c r="C4201" s="9" t="s">
        <v>8582</v>
      </c>
      <c r="D4201" s="8" t="n">
        <v>1</v>
      </c>
      <c r="E4201" s="8" t="s">
        <v>87</v>
      </c>
    </row>
    <row r="4202" customFormat="false" ht="112.5" hidden="false" customHeight="false" outlineLevel="0" collapsed="false">
      <c r="A4202" s="8" t="n">
        <f aca="false">A4201+1</f>
        <v>4195</v>
      </c>
      <c r="B4202" s="12" t="s">
        <v>8583</v>
      </c>
      <c r="C4202" s="9" t="s">
        <v>8584</v>
      </c>
      <c r="D4202" s="8" t="n">
        <v>6</v>
      </c>
      <c r="E4202" s="8" t="s">
        <v>10</v>
      </c>
    </row>
    <row r="4203" customFormat="false" ht="37.5" hidden="false" customHeight="false" outlineLevel="0" collapsed="false">
      <c r="A4203" s="8" t="n">
        <f aca="false">A4202+1</f>
        <v>4196</v>
      </c>
      <c r="B4203" s="12" t="s">
        <v>8585</v>
      </c>
      <c r="C4203" s="9" t="s">
        <v>8586</v>
      </c>
      <c r="D4203" s="8" t="n">
        <v>2</v>
      </c>
      <c r="E4203" s="8" t="s">
        <v>10</v>
      </c>
    </row>
    <row r="4204" customFormat="false" ht="75" hidden="false" customHeight="false" outlineLevel="0" collapsed="false">
      <c r="A4204" s="8" t="n">
        <f aca="false">A4203+1</f>
        <v>4197</v>
      </c>
      <c r="B4204" s="12" t="s">
        <v>8587</v>
      </c>
      <c r="C4204" s="9" t="s">
        <v>8588</v>
      </c>
      <c r="D4204" s="8" t="n">
        <v>4</v>
      </c>
      <c r="E4204" s="8" t="s">
        <v>10</v>
      </c>
    </row>
    <row r="4205" customFormat="false" ht="37.5" hidden="false" customHeight="false" outlineLevel="0" collapsed="false">
      <c r="A4205" s="8" t="n">
        <f aca="false">A4204+1</f>
        <v>4198</v>
      </c>
      <c r="B4205" s="12" t="s">
        <v>8589</v>
      </c>
      <c r="C4205" s="9" t="s">
        <v>8590</v>
      </c>
      <c r="D4205" s="8" t="n">
        <v>2</v>
      </c>
      <c r="E4205" s="8" t="s">
        <v>87</v>
      </c>
    </row>
    <row r="4206" customFormat="false" ht="37.5" hidden="false" customHeight="false" outlineLevel="0" collapsed="false">
      <c r="A4206" s="8" t="n">
        <f aca="false">A4205+1</f>
        <v>4199</v>
      </c>
      <c r="B4206" s="12" t="s">
        <v>8591</v>
      </c>
      <c r="C4206" s="9" t="s">
        <v>8592</v>
      </c>
      <c r="D4206" s="8" t="n">
        <v>1</v>
      </c>
      <c r="E4206" s="8" t="s">
        <v>87</v>
      </c>
    </row>
    <row r="4207" customFormat="false" ht="37.5" hidden="false" customHeight="false" outlineLevel="0" collapsed="false">
      <c r="A4207" s="8" t="n">
        <f aca="false">A4206+1</f>
        <v>4200</v>
      </c>
      <c r="B4207" s="12" t="s">
        <v>8593</v>
      </c>
      <c r="C4207" s="9" t="s">
        <v>8594</v>
      </c>
      <c r="D4207" s="8" t="n">
        <v>1</v>
      </c>
      <c r="E4207" s="8" t="s">
        <v>87</v>
      </c>
    </row>
    <row r="4208" customFormat="false" ht="168.75" hidden="false" customHeight="false" outlineLevel="0" collapsed="false">
      <c r="A4208" s="8" t="n">
        <f aca="false">A4207+1</f>
        <v>4201</v>
      </c>
      <c r="B4208" s="12" t="s">
        <v>8595</v>
      </c>
      <c r="C4208" s="9" t="s">
        <v>8596</v>
      </c>
      <c r="D4208" s="8" t="n">
        <v>9</v>
      </c>
      <c r="E4208" s="8" t="s">
        <v>10</v>
      </c>
    </row>
    <row r="4209" customFormat="false" ht="93.75" hidden="false" customHeight="false" outlineLevel="0" collapsed="false">
      <c r="A4209" s="8" t="n">
        <f aca="false">A4208+1</f>
        <v>4202</v>
      </c>
      <c r="B4209" s="12" t="s">
        <v>8597</v>
      </c>
      <c r="C4209" s="9" t="s">
        <v>8598</v>
      </c>
      <c r="D4209" s="8" t="n">
        <v>5</v>
      </c>
      <c r="E4209" s="8" t="s">
        <v>10</v>
      </c>
    </row>
    <row r="4210" customFormat="false" ht="112.5" hidden="false" customHeight="false" outlineLevel="0" collapsed="false">
      <c r="A4210" s="8" t="n">
        <f aca="false">A4209+1</f>
        <v>4203</v>
      </c>
      <c r="B4210" s="12" t="s">
        <v>8599</v>
      </c>
      <c r="C4210" s="9" t="s">
        <v>8600</v>
      </c>
      <c r="D4210" s="8" t="n">
        <v>6</v>
      </c>
      <c r="E4210" s="8" t="s">
        <v>10</v>
      </c>
    </row>
    <row r="4211" customFormat="false" ht="37.5" hidden="false" customHeight="false" outlineLevel="0" collapsed="false">
      <c r="A4211" s="8" t="n">
        <f aca="false">A4210+1</f>
        <v>4204</v>
      </c>
      <c r="B4211" s="12" t="s">
        <v>8601</v>
      </c>
      <c r="C4211" s="9" t="s">
        <v>8602</v>
      </c>
      <c r="D4211" s="8" t="n">
        <v>2</v>
      </c>
      <c r="E4211" s="8" t="s">
        <v>845</v>
      </c>
    </row>
    <row r="4212" customFormat="false" ht="56.25" hidden="false" customHeight="false" outlineLevel="0" collapsed="false">
      <c r="A4212" s="8" t="n">
        <f aca="false">A4211+1</f>
        <v>4205</v>
      </c>
      <c r="B4212" s="12" t="s">
        <v>8603</v>
      </c>
      <c r="C4212" s="9" t="s">
        <v>8604</v>
      </c>
      <c r="D4212" s="8" t="n">
        <v>3</v>
      </c>
      <c r="E4212" s="8" t="s">
        <v>10</v>
      </c>
    </row>
    <row r="4213" customFormat="false" ht="56.25" hidden="false" customHeight="false" outlineLevel="0" collapsed="false">
      <c r="A4213" s="8" t="n">
        <f aca="false">A4212+1</f>
        <v>4206</v>
      </c>
      <c r="B4213" s="12" t="s">
        <v>8605</v>
      </c>
      <c r="C4213" s="9" t="s">
        <v>8606</v>
      </c>
      <c r="D4213" s="8" t="n">
        <v>3</v>
      </c>
      <c r="E4213" s="8" t="s">
        <v>10</v>
      </c>
    </row>
    <row r="4214" customFormat="false" ht="56.25" hidden="false" customHeight="false" outlineLevel="0" collapsed="false">
      <c r="A4214" s="8" t="n">
        <f aca="false">A4213+1</f>
        <v>4207</v>
      </c>
      <c r="B4214" s="12" t="s">
        <v>8607</v>
      </c>
      <c r="C4214" s="9" t="s">
        <v>8608</v>
      </c>
      <c r="D4214" s="8" t="n">
        <v>3</v>
      </c>
      <c r="E4214" s="8" t="s">
        <v>8609</v>
      </c>
    </row>
    <row r="4215" customFormat="false" ht="37.5" hidden="false" customHeight="false" outlineLevel="0" collapsed="false">
      <c r="A4215" s="8" t="n">
        <f aca="false">A4214+1</f>
        <v>4208</v>
      </c>
      <c r="B4215" s="12" t="s">
        <v>8610</v>
      </c>
      <c r="C4215" s="9" t="s">
        <v>8611</v>
      </c>
      <c r="D4215" s="8" t="n">
        <v>1</v>
      </c>
      <c r="E4215" s="8" t="s">
        <v>87</v>
      </c>
    </row>
    <row r="4216" customFormat="false" ht="243.75" hidden="false" customHeight="false" outlineLevel="0" collapsed="false">
      <c r="A4216" s="8" t="n">
        <f aca="false">A4215+1</f>
        <v>4209</v>
      </c>
      <c r="B4216" s="12" t="s">
        <v>8610</v>
      </c>
      <c r="C4216" s="9" t="s">
        <v>8612</v>
      </c>
      <c r="D4216" s="8" t="n">
        <v>13</v>
      </c>
      <c r="E4216" s="8" t="s">
        <v>10</v>
      </c>
    </row>
    <row r="4217" customFormat="false" ht="56.25" hidden="false" customHeight="false" outlineLevel="0" collapsed="false">
      <c r="A4217" s="8" t="n">
        <f aca="false">A4216+1</f>
        <v>4210</v>
      </c>
      <c r="B4217" s="12" t="s">
        <v>8613</v>
      </c>
      <c r="C4217" s="9" t="s">
        <v>8614</v>
      </c>
      <c r="D4217" s="8" t="n">
        <v>3</v>
      </c>
      <c r="E4217" s="8" t="s">
        <v>8609</v>
      </c>
    </row>
    <row r="4218" customFormat="false" ht="37.5" hidden="false" customHeight="false" outlineLevel="0" collapsed="false">
      <c r="A4218" s="8" t="n">
        <f aca="false">A4217+1</f>
        <v>4211</v>
      </c>
      <c r="B4218" s="12" t="s">
        <v>8615</v>
      </c>
      <c r="C4218" s="9" t="s">
        <v>8616</v>
      </c>
      <c r="D4218" s="8" t="n">
        <v>1</v>
      </c>
      <c r="E4218" s="8" t="s">
        <v>87</v>
      </c>
    </row>
    <row r="4219" customFormat="false" ht="37.5" hidden="false" customHeight="false" outlineLevel="0" collapsed="false">
      <c r="A4219" s="8" t="n">
        <f aca="false">A4218+1</f>
        <v>4212</v>
      </c>
      <c r="B4219" s="12" t="s">
        <v>8617</v>
      </c>
      <c r="C4219" s="9" t="s">
        <v>8618</v>
      </c>
      <c r="D4219" s="8" t="n">
        <v>1</v>
      </c>
      <c r="E4219" s="8" t="s">
        <v>87</v>
      </c>
    </row>
    <row r="4220" customFormat="false" ht="37.5" hidden="false" customHeight="false" outlineLevel="0" collapsed="false">
      <c r="A4220" s="8" t="n">
        <f aca="false">A4219+1</f>
        <v>4213</v>
      </c>
      <c r="B4220" s="12" t="s">
        <v>8619</v>
      </c>
      <c r="C4220" s="9" t="s">
        <v>8620</v>
      </c>
      <c r="D4220" s="8" t="n">
        <v>1</v>
      </c>
      <c r="E4220" s="8" t="s">
        <v>87</v>
      </c>
    </row>
    <row r="4221" customFormat="false" ht="37.5" hidden="false" customHeight="false" outlineLevel="0" collapsed="false">
      <c r="A4221" s="8" t="n">
        <f aca="false">A4220+1</f>
        <v>4214</v>
      </c>
      <c r="B4221" s="12" t="s">
        <v>8621</v>
      </c>
      <c r="C4221" s="9" t="s">
        <v>8622</v>
      </c>
      <c r="D4221" s="8" t="n">
        <v>2</v>
      </c>
      <c r="E4221" s="8" t="s">
        <v>87</v>
      </c>
    </row>
    <row r="4222" customFormat="false" ht="37.5" hidden="false" customHeight="false" outlineLevel="0" collapsed="false">
      <c r="A4222" s="8" t="n">
        <f aca="false">A4221+1</f>
        <v>4215</v>
      </c>
      <c r="B4222" s="12" t="s">
        <v>8623</v>
      </c>
      <c r="C4222" s="9" t="s">
        <v>8624</v>
      </c>
      <c r="D4222" s="8" t="n">
        <v>2</v>
      </c>
      <c r="E4222" s="8" t="s">
        <v>87</v>
      </c>
    </row>
    <row r="4223" customFormat="false" ht="37.5" hidden="false" customHeight="false" outlineLevel="0" collapsed="false">
      <c r="A4223" s="8" t="n">
        <f aca="false">A4222+1</f>
        <v>4216</v>
      </c>
      <c r="B4223" s="12" t="s">
        <v>8625</v>
      </c>
      <c r="C4223" s="9" t="s">
        <v>8626</v>
      </c>
      <c r="D4223" s="8" t="n">
        <v>1</v>
      </c>
      <c r="E4223" s="8" t="s">
        <v>87</v>
      </c>
    </row>
    <row r="4224" customFormat="false" ht="37.5" hidden="false" customHeight="false" outlineLevel="0" collapsed="false">
      <c r="A4224" s="8" t="n">
        <f aca="false">A4223+1</f>
        <v>4217</v>
      </c>
      <c r="B4224" s="12" t="s">
        <v>8627</v>
      </c>
      <c r="C4224" s="9" t="s">
        <v>8628</v>
      </c>
      <c r="D4224" s="8" t="n">
        <v>1</v>
      </c>
      <c r="E4224" s="8" t="s">
        <v>87</v>
      </c>
    </row>
    <row r="4225" customFormat="false" ht="37.5" hidden="false" customHeight="false" outlineLevel="0" collapsed="false">
      <c r="A4225" s="8" t="n">
        <f aca="false">A4224+1</f>
        <v>4218</v>
      </c>
      <c r="B4225" s="12" t="s">
        <v>8629</v>
      </c>
      <c r="C4225" s="9" t="s">
        <v>8630</v>
      </c>
      <c r="D4225" s="8" t="n">
        <v>1</v>
      </c>
      <c r="E4225" s="8" t="s">
        <v>87</v>
      </c>
    </row>
    <row r="4226" customFormat="false" ht="37.5" hidden="false" customHeight="false" outlineLevel="0" collapsed="false">
      <c r="A4226" s="8" t="n">
        <f aca="false">A4225+1</f>
        <v>4219</v>
      </c>
      <c r="B4226" s="12" t="s">
        <v>8631</v>
      </c>
      <c r="C4226" s="9" t="s">
        <v>8632</v>
      </c>
      <c r="D4226" s="8" t="n">
        <v>1</v>
      </c>
      <c r="E4226" s="8" t="s">
        <v>87</v>
      </c>
    </row>
    <row r="4227" customFormat="false" ht="37.5" hidden="false" customHeight="false" outlineLevel="0" collapsed="false">
      <c r="A4227" s="8" t="n">
        <f aca="false">A4226+1</f>
        <v>4220</v>
      </c>
      <c r="B4227" s="12" t="s">
        <v>8633</v>
      </c>
      <c r="C4227" s="9" t="s">
        <v>8634</v>
      </c>
      <c r="D4227" s="8" t="n">
        <v>2</v>
      </c>
      <c r="E4227" s="8" t="s">
        <v>87</v>
      </c>
    </row>
    <row r="4228" customFormat="false" ht="37.5" hidden="false" customHeight="false" outlineLevel="0" collapsed="false">
      <c r="A4228" s="8" t="n">
        <f aca="false">A4227+1</f>
        <v>4221</v>
      </c>
      <c r="B4228" s="12" t="s">
        <v>8635</v>
      </c>
      <c r="C4228" s="9" t="s">
        <v>8636</v>
      </c>
      <c r="D4228" s="8" t="n">
        <v>1</v>
      </c>
      <c r="E4228" s="8" t="s">
        <v>87</v>
      </c>
    </row>
    <row r="4229" customFormat="false" ht="37.5" hidden="false" customHeight="false" outlineLevel="0" collapsed="false">
      <c r="A4229" s="8" t="n">
        <f aca="false">A4228+1</f>
        <v>4222</v>
      </c>
      <c r="B4229" s="12" t="s">
        <v>8637</v>
      </c>
      <c r="C4229" s="9" t="s">
        <v>8638</v>
      </c>
      <c r="D4229" s="8" t="n">
        <v>1</v>
      </c>
      <c r="E4229" s="8" t="s">
        <v>87</v>
      </c>
    </row>
    <row r="4230" customFormat="false" ht="37.5" hidden="false" customHeight="false" outlineLevel="0" collapsed="false">
      <c r="A4230" s="8" t="n">
        <f aca="false">A4229+1</f>
        <v>4223</v>
      </c>
      <c r="B4230" s="12" t="s">
        <v>8639</v>
      </c>
      <c r="C4230" s="9" t="s">
        <v>8640</v>
      </c>
      <c r="D4230" s="8" t="n">
        <v>1</v>
      </c>
      <c r="E4230" s="8" t="s">
        <v>87</v>
      </c>
    </row>
    <row r="4231" customFormat="false" ht="37.5" hidden="false" customHeight="false" outlineLevel="0" collapsed="false">
      <c r="A4231" s="8" t="n">
        <f aca="false">A4230+1</f>
        <v>4224</v>
      </c>
      <c r="B4231" s="12" t="s">
        <v>8641</v>
      </c>
      <c r="C4231" s="9" t="s">
        <v>8642</v>
      </c>
      <c r="D4231" s="8" t="n">
        <v>1</v>
      </c>
      <c r="E4231" s="8" t="s">
        <v>87</v>
      </c>
    </row>
    <row r="4232" customFormat="false" ht="37.5" hidden="false" customHeight="false" outlineLevel="0" collapsed="false">
      <c r="A4232" s="8" t="n">
        <f aca="false">A4231+1</f>
        <v>4225</v>
      </c>
      <c r="B4232" s="12" t="s">
        <v>8643</v>
      </c>
      <c r="C4232" s="9" t="s">
        <v>8644</v>
      </c>
      <c r="D4232" s="8" t="n">
        <v>1</v>
      </c>
      <c r="E4232" s="8" t="s">
        <v>87</v>
      </c>
    </row>
    <row r="4233" customFormat="false" ht="37.5" hidden="false" customHeight="false" outlineLevel="0" collapsed="false">
      <c r="A4233" s="8" t="n">
        <f aca="false">A4232+1</f>
        <v>4226</v>
      </c>
      <c r="B4233" s="12" t="s">
        <v>8645</v>
      </c>
      <c r="C4233" s="9" t="s">
        <v>8646</v>
      </c>
      <c r="D4233" s="8" t="n">
        <v>1</v>
      </c>
      <c r="E4233" s="8" t="s">
        <v>87</v>
      </c>
    </row>
    <row r="4234" customFormat="false" ht="37.5" hidden="false" customHeight="false" outlineLevel="0" collapsed="false">
      <c r="A4234" s="8" t="n">
        <f aca="false">A4233+1</f>
        <v>4227</v>
      </c>
      <c r="B4234" s="12" t="s">
        <v>8647</v>
      </c>
      <c r="C4234" s="9" t="s">
        <v>8648</v>
      </c>
      <c r="D4234" s="8" t="n">
        <v>1</v>
      </c>
      <c r="E4234" s="8" t="s">
        <v>87</v>
      </c>
    </row>
    <row r="4235" customFormat="false" ht="37.5" hidden="false" customHeight="false" outlineLevel="0" collapsed="false">
      <c r="A4235" s="8" t="n">
        <f aca="false">A4234+1</f>
        <v>4228</v>
      </c>
      <c r="B4235" s="12" t="s">
        <v>8649</v>
      </c>
      <c r="C4235" s="9" t="s">
        <v>8650</v>
      </c>
      <c r="D4235" s="8" t="n">
        <v>1</v>
      </c>
      <c r="E4235" s="8" t="s">
        <v>87</v>
      </c>
    </row>
    <row r="4236" customFormat="false" ht="131.25" hidden="false" customHeight="false" outlineLevel="0" collapsed="false">
      <c r="A4236" s="8" t="n">
        <f aca="false">A4235+1</f>
        <v>4229</v>
      </c>
      <c r="B4236" s="12" t="s">
        <v>8651</v>
      </c>
      <c r="C4236" s="9" t="s">
        <v>8652</v>
      </c>
      <c r="D4236" s="8" t="n">
        <v>7</v>
      </c>
      <c r="E4236" s="8" t="s">
        <v>10</v>
      </c>
    </row>
    <row r="4237" customFormat="false" ht="37.5" hidden="false" customHeight="false" outlineLevel="0" collapsed="false">
      <c r="A4237" s="8" t="n">
        <f aca="false">A4236+1</f>
        <v>4230</v>
      </c>
      <c r="B4237" s="12" t="s">
        <v>8653</v>
      </c>
      <c r="C4237" s="9" t="s">
        <v>8654</v>
      </c>
      <c r="D4237" s="8" t="n">
        <v>2</v>
      </c>
      <c r="E4237" s="8" t="s">
        <v>10</v>
      </c>
    </row>
    <row r="4238" customFormat="false" ht="37.5" hidden="false" customHeight="false" outlineLevel="0" collapsed="false">
      <c r="A4238" s="8" t="n">
        <f aca="false">A4237+1</f>
        <v>4231</v>
      </c>
      <c r="B4238" s="12" t="s">
        <v>8655</v>
      </c>
      <c r="C4238" s="9" t="s">
        <v>8656</v>
      </c>
      <c r="D4238" s="8" t="n">
        <v>2</v>
      </c>
      <c r="E4238" s="8" t="s">
        <v>10</v>
      </c>
    </row>
    <row r="4239" customFormat="false" ht="75" hidden="false" customHeight="false" outlineLevel="0" collapsed="false">
      <c r="A4239" s="8" t="n">
        <f aca="false">A4238+1</f>
        <v>4232</v>
      </c>
      <c r="B4239" s="12" t="s">
        <v>8657</v>
      </c>
      <c r="C4239" s="9" t="s">
        <v>8658</v>
      </c>
      <c r="D4239" s="8" t="n">
        <v>4</v>
      </c>
      <c r="E4239" s="8" t="s">
        <v>8609</v>
      </c>
    </row>
    <row r="4240" customFormat="false" ht="37.5" hidden="false" customHeight="false" outlineLevel="0" collapsed="false">
      <c r="A4240" s="8" t="n">
        <f aca="false">A4239+1</f>
        <v>4233</v>
      </c>
      <c r="B4240" s="12" t="s">
        <v>8659</v>
      </c>
      <c r="C4240" s="9" t="s">
        <v>8660</v>
      </c>
      <c r="D4240" s="8" t="n">
        <v>1</v>
      </c>
      <c r="E4240" s="8" t="s">
        <v>10</v>
      </c>
    </row>
    <row r="4241" customFormat="false" ht="37.5" hidden="false" customHeight="false" outlineLevel="0" collapsed="false">
      <c r="A4241" s="8" t="n">
        <f aca="false">A4240+1</f>
        <v>4234</v>
      </c>
      <c r="B4241" s="12" t="s">
        <v>8661</v>
      </c>
      <c r="C4241" s="9" t="s">
        <v>8662</v>
      </c>
      <c r="D4241" s="8" t="n">
        <v>1</v>
      </c>
      <c r="E4241" s="8" t="s">
        <v>10</v>
      </c>
    </row>
    <row r="4242" customFormat="false" ht="56.25" hidden="false" customHeight="false" outlineLevel="0" collapsed="false">
      <c r="A4242" s="8" t="n">
        <f aca="false">A4241+1</f>
        <v>4235</v>
      </c>
      <c r="B4242" s="12" t="s">
        <v>8663</v>
      </c>
      <c r="C4242" s="9" t="s">
        <v>8664</v>
      </c>
      <c r="D4242" s="8" t="n">
        <v>3</v>
      </c>
      <c r="E4242" s="8" t="s">
        <v>8609</v>
      </c>
    </row>
    <row r="4243" customFormat="false" ht="37.5" hidden="false" customHeight="false" outlineLevel="0" collapsed="false">
      <c r="A4243" s="8" t="n">
        <f aca="false">A4242+1</f>
        <v>4236</v>
      </c>
      <c r="B4243" s="12" t="s">
        <v>8665</v>
      </c>
      <c r="C4243" s="9" t="s">
        <v>8666</v>
      </c>
      <c r="D4243" s="8" t="n">
        <v>1</v>
      </c>
      <c r="E4243" s="8" t="s">
        <v>87</v>
      </c>
    </row>
    <row r="4244" customFormat="false" ht="112.5" hidden="false" customHeight="false" outlineLevel="0" collapsed="false">
      <c r="A4244" s="8" t="n">
        <f aca="false">A4243+1</f>
        <v>4237</v>
      </c>
      <c r="B4244" s="12" t="s">
        <v>8667</v>
      </c>
      <c r="C4244" s="9" t="s">
        <v>8668</v>
      </c>
      <c r="D4244" s="8" t="n">
        <v>6</v>
      </c>
      <c r="E4244" s="8" t="s">
        <v>10</v>
      </c>
    </row>
    <row r="4245" customFormat="false" ht="37.5" hidden="false" customHeight="false" outlineLevel="0" collapsed="false">
      <c r="A4245" s="8" t="n">
        <f aca="false">A4244+1</f>
        <v>4238</v>
      </c>
      <c r="B4245" s="12" t="s">
        <v>8669</v>
      </c>
      <c r="C4245" s="9" t="s">
        <v>8670</v>
      </c>
      <c r="D4245" s="8" t="n">
        <v>2</v>
      </c>
      <c r="E4245" s="8" t="s">
        <v>1264</v>
      </c>
    </row>
    <row r="4246" customFormat="false" ht="37.5" hidden="false" customHeight="false" outlineLevel="0" collapsed="false">
      <c r="A4246" s="8" t="n">
        <f aca="false">A4245+1</f>
        <v>4239</v>
      </c>
      <c r="B4246" s="12" t="s">
        <v>8671</v>
      </c>
      <c r="C4246" s="9" t="s">
        <v>8672</v>
      </c>
      <c r="D4246" s="8" t="n">
        <v>1</v>
      </c>
      <c r="E4246" s="8" t="s">
        <v>503</v>
      </c>
    </row>
    <row r="4247" customFormat="false" ht="37.5" hidden="false" customHeight="false" outlineLevel="0" collapsed="false">
      <c r="A4247" s="8" t="n">
        <f aca="false">A4246+1</f>
        <v>4240</v>
      </c>
      <c r="B4247" s="12" t="s">
        <v>8673</v>
      </c>
      <c r="C4247" s="9" t="s">
        <v>8674</v>
      </c>
      <c r="D4247" s="8" t="n">
        <v>1</v>
      </c>
      <c r="E4247" s="8" t="s">
        <v>503</v>
      </c>
    </row>
    <row r="4248" customFormat="false" ht="37.5" hidden="false" customHeight="false" outlineLevel="0" collapsed="false">
      <c r="A4248" s="8" t="n">
        <f aca="false">A4247+1</f>
        <v>4241</v>
      </c>
      <c r="B4248" s="12" t="s">
        <v>8675</v>
      </c>
      <c r="C4248" s="9" t="s">
        <v>8676</v>
      </c>
      <c r="D4248" s="8" t="n">
        <v>1</v>
      </c>
      <c r="E4248" s="8" t="s">
        <v>503</v>
      </c>
    </row>
    <row r="4249" customFormat="false" ht="56.25" hidden="false" customHeight="false" outlineLevel="0" collapsed="false">
      <c r="A4249" s="8" t="n">
        <f aca="false">A4248+1</f>
        <v>4242</v>
      </c>
      <c r="B4249" s="12" t="s">
        <v>8677</v>
      </c>
      <c r="C4249" s="9" t="s">
        <v>8678</v>
      </c>
      <c r="D4249" s="8" t="n">
        <v>3</v>
      </c>
      <c r="E4249" s="8" t="s">
        <v>8679</v>
      </c>
    </row>
    <row r="4250" customFormat="false" ht="37.5" hidden="false" customHeight="false" outlineLevel="0" collapsed="false">
      <c r="A4250" s="8" t="n">
        <f aca="false">A4249+1</f>
        <v>4243</v>
      </c>
      <c r="B4250" s="12" t="s">
        <v>8680</v>
      </c>
      <c r="C4250" s="9" t="s">
        <v>8681</v>
      </c>
      <c r="D4250" s="8" t="n">
        <v>1</v>
      </c>
      <c r="E4250" s="8" t="s">
        <v>503</v>
      </c>
    </row>
    <row r="4251" customFormat="false" ht="37.5" hidden="false" customHeight="false" outlineLevel="0" collapsed="false">
      <c r="A4251" s="8" t="n">
        <f aca="false">A4250+1</f>
        <v>4244</v>
      </c>
      <c r="B4251" s="12" t="s">
        <v>8682</v>
      </c>
      <c r="C4251" s="9" t="s">
        <v>8683</v>
      </c>
      <c r="D4251" s="8" t="n">
        <v>1</v>
      </c>
      <c r="E4251" s="8" t="s">
        <v>503</v>
      </c>
    </row>
    <row r="4252" customFormat="false" ht="37.5" hidden="false" customHeight="false" outlineLevel="0" collapsed="false">
      <c r="A4252" s="8" t="n">
        <f aca="false">A4251+1</f>
        <v>4245</v>
      </c>
      <c r="B4252" s="12" t="s">
        <v>8684</v>
      </c>
      <c r="C4252" s="9" t="s">
        <v>8685</v>
      </c>
      <c r="D4252" s="8" t="n">
        <v>1</v>
      </c>
      <c r="E4252" s="8" t="s">
        <v>503</v>
      </c>
    </row>
    <row r="4253" customFormat="false" ht="37.5" hidden="false" customHeight="false" outlineLevel="0" collapsed="false">
      <c r="A4253" s="8" t="n">
        <f aca="false">A4252+1</f>
        <v>4246</v>
      </c>
      <c r="B4253" s="12" t="s">
        <v>8686</v>
      </c>
      <c r="C4253" s="9" t="s">
        <v>8687</v>
      </c>
      <c r="D4253" s="8" t="n">
        <v>1</v>
      </c>
      <c r="E4253" s="8" t="s">
        <v>503</v>
      </c>
    </row>
    <row r="4254" customFormat="false" ht="37.5" hidden="false" customHeight="false" outlineLevel="0" collapsed="false">
      <c r="A4254" s="8" t="n">
        <f aca="false">A4253+1</f>
        <v>4247</v>
      </c>
      <c r="B4254" s="12" t="s">
        <v>8688</v>
      </c>
      <c r="C4254" s="9" t="s">
        <v>8689</v>
      </c>
      <c r="D4254" s="8" t="n">
        <v>1</v>
      </c>
      <c r="E4254" s="8" t="s">
        <v>503</v>
      </c>
    </row>
    <row r="4255" customFormat="false" ht="37.5" hidden="false" customHeight="false" outlineLevel="0" collapsed="false">
      <c r="A4255" s="8" t="n">
        <f aca="false">A4254+1</f>
        <v>4248</v>
      </c>
      <c r="B4255" s="12" t="s">
        <v>8690</v>
      </c>
      <c r="C4255" s="9" t="s">
        <v>8691</v>
      </c>
      <c r="D4255" s="8" t="n">
        <v>1</v>
      </c>
      <c r="E4255" s="8" t="s">
        <v>503</v>
      </c>
    </row>
    <row r="4256" customFormat="false" ht="37.5" hidden="false" customHeight="false" outlineLevel="0" collapsed="false">
      <c r="A4256" s="8" t="n">
        <f aca="false">A4255+1</f>
        <v>4249</v>
      </c>
      <c r="B4256" s="12" t="s">
        <v>8692</v>
      </c>
      <c r="C4256" s="9" t="s">
        <v>8693</v>
      </c>
      <c r="D4256" s="8" t="n">
        <v>1</v>
      </c>
      <c r="E4256" s="8" t="s">
        <v>503</v>
      </c>
    </row>
    <row r="4257" customFormat="false" ht="75" hidden="false" customHeight="false" outlineLevel="0" collapsed="false">
      <c r="A4257" s="8" t="n">
        <f aca="false">A4256+1</f>
        <v>4250</v>
      </c>
      <c r="B4257" s="12" t="s">
        <v>8694</v>
      </c>
      <c r="C4257" s="9" t="s">
        <v>8695</v>
      </c>
      <c r="D4257" s="8" t="n">
        <v>4</v>
      </c>
      <c r="E4257" s="8" t="s">
        <v>87</v>
      </c>
    </row>
    <row r="4258" customFormat="false" ht="75" hidden="false" customHeight="false" outlineLevel="0" collapsed="false">
      <c r="A4258" s="8" t="n">
        <f aca="false">A4257+1</f>
        <v>4251</v>
      </c>
      <c r="B4258" s="12" t="s">
        <v>8696</v>
      </c>
      <c r="C4258" s="9" t="s">
        <v>8697</v>
      </c>
      <c r="D4258" s="8" t="n">
        <v>4</v>
      </c>
      <c r="E4258" s="8" t="s">
        <v>87</v>
      </c>
    </row>
    <row r="4259" customFormat="false" ht="75" hidden="false" customHeight="false" outlineLevel="0" collapsed="false">
      <c r="A4259" s="8" t="n">
        <f aca="false">A4258+1</f>
        <v>4252</v>
      </c>
      <c r="B4259" s="12" t="s">
        <v>8698</v>
      </c>
      <c r="C4259" s="9" t="s">
        <v>8699</v>
      </c>
      <c r="D4259" s="8" t="n">
        <v>4</v>
      </c>
      <c r="E4259" s="8" t="s">
        <v>87</v>
      </c>
    </row>
    <row r="4260" customFormat="false" ht="75" hidden="false" customHeight="false" outlineLevel="0" collapsed="false">
      <c r="A4260" s="8" t="n">
        <f aca="false">A4259+1</f>
        <v>4253</v>
      </c>
      <c r="B4260" s="12" t="s">
        <v>8700</v>
      </c>
      <c r="C4260" s="9" t="s">
        <v>8701</v>
      </c>
      <c r="D4260" s="8" t="n">
        <v>4</v>
      </c>
      <c r="E4260" s="8" t="s">
        <v>87</v>
      </c>
    </row>
    <row r="4261" customFormat="false" ht="75" hidden="false" customHeight="false" outlineLevel="0" collapsed="false">
      <c r="A4261" s="8" t="n">
        <f aca="false">A4260+1</f>
        <v>4254</v>
      </c>
      <c r="B4261" s="12" t="s">
        <v>8702</v>
      </c>
      <c r="C4261" s="9" t="s">
        <v>8703</v>
      </c>
      <c r="D4261" s="8" t="n">
        <v>4</v>
      </c>
      <c r="E4261" s="8" t="s">
        <v>87</v>
      </c>
    </row>
    <row r="4262" customFormat="false" ht="75" hidden="false" customHeight="false" outlineLevel="0" collapsed="false">
      <c r="A4262" s="8" t="n">
        <f aca="false">A4261+1</f>
        <v>4255</v>
      </c>
      <c r="B4262" s="12" t="s">
        <v>8698</v>
      </c>
      <c r="C4262" s="9" t="s">
        <v>8704</v>
      </c>
      <c r="D4262" s="8" t="n">
        <v>4</v>
      </c>
      <c r="E4262" s="8" t="s">
        <v>87</v>
      </c>
    </row>
    <row r="4263" customFormat="false" ht="75" hidden="false" customHeight="false" outlineLevel="0" collapsed="false">
      <c r="A4263" s="8" t="n">
        <f aca="false">A4262+1</f>
        <v>4256</v>
      </c>
      <c r="B4263" s="12" t="s">
        <v>8705</v>
      </c>
      <c r="C4263" s="9" t="s">
        <v>8706</v>
      </c>
      <c r="D4263" s="8" t="n">
        <v>4</v>
      </c>
      <c r="E4263" s="8" t="s">
        <v>87</v>
      </c>
    </row>
    <row r="4264" customFormat="false" ht="75" hidden="false" customHeight="false" outlineLevel="0" collapsed="false">
      <c r="A4264" s="8" t="n">
        <f aca="false">A4263+1</f>
        <v>4257</v>
      </c>
      <c r="B4264" s="12" t="s">
        <v>8707</v>
      </c>
      <c r="C4264" s="9" t="s">
        <v>8708</v>
      </c>
      <c r="D4264" s="8" t="n">
        <v>4</v>
      </c>
      <c r="E4264" s="8" t="s">
        <v>87</v>
      </c>
    </row>
    <row r="4265" customFormat="false" ht="37.5" hidden="false" customHeight="false" outlineLevel="0" collapsed="false">
      <c r="A4265" s="8" t="n">
        <f aca="false">A4264+1</f>
        <v>4258</v>
      </c>
      <c r="B4265" s="12" t="s">
        <v>8709</v>
      </c>
      <c r="C4265" s="9" t="s">
        <v>8710</v>
      </c>
      <c r="D4265" s="8" t="n">
        <v>1</v>
      </c>
      <c r="E4265" s="8" t="s">
        <v>87</v>
      </c>
    </row>
    <row r="4266" customFormat="false" ht="37.5" hidden="false" customHeight="false" outlineLevel="0" collapsed="false">
      <c r="A4266" s="8" t="n">
        <f aca="false">A4265+1</f>
        <v>4259</v>
      </c>
      <c r="B4266" s="12" t="s">
        <v>8711</v>
      </c>
      <c r="C4266" s="9" t="s">
        <v>8712</v>
      </c>
      <c r="D4266" s="8" t="n">
        <v>1</v>
      </c>
      <c r="E4266" s="8" t="s">
        <v>87</v>
      </c>
    </row>
    <row r="4267" customFormat="false" ht="37.5" hidden="false" customHeight="false" outlineLevel="0" collapsed="false">
      <c r="A4267" s="8" t="n">
        <f aca="false">A4266+1</f>
        <v>4260</v>
      </c>
      <c r="B4267" s="12" t="s">
        <v>8713</v>
      </c>
      <c r="C4267" s="9" t="s">
        <v>8714</v>
      </c>
      <c r="D4267" s="8" t="n">
        <v>1</v>
      </c>
      <c r="E4267" s="8" t="s">
        <v>87</v>
      </c>
    </row>
    <row r="4268" customFormat="false" ht="75" hidden="false" customHeight="false" outlineLevel="0" collapsed="false">
      <c r="A4268" s="8" t="n">
        <f aca="false">A4267+1</f>
        <v>4261</v>
      </c>
      <c r="B4268" s="12" t="s">
        <v>8715</v>
      </c>
      <c r="C4268" s="9" t="s">
        <v>8716</v>
      </c>
      <c r="D4268" s="8" t="n">
        <v>4</v>
      </c>
      <c r="E4268" s="8" t="s">
        <v>87</v>
      </c>
    </row>
    <row r="4269" customFormat="false" ht="56.25" hidden="false" customHeight="false" outlineLevel="0" collapsed="false">
      <c r="A4269" s="8" t="n">
        <f aca="false">A4268+1</f>
        <v>4262</v>
      </c>
      <c r="B4269" s="12" t="s">
        <v>8717</v>
      </c>
      <c r="C4269" s="9" t="s">
        <v>8718</v>
      </c>
      <c r="D4269" s="8" t="n">
        <v>1</v>
      </c>
      <c r="E4269" s="8" t="s">
        <v>87</v>
      </c>
    </row>
    <row r="4270" customFormat="false" ht="56.25" hidden="false" customHeight="false" outlineLevel="0" collapsed="false">
      <c r="A4270" s="8" t="n">
        <f aca="false">A4269+1</f>
        <v>4263</v>
      </c>
      <c r="B4270" s="12" t="s">
        <v>8719</v>
      </c>
      <c r="C4270" s="9" t="s">
        <v>8720</v>
      </c>
      <c r="D4270" s="8" t="n">
        <v>3</v>
      </c>
      <c r="E4270" s="8" t="s">
        <v>87</v>
      </c>
    </row>
    <row r="4271" customFormat="false" ht="75" hidden="false" customHeight="false" outlineLevel="0" collapsed="false">
      <c r="A4271" s="8" t="n">
        <f aca="false">A4270+1</f>
        <v>4264</v>
      </c>
      <c r="B4271" s="12" t="s">
        <v>8721</v>
      </c>
      <c r="C4271" s="9" t="s">
        <v>8722</v>
      </c>
      <c r="D4271" s="8" t="n">
        <v>4</v>
      </c>
      <c r="E4271" s="8" t="s">
        <v>87</v>
      </c>
    </row>
    <row r="4272" customFormat="false" ht="93.75" hidden="false" customHeight="false" outlineLevel="0" collapsed="false">
      <c r="A4272" s="8" t="n">
        <f aca="false">A4271+1</f>
        <v>4265</v>
      </c>
      <c r="B4272" s="12" t="s">
        <v>8723</v>
      </c>
      <c r="C4272" s="9" t="s">
        <v>8724</v>
      </c>
      <c r="D4272" s="8" t="n">
        <v>5</v>
      </c>
      <c r="E4272" s="8" t="s">
        <v>237</v>
      </c>
    </row>
    <row r="4273" customFormat="false" ht="75" hidden="false" customHeight="false" outlineLevel="0" collapsed="false">
      <c r="A4273" s="8" t="n">
        <f aca="false">A4272+1</f>
        <v>4266</v>
      </c>
      <c r="B4273" s="12" t="s">
        <v>8725</v>
      </c>
      <c r="C4273" s="9" t="s">
        <v>8726</v>
      </c>
      <c r="D4273" s="8"/>
      <c r="E4273" s="8" t="s">
        <v>87</v>
      </c>
    </row>
    <row r="4274" customFormat="false" ht="168.75" hidden="false" customHeight="false" outlineLevel="0" collapsed="false">
      <c r="A4274" s="8" t="n">
        <f aca="false">A4273+1</f>
        <v>4267</v>
      </c>
      <c r="B4274" s="12" t="s">
        <v>8727</v>
      </c>
      <c r="C4274" s="9" t="s">
        <v>8728</v>
      </c>
      <c r="D4274" s="8" t="n">
        <v>9</v>
      </c>
      <c r="E4274" s="8" t="s">
        <v>79</v>
      </c>
    </row>
    <row r="4275" customFormat="false" ht="93.75" hidden="false" customHeight="false" outlineLevel="0" collapsed="false">
      <c r="A4275" s="8" t="n">
        <f aca="false">A4274+1</f>
        <v>4268</v>
      </c>
      <c r="B4275" s="12" t="s">
        <v>8729</v>
      </c>
      <c r="C4275" s="9" t="s">
        <v>8730</v>
      </c>
      <c r="D4275" s="8" t="n">
        <v>5</v>
      </c>
      <c r="E4275" s="8" t="s">
        <v>464</v>
      </c>
    </row>
    <row r="4276" customFormat="false" ht="75" hidden="false" customHeight="false" outlineLevel="0" collapsed="false">
      <c r="A4276" s="8" t="n">
        <f aca="false">A4275+1</f>
        <v>4269</v>
      </c>
      <c r="B4276" s="12" t="s">
        <v>8731</v>
      </c>
      <c r="C4276" s="9" t="s">
        <v>8732</v>
      </c>
      <c r="D4276" s="8" t="n">
        <v>4</v>
      </c>
      <c r="E4276" s="8" t="s">
        <v>79</v>
      </c>
    </row>
    <row r="4277" customFormat="false" ht="37.5" hidden="false" customHeight="false" outlineLevel="0" collapsed="false">
      <c r="A4277" s="8" t="n">
        <f aca="false">A4276+1</f>
        <v>4270</v>
      </c>
      <c r="B4277" s="12" t="s">
        <v>8733</v>
      </c>
      <c r="C4277" s="9" t="s">
        <v>8734</v>
      </c>
      <c r="D4277" s="8" t="n">
        <v>1</v>
      </c>
      <c r="E4277" s="8" t="s">
        <v>87</v>
      </c>
    </row>
    <row r="4278" customFormat="false" ht="37.5" hidden="false" customHeight="false" outlineLevel="0" collapsed="false">
      <c r="A4278" s="8" t="n">
        <f aca="false">A4277+1</f>
        <v>4271</v>
      </c>
      <c r="B4278" s="12" t="s">
        <v>8735</v>
      </c>
      <c r="C4278" s="9" t="s">
        <v>8736</v>
      </c>
      <c r="D4278" s="8" t="n">
        <v>1</v>
      </c>
      <c r="E4278" s="8" t="s">
        <v>87</v>
      </c>
    </row>
    <row r="4279" customFormat="false" ht="37.5" hidden="false" customHeight="false" outlineLevel="0" collapsed="false">
      <c r="A4279" s="8" t="n">
        <f aca="false">A4278+1</f>
        <v>4272</v>
      </c>
      <c r="B4279" s="12" t="s">
        <v>8737</v>
      </c>
      <c r="C4279" s="9" t="s">
        <v>8738</v>
      </c>
      <c r="D4279" s="8" t="n">
        <v>1</v>
      </c>
      <c r="E4279" s="8" t="s">
        <v>87</v>
      </c>
    </row>
    <row r="4280" customFormat="false" ht="75" hidden="false" customHeight="false" outlineLevel="0" collapsed="false">
      <c r="A4280" s="8" t="n">
        <f aca="false">A4279+1</f>
        <v>4273</v>
      </c>
      <c r="B4280" s="12" t="s">
        <v>8739</v>
      </c>
      <c r="C4280" s="9" t="s">
        <v>8740</v>
      </c>
      <c r="D4280" s="8" t="n">
        <v>4</v>
      </c>
      <c r="E4280" s="8" t="s">
        <v>87</v>
      </c>
    </row>
    <row r="4281" customFormat="false" ht="75" hidden="false" customHeight="false" outlineLevel="0" collapsed="false">
      <c r="A4281" s="8" t="n">
        <f aca="false">A4280+1</f>
        <v>4274</v>
      </c>
      <c r="B4281" s="12" t="s">
        <v>8741</v>
      </c>
      <c r="C4281" s="9" t="s">
        <v>8742</v>
      </c>
      <c r="D4281" s="8" t="n">
        <v>4</v>
      </c>
      <c r="E4281" s="8" t="s">
        <v>87</v>
      </c>
    </row>
    <row r="4282" customFormat="false" ht="75" hidden="false" customHeight="false" outlineLevel="0" collapsed="false">
      <c r="A4282" s="8" t="n">
        <f aca="false">A4281+1</f>
        <v>4275</v>
      </c>
      <c r="B4282" s="12" t="s">
        <v>8743</v>
      </c>
      <c r="C4282" s="9" t="s">
        <v>8697</v>
      </c>
      <c r="D4282" s="8" t="n">
        <v>4</v>
      </c>
      <c r="E4282" s="8" t="s">
        <v>87</v>
      </c>
    </row>
    <row r="4283" customFormat="false" ht="93.75" hidden="false" customHeight="false" outlineLevel="0" collapsed="false">
      <c r="A4283" s="8" t="n">
        <f aca="false">A4282+1</f>
        <v>4276</v>
      </c>
      <c r="B4283" s="12" t="s">
        <v>8744</v>
      </c>
      <c r="C4283" s="9" t="s">
        <v>8745</v>
      </c>
      <c r="D4283" s="8" t="n">
        <v>5</v>
      </c>
      <c r="E4283" s="8" t="s">
        <v>417</v>
      </c>
    </row>
    <row r="4284" customFormat="false" ht="37.5" hidden="false" customHeight="false" outlineLevel="0" collapsed="false">
      <c r="A4284" s="8" t="n">
        <f aca="false">A4283+1</f>
        <v>4277</v>
      </c>
      <c r="B4284" s="12" t="s">
        <v>8746</v>
      </c>
      <c r="C4284" s="9" t="s">
        <v>8747</v>
      </c>
      <c r="D4284" s="8" t="n">
        <v>1</v>
      </c>
      <c r="E4284" s="8" t="s">
        <v>503</v>
      </c>
    </row>
    <row r="4285" customFormat="false" ht="37.5" hidden="false" customHeight="false" outlineLevel="0" collapsed="false">
      <c r="A4285" s="8" t="n">
        <f aca="false">A4284+1</f>
        <v>4278</v>
      </c>
      <c r="B4285" s="12" t="s">
        <v>8748</v>
      </c>
      <c r="C4285" s="9" t="s">
        <v>8749</v>
      </c>
      <c r="D4285" s="8" t="n">
        <v>1</v>
      </c>
      <c r="E4285" s="8" t="s">
        <v>503</v>
      </c>
    </row>
    <row r="4286" customFormat="false" ht="37.5" hidden="false" customHeight="false" outlineLevel="0" collapsed="false">
      <c r="A4286" s="8" t="n">
        <f aca="false">A4285+1</f>
        <v>4279</v>
      </c>
      <c r="B4286" s="12" t="s">
        <v>8750</v>
      </c>
      <c r="C4286" s="9" t="s">
        <v>8751</v>
      </c>
      <c r="D4286" s="8" t="n">
        <v>1</v>
      </c>
      <c r="E4286" s="8" t="s">
        <v>503</v>
      </c>
    </row>
    <row r="4287" customFormat="false" ht="37.5" hidden="false" customHeight="false" outlineLevel="0" collapsed="false">
      <c r="A4287" s="8" t="n">
        <f aca="false">A4286+1</f>
        <v>4280</v>
      </c>
      <c r="B4287" s="12" t="s">
        <v>8752</v>
      </c>
      <c r="C4287" s="9" t="s">
        <v>8753</v>
      </c>
      <c r="D4287" s="8" t="n">
        <v>1</v>
      </c>
      <c r="E4287" s="8" t="s">
        <v>503</v>
      </c>
    </row>
    <row r="4288" customFormat="false" ht="37.5" hidden="false" customHeight="false" outlineLevel="0" collapsed="false">
      <c r="A4288" s="8" t="n">
        <f aca="false">A4287+1</f>
        <v>4281</v>
      </c>
      <c r="B4288" s="12" t="s">
        <v>8754</v>
      </c>
      <c r="C4288" s="9" t="s">
        <v>8755</v>
      </c>
      <c r="D4288" s="8" t="n">
        <v>1</v>
      </c>
      <c r="E4288" s="8" t="s">
        <v>503</v>
      </c>
    </row>
    <row r="4289" customFormat="false" ht="37.5" hidden="false" customHeight="false" outlineLevel="0" collapsed="false">
      <c r="A4289" s="8" t="n">
        <f aca="false">A4288+1</f>
        <v>4282</v>
      </c>
      <c r="B4289" s="12" t="s">
        <v>8756</v>
      </c>
      <c r="C4289" s="9" t="s">
        <v>8757</v>
      </c>
      <c r="D4289" s="8" t="n">
        <v>1</v>
      </c>
      <c r="E4289" s="8" t="s">
        <v>503</v>
      </c>
    </row>
    <row r="4290" customFormat="false" ht="37.5" hidden="false" customHeight="false" outlineLevel="0" collapsed="false">
      <c r="A4290" s="8" t="n">
        <f aca="false">A4289+1</f>
        <v>4283</v>
      </c>
      <c r="B4290" s="12" t="s">
        <v>8758</v>
      </c>
      <c r="C4290" s="9" t="s">
        <v>8759</v>
      </c>
      <c r="D4290" s="8" t="n">
        <v>1</v>
      </c>
      <c r="E4290" s="8" t="s">
        <v>503</v>
      </c>
    </row>
    <row r="4291" customFormat="false" ht="37.5" hidden="false" customHeight="false" outlineLevel="0" collapsed="false">
      <c r="A4291" s="8" t="n">
        <f aca="false">A4290+1</f>
        <v>4284</v>
      </c>
      <c r="B4291" s="12" t="s">
        <v>8760</v>
      </c>
      <c r="C4291" s="9" t="s">
        <v>8761</v>
      </c>
      <c r="D4291" s="8" t="n">
        <v>1</v>
      </c>
      <c r="E4291" s="8" t="s">
        <v>503</v>
      </c>
    </row>
    <row r="4292" customFormat="false" ht="37.5" hidden="false" customHeight="false" outlineLevel="0" collapsed="false">
      <c r="A4292" s="8" t="n">
        <f aca="false">A4291+1</f>
        <v>4285</v>
      </c>
      <c r="B4292" s="12" t="s">
        <v>8762</v>
      </c>
      <c r="C4292" s="9" t="s">
        <v>8763</v>
      </c>
      <c r="D4292" s="8" t="n">
        <v>1</v>
      </c>
      <c r="E4292" s="8" t="s">
        <v>503</v>
      </c>
    </row>
    <row r="4293" customFormat="false" ht="37.5" hidden="false" customHeight="false" outlineLevel="0" collapsed="false">
      <c r="A4293" s="8" t="n">
        <f aca="false">A4292+1</f>
        <v>4286</v>
      </c>
      <c r="B4293" s="12" t="s">
        <v>8762</v>
      </c>
      <c r="C4293" s="9" t="s">
        <v>8764</v>
      </c>
      <c r="D4293" s="8" t="n">
        <v>1</v>
      </c>
      <c r="E4293" s="8" t="s">
        <v>503</v>
      </c>
    </row>
    <row r="4294" customFormat="false" ht="37.5" hidden="false" customHeight="false" outlineLevel="0" collapsed="false">
      <c r="A4294" s="8" t="n">
        <f aca="false">A4293+1</f>
        <v>4287</v>
      </c>
      <c r="B4294" s="12" t="s">
        <v>8765</v>
      </c>
      <c r="C4294" s="9" t="s">
        <v>8766</v>
      </c>
      <c r="D4294" s="8" t="n">
        <v>1</v>
      </c>
      <c r="E4294" s="8" t="s">
        <v>503</v>
      </c>
    </row>
    <row r="4295" customFormat="false" ht="37.5" hidden="false" customHeight="false" outlineLevel="0" collapsed="false">
      <c r="A4295" s="8" t="n">
        <f aca="false">A4294+1</f>
        <v>4288</v>
      </c>
      <c r="B4295" s="12" t="s">
        <v>8767</v>
      </c>
      <c r="C4295" s="9" t="s">
        <v>8768</v>
      </c>
      <c r="D4295" s="8" t="n">
        <v>1</v>
      </c>
      <c r="E4295" s="8" t="s">
        <v>503</v>
      </c>
    </row>
    <row r="4296" customFormat="false" ht="37.5" hidden="false" customHeight="false" outlineLevel="0" collapsed="false">
      <c r="A4296" s="8" t="n">
        <f aca="false">A4295+1</f>
        <v>4289</v>
      </c>
      <c r="B4296" s="12" t="s">
        <v>8769</v>
      </c>
      <c r="C4296" s="9" t="s">
        <v>8770</v>
      </c>
      <c r="D4296" s="8" t="n">
        <v>1</v>
      </c>
      <c r="E4296" s="8" t="s">
        <v>503</v>
      </c>
    </row>
    <row r="4297" customFormat="false" ht="37.5" hidden="false" customHeight="false" outlineLevel="0" collapsed="false">
      <c r="A4297" s="8" t="n">
        <f aca="false">A4296+1</f>
        <v>4290</v>
      </c>
      <c r="B4297" s="12" t="s">
        <v>8771</v>
      </c>
      <c r="C4297" s="9" t="s">
        <v>8772</v>
      </c>
      <c r="D4297" s="8" t="n">
        <v>1</v>
      </c>
      <c r="E4297" s="8" t="s">
        <v>503</v>
      </c>
    </row>
    <row r="4298" customFormat="false" ht="37.5" hidden="false" customHeight="false" outlineLevel="0" collapsed="false">
      <c r="A4298" s="8" t="n">
        <f aca="false">A4297+1</f>
        <v>4291</v>
      </c>
      <c r="B4298" s="12" t="s">
        <v>8773</v>
      </c>
      <c r="C4298" s="9" t="s">
        <v>8774</v>
      </c>
      <c r="D4298" s="8" t="n">
        <v>1</v>
      </c>
      <c r="E4298" s="8" t="s">
        <v>503</v>
      </c>
    </row>
    <row r="4299" customFormat="false" ht="37.5" hidden="false" customHeight="false" outlineLevel="0" collapsed="false">
      <c r="A4299" s="8" t="n">
        <f aca="false">A4298+1</f>
        <v>4292</v>
      </c>
      <c r="B4299" s="12" t="s">
        <v>8775</v>
      </c>
      <c r="C4299" s="9" t="s">
        <v>8776</v>
      </c>
      <c r="D4299" s="8" t="n">
        <v>1</v>
      </c>
      <c r="E4299" s="8" t="s">
        <v>503</v>
      </c>
    </row>
    <row r="4300" customFormat="false" ht="37.5" hidden="false" customHeight="false" outlineLevel="0" collapsed="false">
      <c r="A4300" s="8" t="n">
        <f aca="false">A4299+1</f>
        <v>4293</v>
      </c>
      <c r="B4300" s="12" t="s">
        <v>8777</v>
      </c>
      <c r="C4300" s="9" t="s">
        <v>8778</v>
      </c>
      <c r="D4300" s="8" t="n">
        <v>1</v>
      </c>
      <c r="E4300" s="8" t="s">
        <v>503</v>
      </c>
    </row>
    <row r="4301" customFormat="false" ht="37.5" hidden="false" customHeight="false" outlineLevel="0" collapsed="false">
      <c r="A4301" s="8" t="n">
        <f aca="false">A4300+1</f>
        <v>4294</v>
      </c>
      <c r="B4301" s="12" t="s">
        <v>8779</v>
      </c>
      <c r="C4301" s="9" t="s">
        <v>8780</v>
      </c>
      <c r="D4301" s="8" t="n">
        <v>1</v>
      </c>
      <c r="E4301" s="8" t="s">
        <v>503</v>
      </c>
    </row>
    <row r="4302" customFormat="false" ht="37.5" hidden="false" customHeight="false" outlineLevel="0" collapsed="false">
      <c r="A4302" s="8" t="n">
        <f aca="false">A4301+1</f>
        <v>4295</v>
      </c>
      <c r="B4302" s="12" t="s">
        <v>8781</v>
      </c>
      <c r="C4302" s="9" t="s">
        <v>8782</v>
      </c>
      <c r="D4302" s="8" t="n">
        <v>1</v>
      </c>
      <c r="E4302" s="8" t="s">
        <v>503</v>
      </c>
    </row>
    <row r="4303" customFormat="false" ht="37.5" hidden="false" customHeight="false" outlineLevel="0" collapsed="false">
      <c r="A4303" s="8" t="n">
        <f aca="false">A4302+1</f>
        <v>4296</v>
      </c>
      <c r="B4303" s="12" t="s">
        <v>8783</v>
      </c>
      <c r="C4303" s="9" t="s">
        <v>8784</v>
      </c>
      <c r="D4303" s="8" t="n">
        <v>1</v>
      </c>
      <c r="E4303" s="8" t="s">
        <v>503</v>
      </c>
    </row>
    <row r="4304" customFormat="false" ht="37.5" hidden="false" customHeight="false" outlineLevel="0" collapsed="false">
      <c r="A4304" s="8" t="n">
        <f aca="false">A4303+1</f>
        <v>4297</v>
      </c>
      <c r="B4304" s="12" t="s">
        <v>8785</v>
      </c>
      <c r="C4304" s="9" t="s">
        <v>8786</v>
      </c>
      <c r="D4304" s="8" t="n">
        <v>1</v>
      </c>
      <c r="E4304" s="8" t="s">
        <v>503</v>
      </c>
    </row>
    <row r="4305" customFormat="false" ht="37.5" hidden="false" customHeight="false" outlineLevel="0" collapsed="false">
      <c r="A4305" s="8" t="n">
        <f aca="false">A4304+1</f>
        <v>4298</v>
      </c>
      <c r="B4305" s="12" t="s">
        <v>8787</v>
      </c>
      <c r="C4305" s="9" t="s">
        <v>8788</v>
      </c>
      <c r="D4305" s="8" t="n">
        <v>1</v>
      </c>
      <c r="E4305" s="8" t="s">
        <v>503</v>
      </c>
    </row>
    <row r="4306" customFormat="false" ht="37.5" hidden="false" customHeight="false" outlineLevel="0" collapsed="false">
      <c r="A4306" s="8" t="n">
        <f aca="false">A4305+1</f>
        <v>4299</v>
      </c>
      <c r="B4306" s="12" t="s">
        <v>8789</v>
      </c>
      <c r="C4306" s="9" t="s">
        <v>8790</v>
      </c>
      <c r="D4306" s="8" t="n">
        <v>1</v>
      </c>
      <c r="E4306" s="8" t="s">
        <v>503</v>
      </c>
    </row>
    <row r="4307" customFormat="false" ht="37.5" hidden="false" customHeight="false" outlineLevel="0" collapsed="false">
      <c r="A4307" s="8" t="n">
        <f aca="false">A4306+1</f>
        <v>4300</v>
      </c>
      <c r="B4307" s="12" t="s">
        <v>8791</v>
      </c>
      <c r="C4307" s="9" t="s">
        <v>8792</v>
      </c>
      <c r="D4307" s="8" t="n">
        <v>1</v>
      </c>
      <c r="E4307" s="8" t="s">
        <v>503</v>
      </c>
    </row>
    <row r="4308" customFormat="false" ht="37.5" hidden="false" customHeight="false" outlineLevel="0" collapsed="false">
      <c r="A4308" s="8" t="n">
        <f aca="false">A4307+1</f>
        <v>4301</v>
      </c>
      <c r="B4308" s="12" t="s">
        <v>8793</v>
      </c>
      <c r="C4308" s="9" t="s">
        <v>8794</v>
      </c>
      <c r="D4308" s="8" t="n">
        <v>1</v>
      </c>
      <c r="E4308" s="8" t="s">
        <v>503</v>
      </c>
    </row>
    <row r="4309" customFormat="false" ht="37.5" hidden="false" customHeight="false" outlineLevel="0" collapsed="false">
      <c r="A4309" s="8" t="n">
        <f aca="false">A4308+1</f>
        <v>4302</v>
      </c>
      <c r="B4309" s="12" t="s">
        <v>8793</v>
      </c>
      <c r="C4309" s="9" t="s">
        <v>8795</v>
      </c>
      <c r="D4309" s="8" t="n">
        <v>1</v>
      </c>
      <c r="E4309" s="8" t="s">
        <v>503</v>
      </c>
    </row>
    <row r="4310" customFormat="false" ht="37.5" hidden="false" customHeight="false" outlineLevel="0" collapsed="false">
      <c r="A4310" s="8" t="n">
        <f aca="false">A4309+1</f>
        <v>4303</v>
      </c>
      <c r="B4310" s="12" t="s">
        <v>8796</v>
      </c>
      <c r="C4310" s="9" t="s">
        <v>8797</v>
      </c>
      <c r="D4310" s="8" t="n">
        <v>1</v>
      </c>
      <c r="E4310" s="8" t="s">
        <v>503</v>
      </c>
    </row>
    <row r="4311" customFormat="false" ht="37.5" hidden="false" customHeight="false" outlineLevel="0" collapsed="false">
      <c r="A4311" s="8" t="n">
        <f aca="false">A4310+1</f>
        <v>4304</v>
      </c>
      <c r="B4311" s="12" t="s">
        <v>8798</v>
      </c>
      <c r="C4311" s="9" t="s">
        <v>8799</v>
      </c>
      <c r="D4311" s="8" t="n">
        <v>1</v>
      </c>
      <c r="E4311" s="8" t="s">
        <v>503</v>
      </c>
    </row>
    <row r="4312" customFormat="false" ht="37.5" hidden="false" customHeight="false" outlineLevel="0" collapsed="false">
      <c r="A4312" s="8" t="n">
        <f aca="false">A4311+1</f>
        <v>4305</v>
      </c>
      <c r="B4312" s="12" t="s">
        <v>8800</v>
      </c>
      <c r="C4312" s="9" t="s">
        <v>8801</v>
      </c>
      <c r="D4312" s="8" t="n">
        <v>1</v>
      </c>
      <c r="E4312" s="8" t="s">
        <v>503</v>
      </c>
    </row>
    <row r="4313" customFormat="false" ht="37.5" hidden="false" customHeight="false" outlineLevel="0" collapsed="false">
      <c r="A4313" s="8" t="n">
        <f aca="false">A4312+1</f>
        <v>4306</v>
      </c>
      <c r="B4313" s="12" t="s">
        <v>8802</v>
      </c>
      <c r="C4313" s="9" t="s">
        <v>8803</v>
      </c>
      <c r="D4313" s="8" t="n">
        <v>1</v>
      </c>
      <c r="E4313" s="8" t="s">
        <v>503</v>
      </c>
    </row>
    <row r="4314" customFormat="false" ht="37.5" hidden="false" customHeight="false" outlineLevel="0" collapsed="false">
      <c r="A4314" s="8" t="n">
        <f aca="false">A4313+1</f>
        <v>4307</v>
      </c>
      <c r="B4314" s="12" t="s">
        <v>8804</v>
      </c>
      <c r="C4314" s="9" t="s">
        <v>8805</v>
      </c>
      <c r="D4314" s="8" t="n">
        <v>1</v>
      </c>
      <c r="E4314" s="8" t="s">
        <v>503</v>
      </c>
    </row>
    <row r="4315" customFormat="false" ht="56.25" hidden="false" customHeight="false" outlineLevel="0" collapsed="false">
      <c r="A4315" s="8" t="n">
        <f aca="false">A4314+1</f>
        <v>4308</v>
      </c>
      <c r="B4315" s="12" t="s">
        <v>8806</v>
      </c>
      <c r="C4315" s="9" t="s">
        <v>8807</v>
      </c>
      <c r="D4315" s="8" t="n">
        <v>3</v>
      </c>
      <c r="E4315" s="8" t="s">
        <v>3589</v>
      </c>
    </row>
    <row r="4316" customFormat="false" ht="56.25" hidden="false" customHeight="false" outlineLevel="0" collapsed="false">
      <c r="A4316" s="8" t="n">
        <f aca="false">A4315+1</f>
        <v>4309</v>
      </c>
      <c r="B4316" s="12" t="s">
        <v>8808</v>
      </c>
      <c r="C4316" s="9" t="s">
        <v>8809</v>
      </c>
      <c r="D4316" s="8" t="n">
        <v>1</v>
      </c>
      <c r="E4316" s="8" t="s">
        <v>503</v>
      </c>
    </row>
    <row r="4317" customFormat="false" ht="37.5" hidden="false" customHeight="false" outlineLevel="0" collapsed="false">
      <c r="A4317" s="8" t="n">
        <f aca="false">A4316+1</f>
        <v>4310</v>
      </c>
      <c r="B4317" s="12" t="s">
        <v>8810</v>
      </c>
      <c r="C4317" s="9" t="s">
        <v>8811</v>
      </c>
      <c r="D4317" s="8" t="n">
        <v>1</v>
      </c>
      <c r="E4317" s="8" t="s">
        <v>503</v>
      </c>
    </row>
    <row r="4318" customFormat="false" ht="56.25" hidden="false" customHeight="false" outlineLevel="0" collapsed="false">
      <c r="A4318" s="8" t="n">
        <f aca="false">A4317+1</f>
        <v>4311</v>
      </c>
      <c r="B4318" s="12" t="s">
        <v>8812</v>
      </c>
      <c r="C4318" s="9" t="s">
        <v>8813</v>
      </c>
      <c r="D4318" s="8" t="n">
        <v>1</v>
      </c>
      <c r="E4318" s="8" t="s">
        <v>503</v>
      </c>
    </row>
    <row r="4319" customFormat="false" ht="56.25" hidden="false" customHeight="false" outlineLevel="0" collapsed="false">
      <c r="A4319" s="8" t="n">
        <f aca="false">A4318+1</f>
        <v>4312</v>
      </c>
      <c r="B4319" s="12" t="s">
        <v>8814</v>
      </c>
      <c r="C4319" s="9" t="s">
        <v>8815</v>
      </c>
      <c r="D4319" s="8" t="n">
        <v>1</v>
      </c>
      <c r="E4319" s="8" t="s">
        <v>503</v>
      </c>
    </row>
    <row r="4320" customFormat="false" ht="131.25" hidden="false" customHeight="false" outlineLevel="0" collapsed="false">
      <c r="A4320" s="8" t="n">
        <f aca="false">A4319+1</f>
        <v>4313</v>
      </c>
      <c r="B4320" s="12" t="s">
        <v>8816</v>
      </c>
      <c r="C4320" s="9" t="s">
        <v>8817</v>
      </c>
      <c r="D4320" s="8" t="n">
        <v>7</v>
      </c>
      <c r="E4320" s="8" t="s">
        <v>8818</v>
      </c>
    </row>
    <row r="4321" customFormat="false" ht="168.75" hidden="false" customHeight="false" outlineLevel="0" collapsed="false">
      <c r="A4321" s="8" t="n">
        <f aca="false">A4320+1</f>
        <v>4314</v>
      </c>
      <c r="B4321" s="12" t="s">
        <v>8819</v>
      </c>
      <c r="C4321" s="9" t="s">
        <v>8820</v>
      </c>
      <c r="D4321" s="8" t="n">
        <v>9</v>
      </c>
      <c r="E4321" s="8" t="s">
        <v>3589</v>
      </c>
    </row>
    <row r="4322" customFormat="false" ht="37.5" hidden="false" customHeight="false" outlineLevel="0" collapsed="false">
      <c r="A4322" s="8" t="n">
        <f aca="false">A4321+1</f>
        <v>4315</v>
      </c>
      <c r="B4322" s="12" t="s">
        <v>8821</v>
      </c>
      <c r="C4322" s="9" t="s">
        <v>8822</v>
      </c>
      <c r="D4322" s="8" t="n">
        <v>1</v>
      </c>
      <c r="E4322" s="8" t="s">
        <v>503</v>
      </c>
    </row>
    <row r="4323" customFormat="false" ht="37.5" hidden="false" customHeight="false" outlineLevel="0" collapsed="false">
      <c r="A4323" s="8" t="n">
        <f aca="false">A4322+1</f>
        <v>4316</v>
      </c>
      <c r="B4323" s="12" t="s">
        <v>8823</v>
      </c>
      <c r="C4323" s="9" t="s">
        <v>8824</v>
      </c>
      <c r="D4323" s="8" t="n">
        <v>1</v>
      </c>
      <c r="E4323" s="8" t="s">
        <v>503</v>
      </c>
    </row>
    <row r="4324" customFormat="false" ht="37.5" hidden="false" customHeight="false" outlineLevel="0" collapsed="false">
      <c r="A4324" s="8" t="n">
        <f aca="false">A4323+1</f>
        <v>4317</v>
      </c>
      <c r="B4324" s="12" t="s">
        <v>8825</v>
      </c>
      <c r="C4324" s="9" t="s">
        <v>8826</v>
      </c>
      <c r="D4324" s="8" t="n">
        <v>1</v>
      </c>
      <c r="E4324" s="8" t="s">
        <v>503</v>
      </c>
    </row>
    <row r="4325" customFormat="false" ht="37.5" hidden="false" customHeight="false" outlineLevel="0" collapsed="false">
      <c r="A4325" s="8" t="n">
        <f aca="false">A4324+1</f>
        <v>4318</v>
      </c>
      <c r="B4325" s="12" t="s">
        <v>8827</v>
      </c>
      <c r="C4325" s="9" t="s">
        <v>8828</v>
      </c>
      <c r="D4325" s="8" t="n">
        <v>2</v>
      </c>
      <c r="E4325" s="8" t="s">
        <v>503</v>
      </c>
    </row>
    <row r="4326" customFormat="false" ht="37.5" hidden="false" customHeight="false" outlineLevel="0" collapsed="false">
      <c r="A4326" s="8" t="n">
        <f aca="false">A4325+1</f>
        <v>4319</v>
      </c>
      <c r="B4326" s="12" t="s">
        <v>8829</v>
      </c>
      <c r="C4326" s="9" t="s">
        <v>8830</v>
      </c>
      <c r="D4326" s="8" t="n">
        <v>1</v>
      </c>
      <c r="E4326" s="8" t="s">
        <v>503</v>
      </c>
    </row>
    <row r="4327" customFormat="false" ht="37.5" hidden="false" customHeight="false" outlineLevel="0" collapsed="false">
      <c r="A4327" s="8" t="n">
        <f aca="false">A4326+1</f>
        <v>4320</v>
      </c>
      <c r="B4327" s="12" t="s">
        <v>8831</v>
      </c>
      <c r="C4327" s="9" t="s">
        <v>8832</v>
      </c>
      <c r="D4327" s="8" t="n">
        <v>1</v>
      </c>
      <c r="E4327" s="8" t="s">
        <v>503</v>
      </c>
    </row>
    <row r="4328" customFormat="false" ht="37.5" hidden="false" customHeight="false" outlineLevel="0" collapsed="false">
      <c r="A4328" s="8" t="n">
        <f aca="false">A4327+1</f>
        <v>4321</v>
      </c>
      <c r="B4328" s="12" t="s">
        <v>8833</v>
      </c>
      <c r="C4328" s="9" t="s">
        <v>8834</v>
      </c>
      <c r="D4328" s="8" t="n">
        <v>1</v>
      </c>
      <c r="E4328" s="8" t="s">
        <v>503</v>
      </c>
    </row>
    <row r="4329" customFormat="false" ht="37.5" hidden="false" customHeight="false" outlineLevel="0" collapsed="false">
      <c r="A4329" s="8" t="n">
        <f aca="false">A4328+1</f>
        <v>4322</v>
      </c>
      <c r="B4329" s="12" t="s">
        <v>8835</v>
      </c>
      <c r="C4329" s="9" t="s">
        <v>8836</v>
      </c>
      <c r="D4329" s="8" t="n">
        <v>1</v>
      </c>
      <c r="E4329" s="8" t="s">
        <v>503</v>
      </c>
    </row>
    <row r="4330" customFormat="false" ht="37.5" hidden="false" customHeight="false" outlineLevel="0" collapsed="false">
      <c r="A4330" s="8" t="n">
        <f aca="false">A4329+1</f>
        <v>4323</v>
      </c>
      <c r="B4330" s="12" t="s">
        <v>8837</v>
      </c>
      <c r="C4330" s="9" t="s">
        <v>8838</v>
      </c>
      <c r="D4330" s="8" t="n">
        <v>1</v>
      </c>
      <c r="E4330" s="8" t="s">
        <v>503</v>
      </c>
    </row>
    <row r="4331" customFormat="false" ht="75" hidden="false" customHeight="false" outlineLevel="0" collapsed="false">
      <c r="A4331" s="8" t="n">
        <f aca="false">A4330+1</f>
        <v>4324</v>
      </c>
      <c r="B4331" s="12" t="s">
        <v>8839</v>
      </c>
      <c r="C4331" s="9" t="s">
        <v>8840</v>
      </c>
      <c r="D4331" s="8" t="n">
        <v>2</v>
      </c>
      <c r="E4331" s="8" t="s">
        <v>8818</v>
      </c>
    </row>
    <row r="4332" customFormat="false" ht="37.5" hidden="false" customHeight="false" outlineLevel="0" collapsed="false">
      <c r="A4332" s="8" t="n">
        <f aca="false">A4331+1</f>
        <v>4325</v>
      </c>
      <c r="B4332" s="12" t="s">
        <v>8841</v>
      </c>
      <c r="C4332" s="9" t="s">
        <v>8842</v>
      </c>
      <c r="D4332" s="8" t="n">
        <v>1</v>
      </c>
      <c r="E4332" s="8" t="s">
        <v>503</v>
      </c>
    </row>
    <row r="4333" customFormat="false" ht="37.5" hidden="false" customHeight="false" outlineLevel="0" collapsed="false">
      <c r="A4333" s="8" t="n">
        <f aca="false">A4332+1</f>
        <v>4326</v>
      </c>
      <c r="B4333" s="12" t="s">
        <v>8843</v>
      </c>
      <c r="C4333" s="9" t="s">
        <v>8844</v>
      </c>
      <c r="D4333" s="8" t="n">
        <v>1</v>
      </c>
      <c r="E4333" s="8" t="s">
        <v>503</v>
      </c>
    </row>
    <row r="4334" customFormat="false" ht="37.5" hidden="false" customHeight="false" outlineLevel="0" collapsed="false">
      <c r="A4334" s="8" t="n">
        <f aca="false">A4333+1</f>
        <v>4327</v>
      </c>
      <c r="B4334" s="12" t="s">
        <v>8845</v>
      </c>
      <c r="C4334" s="9" t="s">
        <v>8846</v>
      </c>
      <c r="D4334" s="8" t="n">
        <v>2</v>
      </c>
      <c r="E4334" s="8" t="s">
        <v>503</v>
      </c>
    </row>
    <row r="4335" customFormat="false" ht="37.5" hidden="false" customHeight="false" outlineLevel="0" collapsed="false">
      <c r="A4335" s="8" t="n">
        <f aca="false">A4334+1</f>
        <v>4328</v>
      </c>
      <c r="B4335" s="12" t="s">
        <v>8847</v>
      </c>
      <c r="C4335" s="9" t="s">
        <v>8848</v>
      </c>
      <c r="D4335" s="8" t="n">
        <v>1</v>
      </c>
      <c r="E4335" s="8" t="s">
        <v>503</v>
      </c>
    </row>
    <row r="4336" customFormat="false" ht="37.5" hidden="false" customHeight="false" outlineLevel="0" collapsed="false">
      <c r="A4336" s="8" t="n">
        <f aca="false">A4335+1</f>
        <v>4329</v>
      </c>
      <c r="B4336" s="12" t="s">
        <v>8849</v>
      </c>
      <c r="C4336" s="9" t="s">
        <v>8850</v>
      </c>
      <c r="D4336" s="8" t="n">
        <v>1</v>
      </c>
      <c r="E4336" s="8" t="s">
        <v>87</v>
      </c>
    </row>
    <row r="4337" customFormat="false" ht="37.5" hidden="false" customHeight="false" outlineLevel="0" collapsed="false">
      <c r="A4337" s="8" t="n">
        <f aca="false">A4336+1</f>
        <v>4330</v>
      </c>
      <c r="B4337" s="12" t="s">
        <v>8851</v>
      </c>
      <c r="C4337" s="9" t="s">
        <v>8852</v>
      </c>
      <c r="D4337" s="8" t="n">
        <v>1</v>
      </c>
      <c r="E4337" s="8" t="s">
        <v>87</v>
      </c>
    </row>
    <row r="4338" customFormat="false" ht="37.5" hidden="false" customHeight="false" outlineLevel="0" collapsed="false">
      <c r="A4338" s="8" t="n">
        <f aca="false">A4337+1</f>
        <v>4331</v>
      </c>
      <c r="B4338" s="12" t="s">
        <v>8853</v>
      </c>
      <c r="C4338" s="9" t="s">
        <v>8854</v>
      </c>
      <c r="D4338" s="8" t="n">
        <v>1</v>
      </c>
      <c r="E4338" s="8" t="s">
        <v>87</v>
      </c>
    </row>
    <row r="4339" customFormat="false" ht="37.5" hidden="false" customHeight="false" outlineLevel="0" collapsed="false">
      <c r="A4339" s="8" t="n">
        <f aca="false">A4338+1</f>
        <v>4332</v>
      </c>
      <c r="B4339" s="12" t="s">
        <v>8855</v>
      </c>
      <c r="C4339" s="9" t="s">
        <v>8856</v>
      </c>
      <c r="D4339" s="8" t="n">
        <v>1</v>
      </c>
      <c r="E4339" s="8" t="s">
        <v>87</v>
      </c>
    </row>
    <row r="4340" customFormat="false" ht="37.5" hidden="false" customHeight="false" outlineLevel="0" collapsed="false">
      <c r="A4340" s="8" t="n">
        <f aca="false">A4339+1</f>
        <v>4333</v>
      </c>
      <c r="B4340" s="12" t="s">
        <v>8857</v>
      </c>
      <c r="C4340" s="9" t="s">
        <v>8858</v>
      </c>
      <c r="D4340" s="8" t="n">
        <v>1</v>
      </c>
      <c r="E4340" s="8" t="s">
        <v>87</v>
      </c>
    </row>
    <row r="4341" customFormat="false" ht="37.5" hidden="false" customHeight="false" outlineLevel="0" collapsed="false">
      <c r="A4341" s="8" t="n">
        <f aca="false">A4340+1</f>
        <v>4334</v>
      </c>
      <c r="B4341" s="12" t="s">
        <v>8859</v>
      </c>
      <c r="C4341" s="9" t="s">
        <v>2759</v>
      </c>
      <c r="D4341" s="8" t="n">
        <v>1</v>
      </c>
      <c r="E4341" s="8" t="s">
        <v>87</v>
      </c>
    </row>
    <row r="4342" customFormat="false" ht="37.5" hidden="false" customHeight="false" outlineLevel="0" collapsed="false">
      <c r="A4342" s="8" t="n">
        <f aca="false">A4341+1</f>
        <v>4335</v>
      </c>
      <c r="B4342" s="12" t="s">
        <v>8860</v>
      </c>
      <c r="C4342" s="9" t="s">
        <v>6415</v>
      </c>
      <c r="D4342" s="8" t="n">
        <v>1</v>
      </c>
      <c r="E4342" s="8" t="s">
        <v>87</v>
      </c>
    </row>
    <row r="4343" customFormat="false" ht="37.5" hidden="false" customHeight="false" outlineLevel="0" collapsed="false">
      <c r="A4343" s="8" t="n">
        <f aca="false">A4342+1</f>
        <v>4336</v>
      </c>
      <c r="B4343" s="12" t="s">
        <v>8861</v>
      </c>
      <c r="C4343" s="9" t="s">
        <v>8862</v>
      </c>
      <c r="D4343" s="8" t="n">
        <v>1</v>
      </c>
      <c r="E4343" s="8" t="s">
        <v>87</v>
      </c>
    </row>
    <row r="4344" customFormat="false" ht="56.25" hidden="false" customHeight="false" outlineLevel="0" collapsed="false">
      <c r="A4344" s="8" t="n">
        <f aca="false">A4343+1</f>
        <v>4337</v>
      </c>
      <c r="B4344" s="12" t="s">
        <v>8863</v>
      </c>
      <c r="C4344" s="9" t="s">
        <v>8864</v>
      </c>
      <c r="D4344" s="8" t="n">
        <v>1</v>
      </c>
      <c r="E4344" s="8" t="s">
        <v>87</v>
      </c>
    </row>
    <row r="4345" customFormat="false" ht="37.5" hidden="false" customHeight="false" outlineLevel="0" collapsed="false">
      <c r="A4345" s="8" t="n">
        <f aca="false">A4344+1</f>
        <v>4338</v>
      </c>
      <c r="B4345" s="12" t="s">
        <v>8865</v>
      </c>
      <c r="C4345" s="9" t="s">
        <v>8866</v>
      </c>
      <c r="D4345" s="8" t="n">
        <v>1</v>
      </c>
      <c r="E4345" s="8" t="s">
        <v>87</v>
      </c>
    </row>
    <row r="4346" customFormat="false" ht="37.5" hidden="false" customHeight="false" outlineLevel="0" collapsed="false">
      <c r="A4346" s="8" t="n">
        <f aca="false">A4345+1</f>
        <v>4339</v>
      </c>
      <c r="B4346" s="12" t="s">
        <v>8867</v>
      </c>
      <c r="C4346" s="9" t="s">
        <v>8868</v>
      </c>
      <c r="D4346" s="8" t="n">
        <v>1</v>
      </c>
      <c r="E4346" s="8" t="s">
        <v>503</v>
      </c>
    </row>
    <row r="4347" customFormat="false" ht="37.5" hidden="false" customHeight="false" outlineLevel="0" collapsed="false">
      <c r="A4347" s="8" t="n">
        <f aca="false">A4346+1</f>
        <v>4340</v>
      </c>
      <c r="B4347" s="12" t="s">
        <v>8869</v>
      </c>
      <c r="C4347" s="9" t="s">
        <v>8870</v>
      </c>
      <c r="D4347" s="8" t="n">
        <v>1</v>
      </c>
      <c r="E4347" s="8" t="s">
        <v>503</v>
      </c>
    </row>
    <row r="4348" customFormat="false" ht="37.5" hidden="false" customHeight="false" outlineLevel="0" collapsed="false">
      <c r="A4348" s="8" t="n">
        <f aca="false">A4347+1</f>
        <v>4341</v>
      </c>
      <c r="B4348" s="12" t="s">
        <v>8871</v>
      </c>
      <c r="C4348" s="9" t="s">
        <v>8872</v>
      </c>
      <c r="D4348" s="8" t="n">
        <v>1</v>
      </c>
      <c r="E4348" s="8" t="s">
        <v>503</v>
      </c>
    </row>
    <row r="4349" customFormat="false" ht="37.5" hidden="false" customHeight="false" outlineLevel="0" collapsed="false">
      <c r="A4349" s="8" t="n">
        <f aca="false">A4348+1</f>
        <v>4342</v>
      </c>
      <c r="B4349" s="12" t="s">
        <v>8873</v>
      </c>
      <c r="C4349" s="9" t="s">
        <v>8874</v>
      </c>
      <c r="D4349" s="8" t="n">
        <v>1</v>
      </c>
      <c r="E4349" s="8" t="s">
        <v>503</v>
      </c>
    </row>
    <row r="4350" customFormat="false" ht="56.25" hidden="false" customHeight="false" outlineLevel="0" collapsed="false">
      <c r="A4350" s="8" t="n">
        <f aca="false">A4349+1</f>
        <v>4343</v>
      </c>
      <c r="B4350" s="12" t="s">
        <v>8875</v>
      </c>
      <c r="C4350" s="9" t="s">
        <v>8876</v>
      </c>
      <c r="D4350" s="8" t="n">
        <v>1</v>
      </c>
      <c r="E4350" s="8" t="s">
        <v>503</v>
      </c>
    </row>
    <row r="4351" customFormat="false" ht="37.5" hidden="false" customHeight="false" outlineLevel="0" collapsed="false">
      <c r="A4351" s="8" t="n">
        <f aca="false">A4350+1</f>
        <v>4344</v>
      </c>
      <c r="B4351" s="12" t="s">
        <v>8877</v>
      </c>
      <c r="C4351" s="9" t="s">
        <v>8878</v>
      </c>
      <c r="D4351" s="8" t="n">
        <v>1</v>
      </c>
      <c r="E4351" s="8" t="s">
        <v>503</v>
      </c>
    </row>
    <row r="4352" customFormat="false" ht="37.5" hidden="false" customHeight="false" outlineLevel="0" collapsed="false">
      <c r="A4352" s="8" t="n">
        <f aca="false">A4351+1</f>
        <v>4345</v>
      </c>
      <c r="B4352" s="12" t="s">
        <v>8879</v>
      </c>
      <c r="C4352" s="9" t="s">
        <v>8880</v>
      </c>
      <c r="D4352" s="8" t="n">
        <v>1</v>
      </c>
      <c r="E4352" s="8" t="s">
        <v>503</v>
      </c>
    </row>
    <row r="4353" customFormat="false" ht="37.5" hidden="false" customHeight="false" outlineLevel="0" collapsed="false">
      <c r="A4353" s="8" t="n">
        <f aca="false">A4352+1</f>
        <v>4346</v>
      </c>
      <c r="B4353" s="12" t="s">
        <v>8881</v>
      </c>
      <c r="C4353" s="9" t="s">
        <v>8882</v>
      </c>
      <c r="D4353" s="8" t="n">
        <v>1</v>
      </c>
      <c r="E4353" s="8" t="s">
        <v>503</v>
      </c>
    </row>
    <row r="4354" customFormat="false" ht="56.25" hidden="false" customHeight="false" outlineLevel="0" collapsed="false">
      <c r="A4354" s="8" t="n">
        <f aca="false">A4353+1</f>
        <v>4347</v>
      </c>
      <c r="B4354" s="12" t="s">
        <v>8883</v>
      </c>
      <c r="C4354" s="9" t="s">
        <v>8884</v>
      </c>
      <c r="D4354" s="8" t="n">
        <v>1</v>
      </c>
      <c r="E4354" s="8" t="s">
        <v>503</v>
      </c>
    </row>
    <row r="4355" customFormat="false" ht="37.5" hidden="false" customHeight="false" outlineLevel="0" collapsed="false">
      <c r="A4355" s="8" t="n">
        <f aca="false">A4354+1</f>
        <v>4348</v>
      </c>
      <c r="B4355" s="12" t="s">
        <v>8885</v>
      </c>
      <c r="C4355" s="9" t="s">
        <v>8886</v>
      </c>
      <c r="D4355" s="8" t="n">
        <v>1</v>
      </c>
      <c r="E4355" s="8" t="s">
        <v>503</v>
      </c>
    </row>
    <row r="4356" customFormat="false" ht="56.25" hidden="false" customHeight="false" outlineLevel="0" collapsed="false">
      <c r="A4356" s="8" t="n">
        <f aca="false">A4355+1</f>
        <v>4349</v>
      </c>
      <c r="B4356" s="12" t="s">
        <v>8887</v>
      </c>
      <c r="C4356" s="9" t="s">
        <v>8888</v>
      </c>
      <c r="D4356" s="8" t="n">
        <v>1</v>
      </c>
      <c r="E4356" s="8" t="s">
        <v>503</v>
      </c>
    </row>
    <row r="4357" customFormat="false" ht="37.5" hidden="false" customHeight="false" outlineLevel="0" collapsed="false">
      <c r="A4357" s="8" t="n">
        <f aca="false">A4356+1</f>
        <v>4350</v>
      </c>
      <c r="B4357" s="12" t="s">
        <v>8889</v>
      </c>
      <c r="C4357" s="9" t="s">
        <v>8890</v>
      </c>
      <c r="D4357" s="8" t="n">
        <v>1</v>
      </c>
      <c r="E4357" s="8" t="s">
        <v>503</v>
      </c>
    </row>
    <row r="4358" customFormat="false" ht="37.5" hidden="false" customHeight="false" outlineLevel="0" collapsed="false">
      <c r="A4358" s="8" t="n">
        <f aca="false">A4357+1</f>
        <v>4351</v>
      </c>
      <c r="B4358" s="12" t="s">
        <v>8891</v>
      </c>
      <c r="C4358" s="9" t="s">
        <v>8892</v>
      </c>
      <c r="D4358" s="8" t="n">
        <v>1</v>
      </c>
      <c r="E4358" s="8" t="s">
        <v>503</v>
      </c>
    </row>
    <row r="4359" customFormat="false" ht="93.75" hidden="false" customHeight="false" outlineLevel="0" collapsed="false">
      <c r="A4359" s="8" t="n">
        <f aca="false">A4358+1</f>
        <v>4352</v>
      </c>
      <c r="B4359" s="12" t="s">
        <v>8893</v>
      </c>
      <c r="C4359" s="9" t="s">
        <v>8894</v>
      </c>
      <c r="D4359" s="8" t="n">
        <v>5</v>
      </c>
      <c r="E4359" s="8" t="s">
        <v>503</v>
      </c>
    </row>
    <row r="4360" customFormat="false" ht="37.5" hidden="false" customHeight="false" outlineLevel="0" collapsed="false">
      <c r="A4360" s="8" t="n">
        <f aca="false">A4359+1</f>
        <v>4353</v>
      </c>
      <c r="B4360" s="12" t="s">
        <v>8895</v>
      </c>
      <c r="C4360" s="9" t="s">
        <v>8896</v>
      </c>
      <c r="D4360" s="8" t="n">
        <v>1</v>
      </c>
      <c r="E4360" s="8" t="s">
        <v>503</v>
      </c>
    </row>
    <row r="4361" customFormat="false" ht="56.25" hidden="false" customHeight="false" outlineLevel="0" collapsed="false">
      <c r="A4361" s="8" t="n">
        <f aca="false">A4360+1</f>
        <v>4354</v>
      </c>
      <c r="B4361" s="12" t="s">
        <v>8897</v>
      </c>
      <c r="C4361" s="9" t="s">
        <v>8898</v>
      </c>
      <c r="D4361" s="8" t="n">
        <v>1</v>
      </c>
      <c r="E4361" s="8" t="s">
        <v>503</v>
      </c>
    </row>
    <row r="4362" customFormat="false" ht="37.5" hidden="false" customHeight="false" outlineLevel="0" collapsed="false">
      <c r="A4362" s="8" t="n">
        <f aca="false">A4361+1</f>
        <v>4355</v>
      </c>
      <c r="B4362" s="12" t="s">
        <v>8899</v>
      </c>
      <c r="C4362" s="9" t="s">
        <v>8900</v>
      </c>
      <c r="D4362" s="8" t="n">
        <v>1</v>
      </c>
      <c r="E4362" s="8" t="s">
        <v>503</v>
      </c>
    </row>
    <row r="4363" customFormat="false" ht="56.25" hidden="false" customHeight="false" outlineLevel="0" collapsed="false">
      <c r="A4363" s="8" t="n">
        <f aca="false">A4362+1</f>
        <v>4356</v>
      </c>
      <c r="B4363" s="12" t="s">
        <v>8901</v>
      </c>
      <c r="C4363" s="9" t="s">
        <v>8902</v>
      </c>
      <c r="D4363" s="8" t="n">
        <v>1</v>
      </c>
      <c r="E4363" s="8" t="s">
        <v>503</v>
      </c>
    </row>
    <row r="4364" customFormat="false" ht="37.5" hidden="false" customHeight="false" outlineLevel="0" collapsed="false">
      <c r="A4364" s="8" t="n">
        <f aca="false">A4363+1</f>
        <v>4357</v>
      </c>
      <c r="B4364" s="12" t="s">
        <v>8903</v>
      </c>
      <c r="C4364" s="9" t="s">
        <v>8904</v>
      </c>
      <c r="D4364" s="8" t="n">
        <v>1</v>
      </c>
      <c r="E4364" s="8" t="s">
        <v>503</v>
      </c>
    </row>
    <row r="4365" customFormat="false" ht="56.25" hidden="false" customHeight="false" outlineLevel="0" collapsed="false">
      <c r="A4365" s="8" t="n">
        <f aca="false">A4364+1</f>
        <v>4358</v>
      </c>
      <c r="B4365" s="12" t="s">
        <v>8905</v>
      </c>
      <c r="C4365" s="9" t="s">
        <v>8906</v>
      </c>
      <c r="D4365" s="8" t="n">
        <v>1</v>
      </c>
      <c r="E4365" s="8" t="s">
        <v>503</v>
      </c>
    </row>
    <row r="4366" customFormat="false" ht="56.25" hidden="false" customHeight="false" outlineLevel="0" collapsed="false">
      <c r="A4366" s="8" t="n">
        <f aca="false">A4365+1</f>
        <v>4359</v>
      </c>
      <c r="B4366" s="12" t="s">
        <v>8907</v>
      </c>
      <c r="C4366" s="9" t="s">
        <v>8908</v>
      </c>
      <c r="D4366" s="8" t="n">
        <v>1</v>
      </c>
      <c r="E4366" s="8" t="s">
        <v>503</v>
      </c>
    </row>
    <row r="4367" customFormat="false" ht="56.25" hidden="false" customHeight="false" outlineLevel="0" collapsed="false">
      <c r="A4367" s="8" t="n">
        <f aca="false">A4366+1</f>
        <v>4360</v>
      </c>
      <c r="B4367" s="12" t="s">
        <v>8909</v>
      </c>
      <c r="C4367" s="9" t="s">
        <v>8910</v>
      </c>
      <c r="D4367" s="8" t="n">
        <v>2</v>
      </c>
      <c r="E4367" s="8" t="s">
        <v>503</v>
      </c>
    </row>
    <row r="4368" customFormat="false" ht="37.5" hidden="false" customHeight="false" outlineLevel="0" collapsed="false">
      <c r="A4368" s="8" t="n">
        <f aca="false">A4367+1</f>
        <v>4361</v>
      </c>
      <c r="B4368" s="12" t="s">
        <v>8911</v>
      </c>
      <c r="C4368" s="9" t="s">
        <v>8912</v>
      </c>
      <c r="D4368" s="8" t="n">
        <v>1</v>
      </c>
      <c r="E4368" s="8" t="s">
        <v>503</v>
      </c>
    </row>
    <row r="4369" customFormat="false" ht="37.5" hidden="false" customHeight="false" outlineLevel="0" collapsed="false">
      <c r="A4369" s="8" t="n">
        <f aca="false">A4368+1</f>
        <v>4362</v>
      </c>
      <c r="B4369" s="12" t="s">
        <v>8913</v>
      </c>
      <c r="C4369" s="9" t="s">
        <v>8914</v>
      </c>
      <c r="D4369" s="8" t="n">
        <v>1</v>
      </c>
      <c r="E4369" s="8" t="s">
        <v>503</v>
      </c>
    </row>
    <row r="4370" customFormat="false" ht="37.5" hidden="false" customHeight="false" outlineLevel="0" collapsed="false">
      <c r="A4370" s="8" t="n">
        <f aca="false">A4369+1</f>
        <v>4363</v>
      </c>
      <c r="B4370" s="12" t="s">
        <v>8915</v>
      </c>
      <c r="C4370" s="9" t="s">
        <v>8916</v>
      </c>
      <c r="D4370" s="8" t="n">
        <v>1</v>
      </c>
      <c r="E4370" s="8" t="s">
        <v>503</v>
      </c>
    </row>
    <row r="4371" customFormat="false" ht="37.5" hidden="false" customHeight="false" outlineLevel="0" collapsed="false">
      <c r="A4371" s="8" t="n">
        <f aca="false">A4370+1</f>
        <v>4364</v>
      </c>
      <c r="B4371" s="12" t="s">
        <v>8917</v>
      </c>
      <c r="C4371" s="9" t="s">
        <v>8918</v>
      </c>
      <c r="D4371" s="8" t="n">
        <v>1</v>
      </c>
      <c r="E4371" s="8" t="s">
        <v>503</v>
      </c>
    </row>
    <row r="4372" customFormat="false" ht="37.5" hidden="false" customHeight="false" outlineLevel="0" collapsed="false">
      <c r="A4372" s="8" t="n">
        <f aca="false">A4371+1</f>
        <v>4365</v>
      </c>
      <c r="B4372" s="12" t="s">
        <v>8919</v>
      </c>
      <c r="C4372" s="9" t="s">
        <v>8920</v>
      </c>
      <c r="D4372" s="8" t="n">
        <v>1</v>
      </c>
      <c r="E4372" s="8" t="s">
        <v>503</v>
      </c>
    </row>
    <row r="4373" customFormat="false" ht="37.5" hidden="false" customHeight="false" outlineLevel="0" collapsed="false">
      <c r="A4373" s="8" t="n">
        <f aca="false">A4372+1</f>
        <v>4366</v>
      </c>
      <c r="B4373" s="12" t="s">
        <v>8921</v>
      </c>
      <c r="C4373" s="9" t="s">
        <v>8922</v>
      </c>
      <c r="D4373" s="8" t="n">
        <v>1</v>
      </c>
      <c r="E4373" s="8" t="s">
        <v>503</v>
      </c>
    </row>
    <row r="4374" customFormat="false" ht="56.25" hidden="false" customHeight="false" outlineLevel="0" collapsed="false">
      <c r="A4374" s="8" t="n">
        <f aca="false">A4373+1</f>
        <v>4367</v>
      </c>
      <c r="B4374" s="12" t="s">
        <v>8923</v>
      </c>
      <c r="C4374" s="9" t="s">
        <v>8924</v>
      </c>
      <c r="D4374" s="8" t="n">
        <v>3</v>
      </c>
      <c r="E4374" s="8" t="s">
        <v>503</v>
      </c>
    </row>
    <row r="4375" customFormat="false" ht="56.25" hidden="false" customHeight="false" outlineLevel="0" collapsed="false">
      <c r="A4375" s="8" t="n">
        <f aca="false">A4374+1</f>
        <v>4368</v>
      </c>
      <c r="B4375" s="12" t="s">
        <v>8925</v>
      </c>
      <c r="C4375" s="9" t="s">
        <v>8926</v>
      </c>
      <c r="D4375" s="8" t="n">
        <v>2</v>
      </c>
      <c r="E4375" s="8" t="s">
        <v>503</v>
      </c>
    </row>
    <row r="4376" customFormat="false" ht="37.5" hidden="false" customHeight="false" outlineLevel="0" collapsed="false">
      <c r="A4376" s="8" t="n">
        <f aca="false">A4375+1</f>
        <v>4369</v>
      </c>
      <c r="B4376" s="12" t="s">
        <v>8927</v>
      </c>
      <c r="C4376" s="9" t="s">
        <v>8928</v>
      </c>
      <c r="D4376" s="8" t="n">
        <v>1</v>
      </c>
      <c r="E4376" s="8" t="s">
        <v>503</v>
      </c>
    </row>
    <row r="4377" customFormat="false" ht="37.5" hidden="false" customHeight="false" outlineLevel="0" collapsed="false">
      <c r="A4377" s="8" t="n">
        <f aca="false">A4376+1</f>
        <v>4370</v>
      </c>
      <c r="B4377" s="12" t="s">
        <v>8929</v>
      </c>
      <c r="C4377" s="9" t="s">
        <v>8930</v>
      </c>
      <c r="D4377" s="8" t="n">
        <v>1</v>
      </c>
      <c r="E4377" s="8" t="s">
        <v>503</v>
      </c>
    </row>
    <row r="4378" customFormat="false" ht="37.5" hidden="false" customHeight="false" outlineLevel="0" collapsed="false">
      <c r="A4378" s="8" t="n">
        <f aca="false">A4377+1</f>
        <v>4371</v>
      </c>
      <c r="B4378" s="12" t="s">
        <v>8929</v>
      </c>
      <c r="C4378" s="9" t="s">
        <v>8931</v>
      </c>
      <c r="D4378" s="8" t="n">
        <v>1</v>
      </c>
      <c r="E4378" s="8" t="s">
        <v>503</v>
      </c>
    </row>
    <row r="4379" customFormat="false" ht="37.5" hidden="false" customHeight="false" outlineLevel="0" collapsed="false">
      <c r="A4379" s="8" t="n">
        <f aca="false">A4378+1</f>
        <v>4372</v>
      </c>
      <c r="B4379" s="12" t="s">
        <v>8932</v>
      </c>
      <c r="C4379" s="9" t="s">
        <v>8933</v>
      </c>
      <c r="D4379" s="8" t="n">
        <v>1</v>
      </c>
      <c r="E4379" s="8" t="s">
        <v>503</v>
      </c>
    </row>
    <row r="4380" customFormat="false" ht="37.5" hidden="false" customHeight="false" outlineLevel="0" collapsed="false">
      <c r="A4380" s="8" t="n">
        <f aca="false">A4379+1</f>
        <v>4373</v>
      </c>
      <c r="B4380" s="12" t="s">
        <v>8934</v>
      </c>
      <c r="C4380" s="9" t="s">
        <v>8935</v>
      </c>
      <c r="D4380" s="8" t="n">
        <v>1</v>
      </c>
      <c r="E4380" s="8" t="s">
        <v>503</v>
      </c>
    </row>
    <row r="4381" customFormat="false" ht="37.5" hidden="false" customHeight="false" outlineLevel="0" collapsed="false">
      <c r="A4381" s="8" t="n">
        <f aca="false">A4380+1</f>
        <v>4374</v>
      </c>
      <c r="B4381" s="12" t="s">
        <v>8929</v>
      </c>
      <c r="C4381" s="9" t="s">
        <v>8936</v>
      </c>
      <c r="D4381" s="8" t="n">
        <v>1</v>
      </c>
      <c r="E4381" s="8" t="s">
        <v>503</v>
      </c>
    </row>
    <row r="4382" customFormat="false" ht="37.5" hidden="false" customHeight="false" outlineLevel="0" collapsed="false">
      <c r="A4382" s="8" t="n">
        <f aca="false">A4381+1</f>
        <v>4375</v>
      </c>
      <c r="B4382" s="12" t="s">
        <v>8929</v>
      </c>
      <c r="C4382" s="9" t="s">
        <v>8937</v>
      </c>
      <c r="D4382" s="8" t="n">
        <v>1</v>
      </c>
      <c r="E4382" s="8" t="s">
        <v>503</v>
      </c>
    </row>
    <row r="4383" customFormat="false" ht="56.25" hidden="false" customHeight="false" outlineLevel="0" collapsed="false">
      <c r="A4383" s="8" t="n">
        <f aca="false">A4382+1</f>
        <v>4376</v>
      </c>
      <c r="B4383" s="12" t="s">
        <v>8938</v>
      </c>
      <c r="C4383" s="9" t="s">
        <v>8939</v>
      </c>
      <c r="D4383" s="8" t="n">
        <v>1</v>
      </c>
      <c r="E4383" s="8" t="s">
        <v>503</v>
      </c>
    </row>
    <row r="4384" customFormat="false" ht="37.5" hidden="false" customHeight="false" outlineLevel="0" collapsed="false">
      <c r="A4384" s="8" t="n">
        <f aca="false">A4383+1</f>
        <v>4377</v>
      </c>
      <c r="B4384" s="12" t="s">
        <v>8940</v>
      </c>
      <c r="C4384" s="9" t="s">
        <v>8941</v>
      </c>
      <c r="D4384" s="8" t="n">
        <v>1</v>
      </c>
      <c r="E4384" s="8" t="s">
        <v>503</v>
      </c>
    </row>
    <row r="4385" customFormat="false" ht="37.5" hidden="false" customHeight="false" outlineLevel="0" collapsed="false">
      <c r="A4385" s="8" t="n">
        <f aca="false">A4384+1</f>
        <v>4378</v>
      </c>
      <c r="B4385" s="12" t="s">
        <v>8942</v>
      </c>
      <c r="C4385" s="9" t="s">
        <v>8943</v>
      </c>
      <c r="D4385" s="8" t="n">
        <v>1</v>
      </c>
      <c r="E4385" s="8" t="s">
        <v>503</v>
      </c>
    </row>
    <row r="4386" customFormat="false" ht="37.5" hidden="false" customHeight="false" outlineLevel="0" collapsed="false">
      <c r="A4386" s="8" t="n">
        <f aca="false">A4385+1</f>
        <v>4379</v>
      </c>
      <c r="B4386" s="12" t="s">
        <v>8944</v>
      </c>
      <c r="C4386" s="9" t="s">
        <v>8945</v>
      </c>
      <c r="D4386" s="8" t="n">
        <v>1</v>
      </c>
      <c r="E4386" s="8" t="s">
        <v>503</v>
      </c>
    </row>
    <row r="4387" customFormat="false" ht="37.5" hidden="false" customHeight="false" outlineLevel="0" collapsed="false">
      <c r="A4387" s="8" t="n">
        <f aca="false">A4386+1</f>
        <v>4380</v>
      </c>
      <c r="B4387" s="12" t="s">
        <v>8929</v>
      </c>
      <c r="C4387" s="9" t="s">
        <v>8946</v>
      </c>
      <c r="D4387" s="8" t="n">
        <v>1</v>
      </c>
      <c r="E4387" s="8" t="s">
        <v>503</v>
      </c>
    </row>
    <row r="4388" customFormat="false" ht="37.5" hidden="false" customHeight="false" outlineLevel="0" collapsed="false">
      <c r="A4388" s="8" t="n">
        <f aca="false">A4387+1</f>
        <v>4381</v>
      </c>
      <c r="B4388" s="12" t="s">
        <v>8947</v>
      </c>
      <c r="C4388" s="9" t="s">
        <v>8948</v>
      </c>
      <c r="D4388" s="8" t="n">
        <v>1</v>
      </c>
      <c r="E4388" s="8" t="s">
        <v>503</v>
      </c>
    </row>
    <row r="4389" customFormat="false" ht="37.5" hidden="false" customHeight="false" outlineLevel="0" collapsed="false">
      <c r="A4389" s="8" t="n">
        <f aca="false">A4388+1</f>
        <v>4382</v>
      </c>
      <c r="B4389" s="12" t="s">
        <v>8949</v>
      </c>
      <c r="C4389" s="9" t="s">
        <v>8950</v>
      </c>
      <c r="D4389" s="8" t="n">
        <v>1</v>
      </c>
      <c r="E4389" s="8" t="s">
        <v>503</v>
      </c>
    </row>
    <row r="4390" customFormat="false" ht="37.5" hidden="false" customHeight="false" outlineLevel="0" collapsed="false">
      <c r="A4390" s="8" t="n">
        <f aca="false">A4389+1</f>
        <v>4383</v>
      </c>
      <c r="B4390" s="12" t="s">
        <v>8951</v>
      </c>
      <c r="C4390" s="9" t="s">
        <v>8952</v>
      </c>
      <c r="D4390" s="8" t="n">
        <v>1</v>
      </c>
      <c r="E4390" s="8" t="s">
        <v>503</v>
      </c>
    </row>
    <row r="4391" customFormat="false" ht="37.5" hidden="false" customHeight="false" outlineLevel="0" collapsed="false">
      <c r="A4391" s="8" t="n">
        <f aca="false">A4390+1</f>
        <v>4384</v>
      </c>
      <c r="B4391" s="12" t="s">
        <v>8953</v>
      </c>
      <c r="C4391" s="9" t="s">
        <v>8954</v>
      </c>
      <c r="D4391" s="8" t="n">
        <v>1</v>
      </c>
      <c r="E4391" s="8" t="s">
        <v>503</v>
      </c>
    </row>
    <row r="4392" customFormat="false" ht="37.5" hidden="false" customHeight="false" outlineLevel="0" collapsed="false">
      <c r="A4392" s="8" t="n">
        <f aca="false">A4391+1</f>
        <v>4385</v>
      </c>
      <c r="B4392" s="12" t="s">
        <v>8955</v>
      </c>
      <c r="C4392" s="9" t="s">
        <v>8956</v>
      </c>
      <c r="D4392" s="8" t="n">
        <v>1</v>
      </c>
      <c r="E4392" s="8" t="s">
        <v>503</v>
      </c>
    </row>
    <row r="4393" customFormat="false" ht="37.5" hidden="false" customHeight="false" outlineLevel="0" collapsed="false">
      <c r="A4393" s="8" t="n">
        <f aca="false">A4392+1</f>
        <v>4386</v>
      </c>
      <c r="B4393" s="12" t="s">
        <v>8957</v>
      </c>
      <c r="C4393" s="9" t="s">
        <v>8958</v>
      </c>
      <c r="D4393" s="8" t="n">
        <v>1</v>
      </c>
      <c r="E4393" s="8" t="s">
        <v>503</v>
      </c>
    </row>
    <row r="4394" customFormat="false" ht="37.5" hidden="false" customHeight="false" outlineLevel="0" collapsed="false">
      <c r="A4394" s="8" t="n">
        <f aca="false">A4393+1</f>
        <v>4387</v>
      </c>
      <c r="B4394" s="12" t="s">
        <v>8959</v>
      </c>
      <c r="C4394" s="9" t="s">
        <v>8960</v>
      </c>
      <c r="D4394" s="8" t="n">
        <v>1</v>
      </c>
      <c r="E4394" s="8" t="s">
        <v>503</v>
      </c>
    </row>
    <row r="4395" customFormat="false" ht="37.5" hidden="false" customHeight="false" outlineLevel="0" collapsed="false">
      <c r="A4395" s="8" t="n">
        <f aca="false">A4394+1</f>
        <v>4388</v>
      </c>
      <c r="B4395" s="12" t="s">
        <v>8961</v>
      </c>
      <c r="C4395" s="9" t="s">
        <v>8962</v>
      </c>
      <c r="D4395" s="8" t="n">
        <v>1</v>
      </c>
      <c r="E4395" s="8" t="s">
        <v>503</v>
      </c>
    </row>
    <row r="4396" customFormat="false" ht="37.5" hidden="false" customHeight="false" outlineLevel="0" collapsed="false">
      <c r="A4396" s="8" t="n">
        <f aca="false">A4395+1</f>
        <v>4389</v>
      </c>
      <c r="B4396" s="12" t="s">
        <v>8963</v>
      </c>
      <c r="C4396" s="9" t="s">
        <v>8964</v>
      </c>
      <c r="D4396" s="8" t="n">
        <v>1</v>
      </c>
      <c r="E4396" s="8" t="s">
        <v>503</v>
      </c>
    </row>
    <row r="4397" customFormat="false" ht="37.5" hidden="false" customHeight="false" outlineLevel="0" collapsed="false">
      <c r="A4397" s="8" t="n">
        <f aca="false">A4396+1</f>
        <v>4390</v>
      </c>
      <c r="B4397" s="12" t="s">
        <v>8965</v>
      </c>
      <c r="C4397" s="9" t="s">
        <v>8966</v>
      </c>
      <c r="D4397" s="8" t="n">
        <v>1</v>
      </c>
      <c r="E4397" s="8" t="s">
        <v>503</v>
      </c>
    </row>
    <row r="4398" customFormat="false" ht="37.5" hidden="false" customHeight="false" outlineLevel="0" collapsed="false">
      <c r="A4398" s="8" t="n">
        <f aca="false">A4397+1</f>
        <v>4391</v>
      </c>
      <c r="B4398" s="12" t="s">
        <v>8967</v>
      </c>
      <c r="C4398" s="9" t="s">
        <v>8968</v>
      </c>
      <c r="D4398" s="8" t="n">
        <v>1</v>
      </c>
      <c r="E4398" s="8" t="s">
        <v>503</v>
      </c>
    </row>
    <row r="4399" customFormat="false" ht="37.5" hidden="false" customHeight="false" outlineLevel="0" collapsed="false">
      <c r="A4399" s="8" t="n">
        <f aca="false">A4398+1</f>
        <v>4392</v>
      </c>
      <c r="B4399" s="12" t="s">
        <v>8969</v>
      </c>
      <c r="C4399" s="9" t="s">
        <v>8970</v>
      </c>
      <c r="D4399" s="8" t="n">
        <v>1</v>
      </c>
      <c r="E4399" s="8" t="s">
        <v>503</v>
      </c>
    </row>
    <row r="4400" customFormat="false" ht="37.5" hidden="false" customHeight="false" outlineLevel="0" collapsed="false">
      <c r="A4400" s="8" t="n">
        <f aca="false">A4399+1</f>
        <v>4393</v>
      </c>
      <c r="B4400" s="12" t="s">
        <v>8971</v>
      </c>
      <c r="C4400" s="9" t="s">
        <v>8972</v>
      </c>
      <c r="D4400" s="8" t="n">
        <v>1</v>
      </c>
      <c r="E4400" s="8" t="s">
        <v>503</v>
      </c>
    </row>
    <row r="4401" customFormat="false" ht="37.5" hidden="false" customHeight="false" outlineLevel="0" collapsed="false">
      <c r="A4401" s="8" t="n">
        <f aca="false">A4400+1</f>
        <v>4394</v>
      </c>
      <c r="B4401" s="12" t="s">
        <v>8973</v>
      </c>
      <c r="C4401" s="9" t="s">
        <v>8974</v>
      </c>
      <c r="D4401" s="8" t="n">
        <v>1</v>
      </c>
      <c r="E4401" s="8" t="s">
        <v>503</v>
      </c>
    </row>
    <row r="4402" customFormat="false" ht="37.5" hidden="false" customHeight="false" outlineLevel="0" collapsed="false">
      <c r="A4402" s="8" t="n">
        <f aca="false">A4401+1</f>
        <v>4395</v>
      </c>
      <c r="B4402" s="12" t="s">
        <v>8975</v>
      </c>
      <c r="C4402" s="9" t="s">
        <v>8976</v>
      </c>
      <c r="D4402" s="8" t="n">
        <v>1</v>
      </c>
      <c r="E4402" s="8" t="s">
        <v>503</v>
      </c>
    </row>
    <row r="4403" customFormat="false" ht="37.5" hidden="false" customHeight="false" outlineLevel="0" collapsed="false">
      <c r="A4403" s="8" t="n">
        <f aca="false">A4402+1</f>
        <v>4396</v>
      </c>
      <c r="B4403" s="12" t="s">
        <v>8977</v>
      </c>
      <c r="C4403" s="9" t="s">
        <v>8978</v>
      </c>
      <c r="D4403" s="8" t="n">
        <v>1</v>
      </c>
      <c r="E4403" s="8" t="s">
        <v>503</v>
      </c>
    </row>
    <row r="4404" customFormat="false" ht="37.5" hidden="false" customHeight="false" outlineLevel="0" collapsed="false">
      <c r="A4404" s="8" t="n">
        <f aca="false">A4403+1</f>
        <v>4397</v>
      </c>
      <c r="B4404" s="12" t="s">
        <v>8979</v>
      </c>
      <c r="C4404" s="9" t="s">
        <v>8980</v>
      </c>
      <c r="D4404" s="8" t="n">
        <v>1</v>
      </c>
      <c r="E4404" s="8" t="s">
        <v>503</v>
      </c>
    </row>
    <row r="4405" customFormat="false" ht="37.5" hidden="false" customHeight="false" outlineLevel="0" collapsed="false">
      <c r="A4405" s="8" t="n">
        <f aca="false">A4404+1</f>
        <v>4398</v>
      </c>
      <c r="B4405" s="12" t="s">
        <v>8981</v>
      </c>
      <c r="C4405" s="9" t="s">
        <v>8982</v>
      </c>
      <c r="D4405" s="8" t="n">
        <v>1</v>
      </c>
      <c r="E4405" s="8" t="s">
        <v>503</v>
      </c>
    </row>
    <row r="4406" customFormat="false" ht="37.5" hidden="false" customHeight="false" outlineLevel="0" collapsed="false">
      <c r="A4406" s="8" t="n">
        <f aca="false">A4405+1</f>
        <v>4399</v>
      </c>
      <c r="B4406" s="12" t="s">
        <v>8983</v>
      </c>
      <c r="C4406" s="9" t="s">
        <v>8984</v>
      </c>
      <c r="D4406" s="8" t="n">
        <v>1</v>
      </c>
      <c r="E4406" s="8" t="s">
        <v>503</v>
      </c>
    </row>
    <row r="4407" customFormat="false" ht="37.5" hidden="false" customHeight="false" outlineLevel="0" collapsed="false">
      <c r="A4407" s="8" t="n">
        <f aca="false">A4406+1</f>
        <v>4400</v>
      </c>
      <c r="B4407" s="12" t="s">
        <v>8985</v>
      </c>
      <c r="C4407" s="9" t="s">
        <v>8986</v>
      </c>
      <c r="D4407" s="8" t="n">
        <v>1</v>
      </c>
      <c r="E4407" s="8" t="s">
        <v>503</v>
      </c>
    </row>
    <row r="4408" customFormat="false" ht="37.5" hidden="false" customHeight="false" outlineLevel="0" collapsed="false">
      <c r="A4408" s="8" t="n">
        <f aca="false">A4407+1</f>
        <v>4401</v>
      </c>
      <c r="B4408" s="12" t="s">
        <v>8987</v>
      </c>
      <c r="C4408" s="9" t="s">
        <v>8988</v>
      </c>
      <c r="D4408" s="8" t="n">
        <v>1</v>
      </c>
      <c r="E4408" s="8" t="s">
        <v>503</v>
      </c>
    </row>
    <row r="4409" customFormat="false" ht="37.5" hidden="false" customHeight="false" outlineLevel="0" collapsed="false">
      <c r="A4409" s="8" t="n">
        <f aca="false">A4408+1</f>
        <v>4402</v>
      </c>
      <c r="B4409" s="12" t="s">
        <v>8989</v>
      </c>
      <c r="C4409" s="9" t="s">
        <v>8990</v>
      </c>
      <c r="D4409" s="8" t="n">
        <v>1</v>
      </c>
      <c r="E4409" s="8" t="s">
        <v>503</v>
      </c>
    </row>
    <row r="4410" customFormat="false" ht="37.5" hidden="false" customHeight="false" outlineLevel="0" collapsed="false">
      <c r="A4410" s="8" t="n">
        <f aca="false">A4409+1</f>
        <v>4403</v>
      </c>
      <c r="B4410" s="12" t="s">
        <v>8991</v>
      </c>
      <c r="C4410" s="9" t="s">
        <v>8992</v>
      </c>
      <c r="D4410" s="8" t="n">
        <v>1</v>
      </c>
      <c r="E4410" s="8" t="s">
        <v>503</v>
      </c>
    </row>
    <row r="4411" customFormat="false" ht="37.5" hidden="false" customHeight="false" outlineLevel="0" collapsed="false">
      <c r="A4411" s="8" t="n">
        <f aca="false">A4410+1</f>
        <v>4404</v>
      </c>
      <c r="B4411" s="12" t="s">
        <v>8993</v>
      </c>
      <c r="C4411" s="9" t="s">
        <v>8994</v>
      </c>
      <c r="D4411" s="8" t="n">
        <v>1</v>
      </c>
      <c r="E4411" s="8" t="s">
        <v>503</v>
      </c>
    </row>
    <row r="4412" customFormat="false" ht="37.5" hidden="false" customHeight="false" outlineLevel="0" collapsed="false">
      <c r="A4412" s="8" t="n">
        <f aca="false">A4411+1</f>
        <v>4405</v>
      </c>
      <c r="B4412" s="12" t="s">
        <v>8995</v>
      </c>
      <c r="C4412" s="9" t="s">
        <v>8996</v>
      </c>
      <c r="D4412" s="8" t="n">
        <v>1</v>
      </c>
      <c r="E4412" s="8" t="s">
        <v>503</v>
      </c>
    </row>
    <row r="4413" customFormat="false" ht="37.5" hidden="false" customHeight="false" outlineLevel="0" collapsed="false">
      <c r="A4413" s="8" t="n">
        <f aca="false">A4412+1</f>
        <v>4406</v>
      </c>
      <c r="B4413" s="12" t="s">
        <v>8997</v>
      </c>
      <c r="C4413" s="9" t="s">
        <v>8998</v>
      </c>
      <c r="D4413" s="8" t="n">
        <v>1</v>
      </c>
      <c r="E4413" s="8" t="s">
        <v>503</v>
      </c>
    </row>
    <row r="4414" customFormat="false" ht="37.5" hidden="false" customHeight="false" outlineLevel="0" collapsed="false">
      <c r="A4414" s="8" t="n">
        <f aca="false">A4413+1</f>
        <v>4407</v>
      </c>
      <c r="B4414" s="12" t="s">
        <v>8999</v>
      </c>
      <c r="C4414" s="9" t="s">
        <v>9000</v>
      </c>
      <c r="D4414" s="8" t="n">
        <v>1</v>
      </c>
      <c r="E4414" s="8" t="s">
        <v>503</v>
      </c>
    </row>
    <row r="4415" customFormat="false" ht="37.5" hidden="false" customHeight="false" outlineLevel="0" collapsed="false">
      <c r="A4415" s="8" t="n">
        <f aca="false">A4414+1</f>
        <v>4408</v>
      </c>
      <c r="B4415" s="12" t="s">
        <v>9001</v>
      </c>
      <c r="C4415" s="9" t="s">
        <v>9002</v>
      </c>
      <c r="D4415" s="8" t="n">
        <v>1</v>
      </c>
      <c r="E4415" s="8" t="s">
        <v>503</v>
      </c>
    </row>
    <row r="4416" customFormat="false" ht="37.5" hidden="false" customHeight="false" outlineLevel="0" collapsed="false">
      <c r="A4416" s="8" t="n">
        <f aca="false">A4415+1</f>
        <v>4409</v>
      </c>
      <c r="B4416" s="12" t="s">
        <v>9003</v>
      </c>
      <c r="C4416" s="9" t="s">
        <v>9004</v>
      </c>
      <c r="D4416" s="8" t="n">
        <v>1</v>
      </c>
      <c r="E4416" s="8" t="s">
        <v>503</v>
      </c>
    </row>
    <row r="4417" customFormat="false" ht="37.5" hidden="false" customHeight="false" outlineLevel="0" collapsed="false">
      <c r="A4417" s="8" t="n">
        <f aca="false">A4416+1</f>
        <v>4410</v>
      </c>
      <c r="B4417" s="12" t="s">
        <v>9005</v>
      </c>
      <c r="C4417" s="9" t="s">
        <v>9006</v>
      </c>
      <c r="D4417" s="8" t="n">
        <v>1</v>
      </c>
      <c r="E4417" s="8" t="s">
        <v>503</v>
      </c>
    </row>
    <row r="4418" customFormat="false" ht="37.5" hidden="false" customHeight="false" outlineLevel="0" collapsed="false">
      <c r="A4418" s="8" t="n">
        <f aca="false">A4417+1</f>
        <v>4411</v>
      </c>
      <c r="B4418" s="12" t="s">
        <v>9007</v>
      </c>
      <c r="C4418" s="9" t="s">
        <v>9008</v>
      </c>
      <c r="D4418" s="8" t="n">
        <v>1</v>
      </c>
      <c r="E4418" s="8" t="s">
        <v>503</v>
      </c>
    </row>
    <row r="4419" customFormat="false" ht="37.5" hidden="false" customHeight="false" outlineLevel="0" collapsed="false">
      <c r="A4419" s="8" t="n">
        <f aca="false">A4418+1</f>
        <v>4412</v>
      </c>
      <c r="B4419" s="12" t="s">
        <v>9009</v>
      </c>
      <c r="C4419" s="9" t="s">
        <v>9010</v>
      </c>
      <c r="D4419" s="8" t="n">
        <v>1</v>
      </c>
      <c r="E4419" s="8" t="s">
        <v>503</v>
      </c>
    </row>
    <row r="4420" customFormat="false" ht="37.5" hidden="false" customHeight="false" outlineLevel="0" collapsed="false">
      <c r="A4420" s="8" t="n">
        <f aca="false">A4419+1</f>
        <v>4413</v>
      </c>
      <c r="B4420" s="12" t="s">
        <v>9011</v>
      </c>
      <c r="C4420" s="9" t="s">
        <v>9012</v>
      </c>
      <c r="D4420" s="8" t="n">
        <v>1</v>
      </c>
      <c r="E4420" s="8" t="s">
        <v>503</v>
      </c>
    </row>
    <row r="4421" customFormat="false" ht="37.5" hidden="false" customHeight="false" outlineLevel="0" collapsed="false">
      <c r="A4421" s="8" t="n">
        <f aca="false">A4420+1</f>
        <v>4414</v>
      </c>
      <c r="B4421" s="12" t="s">
        <v>9013</v>
      </c>
      <c r="C4421" s="9" t="s">
        <v>9014</v>
      </c>
      <c r="D4421" s="8" t="n">
        <v>1</v>
      </c>
      <c r="E4421" s="8" t="s">
        <v>503</v>
      </c>
    </row>
    <row r="4422" customFormat="false" ht="56.25" hidden="false" customHeight="false" outlineLevel="0" collapsed="false">
      <c r="A4422" s="8" t="n">
        <f aca="false">A4421+1</f>
        <v>4415</v>
      </c>
      <c r="B4422" s="12" t="s">
        <v>9015</v>
      </c>
      <c r="C4422" s="9" t="s">
        <v>9016</v>
      </c>
      <c r="D4422" s="8" t="n">
        <v>2</v>
      </c>
      <c r="E4422" s="8" t="s">
        <v>503</v>
      </c>
    </row>
    <row r="4423" customFormat="false" ht="56.25" hidden="false" customHeight="false" outlineLevel="0" collapsed="false">
      <c r="A4423" s="8" t="n">
        <f aca="false">A4422+1</f>
        <v>4416</v>
      </c>
      <c r="B4423" s="12" t="s">
        <v>9017</v>
      </c>
      <c r="C4423" s="9" t="s">
        <v>9018</v>
      </c>
      <c r="D4423" s="8" t="n">
        <v>1</v>
      </c>
      <c r="E4423" s="8" t="s">
        <v>3589</v>
      </c>
    </row>
    <row r="4424" customFormat="false" ht="56.25" hidden="false" customHeight="false" outlineLevel="0" collapsed="false">
      <c r="A4424" s="8" t="n">
        <f aca="false">A4423+1</f>
        <v>4417</v>
      </c>
      <c r="B4424" s="12" t="s">
        <v>9019</v>
      </c>
      <c r="C4424" s="9" t="s">
        <v>9020</v>
      </c>
      <c r="D4424" s="8" t="n">
        <v>1</v>
      </c>
      <c r="E4424" s="8" t="s">
        <v>503</v>
      </c>
    </row>
    <row r="4425" customFormat="false" ht="56.25" hidden="false" customHeight="false" outlineLevel="0" collapsed="false">
      <c r="A4425" s="8" t="n">
        <f aca="false">A4424+1</f>
        <v>4418</v>
      </c>
      <c r="B4425" s="12" t="s">
        <v>9021</v>
      </c>
      <c r="C4425" s="9" t="s">
        <v>9022</v>
      </c>
      <c r="D4425" s="8" t="n">
        <v>1</v>
      </c>
      <c r="E4425" s="8" t="s">
        <v>503</v>
      </c>
    </row>
    <row r="4426" customFormat="false" ht="56.25" hidden="false" customHeight="false" outlineLevel="0" collapsed="false">
      <c r="A4426" s="8" t="n">
        <f aca="false">A4425+1</f>
        <v>4419</v>
      </c>
      <c r="B4426" s="12" t="s">
        <v>9023</v>
      </c>
      <c r="C4426" s="9" t="s">
        <v>9024</v>
      </c>
      <c r="D4426" s="8" t="n">
        <v>1</v>
      </c>
      <c r="E4426" s="8" t="s">
        <v>503</v>
      </c>
    </row>
    <row r="4427" customFormat="false" ht="56.25" hidden="false" customHeight="false" outlineLevel="0" collapsed="false">
      <c r="A4427" s="8" t="n">
        <f aca="false">A4426+1</f>
        <v>4420</v>
      </c>
      <c r="B4427" s="12" t="s">
        <v>9025</v>
      </c>
      <c r="C4427" s="9" t="s">
        <v>9026</v>
      </c>
      <c r="D4427" s="8" t="n">
        <v>1</v>
      </c>
      <c r="E4427" s="8" t="s">
        <v>503</v>
      </c>
    </row>
    <row r="4428" customFormat="false" ht="56.25" hidden="false" customHeight="false" outlineLevel="0" collapsed="false">
      <c r="A4428" s="8" t="n">
        <f aca="false">A4427+1</f>
        <v>4421</v>
      </c>
      <c r="B4428" s="12" t="s">
        <v>9027</v>
      </c>
      <c r="C4428" s="9" t="s">
        <v>9028</v>
      </c>
      <c r="D4428" s="8" t="n">
        <v>1</v>
      </c>
      <c r="E4428" s="8" t="s">
        <v>503</v>
      </c>
    </row>
    <row r="4429" customFormat="false" ht="56.25" hidden="false" customHeight="false" outlineLevel="0" collapsed="false">
      <c r="A4429" s="8" t="n">
        <f aca="false">A4428+1</f>
        <v>4422</v>
      </c>
      <c r="B4429" s="12" t="s">
        <v>9029</v>
      </c>
      <c r="C4429" s="9" t="s">
        <v>9030</v>
      </c>
      <c r="D4429" s="8" t="n">
        <v>1</v>
      </c>
      <c r="E4429" s="8" t="s">
        <v>503</v>
      </c>
    </row>
    <row r="4430" customFormat="false" ht="56.25" hidden="false" customHeight="false" outlineLevel="0" collapsed="false">
      <c r="A4430" s="8" t="n">
        <f aca="false">A4429+1</f>
        <v>4423</v>
      </c>
      <c r="B4430" s="12" t="s">
        <v>9031</v>
      </c>
      <c r="C4430" s="9" t="s">
        <v>9032</v>
      </c>
      <c r="D4430" s="8" t="n">
        <v>1</v>
      </c>
      <c r="E4430" s="8" t="s">
        <v>503</v>
      </c>
    </row>
    <row r="4431" customFormat="false" ht="56.25" hidden="false" customHeight="false" outlineLevel="0" collapsed="false">
      <c r="A4431" s="8" t="n">
        <f aca="false">A4430+1</f>
        <v>4424</v>
      </c>
      <c r="B4431" s="12" t="s">
        <v>9033</v>
      </c>
      <c r="C4431" s="9" t="s">
        <v>9034</v>
      </c>
      <c r="D4431" s="8" t="n">
        <v>1</v>
      </c>
      <c r="E4431" s="8" t="s">
        <v>503</v>
      </c>
    </row>
    <row r="4432" customFormat="false" ht="112.5" hidden="false" customHeight="false" outlineLevel="0" collapsed="false">
      <c r="A4432" s="8" t="n">
        <f aca="false">A4431+1</f>
        <v>4425</v>
      </c>
      <c r="B4432" s="12" t="s">
        <v>9035</v>
      </c>
      <c r="C4432" s="9" t="s">
        <v>9036</v>
      </c>
      <c r="D4432" s="8" t="n">
        <v>6</v>
      </c>
      <c r="E4432" s="8" t="s">
        <v>3589</v>
      </c>
    </row>
    <row r="4433" customFormat="false" ht="93.75" hidden="false" customHeight="false" outlineLevel="0" collapsed="false">
      <c r="A4433" s="8" t="n">
        <f aca="false">A4432+1</f>
        <v>4426</v>
      </c>
      <c r="B4433" s="12" t="s">
        <v>9037</v>
      </c>
      <c r="C4433" s="9" t="s">
        <v>9038</v>
      </c>
      <c r="D4433" s="8" t="n">
        <v>5</v>
      </c>
      <c r="E4433" s="8" t="s">
        <v>3589</v>
      </c>
    </row>
    <row r="4434" customFormat="false" ht="56.25" hidden="false" customHeight="false" outlineLevel="0" collapsed="false">
      <c r="A4434" s="8" t="n">
        <f aca="false">A4433+1</f>
        <v>4427</v>
      </c>
      <c r="B4434" s="12" t="s">
        <v>9039</v>
      </c>
      <c r="C4434" s="9" t="s">
        <v>9040</v>
      </c>
      <c r="D4434" s="8" t="n">
        <v>1</v>
      </c>
      <c r="E4434" s="8" t="s">
        <v>503</v>
      </c>
    </row>
    <row r="4435" customFormat="false" ht="56.25" hidden="false" customHeight="false" outlineLevel="0" collapsed="false">
      <c r="A4435" s="8" t="n">
        <f aca="false">A4434+1</f>
        <v>4428</v>
      </c>
      <c r="B4435" s="12" t="s">
        <v>9041</v>
      </c>
      <c r="C4435" s="9" t="s">
        <v>9042</v>
      </c>
      <c r="D4435" s="8" t="n">
        <v>1</v>
      </c>
      <c r="E4435" s="8" t="s">
        <v>503</v>
      </c>
    </row>
    <row r="4436" customFormat="false" ht="37.5" hidden="false" customHeight="false" outlineLevel="0" collapsed="false">
      <c r="A4436" s="8" t="n">
        <f aca="false">A4435+1</f>
        <v>4429</v>
      </c>
      <c r="B4436" s="12" t="s">
        <v>9043</v>
      </c>
      <c r="C4436" s="9" t="s">
        <v>9044</v>
      </c>
      <c r="D4436" s="8" t="n">
        <v>1</v>
      </c>
      <c r="E4436" s="8" t="s">
        <v>503</v>
      </c>
    </row>
    <row r="4437" customFormat="false" ht="56.25" hidden="false" customHeight="false" outlineLevel="0" collapsed="false">
      <c r="A4437" s="8" t="n">
        <f aca="false">A4436+1</f>
        <v>4430</v>
      </c>
      <c r="B4437" s="12" t="s">
        <v>9045</v>
      </c>
      <c r="C4437" s="9" t="s">
        <v>9046</v>
      </c>
      <c r="D4437" s="8" t="n">
        <v>2</v>
      </c>
      <c r="E4437" s="8" t="s">
        <v>3589</v>
      </c>
    </row>
    <row r="4438" customFormat="false" ht="37.5" hidden="false" customHeight="false" outlineLevel="0" collapsed="false">
      <c r="A4438" s="8" t="n">
        <f aca="false">A4437+1</f>
        <v>4431</v>
      </c>
      <c r="B4438" s="12" t="s">
        <v>9047</v>
      </c>
      <c r="C4438" s="9" t="s">
        <v>9048</v>
      </c>
      <c r="D4438" s="8" t="n">
        <v>1</v>
      </c>
      <c r="E4438" s="8" t="s">
        <v>503</v>
      </c>
    </row>
    <row r="4439" customFormat="false" ht="37.5" hidden="false" customHeight="false" outlineLevel="0" collapsed="false">
      <c r="A4439" s="8" t="n">
        <f aca="false">A4438+1</f>
        <v>4432</v>
      </c>
      <c r="B4439" s="12" t="s">
        <v>9049</v>
      </c>
      <c r="C4439" s="9" t="s">
        <v>9050</v>
      </c>
      <c r="D4439" s="8" t="n">
        <v>1</v>
      </c>
      <c r="E4439" s="8" t="s">
        <v>503</v>
      </c>
    </row>
    <row r="4440" customFormat="false" ht="37.5" hidden="false" customHeight="false" outlineLevel="0" collapsed="false">
      <c r="A4440" s="8" t="n">
        <f aca="false">A4439+1</f>
        <v>4433</v>
      </c>
      <c r="B4440" s="12" t="s">
        <v>9051</v>
      </c>
      <c r="C4440" s="9" t="s">
        <v>9052</v>
      </c>
      <c r="D4440" s="8" t="n">
        <v>1</v>
      </c>
      <c r="E4440" s="8" t="s">
        <v>503</v>
      </c>
    </row>
    <row r="4441" customFormat="false" ht="37.5" hidden="false" customHeight="false" outlineLevel="0" collapsed="false">
      <c r="A4441" s="8" t="n">
        <f aca="false">A4440+1</f>
        <v>4434</v>
      </c>
      <c r="B4441" s="12" t="s">
        <v>9053</v>
      </c>
      <c r="C4441" s="9" t="s">
        <v>9054</v>
      </c>
      <c r="D4441" s="8" t="n">
        <v>1</v>
      </c>
      <c r="E4441" s="8" t="s">
        <v>1264</v>
      </c>
    </row>
    <row r="4442" customFormat="false" ht="75" hidden="false" customHeight="false" outlineLevel="0" collapsed="false">
      <c r="A4442" s="8" t="n">
        <f aca="false">A4441+1</f>
        <v>4435</v>
      </c>
      <c r="B4442" s="12" t="s">
        <v>9055</v>
      </c>
      <c r="C4442" s="9" t="s">
        <v>9056</v>
      </c>
      <c r="D4442" s="8" t="n">
        <v>4</v>
      </c>
      <c r="E4442" s="8" t="s">
        <v>87</v>
      </c>
    </row>
    <row r="4443" customFormat="false" ht="93.75" hidden="false" customHeight="false" outlineLevel="0" collapsed="false">
      <c r="A4443" s="8" t="n">
        <f aca="false">A4442+1</f>
        <v>4436</v>
      </c>
      <c r="B4443" s="12" t="s">
        <v>9057</v>
      </c>
      <c r="C4443" s="9" t="s">
        <v>9058</v>
      </c>
      <c r="D4443" s="8" t="n">
        <v>5</v>
      </c>
      <c r="E4443" s="8" t="s">
        <v>87</v>
      </c>
    </row>
    <row r="4444" customFormat="false" ht="75" hidden="false" customHeight="false" outlineLevel="0" collapsed="false">
      <c r="A4444" s="8" t="n">
        <f aca="false">A4443+1</f>
        <v>4437</v>
      </c>
      <c r="B4444" s="12" t="s">
        <v>9059</v>
      </c>
      <c r="C4444" s="9" t="s">
        <v>9060</v>
      </c>
      <c r="D4444" s="8" t="n">
        <v>4</v>
      </c>
      <c r="E4444" s="8" t="s">
        <v>87</v>
      </c>
    </row>
    <row r="4445" customFormat="false" ht="75" hidden="false" customHeight="false" outlineLevel="0" collapsed="false">
      <c r="A4445" s="8" t="n">
        <f aca="false">A4444+1</f>
        <v>4438</v>
      </c>
      <c r="B4445" s="12" t="s">
        <v>9061</v>
      </c>
      <c r="C4445" s="9" t="s">
        <v>9062</v>
      </c>
      <c r="D4445" s="8" t="n">
        <v>4</v>
      </c>
      <c r="E4445" s="8" t="s">
        <v>87</v>
      </c>
    </row>
    <row r="4446" customFormat="false" ht="75" hidden="false" customHeight="false" outlineLevel="0" collapsed="false">
      <c r="A4446" s="8" t="n">
        <f aca="false">A4445+1</f>
        <v>4439</v>
      </c>
      <c r="B4446" s="12" t="s">
        <v>9063</v>
      </c>
      <c r="C4446" s="9" t="s">
        <v>9064</v>
      </c>
      <c r="D4446" s="8" t="n">
        <v>4</v>
      </c>
      <c r="E4446" s="8" t="s">
        <v>87</v>
      </c>
    </row>
    <row r="4447" customFormat="false" ht="93.75" hidden="false" customHeight="false" outlineLevel="0" collapsed="false">
      <c r="A4447" s="8" t="n">
        <f aca="false">A4446+1</f>
        <v>4440</v>
      </c>
      <c r="B4447" s="12" t="s">
        <v>9061</v>
      </c>
      <c r="C4447" s="9" t="s">
        <v>9065</v>
      </c>
      <c r="D4447" s="8" t="n">
        <v>5</v>
      </c>
      <c r="E4447" s="8" t="s">
        <v>87</v>
      </c>
    </row>
    <row r="4448" customFormat="false" ht="93.75" hidden="false" customHeight="false" outlineLevel="0" collapsed="false">
      <c r="A4448" s="8" t="n">
        <f aca="false">A4447+1</f>
        <v>4441</v>
      </c>
      <c r="B4448" s="12" t="s">
        <v>9066</v>
      </c>
      <c r="C4448" s="9" t="s">
        <v>9067</v>
      </c>
      <c r="D4448" s="8" t="n">
        <v>5</v>
      </c>
      <c r="E4448" s="8" t="s">
        <v>87</v>
      </c>
    </row>
    <row r="4449" customFormat="false" ht="75" hidden="false" customHeight="false" outlineLevel="0" collapsed="false">
      <c r="A4449" s="8" t="n">
        <f aca="false">A4448+1</f>
        <v>4442</v>
      </c>
      <c r="B4449" s="12" t="s">
        <v>9068</v>
      </c>
      <c r="C4449" s="9" t="s">
        <v>9069</v>
      </c>
      <c r="D4449" s="8" t="n">
        <v>4</v>
      </c>
      <c r="E4449" s="8" t="s">
        <v>87</v>
      </c>
    </row>
    <row r="4450" customFormat="false" ht="75" hidden="false" customHeight="false" outlineLevel="0" collapsed="false">
      <c r="A4450" s="8" t="n">
        <f aca="false">A4449+1</f>
        <v>4443</v>
      </c>
      <c r="B4450" s="12" t="s">
        <v>9070</v>
      </c>
      <c r="C4450" s="9" t="s">
        <v>9071</v>
      </c>
      <c r="D4450" s="8" t="n">
        <v>4</v>
      </c>
      <c r="E4450" s="8" t="s">
        <v>87</v>
      </c>
    </row>
    <row r="4451" customFormat="false" ht="75" hidden="false" customHeight="false" outlineLevel="0" collapsed="false">
      <c r="A4451" s="8" t="n">
        <f aca="false">A4450+1</f>
        <v>4444</v>
      </c>
      <c r="B4451" s="12" t="s">
        <v>9072</v>
      </c>
      <c r="C4451" s="9" t="s">
        <v>9073</v>
      </c>
      <c r="D4451" s="8" t="n">
        <v>4</v>
      </c>
      <c r="E4451" s="8" t="s">
        <v>87</v>
      </c>
    </row>
    <row r="4452" customFormat="false" ht="75" hidden="false" customHeight="false" outlineLevel="0" collapsed="false">
      <c r="A4452" s="8" t="n">
        <f aca="false">A4451+1</f>
        <v>4445</v>
      </c>
      <c r="B4452" s="12" t="s">
        <v>9074</v>
      </c>
      <c r="C4452" s="9" t="s">
        <v>9075</v>
      </c>
      <c r="D4452" s="8" t="n">
        <v>4</v>
      </c>
      <c r="E4452" s="8" t="s">
        <v>87</v>
      </c>
    </row>
    <row r="4453" customFormat="false" ht="75" hidden="false" customHeight="false" outlineLevel="0" collapsed="false">
      <c r="A4453" s="8" t="n">
        <f aca="false">A4452+1</f>
        <v>4446</v>
      </c>
      <c r="B4453" s="12" t="s">
        <v>9076</v>
      </c>
      <c r="C4453" s="9" t="s">
        <v>9077</v>
      </c>
      <c r="D4453" s="8" t="n">
        <v>4</v>
      </c>
      <c r="E4453" s="8" t="s">
        <v>87</v>
      </c>
    </row>
    <row r="4454" customFormat="false" ht="75" hidden="false" customHeight="false" outlineLevel="0" collapsed="false">
      <c r="A4454" s="8" t="n">
        <f aca="false">A4453+1</f>
        <v>4447</v>
      </c>
      <c r="B4454" s="12" t="s">
        <v>9078</v>
      </c>
      <c r="C4454" s="9" t="s">
        <v>9079</v>
      </c>
      <c r="D4454" s="8" t="n">
        <v>4</v>
      </c>
      <c r="E4454" s="8" t="s">
        <v>87</v>
      </c>
    </row>
    <row r="4455" customFormat="false" ht="75" hidden="false" customHeight="false" outlineLevel="0" collapsed="false">
      <c r="A4455" s="8" t="n">
        <f aca="false">A4454+1</f>
        <v>4448</v>
      </c>
      <c r="B4455" s="12" t="s">
        <v>9080</v>
      </c>
      <c r="C4455" s="9" t="s">
        <v>9081</v>
      </c>
      <c r="D4455" s="8" t="n">
        <v>4</v>
      </c>
      <c r="E4455" s="8" t="s">
        <v>87</v>
      </c>
    </row>
    <row r="4456" customFormat="false" ht="75" hidden="false" customHeight="false" outlineLevel="0" collapsed="false">
      <c r="A4456" s="8" t="n">
        <f aca="false">A4455+1</f>
        <v>4449</v>
      </c>
      <c r="B4456" s="12" t="s">
        <v>9082</v>
      </c>
      <c r="C4456" s="9" t="s">
        <v>9083</v>
      </c>
      <c r="D4456" s="8" t="n">
        <v>4</v>
      </c>
      <c r="E4456" s="8" t="s">
        <v>87</v>
      </c>
    </row>
    <row r="4457" customFormat="false" ht="75" hidden="false" customHeight="false" outlineLevel="0" collapsed="false">
      <c r="A4457" s="8" t="n">
        <f aca="false">A4456+1</f>
        <v>4450</v>
      </c>
      <c r="B4457" s="12" t="s">
        <v>9084</v>
      </c>
      <c r="C4457" s="9" t="s">
        <v>9085</v>
      </c>
      <c r="D4457" s="8" t="n">
        <v>4</v>
      </c>
      <c r="E4457" s="8" t="s">
        <v>87</v>
      </c>
    </row>
    <row r="4458" customFormat="false" ht="37.5" hidden="false" customHeight="false" outlineLevel="0" collapsed="false">
      <c r="A4458" s="8" t="n">
        <f aca="false">A4457+1</f>
        <v>4451</v>
      </c>
      <c r="B4458" s="12" t="s">
        <v>9086</v>
      </c>
      <c r="C4458" s="9" t="s">
        <v>9087</v>
      </c>
      <c r="D4458" s="8" t="n">
        <v>1</v>
      </c>
      <c r="E4458" s="8" t="s">
        <v>87</v>
      </c>
    </row>
    <row r="4459" customFormat="false" ht="37.5" hidden="false" customHeight="false" outlineLevel="0" collapsed="false">
      <c r="A4459" s="8" t="n">
        <f aca="false">A4458+1</f>
        <v>4452</v>
      </c>
      <c r="B4459" s="12" t="s">
        <v>9088</v>
      </c>
      <c r="C4459" s="9" t="s">
        <v>9089</v>
      </c>
      <c r="D4459" s="8" t="n">
        <v>1</v>
      </c>
      <c r="E4459" s="8" t="s">
        <v>87</v>
      </c>
    </row>
    <row r="4460" customFormat="false" ht="37.5" hidden="false" customHeight="false" outlineLevel="0" collapsed="false">
      <c r="A4460" s="8" t="n">
        <f aca="false">A4459+1</f>
        <v>4453</v>
      </c>
      <c r="B4460" s="12" t="s">
        <v>9090</v>
      </c>
      <c r="C4460" s="9" t="s">
        <v>9091</v>
      </c>
      <c r="D4460" s="8" t="n">
        <v>1</v>
      </c>
      <c r="E4460" s="8" t="s">
        <v>87</v>
      </c>
    </row>
    <row r="4461" customFormat="false" ht="112.5" hidden="false" customHeight="false" outlineLevel="0" collapsed="false">
      <c r="A4461" s="8" t="n">
        <f aca="false">A4460+1</f>
        <v>4454</v>
      </c>
      <c r="B4461" s="12" t="s">
        <v>9092</v>
      </c>
      <c r="C4461" s="9" t="s">
        <v>9093</v>
      </c>
      <c r="D4461" s="8" t="n">
        <v>6</v>
      </c>
      <c r="E4461" s="8" t="s">
        <v>87</v>
      </c>
    </row>
    <row r="4462" customFormat="false" ht="75" hidden="false" customHeight="false" outlineLevel="0" collapsed="false">
      <c r="A4462" s="8" t="n">
        <f aca="false">A4461+1</f>
        <v>4455</v>
      </c>
      <c r="B4462" s="12" t="s">
        <v>9063</v>
      </c>
      <c r="C4462" s="9" t="s">
        <v>9094</v>
      </c>
      <c r="D4462" s="8" t="n">
        <v>20</v>
      </c>
      <c r="E4462" s="8" t="s">
        <v>9095</v>
      </c>
    </row>
    <row r="4463" customFormat="false" ht="75" hidden="false" customHeight="false" outlineLevel="0" collapsed="false">
      <c r="A4463" s="8" t="n">
        <f aca="false">A4462+1</f>
        <v>4456</v>
      </c>
      <c r="B4463" s="12" t="s">
        <v>9096</v>
      </c>
      <c r="C4463" s="9" t="s">
        <v>9097</v>
      </c>
      <c r="D4463" s="8" t="n">
        <v>4</v>
      </c>
      <c r="E4463" s="8" t="s">
        <v>87</v>
      </c>
    </row>
    <row r="4464" customFormat="false" ht="75" hidden="false" customHeight="false" outlineLevel="0" collapsed="false">
      <c r="A4464" s="8" t="n">
        <f aca="false">A4463+1</f>
        <v>4457</v>
      </c>
      <c r="B4464" s="12" t="s">
        <v>9098</v>
      </c>
      <c r="C4464" s="9" t="s">
        <v>9099</v>
      </c>
      <c r="D4464" s="8" t="n">
        <v>4</v>
      </c>
      <c r="E4464" s="8" t="s">
        <v>87</v>
      </c>
    </row>
    <row r="4465" customFormat="false" ht="75" hidden="false" customHeight="false" outlineLevel="0" collapsed="false">
      <c r="A4465" s="8" t="n">
        <f aca="false">A4464+1</f>
        <v>4458</v>
      </c>
      <c r="B4465" s="12" t="s">
        <v>9100</v>
      </c>
      <c r="C4465" s="9" t="s">
        <v>9101</v>
      </c>
      <c r="D4465" s="8" t="n">
        <v>4</v>
      </c>
      <c r="E4465" s="8" t="s">
        <v>87</v>
      </c>
    </row>
    <row r="4466" customFormat="false" ht="37.5" hidden="false" customHeight="false" outlineLevel="0" collapsed="false">
      <c r="A4466" s="8" t="n">
        <f aca="false">A4465+1</f>
        <v>4459</v>
      </c>
      <c r="B4466" s="12" t="s">
        <v>9102</v>
      </c>
      <c r="C4466" s="9" t="s">
        <v>9103</v>
      </c>
      <c r="D4466" s="8" t="n">
        <v>2</v>
      </c>
      <c r="E4466" s="8" t="s">
        <v>87</v>
      </c>
    </row>
    <row r="4467" customFormat="false" ht="56.25" hidden="false" customHeight="false" outlineLevel="0" collapsed="false">
      <c r="A4467" s="8" t="n">
        <f aca="false">A4466+1</f>
        <v>4460</v>
      </c>
      <c r="B4467" s="12" t="s">
        <v>9104</v>
      </c>
      <c r="C4467" s="9" t="s">
        <v>9105</v>
      </c>
      <c r="D4467" s="8" t="n">
        <v>3</v>
      </c>
      <c r="E4467" s="8" t="s">
        <v>87</v>
      </c>
    </row>
    <row r="4468" customFormat="false" ht="75" hidden="false" customHeight="false" outlineLevel="0" collapsed="false">
      <c r="A4468" s="8" t="n">
        <f aca="false">A4467+1</f>
        <v>4461</v>
      </c>
      <c r="B4468" s="12" t="s">
        <v>9106</v>
      </c>
      <c r="C4468" s="9" t="s">
        <v>9107</v>
      </c>
      <c r="D4468" s="8" t="n">
        <v>4</v>
      </c>
      <c r="E4468" s="8" t="s">
        <v>87</v>
      </c>
    </row>
    <row r="4469" customFormat="false" ht="75" hidden="false" customHeight="false" outlineLevel="0" collapsed="false">
      <c r="A4469" s="8" t="n">
        <f aca="false">A4468+1</f>
        <v>4462</v>
      </c>
      <c r="B4469" s="12" t="s">
        <v>9108</v>
      </c>
      <c r="C4469" s="9" t="s">
        <v>9109</v>
      </c>
      <c r="D4469" s="8" t="n">
        <v>4</v>
      </c>
      <c r="E4469" s="8" t="s">
        <v>87</v>
      </c>
    </row>
    <row r="4470" customFormat="false" ht="75" hidden="false" customHeight="false" outlineLevel="0" collapsed="false">
      <c r="A4470" s="8" t="n">
        <f aca="false">A4469+1</f>
        <v>4463</v>
      </c>
      <c r="B4470" s="12" t="s">
        <v>9110</v>
      </c>
      <c r="C4470" s="9" t="s">
        <v>9111</v>
      </c>
      <c r="D4470" s="8" t="n">
        <v>4</v>
      </c>
      <c r="E4470" s="8" t="s">
        <v>87</v>
      </c>
    </row>
    <row r="4471" customFormat="false" ht="75" hidden="false" customHeight="false" outlineLevel="0" collapsed="false">
      <c r="A4471" s="8" t="n">
        <f aca="false">A4470+1</f>
        <v>4464</v>
      </c>
      <c r="B4471" s="12" t="s">
        <v>9112</v>
      </c>
      <c r="C4471" s="9" t="s">
        <v>9113</v>
      </c>
      <c r="D4471" s="8" t="n">
        <v>4</v>
      </c>
      <c r="E4471" s="8" t="s">
        <v>87</v>
      </c>
    </row>
    <row r="4472" customFormat="false" ht="56.25" hidden="false" customHeight="false" outlineLevel="0" collapsed="false">
      <c r="A4472" s="8" t="n">
        <f aca="false">A4471+1</f>
        <v>4465</v>
      </c>
      <c r="B4472" s="12" t="s">
        <v>9114</v>
      </c>
      <c r="C4472" s="9" t="s">
        <v>9115</v>
      </c>
      <c r="D4472" s="8" t="n">
        <v>3</v>
      </c>
      <c r="E4472" s="8" t="s">
        <v>87</v>
      </c>
    </row>
    <row r="4473" customFormat="false" ht="37.5" hidden="false" customHeight="false" outlineLevel="0" collapsed="false">
      <c r="A4473" s="8" t="n">
        <f aca="false">A4472+1</f>
        <v>4466</v>
      </c>
      <c r="B4473" s="12" t="s">
        <v>9116</v>
      </c>
      <c r="C4473" s="9" t="s">
        <v>9117</v>
      </c>
      <c r="D4473" s="8" t="n">
        <v>2</v>
      </c>
      <c r="E4473" s="8" t="s">
        <v>87</v>
      </c>
    </row>
    <row r="4474" customFormat="false" ht="56.25" hidden="false" customHeight="false" outlineLevel="0" collapsed="false">
      <c r="A4474" s="8" t="n">
        <f aca="false">A4473+1</f>
        <v>4467</v>
      </c>
      <c r="B4474" s="12" t="s">
        <v>9118</v>
      </c>
      <c r="C4474" s="9" t="s">
        <v>9119</v>
      </c>
      <c r="D4474" s="8" t="n">
        <v>3</v>
      </c>
      <c r="E4474" s="8" t="s">
        <v>87</v>
      </c>
    </row>
    <row r="4475" customFormat="false" ht="37.5" hidden="false" customHeight="false" outlineLevel="0" collapsed="false">
      <c r="A4475" s="8" t="n">
        <f aca="false">A4474+1</f>
        <v>4468</v>
      </c>
      <c r="B4475" s="12" t="s">
        <v>9120</v>
      </c>
      <c r="C4475" s="9" t="s">
        <v>9121</v>
      </c>
      <c r="D4475" s="8" t="n">
        <v>1</v>
      </c>
      <c r="E4475" s="8" t="s">
        <v>87</v>
      </c>
    </row>
    <row r="4476" customFormat="false" ht="75" hidden="false" customHeight="false" outlineLevel="0" collapsed="false">
      <c r="A4476" s="8" t="n">
        <f aca="false">A4475+1</f>
        <v>4469</v>
      </c>
      <c r="B4476" s="12" t="s">
        <v>9122</v>
      </c>
      <c r="C4476" s="9" t="s">
        <v>9123</v>
      </c>
      <c r="D4476" s="8" t="n">
        <v>4</v>
      </c>
      <c r="E4476" s="8" t="s">
        <v>87</v>
      </c>
    </row>
    <row r="4477" customFormat="false" ht="75" hidden="false" customHeight="false" outlineLevel="0" collapsed="false">
      <c r="A4477" s="8" t="n">
        <f aca="false">A4476+1</f>
        <v>4470</v>
      </c>
      <c r="B4477" s="12" t="s">
        <v>9124</v>
      </c>
      <c r="C4477" s="9" t="s">
        <v>9125</v>
      </c>
      <c r="D4477" s="8" t="n">
        <v>4</v>
      </c>
      <c r="E4477" s="8" t="s">
        <v>87</v>
      </c>
    </row>
    <row r="4478" customFormat="false" ht="75" hidden="false" customHeight="false" outlineLevel="0" collapsed="false">
      <c r="A4478" s="8" t="n">
        <f aca="false">A4477+1</f>
        <v>4471</v>
      </c>
      <c r="B4478" s="12" t="s">
        <v>9126</v>
      </c>
      <c r="C4478" s="9" t="s">
        <v>9127</v>
      </c>
      <c r="D4478" s="8" t="n">
        <v>4</v>
      </c>
      <c r="E4478" s="8" t="s">
        <v>87</v>
      </c>
    </row>
    <row r="4479" customFormat="false" ht="56.25" hidden="false" customHeight="false" outlineLevel="0" collapsed="false">
      <c r="A4479" s="8" t="n">
        <f aca="false">A4478+1</f>
        <v>4472</v>
      </c>
      <c r="B4479" s="12" t="s">
        <v>9128</v>
      </c>
      <c r="C4479" s="9" t="s">
        <v>9129</v>
      </c>
      <c r="D4479" s="8" t="n">
        <v>3</v>
      </c>
      <c r="E4479" s="8" t="s">
        <v>87</v>
      </c>
    </row>
    <row r="4480" customFormat="false" ht="75" hidden="false" customHeight="false" outlineLevel="0" collapsed="false">
      <c r="A4480" s="8" t="n">
        <f aca="false">A4479+1</f>
        <v>4473</v>
      </c>
      <c r="B4480" s="12" t="s">
        <v>9130</v>
      </c>
      <c r="C4480" s="9" t="s">
        <v>9131</v>
      </c>
      <c r="D4480" s="8" t="n">
        <v>4</v>
      </c>
      <c r="E4480" s="8" t="s">
        <v>87</v>
      </c>
    </row>
    <row r="4481" customFormat="false" ht="56.25" hidden="false" customHeight="false" outlineLevel="0" collapsed="false">
      <c r="A4481" s="8" t="n">
        <f aca="false">A4480+1</f>
        <v>4474</v>
      </c>
      <c r="B4481" s="12" t="s">
        <v>9132</v>
      </c>
      <c r="C4481" s="9" t="s">
        <v>9133</v>
      </c>
      <c r="D4481" s="8" t="n">
        <v>3</v>
      </c>
      <c r="E4481" s="8" t="s">
        <v>87</v>
      </c>
    </row>
    <row r="4482" customFormat="false" ht="75" hidden="false" customHeight="false" outlineLevel="0" collapsed="false">
      <c r="A4482" s="8" t="n">
        <f aca="false">A4481+1</f>
        <v>4475</v>
      </c>
      <c r="B4482" s="12" t="s">
        <v>9134</v>
      </c>
      <c r="C4482" s="9" t="s">
        <v>9135</v>
      </c>
      <c r="D4482" s="8" t="n">
        <v>4</v>
      </c>
      <c r="E4482" s="8" t="s">
        <v>87</v>
      </c>
    </row>
    <row r="4483" customFormat="false" ht="75" hidden="false" customHeight="false" outlineLevel="0" collapsed="false">
      <c r="A4483" s="8" t="n">
        <f aca="false">A4482+1</f>
        <v>4476</v>
      </c>
      <c r="B4483" s="12" t="s">
        <v>9136</v>
      </c>
      <c r="C4483" s="9" t="s">
        <v>9137</v>
      </c>
      <c r="D4483" s="8" t="n">
        <v>4</v>
      </c>
      <c r="E4483" s="8" t="s">
        <v>87</v>
      </c>
    </row>
    <row r="4484" customFormat="false" ht="75" hidden="false" customHeight="false" outlineLevel="0" collapsed="false">
      <c r="A4484" s="8" t="n">
        <f aca="false">A4483+1</f>
        <v>4477</v>
      </c>
      <c r="B4484" s="12" t="s">
        <v>9138</v>
      </c>
      <c r="C4484" s="9" t="s">
        <v>9139</v>
      </c>
      <c r="D4484" s="8" t="n">
        <v>4</v>
      </c>
      <c r="E4484" s="8" t="s">
        <v>87</v>
      </c>
    </row>
    <row r="4485" customFormat="false" ht="93.75" hidden="false" customHeight="false" outlineLevel="0" collapsed="false">
      <c r="A4485" s="8" t="n">
        <f aca="false">A4484+1</f>
        <v>4478</v>
      </c>
      <c r="B4485" s="12" t="s">
        <v>9140</v>
      </c>
      <c r="C4485" s="9" t="s">
        <v>9141</v>
      </c>
      <c r="D4485" s="8" t="n">
        <v>5</v>
      </c>
      <c r="E4485" s="8" t="s">
        <v>237</v>
      </c>
    </row>
    <row r="4486" customFormat="false" ht="37.5" hidden="false" customHeight="false" outlineLevel="0" collapsed="false">
      <c r="A4486" s="8" t="n">
        <f aca="false">A4485+1</f>
        <v>4479</v>
      </c>
      <c r="B4486" s="12" t="s">
        <v>9142</v>
      </c>
      <c r="C4486" s="9" t="s">
        <v>9143</v>
      </c>
      <c r="D4486" s="8" t="n">
        <v>1</v>
      </c>
      <c r="E4486" s="8" t="s">
        <v>87</v>
      </c>
    </row>
    <row r="4487" customFormat="false" ht="37.5" hidden="false" customHeight="false" outlineLevel="0" collapsed="false">
      <c r="A4487" s="8" t="n">
        <f aca="false">A4486+1</f>
        <v>4480</v>
      </c>
      <c r="B4487" s="12" t="s">
        <v>9144</v>
      </c>
      <c r="C4487" s="9" t="s">
        <v>9145</v>
      </c>
      <c r="D4487" s="8" t="n">
        <v>1</v>
      </c>
      <c r="E4487" s="8" t="s">
        <v>87</v>
      </c>
    </row>
    <row r="4488" customFormat="false" ht="37.5" hidden="false" customHeight="false" outlineLevel="0" collapsed="false">
      <c r="A4488" s="8" t="n">
        <f aca="false">A4487+1</f>
        <v>4481</v>
      </c>
      <c r="B4488" s="12" t="s">
        <v>9146</v>
      </c>
      <c r="C4488" s="9" t="s">
        <v>9147</v>
      </c>
      <c r="D4488" s="8" t="n">
        <v>1</v>
      </c>
      <c r="E4488" s="8" t="s">
        <v>87</v>
      </c>
    </row>
    <row r="4489" customFormat="false" ht="56.25" hidden="false" customHeight="false" outlineLevel="0" collapsed="false">
      <c r="A4489" s="8" t="n">
        <f aca="false">A4488+1</f>
        <v>4482</v>
      </c>
      <c r="B4489" s="12" t="s">
        <v>9148</v>
      </c>
      <c r="C4489" s="9" t="s">
        <v>9149</v>
      </c>
      <c r="D4489" s="8" t="n">
        <v>3</v>
      </c>
      <c r="E4489" s="8" t="s">
        <v>87</v>
      </c>
    </row>
    <row r="4490" customFormat="false" ht="56.25" hidden="false" customHeight="false" outlineLevel="0" collapsed="false">
      <c r="A4490" s="8" t="n">
        <f aca="false">A4489+1</f>
        <v>4483</v>
      </c>
      <c r="B4490" s="12" t="s">
        <v>9150</v>
      </c>
      <c r="C4490" s="9" t="s">
        <v>9151</v>
      </c>
      <c r="D4490" s="8" t="n">
        <v>3</v>
      </c>
      <c r="E4490" s="8" t="s">
        <v>87</v>
      </c>
    </row>
    <row r="4491" customFormat="false" ht="37.5" hidden="false" customHeight="false" outlineLevel="0" collapsed="false">
      <c r="A4491" s="8" t="n">
        <f aca="false">A4490+1</f>
        <v>4484</v>
      </c>
      <c r="B4491" s="12" t="s">
        <v>9152</v>
      </c>
      <c r="C4491" s="9" t="s">
        <v>9153</v>
      </c>
      <c r="D4491" s="8" t="n">
        <v>2</v>
      </c>
      <c r="E4491" s="8" t="s">
        <v>87</v>
      </c>
    </row>
    <row r="4492" customFormat="false" ht="75" hidden="false" customHeight="false" outlineLevel="0" collapsed="false">
      <c r="A4492" s="8" t="n">
        <f aca="false">A4491+1</f>
        <v>4485</v>
      </c>
      <c r="B4492" s="12" t="s">
        <v>9154</v>
      </c>
      <c r="C4492" s="9" t="s">
        <v>9155</v>
      </c>
      <c r="D4492" s="8" t="n">
        <v>4</v>
      </c>
      <c r="E4492" s="8" t="s">
        <v>87</v>
      </c>
    </row>
    <row r="4493" customFormat="false" ht="93.75" hidden="false" customHeight="false" outlineLevel="0" collapsed="false">
      <c r="A4493" s="8" t="n">
        <f aca="false">A4492+1</f>
        <v>4486</v>
      </c>
      <c r="B4493" s="12" t="s">
        <v>9156</v>
      </c>
      <c r="C4493" s="9" t="s">
        <v>9157</v>
      </c>
      <c r="D4493" s="8" t="n">
        <v>5</v>
      </c>
      <c r="E4493" s="8" t="s">
        <v>87</v>
      </c>
    </row>
    <row r="4494" customFormat="false" ht="56.25" hidden="false" customHeight="false" outlineLevel="0" collapsed="false">
      <c r="A4494" s="8" t="n">
        <f aca="false">A4493+1</f>
        <v>4487</v>
      </c>
      <c r="B4494" s="12" t="s">
        <v>9158</v>
      </c>
      <c r="C4494" s="9" t="s">
        <v>9159</v>
      </c>
      <c r="D4494" s="8" t="n">
        <v>3</v>
      </c>
      <c r="E4494" s="8" t="s">
        <v>87</v>
      </c>
    </row>
    <row r="4495" customFormat="false" ht="75" hidden="false" customHeight="false" outlineLevel="0" collapsed="false">
      <c r="A4495" s="8" t="n">
        <f aca="false">A4494+1</f>
        <v>4488</v>
      </c>
      <c r="B4495" s="12" t="s">
        <v>9160</v>
      </c>
      <c r="C4495" s="9" t="s">
        <v>9161</v>
      </c>
      <c r="D4495" s="8" t="n">
        <v>4</v>
      </c>
      <c r="E4495" s="8" t="s">
        <v>87</v>
      </c>
    </row>
    <row r="4496" customFormat="false" ht="56.25" hidden="false" customHeight="false" outlineLevel="0" collapsed="false">
      <c r="A4496" s="8" t="n">
        <f aca="false">A4495+1</f>
        <v>4489</v>
      </c>
      <c r="B4496" s="12" t="s">
        <v>9162</v>
      </c>
      <c r="C4496" s="9" t="s">
        <v>9163</v>
      </c>
      <c r="D4496" s="8" t="n">
        <v>3</v>
      </c>
      <c r="E4496" s="8" t="s">
        <v>87</v>
      </c>
    </row>
    <row r="4497" customFormat="false" ht="75" hidden="false" customHeight="false" outlineLevel="0" collapsed="false">
      <c r="A4497" s="8" t="n">
        <f aca="false">A4496+1</f>
        <v>4490</v>
      </c>
      <c r="B4497" s="12" t="s">
        <v>9164</v>
      </c>
      <c r="C4497" s="9" t="s">
        <v>9165</v>
      </c>
      <c r="D4497" s="8" t="n">
        <v>4</v>
      </c>
      <c r="E4497" s="8" t="s">
        <v>87</v>
      </c>
    </row>
    <row r="4498" customFormat="false" ht="56.25" hidden="false" customHeight="false" outlineLevel="0" collapsed="false">
      <c r="A4498" s="8" t="n">
        <f aca="false">A4497+1</f>
        <v>4491</v>
      </c>
      <c r="B4498" s="12" t="s">
        <v>9166</v>
      </c>
      <c r="C4498" s="9" t="s">
        <v>9167</v>
      </c>
      <c r="D4498" s="8" t="n">
        <v>3</v>
      </c>
      <c r="E4498" s="8" t="s">
        <v>87</v>
      </c>
    </row>
    <row r="4499" customFormat="false" ht="37.5" hidden="false" customHeight="false" outlineLevel="0" collapsed="false">
      <c r="A4499" s="8" t="n">
        <f aca="false">A4498+1</f>
        <v>4492</v>
      </c>
      <c r="B4499" s="12" t="s">
        <v>9168</v>
      </c>
      <c r="C4499" s="9" t="s">
        <v>9169</v>
      </c>
      <c r="D4499" s="8" t="n">
        <v>1</v>
      </c>
      <c r="E4499" s="8" t="s">
        <v>87</v>
      </c>
    </row>
    <row r="4500" customFormat="false" ht="37.5" hidden="false" customHeight="false" outlineLevel="0" collapsed="false">
      <c r="A4500" s="8" t="n">
        <f aca="false">A4499+1</f>
        <v>4493</v>
      </c>
      <c r="B4500" s="12" t="s">
        <v>9170</v>
      </c>
      <c r="C4500" s="9" t="s">
        <v>9171</v>
      </c>
      <c r="D4500" s="8" t="n">
        <v>2</v>
      </c>
      <c r="E4500" s="8" t="s">
        <v>87</v>
      </c>
    </row>
    <row r="4501" customFormat="false" ht="75" hidden="false" customHeight="false" outlineLevel="0" collapsed="false">
      <c r="A4501" s="8" t="n">
        <f aca="false">A4500+1</f>
        <v>4494</v>
      </c>
      <c r="B4501" s="12" t="s">
        <v>9172</v>
      </c>
      <c r="C4501" s="9" t="s">
        <v>9173</v>
      </c>
      <c r="D4501" s="8" t="n">
        <v>4</v>
      </c>
      <c r="E4501" s="8" t="s">
        <v>87</v>
      </c>
    </row>
    <row r="4502" customFormat="false" ht="37.5" hidden="false" customHeight="false" outlineLevel="0" collapsed="false">
      <c r="A4502" s="8" t="n">
        <f aca="false">A4501+1</f>
        <v>4495</v>
      </c>
      <c r="B4502" s="12" t="s">
        <v>9174</v>
      </c>
      <c r="C4502" s="9" t="s">
        <v>9175</v>
      </c>
      <c r="D4502" s="8" t="n">
        <v>1</v>
      </c>
      <c r="E4502" s="8" t="s">
        <v>87</v>
      </c>
    </row>
    <row r="4503" customFormat="false" ht="168.75" hidden="false" customHeight="false" outlineLevel="0" collapsed="false">
      <c r="A4503" s="8" t="n">
        <f aca="false">A4502+1</f>
        <v>4496</v>
      </c>
      <c r="B4503" s="12" t="s">
        <v>9176</v>
      </c>
      <c r="C4503" s="9" t="s">
        <v>9177</v>
      </c>
      <c r="D4503" s="8" t="n">
        <v>9</v>
      </c>
      <c r="E4503" s="8" t="s">
        <v>9178</v>
      </c>
    </row>
    <row r="4504" customFormat="false" ht="37.5" hidden="false" customHeight="false" outlineLevel="0" collapsed="false">
      <c r="A4504" s="8" t="n">
        <f aca="false">A4503+1</f>
        <v>4497</v>
      </c>
      <c r="B4504" s="12" t="s">
        <v>9179</v>
      </c>
      <c r="C4504" s="9" t="s">
        <v>9180</v>
      </c>
      <c r="D4504" s="8" t="n">
        <v>1</v>
      </c>
      <c r="E4504" s="8" t="s">
        <v>87</v>
      </c>
    </row>
    <row r="4505" customFormat="false" ht="37.5" hidden="false" customHeight="false" outlineLevel="0" collapsed="false">
      <c r="A4505" s="8" t="n">
        <f aca="false">A4504+1</f>
        <v>4498</v>
      </c>
      <c r="B4505" s="12" t="s">
        <v>9181</v>
      </c>
      <c r="C4505" s="9" t="s">
        <v>9182</v>
      </c>
      <c r="D4505" s="8" t="n">
        <v>1</v>
      </c>
      <c r="E4505" s="8" t="s">
        <v>87</v>
      </c>
    </row>
    <row r="4506" customFormat="false" ht="37.5" hidden="false" customHeight="false" outlineLevel="0" collapsed="false">
      <c r="A4506" s="8" t="n">
        <f aca="false">A4505+1</f>
        <v>4499</v>
      </c>
      <c r="B4506" s="12" t="s">
        <v>9183</v>
      </c>
      <c r="C4506" s="9" t="s">
        <v>9184</v>
      </c>
      <c r="D4506" s="8" t="n">
        <v>1</v>
      </c>
      <c r="E4506" s="8" t="s">
        <v>87</v>
      </c>
    </row>
    <row r="4507" customFormat="false" ht="93.75" hidden="false" customHeight="false" outlineLevel="0" collapsed="false">
      <c r="A4507" s="8" t="n">
        <f aca="false">A4506+1</f>
        <v>4500</v>
      </c>
      <c r="B4507" s="12" t="s">
        <v>9185</v>
      </c>
      <c r="C4507" s="9" t="s">
        <v>9186</v>
      </c>
      <c r="D4507" s="8" t="n">
        <v>5</v>
      </c>
      <c r="E4507" s="8" t="s">
        <v>79</v>
      </c>
    </row>
    <row r="4508" customFormat="false" ht="37.5" hidden="false" customHeight="false" outlineLevel="0" collapsed="false">
      <c r="A4508" s="8" t="n">
        <f aca="false">A4507+1</f>
        <v>4501</v>
      </c>
      <c r="B4508" s="12" t="s">
        <v>9187</v>
      </c>
      <c r="C4508" s="9" t="s">
        <v>9188</v>
      </c>
      <c r="D4508" s="8" t="n">
        <v>1</v>
      </c>
      <c r="E4508" s="8" t="s">
        <v>87</v>
      </c>
    </row>
    <row r="4509" customFormat="false" ht="56.25" hidden="false" customHeight="false" outlineLevel="0" collapsed="false">
      <c r="A4509" s="8" t="n">
        <f aca="false">A4508+1</f>
        <v>4502</v>
      </c>
      <c r="B4509" s="12" t="s">
        <v>9189</v>
      </c>
      <c r="C4509" s="9" t="s">
        <v>9190</v>
      </c>
      <c r="D4509" s="8" t="n">
        <v>3</v>
      </c>
      <c r="E4509" s="8" t="s">
        <v>87</v>
      </c>
    </row>
    <row r="4510" customFormat="false" ht="93.75" hidden="false" customHeight="false" outlineLevel="0" collapsed="false">
      <c r="A4510" s="8" t="n">
        <f aca="false">A4509+1</f>
        <v>4503</v>
      </c>
      <c r="B4510" s="12" t="s">
        <v>9191</v>
      </c>
      <c r="C4510" s="9" t="s">
        <v>9192</v>
      </c>
      <c r="D4510" s="8" t="n">
        <v>5</v>
      </c>
      <c r="E4510" s="8" t="s">
        <v>87</v>
      </c>
    </row>
    <row r="4511" customFormat="false" ht="56.25" hidden="false" customHeight="false" outlineLevel="0" collapsed="false">
      <c r="A4511" s="8" t="n">
        <f aca="false">A4510+1</f>
        <v>4504</v>
      </c>
      <c r="B4511" s="12" t="s">
        <v>9193</v>
      </c>
      <c r="C4511" s="9" t="s">
        <v>9194</v>
      </c>
      <c r="D4511" s="8" t="n">
        <v>3</v>
      </c>
      <c r="E4511" s="8" t="s">
        <v>87</v>
      </c>
    </row>
    <row r="4512" customFormat="false" ht="56.25" hidden="false" customHeight="false" outlineLevel="0" collapsed="false">
      <c r="A4512" s="8" t="n">
        <f aca="false">A4511+1</f>
        <v>4505</v>
      </c>
      <c r="B4512" s="12" t="s">
        <v>9195</v>
      </c>
      <c r="C4512" s="9" t="s">
        <v>9196</v>
      </c>
      <c r="D4512" s="8" t="n">
        <v>3</v>
      </c>
      <c r="E4512" s="8" t="s">
        <v>87</v>
      </c>
    </row>
    <row r="4513" customFormat="false" ht="37.5" hidden="false" customHeight="false" outlineLevel="0" collapsed="false">
      <c r="A4513" s="8" t="n">
        <f aca="false">A4512+1</f>
        <v>4506</v>
      </c>
      <c r="B4513" s="12" t="s">
        <v>9197</v>
      </c>
      <c r="C4513" s="9" t="s">
        <v>9198</v>
      </c>
      <c r="D4513" s="8" t="n">
        <v>2</v>
      </c>
      <c r="E4513" s="8" t="s">
        <v>87</v>
      </c>
    </row>
    <row r="4514" customFormat="false" ht="75" hidden="false" customHeight="false" outlineLevel="0" collapsed="false">
      <c r="A4514" s="8" t="n">
        <f aca="false">A4513+1</f>
        <v>4507</v>
      </c>
      <c r="B4514" s="12" t="s">
        <v>9199</v>
      </c>
      <c r="C4514" s="9" t="s">
        <v>9200</v>
      </c>
      <c r="D4514" s="8" t="n">
        <v>4</v>
      </c>
      <c r="E4514" s="8" t="s">
        <v>87</v>
      </c>
    </row>
    <row r="4515" customFormat="false" ht="93.75" hidden="false" customHeight="false" outlineLevel="0" collapsed="false">
      <c r="A4515" s="8" t="n">
        <f aca="false">A4514+1</f>
        <v>4508</v>
      </c>
      <c r="B4515" s="12" t="s">
        <v>9201</v>
      </c>
      <c r="C4515" s="9" t="s">
        <v>9202</v>
      </c>
      <c r="D4515" s="8" t="n">
        <v>5</v>
      </c>
      <c r="E4515" s="8" t="s">
        <v>87</v>
      </c>
    </row>
    <row r="4516" customFormat="false" ht="37.5" hidden="false" customHeight="false" outlineLevel="0" collapsed="false">
      <c r="A4516" s="8" t="n">
        <f aca="false">A4515+1</f>
        <v>4509</v>
      </c>
      <c r="B4516" s="12" t="s">
        <v>9203</v>
      </c>
      <c r="C4516" s="9" t="s">
        <v>9204</v>
      </c>
      <c r="D4516" s="8" t="n">
        <v>2</v>
      </c>
      <c r="E4516" s="8" t="s">
        <v>87</v>
      </c>
    </row>
    <row r="4517" customFormat="false" ht="37.5" hidden="false" customHeight="false" outlineLevel="0" collapsed="false">
      <c r="A4517" s="8" t="n">
        <f aca="false">A4516+1</f>
        <v>4510</v>
      </c>
      <c r="B4517" s="12" t="s">
        <v>9160</v>
      </c>
      <c r="C4517" s="9" t="s">
        <v>9205</v>
      </c>
      <c r="D4517" s="8" t="n">
        <v>2</v>
      </c>
      <c r="E4517" s="8" t="s">
        <v>87</v>
      </c>
    </row>
    <row r="4518" customFormat="false" ht="56.25" hidden="false" customHeight="false" outlineLevel="0" collapsed="false">
      <c r="A4518" s="8" t="n">
        <f aca="false">A4517+1</f>
        <v>4511</v>
      </c>
      <c r="B4518" s="12" t="s">
        <v>9206</v>
      </c>
      <c r="C4518" s="9" t="s">
        <v>9207</v>
      </c>
      <c r="D4518" s="8" t="n">
        <v>3</v>
      </c>
      <c r="E4518" s="8" t="s">
        <v>87</v>
      </c>
    </row>
    <row r="4519" customFormat="false" ht="37.5" hidden="false" customHeight="false" outlineLevel="0" collapsed="false">
      <c r="A4519" s="8" t="n">
        <f aca="false">A4518+1</f>
        <v>4512</v>
      </c>
      <c r="B4519" s="12" t="s">
        <v>9208</v>
      </c>
      <c r="C4519" s="9" t="s">
        <v>9209</v>
      </c>
      <c r="D4519" s="8" t="n">
        <v>2</v>
      </c>
      <c r="E4519" s="8" t="s">
        <v>9210</v>
      </c>
    </row>
    <row r="4520" customFormat="false" ht="37.5" hidden="false" customHeight="false" outlineLevel="0" collapsed="false">
      <c r="A4520" s="8" t="n">
        <f aca="false">A4519+1</f>
        <v>4513</v>
      </c>
      <c r="B4520" s="12" t="s">
        <v>9211</v>
      </c>
      <c r="C4520" s="9" t="s">
        <v>9212</v>
      </c>
      <c r="D4520" s="8" t="n">
        <v>1</v>
      </c>
      <c r="E4520" s="8" t="s">
        <v>87</v>
      </c>
    </row>
    <row r="4521" customFormat="false" ht="37.5" hidden="false" customHeight="false" outlineLevel="0" collapsed="false">
      <c r="A4521" s="8" t="n">
        <f aca="false">A4520+1</f>
        <v>4514</v>
      </c>
      <c r="B4521" s="12" t="s">
        <v>9213</v>
      </c>
      <c r="C4521" s="9" t="s">
        <v>9214</v>
      </c>
      <c r="D4521" s="8" t="n">
        <v>1</v>
      </c>
      <c r="E4521" s="8" t="s">
        <v>234</v>
      </c>
    </row>
    <row r="4522" customFormat="false" ht="37.5" hidden="false" customHeight="false" outlineLevel="0" collapsed="false">
      <c r="A4522" s="8" t="n">
        <f aca="false">A4521+1</f>
        <v>4515</v>
      </c>
      <c r="B4522" s="12" t="s">
        <v>9215</v>
      </c>
      <c r="C4522" s="9" t="s">
        <v>9216</v>
      </c>
      <c r="D4522" s="8" t="n">
        <v>1</v>
      </c>
      <c r="E4522" s="8"/>
    </row>
    <row r="4523" customFormat="false" ht="93.75" hidden="false" customHeight="false" outlineLevel="0" collapsed="false">
      <c r="A4523" s="8" t="n">
        <f aca="false">A4522+1</f>
        <v>4516</v>
      </c>
      <c r="B4523" s="12" t="s">
        <v>9217</v>
      </c>
      <c r="C4523" s="9" t="s">
        <v>9218</v>
      </c>
      <c r="D4523" s="8" t="n">
        <v>5</v>
      </c>
      <c r="E4523" s="8" t="s">
        <v>9219</v>
      </c>
    </row>
    <row r="4524" customFormat="false" ht="37.5" hidden="false" customHeight="false" outlineLevel="0" collapsed="false">
      <c r="A4524" s="8" t="n">
        <f aca="false">A4523+1</f>
        <v>4517</v>
      </c>
      <c r="B4524" s="12" t="s">
        <v>9220</v>
      </c>
      <c r="C4524" s="9" t="s">
        <v>9221</v>
      </c>
      <c r="D4524" s="8" t="n">
        <v>2</v>
      </c>
      <c r="E4524" s="8" t="s">
        <v>3760</v>
      </c>
    </row>
    <row r="4525" customFormat="false" ht="37.5" hidden="false" customHeight="false" outlineLevel="0" collapsed="false">
      <c r="A4525" s="8" t="n">
        <f aca="false">A4524+1</f>
        <v>4518</v>
      </c>
      <c r="B4525" s="12" t="s">
        <v>9222</v>
      </c>
      <c r="C4525" s="9" t="s">
        <v>9223</v>
      </c>
      <c r="D4525" s="8" t="n">
        <v>1</v>
      </c>
      <c r="E4525" s="8" t="s">
        <v>9219</v>
      </c>
    </row>
    <row r="4526" customFormat="false" ht="37.5" hidden="false" customHeight="false" outlineLevel="0" collapsed="false">
      <c r="A4526" s="8" t="n">
        <f aca="false">A4525+1</f>
        <v>4519</v>
      </c>
      <c r="B4526" s="12" t="s">
        <v>9224</v>
      </c>
      <c r="C4526" s="9" t="s">
        <v>9225</v>
      </c>
      <c r="D4526" s="8" t="n">
        <v>1</v>
      </c>
      <c r="E4526" s="8" t="s">
        <v>503</v>
      </c>
    </row>
    <row r="4527" customFormat="false" ht="37.5" hidden="false" customHeight="false" outlineLevel="0" collapsed="false">
      <c r="A4527" s="8" t="n">
        <f aca="false">A4526+1</f>
        <v>4520</v>
      </c>
      <c r="B4527" s="12" t="s">
        <v>9226</v>
      </c>
      <c r="C4527" s="9" t="s">
        <v>9227</v>
      </c>
      <c r="D4527" s="8" t="n">
        <v>1</v>
      </c>
      <c r="E4527" s="8" t="s">
        <v>503</v>
      </c>
    </row>
    <row r="4528" customFormat="false" ht="37.5" hidden="false" customHeight="false" outlineLevel="0" collapsed="false">
      <c r="A4528" s="8" t="n">
        <f aca="false">A4527+1</f>
        <v>4521</v>
      </c>
      <c r="B4528" s="12" t="s">
        <v>9228</v>
      </c>
      <c r="C4528" s="9" t="s">
        <v>9229</v>
      </c>
      <c r="D4528" s="8" t="n">
        <v>1</v>
      </c>
      <c r="E4528" s="8" t="s">
        <v>503</v>
      </c>
    </row>
    <row r="4529" customFormat="false" ht="37.5" hidden="false" customHeight="false" outlineLevel="0" collapsed="false">
      <c r="A4529" s="8" t="n">
        <f aca="false">A4528+1</f>
        <v>4522</v>
      </c>
      <c r="B4529" s="12" t="s">
        <v>9230</v>
      </c>
      <c r="C4529" s="9" t="s">
        <v>9231</v>
      </c>
      <c r="D4529" s="8" t="n">
        <v>1</v>
      </c>
      <c r="E4529" s="8" t="s">
        <v>503</v>
      </c>
    </row>
    <row r="4530" customFormat="false" ht="37.5" hidden="false" customHeight="false" outlineLevel="0" collapsed="false">
      <c r="A4530" s="8" t="n">
        <f aca="false">A4529+1</f>
        <v>4523</v>
      </c>
      <c r="B4530" s="12" t="s">
        <v>9232</v>
      </c>
      <c r="C4530" s="9" t="s">
        <v>9233</v>
      </c>
      <c r="D4530" s="8" t="n">
        <v>1</v>
      </c>
      <c r="E4530" s="8" t="s">
        <v>503</v>
      </c>
    </row>
    <row r="4531" customFormat="false" ht="56.25" hidden="false" customHeight="false" outlineLevel="0" collapsed="false">
      <c r="A4531" s="8" t="n">
        <f aca="false">A4530+1</f>
        <v>4524</v>
      </c>
      <c r="B4531" s="12" t="s">
        <v>9234</v>
      </c>
      <c r="C4531" s="9" t="s">
        <v>9235</v>
      </c>
      <c r="D4531" s="8" t="n">
        <v>3</v>
      </c>
      <c r="E4531" s="8" t="s">
        <v>506</v>
      </c>
    </row>
    <row r="4532" customFormat="false" ht="37.5" hidden="false" customHeight="false" outlineLevel="0" collapsed="false">
      <c r="A4532" s="8" t="n">
        <f aca="false">A4531+1</f>
        <v>4525</v>
      </c>
      <c r="B4532" s="12" t="s">
        <v>9236</v>
      </c>
      <c r="C4532" s="9" t="s">
        <v>9237</v>
      </c>
      <c r="D4532" s="8" t="n">
        <v>2</v>
      </c>
      <c r="E4532" s="8" t="s">
        <v>3589</v>
      </c>
    </row>
    <row r="4533" customFormat="false" ht="56.25" hidden="false" customHeight="false" outlineLevel="0" collapsed="false">
      <c r="A4533" s="8" t="n">
        <f aca="false">A4532+1</f>
        <v>4526</v>
      </c>
      <c r="B4533" s="12" t="s">
        <v>9238</v>
      </c>
      <c r="C4533" s="9" t="s">
        <v>9239</v>
      </c>
      <c r="D4533" s="8" t="n">
        <v>3</v>
      </c>
      <c r="E4533" s="8" t="s">
        <v>506</v>
      </c>
    </row>
    <row r="4534" customFormat="false" ht="56.25" hidden="false" customHeight="false" outlineLevel="0" collapsed="false">
      <c r="A4534" s="8" t="n">
        <f aca="false">A4533+1</f>
        <v>4527</v>
      </c>
      <c r="B4534" s="12" t="s">
        <v>9240</v>
      </c>
      <c r="C4534" s="9" t="s">
        <v>9241</v>
      </c>
      <c r="D4534" s="8" t="n">
        <v>3</v>
      </c>
      <c r="E4534" s="8" t="s">
        <v>506</v>
      </c>
    </row>
    <row r="4535" customFormat="false" ht="75" hidden="false" customHeight="false" outlineLevel="0" collapsed="false">
      <c r="A4535" s="8" t="n">
        <f aca="false">A4534+1</f>
        <v>4528</v>
      </c>
      <c r="B4535" s="12" t="s">
        <v>9242</v>
      </c>
      <c r="C4535" s="9" t="s">
        <v>9243</v>
      </c>
      <c r="D4535" s="8" t="n">
        <v>4</v>
      </c>
      <c r="E4535" s="8" t="s">
        <v>506</v>
      </c>
    </row>
    <row r="4536" customFormat="false" ht="37.5" hidden="false" customHeight="false" outlineLevel="0" collapsed="false">
      <c r="A4536" s="8" t="n">
        <f aca="false">A4535+1</f>
        <v>4529</v>
      </c>
      <c r="B4536" s="12" t="s">
        <v>9244</v>
      </c>
      <c r="C4536" s="9" t="s">
        <v>9245</v>
      </c>
      <c r="D4536" s="8" t="n">
        <v>1</v>
      </c>
      <c r="E4536" s="8" t="s">
        <v>503</v>
      </c>
    </row>
    <row r="4537" customFormat="false" ht="37.5" hidden="false" customHeight="false" outlineLevel="0" collapsed="false">
      <c r="A4537" s="8" t="n">
        <f aca="false">A4536+1</f>
        <v>4530</v>
      </c>
      <c r="B4537" s="12" t="s">
        <v>9246</v>
      </c>
      <c r="C4537" s="9" t="s">
        <v>9247</v>
      </c>
      <c r="D4537" s="8" t="n">
        <v>1</v>
      </c>
      <c r="E4537" s="8" t="s">
        <v>503</v>
      </c>
    </row>
    <row r="4538" customFormat="false" ht="37.5" hidden="false" customHeight="false" outlineLevel="0" collapsed="false">
      <c r="A4538" s="8" t="n">
        <f aca="false">A4537+1</f>
        <v>4531</v>
      </c>
      <c r="B4538" s="12" t="s">
        <v>9248</v>
      </c>
      <c r="C4538" s="9" t="s">
        <v>9249</v>
      </c>
      <c r="D4538" s="8" t="n">
        <v>1</v>
      </c>
      <c r="E4538" s="8" t="s">
        <v>503</v>
      </c>
    </row>
    <row r="4539" customFormat="false" ht="37.5" hidden="false" customHeight="false" outlineLevel="0" collapsed="false">
      <c r="A4539" s="8" t="n">
        <f aca="false">A4538+1</f>
        <v>4532</v>
      </c>
      <c r="B4539" s="12" t="s">
        <v>9250</v>
      </c>
      <c r="C4539" s="9" t="s">
        <v>9251</v>
      </c>
      <c r="D4539" s="8" t="n">
        <v>1</v>
      </c>
      <c r="E4539" s="8" t="s">
        <v>503</v>
      </c>
    </row>
    <row r="4540" customFormat="false" ht="56.25" hidden="false" customHeight="false" outlineLevel="0" collapsed="false">
      <c r="A4540" s="8" t="n">
        <f aca="false">A4539+1</f>
        <v>4533</v>
      </c>
      <c r="B4540" s="12" t="s">
        <v>9252</v>
      </c>
      <c r="C4540" s="9" t="s">
        <v>9253</v>
      </c>
      <c r="D4540" s="8" t="n">
        <v>3</v>
      </c>
      <c r="E4540" s="8" t="s">
        <v>506</v>
      </c>
    </row>
    <row r="4541" customFormat="false" ht="37.5" hidden="false" customHeight="false" outlineLevel="0" collapsed="false">
      <c r="A4541" s="8" t="n">
        <f aca="false">A4540+1</f>
        <v>4534</v>
      </c>
      <c r="B4541" s="12" t="s">
        <v>9254</v>
      </c>
      <c r="C4541" s="9" t="s">
        <v>9255</v>
      </c>
      <c r="D4541" s="8" t="n">
        <v>2</v>
      </c>
      <c r="E4541" s="8" t="s">
        <v>3589</v>
      </c>
    </row>
    <row r="4542" customFormat="false" ht="37.5" hidden="false" customHeight="false" outlineLevel="0" collapsed="false">
      <c r="A4542" s="8" t="n">
        <f aca="false">A4541+1</f>
        <v>4535</v>
      </c>
      <c r="B4542" s="12" t="s">
        <v>9256</v>
      </c>
      <c r="C4542" s="9" t="s">
        <v>9257</v>
      </c>
      <c r="D4542" s="8" t="n">
        <v>1</v>
      </c>
      <c r="E4542" s="8" t="s">
        <v>503</v>
      </c>
    </row>
    <row r="4543" customFormat="false" ht="75" hidden="false" customHeight="false" outlineLevel="0" collapsed="false">
      <c r="A4543" s="8" t="n">
        <f aca="false">A4542+1</f>
        <v>4536</v>
      </c>
      <c r="B4543" s="12" t="s">
        <v>9258</v>
      </c>
      <c r="C4543" s="9" t="s">
        <v>9259</v>
      </c>
      <c r="D4543" s="8" t="n">
        <v>4</v>
      </c>
      <c r="E4543" s="8" t="s">
        <v>503</v>
      </c>
    </row>
    <row r="4544" customFormat="false" ht="37.5" hidden="false" customHeight="false" outlineLevel="0" collapsed="false">
      <c r="A4544" s="8" t="n">
        <f aca="false">A4543+1</f>
        <v>4537</v>
      </c>
      <c r="B4544" s="12" t="s">
        <v>9260</v>
      </c>
      <c r="C4544" s="9" t="s">
        <v>9261</v>
      </c>
      <c r="D4544" s="8" t="n">
        <v>2</v>
      </c>
      <c r="E4544" s="8" t="s">
        <v>503</v>
      </c>
    </row>
    <row r="4545" customFormat="false" ht="37.5" hidden="false" customHeight="false" outlineLevel="0" collapsed="false">
      <c r="A4545" s="8" t="n">
        <f aca="false">A4544+1</f>
        <v>4538</v>
      </c>
      <c r="B4545" s="12" t="s">
        <v>9262</v>
      </c>
      <c r="C4545" s="9" t="s">
        <v>9263</v>
      </c>
      <c r="D4545" s="8" t="n">
        <v>1</v>
      </c>
      <c r="E4545" s="8" t="s">
        <v>503</v>
      </c>
    </row>
    <row r="4546" customFormat="false" ht="37.5" hidden="false" customHeight="false" outlineLevel="0" collapsed="false">
      <c r="A4546" s="8" t="n">
        <f aca="false">A4545+1</f>
        <v>4539</v>
      </c>
      <c r="B4546" s="12" t="s">
        <v>9264</v>
      </c>
      <c r="C4546" s="9" t="s">
        <v>9265</v>
      </c>
      <c r="D4546" s="8" t="n">
        <v>1</v>
      </c>
      <c r="E4546" s="8" t="s">
        <v>503</v>
      </c>
    </row>
    <row r="4547" customFormat="false" ht="37.5" hidden="false" customHeight="false" outlineLevel="0" collapsed="false">
      <c r="A4547" s="8" t="n">
        <f aca="false">A4546+1</f>
        <v>4540</v>
      </c>
      <c r="B4547" s="12" t="s">
        <v>9266</v>
      </c>
      <c r="C4547" s="9" t="s">
        <v>9267</v>
      </c>
      <c r="D4547" s="8" t="n">
        <v>1</v>
      </c>
      <c r="E4547" s="8" t="s">
        <v>503</v>
      </c>
    </row>
    <row r="4548" customFormat="false" ht="37.5" hidden="false" customHeight="false" outlineLevel="0" collapsed="false">
      <c r="A4548" s="8" t="n">
        <f aca="false">A4547+1</f>
        <v>4541</v>
      </c>
      <c r="B4548" s="12" t="s">
        <v>9268</v>
      </c>
      <c r="C4548" s="9" t="s">
        <v>9269</v>
      </c>
      <c r="D4548" s="8" t="n">
        <v>1</v>
      </c>
      <c r="E4548" s="8" t="s">
        <v>503</v>
      </c>
    </row>
    <row r="4549" customFormat="false" ht="37.5" hidden="false" customHeight="false" outlineLevel="0" collapsed="false">
      <c r="A4549" s="8" t="n">
        <f aca="false">A4548+1</f>
        <v>4542</v>
      </c>
      <c r="B4549" s="12" t="s">
        <v>9270</v>
      </c>
      <c r="C4549" s="9" t="s">
        <v>9271</v>
      </c>
      <c r="D4549" s="8" t="n">
        <v>2</v>
      </c>
      <c r="E4549" s="8" t="s">
        <v>503</v>
      </c>
    </row>
    <row r="4550" customFormat="false" ht="168.75" hidden="false" customHeight="false" outlineLevel="0" collapsed="false">
      <c r="A4550" s="8" t="n">
        <f aca="false">A4549+1</f>
        <v>4543</v>
      </c>
      <c r="B4550" s="12" t="s">
        <v>9272</v>
      </c>
      <c r="C4550" s="9" t="s">
        <v>9273</v>
      </c>
      <c r="D4550" s="8" t="n">
        <v>9</v>
      </c>
      <c r="E4550" s="8" t="s">
        <v>503</v>
      </c>
    </row>
    <row r="4551" customFormat="false" ht="75" hidden="false" customHeight="false" outlineLevel="0" collapsed="false">
      <c r="A4551" s="8" t="n">
        <f aca="false">A4550+1</f>
        <v>4544</v>
      </c>
      <c r="B4551" s="12" t="s">
        <v>9274</v>
      </c>
      <c r="C4551" s="9" t="s">
        <v>9275</v>
      </c>
      <c r="D4551" s="8" t="n">
        <v>4</v>
      </c>
      <c r="E4551" s="8" t="s">
        <v>503</v>
      </c>
    </row>
    <row r="4552" customFormat="false" ht="168.75" hidden="false" customHeight="false" outlineLevel="0" collapsed="false">
      <c r="A4552" s="8" t="n">
        <f aca="false">A4551+1</f>
        <v>4545</v>
      </c>
      <c r="B4552" s="12" t="s">
        <v>9276</v>
      </c>
      <c r="C4552" s="9" t="s">
        <v>9277</v>
      </c>
      <c r="D4552" s="8" t="n">
        <v>9</v>
      </c>
      <c r="E4552" s="8" t="s">
        <v>3589</v>
      </c>
    </row>
    <row r="4553" customFormat="false" ht="150" hidden="false" customHeight="false" outlineLevel="0" collapsed="false">
      <c r="A4553" s="8" t="n">
        <f aca="false">A4552+1</f>
        <v>4546</v>
      </c>
      <c r="B4553" s="12" t="s">
        <v>9278</v>
      </c>
      <c r="C4553" s="9" t="s">
        <v>9279</v>
      </c>
      <c r="D4553" s="8" t="n">
        <v>8</v>
      </c>
      <c r="E4553" s="8" t="s">
        <v>3589</v>
      </c>
    </row>
    <row r="4554" customFormat="false" ht="56.25" hidden="false" customHeight="false" outlineLevel="0" collapsed="false">
      <c r="A4554" s="8" t="n">
        <f aca="false">A4553+1</f>
        <v>4547</v>
      </c>
      <c r="B4554" s="12" t="s">
        <v>9280</v>
      </c>
      <c r="C4554" s="9" t="s">
        <v>9281</v>
      </c>
      <c r="D4554" s="8" t="n">
        <v>3</v>
      </c>
      <c r="E4554" s="8" t="s">
        <v>3589</v>
      </c>
    </row>
    <row r="4555" customFormat="false" ht="75" hidden="false" customHeight="false" outlineLevel="0" collapsed="false">
      <c r="A4555" s="8" t="n">
        <f aca="false">A4554+1</f>
        <v>4548</v>
      </c>
      <c r="B4555" s="12" t="s">
        <v>9282</v>
      </c>
      <c r="C4555" s="9" t="s">
        <v>9283</v>
      </c>
      <c r="D4555" s="8" t="n">
        <v>4</v>
      </c>
      <c r="E4555" s="8" t="s">
        <v>3589</v>
      </c>
    </row>
    <row r="4556" customFormat="false" ht="37.5" hidden="false" customHeight="false" outlineLevel="0" collapsed="false">
      <c r="A4556" s="8" t="n">
        <f aca="false">A4555+1</f>
        <v>4549</v>
      </c>
      <c r="B4556" s="12" t="s">
        <v>9284</v>
      </c>
      <c r="C4556" s="9" t="s">
        <v>9285</v>
      </c>
      <c r="D4556" s="8" t="n">
        <v>1</v>
      </c>
      <c r="E4556" s="8" t="s">
        <v>503</v>
      </c>
    </row>
    <row r="4557" customFormat="false" ht="37.5" hidden="false" customHeight="false" outlineLevel="0" collapsed="false">
      <c r="A4557" s="8" t="n">
        <f aca="false">A4556+1</f>
        <v>4550</v>
      </c>
      <c r="B4557" s="12" t="s">
        <v>9286</v>
      </c>
      <c r="C4557" s="9" t="s">
        <v>9287</v>
      </c>
      <c r="D4557" s="8" t="n">
        <v>1</v>
      </c>
      <c r="E4557" s="8" t="s">
        <v>503</v>
      </c>
    </row>
    <row r="4558" customFormat="false" ht="37.5" hidden="false" customHeight="false" outlineLevel="0" collapsed="false">
      <c r="A4558" s="8" t="n">
        <f aca="false">A4557+1</f>
        <v>4551</v>
      </c>
      <c r="B4558" s="12" t="s">
        <v>9288</v>
      </c>
      <c r="C4558" s="9" t="s">
        <v>9289</v>
      </c>
      <c r="D4558" s="8" t="n">
        <v>1</v>
      </c>
      <c r="E4558" s="8" t="s">
        <v>503</v>
      </c>
    </row>
    <row r="4559" customFormat="false" ht="75" hidden="false" customHeight="false" outlineLevel="0" collapsed="false">
      <c r="A4559" s="8" t="n">
        <f aca="false">A4558+1</f>
        <v>4552</v>
      </c>
      <c r="B4559" s="12" t="s">
        <v>9290</v>
      </c>
      <c r="C4559" s="9" t="s">
        <v>9291</v>
      </c>
      <c r="D4559" s="8" t="n">
        <v>4</v>
      </c>
      <c r="E4559" s="8" t="s">
        <v>503</v>
      </c>
    </row>
    <row r="4560" customFormat="false" ht="37.5" hidden="false" customHeight="false" outlineLevel="0" collapsed="false">
      <c r="A4560" s="8" t="n">
        <f aca="false">A4559+1</f>
        <v>4553</v>
      </c>
      <c r="B4560" s="12" t="s">
        <v>9292</v>
      </c>
      <c r="C4560" s="9" t="s">
        <v>9293</v>
      </c>
      <c r="D4560" s="8" t="n">
        <v>1</v>
      </c>
      <c r="E4560" s="8" t="s">
        <v>503</v>
      </c>
    </row>
    <row r="4561" customFormat="false" ht="37.5" hidden="false" customHeight="false" outlineLevel="0" collapsed="false">
      <c r="A4561" s="8" t="n">
        <f aca="false">A4560+1</f>
        <v>4554</v>
      </c>
      <c r="B4561" s="12" t="s">
        <v>9294</v>
      </c>
      <c r="C4561" s="9" t="s">
        <v>9295</v>
      </c>
      <c r="D4561" s="8" t="n">
        <v>1</v>
      </c>
      <c r="E4561" s="8" t="s">
        <v>503</v>
      </c>
    </row>
    <row r="4562" customFormat="false" ht="37.5" hidden="false" customHeight="false" outlineLevel="0" collapsed="false">
      <c r="A4562" s="8" t="n">
        <f aca="false">A4561+1</f>
        <v>4555</v>
      </c>
      <c r="B4562" s="12" t="s">
        <v>9296</v>
      </c>
      <c r="C4562" s="9" t="s">
        <v>9297</v>
      </c>
      <c r="D4562" s="8" t="n">
        <v>1</v>
      </c>
      <c r="E4562" s="8" t="s">
        <v>503</v>
      </c>
    </row>
    <row r="4563" customFormat="false" ht="37.5" hidden="false" customHeight="false" outlineLevel="0" collapsed="false">
      <c r="A4563" s="8" t="n">
        <f aca="false">A4562+1</f>
        <v>4556</v>
      </c>
      <c r="B4563" s="12" t="s">
        <v>9298</v>
      </c>
      <c r="C4563" s="9" t="s">
        <v>9299</v>
      </c>
      <c r="D4563" s="8" t="n">
        <v>1</v>
      </c>
      <c r="E4563" s="8" t="s">
        <v>503</v>
      </c>
    </row>
    <row r="4564" customFormat="false" ht="37.5" hidden="false" customHeight="false" outlineLevel="0" collapsed="false">
      <c r="A4564" s="8" t="n">
        <f aca="false">A4563+1</f>
        <v>4557</v>
      </c>
      <c r="B4564" s="12" t="s">
        <v>9300</v>
      </c>
      <c r="C4564" s="9" t="s">
        <v>9301</v>
      </c>
      <c r="D4564" s="8" t="n">
        <v>1</v>
      </c>
      <c r="E4564" s="8" t="s">
        <v>503</v>
      </c>
    </row>
    <row r="4565" customFormat="false" ht="37.5" hidden="false" customHeight="false" outlineLevel="0" collapsed="false">
      <c r="A4565" s="8" t="n">
        <f aca="false">A4564+1</f>
        <v>4558</v>
      </c>
      <c r="B4565" s="12" t="s">
        <v>9302</v>
      </c>
      <c r="C4565" s="9" t="s">
        <v>9303</v>
      </c>
      <c r="D4565" s="8" t="n">
        <v>1</v>
      </c>
      <c r="E4565" s="8" t="s">
        <v>503</v>
      </c>
    </row>
    <row r="4566" customFormat="false" ht="37.5" hidden="false" customHeight="false" outlineLevel="0" collapsed="false">
      <c r="A4566" s="8" t="n">
        <f aca="false">A4565+1</f>
        <v>4559</v>
      </c>
      <c r="B4566" s="12" t="s">
        <v>9304</v>
      </c>
      <c r="C4566" s="9" t="s">
        <v>9305</v>
      </c>
      <c r="D4566" s="8" t="n">
        <v>1</v>
      </c>
      <c r="E4566" s="8" t="s">
        <v>503</v>
      </c>
    </row>
    <row r="4567" customFormat="false" ht="112.5" hidden="false" customHeight="false" outlineLevel="0" collapsed="false">
      <c r="A4567" s="8" t="n">
        <f aca="false">A4566+1</f>
        <v>4560</v>
      </c>
      <c r="B4567" s="12" t="s">
        <v>9306</v>
      </c>
      <c r="C4567" s="9" t="s">
        <v>9307</v>
      </c>
      <c r="D4567" s="8" t="n">
        <v>6</v>
      </c>
      <c r="E4567" s="8" t="s">
        <v>503</v>
      </c>
    </row>
    <row r="4568" customFormat="false" ht="37.5" hidden="false" customHeight="false" outlineLevel="0" collapsed="false">
      <c r="A4568" s="8" t="n">
        <f aca="false">A4567+1</f>
        <v>4561</v>
      </c>
      <c r="B4568" s="12" t="s">
        <v>9308</v>
      </c>
      <c r="C4568" s="9" t="s">
        <v>9309</v>
      </c>
      <c r="D4568" s="8" t="n">
        <v>1</v>
      </c>
      <c r="E4568" s="8" t="s">
        <v>503</v>
      </c>
    </row>
    <row r="4569" customFormat="false" ht="37.5" hidden="false" customHeight="false" outlineLevel="0" collapsed="false">
      <c r="A4569" s="8" t="n">
        <f aca="false">A4568+1</f>
        <v>4562</v>
      </c>
      <c r="B4569" s="12" t="s">
        <v>9310</v>
      </c>
      <c r="C4569" s="9" t="s">
        <v>9311</v>
      </c>
      <c r="D4569" s="8" t="n">
        <v>1</v>
      </c>
      <c r="E4569" s="8" t="s">
        <v>503</v>
      </c>
    </row>
    <row r="4570" customFormat="false" ht="37.5" hidden="false" customHeight="false" outlineLevel="0" collapsed="false">
      <c r="A4570" s="8" t="n">
        <f aca="false">A4569+1</f>
        <v>4563</v>
      </c>
      <c r="B4570" s="12" t="s">
        <v>9312</v>
      </c>
      <c r="C4570" s="9" t="s">
        <v>9313</v>
      </c>
      <c r="D4570" s="8" t="n">
        <v>1</v>
      </c>
      <c r="E4570" s="8" t="s">
        <v>503</v>
      </c>
    </row>
    <row r="4571" customFormat="false" ht="37.5" hidden="false" customHeight="false" outlineLevel="0" collapsed="false">
      <c r="A4571" s="8" t="n">
        <f aca="false">A4570+1</f>
        <v>4564</v>
      </c>
      <c r="B4571" s="12" t="s">
        <v>9314</v>
      </c>
      <c r="C4571" s="9" t="s">
        <v>9315</v>
      </c>
      <c r="D4571" s="8" t="n">
        <v>1</v>
      </c>
      <c r="E4571" s="8" t="s">
        <v>503</v>
      </c>
    </row>
    <row r="4572" customFormat="false" ht="37.5" hidden="false" customHeight="false" outlineLevel="0" collapsed="false">
      <c r="A4572" s="8" t="n">
        <f aca="false">A4571+1</f>
        <v>4565</v>
      </c>
      <c r="B4572" s="12" t="s">
        <v>9316</v>
      </c>
      <c r="C4572" s="9" t="s">
        <v>9317</v>
      </c>
      <c r="D4572" s="8" t="n">
        <v>1</v>
      </c>
      <c r="E4572" s="8" t="s">
        <v>503</v>
      </c>
    </row>
    <row r="4573" customFormat="false" ht="37.5" hidden="false" customHeight="false" outlineLevel="0" collapsed="false">
      <c r="A4573" s="8" t="n">
        <f aca="false">A4572+1</f>
        <v>4566</v>
      </c>
      <c r="B4573" s="12" t="s">
        <v>9318</v>
      </c>
      <c r="C4573" s="9" t="s">
        <v>9319</v>
      </c>
      <c r="D4573" s="8" t="n">
        <v>1</v>
      </c>
      <c r="E4573" s="8" t="s">
        <v>503</v>
      </c>
    </row>
    <row r="4574" customFormat="false" ht="37.5" hidden="false" customHeight="false" outlineLevel="0" collapsed="false">
      <c r="A4574" s="8" t="n">
        <f aca="false">A4573+1</f>
        <v>4567</v>
      </c>
      <c r="B4574" s="12" t="s">
        <v>9320</v>
      </c>
      <c r="C4574" s="9" t="s">
        <v>9321</v>
      </c>
      <c r="D4574" s="8" t="n">
        <v>1</v>
      </c>
      <c r="E4574" s="8" t="s">
        <v>503</v>
      </c>
    </row>
    <row r="4575" customFormat="false" ht="37.5" hidden="false" customHeight="false" outlineLevel="0" collapsed="false">
      <c r="A4575" s="8" t="n">
        <f aca="false">A4574+1</f>
        <v>4568</v>
      </c>
      <c r="B4575" s="12" t="s">
        <v>9322</v>
      </c>
      <c r="C4575" s="9" t="s">
        <v>9323</v>
      </c>
      <c r="D4575" s="8" t="n">
        <v>1</v>
      </c>
      <c r="E4575" s="8" t="s">
        <v>503</v>
      </c>
    </row>
    <row r="4576" customFormat="false" ht="37.5" hidden="false" customHeight="false" outlineLevel="0" collapsed="false">
      <c r="A4576" s="8" t="n">
        <f aca="false">A4575+1</f>
        <v>4569</v>
      </c>
      <c r="B4576" s="12" t="s">
        <v>9324</v>
      </c>
      <c r="C4576" s="9" t="s">
        <v>9325</v>
      </c>
      <c r="D4576" s="8" t="n">
        <v>1</v>
      </c>
      <c r="E4576" s="8" t="s">
        <v>503</v>
      </c>
    </row>
    <row r="4577" customFormat="false" ht="37.5" hidden="false" customHeight="false" outlineLevel="0" collapsed="false">
      <c r="A4577" s="8" t="n">
        <f aca="false">A4576+1</f>
        <v>4570</v>
      </c>
      <c r="B4577" s="12" t="s">
        <v>9326</v>
      </c>
      <c r="C4577" s="9" t="s">
        <v>9327</v>
      </c>
      <c r="D4577" s="8" t="n">
        <v>1</v>
      </c>
      <c r="E4577" s="8" t="s">
        <v>503</v>
      </c>
    </row>
    <row r="4578" customFormat="false" ht="37.5" hidden="false" customHeight="false" outlineLevel="0" collapsed="false">
      <c r="A4578" s="8" t="n">
        <f aca="false">A4577+1</f>
        <v>4571</v>
      </c>
      <c r="B4578" s="12" t="s">
        <v>9292</v>
      </c>
      <c r="C4578" s="9" t="s">
        <v>9328</v>
      </c>
      <c r="D4578" s="8" t="n">
        <v>1</v>
      </c>
      <c r="E4578" s="8" t="s">
        <v>503</v>
      </c>
    </row>
    <row r="4579" customFormat="false" ht="37.5" hidden="false" customHeight="false" outlineLevel="0" collapsed="false">
      <c r="A4579" s="8" t="n">
        <f aca="false">A4578+1</f>
        <v>4572</v>
      </c>
      <c r="B4579" s="12" t="s">
        <v>9329</v>
      </c>
      <c r="C4579" s="9" t="s">
        <v>9330</v>
      </c>
      <c r="D4579" s="8" t="n">
        <v>1</v>
      </c>
      <c r="E4579" s="8" t="s">
        <v>503</v>
      </c>
    </row>
    <row r="4580" customFormat="false" ht="37.5" hidden="false" customHeight="false" outlineLevel="0" collapsed="false">
      <c r="A4580" s="8" t="n">
        <f aca="false">A4579+1</f>
        <v>4573</v>
      </c>
      <c r="B4580" s="12" t="s">
        <v>9331</v>
      </c>
      <c r="C4580" s="9" t="s">
        <v>9332</v>
      </c>
      <c r="D4580" s="8" t="n">
        <v>2</v>
      </c>
      <c r="E4580" s="8" t="s">
        <v>9333</v>
      </c>
    </row>
    <row r="4581" customFormat="false" ht="37.5" hidden="false" customHeight="false" outlineLevel="0" collapsed="false">
      <c r="A4581" s="8" t="n">
        <f aca="false">A4580+1</f>
        <v>4574</v>
      </c>
      <c r="B4581" s="12" t="s">
        <v>9334</v>
      </c>
      <c r="C4581" s="9" t="s">
        <v>9335</v>
      </c>
      <c r="D4581" s="8" t="n">
        <v>2</v>
      </c>
      <c r="E4581" s="8" t="s">
        <v>9333</v>
      </c>
    </row>
    <row r="4582" customFormat="false" ht="37.5" hidden="false" customHeight="false" outlineLevel="0" collapsed="false">
      <c r="A4582" s="8" t="n">
        <f aca="false">A4581+1</f>
        <v>4575</v>
      </c>
      <c r="B4582" s="12" t="s">
        <v>9336</v>
      </c>
      <c r="C4582" s="9" t="s">
        <v>9337</v>
      </c>
      <c r="D4582" s="8" t="n">
        <v>2</v>
      </c>
      <c r="E4582" s="8" t="s">
        <v>503</v>
      </c>
    </row>
    <row r="4583" customFormat="false" ht="37.5" hidden="false" customHeight="false" outlineLevel="0" collapsed="false">
      <c r="A4583" s="8" t="n">
        <f aca="false">A4582+1</f>
        <v>4576</v>
      </c>
      <c r="B4583" s="12" t="s">
        <v>9338</v>
      </c>
      <c r="C4583" s="9" t="s">
        <v>9339</v>
      </c>
      <c r="D4583" s="8" t="n">
        <v>1</v>
      </c>
      <c r="E4583" s="8" t="s">
        <v>503</v>
      </c>
    </row>
    <row r="4584" customFormat="false" ht="37.5" hidden="false" customHeight="false" outlineLevel="0" collapsed="false">
      <c r="A4584" s="8" t="n">
        <f aca="false">A4583+1</f>
        <v>4577</v>
      </c>
      <c r="B4584" s="12" t="s">
        <v>9340</v>
      </c>
      <c r="C4584" s="9" t="s">
        <v>9341</v>
      </c>
      <c r="D4584" s="8" t="n">
        <v>1</v>
      </c>
      <c r="E4584" s="8" t="s">
        <v>503</v>
      </c>
    </row>
    <row r="4585" customFormat="false" ht="37.5" hidden="false" customHeight="false" outlineLevel="0" collapsed="false">
      <c r="A4585" s="8" t="n">
        <f aca="false">A4584+1</f>
        <v>4578</v>
      </c>
      <c r="B4585" s="12" t="s">
        <v>9342</v>
      </c>
      <c r="C4585" s="9" t="s">
        <v>9343</v>
      </c>
      <c r="D4585" s="8" t="n">
        <v>2</v>
      </c>
      <c r="E4585" s="8" t="s">
        <v>9333</v>
      </c>
    </row>
    <row r="4586" customFormat="false" ht="37.5" hidden="false" customHeight="false" outlineLevel="0" collapsed="false">
      <c r="A4586" s="8" t="n">
        <f aca="false">A4585+1</f>
        <v>4579</v>
      </c>
      <c r="B4586" s="12" t="s">
        <v>9344</v>
      </c>
      <c r="C4586" s="9" t="s">
        <v>9345</v>
      </c>
      <c r="D4586" s="8" t="n">
        <v>1</v>
      </c>
      <c r="E4586" s="8" t="s">
        <v>503</v>
      </c>
    </row>
    <row r="4587" customFormat="false" ht="37.5" hidden="false" customHeight="false" outlineLevel="0" collapsed="false">
      <c r="A4587" s="8" t="n">
        <f aca="false">A4586+1</f>
        <v>4580</v>
      </c>
      <c r="B4587" s="12" t="s">
        <v>9346</v>
      </c>
      <c r="C4587" s="9" t="s">
        <v>9347</v>
      </c>
      <c r="D4587" s="8" t="n">
        <v>1</v>
      </c>
      <c r="E4587" s="8" t="s">
        <v>503</v>
      </c>
    </row>
    <row r="4588" customFormat="false" ht="37.5" hidden="false" customHeight="false" outlineLevel="0" collapsed="false">
      <c r="A4588" s="8" t="n">
        <f aca="false">A4587+1</f>
        <v>4581</v>
      </c>
      <c r="B4588" s="12" t="s">
        <v>9348</v>
      </c>
      <c r="C4588" s="9" t="s">
        <v>9349</v>
      </c>
      <c r="D4588" s="8" t="n">
        <v>1</v>
      </c>
      <c r="E4588" s="8" t="s">
        <v>503</v>
      </c>
    </row>
    <row r="4589" customFormat="false" ht="56.25" hidden="false" customHeight="false" outlineLevel="0" collapsed="false">
      <c r="A4589" s="8" t="n">
        <f aca="false">A4588+1</f>
        <v>4582</v>
      </c>
      <c r="B4589" s="12" t="s">
        <v>9350</v>
      </c>
      <c r="C4589" s="9" t="s">
        <v>9351</v>
      </c>
      <c r="D4589" s="8" t="n">
        <v>3</v>
      </c>
      <c r="E4589" s="8" t="s">
        <v>9352</v>
      </c>
    </row>
    <row r="4590" customFormat="false" ht="37.5" hidden="false" customHeight="false" outlineLevel="0" collapsed="false">
      <c r="A4590" s="8" t="n">
        <f aca="false">A4589+1</f>
        <v>4583</v>
      </c>
      <c r="B4590" s="12" t="s">
        <v>9353</v>
      </c>
      <c r="C4590" s="9" t="s">
        <v>9354</v>
      </c>
      <c r="D4590" s="8" t="n">
        <v>1</v>
      </c>
      <c r="E4590" s="8" t="s">
        <v>503</v>
      </c>
    </row>
    <row r="4591" customFormat="false" ht="37.5" hidden="false" customHeight="false" outlineLevel="0" collapsed="false">
      <c r="A4591" s="8" t="n">
        <f aca="false">A4590+1</f>
        <v>4584</v>
      </c>
      <c r="B4591" s="12" t="s">
        <v>9355</v>
      </c>
      <c r="C4591" s="9" t="s">
        <v>9356</v>
      </c>
      <c r="D4591" s="8" t="n">
        <v>1</v>
      </c>
      <c r="E4591" s="8" t="s">
        <v>503</v>
      </c>
    </row>
    <row r="4592" customFormat="false" ht="37.5" hidden="false" customHeight="false" outlineLevel="0" collapsed="false">
      <c r="A4592" s="8" t="n">
        <f aca="false">A4591+1</f>
        <v>4585</v>
      </c>
      <c r="B4592" s="12" t="s">
        <v>9357</v>
      </c>
      <c r="C4592" s="9" t="s">
        <v>9358</v>
      </c>
      <c r="D4592" s="8" t="n">
        <v>1</v>
      </c>
      <c r="E4592" s="8" t="s">
        <v>503</v>
      </c>
    </row>
    <row r="4593" customFormat="false" ht="37.5" hidden="false" customHeight="false" outlineLevel="0" collapsed="false">
      <c r="A4593" s="8" t="n">
        <f aca="false">A4592+1</f>
        <v>4586</v>
      </c>
      <c r="B4593" s="12" t="s">
        <v>9359</v>
      </c>
      <c r="C4593" s="9" t="s">
        <v>9360</v>
      </c>
      <c r="D4593" s="8" t="n">
        <v>1</v>
      </c>
      <c r="E4593" s="8" t="s">
        <v>503</v>
      </c>
    </row>
    <row r="4594" customFormat="false" ht="37.5" hidden="false" customHeight="false" outlineLevel="0" collapsed="false">
      <c r="A4594" s="8" t="n">
        <f aca="false">A4593+1</f>
        <v>4587</v>
      </c>
      <c r="B4594" s="12" t="s">
        <v>9361</v>
      </c>
      <c r="C4594" s="9" t="s">
        <v>9362</v>
      </c>
      <c r="D4594" s="8" t="n">
        <v>1</v>
      </c>
      <c r="E4594" s="8" t="s">
        <v>503</v>
      </c>
    </row>
    <row r="4595" customFormat="false" ht="37.5" hidden="false" customHeight="false" outlineLevel="0" collapsed="false">
      <c r="A4595" s="8" t="n">
        <f aca="false">A4594+1</f>
        <v>4588</v>
      </c>
      <c r="B4595" s="12" t="s">
        <v>9363</v>
      </c>
      <c r="C4595" s="9" t="s">
        <v>9364</v>
      </c>
      <c r="D4595" s="8" t="n">
        <v>1</v>
      </c>
      <c r="E4595" s="8" t="s">
        <v>503</v>
      </c>
    </row>
    <row r="4596" customFormat="false" ht="37.5" hidden="false" customHeight="false" outlineLevel="0" collapsed="false">
      <c r="A4596" s="8" t="n">
        <f aca="false">A4595+1</f>
        <v>4589</v>
      </c>
      <c r="B4596" s="12" t="s">
        <v>9365</v>
      </c>
      <c r="C4596" s="9" t="s">
        <v>9366</v>
      </c>
      <c r="D4596" s="8" t="n">
        <v>1</v>
      </c>
      <c r="E4596" s="8" t="s">
        <v>503</v>
      </c>
    </row>
    <row r="4597" customFormat="false" ht="37.5" hidden="false" customHeight="false" outlineLevel="0" collapsed="false">
      <c r="A4597" s="8" t="n">
        <f aca="false">A4596+1</f>
        <v>4590</v>
      </c>
      <c r="B4597" s="12" t="s">
        <v>9367</v>
      </c>
      <c r="C4597" s="9" t="s">
        <v>9368</v>
      </c>
      <c r="D4597" s="8" t="n">
        <v>1</v>
      </c>
      <c r="E4597" s="8" t="s">
        <v>503</v>
      </c>
    </row>
    <row r="4598" customFormat="false" ht="37.5" hidden="false" customHeight="false" outlineLevel="0" collapsed="false">
      <c r="A4598" s="8" t="n">
        <f aca="false">A4597+1</f>
        <v>4591</v>
      </c>
      <c r="B4598" s="12" t="s">
        <v>9369</v>
      </c>
      <c r="C4598" s="9" t="s">
        <v>9370</v>
      </c>
      <c r="D4598" s="8" t="n">
        <v>2</v>
      </c>
      <c r="E4598" s="8" t="s">
        <v>9333</v>
      </c>
    </row>
    <row r="4599" customFormat="false" ht="37.5" hidden="false" customHeight="false" outlineLevel="0" collapsed="false">
      <c r="A4599" s="8" t="n">
        <f aca="false">A4598+1</f>
        <v>4592</v>
      </c>
      <c r="B4599" s="12" t="s">
        <v>9371</v>
      </c>
      <c r="C4599" s="9" t="s">
        <v>9372</v>
      </c>
      <c r="D4599" s="8" t="n">
        <v>1</v>
      </c>
      <c r="E4599" s="8" t="s">
        <v>503</v>
      </c>
    </row>
    <row r="4600" customFormat="false" ht="37.5" hidden="false" customHeight="false" outlineLevel="0" collapsed="false">
      <c r="A4600" s="8" t="n">
        <f aca="false">A4599+1</f>
        <v>4593</v>
      </c>
      <c r="B4600" s="12" t="s">
        <v>9373</v>
      </c>
      <c r="C4600" s="9" t="s">
        <v>9374</v>
      </c>
      <c r="D4600" s="8" t="n">
        <v>1</v>
      </c>
      <c r="E4600" s="8" t="s">
        <v>503</v>
      </c>
    </row>
    <row r="4601" customFormat="false" ht="37.5" hidden="false" customHeight="false" outlineLevel="0" collapsed="false">
      <c r="A4601" s="8" t="n">
        <f aca="false">A4600+1</f>
        <v>4594</v>
      </c>
      <c r="B4601" s="12" t="s">
        <v>9375</v>
      </c>
      <c r="C4601" s="9" t="s">
        <v>9376</v>
      </c>
      <c r="D4601" s="8" t="n">
        <v>1</v>
      </c>
      <c r="E4601" s="8" t="s">
        <v>503</v>
      </c>
    </row>
    <row r="4602" customFormat="false" ht="37.5" hidden="false" customHeight="false" outlineLevel="0" collapsed="false">
      <c r="A4602" s="8" t="n">
        <f aca="false">A4601+1</f>
        <v>4595</v>
      </c>
      <c r="B4602" s="12" t="s">
        <v>9377</v>
      </c>
      <c r="C4602" s="9" t="s">
        <v>9378</v>
      </c>
      <c r="D4602" s="8" t="n">
        <v>1</v>
      </c>
      <c r="E4602" s="8" t="s">
        <v>503</v>
      </c>
    </row>
    <row r="4603" customFormat="false" ht="150" hidden="false" customHeight="false" outlineLevel="0" collapsed="false">
      <c r="A4603" s="8" t="n">
        <f aca="false">A4602+1</f>
        <v>4596</v>
      </c>
      <c r="B4603" s="12" t="s">
        <v>9379</v>
      </c>
      <c r="C4603" s="9" t="s">
        <v>9380</v>
      </c>
      <c r="D4603" s="8" t="n">
        <v>8</v>
      </c>
      <c r="E4603" s="8" t="s">
        <v>9381</v>
      </c>
    </row>
    <row r="4604" customFormat="false" ht="112.5" hidden="false" customHeight="false" outlineLevel="0" collapsed="false">
      <c r="A4604" s="8" t="n">
        <f aca="false">A4603+1</f>
        <v>4597</v>
      </c>
      <c r="B4604" s="12" t="s">
        <v>9382</v>
      </c>
      <c r="C4604" s="9" t="s">
        <v>9383</v>
      </c>
      <c r="D4604" s="8" t="n">
        <v>6</v>
      </c>
      <c r="E4604" s="8" t="s">
        <v>9381</v>
      </c>
    </row>
    <row r="4605" customFormat="false" ht="112.5" hidden="false" customHeight="false" outlineLevel="0" collapsed="false">
      <c r="A4605" s="8" t="n">
        <f aca="false">A4604+1</f>
        <v>4598</v>
      </c>
      <c r="B4605" s="12" t="s">
        <v>9384</v>
      </c>
      <c r="C4605" s="9" t="s">
        <v>9385</v>
      </c>
      <c r="D4605" s="8" t="n">
        <v>6</v>
      </c>
      <c r="E4605" s="8" t="s">
        <v>9381</v>
      </c>
    </row>
    <row r="4606" customFormat="false" ht="37.5" hidden="false" customHeight="false" outlineLevel="0" collapsed="false">
      <c r="A4606" s="8" t="n">
        <f aca="false">A4605+1</f>
        <v>4599</v>
      </c>
      <c r="B4606" s="12" t="s">
        <v>9386</v>
      </c>
      <c r="C4606" s="9" t="s">
        <v>9387</v>
      </c>
      <c r="D4606" s="8" t="n">
        <v>1</v>
      </c>
      <c r="E4606" s="8" t="s">
        <v>503</v>
      </c>
    </row>
    <row r="4607" customFormat="false" ht="37.5" hidden="false" customHeight="false" outlineLevel="0" collapsed="false">
      <c r="A4607" s="8" t="n">
        <f aca="false">A4606+1</f>
        <v>4600</v>
      </c>
      <c r="B4607" s="12" t="s">
        <v>9388</v>
      </c>
      <c r="C4607" s="9" t="s">
        <v>9389</v>
      </c>
      <c r="D4607" s="8" t="n">
        <v>1</v>
      </c>
      <c r="E4607" s="8" t="s">
        <v>503</v>
      </c>
    </row>
    <row r="4608" customFormat="false" ht="37.5" hidden="false" customHeight="false" outlineLevel="0" collapsed="false">
      <c r="A4608" s="8" t="n">
        <f aca="false">A4607+1</f>
        <v>4601</v>
      </c>
      <c r="B4608" s="12" t="s">
        <v>9390</v>
      </c>
      <c r="C4608" s="9" t="s">
        <v>9391</v>
      </c>
      <c r="D4608" s="8" t="n">
        <v>1</v>
      </c>
      <c r="E4608" s="8" t="s">
        <v>503</v>
      </c>
    </row>
    <row r="4609" customFormat="false" ht="37.5" hidden="false" customHeight="false" outlineLevel="0" collapsed="false">
      <c r="A4609" s="8" t="n">
        <f aca="false">A4608+1</f>
        <v>4602</v>
      </c>
      <c r="B4609" s="12" t="s">
        <v>9392</v>
      </c>
      <c r="C4609" s="9" t="s">
        <v>9393</v>
      </c>
      <c r="D4609" s="8" t="n">
        <v>1</v>
      </c>
      <c r="E4609" s="8" t="s">
        <v>503</v>
      </c>
    </row>
    <row r="4610" customFormat="false" ht="37.5" hidden="false" customHeight="false" outlineLevel="0" collapsed="false">
      <c r="A4610" s="8" t="n">
        <f aca="false">A4609+1</f>
        <v>4603</v>
      </c>
      <c r="B4610" s="12" t="s">
        <v>9394</v>
      </c>
      <c r="C4610" s="9" t="s">
        <v>9395</v>
      </c>
      <c r="D4610" s="8" t="n">
        <v>1</v>
      </c>
      <c r="E4610" s="8" t="s">
        <v>503</v>
      </c>
    </row>
    <row r="4611" customFormat="false" ht="37.5" hidden="false" customHeight="false" outlineLevel="0" collapsed="false">
      <c r="A4611" s="8" t="n">
        <f aca="false">A4610+1</f>
        <v>4604</v>
      </c>
      <c r="B4611" s="12" t="s">
        <v>9396</v>
      </c>
      <c r="C4611" s="9" t="s">
        <v>9397</v>
      </c>
      <c r="D4611" s="8" t="n">
        <v>1</v>
      </c>
      <c r="E4611" s="8" t="s">
        <v>503</v>
      </c>
    </row>
    <row r="4612" customFormat="false" ht="37.5" hidden="false" customHeight="false" outlineLevel="0" collapsed="false">
      <c r="A4612" s="8" t="n">
        <f aca="false">A4611+1</f>
        <v>4605</v>
      </c>
      <c r="B4612" s="12" t="s">
        <v>9398</v>
      </c>
      <c r="C4612" s="9" t="s">
        <v>9399</v>
      </c>
      <c r="D4612" s="8" t="n">
        <v>1</v>
      </c>
      <c r="E4612" s="8" t="s">
        <v>503</v>
      </c>
    </row>
    <row r="4613" customFormat="false" ht="56.25" hidden="false" customHeight="false" outlineLevel="0" collapsed="false">
      <c r="A4613" s="8" t="n">
        <f aca="false">A4612+1</f>
        <v>4606</v>
      </c>
      <c r="B4613" s="12" t="s">
        <v>9400</v>
      </c>
      <c r="C4613" s="9" t="s">
        <v>9401</v>
      </c>
      <c r="D4613" s="8" t="n">
        <v>3</v>
      </c>
      <c r="E4613" s="8" t="s">
        <v>503</v>
      </c>
    </row>
    <row r="4614" customFormat="false" ht="37.5" hidden="false" customHeight="false" outlineLevel="0" collapsed="false">
      <c r="A4614" s="8" t="n">
        <f aca="false">A4613+1</f>
        <v>4607</v>
      </c>
      <c r="B4614" s="12" t="s">
        <v>9402</v>
      </c>
      <c r="C4614" s="9" t="s">
        <v>9403</v>
      </c>
      <c r="D4614" s="8" t="n">
        <v>1</v>
      </c>
      <c r="E4614" s="8" t="s">
        <v>503</v>
      </c>
    </row>
    <row r="4615" customFormat="false" ht="75" hidden="false" customHeight="false" outlineLevel="0" collapsed="false">
      <c r="A4615" s="8" t="n">
        <f aca="false">A4614+1</f>
        <v>4608</v>
      </c>
      <c r="B4615" s="12" t="s">
        <v>9404</v>
      </c>
      <c r="C4615" s="9" t="s">
        <v>9405</v>
      </c>
      <c r="D4615" s="8" t="n">
        <v>4</v>
      </c>
      <c r="E4615" s="8" t="s">
        <v>503</v>
      </c>
    </row>
    <row r="4616" customFormat="false" ht="75" hidden="false" customHeight="false" outlineLevel="0" collapsed="false">
      <c r="A4616" s="8" t="n">
        <f aca="false">A4615+1</f>
        <v>4609</v>
      </c>
      <c r="B4616" s="12" t="s">
        <v>9406</v>
      </c>
      <c r="C4616" s="9" t="s">
        <v>9407</v>
      </c>
      <c r="D4616" s="8" t="n">
        <v>4</v>
      </c>
      <c r="E4616" s="8" t="s">
        <v>3589</v>
      </c>
    </row>
    <row r="4617" customFormat="false" ht="93.75" hidden="false" customHeight="false" outlineLevel="0" collapsed="false">
      <c r="A4617" s="8" t="n">
        <f aca="false">A4616+1</f>
        <v>4610</v>
      </c>
      <c r="B4617" s="12" t="s">
        <v>9408</v>
      </c>
      <c r="C4617" s="9" t="s">
        <v>9409</v>
      </c>
      <c r="D4617" s="8" t="n">
        <v>5</v>
      </c>
      <c r="E4617" s="8" t="s">
        <v>503</v>
      </c>
    </row>
    <row r="4618" customFormat="false" ht="37.5" hidden="false" customHeight="false" outlineLevel="0" collapsed="false">
      <c r="A4618" s="8" t="n">
        <f aca="false">A4617+1</f>
        <v>4611</v>
      </c>
      <c r="B4618" s="12" t="s">
        <v>9410</v>
      </c>
      <c r="C4618" s="9" t="s">
        <v>9411</v>
      </c>
      <c r="D4618" s="8" t="n">
        <v>1</v>
      </c>
      <c r="E4618" s="8" t="s">
        <v>503</v>
      </c>
    </row>
    <row r="4619" customFormat="false" ht="37.5" hidden="false" customHeight="false" outlineLevel="0" collapsed="false">
      <c r="A4619" s="8" t="n">
        <f aca="false">A4618+1</f>
        <v>4612</v>
      </c>
      <c r="B4619" s="12" t="s">
        <v>9412</v>
      </c>
      <c r="C4619" s="9" t="s">
        <v>9413</v>
      </c>
      <c r="D4619" s="8" t="n">
        <v>2</v>
      </c>
      <c r="E4619" s="8" t="s">
        <v>503</v>
      </c>
    </row>
    <row r="4620" customFormat="false" ht="37.5" hidden="false" customHeight="false" outlineLevel="0" collapsed="false">
      <c r="A4620" s="8" t="n">
        <f aca="false">A4619+1</f>
        <v>4613</v>
      </c>
      <c r="B4620" s="12" t="s">
        <v>9414</v>
      </c>
      <c r="C4620" s="9" t="s">
        <v>9415</v>
      </c>
      <c r="D4620" s="8" t="n">
        <v>1</v>
      </c>
      <c r="E4620" s="8" t="s">
        <v>503</v>
      </c>
    </row>
    <row r="4621" customFormat="false" ht="37.5" hidden="false" customHeight="false" outlineLevel="0" collapsed="false">
      <c r="A4621" s="8" t="n">
        <f aca="false">A4620+1</f>
        <v>4614</v>
      </c>
      <c r="B4621" s="12" t="s">
        <v>9416</v>
      </c>
      <c r="C4621" s="9" t="s">
        <v>9417</v>
      </c>
      <c r="D4621" s="8" t="n">
        <v>1</v>
      </c>
      <c r="E4621" s="8" t="s">
        <v>503</v>
      </c>
    </row>
    <row r="4622" customFormat="false" ht="37.5" hidden="false" customHeight="false" outlineLevel="0" collapsed="false">
      <c r="A4622" s="8" t="n">
        <f aca="false">A4621+1</f>
        <v>4615</v>
      </c>
      <c r="B4622" s="12" t="s">
        <v>9418</v>
      </c>
      <c r="C4622" s="9" t="s">
        <v>9419</v>
      </c>
      <c r="D4622" s="8" t="n">
        <v>1</v>
      </c>
      <c r="E4622" s="8" t="s">
        <v>503</v>
      </c>
    </row>
    <row r="4623" customFormat="false" ht="56.25" hidden="false" customHeight="false" outlineLevel="0" collapsed="false">
      <c r="A4623" s="8" t="n">
        <f aca="false">A4622+1</f>
        <v>4616</v>
      </c>
      <c r="B4623" s="12" t="s">
        <v>9420</v>
      </c>
      <c r="C4623" s="9" t="s">
        <v>9421</v>
      </c>
      <c r="D4623" s="8" t="n">
        <v>2</v>
      </c>
      <c r="E4623" s="8" t="s">
        <v>503</v>
      </c>
    </row>
    <row r="4624" customFormat="false" ht="37.5" hidden="false" customHeight="false" outlineLevel="0" collapsed="false">
      <c r="A4624" s="8" t="n">
        <f aca="false">A4623+1</f>
        <v>4617</v>
      </c>
      <c r="B4624" s="12" t="s">
        <v>9418</v>
      </c>
      <c r="C4624" s="9" t="s">
        <v>9419</v>
      </c>
      <c r="D4624" s="8" t="n">
        <v>1</v>
      </c>
      <c r="E4624" s="8" t="s">
        <v>503</v>
      </c>
    </row>
    <row r="4625" customFormat="false" ht="37.5" hidden="false" customHeight="false" outlineLevel="0" collapsed="false">
      <c r="A4625" s="8" t="n">
        <f aca="false">A4624+1</f>
        <v>4618</v>
      </c>
      <c r="B4625" s="12" t="s">
        <v>9422</v>
      </c>
      <c r="C4625" s="9" t="s">
        <v>9423</v>
      </c>
      <c r="D4625" s="8" t="n">
        <v>1</v>
      </c>
      <c r="E4625" s="8" t="s">
        <v>503</v>
      </c>
    </row>
    <row r="4626" customFormat="false" ht="37.5" hidden="false" customHeight="false" outlineLevel="0" collapsed="false">
      <c r="A4626" s="8" t="n">
        <f aca="false">A4625+1</f>
        <v>4619</v>
      </c>
      <c r="B4626" s="12" t="s">
        <v>9424</v>
      </c>
      <c r="C4626" s="9" t="s">
        <v>9425</v>
      </c>
      <c r="D4626" s="8" t="n">
        <v>1</v>
      </c>
      <c r="E4626" s="8" t="s">
        <v>503</v>
      </c>
    </row>
    <row r="4627" customFormat="false" ht="37.5" hidden="false" customHeight="false" outlineLevel="0" collapsed="false">
      <c r="A4627" s="8" t="n">
        <f aca="false">A4626+1</f>
        <v>4620</v>
      </c>
      <c r="B4627" s="12" t="s">
        <v>9424</v>
      </c>
      <c r="C4627" s="9" t="s">
        <v>9426</v>
      </c>
      <c r="D4627" s="8" t="n">
        <v>2</v>
      </c>
      <c r="E4627" s="8" t="s">
        <v>503</v>
      </c>
    </row>
    <row r="4628" customFormat="false" ht="37.5" hidden="false" customHeight="false" outlineLevel="0" collapsed="false">
      <c r="A4628" s="8" t="n">
        <f aca="false">A4627+1</f>
        <v>4621</v>
      </c>
      <c r="B4628" s="12" t="s">
        <v>9427</v>
      </c>
      <c r="C4628" s="9" t="s">
        <v>9428</v>
      </c>
      <c r="D4628" s="8" t="n">
        <v>1</v>
      </c>
      <c r="E4628" s="8" t="s">
        <v>503</v>
      </c>
    </row>
    <row r="4629" customFormat="false" ht="56.25" hidden="false" customHeight="false" outlineLevel="0" collapsed="false">
      <c r="A4629" s="8" t="n">
        <f aca="false">A4628+1</f>
        <v>4622</v>
      </c>
      <c r="B4629" s="12" t="s">
        <v>9429</v>
      </c>
      <c r="C4629" s="9" t="s">
        <v>9430</v>
      </c>
      <c r="D4629" s="8" t="n">
        <v>1</v>
      </c>
      <c r="E4629" s="8" t="s">
        <v>503</v>
      </c>
    </row>
    <row r="4630" customFormat="false" ht="37.5" hidden="false" customHeight="false" outlineLevel="0" collapsed="false">
      <c r="A4630" s="8" t="n">
        <f aca="false">A4629+1</f>
        <v>4623</v>
      </c>
      <c r="B4630" s="12" t="s">
        <v>9431</v>
      </c>
      <c r="C4630" s="9" t="s">
        <v>9432</v>
      </c>
      <c r="D4630" s="8" t="n">
        <v>1</v>
      </c>
      <c r="E4630" s="8" t="s">
        <v>503</v>
      </c>
    </row>
    <row r="4631" customFormat="false" ht="56.25" hidden="false" customHeight="false" outlineLevel="0" collapsed="false">
      <c r="A4631" s="8" t="n">
        <f aca="false">A4630+1</f>
        <v>4624</v>
      </c>
      <c r="B4631" s="12" t="s">
        <v>9433</v>
      </c>
      <c r="C4631" s="9" t="s">
        <v>9360</v>
      </c>
      <c r="D4631" s="8" t="n">
        <v>1</v>
      </c>
      <c r="E4631" s="8" t="s">
        <v>503</v>
      </c>
    </row>
    <row r="4632" customFormat="false" ht="56.25" hidden="false" customHeight="false" outlineLevel="0" collapsed="false">
      <c r="A4632" s="8" t="n">
        <f aca="false">A4631+1</f>
        <v>4625</v>
      </c>
      <c r="B4632" s="12" t="s">
        <v>9434</v>
      </c>
      <c r="C4632" s="9" t="s">
        <v>9435</v>
      </c>
      <c r="D4632" s="8" t="n">
        <v>1</v>
      </c>
      <c r="E4632" s="8" t="s">
        <v>503</v>
      </c>
    </row>
    <row r="4633" customFormat="false" ht="37.5" hidden="false" customHeight="false" outlineLevel="0" collapsed="false">
      <c r="A4633" s="8" t="n">
        <f aca="false">A4632+1</f>
        <v>4626</v>
      </c>
      <c r="B4633" s="12" t="s">
        <v>9436</v>
      </c>
      <c r="C4633" s="9" t="s">
        <v>8884</v>
      </c>
      <c r="D4633" s="8" t="n">
        <v>1</v>
      </c>
      <c r="E4633" s="8" t="s">
        <v>503</v>
      </c>
    </row>
    <row r="4634" customFormat="false" ht="56.25" hidden="false" customHeight="false" outlineLevel="0" collapsed="false">
      <c r="A4634" s="8" t="n">
        <f aca="false">A4633+1</f>
        <v>4627</v>
      </c>
      <c r="B4634" s="12" t="s">
        <v>9437</v>
      </c>
      <c r="C4634" s="9" t="s">
        <v>9438</v>
      </c>
      <c r="D4634" s="8" t="n">
        <v>3</v>
      </c>
      <c r="E4634" s="8" t="s">
        <v>503</v>
      </c>
    </row>
    <row r="4635" customFormat="false" ht="37.5" hidden="false" customHeight="false" outlineLevel="0" collapsed="false">
      <c r="A4635" s="8" t="n">
        <f aca="false">A4634+1</f>
        <v>4628</v>
      </c>
      <c r="B4635" s="12" t="s">
        <v>9439</v>
      </c>
      <c r="C4635" s="9" t="s">
        <v>9440</v>
      </c>
      <c r="D4635" s="8" t="n">
        <v>1</v>
      </c>
      <c r="E4635" s="8" t="s">
        <v>503</v>
      </c>
    </row>
    <row r="4636" customFormat="false" ht="37.5" hidden="false" customHeight="false" outlineLevel="0" collapsed="false">
      <c r="A4636" s="8" t="n">
        <f aca="false">A4635+1</f>
        <v>4629</v>
      </c>
      <c r="B4636" s="12" t="s">
        <v>9441</v>
      </c>
      <c r="C4636" s="9" t="s">
        <v>9442</v>
      </c>
      <c r="D4636" s="8" t="n">
        <v>1</v>
      </c>
      <c r="E4636" s="8" t="s">
        <v>503</v>
      </c>
    </row>
    <row r="4637" customFormat="false" ht="56.25" hidden="false" customHeight="false" outlineLevel="0" collapsed="false">
      <c r="A4637" s="8" t="n">
        <f aca="false">A4636+1</f>
        <v>4630</v>
      </c>
      <c r="B4637" s="12" t="s">
        <v>9443</v>
      </c>
      <c r="C4637" s="9" t="s">
        <v>9444</v>
      </c>
      <c r="D4637" s="8" t="n">
        <v>2</v>
      </c>
      <c r="E4637" s="8" t="s">
        <v>7148</v>
      </c>
    </row>
    <row r="4638" customFormat="false" ht="131.25" hidden="false" customHeight="false" outlineLevel="0" collapsed="false">
      <c r="A4638" s="8" t="n">
        <f aca="false">A4637+1</f>
        <v>4631</v>
      </c>
      <c r="B4638" s="12" t="s">
        <v>9445</v>
      </c>
      <c r="C4638" s="9" t="s">
        <v>9446</v>
      </c>
      <c r="D4638" s="8" t="n">
        <v>7</v>
      </c>
      <c r="E4638" s="8" t="s">
        <v>2718</v>
      </c>
    </row>
    <row r="4639" customFormat="false" ht="37.5" hidden="false" customHeight="false" outlineLevel="0" collapsed="false">
      <c r="A4639" s="8" t="n">
        <f aca="false">A4638+1</f>
        <v>4632</v>
      </c>
      <c r="B4639" s="12" t="s">
        <v>9447</v>
      </c>
      <c r="C4639" s="9" t="s">
        <v>9448</v>
      </c>
      <c r="D4639" s="8" t="n">
        <v>1</v>
      </c>
      <c r="E4639" s="8" t="s">
        <v>503</v>
      </c>
    </row>
    <row r="4640" customFormat="false" ht="37.5" hidden="false" customHeight="false" outlineLevel="0" collapsed="false">
      <c r="A4640" s="8" t="n">
        <f aca="false">A4639+1</f>
        <v>4633</v>
      </c>
      <c r="B4640" s="12" t="s">
        <v>9449</v>
      </c>
      <c r="C4640" s="9" t="s">
        <v>9450</v>
      </c>
      <c r="D4640" s="8" t="n">
        <v>1</v>
      </c>
      <c r="E4640" s="8" t="s">
        <v>87</v>
      </c>
    </row>
    <row r="4641" customFormat="false" ht="37.5" hidden="false" customHeight="false" outlineLevel="0" collapsed="false">
      <c r="A4641" s="8" t="n">
        <f aca="false">A4640+1</f>
        <v>4634</v>
      </c>
      <c r="B4641" s="12" t="s">
        <v>9451</v>
      </c>
      <c r="C4641" s="9" t="s">
        <v>9452</v>
      </c>
      <c r="D4641" s="8" t="n">
        <v>1</v>
      </c>
      <c r="E4641" s="8" t="s">
        <v>87</v>
      </c>
    </row>
    <row r="4642" customFormat="false" ht="37.5" hidden="false" customHeight="false" outlineLevel="0" collapsed="false">
      <c r="A4642" s="8" t="n">
        <f aca="false">A4641+1</f>
        <v>4635</v>
      </c>
      <c r="B4642" s="12" t="s">
        <v>9453</v>
      </c>
      <c r="C4642" s="9" t="s">
        <v>9454</v>
      </c>
      <c r="D4642" s="8" t="n">
        <v>1</v>
      </c>
      <c r="E4642" s="8" t="s">
        <v>87</v>
      </c>
    </row>
    <row r="4643" customFormat="false" ht="56.25" hidden="false" customHeight="false" outlineLevel="0" collapsed="false">
      <c r="A4643" s="8" t="n">
        <f aca="false">A4642+1</f>
        <v>4636</v>
      </c>
      <c r="B4643" s="12" t="s">
        <v>9455</v>
      </c>
      <c r="C4643" s="9" t="s">
        <v>9456</v>
      </c>
      <c r="D4643" s="8" t="n">
        <v>1</v>
      </c>
      <c r="E4643" s="8" t="s">
        <v>87</v>
      </c>
    </row>
    <row r="4644" customFormat="false" ht="56.25" hidden="false" customHeight="false" outlineLevel="0" collapsed="false">
      <c r="A4644" s="8" t="n">
        <f aca="false">A4643+1</f>
        <v>4637</v>
      </c>
      <c r="B4644" s="12" t="s">
        <v>9457</v>
      </c>
      <c r="C4644" s="9" t="s">
        <v>9458</v>
      </c>
      <c r="D4644" s="8" t="n">
        <v>1</v>
      </c>
      <c r="E4644" s="8" t="s">
        <v>87</v>
      </c>
    </row>
    <row r="4645" customFormat="false" ht="37.5" hidden="false" customHeight="false" outlineLevel="0" collapsed="false">
      <c r="A4645" s="8" t="n">
        <f aca="false">A4644+1</f>
        <v>4638</v>
      </c>
      <c r="B4645" s="12" t="s">
        <v>9459</v>
      </c>
      <c r="C4645" s="9" t="s">
        <v>9460</v>
      </c>
      <c r="D4645" s="8" t="n">
        <v>1</v>
      </c>
      <c r="E4645" s="8" t="s">
        <v>87</v>
      </c>
    </row>
    <row r="4646" customFormat="false" ht="37.5" hidden="false" customHeight="false" outlineLevel="0" collapsed="false">
      <c r="A4646" s="8" t="n">
        <f aca="false">A4645+1</f>
        <v>4639</v>
      </c>
      <c r="B4646" s="12" t="s">
        <v>9461</v>
      </c>
      <c r="C4646" s="9" t="s">
        <v>9462</v>
      </c>
      <c r="D4646" s="8" t="n">
        <v>1</v>
      </c>
      <c r="E4646" s="8" t="s">
        <v>87</v>
      </c>
    </row>
    <row r="4647" customFormat="false" ht="75" hidden="false" customHeight="false" outlineLevel="0" collapsed="false">
      <c r="A4647" s="8" t="n">
        <f aca="false">A4646+1</f>
        <v>4640</v>
      </c>
      <c r="B4647" s="12" t="s">
        <v>9463</v>
      </c>
      <c r="C4647" s="9" t="s">
        <v>9464</v>
      </c>
      <c r="D4647" s="8" t="n">
        <v>4</v>
      </c>
      <c r="E4647" s="8" t="s">
        <v>1580</v>
      </c>
    </row>
    <row r="4648" customFormat="false" ht="37.5" hidden="false" customHeight="false" outlineLevel="0" collapsed="false">
      <c r="A4648" s="8" t="n">
        <f aca="false">A4647+1</f>
        <v>4641</v>
      </c>
      <c r="B4648" s="12" t="s">
        <v>9465</v>
      </c>
      <c r="C4648" s="9" t="s">
        <v>9466</v>
      </c>
      <c r="D4648" s="8" t="n">
        <v>1</v>
      </c>
      <c r="E4648" s="8" t="s">
        <v>87</v>
      </c>
    </row>
    <row r="4649" customFormat="false" ht="37.5" hidden="false" customHeight="false" outlineLevel="0" collapsed="false">
      <c r="A4649" s="8" t="n">
        <f aca="false">A4648+1</f>
        <v>4642</v>
      </c>
      <c r="B4649" s="12" t="s">
        <v>9467</v>
      </c>
      <c r="C4649" s="9" t="s">
        <v>9468</v>
      </c>
      <c r="D4649" s="8" t="n">
        <v>1</v>
      </c>
      <c r="E4649" s="8" t="s">
        <v>87</v>
      </c>
    </row>
    <row r="4650" customFormat="false" ht="37.5" hidden="false" customHeight="false" outlineLevel="0" collapsed="false">
      <c r="A4650" s="8" t="n">
        <f aca="false">A4649+1</f>
        <v>4643</v>
      </c>
      <c r="B4650" s="12" t="s">
        <v>9469</v>
      </c>
      <c r="C4650" s="9" t="s">
        <v>9470</v>
      </c>
      <c r="D4650" s="8" t="n">
        <v>1</v>
      </c>
      <c r="E4650" s="8" t="s">
        <v>87</v>
      </c>
    </row>
    <row r="4651" customFormat="false" ht="56.25" hidden="false" customHeight="false" outlineLevel="0" collapsed="false">
      <c r="A4651" s="8" t="n">
        <f aca="false">A4650+1</f>
        <v>4644</v>
      </c>
      <c r="B4651" s="12" t="s">
        <v>9471</v>
      </c>
      <c r="C4651" s="9" t="s">
        <v>9472</v>
      </c>
      <c r="D4651" s="8" t="n">
        <v>1</v>
      </c>
      <c r="E4651" s="8" t="s">
        <v>87</v>
      </c>
    </row>
    <row r="4652" customFormat="false" ht="37.5" hidden="false" customHeight="false" outlineLevel="0" collapsed="false">
      <c r="A4652" s="8" t="n">
        <f aca="false">A4651+1</f>
        <v>4645</v>
      </c>
      <c r="B4652" s="12" t="s">
        <v>9473</v>
      </c>
      <c r="C4652" s="9" t="s">
        <v>9474</v>
      </c>
      <c r="D4652" s="8" t="n">
        <v>1</v>
      </c>
      <c r="E4652" s="8" t="s">
        <v>87</v>
      </c>
    </row>
    <row r="4653" customFormat="false" ht="37.5" hidden="false" customHeight="false" outlineLevel="0" collapsed="false">
      <c r="A4653" s="8" t="n">
        <f aca="false">A4652+1</f>
        <v>4646</v>
      </c>
      <c r="B4653" s="12" t="s">
        <v>9475</v>
      </c>
      <c r="C4653" s="9" t="s">
        <v>9476</v>
      </c>
      <c r="D4653" s="8" t="n">
        <v>1</v>
      </c>
      <c r="E4653" s="8" t="s">
        <v>87</v>
      </c>
    </row>
    <row r="4654" customFormat="false" ht="37.5" hidden="false" customHeight="false" outlineLevel="0" collapsed="false">
      <c r="A4654" s="8" t="n">
        <f aca="false">A4653+1</f>
        <v>4647</v>
      </c>
      <c r="B4654" s="12" t="s">
        <v>9477</v>
      </c>
      <c r="C4654" s="9" t="s">
        <v>9478</v>
      </c>
      <c r="D4654" s="8" t="n">
        <v>1</v>
      </c>
      <c r="E4654" s="8" t="s">
        <v>87</v>
      </c>
    </row>
    <row r="4655" customFormat="false" ht="75" hidden="false" customHeight="false" outlineLevel="0" collapsed="false">
      <c r="A4655" s="8" t="n">
        <f aca="false">A4654+1</f>
        <v>4648</v>
      </c>
      <c r="B4655" s="12" t="s">
        <v>9479</v>
      </c>
      <c r="C4655" s="9" t="s">
        <v>9480</v>
      </c>
      <c r="D4655" s="8" t="n">
        <v>4</v>
      </c>
      <c r="E4655" s="8" t="s">
        <v>10</v>
      </c>
    </row>
    <row r="4656" customFormat="false" ht="37.5" hidden="false" customHeight="false" outlineLevel="0" collapsed="false">
      <c r="A4656" s="8" t="n">
        <f aca="false">A4655+1</f>
        <v>4649</v>
      </c>
      <c r="B4656" s="12" t="s">
        <v>9481</v>
      </c>
      <c r="C4656" s="9" t="s">
        <v>9482</v>
      </c>
      <c r="D4656" s="8" t="n">
        <v>1</v>
      </c>
      <c r="E4656" s="8" t="s">
        <v>87</v>
      </c>
    </row>
    <row r="4657" customFormat="false" ht="37.5" hidden="false" customHeight="false" outlineLevel="0" collapsed="false">
      <c r="A4657" s="8" t="n">
        <f aca="false">A4656+1</f>
        <v>4650</v>
      </c>
      <c r="B4657" s="12" t="s">
        <v>9483</v>
      </c>
      <c r="C4657" s="9" t="s">
        <v>9484</v>
      </c>
      <c r="D4657" s="8" t="n">
        <v>1</v>
      </c>
      <c r="E4657" s="8" t="s">
        <v>87</v>
      </c>
    </row>
    <row r="4658" customFormat="false" ht="37.5" hidden="false" customHeight="false" outlineLevel="0" collapsed="false">
      <c r="A4658" s="8" t="n">
        <f aca="false">A4657+1</f>
        <v>4651</v>
      </c>
      <c r="B4658" s="12" t="s">
        <v>9485</v>
      </c>
      <c r="C4658" s="9" t="s">
        <v>9486</v>
      </c>
      <c r="D4658" s="8" t="n">
        <v>1</v>
      </c>
      <c r="E4658" s="8" t="s">
        <v>87</v>
      </c>
    </row>
    <row r="4659" customFormat="false" ht="56.25" hidden="false" customHeight="false" outlineLevel="0" collapsed="false">
      <c r="A4659" s="8" t="n">
        <f aca="false">A4658+1</f>
        <v>4652</v>
      </c>
      <c r="B4659" s="12" t="s">
        <v>9487</v>
      </c>
      <c r="C4659" s="9" t="s">
        <v>9488</v>
      </c>
      <c r="D4659" s="8" t="n">
        <v>1</v>
      </c>
      <c r="E4659" s="8" t="s">
        <v>87</v>
      </c>
    </row>
    <row r="4660" customFormat="false" ht="37.5" hidden="false" customHeight="false" outlineLevel="0" collapsed="false">
      <c r="A4660" s="8" t="n">
        <f aca="false">A4659+1</f>
        <v>4653</v>
      </c>
      <c r="B4660" s="12" t="s">
        <v>9489</v>
      </c>
      <c r="C4660" s="9" t="s">
        <v>9490</v>
      </c>
      <c r="D4660" s="8" t="n">
        <v>1</v>
      </c>
      <c r="E4660" s="8" t="s">
        <v>87</v>
      </c>
    </row>
    <row r="4661" customFormat="false" ht="37.5" hidden="false" customHeight="false" outlineLevel="0" collapsed="false">
      <c r="A4661" s="8" t="n">
        <f aca="false">A4660+1</f>
        <v>4654</v>
      </c>
      <c r="B4661" s="12" t="s">
        <v>9491</v>
      </c>
      <c r="C4661" s="9" t="s">
        <v>9492</v>
      </c>
      <c r="D4661" s="8" t="n">
        <v>1</v>
      </c>
      <c r="E4661" s="8" t="s">
        <v>87</v>
      </c>
    </row>
    <row r="4662" customFormat="false" ht="37.5" hidden="false" customHeight="false" outlineLevel="0" collapsed="false">
      <c r="A4662" s="8" t="n">
        <f aca="false">A4661+1</f>
        <v>4655</v>
      </c>
      <c r="B4662" s="12" t="s">
        <v>9493</v>
      </c>
      <c r="C4662" s="9" t="s">
        <v>9494</v>
      </c>
      <c r="D4662" s="8" t="n">
        <v>1</v>
      </c>
      <c r="E4662" s="8" t="s">
        <v>87</v>
      </c>
    </row>
    <row r="4663" customFormat="false" ht="37.5" hidden="false" customHeight="false" outlineLevel="0" collapsed="false">
      <c r="A4663" s="8" t="n">
        <f aca="false">A4662+1</f>
        <v>4656</v>
      </c>
      <c r="B4663" s="12" t="s">
        <v>9495</v>
      </c>
      <c r="C4663" s="9" t="s">
        <v>9496</v>
      </c>
      <c r="D4663" s="8" t="n">
        <v>1</v>
      </c>
      <c r="E4663" s="8" t="s">
        <v>87</v>
      </c>
    </row>
    <row r="4664" customFormat="false" ht="56.25" hidden="false" customHeight="false" outlineLevel="0" collapsed="false">
      <c r="A4664" s="8" t="n">
        <f aca="false">A4663+1</f>
        <v>4657</v>
      </c>
      <c r="B4664" s="12" t="s">
        <v>9497</v>
      </c>
      <c r="C4664" s="9" t="s">
        <v>9498</v>
      </c>
      <c r="D4664" s="8" t="n">
        <v>1</v>
      </c>
      <c r="E4664" s="8" t="s">
        <v>87</v>
      </c>
    </row>
    <row r="4665" customFormat="false" ht="56.25" hidden="false" customHeight="false" outlineLevel="0" collapsed="false">
      <c r="A4665" s="8" t="n">
        <f aca="false">A4664+1</f>
        <v>4658</v>
      </c>
      <c r="B4665" s="12" t="s">
        <v>9499</v>
      </c>
      <c r="C4665" s="9" t="s">
        <v>9500</v>
      </c>
      <c r="D4665" s="8" t="n">
        <v>1</v>
      </c>
      <c r="E4665" s="8" t="s">
        <v>87</v>
      </c>
    </row>
    <row r="4666" customFormat="false" ht="37.5" hidden="false" customHeight="false" outlineLevel="0" collapsed="false">
      <c r="A4666" s="8" t="n">
        <f aca="false">A4665+1</f>
        <v>4659</v>
      </c>
      <c r="B4666" s="12" t="s">
        <v>9501</v>
      </c>
      <c r="C4666" s="9" t="s">
        <v>9502</v>
      </c>
      <c r="D4666" s="8" t="n">
        <v>1</v>
      </c>
      <c r="E4666" s="8" t="s">
        <v>87</v>
      </c>
    </row>
    <row r="4667" customFormat="false" ht="37.5" hidden="false" customHeight="false" outlineLevel="0" collapsed="false">
      <c r="A4667" s="8" t="n">
        <f aca="false">A4666+1</f>
        <v>4660</v>
      </c>
      <c r="B4667" s="12" t="s">
        <v>9503</v>
      </c>
      <c r="C4667" s="9" t="s">
        <v>9504</v>
      </c>
      <c r="D4667" s="8" t="n">
        <v>2</v>
      </c>
      <c r="E4667" s="8" t="s">
        <v>79</v>
      </c>
    </row>
    <row r="4668" customFormat="false" ht="56.25" hidden="false" customHeight="false" outlineLevel="0" collapsed="false">
      <c r="A4668" s="8" t="n">
        <f aca="false">A4667+1</f>
        <v>4661</v>
      </c>
      <c r="B4668" s="12" t="s">
        <v>9505</v>
      </c>
      <c r="C4668" s="9" t="s">
        <v>9506</v>
      </c>
      <c r="D4668" s="8" t="n">
        <v>1</v>
      </c>
      <c r="E4668" s="8" t="s">
        <v>87</v>
      </c>
    </row>
    <row r="4669" customFormat="false" ht="56.25" hidden="false" customHeight="false" outlineLevel="0" collapsed="false">
      <c r="A4669" s="8" t="n">
        <f aca="false">A4668+1</f>
        <v>4662</v>
      </c>
      <c r="B4669" s="12" t="s">
        <v>9507</v>
      </c>
      <c r="C4669" s="9" t="s">
        <v>9508</v>
      </c>
      <c r="D4669" s="8" t="n">
        <v>1</v>
      </c>
      <c r="E4669" s="8" t="s">
        <v>87</v>
      </c>
    </row>
    <row r="4670" customFormat="false" ht="37.5" hidden="false" customHeight="false" outlineLevel="0" collapsed="false">
      <c r="A4670" s="8" t="n">
        <f aca="false">A4669+1</f>
        <v>4663</v>
      </c>
      <c r="B4670" s="12" t="s">
        <v>9509</v>
      </c>
      <c r="C4670" s="9" t="s">
        <v>9510</v>
      </c>
      <c r="D4670" s="8" t="n">
        <v>1</v>
      </c>
      <c r="E4670" s="8" t="s">
        <v>87</v>
      </c>
    </row>
    <row r="4671" customFormat="false" ht="56.25" hidden="false" customHeight="false" outlineLevel="0" collapsed="false">
      <c r="A4671" s="8" t="n">
        <f aca="false">A4670+1</f>
        <v>4664</v>
      </c>
      <c r="B4671" s="12" t="s">
        <v>9511</v>
      </c>
      <c r="C4671" s="9" t="s">
        <v>9512</v>
      </c>
      <c r="D4671" s="8" t="n">
        <v>1</v>
      </c>
      <c r="E4671" s="8" t="s">
        <v>87</v>
      </c>
    </row>
    <row r="4672" customFormat="false" ht="56.25" hidden="false" customHeight="false" outlineLevel="0" collapsed="false">
      <c r="A4672" s="8" t="n">
        <f aca="false">A4671+1</f>
        <v>4665</v>
      </c>
      <c r="B4672" s="12" t="s">
        <v>9513</v>
      </c>
      <c r="C4672" s="9" t="s">
        <v>9514</v>
      </c>
      <c r="D4672" s="8" t="n">
        <v>1</v>
      </c>
      <c r="E4672" s="8" t="s">
        <v>87</v>
      </c>
    </row>
    <row r="4673" customFormat="false" ht="56.25" hidden="false" customHeight="false" outlineLevel="0" collapsed="false">
      <c r="A4673" s="8" t="n">
        <f aca="false">A4672+1</f>
        <v>4666</v>
      </c>
      <c r="B4673" s="12" t="s">
        <v>9515</v>
      </c>
      <c r="C4673" s="9" t="s">
        <v>9516</v>
      </c>
      <c r="D4673" s="8" t="n">
        <v>1</v>
      </c>
      <c r="E4673" s="8" t="s">
        <v>87</v>
      </c>
    </row>
    <row r="4674" customFormat="false" ht="56.25" hidden="false" customHeight="false" outlineLevel="0" collapsed="false">
      <c r="A4674" s="8" t="n">
        <f aca="false">A4673+1</f>
        <v>4667</v>
      </c>
      <c r="B4674" s="12" t="s">
        <v>9517</v>
      </c>
      <c r="C4674" s="9" t="s">
        <v>9518</v>
      </c>
      <c r="D4674" s="8" t="n">
        <v>1</v>
      </c>
      <c r="E4674" s="8" t="s">
        <v>87</v>
      </c>
    </row>
    <row r="4675" customFormat="false" ht="56.25" hidden="false" customHeight="false" outlineLevel="0" collapsed="false">
      <c r="A4675" s="8" t="n">
        <f aca="false">A4674+1</f>
        <v>4668</v>
      </c>
      <c r="B4675" s="12" t="s">
        <v>9519</v>
      </c>
      <c r="C4675" s="9" t="s">
        <v>9520</v>
      </c>
      <c r="D4675" s="8" t="n">
        <v>1</v>
      </c>
      <c r="E4675" s="8" t="s">
        <v>87</v>
      </c>
    </row>
    <row r="4676" customFormat="false" ht="37.5" hidden="false" customHeight="false" outlineLevel="0" collapsed="false">
      <c r="A4676" s="8" t="n">
        <f aca="false">A4675+1</f>
        <v>4669</v>
      </c>
      <c r="B4676" s="12" t="s">
        <v>9521</v>
      </c>
      <c r="C4676" s="9" t="s">
        <v>9522</v>
      </c>
      <c r="D4676" s="8" t="n">
        <v>1</v>
      </c>
      <c r="E4676" s="8" t="s">
        <v>87</v>
      </c>
    </row>
    <row r="4677" customFormat="false" ht="112.5" hidden="false" customHeight="false" outlineLevel="0" collapsed="false">
      <c r="A4677" s="8" t="n">
        <f aca="false">A4676+1</f>
        <v>4670</v>
      </c>
      <c r="B4677" s="12" t="s">
        <v>9523</v>
      </c>
      <c r="C4677" s="9" t="s">
        <v>9524</v>
      </c>
      <c r="D4677" s="8" t="n">
        <v>6</v>
      </c>
      <c r="E4677" s="8" t="s">
        <v>447</v>
      </c>
    </row>
    <row r="4678" customFormat="false" ht="37.5" hidden="false" customHeight="false" outlineLevel="0" collapsed="false">
      <c r="A4678" s="8" t="n">
        <f aca="false">A4677+1</f>
        <v>4671</v>
      </c>
      <c r="B4678" s="12" t="s">
        <v>9525</v>
      </c>
      <c r="C4678" s="9" t="s">
        <v>9526</v>
      </c>
      <c r="D4678" s="8" t="n">
        <v>1</v>
      </c>
      <c r="E4678" s="8" t="s">
        <v>87</v>
      </c>
    </row>
    <row r="4679" customFormat="false" ht="56.25" hidden="false" customHeight="false" outlineLevel="0" collapsed="false">
      <c r="A4679" s="8" t="n">
        <f aca="false">A4678+1</f>
        <v>4672</v>
      </c>
      <c r="B4679" s="12" t="s">
        <v>9527</v>
      </c>
      <c r="C4679" s="9" t="s">
        <v>9528</v>
      </c>
      <c r="D4679" s="8" t="n">
        <v>1</v>
      </c>
      <c r="E4679" s="8" t="s">
        <v>87</v>
      </c>
    </row>
    <row r="4680" customFormat="false" ht="131.25" hidden="false" customHeight="false" outlineLevel="0" collapsed="false">
      <c r="A4680" s="8" t="n">
        <f aca="false">A4679+1</f>
        <v>4673</v>
      </c>
      <c r="B4680" s="12" t="s">
        <v>9529</v>
      </c>
      <c r="C4680" s="9" t="s">
        <v>9530</v>
      </c>
      <c r="D4680" s="8" t="n">
        <v>7</v>
      </c>
      <c r="E4680" s="8" t="s">
        <v>447</v>
      </c>
    </row>
    <row r="4681" customFormat="false" ht="37.5" hidden="false" customHeight="false" outlineLevel="0" collapsed="false">
      <c r="A4681" s="8" t="n">
        <f aca="false">A4680+1</f>
        <v>4674</v>
      </c>
      <c r="B4681" s="12" t="s">
        <v>9531</v>
      </c>
      <c r="C4681" s="9" t="s">
        <v>9532</v>
      </c>
      <c r="D4681" s="8" t="n">
        <v>1</v>
      </c>
      <c r="E4681" s="8" t="s">
        <v>87</v>
      </c>
    </row>
    <row r="4682" customFormat="false" ht="75" hidden="false" customHeight="false" outlineLevel="0" collapsed="false">
      <c r="A4682" s="8" t="n">
        <f aca="false">A4681+1</f>
        <v>4675</v>
      </c>
      <c r="B4682" s="12" t="s">
        <v>9533</v>
      </c>
      <c r="C4682" s="9" t="s">
        <v>9534</v>
      </c>
      <c r="D4682" s="8" t="n">
        <v>4</v>
      </c>
      <c r="E4682" s="8" t="s">
        <v>447</v>
      </c>
    </row>
    <row r="4683" customFormat="false" ht="56.25" hidden="false" customHeight="false" outlineLevel="0" collapsed="false">
      <c r="A4683" s="8" t="n">
        <f aca="false">A4682+1</f>
        <v>4676</v>
      </c>
      <c r="B4683" s="12" t="s">
        <v>9535</v>
      </c>
      <c r="C4683" s="9" t="s">
        <v>9536</v>
      </c>
      <c r="D4683" s="8" t="n">
        <v>1</v>
      </c>
      <c r="E4683" s="8" t="s">
        <v>87</v>
      </c>
    </row>
    <row r="4684" customFormat="false" ht="56.25" hidden="false" customHeight="false" outlineLevel="0" collapsed="false">
      <c r="A4684" s="8" t="n">
        <f aca="false">A4683+1</f>
        <v>4677</v>
      </c>
      <c r="B4684" s="12" t="s">
        <v>9537</v>
      </c>
      <c r="C4684" s="9" t="s">
        <v>9538</v>
      </c>
      <c r="D4684" s="8" t="n">
        <v>1</v>
      </c>
      <c r="E4684" s="8" t="s">
        <v>87</v>
      </c>
    </row>
    <row r="4685" customFormat="false" ht="37.5" hidden="false" customHeight="false" outlineLevel="0" collapsed="false">
      <c r="A4685" s="8" t="n">
        <f aca="false">A4684+1</f>
        <v>4678</v>
      </c>
      <c r="B4685" s="12" t="s">
        <v>9539</v>
      </c>
      <c r="C4685" s="9" t="s">
        <v>9540</v>
      </c>
      <c r="D4685" s="8" t="n">
        <v>1</v>
      </c>
      <c r="E4685" s="8" t="s">
        <v>87</v>
      </c>
    </row>
    <row r="4686" customFormat="false" ht="37.5" hidden="false" customHeight="false" outlineLevel="0" collapsed="false">
      <c r="A4686" s="8" t="n">
        <f aca="false">A4685+1</f>
        <v>4679</v>
      </c>
      <c r="B4686" s="12" t="s">
        <v>9541</v>
      </c>
      <c r="C4686" s="9" t="s">
        <v>9542</v>
      </c>
      <c r="D4686" s="8" t="n">
        <v>1</v>
      </c>
      <c r="E4686" s="8" t="s">
        <v>87</v>
      </c>
    </row>
    <row r="4687" customFormat="false" ht="56.25" hidden="false" customHeight="false" outlineLevel="0" collapsed="false">
      <c r="A4687" s="8" t="n">
        <f aca="false">A4686+1</f>
        <v>4680</v>
      </c>
      <c r="B4687" s="12" t="s">
        <v>9543</v>
      </c>
      <c r="C4687" s="9" t="s">
        <v>9544</v>
      </c>
      <c r="D4687" s="8" t="n">
        <v>1</v>
      </c>
      <c r="E4687" s="8" t="s">
        <v>87</v>
      </c>
    </row>
    <row r="4688" customFormat="false" ht="56.25" hidden="false" customHeight="false" outlineLevel="0" collapsed="false">
      <c r="A4688" s="8" t="n">
        <f aca="false">A4687+1</f>
        <v>4681</v>
      </c>
      <c r="B4688" s="12" t="s">
        <v>9545</v>
      </c>
      <c r="C4688" s="9" t="s">
        <v>9546</v>
      </c>
      <c r="D4688" s="8" t="n">
        <v>1</v>
      </c>
      <c r="E4688" s="8" t="s">
        <v>87</v>
      </c>
    </row>
    <row r="4689" customFormat="false" ht="56.25" hidden="false" customHeight="false" outlineLevel="0" collapsed="false">
      <c r="A4689" s="8" t="n">
        <f aca="false">A4688+1</f>
        <v>4682</v>
      </c>
      <c r="B4689" s="12" t="s">
        <v>9547</v>
      </c>
      <c r="C4689" s="9" t="s">
        <v>9548</v>
      </c>
      <c r="D4689" s="8" t="n">
        <v>1</v>
      </c>
      <c r="E4689" s="8" t="s">
        <v>87</v>
      </c>
    </row>
    <row r="4690" customFormat="false" ht="37.5" hidden="false" customHeight="false" outlineLevel="0" collapsed="false">
      <c r="A4690" s="8" t="n">
        <f aca="false">A4689+1</f>
        <v>4683</v>
      </c>
      <c r="B4690" s="12" t="s">
        <v>9549</v>
      </c>
      <c r="C4690" s="9" t="s">
        <v>9550</v>
      </c>
      <c r="D4690" s="8" t="n">
        <v>1</v>
      </c>
      <c r="E4690" s="8" t="s">
        <v>87</v>
      </c>
    </row>
    <row r="4691" customFormat="false" ht="37.5" hidden="false" customHeight="false" outlineLevel="0" collapsed="false">
      <c r="A4691" s="8" t="n">
        <f aca="false">A4690+1</f>
        <v>4684</v>
      </c>
      <c r="B4691" s="12" t="s">
        <v>9551</v>
      </c>
      <c r="C4691" s="9" t="s">
        <v>9552</v>
      </c>
      <c r="D4691" s="8" t="n">
        <v>1</v>
      </c>
      <c r="E4691" s="8" t="s">
        <v>87</v>
      </c>
    </row>
    <row r="4692" customFormat="false" ht="56.25" hidden="false" customHeight="false" outlineLevel="0" collapsed="false">
      <c r="A4692" s="8" t="n">
        <f aca="false">A4691+1</f>
        <v>4685</v>
      </c>
      <c r="B4692" s="12" t="s">
        <v>9553</v>
      </c>
      <c r="C4692" s="9" t="s">
        <v>9554</v>
      </c>
      <c r="D4692" s="8" t="n">
        <v>1</v>
      </c>
      <c r="E4692" s="8" t="s">
        <v>87</v>
      </c>
    </row>
    <row r="4693" customFormat="false" ht="56.25" hidden="false" customHeight="false" outlineLevel="0" collapsed="false">
      <c r="A4693" s="8" t="n">
        <f aca="false">A4692+1</f>
        <v>4686</v>
      </c>
      <c r="B4693" s="12" t="s">
        <v>9555</v>
      </c>
      <c r="C4693" s="9" t="s">
        <v>9556</v>
      </c>
      <c r="D4693" s="8" t="n">
        <v>1</v>
      </c>
      <c r="E4693" s="8" t="s">
        <v>87</v>
      </c>
    </row>
    <row r="4694" customFormat="false" ht="56.25" hidden="false" customHeight="false" outlineLevel="0" collapsed="false">
      <c r="A4694" s="8" t="n">
        <f aca="false">A4693+1</f>
        <v>4687</v>
      </c>
      <c r="B4694" s="12" t="s">
        <v>9557</v>
      </c>
      <c r="C4694" s="9" t="s">
        <v>9558</v>
      </c>
      <c r="D4694" s="8" t="n">
        <v>1</v>
      </c>
      <c r="E4694" s="8" t="s">
        <v>87</v>
      </c>
    </row>
    <row r="4695" customFormat="false" ht="37.5" hidden="false" customHeight="false" outlineLevel="0" collapsed="false">
      <c r="A4695" s="8" t="n">
        <f aca="false">A4694+1</f>
        <v>4688</v>
      </c>
      <c r="B4695" s="12" t="s">
        <v>9551</v>
      </c>
      <c r="C4695" s="9" t="s">
        <v>9559</v>
      </c>
      <c r="D4695" s="8" t="n">
        <v>1</v>
      </c>
      <c r="E4695" s="8" t="s">
        <v>87</v>
      </c>
    </row>
    <row r="4696" customFormat="false" ht="37.5" hidden="false" customHeight="false" outlineLevel="0" collapsed="false">
      <c r="A4696" s="8" t="n">
        <f aca="false">A4695+1</f>
        <v>4689</v>
      </c>
      <c r="B4696" s="12" t="s">
        <v>9560</v>
      </c>
      <c r="C4696" s="9" t="s">
        <v>9561</v>
      </c>
      <c r="D4696" s="8" t="n">
        <v>1</v>
      </c>
      <c r="E4696" s="8" t="s">
        <v>87</v>
      </c>
    </row>
    <row r="4697" customFormat="false" ht="37.5" hidden="false" customHeight="false" outlineLevel="0" collapsed="false">
      <c r="A4697" s="8" t="n">
        <f aca="false">A4696+1</f>
        <v>4690</v>
      </c>
      <c r="B4697" s="12" t="s">
        <v>9562</v>
      </c>
      <c r="C4697" s="9" t="s">
        <v>9563</v>
      </c>
      <c r="D4697" s="8" t="n">
        <v>1</v>
      </c>
      <c r="E4697" s="8" t="s">
        <v>87</v>
      </c>
    </row>
    <row r="4698" customFormat="false" ht="56.25" hidden="false" customHeight="false" outlineLevel="0" collapsed="false">
      <c r="A4698" s="8" t="n">
        <f aca="false">A4697+1</f>
        <v>4691</v>
      </c>
      <c r="B4698" s="12" t="s">
        <v>9564</v>
      </c>
      <c r="C4698" s="9" t="s">
        <v>9565</v>
      </c>
      <c r="D4698" s="8" t="n">
        <v>1</v>
      </c>
      <c r="E4698" s="8" t="s">
        <v>87</v>
      </c>
    </row>
    <row r="4699" customFormat="false" ht="56.25" hidden="false" customHeight="false" outlineLevel="0" collapsed="false">
      <c r="A4699" s="8" t="n">
        <f aca="false">A4698+1</f>
        <v>4692</v>
      </c>
      <c r="B4699" s="12" t="s">
        <v>9566</v>
      </c>
      <c r="C4699" s="9" t="s">
        <v>9567</v>
      </c>
      <c r="D4699" s="8" t="n">
        <v>1</v>
      </c>
      <c r="E4699" s="8" t="s">
        <v>87</v>
      </c>
    </row>
    <row r="4700" customFormat="false" ht="37.5" hidden="false" customHeight="false" outlineLevel="0" collapsed="false">
      <c r="A4700" s="8" t="n">
        <f aca="false">A4699+1</f>
        <v>4693</v>
      </c>
      <c r="B4700" s="12" t="s">
        <v>9568</v>
      </c>
      <c r="C4700" s="9" t="s">
        <v>9569</v>
      </c>
      <c r="D4700" s="8" t="n">
        <v>1</v>
      </c>
      <c r="E4700" s="8" t="s">
        <v>87</v>
      </c>
    </row>
    <row r="4701" customFormat="false" ht="37.5" hidden="false" customHeight="false" outlineLevel="0" collapsed="false">
      <c r="A4701" s="8" t="n">
        <f aca="false">A4700+1</f>
        <v>4694</v>
      </c>
      <c r="B4701" s="12" t="s">
        <v>9570</v>
      </c>
      <c r="C4701" s="9" t="s">
        <v>9571</v>
      </c>
      <c r="D4701" s="8" t="n">
        <v>1</v>
      </c>
      <c r="E4701" s="8" t="s">
        <v>87</v>
      </c>
    </row>
    <row r="4702" customFormat="false" ht="56.25" hidden="false" customHeight="false" outlineLevel="0" collapsed="false">
      <c r="A4702" s="8" t="n">
        <f aca="false">A4701+1</f>
        <v>4695</v>
      </c>
      <c r="B4702" s="12" t="s">
        <v>9572</v>
      </c>
      <c r="C4702" s="9" t="s">
        <v>9573</v>
      </c>
      <c r="D4702" s="8" t="n">
        <v>1</v>
      </c>
      <c r="E4702" s="8" t="s">
        <v>87</v>
      </c>
    </row>
    <row r="4703" customFormat="false" ht="56.25" hidden="false" customHeight="false" outlineLevel="0" collapsed="false">
      <c r="A4703" s="8" t="n">
        <f aca="false">A4702+1</f>
        <v>4696</v>
      </c>
      <c r="B4703" s="12" t="s">
        <v>9574</v>
      </c>
      <c r="C4703" s="9" t="s">
        <v>9575</v>
      </c>
      <c r="D4703" s="8" t="n">
        <v>1</v>
      </c>
      <c r="E4703" s="8" t="s">
        <v>87</v>
      </c>
    </row>
    <row r="4704" customFormat="false" ht="37.5" hidden="false" customHeight="false" outlineLevel="0" collapsed="false">
      <c r="A4704" s="8" t="n">
        <f aca="false">A4703+1</f>
        <v>4697</v>
      </c>
      <c r="B4704" s="12" t="s">
        <v>9576</v>
      </c>
      <c r="C4704" s="9" t="s">
        <v>9577</v>
      </c>
      <c r="D4704" s="8" t="n">
        <v>1</v>
      </c>
      <c r="E4704" s="8" t="s">
        <v>87</v>
      </c>
    </row>
    <row r="4705" customFormat="false" ht="37.5" hidden="false" customHeight="false" outlineLevel="0" collapsed="false">
      <c r="A4705" s="8" t="n">
        <f aca="false">A4704+1</f>
        <v>4698</v>
      </c>
      <c r="B4705" s="12" t="s">
        <v>9578</v>
      </c>
      <c r="C4705" s="9" t="s">
        <v>9579</v>
      </c>
      <c r="D4705" s="8" t="n">
        <v>2</v>
      </c>
      <c r="E4705" s="8" t="s">
        <v>87</v>
      </c>
    </row>
    <row r="4706" customFormat="false" ht="56.25" hidden="false" customHeight="false" outlineLevel="0" collapsed="false">
      <c r="A4706" s="8" t="n">
        <f aca="false">A4705+1</f>
        <v>4699</v>
      </c>
      <c r="B4706" s="12" t="s">
        <v>9580</v>
      </c>
      <c r="C4706" s="9" t="s">
        <v>9581</v>
      </c>
      <c r="D4706" s="8" t="n">
        <v>1</v>
      </c>
      <c r="E4706" s="8" t="s">
        <v>87</v>
      </c>
    </row>
    <row r="4707" customFormat="false" ht="37.5" hidden="false" customHeight="false" outlineLevel="0" collapsed="false">
      <c r="A4707" s="8" t="n">
        <f aca="false">A4706+1</f>
        <v>4700</v>
      </c>
      <c r="B4707" s="12" t="s">
        <v>9570</v>
      </c>
      <c r="C4707" s="9" t="s">
        <v>9582</v>
      </c>
      <c r="D4707" s="8" t="n">
        <v>1</v>
      </c>
      <c r="E4707" s="8" t="s">
        <v>87</v>
      </c>
    </row>
    <row r="4708" customFormat="false" ht="56.25" hidden="false" customHeight="false" outlineLevel="0" collapsed="false">
      <c r="A4708" s="8" t="n">
        <f aca="false">A4707+1</f>
        <v>4701</v>
      </c>
      <c r="B4708" s="12" t="s">
        <v>9583</v>
      </c>
      <c r="C4708" s="9" t="s">
        <v>9584</v>
      </c>
      <c r="D4708" s="8" t="n">
        <v>1</v>
      </c>
      <c r="E4708" s="8" t="s">
        <v>87</v>
      </c>
    </row>
    <row r="4709" customFormat="false" ht="56.25" hidden="false" customHeight="false" outlineLevel="0" collapsed="false">
      <c r="A4709" s="8" t="n">
        <f aca="false">A4708+1</f>
        <v>4702</v>
      </c>
      <c r="B4709" s="12" t="s">
        <v>9585</v>
      </c>
      <c r="C4709" s="9" t="s">
        <v>9586</v>
      </c>
      <c r="D4709" s="8" t="n">
        <v>1</v>
      </c>
      <c r="E4709" s="8" t="s">
        <v>87</v>
      </c>
    </row>
    <row r="4710" customFormat="false" ht="37.5" hidden="false" customHeight="false" outlineLevel="0" collapsed="false">
      <c r="A4710" s="8" t="n">
        <f aca="false">A4709+1</f>
        <v>4703</v>
      </c>
      <c r="B4710" s="12" t="s">
        <v>9521</v>
      </c>
      <c r="C4710" s="9" t="s">
        <v>9587</v>
      </c>
      <c r="D4710" s="8" t="n">
        <v>1</v>
      </c>
      <c r="E4710" s="8" t="s">
        <v>87</v>
      </c>
    </row>
    <row r="4711" customFormat="false" ht="56.25" hidden="false" customHeight="false" outlineLevel="0" collapsed="false">
      <c r="A4711" s="8" t="n">
        <f aca="false">A4710+1</f>
        <v>4704</v>
      </c>
      <c r="B4711" s="12" t="s">
        <v>9588</v>
      </c>
      <c r="C4711" s="9" t="s">
        <v>9589</v>
      </c>
      <c r="D4711" s="8" t="n">
        <v>1</v>
      </c>
      <c r="E4711" s="8" t="s">
        <v>87</v>
      </c>
    </row>
    <row r="4712" customFormat="false" ht="56.25" hidden="false" customHeight="false" outlineLevel="0" collapsed="false">
      <c r="A4712" s="8" t="n">
        <f aca="false">A4711+1</f>
        <v>4705</v>
      </c>
      <c r="B4712" s="12" t="s">
        <v>9590</v>
      </c>
      <c r="C4712" s="9" t="s">
        <v>9591</v>
      </c>
      <c r="D4712" s="8" t="n">
        <v>2</v>
      </c>
      <c r="E4712" s="8" t="s">
        <v>82</v>
      </c>
    </row>
    <row r="4713" customFormat="false" ht="37.5" hidden="false" customHeight="false" outlineLevel="0" collapsed="false">
      <c r="A4713" s="8" t="n">
        <f aca="false">A4712+1</f>
        <v>4706</v>
      </c>
      <c r="B4713" s="12" t="s">
        <v>9521</v>
      </c>
      <c r="C4713" s="9" t="s">
        <v>9592</v>
      </c>
      <c r="D4713" s="8" t="n">
        <v>1</v>
      </c>
      <c r="E4713" s="8" t="s">
        <v>87</v>
      </c>
    </row>
    <row r="4714" customFormat="false" ht="56.25" hidden="false" customHeight="false" outlineLevel="0" collapsed="false">
      <c r="A4714" s="8" t="n">
        <f aca="false">A4713+1</f>
        <v>4707</v>
      </c>
      <c r="B4714" s="12" t="s">
        <v>9593</v>
      </c>
      <c r="C4714" s="9" t="s">
        <v>9594</v>
      </c>
      <c r="D4714" s="8" t="n">
        <v>1</v>
      </c>
      <c r="E4714" s="8" t="s">
        <v>87</v>
      </c>
    </row>
    <row r="4715" customFormat="false" ht="56.25" hidden="false" customHeight="false" outlineLevel="0" collapsed="false">
      <c r="A4715" s="8" t="n">
        <f aca="false">A4714+1</f>
        <v>4708</v>
      </c>
      <c r="B4715" s="12" t="s">
        <v>9595</v>
      </c>
      <c r="C4715" s="9" t="s">
        <v>9596</v>
      </c>
      <c r="D4715" s="8" t="n">
        <v>1</v>
      </c>
      <c r="E4715" s="8" t="s">
        <v>87</v>
      </c>
    </row>
    <row r="4716" customFormat="false" ht="37.5" hidden="false" customHeight="false" outlineLevel="0" collapsed="false">
      <c r="A4716" s="8" t="n">
        <f aca="false">A4715+1</f>
        <v>4709</v>
      </c>
      <c r="B4716" s="12" t="s">
        <v>9597</v>
      </c>
      <c r="C4716" s="9" t="s">
        <v>9598</v>
      </c>
      <c r="D4716" s="8" t="n">
        <v>2</v>
      </c>
      <c r="E4716" s="8" t="s">
        <v>1580</v>
      </c>
    </row>
    <row r="4717" customFormat="false" ht="37.5" hidden="false" customHeight="false" outlineLevel="0" collapsed="false">
      <c r="A4717" s="8" t="n">
        <f aca="false">A4716+1</f>
        <v>4710</v>
      </c>
      <c r="B4717" s="12" t="s">
        <v>9599</v>
      </c>
      <c r="C4717" s="9" t="s">
        <v>9600</v>
      </c>
      <c r="D4717" s="8" t="n">
        <v>1</v>
      </c>
      <c r="E4717" s="8" t="s">
        <v>87</v>
      </c>
    </row>
    <row r="4718" customFormat="false" ht="56.25" hidden="false" customHeight="false" outlineLevel="0" collapsed="false">
      <c r="A4718" s="8" t="n">
        <f aca="false">A4717+1</f>
        <v>4711</v>
      </c>
      <c r="B4718" s="12" t="s">
        <v>9601</v>
      </c>
      <c r="C4718" s="9" t="s">
        <v>9602</v>
      </c>
      <c r="D4718" s="8" t="n">
        <v>1</v>
      </c>
      <c r="E4718" s="8" t="s">
        <v>87</v>
      </c>
    </row>
    <row r="4719" customFormat="false" ht="37.5" hidden="false" customHeight="false" outlineLevel="0" collapsed="false">
      <c r="A4719" s="8" t="n">
        <f aca="false">A4718+1</f>
        <v>4712</v>
      </c>
      <c r="B4719" s="12" t="s">
        <v>9603</v>
      </c>
      <c r="C4719" s="9" t="s">
        <v>9604</v>
      </c>
      <c r="D4719" s="8" t="n">
        <v>1</v>
      </c>
      <c r="E4719" s="8" t="s">
        <v>87</v>
      </c>
    </row>
    <row r="4720" customFormat="false" ht="37.5" hidden="false" customHeight="false" outlineLevel="0" collapsed="false">
      <c r="A4720" s="8" t="n">
        <f aca="false">A4719+1</f>
        <v>4713</v>
      </c>
      <c r="B4720" s="12" t="s">
        <v>9605</v>
      </c>
      <c r="C4720" s="9" t="s">
        <v>9606</v>
      </c>
      <c r="D4720" s="8" t="n">
        <v>1</v>
      </c>
      <c r="E4720" s="8" t="s">
        <v>87</v>
      </c>
    </row>
    <row r="4721" customFormat="false" ht="56.25" hidden="false" customHeight="false" outlineLevel="0" collapsed="false">
      <c r="A4721" s="8" t="n">
        <f aca="false">A4720+1</f>
        <v>4714</v>
      </c>
      <c r="B4721" s="12" t="s">
        <v>9607</v>
      </c>
      <c r="C4721" s="9" t="s">
        <v>9608</v>
      </c>
      <c r="D4721" s="8" t="n">
        <v>1</v>
      </c>
      <c r="E4721" s="8" t="s">
        <v>87</v>
      </c>
    </row>
    <row r="4722" customFormat="false" ht="56.25" hidden="false" customHeight="false" outlineLevel="0" collapsed="false">
      <c r="A4722" s="8" t="n">
        <f aca="false">A4721+1</f>
        <v>4715</v>
      </c>
      <c r="B4722" s="12" t="s">
        <v>9609</v>
      </c>
      <c r="C4722" s="9" t="s">
        <v>9610</v>
      </c>
      <c r="D4722" s="8" t="n">
        <v>1</v>
      </c>
      <c r="E4722" s="8" t="s">
        <v>87</v>
      </c>
    </row>
    <row r="4723" customFormat="false" ht="56.25" hidden="false" customHeight="false" outlineLevel="0" collapsed="false">
      <c r="A4723" s="8" t="n">
        <f aca="false">A4722+1</f>
        <v>4716</v>
      </c>
      <c r="B4723" s="12" t="s">
        <v>9611</v>
      </c>
      <c r="C4723" s="9" t="s">
        <v>9612</v>
      </c>
      <c r="D4723" s="8" t="n">
        <v>1</v>
      </c>
      <c r="E4723" s="8" t="s">
        <v>87</v>
      </c>
    </row>
    <row r="4724" customFormat="false" ht="37.5" hidden="false" customHeight="false" outlineLevel="0" collapsed="false">
      <c r="A4724" s="8" t="n">
        <f aca="false">A4723+1</f>
        <v>4717</v>
      </c>
      <c r="B4724" s="12" t="s">
        <v>9613</v>
      </c>
      <c r="C4724" s="9" t="s">
        <v>9614</v>
      </c>
      <c r="D4724" s="8" t="n">
        <v>1</v>
      </c>
      <c r="E4724" s="8" t="s">
        <v>87</v>
      </c>
    </row>
    <row r="4725" customFormat="false" ht="37.5" hidden="false" customHeight="false" outlineLevel="0" collapsed="false">
      <c r="A4725" s="8" t="n">
        <f aca="false">A4724+1</f>
        <v>4718</v>
      </c>
      <c r="B4725" s="12" t="s">
        <v>9615</v>
      </c>
      <c r="C4725" s="9" t="s">
        <v>9616</v>
      </c>
      <c r="D4725" s="8" t="n">
        <v>1</v>
      </c>
      <c r="E4725" s="8" t="s">
        <v>87</v>
      </c>
    </row>
    <row r="4726" customFormat="false" ht="56.25" hidden="false" customHeight="false" outlineLevel="0" collapsed="false">
      <c r="A4726" s="8" t="n">
        <f aca="false">A4725+1</f>
        <v>4719</v>
      </c>
      <c r="B4726" s="12" t="s">
        <v>9617</v>
      </c>
      <c r="C4726" s="9" t="s">
        <v>9618</v>
      </c>
      <c r="D4726" s="8" t="n">
        <v>1</v>
      </c>
      <c r="E4726" s="8" t="s">
        <v>87</v>
      </c>
    </row>
    <row r="4727" customFormat="false" ht="37.5" hidden="false" customHeight="false" outlineLevel="0" collapsed="false">
      <c r="A4727" s="8" t="n">
        <f aca="false">A4726+1</f>
        <v>4720</v>
      </c>
      <c r="B4727" s="12" t="s">
        <v>9619</v>
      </c>
      <c r="C4727" s="9" t="s">
        <v>9620</v>
      </c>
      <c r="D4727" s="8" t="n">
        <v>1</v>
      </c>
      <c r="E4727" s="8" t="s">
        <v>87</v>
      </c>
    </row>
    <row r="4728" customFormat="false" ht="56.25" hidden="false" customHeight="false" outlineLevel="0" collapsed="false">
      <c r="A4728" s="8" t="n">
        <f aca="false">A4727+1</f>
        <v>4721</v>
      </c>
      <c r="B4728" s="12" t="s">
        <v>9621</v>
      </c>
      <c r="C4728" s="9" t="s">
        <v>9622</v>
      </c>
      <c r="D4728" s="8" t="n">
        <v>1</v>
      </c>
      <c r="E4728" s="8" t="s">
        <v>87</v>
      </c>
    </row>
    <row r="4729" customFormat="false" ht="56.25" hidden="false" customHeight="false" outlineLevel="0" collapsed="false">
      <c r="A4729" s="8" t="n">
        <f aca="false">A4728+1</f>
        <v>4722</v>
      </c>
      <c r="B4729" s="12" t="s">
        <v>9623</v>
      </c>
      <c r="C4729" s="9" t="s">
        <v>9624</v>
      </c>
      <c r="D4729" s="8" t="n">
        <v>1</v>
      </c>
      <c r="E4729" s="8" t="s">
        <v>87</v>
      </c>
    </row>
    <row r="4730" customFormat="false" ht="37.5" hidden="false" customHeight="false" outlineLevel="0" collapsed="false">
      <c r="A4730" s="8" t="n">
        <f aca="false">A4729+1</f>
        <v>4723</v>
      </c>
      <c r="B4730" s="12" t="s">
        <v>9625</v>
      </c>
      <c r="C4730" s="9" t="s">
        <v>9626</v>
      </c>
      <c r="D4730" s="8" t="n">
        <v>1</v>
      </c>
      <c r="E4730" s="8" t="s">
        <v>87</v>
      </c>
    </row>
    <row r="4731" customFormat="false" ht="56.25" hidden="false" customHeight="false" outlineLevel="0" collapsed="false">
      <c r="A4731" s="8" t="n">
        <f aca="false">A4730+1</f>
        <v>4724</v>
      </c>
      <c r="B4731" s="12" t="s">
        <v>9627</v>
      </c>
      <c r="C4731" s="9" t="s">
        <v>9628</v>
      </c>
      <c r="D4731" s="8" t="n">
        <v>1</v>
      </c>
      <c r="E4731" s="8" t="s">
        <v>87</v>
      </c>
    </row>
    <row r="4732" customFormat="false" ht="37.5" hidden="false" customHeight="false" outlineLevel="0" collapsed="false">
      <c r="A4732" s="8" t="n">
        <f aca="false">A4731+1</f>
        <v>4725</v>
      </c>
      <c r="B4732" s="12" t="s">
        <v>9629</v>
      </c>
      <c r="C4732" s="9" t="s">
        <v>9630</v>
      </c>
      <c r="D4732" s="8" t="n">
        <v>1</v>
      </c>
      <c r="E4732" s="8" t="s">
        <v>87</v>
      </c>
    </row>
    <row r="4733" customFormat="false" ht="56.25" hidden="false" customHeight="false" outlineLevel="0" collapsed="false">
      <c r="A4733" s="8" t="n">
        <f aca="false">A4732+1</f>
        <v>4726</v>
      </c>
      <c r="B4733" s="12" t="s">
        <v>9631</v>
      </c>
      <c r="C4733" s="9" t="s">
        <v>9632</v>
      </c>
      <c r="D4733" s="8" t="n">
        <v>1</v>
      </c>
      <c r="E4733" s="8" t="s">
        <v>87</v>
      </c>
    </row>
    <row r="4734" customFormat="false" ht="168.75" hidden="false" customHeight="false" outlineLevel="0" collapsed="false">
      <c r="A4734" s="8" t="n">
        <f aca="false">A4733+1</f>
        <v>4727</v>
      </c>
      <c r="B4734" s="12" t="s">
        <v>9633</v>
      </c>
      <c r="C4734" s="9" t="s">
        <v>9634</v>
      </c>
      <c r="D4734" s="8" t="n">
        <v>9</v>
      </c>
      <c r="E4734" s="8" t="s">
        <v>447</v>
      </c>
    </row>
    <row r="4735" customFormat="false" ht="37.5" hidden="false" customHeight="false" outlineLevel="0" collapsed="false">
      <c r="A4735" s="8" t="n">
        <f aca="false">A4734+1</f>
        <v>4728</v>
      </c>
      <c r="B4735" s="12" t="s">
        <v>9635</v>
      </c>
      <c r="C4735" s="9" t="s">
        <v>9636</v>
      </c>
      <c r="D4735" s="8" t="n">
        <v>1</v>
      </c>
      <c r="E4735" s="8" t="s">
        <v>87</v>
      </c>
    </row>
    <row r="4736" customFormat="false" ht="56.25" hidden="false" customHeight="false" outlineLevel="0" collapsed="false">
      <c r="A4736" s="8" t="n">
        <f aca="false">A4735+1</f>
        <v>4729</v>
      </c>
      <c r="B4736" s="12" t="s">
        <v>9637</v>
      </c>
      <c r="C4736" s="9" t="s">
        <v>9490</v>
      </c>
      <c r="D4736" s="8" t="n">
        <v>1</v>
      </c>
      <c r="E4736" s="8" t="s">
        <v>87</v>
      </c>
    </row>
    <row r="4737" customFormat="false" ht="56.25" hidden="false" customHeight="false" outlineLevel="0" collapsed="false">
      <c r="A4737" s="8" t="n">
        <f aca="false">A4736+1</f>
        <v>4730</v>
      </c>
      <c r="B4737" s="12" t="s">
        <v>9638</v>
      </c>
      <c r="C4737" s="9" t="s">
        <v>9639</v>
      </c>
      <c r="D4737" s="8" t="n">
        <v>1</v>
      </c>
      <c r="E4737" s="8" t="s">
        <v>87</v>
      </c>
    </row>
    <row r="4738" customFormat="false" ht="56.25" hidden="false" customHeight="false" outlineLevel="0" collapsed="false">
      <c r="A4738" s="8" t="n">
        <f aca="false">A4737+1</f>
        <v>4731</v>
      </c>
      <c r="B4738" s="12" t="s">
        <v>9640</v>
      </c>
      <c r="C4738" s="9" t="s">
        <v>9641</v>
      </c>
      <c r="D4738" s="8" t="n">
        <v>1</v>
      </c>
      <c r="E4738" s="8" t="s">
        <v>87</v>
      </c>
    </row>
    <row r="4739" customFormat="false" ht="56.25" hidden="false" customHeight="false" outlineLevel="0" collapsed="false">
      <c r="A4739" s="8" t="n">
        <f aca="false">A4738+1</f>
        <v>4732</v>
      </c>
      <c r="B4739" s="12" t="s">
        <v>9642</v>
      </c>
      <c r="C4739" s="9" t="s">
        <v>9643</v>
      </c>
      <c r="D4739" s="8" t="n">
        <v>1</v>
      </c>
      <c r="E4739" s="8" t="s">
        <v>87</v>
      </c>
    </row>
    <row r="4740" customFormat="false" ht="56.25" hidden="false" customHeight="false" outlineLevel="0" collapsed="false">
      <c r="A4740" s="8" t="n">
        <f aca="false">A4739+1</f>
        <v>4733</v>
      </c>
      <c r="B4740" s="12" t="s">
        <v>9644</v>
      </c>
      <c r="C4740" s="9" t="s">
        <v>9645</v>
      </c>
      <c r="D4740" s="8" t="n">
        <v>1</v>
      </c>
      <c r="E4740" s="8" t="s">
        <v>87</v>
      </c>
    </row>
    <row r="4741" customFormat="false" ht="37.5" hidden="false" customHeight="false" outlineLevel="0" collapsed="false">
      <c r="A4741" s="8" t="n">
        <f aca="false">A4740+1</f>
        <v>4734</v>
      </c>
      <c r="B4741" s="12" t="s">
        <v>9646</v>
      </c>
      <c r="C4741" s="9" t="s">
        <v>9647</v>
      </c>
      <c r="D4741" s="8" t="n">
        <v>1</v>
      </c>
      <c r="E4741" s="8" t="s">
        <v>87</v>
      </c>
    </row>
    <row r="4742" customFormat="false" ht="37.5" hidden="false" customHeight="false" outlineLevel="0" collapsed="false">
      <c r="A4742" s="8" t="n">
        <f aca="false">A4741+1</f>
        <v>4735</v>
      </c>
      <c r="B4742" s="12" t="s">
        <v>9648</v>
      </c>
      <c r="C4742" s="9" t="s">
        <v>9649</v>
      </c>
      <c r="D4742" s="8" t="n">
        <v>2</v>
      </c>
      <c r="E4742" s="8" t="s">
        <v>79</v>
      </c>
    </row>
    <row r="4743" customFormat="false" ht="37.5" hidden="false" customHeight="false" outlineLevel="0" collapsed="false">
      <c r="A4743" s="8" t="n">
        <f aca="false">A4742+1</f>
        <v>4736</v>
      </c>
      <c r="B4743" s="12" t="s">
        <v>9650</v>
      </c>
      <c r="C4743" s="9" t="s">
        <v>9651</v>
      </c>
      <c r="D4743" s="8" t="n">
        <v>1</v>
      </c>
      <c r="E4743" s="8" t="s">
        <v>87</v>
      </c>
    </row>
    <row r="4744" customFormat="false" ht="37.5" hidden="false" customHeight="false" outlineLevel="0" collapsed="false">
      <c r="A4744" s="8" t="n">
        <f aca="false">A4743+1</f>
        <v>4737</v>
      </c>
      <c r="B4744" s="12" t="s">
        <v>9652</v>
      </c>
      <c r="C4744" s="9" t="s">
        <v>9653</v>
      </c>
      <c r="D4744" s="8" t="n">
        <v>1</v>
      </c>
      <c r="E4744" s="8" t="s">
        <v>87</v>
      </c>
    </row>
    <row r="4745" customFormat="false" ht="37.5" hidden="false" customHeight="false" outlineLevel="0" collapsed="false">
      <c r="A4745" s="8" t="n">
        <f aca="false">A4744+1</f>
        <v>4738</v>
      </c>
      <c r="B4745" s="12" t="s">
        <v>9654</v>
      </c>
      <c r="C4745" s="9" t="s">
        <v>9655</v>
      </c>
      <c r="D4745" s="8" t="n">
        <v>1</v>
      </c>
      <c r="E4745" s="8" t="s">
        <v>87</v>
      </c>
    </row>
    <row r="4746" customFormat="false" ht="37.5" hidden="false" customHeight="false" outlineLevel="0" collapsed="false">
      <c r="A4746" s="8" t="n">
        <f aca="false">A4745+1</f>
        <v>4739</v>
      </c>
      <c r="B4746" s="12" t="s">
        <v>9656</v>
      </c>
      <c r="C4746" s="9" t="s">
        <v>9657</v>
      </c>
      <c r="D4746" s="8" t="n">
        <v>1</v>
      </c>
      <c r="E4746" s="8" t="s">
        <v>87</v>
      </c>
    </row>
    <row r="4747" customFormat="false" ht="56.25" hidden="false" customHeight="false" outlineLevel="0" collapsed="false">
      <c r="A4747" s="8" t="n">
        <f aca="false">A4746+1</f>
        <v>4740</v>
      </c>
      <c r="B4747" s="12" t="s">
        <v>9658</v>
      </c>
      <c r="C4747" s="9" t="s">
        <v>9659</v>
      </c>
      <c r="D4747" s="8" t="n">
        <v>1</v>
      </c>
      <c r="E4747" s="8" t="s">
        <v>87</v>
      </c>
    </row>
    <row r="4748" customFormat="false" ht="37.5" hidden="false" customHeight="false" outlineLevel="0" collapsed="false">
      <c r="A4748" s="8" t="n">
        <f aca="false">A4747+1</f>
        <v>4741</v>
      </c>
      <c r="B4748" s="12" t="s">
        <v>9660</v>
      </c>
      <c r="C4748" s="9" t="s">
        <v>9661</v>
      </c>
      <c r="D4748" s="8" t="n">
        <v>1</v>
      </c>
      <c r="E4748" s="8" t="s">
        <v>87</v>
      </c>
    </row>
    <row r="4749" customFormat="false" ht="56.25" hidden="false" customHeight="false" outlineLevel="0" collapsed="false">
      <c r="A4749" s="8" t="n">
        <f aca="false">A4748+1</f>
        <v>4742</v>
      </c>
      <c r="B4749" s="12" t="s">
        <v>9662</v>
      </c>
      <c r="C4749" s="9" t="s">
        <v>9663</v>
      </c>
      <c r="D4749" s="8" t="n">
        <v>1</v>
      </c>
      <c r="E4749" s="8" t="s">
        <v>87</v>
      </c>
    </row>
    <row r="4750" customFormat="false" ht="56.25" hidden="false" customHeight="false" outlineLevel="0" collapsed="false">
      <c r="A4750" s="8" t="n">
        <f aca="false">A4749+1</f>
        <v>4743</v>
      </c>
      <c r="B4750" s="12" t="s">
        <v>9664</v>
      </c>
      <c r="C4750" s="9" t="s">
        <v>9665</v>
      </c>
      <c r="D4750" s="8" t="n">
        <v>2</v>
      </c>
      <c r="E4750" s="8" t="s">
        <v>79</v>
      </c>
    </row>
    <row r="4751" customFormat="false" ht="56.25" hidden="false" customHeight="false" outlineLevel="0" collapsed="false">
      <c r="A4751" s="8" t="n">
        <f aca="false">A4750+1</f>
        <v>4744</v>
      </c>
      <c r="B4751" s="12" t="s">
        <v>9666</v>
      </c>
      <c r="C4751" s="9" t="s">
        <v>9667</v>
      </c>
      <c r="D4751" s="8" t="n">
        <v>2</v>
      </c>
      <c r="E4751" s="8" t="s">
        <v>79</v>
      </c>
    </row>
    <row r="4752" customFormat="false" ht="56.25" hidden="false" customHeight="false" outlineLevel="0" collapsed="false">
      <c r="A4752" s="8" t="n">
        <f aca="false">A4751+1</f>
        <v>4745</v>
      </c>
      <c r="B4752" s="12" t="s">
        <v>9668</v>
      </c>
      <c r="C4752" s="9" t="s">
        <v>9669</v>
      </c>
      <c r="D4752" s="8" t="n">
        <v>3</v>
      </c>
      <c r="E4752" s="8" t="s">
        <v>82</v>
      </c>
    </row>
    <row r="4753" customFormat="false" ht="56.25" hidden="false" customHeight="false" outlineLevel="0" collapsed="false">
      <c r="A4753" s="8" t="n">
        <f aca="false">A4752+1</f>
        <v>4746</v>
      </c>
      <c r="B4753" s="12" t="s">
        <v>9670</v>
      </c>
      <c r="C4753" s="9" t="s">
        <v>9671</v>
      </c>
      <c r="D4753" s="8" t="n">
        <v>1</v>
      </c>
      <c r="E4753" s="8" t="s">
        <v>79</v>
      </c>
    </row>
    <row r="4754" customFormat="false" ht="93.75" hidden="false" customHeight="false" outlineLevel="0" collapsed="false">
      <c r="A4754" s="8" t="n">
        <f aca="false">A4753+1</f>
        <v>4747</v>
      </c>
      <c r="B4754" s="12" t="s">
        <v>9672</v>
      </c>
      <c r="C4754" s="9" t="s">
        <v>9673</v>
      </c>
      <c r="D4754" s="8" t="n">
        <v>1</v>
      </c>
      <c r="E4754" s="8" t="s">
        <v>447</v>
      </c>
    </row>
    <row r="4755" customFormat="false" ht="56.25" hidden="false" customHeight="false" outlineLevel="0" collapsed="false">
      <c r="A4755" s="8" t="n">
        <f aca="false">A4754+1</f>
        <v>4748</v>
      </c>
      <c r="B4755" s="12" t="s">
        <v>9674</v>
      </c>
      <c r="C4755" s="9" t="s">
        <v>9675</v>
      </c>
      <c r="D4755" s="8" t="n">
        <v>3</v>
      </c>
      <c r="E4755" s="8" t="s">
        <v>82</v>
      </c>
    </row>
    <row r="4756" customFormat="false" ht="37.5" hidden="false" customHeight="false" outlineLevel="0" collapsed="false">
      <c r="A4756" s="8" t="n">
        <f aca="false">A4755+1</f>
        <v>4749</v>
      </c>
      <c r="B4756" s="12" t="s">
        <v>9676</v>
      </c>
      <c r="C4756" s="9" t="s">
        <v>8428</v>
      </c>
      <c r="D4756" s="8" t="n">
        <v>1</v>
      </c>
      <c r="E4756" s="8" t="s">
        <v>10</v>
      </c>
    </row>
    <row r="4757" customFormat="false" ht="75" hidden="false" customHeight="false" outlineLevel="0" collapsed="false">
      <c r="A4757" s="8" t="n">
        <f aca="false">A4756+1</f>
        <v>4750</v>
      </c>
      <c r="B4757" s="12" t="s">
        <v>9674</v>
      </c>
      <c r="C4757" s="9" t="s">
        <v>9677</v>
      </c>
      <c r="D4757" s="8" t="n">
        <v>4</v>
      </c>
      <c r="E4757" s="8" t="s">
        <v>82</v>
      </c>
    </row>
    <row r="4758" customFormat="false" ht="56.25" hidden="false" customHeight="false" outlineLevel="0" collapsed="false">
      <c r="A4758" s="8" t="n">
        <f aca="false">A4757+1</f>
        <v>4751</v>
      </c>
      <c r="B4758" s="12" t="s">
        <v>9678</v>
      </c>
      <c r="C4758" s="9" t="s">
        <v>9679</v>
      </c>
      <c r="D4758" s="8" t="n">
        <v>3</v>
      </c>
      <c r="E4758" s="8" t="s">
        <v>82</v>
      </c>
    </row>
    <row r="4759" customFormat="false" ht="75" hidden="false" customHeight="false" outlineLevel="0" collapsed="false">
      <c r="A4759" s="8" t="n">
        <f aca="false">A4758+1</f>
        <v>4752</v>
      </c>
      <c r="B4759" s="12" t="s">
        <v>9680</v>
      </c>
      <c r="C4759" s="9" t="s">
        <v>9681</v>
      </c>
      <c r="D4759" s="8" t="n">
        <v>4</v>
      </c>
      <c r="E4759" s="8" t="s">
        <v>82</v>
      </c>
    </row>
    <row r="4760" customFormat="false" ht="37.5" hidden="false" customHeight="false" outlineLevel="0" collapsed="false">
      <c r="A4760" s="8" t="n">
        <f aca="false">A4759+1</f>
        <v>4753</v>
      </c>
      <c r="B4760" s="12" t="s">
        <v>9682</v>
      </c>
      <c r="C4760" s="9" t="s">
        <v>8436</v>
      </c>
      <c r="D4760" s="8" t="n">
        <v>1</v>
      </c>
      <c r="E4760" s="8" t="s">
        <v>10</v>
      </c>
    </row>
    <row r="4761" customFormat="false" ht="37.5" hidden="false" customHeight="false" outlineLevel="0" collapsed="false">
      <c r="A4761" s="8" t="n">
        <f aca="false">A4760+1</f>
        <v>4754</v>
      </c>
      <c r="B4761" s="12" t="s">
        <v>9683</v>
      </c>
      <c r="C4761" s="9" t="s">
        <v>8438</v>
      </c>
      <c r="D4761" s="8" t="n">
        <v>1</v>
      </c>
      <c r="E4761" s="8" t="s">
        <v>10</v>
      </c>
    </row>
    <row r="4762" customFormat="false" ht="37.5" hidden="false" customHeight="false" outlineLevel="0" collapsed="false">
      <c r="A4762" s="8" t="n">
        <f aca="false">A4761+1</f>
        <v>4755</v>
      </c>
      <c r="B4762" s="12" t="s">
        <v>9684</v>
      </c>
      <c r="C4762" s="9" t="s">
        <v>9685</v>
      </c>
      <c r="D4762" s="8" t="n">
        <v>2</v>
      </c>
      <c r="E4762" s="8" t="s">
        <v>82</v>
      </c>
    </row>
    <row r="4763" customFormat="false" ht="37.5" hidden="false" customHeight="false" outlineLevel="0" collapsed="false">
      <c r="A4763" s="8" t="n">
        <f aca="false">A4762+1</f>
        <v>4756</v>
      </c>
      <c r="B4763" s="12" t="s">
        <v>9686</v>
      </c>
      <c r="C4763" s="9" t="s">
        <v>8442</v>
      </c>
      <c r="D4763" s="8" t="n">
        <v>1</v>
      </c>
      <c r="E4763" s="8" t="s">
        <v>10</v>
      </c>
    </row>
    <row r="4764" customFormat="false" ht="37.5" hidden="false" customHeight="false" outlineLevel="0" collapsed="false">
      <c r="A4764" s="8" t="n">
        <f aca="false">A4763+1</f>
        <v>4757</v>
      </c>
      <c r="B4764" s="12" t="s">
        <v>9687</v>
      </c>
      <c r="C4764" s="9" t="s">
        <v>9688</v>
      </c>
      <c r="D4764" s="8" t="n">
        <v>1</v>
      </c>
      <c r="E4764" s="8" t="s">
        <v>10</v>
      </c>
    </row>
    <row r="4765" customFormat="false" ht="37.5" hidden="false" customHeight="false" outlineLevel="0" collapsed="false">
      <c r="A4765" s="8" t="n">
        <f aca="false">A4764+1</f>
        <v>4758</v>
      </c>
      <c r="B4765" s="12" t="s">
        <v>9689</v>
      </c>
      <c r="C4765" s="9" t="s">
        <v>9690</v>
      </c>
      <c r="D4765" s="8" t="n">
        <v>1</v>
      </c>
      <c r="E4765" s="8" t="s">
        <v>10</v>
      </c>
    </row>
    <row r="4766" customFormat="false" ht="75" hidden="false" customHeight="false" outlineLevel="0" collapsed="false">
      <c r="A4766" s="8" t="n">
        <f aca="false">A4765+1</f>
        <v>4759</v>
      </c>
      <c r="B4766" s="12" t="s">
        <v>9684</v>
      </c>
      <c r="C4766" s="9" t="s">
        <v>9691</v>
      </c>
      <c r="D4766" s="8" t="n">
        <v>3</v>
      </c>
      <c r="E4766" s="8" t="s">
        <v>8409</v>
      </c>
    </row>
    <row r="4767" customFormat="false" ht="75" hidden="false" customHeight="false" outlineLevel="0" collapsed="false">
      <c r="A4767" s="8" t="n">
        <f aca="false">A4766+1</f>
        <v>4760</v>
      </c>
      <c r="B4767" s="12" t="s">
        <v>9692</v>
      </c>
      <c r="C4767" s="9" t="s">
        <v>9693</v>
      </c>
      <c r="D4767" s="8" t="n">
        <v>3</v>
      </c>
      <c r="E4767" s="8" t="s">
        <v>8409</v>
      </c>
    </row>
    <row r="4768" customFormat="false" ht="37.5" hidden="false" customHeight="false" outlineLevel="0" collapsed="false">
      <c r="A4768" s="8" t="n">
        <f aca="false">A4767+1</f>
        <v>4761</v>
      </c>
      <c r="B4768" s="12" t="s">
        <v>9694</v>
      </c>
      <c r="C4768" s="9" t="s">
        <v>9695</v>
      </c>
      <c r="D4768" s="8" t="n">
        <v>2</v>
      </c>
      <c r="E4768" s="8" t="s">
        <v>82</v>
      </c>
    </row>
    <row r="4769" customFormat="false" ht="56.25" hidden="false" customHeight="false" outlineLevel="0" collapsed="false">
      <c r="A4769" s="8" t="n">
        <f aca="false">A4768+1</f>
        <v>4762</v>
      </c>
      <c r="B4769" s="12" t="s">
        <v>9696</v>
      </c>
      <c r="C4769" s="9" t="s">
        <v>9697</v>
      </c>
      <c r="D4769" s="8" t="n">
        <v>3</v>
      </c>
      <c r="E4769" s="8" t="s">
        <v>82</v>
      </c>
    </row>
    <row r="4770" customFormat="false" ht="75" hidden="false" customHeight="false" outlineLevel="0" collapsed="false">
      <c r="A4770" s="8" t="n">
        <f aca="false">A4769+1</f>
        <v>4763</v>
      </c>
      <c r="B4770" s="12" t="s">
        <v>9698</v>
      </c>
      <c r="C4770" s="9" t="s">
        <v>9699</v>
      </c>
      <c r="D4770" s="8" t="n">
        <v>4</v>
      </c>
      <c r="E4770" s="8" t="s">
        <v>82</v>
      </c>
    </row>
    <row r="4771" customFormat="false" ht="93.75" hidden="false" customHeight="false" outlineLevel="0" collapsed="false">
      <c r="A4771" s="8" t="n">
        <f aca="false">A4770+1</f>
        <v>4764</v>
      </c>
      <c r="B4771" s="12" t="s">
        <v>9700</v>
      </c>
      <c r="C4771" s="9" t="s">
        <v>9701</v>
      </c>
      <c r="D4771" s="8" t="n">
        <v>5</v>
      </c>
      <c r="E4771" s="8" t="s">
        <v>8399</v>
      </c>
    </row>
    <row r="4772" customFormat="false" ht="56.25" hidden="false" customHeight="false" outlineLevel="0" collapsed="false">
      <c r="A4772" s="8" t="n">
        <f aca="false">A4771+1</f>
        <v>4765</v>
      </c>
      <c r="B4772" s="12" t="s">
        <v>9702</v>
      </c>
      <c r="C4772" s="9" t="s">
        <v>9703</v>
      </c>
      <c r="D4772" s="8" t="n">
        <v>3</v>
      </c>
      <c r="E4772" s="8" t="s">
        <v>82</v>
      </c>
    </row>
    <row r="4773" customFormat="false" ht="37.5" hidden="false" customHeight="false" outlineLevel="0" collapsed="false">
      <c r="A4773" s="8" t="n">
        <f aca="false">A4772+1</f>
        <v>4766</v>
      </c>
      <c r="B4773" s="12" t="s">
        <v>9704</v>
      </c>
      <c r="C4773" s="9" t="s">
        <v>9705</v>
      </c>
      <c r="D4773" s="8" t="n">
        <v>2</v>
      </c>
      <c r="E4773" s="8" t="s">
        <v>82</v>
      </c>
    </row>
    <row r="4774" customFormat="false" ht="75" hidden="false" customHeight="false" outlineLevel="0" collapsed="false">
      <c r="A4774" s="8" t="n">
        <f aca="false">A4773+1</f>
        <v>4767</v>
      </c>
      <c r="B4774" s="12" t="s">
        <v>9706</v>
      </c>
      <c r="C4774" s="9" t="s">
        <v>9707</v>
      </c>
      <c r="D4774" s="8" t="n">
        <v>4</v>
      </c>
      <c r="E4774" s="8" t="s">
        <v>82</v>
      </c>
    </row>
    <row r="4775" customFormat="false" ht="93.75" hidden="false" customHeight="false" outlineLevel="0" collapsed="false">
      <c r="A4775" s="8" t="n">
        <f aca="false">A4774+1</f>
        <v>4768</v>
      </c>
      <c r="B4775" s="12" t="s">
        <v>9708</v>
      </c>
      <c r="C4775" s="9" t="s">
        <v>9709</v>
      </c>
      <c r="D4775" s="8" t="n">
        <v>5</v>
      </c>
      <c r="E4775" s="8" t="s">
        <v>82</v>
      </c>
    </row>
    <row r="4776" customFormat="false" ht="56.25" hidden="false" customHeight="false" outlineLevel="0" collapsed="false">
      <c r="A4776" s="8" t="n">
        <f aca="false">A4775+1</f>
        <v>4769</v>
      </c>
      <c r="B4776" s="12" t="s">
        <v>9710</v>
      </c>
      <c r="C4776" s="9" t="s">
        <v>9711</v>
      </c>
      <c r="D4776" s="8" t="n">
        <v>3</v>
      </c>
      <c r="E4776" s="8" t="s">
        <v>82</v>
      </c>
    </row>
    <row r="4777" customFormat="false" ht="75" hidden="false" customHeight="false" outlineLevel="0" collapsed="false">
      <c r="A4777" s="8" t="n">
        <f aca="false">A4776+1</f>
        <v>4770</v>
      </c>
      <c r="B4777" s="12" t="s">
        <v>9712</v>
      </c>
      <c r="C4777" s="9" t="s">
        <v>9713</v>
      </c>
      <c r="D4777" s="8" t="n">
        <v>3</v>
      </c>
      <c r="E4777" s="8" t="s">
        <v>8409</v>
      </c>
    </row>
    <row r="4778" customFormat="false" ht="75" hidden="false" customHeight="false" outlineLevel="0" collapsed="false">
      <c r="A4778" s="8" t="n">
        <f aca="false">A4777+1</f>
        <v>4771</v>
      </c>
      <c r="B4778" s="12" t="s">
        <v>9714</v>
      </c>
      <c r="C4778" s="9" t="s">
        <v>9715</v>
      </c>
      <c r="D4778" s="8" t="n">
        <v>4</v>
      </c>
      <c r="E4778" s="8" t="s">
        <v>82</v>
      </c>
    </row>
    <row r="4779" customFormat="false" ht="37.5" hidden="false" customHeight="false" outlineLevel="0" collapsed="false">
      <c r="A4779" s="8" t="n">
        <f aca="false">A4778+1</f>
        <v>4772</v>
      </c>
      <c r="B4779" s="12" t="s">
        <v>9716</v>
      </c>
      <c r="C4779" s="9" t="s">
        <v>9717</v>
      </c>
      <c r="D4779" s="8" t="n">
        <v>2</v>
      </c>
      <c r="E4779" s="8" t="s">
        <v>82</v>
      </c>
    </row>
    <row r="4780" customFormat="false" ht="37.5" hidden="false" customHeight="false" outlineLevel="0" collapsed="false">
      <c r="A4780" s="8" t="n">
        <f aca="false">A4779+1</f>
        <v>4773</v>
      </c>
      <c r="B4780" s="12" t="s">
        <v>9718</v>
      </c>
      <c r="C4780" s="9" t="s">
        <v>9719</v>
      </c>
      <c r="D4780" s="8" t="n">
        <v>2</v>
      </c>
      <c r="E4780" s="8" t="s">
        <v>82</v>
      </c>
    </row>
    <row r="4781" customFormat="false" ht="75" hidden="false" customHeight="false" outlineLevel="0" collapsed="false">
      <c r="A4781" s="8" t="n">
        <f aca="false">A4780+1</f>
        <v>4774</v>
      </c>
      <c r="B4781" s="12" t="s">
        <v>9720</v>
      </c>
      <c r="C4781" s="9" t="s">
        <v>9721</v>
      </c>
      <c r="D4781" s="8" t="n">
        <v>4</v>
      </c>
      <c r="E4781" s="8" t="s">
        <v>82</v>
      </c>
    </row>
    <row r="4782" customFormat="false" ht="131.25" hidden="false" customHeight="false" outlineLevel="0" collapsed="false">
      <c r="A4782" s="8" t="n">
        <f aca="false">A4781+1</f>
        <v>4775</v>
      </c>
      <c r="B4782" s="12" t="s">
        <v>9722</v>
      </c>
      <c r="C4782" s="9" t="s">
        <v>9723</v>
      </c>
      <c r="D4782" s="8" t="n">
        <v>7</v>
      </c>
      <c r="E4782" s="8" t="s">
        <v>8416</v>
      </c>
    </row>
    <row r="4783" customFormat="false" ht="37.5" hidden="false" customHeight="false" outlineLevel="0" collapsed="false">
      <c r="A4783" s="8" t="n">
        <f aca="false">A4782+1</f>
        <v>4776</v>
      </c>
      <c r="B4783" s="12" t="s">
        <v>9724</v>
      </c>
      <c r="C4783" s="9" t="s">
        <v>9725</v>
      </c>
      <c r="D4783" s="8" t="n">
        <v>1</v>
      </c>
      <c r="E4783" s="8" t="s">
        <v>10</v>
      </c>
    </row>
    <row r="4784" customFormat="false" ht="93.75" hidden="false" customHeight="false" outlineLevel="0" collapsed="false">
      <c r="A4784" s="8" t="n">
        <f aca="false">A4783+1</f>
        <v>4777</v>
      </c>
      <c r="B4784" s="12" t="s">
        <v>9726</v>
      </c>
      <c r="C4784" s="9" t="s">
        <v>9727</v>
      </c>
      <c r="D4784" s="8" t="n">
        <v>5</v>
      </c>
      <c r="E4784" s="8" t="s">
        <v>82</v>
      </c>
    </row>
    <row r="4785" customFormat="false" ht="37.5" hidden="false" customHeight="false" outlineLevel="0" collapsed="false">
      <c r="A4785" s="8" t="n">
        <f aca="false">A4784+1</f>
        <v>4778</v>
      </c>
      <c r="B4785" s="12" t="s">
        <v>9728</v>
      </c>
      <c r="C4785" s="9" t="s">
        <v>9729</v>
      </c>
      <c r="D4785" s="8" t="n">
        <v>1</v>
      </c>
      <c r="E4785" s="8" t="s">
        <v>10</v>
      </c>
    </row>
    <row r="4786" customFormat="false" ht="37.5" hidden="false" customHeight="false" outlineLevel="0" collapsed="false">
      <c r="A4786" s="8" t="n">
        <f aca="false">A4785+1</f>
        <v>4779</v>
      </c>
      <c r="B4786" s="12" t="s">
        <v>9730</v>
      </c>
      <c r="C4786" s="9" t="s">
        <v>9731</v>
      </c>
      <c r="D4786" s="8" t="n">
        <v>1</v>
      </c>
      <c r="E4786" s="8" t="s">
        <v>10</v>
      </c>
    </row>
    <row r="4787" customFormat="false" ht="37.5" hidden="false" customHeight="false" outlineLevel="0" collapsed="false">
      <c r="A4787" s="8" t="n">
        <f aca="false">A4786+1</f>
        <v>4780</v>
      </c>
      <c r="B4787" s="12" t="s">
        <v>9732</v>
      </c>
      <c r="C4787" s="9" t="s">
        <v>9733</v>
      </c>
      <c r="D4787" s="8" t="n">
        <v>1</v>
      </c>
      <c r="E4787" s="8" t="s">
        <v>10</v>
      </c>
    </row>
    <row r="4788" customFormat="false" ht="37.5" hidden="false" customHeight="false" outlineLevel="0" collapsed="false">
      <c r="A4788" s="8" t="n">
        <f aca="false">A4787+1</f>
        <v>4781</v>
      </c>
      <c r="B4788" s="12" t="s">
        <v>9734</v>
      </c>
      <c r="C4788" s="9" t="s">
        <v>9735</v>
      </c>
      <c r="D4788" s="8" t="n">
        <v>1</v>
      </c>
      <c r="E4788" s="8" t="s">
        <v>10</v>
      </c>
    </row>
    <row r="4789" customFormat="false" ht="75" hidden="false" customHeight="false" outlineLevel="0" collapsed="false">
      <c r="A4789" s="8" t="n">
        <f aca="false">A4788+1</f>
        <v>4782</v>
      </c>
      <c r="B4789" s="12" t="s">
        <v>9736</v>
      </c>
      <c r="C4789" s="9" t="s">
        <v>9737</v>
      </c>
      <c r="D4789" s="8" t="n">
        <v>4</v>
      </c>
      <c r="E4789" s="8" t="s">
        <v>82</v>
      </c>
    </row>
    <row r="4790" customFormat="false" ht="37.5" hidden="false" customHeight="false" outlineLevel="0" collapsed="false">
      <c r="A4790" s="8" t="n">
        <f aca="false">A4789+1</f>
        <v>4783</v>
      </c>
      <c r="B4790" s="12" t="s">
        <v>9738</v>
      </c>
      <c r="C4790" s="9" t="s">
        <v>9739</v>
      </c>
      <c r="D4790" s="8" t="n">
        <v>1</v>
      </c>
      <c r="E4790" s="8" t="s">
        <v>10</v>
      </c>
    </row>
    <row r="4791" customFormat="false" ht="56.25" hidden="false" customHeight="false" outlineLevel="0" collapsed="false">
      <c r="A4791" s="8" t="n">
        <f aca="false">A4790+1</f>
        <v>4784</v>
      </c>
      <c r="B4791" s="12" t="s">
        <v>9740</v>
      </c>
      <c r="C4791" s="9" t="s">
        <v>9741</v>
      </c>
      <c r="D4791" s="8" t="n">
        <v>3</v>
      </c>
      <c r="E4791" s="8" t="s">
        <v>82</v>
      </c>
    </row>
    <row r="4792" customFormat="false" ht="37.5" hidden="false" customHeight="false" outlineLevel="0" collapsed="false">
      <c r="A4792" s="8" t="n">
        <f aca="false">A4791+1</f>
        <v>4785</v>
      </c>
      <c r="B4792" s="12" t="s">
        <v>9742</v>
      </c>
      <c r="C4792" s="9" t="s">
        <v>9743</v>
      </c>
      <c r="D4792" s="8" t="n">
        <v>1</v>
      </c>
      <c r="E4792" s="8" t="s">
        <v>10</v>
      </c>
    </row>
    <row r="4793" customFormat="false" ht="37.5" hidden="false" customHeight="false" outlineLevel="0" collapsed="false">
      <c r="A4793" s="8" t="n">
        <f aca="false">A4792+1</f>
        <v>4786</v>
      </c>
      <c r="B4793" s="12" t="s">
        <v>9744</v>
      </c>
      <c r="C4793" s="9" t="s">
        <v>9745</v>
      </c>
      <c r="D4793" s="8" t="n">
        <v>2</v>
      </c>
      <c r="E4793" s="8" t="s">
        <v>82</v>
      </c>
    </row>
    <row r="4794" customFormat="false" ht="37.5" hidden="false" customHeight="false" outlineLevel="0" collapsed="false">
      <c r="A4794" s="8" t="n">
        <f aca="false">A4793+1</f>
        <v>4787</v>
      </c>
      <c r="B4794" s="12" t="s">
        <v>9746</v>
      </c>
      <c r="C4794" s="9" t="s">
        <v>9747</v>
      </c>
      <c r="D4794" s="8" t="n">
        <v>2</v>
      </c>
      <c r="E4794" s="8" t="s">
        <v>82</v>
      </c>
    </row>
    <row r="4795" customFormat="false" ht="37.5" hidden="false" customHeight="false" outlineLevel="0" collapsed="false">
      <c r="A4795" s="8" t="n">
        <f aca="false">A4794+1</f>
        <v>4788</v>
      </c>
      <c r="B4795" s="12" t="s">
        <v>9748</v>
      </c>
      <c r="C4795" s="9" t="s">
        <v>9749</v>
      </c>
      <c r="D4795" s="8" t="n">
        <v>2</v>
      </c>
      <c r="E4795" s="8" t="s">
        <v>82</v>
      </c>
    </row>
    <row r="4796" customFormat="false" ht="56.25" hidden="false" customHeight="false" outlineLevel="0" collapsed="false">
      <c r="A4796" s="8" t="n">
        <f aca="false">A4795+1</f>
        <v>4789</v>
      </c>
      <c r="B4796" s="12" t="s">
        <v>9750</v>
      </c>
      <c r="C4796" s="9" t="s">
        <v>9751</v>
      </c>
      <c r="D4796" s="8" t="n">
        <v>3</v>
      </c>
      <c r="E4796" s="8" t="s">
        <v>82</v>
      </c>
    </row>
    <row r="4797" customFormat="false" ht="37.5" hidden="false" customHeight="false" outlineLevel="0" collapsed="false">
      <c r="A4797" s="8" t="n">
        <f aca="false">A4796+1</f>
        <v>4790</v>
      </c>
      <c r="B4797" s="12" t="s">
        <v>9752</v>
      </c>
      <c r="C4797" s="9" t="s">
        <v>9753</v>
      </c>
      <c r="D4797" s="8" t="n">
        <v>2</v>
      </c>
      <c r="E4797" s="8" t="s">
        <v>82</v>
      </c>
    </row>
    <row r="4798" customFormat="false" ht="150" hidden="false" customHeight="false" outlineLevel="0" collapsed="false">
      <c r="A4798" s="8" t="n">
        <f aca="false">A4797+1</f>
        <v>4791</v>
      </c>
      <c r="B4798" s="12" t="s">
        <v>9754</v>
      </c>
      <c r="C4798" s="9" t="s">
        <v>9755</v>
      </c>
      <c r="D4798" s="8" t="n">
        <v>8</v>
      </c>
      <c r="E4798" s="8" t="s">
        <v>9756</v>
      </c>
    </row>
    <row r="4799" customFormat="false" ht="56.25" hidden="false" customHeight="false" outlineLevel="0" collapsed="false">
      <c r="A4799" s="8" t="n">
        <f aca="false">A4798+1</f>
        <v>4792</v>
      </c>
      <c r="B4799" s="12" t="s">
        <v>9757</v>
      </c>
      <c r="C4799" s="9" t="s">
        <v>9758</v>
      </c>
      <c r="D4799" s="8" t="n">
        <v>3</v>
      </c>
      <c r="E4799" s="8" t="s">
        <v>82</v>
      </c>
    </row>
    <row r="4800" customFormat="false" ht="75" hidden="false" customHeight="false" outlineLevel="0" collapsed="false">
      <c r="A4800" s="8" t="n">
        <f aca="false">A4799+1</f>
        <v>4793</v>
      </c>
      <c r="B4800" s="12" t="s">
        <v>9759</v>
      </c>
      <c r="C4800" s="9" t="s">
        <v>9760</v>
      </c>
      <c r="D4800" s="8" t="n">
        <v>4</v>
      </c>
      <c r="E4800" s="8" t="s">
        <v>82</v>
      </c>
    </row>
    <row r="4801" customFormat="false" ht="56.25" hidden="false" customHeight="false" outlineLevel="0" collapsed="false">
      <c r="A4801" s="8" t="n">
        <f aca="false">A4800+1</f>
        <v>4794</v>
      </c>
      <c r="B4801" s="12" t="s">
        <v>9761</v>
      </c>
      <c r="C4801" s="9" t="s">
        <v>9762</v>
      </c>
      <c r="D4801" s="8" t="n">
        <v>3</v>
      </c>
      <c r="E4801" s="8" t="s">
        <v>82</v>
      </c>
    </row>
    <row r="4802" customFormat="false" ht="37.5" hidden="false" customHeight="false" outlineLevel="0" collapsed="false">
      <c r="A4802" s="8" t="n">
        <f aca="false">A4801+1</f>
        <v>4795</v>
      </c>
      <c r="B4802" s="12" t="s">
        <v>9763</v>
      </c>
      <c r="C4802" s="9" t="s">
        <v>9764</v>
      </c>
      <c r="D4802" s="8" t="n">
        <v>1</v>
      </c>
      <c r="E4802" s="8" t="s">
        <v>10</v>
      </c>
    </row>
    <row r="4803" customFormat="false" ht="37.5" hidden="false" customHeight="false" outlineLevel="0" collapsed="false">
      <c r="A4803" s="8" t="n">
        <f aca="false">A4802+1</f>
        <v>4796</v>
      </c>
      <c r="B4803" s="12" t="s">
        <v>9765</v>
      </c>
      <c r="C4803" s="9" t="s">
        <v>9766</v>
      </c>
      <c r="D4803" s="8" t="n">
        <v>1</v>
      </c>
      <c r="E4803" s="8" t="s">
        <v>87</v>
      </c>
    </row>
    <row r="4804" customFormat="false" ht="56.25" hidden="false" customHeight="false" outlineLevel="0" collapsed="false">
      <c r="A4804" s="8" t="n">
        <f aca="false">A4803+1</f>
        <v>4797</v>
      </c>
      <c r="B4804" s="12" t="s">
        <v>9767</v>
      </c>
      <c r="C4804" s="9" t="s">
        <v>9768</v>
      </c>
      <c r="D4804" s="8" t="n">
        <v>2</v>
      </c>
      <c r="E4804" s="8" t="s">
        <v>10</v>
      </c>
    </row>
    <row r="4805" customFormat="false" ht="37.5" hidden="false" customHeight="false" outlineLevel="0" collapsed="false">
      <c r="A4805" s="8" t="n">
        <f aca="false">A4804+1</f>
        <v>4798</v>
      </c>
      <c r="B4805" s="12" t="s">
        <v>9769</v>
      </c>
      <c r="C4805" s="9" t="s">
        <v>9770</v>
      </c>
      <c r="D4805" s="8" t="n">
        <v>2</v>
      </c>
      <c r="E4805" s="8" t="s">
        <v>82</v>
      </c>
    </row>
    <row r="4806" customFormat="false" ht="56.25" hidden="false" customHeight="false" outlineLevel="0" collapsed="false">
      <c r="A4806" s="8" t="n">
        <f aca="false">A4805+1</f>
        <v>4799</v>
      </c>
      <c r="B4806" s="12" t="s">
        <v>9771</v>
      </c>
      <c r="C4806" s="9" t="s">
        <v>9772</v>
      </c>
      <c r="D4806" s="8" t="n">
        <v>3</v>
      </c>
      <c r="E4806" s="8" t="s">
        <v>82</v>
      </c>
    </row>
    <row r="4807" customFormat="false" ht="56.25" hidden="false" customHeight="false" outlineLevel="0" collapsed="false">
      <c r="A4807" s="8" t="n">
        <f aca="false">A4806+1</f>
        <v>4800</v>
      </c>
      <c r="B4807" s="12" t="s">
        <v>9773</v>
      </c>
      <c r="C4807" s="9" t="s">
        <v>9774</v>
      </c>
      <c r="D4807" s="8" t="n">
        <v>3</v>
      </c>
      <c r="E4807" s="8" t="s">
        <v>82</v>
      </c>
    </row>
    <row r="4808" customFormat="false" ht="37.5" hidden="false" customHeight="false" outlineLevel="0" collapsed="false">
      <c r="A4808" s="8" t="n">
        <f aca="false">A4807+1</f>
        <v>4801</v>
      </c>
      <c r="B4808" s="12" t="s">
        <v>9775</v>
      </c>
      <c r="C4808" s="9" t="s">
        <v>9776</v>
      </c>
      <c r="D4808" s="8" t="n">
        <v>1</v>
      </c>
      <c r="E4808" s="8" t="s">
        <v>87</v>
      </c>
    </row>
    <row r="4809" customFormat="false" ht="93.75" hidden="false" customHeight="false" outlineLevel="0" collapsed="false">
      <c r="A4809" s="8" t="n">
        <f aca="false">A4808+1</f>
        <v>4802</v>
      </c>
      <c r="B4809" s="12" t="s">
        <v>9777</v>
      </c>
      <c r="C4809" s="9" t="s">
        <v>9778</v>
      </c>
      <c r="D4809" s="8" t="n">
        <v>5</v>
      </c>
      <c r="E4809" s="8" t="s">
        <v>82</v>
      </c>
    </row>
    <row r="4810" customFormat="false" ht="37.5" hidden="false" customHeight="false" outlineLevel="0" collapsed="false">
      <c r="A4810" s="8" t="n">
        <f aca="false">A4809+1</f>
        <v>4803</v>
      </c>
      <c r="B4810" s="12" t="s">
        <v>9779</v>
      </c>
      <c r="C4810" s="9" t="s">
        <v>8444</v>
      </c>
      <c r="D4810" s="8" t="n">
        <v>1</v>
      </c>
      <c r="E4810" s="8" t="s">
        <v>87</v>
      </c>
    </row>
    <row r="4811" customFormat="false" ht="75" hidden="false" customHeight="false" outlineLevel="0" collapsed="false">
      <c r="A4811" s="8" t="n">
        <f aca="false">A4810+1</f>
        <v>4804</v>
      </c>
      <c r="B4811" s="12" t="s">
        <v>9780</v>
      </c>
      <c r="C4811" s="9" t="s">
        <v>9781</v>
      </c>
      <c r="D4811" s="8" t="n">
        <v>2</v>
      </c>
      <c r="E4811" s="8" t="s">
        <v>8377</v>
      </c>
    </row>
    <row r="4812" customFormat="false" ht="37.5" hidden="false" customHeight="false" outlineLevel="0" collapsed="false">
      <c r="A4812" s="8" t="n">
        <f aca="false">A4811+1</f>
        <v>4805</v>
      </c>
      <c r="B4812" s="12" t="s">
        <v>9782</v>
      </c>
      <c r="C4812" s="9" t="s">
        <v>9783</v>
      </c>
      <c r="D4812" s="8" t="n">
        <v>1</v>
      </c>
      <c r="E4812" s="8" t="s">
        <v>87</v>
      </c>
    </row>
    <row r="4813" customFormat="false" ht="56.25" hidden="false" customHeight="false" outlineLevel="0" collapsed="false">
      <c r="A4813" s="8" t="n">
        <f aca="false">A4812+1</f>
        <v>4806</v>
      </c>
      <c r="B4813" s="12" t="s">
        <v>9784</v>
      </c>
      <c r="C4813" s="9" t="s">
        <v>9785</v>
      </c>
      <c r="D4813" s="8" t="n">
        <v>1</v>
      </c>
      <c r="E4813" s="8" t="s">
        <v>87</v>
      </c>
    </row>
    <row r="4814" customFormat="false" ht="56.25" hidden="false" customHeight="false" outlineLevel="0" collapsed="false">
      <c r="A4814" s="8" t="n">
        <f aca="false">A4813+1</f>
        <v>4807</v>
      </c>
      <c r="B4814" s="12" t="s">
        <v>9786</v>
      </c>
      <c r="C4814" s="9" t="s">
        <v>9787</v>
      </c>
      <c r="D4814" s="8" t="n">
        <v>1</v>
      </c>
      <c r="E4814" s="8" t="s">
        <v>87</v>
      </c>
    </row>
    <row r="4815" customFormat="false" ht="56.25" hidden="false" customHeight="false" outlineLevel="0" collapsed="false">
      <c r="A4815" s="8" t="n">
        <f aca="false">A4814+1</f>
        <v>4808</v>
      </c>
      <c r="B4815" s="12" t="s">
        <v>9788</v>
      </c>
      <c r="C4815" s="9" t="s">
        <v>9789</v>
      </c>
      <c r="D4815" s="8" t="n">
        <v>1</v>
      </c>
      <c r="E4815" s="8" t="s">
        <v>87</v>
      </c>
    </row>
    <row r="4816" customFormat="false" ht="56.25" hidden="false" customHeight="false" outlineLevel="0" collapsed="false">
      <c r="A4816" s="8" t="n">
        <f aca="false">A4815+1</f>
        <v>4809</v>
      </c>
      <c r="B4816" s="12" t="s">
        <v>9790</v>
      </c>
      <c r="C4816" s="9" t="s">
        <v>9791</v>
      </c>
      <c r="D4816" s="8" t="n">
        <v>1</v>
      </c>
      <c r="E4816" s="8" t="s">
        <v>87</v>
      </c>
    </row>
    <row r="4817" customFormat="false" ht="56.25" hidden="false" customHeight="false" outlineLevel="0" collapsed="false">
      <c r="A4817" s="8" t="n">
        <f aca="false">A4816+1</f>
        <v>4810</v>
      </c>
      <c r="B4817" s="12" t="s">
        <v>9792</v>
      </c>
      <c r="C4817" s="9" t="s">
        <v>9793</v>
      </c>
      <c r="D4817" s="8" t="n">
        <v>3</v>
      </c>
      <c r="E4817" s="8" t="s">
        <v>87</v>
      </c>
    </row>
    <row r="4818" customFormat="false" ht="56.25" hidden="false" customHeight="false" outlineLevel="0" collapsed="false">
      <c r="A4818" s="8" t="n">
        <f aca="false">A4817+1</f>
        <v>4811</v>
      </c>
      <c r="B4818" s="12" t="s">
        <v>9794</v>
      </c>
      <c r="C4818" s="9" t="s">
        <v>9795</v>
      </c>
      <c r="D4818" s="8" t="n">
        <v>2</v>
      </c>
      <c r="E4818" s="8" t="s">
        <v>87</v>
      </c>
    </row>
    <row r="4819" customFormat="false" ht="56.25" hidden="false" customHeight="false" outlineLevel="0" collapsed="false">
      <c r="A4819" s="8" t="n">
        <f aca="false">A4818+1</f>
        <v>4812</v>
      </c>
      <c r="B4819" s="12" t="s">
        <v>9796</v>
      </c>
      <c r="C4819" s="9" t="s">
        <v>9797</v>
      </c>
      <c r="D4819" s="8" t="n">
        <v>3</v>
      </c>
      <c r="E4819" s="8" t="s">
        <v>87</v>
      </c>
    </row>
    <row r="4820" customFormat="false" ht="37.5" hidden="false" customHeight="false" outlineLevel="0" collapsed="false">
      <c r="A4820" s="8" t="n">
        <f aca="false">A4819+1</f>
        <v>4813</v>
      </c>
      <c r="B4820" s="12" t="s">
        <v>9798</v>
      </c>
      <c r="C4820" s="9" t="s">
        <v>9799</v>
      </c>
      <c r="D4820" s="8" t="n">
        <v>1</v>
      </c>
      <c r="E4820" s="8" t="s">
        <v>87</v>
      </c>
    </row>
    <row r="4821" customFormat="false" ht="56.25" hidden="false" customHeight="false" outlineLevel="0" collapsed="false">
      <c r="A4821" s="8" t="n">
        <f aca="false">A4820+1</f>
        <v>4814</v>
      </c>
      <c r="B4821" s="12" t="s">
        <v>9800</v>
      </c>
      <c r="C4821" s="9" t="s">
        <v>9801</v>
      </c>
      <c r="D4821" s="8" t="n">
        <v>1</v>
      </c>
      <c r="E4821" s="8" t="s">
        <v>87</v>
      </c>
    </row>
    <row r="4822" customFormat="false" ht="56.25" hidden="false" customHeight="false" outlineLevel="0" collapsed="false">
      <c r="A4822" s="8" t="n">
        <f aca="false">A4821+1</f>
        <v>4815</v>
      </c>
      <c r="B4822" s="12" t="s">
        <v>9802</v>
      </c>
      <c r="C4822" s="9" t="s">
        <v>9803</v>
      </c>
      <c r="D4822" s="8"/>
      <c r="E4822" s="8" t="s">
        <v>87</v>
      </c>
    </row>
    <row r="4823" customFormat="false" ht="56.25" hidden="false" customHeight="false" outlineLevel="0" collapsed="false">
      <c r="A4823" s="8" t="n">
        <f aca="false">A4822+1</f>
        <v>4816</v>
      </c>
      <c r="B4823" s="12" t="s">
        <v>9804</v>
      </c>
      <c r="C4823" s="9" t="s">
        <v>9805</v>
      </c>
      <c r="D4823" s="8" t="n">
        <v>3</v>
      </c>
      <c r="E4823" s="8" t="s">
        <v>82</v>
      </c>
    </row>
    <row r="4824" customFormat="false" ht="168.75" hidden="false" customHeight="false" outlineLevel="0" collapsed="false">
      <c r="A4824" s="8" t="n">
        <f aca="false">A4823+1</f>
        <v>4817</v>
      </c>
      <c r="B4824" s="12" t="s">
        <v>9806</v>
      </c>
      <c r="C4824" s="9" t="s">
        <v>9807</v>
      </c>
      <c r="D4824" s="8" t="n">
        <v>9</v>
      </c>
      <c r="E4824" s="8" t="s">
        <v>82</v>
      </c>
    </row>
    <row r="4825" customFormat="false" ht="56.25" hidden="false" customHeight="false" outlineLevel="0" collapsed="false">
      <c r="A4825" s="8" t="n">
        <f aca="false">A4824+1</f>
        <v>4818</v>
      </c>
      <c r="B4825" s="12" t="s">
        <v>9808</v>
      </c>
      <c r="C4825" s="9" t="s">
        <v>9809</v>
      </c>
      <c r="D4825" s="8" t="n">
        <v>1</v>
      </c>
      <c r="E4825" s="8" t="s">
        <v>87</v>
      </c>
    </row>
    <row r="4826" customFormat="false" ht="37.5" hidden="false" customHeight="false" outlineLevel="0" collapsed="false">
      <c r="A4826" s="8" t="n">
        <f aca="false">A4825+1</f>
        <v>4819</v>
      </c>
      <c r="B4826" s="12" t="s">
        <v>9810</v>
      </c>
      <c r="C4826" s="9" t="s">
        <v>9811</v>
      </c>
      <c r="D4826" s="8" t="n">
        <v>2</v>
      </c>
      <c r="E4826" s="8" t="s">
        <v>79</v>
      </c>
    </row>
    <row r="4827" customFormat="false" ht="56.25" hidden="false" customHeight="false" outlineLevel="0" collapsed="false">
      <c r="A4827" s="8" t="n">
        <f aca="false">A4826+1</f>
        <v>4820</v>
      </c>
      <c r="B4827" s="12" t="s">
        <v>9812</v>
      </c>
      <c r="C4827" s="9" t="s">
        <v>9813</v>
      </c>
      <c r="D4827" s="8" t="n">
        <v>1</v>
      </c>
      <c r="E4827" s="8" t="s">
        <v>87</v>
      </c>
    </row>
    <row r="4828" customFormat="false" ht="37.5" hidden="false" customHeight="false" outlineLevel="0" collapsed="false">
      <c r="A4828" s="8" t="n">
        <f aca="false">A4827+1</f>
        <v>4821</v>
      </c>
      <c r="B4828" s="12" t="s">
        <v>9814</v>
      </c>
      <c r="C4828" s="9" t="s">
        <v>9815</v>
      </c>
      <c r="D4828" s="8" t="n">
        <v>1</v>
      </c>
      <c r="E4828" s="8" t="s">
        <v>87</v>
      </c>
    </row>
    <row r="4829" customFormat="false" ht="75" hidden="false" customHeight="false" outlineLevel="0" collapsed="false">
      <c r="A4829" s="8" t="n">
        <f aca="false">A4828+1</f>
        <v>4822</v>
      </c>
      <c r="B4829" s="12" t="s">
        <v>9816</v>
      </c>
      <c r="C4829" s="9" t="s">
        <v>9817</v>
      </c>
      <c r="D4829" s="8" t="n">
        <v>4</v>
      </c>
      <c r="E4829" s="8" t="s">
        <v>447</v>
      </c>
    </row>
    <row r="4830" customFormat="false" ht="75" hidden="false" customHeight="false" outlineLevel="0" collapsed="false">
      <c r="A4830" s="8" t="n">
        <f aca="false">A4829+1</f>
        <v>4823</v>
      </c>
      <c r="B4830" s="12" t="s">
        <v>9818</v>
      </c>
      <c r="C4830" s="9" t="s">
        <v>9819</v>
      </c>
      <c r="D4830" s="8" t="n">
        <v>4</v>
      </c>
      <c r="E4830" s="8" t="s">
        <v>447</v>
      </c>
    </row>
    <row r="4831" customFormat="false" ht="37.5" hidden="false" customHeight="false" outlineLevel="0" collapsed="false">
      <c r="A4831" s="8" t="n">
        <f aca="false">A4830+1</f>
        <v>4824</v>
      </c>
      <c r="B4831" s="12" t="s">
        <v>9820</v>
      </c>
      <c r="C4831" s="9" t="s">
        <v>9821</v>
      </c>
      <c r="D4831" s="8" t="n">
        <v>2</v>
      </c>
      <c r="E4831" s="8" t="s">
        <v>82</v>
      </c>
    </row>
    <row r="4832" customFormat="false" ht="75" hidden="false" customHeight="false" outlineLevel="0" collapsed="false">
      <c r="A4832" s="8" t="n">
        <f aca="false">A4831+1</f>
        <v>4825</v>
      </c>
      <c r="B4832" s="12" t="s">
        <v>9822</v>
      </c>
      <c r="C4832" s="9" t="s">
        <v>9823</v>
      </c>
      <c r="D4832" s="8" t="n">
        <v>4</v>
      </c>
      <c r="E4832" s="8" t="s">
        <v>447</v>
      </c>
    </row>
    <row r="4833" customFormat="false" ht="56.25" hidden="false" customHeight="false" outlineLevel="0" collapsed="false">
      <c r="A4833" s="8" t="n">
        <f aca="false">A4832+1</f>
        <v>4826</v>
      </c>
      <c r="B4833" s="12" t="s">
        <v>9824</v>
      </c>
      <c r="C4833" s="9" t="s">
        <v>9825</v>
      </c>
      <c r="D4833" s="8" t="n">
        <v>1</v>
      </c>
      <c r="E4833" s="8" t="s">
        <v>87</v>
      </c>
    </row>
    <row r="4834" customFormat="false" ht="37.5" hidden="false" customHeight="false" outlineLevel="0" collapsed="false">
      <c r="A4834" s="8" t="n">
        <f aca="false">A4833+1</f>
        <v>4827</v>
      </c>
      <c r="B4834" s="12" t="s">
        <v>9826</v>
      </c>
      <c r="C4834" s="9" t="s">
        <v>9827</v>
      </c>
      <c r="D4834" s="8" t="n">
        <v>1</v>
      </c>
      <c r="E4834" s="8" t="s">
        <v>87</v>
      </c>
    </row>
    <row r="4835" customFormat="false" ht="56.25" hidden="false" customHeight="false" outlineLevel="0" collapsed="false">
      <c r="A4835" s="8" t="n">
        <f aca="false">A4834+1</f>
        <v>4828</v>
      </c>
      <c r="B4835" s="12" t="s">
        <v>9828</v>
      </c>
      <c r="C4835" s="9" t="s">
        <v>9829</v>
      </c>
      <c r="D4835" s="8" t="n">
        <v>1</v>
      </c>
      <c r="E4835" s="8" t="s">
        <v>87</v>
      </c>
    </row>
    <row r="4836" customFormat="false" ht="168.75" hidden="false" customHeight="false" outlineLevel="0" collapsed="false">
      <c r="A4836" s="8" t="n">
        <f aca="false">A4835+1</f>
        <v>4829</v>
      </c>
      <c r="B4836" s="12" t="s">
        <v>9830</v>
      </c>
      <c r="C4836" s="9" t="s">
        <v>9831</v>
      </c>
      <c r="D4836" s="8" t="n">
        <v>9</v>
      </c>
      <c r="E4836" s="8" t="s">
        <v>82</v>
      </c>
    </row>
    <row r="4837" customFormat="false" ht="93.75" hidden="false" customHeight="false" outlineLevel="0" collapsed="false">
      <c r="A4837" s="8" t="n">
        <f aca="false">A4836+1</f>
        <v>4830</v>
      </c>
      <c r="B4837" s="12" t="s">
        <v>9832</v>
      </c>
      <c r="C4837" s="9" t="s">
        <v>9833</v>
      </c>
      <c r="D4837" s="8" t="n">
        <v>5</v>
      </c>
      <c r="E4837" s="8" t="s">
        <v>82</v>
      </c>
    </row>
    <row r="4838" customFormat="false" ht="37.5" hidden="false" customHeight="false" outlineLevel="0" collapsed="false">
      <c r="A4838" s="8" t="n">
        <f aca="false">A4837+1</f>
        <v>4831</v>
      </c>
      <c r="B4838" s="12" t="s">
        <v>9834</v>
      </c>
      <c r="C4838" s="9" t="s">
        <v>9835</v>
      </c>
      <c r="D4838" s="8" t="n">
        <v>2</v>
      </c>
      <c r="E4838" s="8" t="s">
        <v>82</v>
      </c>
    </row>
    <row r="4839" customFormat="false" ht="37.5" hidden="false" customHeight="false" outlineLevel="0" collapsed="false">
      <c r="A4839" s="8" t="n">
        <f aca="false">A4838+1</f>
        <v>4832</v>
      </c>
      <c r="B4839" s="12" t="s">
        <v>9836</v>
      </c>
      <c r="C4839" s="9" t="s">
        <v>9837</v>
      </c>
      <c r="D4839" s="8" t="n">
        <v>1</v>
      </c>
      <c r="E4839" s="8" t="s">
        <v>87</v>
      </c>
    </row>
    <row r="4840" customFormat="false" ht="56.25" hidden="false" customHeight="false" outlineLevel="0" collapsed="false">
      <c r="A4840" s="8" t="n">
        <f aca="false">A4839+1</f>
        <v>4833</v>
      </c>
      <c r="B4840" s="12" t="s">
        <v>9838</v>
      </c>
      <c r="C4840" s="9" t="s">
        <v>9839</v>
      </c>
      <c r="D4840" s="8" t="n">
        <v>2</v>
      </c>
      <c r="E4840" s="8" t="s">
        <v>79</v>
      </c>
    </row>
    <row r="4841" customFormat="false" ht="56.25" hidden="false" customHeight="false" outlineLevel="0" collapsed="false">
      <c r="A4841" s="8" t="n">
        <f aca="false">A4840+1</f>
        <v>4834</v>
      </c>
      <c r="B4841" s="12" t="s">
        <v>9840</v>
      </c>
      <c r="C4841" s="9" t="s">
        <v>9841</v>
      </c>
      <c r="D4841" s="8" t="n">
        <v>1</v>
      </c>
      <c r="E4841" s="8" t="s">
        <v>87</v>
      </c>
    </row>
    <row r="4842" customFormat="false" ht="75" hidden="false" customHeight="false" outlineLevel="0" collapsed="false">
      <c r="A4842" s="8" t="n">
        <f aca="false">A4841+1</f>
        <v>4835</v>
      </c>
      <c r="B4842" s="12" t="s">
        <v>9842</v>
      </c>
      <c r="C4842" s="9" t="s">
        <v>9843</v>
      </c>
      <c r="D4842" s="8" t="n">
        <v>4</v>
      </c>
      <c r="E4842" s="8" t="s">
        <v>82</v>
      </c>
    </row>
    <row r="4843" customFormat="false" ht="56.25" hidden="false" customHeight="false" outlineLevel="0" collapsed="false">
      <c r="A4843" s="8" t="n">
        <f aca="false">A4842+1</f>
        <v>4836</v>
      </c>
      <c r="B4843" s="12" t="s">
        <v>9844</v>
      </c>
      <c r="C4843" s="9" t="s">
        <v>9845</v>
      </c>
      <c r="D4843" s="8" t="n">
        <v>1</v>
      </c>
      <c r="E4843" s="8" t="s">
        <v>87</v>
      </c>
    </row>
    <row r="4844" customFormat="false" ht="56.25" hidden="false" customHeight="false" outlineLevel="0" collapsed="false">
      <c r="A4844" s="8" t="n">
        <f aca="false">A4843+1</f>
        <v>4837</v>
      </c>
      <c r="B4844" s="12" t="s">
        <v>9846</v>
      </c>
      <c r="C4844" s="9" t="s">
        <v>9847</v>
      </c>
      <c r="D4844" s="8" t="n">
        <v>2</v>
      </c>
      <c r="E4844" s="8" t="s">
        <v>79</v>
      </c>
    </row>
    <row r="4845" customFormat="false" ht="56.25" hidden="false" customHeight="false" outlineLevel="0" collapsed="false">
      <c r="A4845" s="8" t="n">
        <f aca="false">A4844+1</f>
        <v>4838</v>
      </c>
      <c r="B4845" s="12" t="s">
        <v>9848</v>
      </c>
      <c r="C4845" s="9" t="s">
        <v>9849</v>
      </c>
      <c r="D4845" s="8" t="n">
        <v>1</v>
      </c>
      <c r="E4845" s="8" t="s">
        <v>87</v>
      </c>
    </row>
    <row r="4846" customFormat="false" ht="93.75" hidden="false" customHeight="false" outlineLevel="0" collapsed="false">
      <c r="A4846" s="8" t="n">
        <f aca="false">A4845+1</f>
        <v>4839</v>
      </c>
      <c r="B4846" s="12" t="s">
        <v>9850</v>
      </c>
      <c r="C4846" s="9" t="s">
        <v>9851</v>
      </c>
      <c r="D4846" s="8" t="n">
        <v>5</v>
      </c>
      <c r="E4846" s="8" t="s">
        <v>76</v>
      </c>
    </row>
    <row r="4847" customFormat="false" ht="75" hidden="false" customHeight="false" outlineLevel="0" collapsed="false">
      <c r="A4847" s="8" t="n">
        <f aca="false">A4846+1</f>
        <v>4840</v>
      </c>
      <c r="B4847" s="12" t="s">
        <v>9852</v>
      </c>
      <c r="C4847" s="9" t="s">
        <v>9853</v>
      </c>
      <c r="D4847" s="8" t="n">
        <v>4</v>
      </c>
      <c r="E4847" s="8" t="s">
        <v>2331</v>
      </c>
    </row>
    <row r="4848" customFormat="false" ht="75" hidden="false" customHeight="false" outlineLevel="0" collapsed="false">
      <c r="A4848" s="8" t="n">
        <f aca="false">A4847+1</f>
        <v>4841</v>
      </c>
      <c r="B4848" s="12" t="s">
        <v>9854</v>
      </c>
      <c r="C4848" s="9" t="s">
        <v>9855</v>
      </c>
      <c r="D4848" s="8" t="n">
        <v>4</v>
      </c>
      <c r="E4848" s="8" t="s">
        <v>87</v>
      </c>
    </row>
    <row r="4849" customFormat="false" ht="56.25" hidden="false" customHeight="false" outlineLevel="0" collapsed="false">
      <c r="A4849" s="8" t="n">
        <f aca="false">A4848+1</f>
        <v>4842</v>
      </c>
      <c r="B4849" s="12" t="s">
        <v>9856</v>
      </c>
      <c r="C4849" s="9" t="s">
        <v>9857</v>
      </c>
      <c r="D4849" s="8" t="n">
        <v>3</v>
      </c>
      <c r="E4849" s="8" t="s">
        <v>237</v>
      </c>
    </row>
    <row r="4850" customFormat="false" ht="37.5" hidden="false" customHeight="false" outlineLevel="0" collapsed="false">
      <c r="A4850" s="8" t="n">
        <f aca="false">A4849+1</f>
        <v>4843</v>
      </c>
      <c r="B4850" s="12" t="s">
        <v>9858</v>
      </c>
      <c r="C4850" s="9" t="s">
        <v>9859</v>
      </c>
      <c r="D4850" s="8" t="n">
        <v>1</v>
      </c>
      <c r="E4850" s="8" t="s">
        <v>87</v>
      </c>
    </row>
    <row r="4851" customFormat="false" ht="75" hidden="false" customHeight="false" outlineLevel="0" collapsed="false">
      <c r="A4851" s="8" t="n">
        <f aca="false">A4850+1</f>
        <v>4844</v>
      </c>
      <c r="B4851" s="12" t="s">
        <v>9860</v>
      </c>
      <c r="C4851" s="9" t="s">
        <v>9861</v>
      </c>
      <c r="D4851" s="8" t="n">
        <v>4</v>
      </c>
      <c r="E4851" s="8" t="s">
        <v>2331</v>
      </c>
    </row>
    <row r="4852" customFormat="false" ht="75" hidden="false" customHeight="false" outlineLevel="0" collapsed="false">
      <c r="A4852" s="8" t="n">
        <f aca="false">A4851+1</f>
        <v>4845</v>
      </c>
      <c r="B4852" s="12" t="s">
        <v>9862</v>
      </c>
      <c r="C4852" s="9" t="s">
        <v>9863</v>
      </c>
      <c r="D4852" s="8" t="n">
        <v>4</v>
      </c>
      <c r="E4852" s="8" t="s">
        <v>9864</v>
      </c>
    </row>
    <row r="4853" customFormat="false" ht="37.5" hidden="false" customHeight="false" outlineLevel="0" collapsed="false">
      <c r="A4853" s="8" t="n">
        <f aca="false">A4852+1</f>
        <v>4846</v>
      </c>
      <c r="B4853" s="12" t="s">
        <v>9865</v>
      </c>
      <c r="C4853" s="9" t="s">
        <v>9866</v>
      </c>
      <c r="D4853" s="8" t="n">
        <v>1</v>
      </c>
      <c r="E4853" s="8" t="s">
        <v>87</v>
      </c>
    </row>
    <row r="4854" customFormat="false" ht="37.5" hidden="false" customHeight="false" outlineLevel="0" collapsed="false">
      <c r="A4854" s="8" t="n">
        <f aca="false">A4853+1</f>
        <v>4847</v>
      </c>
      <c r="B4854" s="12" t="s">
        <v>9867</v>
      </c>
      <c r="C4854" s="9" t="s">
        <v>9868</v>
      </c>
      <c r="D4854" s="8" t="n">
        <v>2</v>
      </c>
      <c r="E4854" s="8" t="s">
        <v>87</v>
      </c>
    </row>
    <row r="4855" customFormat="false" ht="37.5" hidden="false" customHeight="false" outlineLevel="0" collapsed="false">
      <c r="A4855" s="8" t="n">
        <f aca="false">A4854+1</f>
        <v>4848</v>
      </c>
      <c r="B4855" s="12" t="s">
        <v>9869</v>
      </c>
      <c r="C4855" s="9" t="s">
        <v>9870</v>
      </c>
      <c r="D4855" s="8" t="n">
        <v>1</v>
      </c>
      <c r="E4855" s="8" t="s">
        <v>87</v>
      </c>
    </row>
    <row r="4856" customFormat="false" ht="37.5" hidden="false" customHeight="false" outlineLevel="0" collapsed="false">
      <c r="A4856" s="8" t="n">
        <f aca="false">A4855+1</f>
        <v>4849</v>
      </c>
      <c r="B4856" s="12" t="s">
        <v>9871</v>
      </c>
      <c r="C4856" s="9" t="s">
        <v>9872</v>
      </c>
      <c r="D4856" s="8" t="n">
        <v>2</v>
      </c>
      <c r="E4856" s="8" t="s">
        <v>87</v>
      </c>
    </row>
    <row r="4857" customFormat="false" ht="37.5" hidden="false" customHeight="false" outlineLevel="0" collapsed="false">
      <c r="A4857" s="8" t="n">
        <f aca="false">A4856+1</f>
        <v>4850</v>
      </c>
      <c r="B4857" s="12" t="s">
        <v>9873</v>
      </c>
      <c r="C4857" s="9" t="s">
        <v>9874</v>
      </c>
      <c r="D4857" s="8" t="n">
        <v>1</v>
      </c>
      <c r="E4857" s="8" t="s">
        <v>87</v>
      </c>
    </row>
    <row r="4858" customFormat="false" ht="37.5" hidden="false" customHeight="false" outlineLevel="0" collapsed="false">
      <c r="A4858" s="8" t="n">
        <f aca="false">A4857+1</f>
        <v>4851</v>
      </c>
      <c r="B4858" s="12" t="s">
        <v>9875</v>
      </c>
      <c r="C4858" s="9" t="s">
        <v>9876</v>
      </c>
      <c r="D4858" s="8" t="n">
        <v>1</v>
      </c>
      <c r="E4858" s="8" t="s">
        <v>87</v>
      </c>
    </row>
    <row r="4859" customFormat="false" ht="37.5" hidden="false" customHeight="false" outlineLevel="0" collapsed="false">
      <c r="A4859" s="8" t="n">
        <f aca="false">A4858+1</f>
        <v>4852</v>
      </c>
      <c r="B4859" s="12" t="s">
        <v>9877</v>
      </c>
      <c r="C4859" s="9" t="s">
        <v>9878</v>
      </c>
      <c r="D4859" s="8" t="n">
        <v>1</v>
      </c>
      <c r="E4859" s="8" t="s">
        <v>87</v>
      </c>
    </row>
    <row r="4860" customFormat="false" ht="37.5" hidden="false" customHeight="false" outlineLevel="0" collapsed="false">
      <c r="A4860" s="8" t="n">
        <f aca="false">A4859+1</f>
        <v>4853</v>
      </c>
      <c r="B4860" s="12" t="s">
        <v>9521</v>
      </c>
      <c r="C4860" s="9" t="s">
        <v>9879</v>
      </c>
      <c r="D4860" s="8" t="n">
        <v>1</v>
      </c>
      <c r="E4860" s="8" t="s">
        <v>87</v>
      </c>
    </row>
    <row r="4861" customFormat="false" ht="37.5" hidden="false" customHeight="false" outlineLevel="0" collapsed="false">
      <c r="A4861" s="8" t="n">
        <f aca="false">A4860+1</f>
        <v>4854</v>
      </c>
      <c r="B4861" s="12" t="s">
        <v>9521</v>
      </c>
      <c r="C4861" s="9" t="s">
        <v>9880</v>
      </c>
      <c r="D4861" s="8" t="n">
        <v>1</v>
      </c>
      <c r="E4861" s="8" t="s">
        <v>87</v>
      </c>
    </row>
    <row r="4862" customFormat="false" ht="37.5" hidden="false" customHeight="false" outlineLevel="0" collapsed="false">
      <c r="A4862" s="8" t="n">
        <f aca="false">A4861+1</f>
        <v>4855</v>
      </c>
      <c r="B4862" s="12" t="s">
        <v>9881</v>
      </c>
      <c r="C4862" s="9" t="s">
        <v>9882</v>
      </c>
      <c r="D4862" s="8" t="n">
        <v>2</v>
      </c>
      <c r="E4862" s="8" t="s">
        <v>237</v>
      </c>
    </row>
    <row r="4863" customFormat="false" ht="93.75" hidden="false" customHeight="false" outlineLevel="0" collapsed="false">
      <c r="A4863" s="8" t="n">
        <f aca="false">A4862+1</f>
        <v>4856</v>
      </c>
      <c r="B4863" s="12" t="s">
        <v>9883</v>
      </c>
      <c r="C4863" s="9" t="s">
        <v>9884</v>
      </c>
      <c r="D4863" s="8" t="n">
        <v>5</v>
      </c>
      <c r="E4863" s="8" t="s">
        <v>82</v>
      </c>
    </row>
    <row r="4864" customFormat="false" ht="37.5" hidden="false" customHeight="false" outlineLevel="0" collapsed="false">
      <c r="A4864" s="8" t="n">
        <f aca="false">A4863+1</f>
        <v>4857</v>
      </c>
      <c r="B4864" s="12" t="s">
        <v>9885</v>
      </c>
      <c r="C4864" s="9" t="s">
        <v>9886</v>
      </c>
      <c r="D4864" s="8" t="n">
        <v>1</v>
      </c>
      <c r="E4864" s="8" t="s">
        <v>87</v>
      </c>
    </row>
    <row r="4865" customFormat="false" ht="37.5" hidden="false" customHeight="false" outlineLevel="0" collapsed="false">
      <c r="A4865" s="8" t="n">
        <f aca="false">A4864+1</f>
        <v>4858</v>
      </c>
      <c r="B4865" s="12" t="s">
        <v>9887</v>
      </c>
      <c r="C4865" s="9" t="s">
        <v>9888</v>
      </c>
      <c r="D4865" s="8" t="n">
        <v>1</v>
      </c>
      <c r="E4865" s="8" t="s">
        <v>87</v>
      </c>
    </row>
    <row r="4866" customFormat="false" ht="56.25" hidden="false" customHeight="false" outlineLevel="0" collapsed="false">
      <c r="A4866" s="8" t="n">
        <f aca="false">A4865+1</f>
        <v>4859</v>
      </c>
      <c r="B4866" s="12" t="s">
        <v>9889</v>
      </c>
      <c r="C4866" s="9" t="s">
        <v>9890</v>
      </c>
      <c r="D4866" s="8" t="n">
        <v>3</v>
      </c>
      <c r="E4866" s="8" t="s">
        <v>79</v>
      </c>
    </row>
    <row r="4867" customFormat="false" ht="56.25" hidden="false" customHeight="false" outlineLevel="0" collapsed="false">
      <c r="A4867" s="8" t="n">
        <f aca="false">A4866+1</f>
        <v>4860</v>
      </c>
      <c r="B4867" s="12" t="s">
        <v>9891</v>
      </c>
      <c r="C4867" s="9" t="s">
        <v>9892</v>
      </c>
      <c r="D4867" s="8" t="n">
        <v>1</v>
      </c>
      <c r="E4867" s="8" t="s">
        <v>87</v>
      </c>
    </row>
    <row r="4868" customFormat="false" ht="56.25" hidden="false" customHeight="false" outlineLevel="0" collapsed="false">
      <c r="A4868" s="8" t="n">
        <f aca="false">A4867+1</f>
        <v>4861</v>
      </c>
      <c r="B4868" s="12" t="s">
        <v>9893</v>
      </c>
      <c r="C4868" s="9" t="s">
        <v>9894</v>
      </c>
      <c r="D4868" s="8" t="n">
        <v>1</v>
      </c>
      <c r="E4868" s="8" t="s">
        <v>87</v>
      </c>
    </row>
    <row r="4869" customFormat="false" ht="37.5" hidden="false" customHeight="false" outlineLevel="0" collapsed="false">
      <c r="A4869" s="8" t="n">
        <f aca="false">A4868+1</f>
        <v>4862</v>
      </c>
      <c r="B4869" s="12" t="s">
        <v>9895</v>
      </c>
      <c r="C4869" s="9" t="s">
        <v>9896</v>
      </c>
      <c r="D4869" s="8" t="n">
        <v>2</v>
      </c>
      <c r="E4869" s="8" t="s">
        <v>464</v>
      </c>
    </row>
    <row r="4870" customFormat="false" ht="56.25" hidden="false" customHeight="false" outlineLevel="0" collapsed="false">
      <c r="A4870" s="8" t="n">
        <f aca="false">A4869+1</f>
        <v>4863</v>
      </c>
      <c r="B4870" s="12" t="s">
        <v>9897</v>
      </c>
      <c r="C4870" s="9" t="s">
        <v>9898</v>
      </c>
      <c r="D4870" s="8" t="n">
        <v>1</v>
      </c>
      <c r="E4870" s="8" t="s">
        <v>87</v>
      </c>
    </row>
    <row r="4871" customFormat="false" ht="37.5" hidden="false" customHeight="false" outlineLevel="0" collapsed="false">
      <c r="A4871" s="8" t="n">
        <f aca="false">A4870+1</f>
        <v>4864</v>
      </c>
      <c r="B4871" s="12" t="s">
        <v>9899</v>
      </c>
      <c r="C4871" s="9" t="s">
        <v>9900</v>
      </c>
      <c r="D4871" s="8" t="n">
        <v>1</v>
      </c>
      <c r="E4871" s="8" t="s">
        <v>87</v>
      </c>
    </row>
    <row r="4872" customFormat="false" ht="56.25" hidden="false" customHeight="false" outlineLevel="0" collapsed="false">
      <c r="A4872" s="8" t="n">
        <f aca="false">A4871+1</f>
        <v>4865</v>
      </c>
      <c r="B4872" s="12" t="s">
        <v>9901</v>
      </c>
      <c r="C4872" s="9" t="s">
        <v>9902</v>
      </c>
      <c r="D4872" s="8" t="n">
        <v>1</v>
      </c>
      <c r="E4872" s="8" t="s">
        <v>87</v>
      </c>
    </row>
    <row r="4873" customFormat="false" ht="37.5" hidden="false" customHeight="false" outlineLevel="0" collapsed="false">
      <c r="A4873" s="8" t="n">
        <f aca="false">A4872+1</f>
        <v>4866</v>
      </c>
      <c r="B4873" s="12" t="s">
        <v>9903</v>
      </c>
      <c r="C4873" s="9" t="s">
        <v>9904</v>
      </c>
      <c r="D4873" s="8" t="n">
        <v>1</v>
      </c>
      <c r="E4873" s="8" t="s">
        <v>87</v>
      </c>
    </row>
    <row r="4874" customFormat="false" ht="56.25" hidden="false" customHeight="false" outlineLevel="0" collapsed="false">
      <c r="A4874" s="8" t="n">
        <f aca="false">A4873+1</f>
        <v>4867</v>
      </c>
      <c r="B4874" s="12" t="s">
        <v>9905</v>
      </c>
      <c r="C4874" s="9" t="s">
        <v>9906</v>
      </c>
      <c r="D4874" s="8" t="n">
        <v>1</v>
      </c>
      <c r="E4874" s="8" t="s">
        <v>87</v>
      </c>
    </row>
    <row r="4875" customFormat="false" ht="37.5" hidden="false" customHeight="false" outlineLevel="0" collapsed="false">
      <c r="A4875" s="8" t="n">
        <f aca="false">A4874+1</f>
        <v>4868</v>
      </c>
      <c r="B4875" s="12" t="s">
        <v>9907</v>
      </c>
      <c r="C4875" s="9" t="s">
        <v>9908</v>
      </c>
      <c r="D4875" s="8" t="n">
        <v>1</v>
      </c>
      <c r="E4875" s="8" t="s">
        <v>87</v>
      </c>
    </row>
    <row r="4876" customFormat="false" ht="37.5" hidden="false" customHeight="false" outlineLevel="0" collapsed="false">
      <c r="A4876" s="8" t="n">
        <f aca="false">A4875+1</f>
        <v>4869</v>
      </c>
      <c r="B4876" s="12" t="s">
        <v>9909</v>
      </c>
      <c r="C4876" s="9" t="s">
        <v>9910</v>
      </c>
      <c r="D4876" s="8" t="n">
        <v>1</v>
      </c>
      <c r="E4876" s="8" t="s">
        <v>87</v>
      </c>
    </row>
    <row r="4877" customFormat="false" ht="56.25" hidden="false" customHeight="false" outlineLevel="0" collapsed="false">
      <c r="A4877" s="8" t="n">
        <f aca="false">A4876+1</f>
        <v>4870</v>
      </c>
      <c r="B4877" s="12" t="s">
        <v>9911</v>
      </c>
      <c r="C4877" s="9" t="s">
        <v>9912</v>
      </c>
      <c r="D4877" s="8" t="n">
        <v>1</v>
      </c>
      <c r="E4877" s="8" t="s">
        <v>87</v>
      </c>
    </row>
    <row r="4878" customFormat="false" ht="37.5" hidden="false" customHeight="false" outlineLevel="0" collapsed="false">
      <c r="A4878" s="8" t="n">
        <f aca="false">A4877+1</f>
        <v>4871</v>
      </c>
      <c r="B4878" s="12" t="s">
        <v>9913</v>
      </c>
      <c r="C4878" s="9" t="s">
        <v>9914</v>
      </c>
      <c r="D4878" s="8" t="n">
        <v>1</v>
      </c>
      <c r="E4878" s="8" t="s">
        <v>87</v>
      </c>
    </row>
    <row r="4879" customFormat="false" ht="56.25" hidden="false" customHeight="false" outlineLevel="0" collapsed="false">
      <c r="A4879" s="8" t="n">
        <f aca="false">A4878+1</f>
        <v>4872</v>
      </c>
      <c r="B4879" s="12" t="s">
        <v>9915</v>
      </c>
      <c r="C4879" s="9" t="s">
        <v>9916</v>
      </c>
      <c r="D4879" s="8" t="n">
        <v>1</v>
      </c>
      <c r="E4879" s="8" t="s">
        <v>87</v>
      </c>
    </row>
    <row r="4880" customFormat="false" ht="168.75" hidden="false" customHeight="false" outlineLevel="0" collapsed="false">
      <c r="A4880" s="8" t="n">
        <f aca="false">A4879+1</f>
        <v>4873</v>
      </c>
      <c r="B4880" s="12" t="s">
        <v>9917</v>
      </c>
      <c r="C4880" s="9" t="s">
        <v>9918</v>
      </c>
      <c r="D4880" s="8" t="n">
        <v>9</v>
      </c>
      <c r="E4880" s="8" t="s">
        <v>447</v>
      </c>
    </row>
    <row r="4881" customFormat="false" ht="93.75" hidden="false" customHeight="false" outlineLevel="0" collapsed="false">
      <c r="A4881" s="8" t="n">
        <f aca="false">A4880+1</f>
        <v>4874</v>
      </c>
      <c r="B4881" s="12" t="s">
        <v>9919</v>
      </c>
      <c r="C4881" s="9" t="s">
        <v>9920</v>
      </c>
      <c r="D4881" s="8" t="n">
        <v>5</v>
      </c>
      <c r="E4881" s="8" t="s">
        <v>82</v>
      </c>
    </row>
    <row r="4882" customFormat="false" ht="112.5" hidden="false" customHeight="false" outlineLevel="0" collapsed="false">
      <c r="A4882" s="8" t="n">
        <f aca="false">A4881+1</f>
        <v>4875</v>
      </c>
      <c r="B4882" s="12" t="s">
        <v>9921</v>
      </c>
      <c r="C4882" s="9" t="s">
        <v>9922</v>
      </c>
      <c r="D4882" s="8" t="n">
        <v>6</v>
      </c>
      <c r="E4882" s="8" t="s">
        <v>82</v>
      </c>
    </row>
    <row r="4883" customFormat="false" ht="56.25" hidden="false" customHeight="false" outlineLevel="0" collapsed="false">
      <c r="A4883" s="8" t="n">
        <f aca="false">A4882+1</f>
        <v>4876</v>
      </c>
      <c r="B4883" s="12" t="s">
        <v>9923</v>
      </c>
      <c r="C4883" s="9" t="s">
        <v>9924</v>
      </c>
      <c r="D4883" s="8" t="n">
        <v>2</v>
      </c>
      <c r="E4883" s="8" t="s">
        <v>82</v>
      </c>
    </row>
    <row r="4884" customFormat="false" ht="93.75" hidden="false" customHeight="false" outlineLevel="0" collapsed="false">
      <c r="A4884" s="8" t="n">
        <f aca="false">A4883+1</f>
        <v>4877</v>
      </c>
      <c r="B4884" s="12" t="s">
        <v>9925</v>
      </c>
      <c r="C4884" s="9" t="s">
        <v>9926</v>
      </c>
      <c r="D4884" s="8" t="n">
        <v>5</v>
      </c>
      <c r="E4884" s="8" t="s">
        <v>82</v>
      </c>
    </row>
    <row r="4885" customFormat="false" ht="150" hidden="false" customHeight="false" outlineLevel="0" collapsed="false">
      <c r="A4885" s="8" t="n">
        <f aca="false">A4884+1</f>
        <v>4878</v>
      </c>
      <c r="B4885" s="12" t="s">
        <v>9927</v>
      </c>
      <c r="C4885" s="9" t="s">
        <v>9928</v>
      </c>
      <c r="D4885" s="8" t="n">
        <v>8</v>
      </c>
      <c r="E4885" s="8" t="s">
        <v>447</v>
      </c>
    </row>
    <row r="4886" customFormat="false" ht="168.75" hidden="false" customHeight="false" outlineLevel="0" collapsed="false">
      <c r="A4886" s="8" t="n">
        <f aca="false">A4885+1</f>
        <v>4879</v>
      </c>
      <c r="B4886" s="12" t="s">
        <v>9929</v>
      </c>
      <c r="C4886" s="9" t="s">
        <v>9930</v>
      </c>
      <c r="D4886" s="8" t="n">
        <v>9</v>
      </c>
      <c r="E4886" s="8" t="s">
        <v>447</v>
      </c>
    </row>
    <row r="4887" customFormat="false" ht="112.5" hidden="false" customHeight="false" outlineLevel="0" collapsed="false">
      <c r="A4887" s="8" t="n">
        <f aca="false">A4886+1</f>
        <v>4880</v>
      </c>
      <c r="B4887" s="12" t="s">
        <v>9931</v>
      </c>
      <c r="C4887" s="9" t="s">
        <v>9932</v>
      </c>
      <c r="D4887" s="8" t="n">
        <v>6</v>
      </c>
      <c r="E4887" s="8" t="s">
        <v>82</v>
      </c>
    </row>
    <row r="4888" customFormat="false" ht="37.5" hidden="false" customHeight="false" outlineLevel="0" collapsed="false">
      <c r="A4888" s="8" t="n">
        <f aca="false">A4887+1</f>
        <v>4881</v>
      </c>
      <c r="B4888" s="12" t="s">
        <v>9933</v>
      </c>
      <c r="C4888" s="9" t="s">
        <v>9934</v>
      </c>
      <c r="D4888" s="8" t="n">
        <v>1</v>
      </c>
      <c r="E4888" s="8" t="s">
        <v>10</v>
      </c>
    </row>
    <row r="4889" customFormat="false" ht="56.25" hidden="false" customHeight="false" outlineLevel="0" collapsed="false">
      <c r="A4889" s="8" t="n">
        <f aca="false">A4888+1</f>
        <v>4882</v>
      </c>
      <c r="B4889" s="12" t="s">
        <v>9935</v>
      </c>
      <c r="C4889" s="9" t="s">
        <v>9936</v>
      </c>
      <c r="D4889" s="8" t="n">
        <v>1</v>
      </c>
      <c r="E4889" s="8" t="s">
        <v>87</v>
      </c>
    </row>
    <row r="4890" customFormat="false" ht="150" hidden="false" customHeight="false" outlineLevel="0" collapsed="false">
      <c r="A4890" s="8" t="n">
        <f aca="false">A4889+1</f>
        <v>4883</v>
      </c>
      <c r="B4890" s="12" t="s">
        <v>9937</v>
      </c>
      <c r="C4890" s="9" t="s">
        <v>9938</v>
      </c>
      <c r="D4890" s="8" t="n">
        <v>8</v>
      </c>
      <c r="E4890" s="8" t="s">
        <v>9939</v>
      </c>
    </row>
    <row r="4891" customFormat="false" ht="56.25" hidden="false" customHeight="false" outlineLevel="0" collapsed="false">
      <c r="A4891" s="8" t="n">
        <f aca="false">A4890+1</f>
        <v>4884</v>
      </c>
      <c r="B4891" s="12" t="s">
        <v>9940</v>
      </c>
      <c r="C4891" s="9" t="s">
        <v>9941</v>
      </c>
      <c r="D4891" s="8" t="n">
        <v>2</v>
      </c>
      <c r="E4891" s="8" t="s">
        <v>79</v>
      </c>
    </row>
    <row r="4892" customFormat="false" ht="56.25" hidden="false" customHeight="false" outlineLevel="0" collapsed="false">
      <c r="A4892" s="8" t="n">
        <f aca="false">A4891+1</f>
        <v>4885</v>
      </c>
      <c r="B4892" s="12" t="s">
        <v>9942</v>
      </c>
      <c r="C4892" s="9" t="s">
        <v>9943</v>
      </c>
      <c r="D4892" s="8" t="n">
        <v>2</v>
      </c>
      <c r="E4892" s="8" t="s">
        <v>79</v>
      </c>
    </row>
    <row r="4893" customFormat="false" ht="56.25" hidden="false" customHeight="false" outlineLevel="0" collapsed="false">
      <c r="A4893" s="8" t="n">
        <f aca="false">A4892+1</f>
        <v>4886</v>
      </c>
      <c r="B4893" s="12" t="s">
        <v>9944</v>
      </c>
      <c r="C4893" s="9" t="s">
        <v>9945</v>
      </c>
      <c r="D4893" s="8" t="n">
        <v>1</v>
      </c>
      <c r="E4893" s="8" t="s">
        <v>87</v>
      </c>
    </row>
    <row r="4894" customFormat="false" ht="56.25" hidden="false" customHeight="false" outlineLevel="0" collapsed="false">
      <c r="A4894" s="8" t="n">
        <f aca="false">A4893+1</f>
        <v>4887</v>
      </c>
      <c r="B4894" s="12" t="s">
        <v>9946</v>
      </c>
      <c r="C4894" s="9" t="s">
        <v>9947</v>
      </c>
      <c r="D4894" s="8" t="n">
        <v>1</v>
      </c>
      <c r="E4894" s="8" t="s">
        <v>87</v>
      </c>
    </row>
    <row r="4895" customFormat="false" ht="37.5" hidden="false" customHeight="false" outlineLevel="0" collapsed="false">
      <c r="A4895" s="8" t="n">
        <f aca="false">A4894+1</f>
        <v>4888</v>
      </c>
      <c r="B4895" s="12" t="s">
        <v>9948</v>
      </c>
      <c r="C4895" s="9" t="s">
        <v>9949</v>
      </c>
      <c r="D4895" s="8" t="n">
        <v>1</v>
      </c>
      <c r="E4895" s="8" t="s">
        <v>87</v>
      </c>
    </row>
    <row r="4896" customFormat="false" ht="37.5" hidden="false" customHeight="false" outlineLevel="0" collapsed="false">
      <c r="A4896" s="8" t="n">
        <f aca="false">A4895+1</f>
        <v>4889</v>
      </c>
      <c r="B4896" s="12" t="s">
        <v>9950</v>
      </c>
      <c r="C4896" s="9" t="s">
        <v>9951</v>
      </c>
      <c r="D4896" s="8" t="n">
        <v>2</v>
      </c>
      <c r="E4896" s="8" t="s">
        <v>237</v>
      </c>
    </row>
    <row r="4897" customFormat="false" ht="56.25" hidden="false" customHeight="false" outlineLevel="0" collapsed="false">
      <c r="A4897" s="8" t="n">
        <f aca="false">A4896+1</f>
        <v>4890</v>
      </c>
      <c r="B4897" s="12" t="s">
        <v>9952</v>
      </c>
      <c r="C4897" s="9" t="s">
        <v>9953</v>
      </c>
      <c r="D4897" s="8" t="n">
        <v>1</v>
      </c>
      <c r="E4897" s="8" t="s">
        <v>87</v>
      </c>
    </row>
    <row r="4898" customFormat="false" ht="56.25" hidden="false" customHeight="false" outlineLevel="0" collapsed="false">
      <c r="A4898" s="8" t="n">
        <f aca="false">A4897+1</f>
        <v>4891</v>
      </c>
      <c r="B4898" s="12" t="s">
        <v>9954</v>
      </c>
      <c r="C4898" s="9" t="s">
        <v>9955</v>
      </c>
      <c r="D4898" s="8" t="n">
        <v>2</v>
      </c>
      <c r="E4898" s="8" t="s">
        <v>79</v>
      </c>
    </row>
    <row r="4899" customFormat="false" ht="56.25" hidden="false" customHeight="false" outlineLevel="0" collapsed="false">
      <c r="A4899" s="8" t="n">
        <f aca="false">A4898+1</f>
        <v>4892</v>
      </c>
      <c r="B4899" s="12" t="s">
        <v>9956</v>
      </c>
      <c r="C4899" s="9" t="s">
        <v>9957</v>
      </c>
      <c r="D4899" s="8" t="n">
        <v>2</v>
      </c>
      <c r="E4899" s="8" t="s">
        <v>464</v>
      </c>
    </row>
    <row r="4900" customFormat="false" ht="56.25" hidden="false" customHeight="false" outlineLevel="0" collapsed="false">
      <c r="A4900" s="8" t="n">
        <f aca="false">A4899+1</f>
        <v>4893</v>
      </c>
      <c r="B4900" s="12" t="s">
        <v>9958</v>
      </c>
      <c r="C4900" s="9" t="s">
        <v>9959</v>
      </c>
      <c r="D4900" s="8" t="n">
        <v>2</v>
      </c>
      <c r="E4900" s="8" t="s">
        <v>79</v>
      </c>
    </row>
    <row r="4901" customFormat="false" ht="37.5" hidden="false" customHeight="false" outlineLevel="0" collapsed="false">
      <c r="A4901" s="8" t="n">
        <f aca="false">A4900+1</f>
        <v>4894</v>
      </c>
      <c r="B4901" s="12" t="s">
        <v>9960</v>
      </c>
      <c r="C4901" s="9" t="s">
        <v>9961</v>
      </c>
      <c r="D4901" s="8" t="n">
        <v>1</v>
      </c>
      <c r="E4901" s="8" t="s">
        <v>87</v>
      </c>
    </row>
    <row r="4902" customFormat="false" ht="37.5" hidden="false" customHeight="false" outlineLevel="0" collapsed="false">
      <c r="A4902" s="8" t="n">
        <f aca="false">A4901+1</f>
        <v>4895</v>
      </c>
      <c r="B4902" s="12" t="s">
        <v>9962</v>
      </c>
      <c r="C4902" s="9" t="s">
        <v>9963</v>
      </c>
      <c r="D4902" s="8" t="n">
        <v>2</v>
      </c>
      <c r="E4902" s="8" t="s">
        <v>237</v>
      </c>
    </row>
    <row r="4903" customFormat="false" ht="56.25" hidden="false" customHeight="false" outlineLevel="0" collapsed="false">
      <c r="A4903" s="8" t="n">
        <f aca="false">A4902+1</f>
        <v>4896</v>
      </c>
      <c r="B4903" s="12" t="s">
        <v>9964</v>
      </c>
      <c r="C4903" s="9" t="s">
        <v>9965</v>
      </c>
      <c r="D4903" s="8" t="n">
        <v>1</v>
      </c>
      <c r="E4903" s="8" t="s">
        <v>87</v>
      </c>
    </row>
    <row r="4904" customFormat="false" ht="37.5" hidden="false" customHeight="false" outlineLevel="0" collapsed="false">
      <c r="A4904" s="8" t="n">
        <f aca="false">A4903+1</f>
        <v>4897</v>
      </c>
      <c r="B4904" s="12" t="s">
        <v>9966</v>
      </c>
      <c r="C4904" s="9" t="s">
        <v>9967</v>
      </c>
      <c r="D4904" s="8" t="n">
        <v>1</v>
      </c>
      <c r="E4904" s="8" t="s">
        <v>87</v>
      </c>
    </row>
    <row r="4905" customFormat="false" ht="37.5" hidden="false" customHeight="false" outlineLevel="0" collapsed="false">
      <c r="A4905" s="8" t="n">
        <f aca="false">A4904+1</f>
        <v>4898</v>
      </c>
      <c r="B4905" s="12" t="s">
        <v>9968</v>
      </c>
      <c r="C4905" s="9" t="s">
        <v>9969</v>
      </c>
      <c r="D4905" s="8" t="n">
        <v>1</v>
      </c>
      <c r="E4905" s="8" t="s">
        <v>87</v>
      </c>
    </row>
    <row r="4906" customFormat="false" ht="37.5" hidden="false" customHeight="false" outlineLevel="0" collapsed="false">
      <c r="A4906" s="8" t="n">
        <f aca="false">A4905+1</f>
        <v>4899</v>
      </c>
      <c r="B4906" s="12" t="s">
        <v>9970</v>
      </c>
      <c r="C4906" s="9" t="s">
        <v>9971</v>
      </c>
      <c r="D4906" s="8" t="n">
        <v>2</v>
      </c>
      <c r="E4906" s="8" t="s">
        <v>87</v>
      </c>
    </row>
    <row r="4907" customFormat="false" ht="75" hidden="false" customHeight="false" outlineLevel="0" collapsed="false">
      <c r="A4907" s="8" t="n">
        <f aca="false">A4906+1</f>
        <v>4900</v>
      </c>
      <c r="B4907" s="12" t="s">
        <v>9972</v>
      </c>
      <c r="C4907" s="9" t="s">
        <v>9973</v>
      </c>
      <c r="D4907" s="8" t="n">
        <v>4</v>
      </c>
      <c r="E4907" s="8" t="s">
        <v>87</v>
      </c>
    </row>
    <row r="4908" customFormat="false" ht="37.5" hidden="false" customHeight="false" outlineLevel="0" collapsed="false">
      <c r="A4908" s="8" t="n">
        <f aca="false">A4907+1</f>
        <v>4901</v>
      </c>
      <c r="B4908" s="12" t="s">
        <v>9974</v>
      </c>
      <c r="C4908" s="9" t="s">
        <v>9975</v>
      </c>
      <c r="D4908" s="8" t="n">
        <v>1</v>
      </c>
      <c r="E4908" s="8" t="s">
        <v>87</v>
      </c>
    </row>
    <row r="4909" customFormat="false" ht="37.5" hidden="false" customHeight="false" outlineLevel="0" collapsed="false">
      <c r="A4909" s="8" t="n">
        <f aca="false">A4908+1</f>
        <v>4902</v>
      </c>
      <c r="B4909" s="12" t="s">
        <v>9976</v>
      </c>
      <c r="C4909" s="9" t="s">
        <v>9977</v>
      </c>
      <c r="D4909" s="8" t="n">
        <v>2</v>
      </c>
      <c r="E4909" s="8" t="s">
        <v>87</v>
      </c>
    </row>
    <row r="4910" customFormat="false" ht="56.25" hidden="false" customHeight="false" outlineLevel="0" collapsed="false">
      <c r="A4910" s="8" t="n">
        <f aca="false">A4909+1</f>
        <v>4903</v>
      </c>
      <c r="B4910" s="12" t="s">
        <v>9978</v>
      </c>
      <c r="C4910" s="9" t="s">
        <v>9979</v>
      </c>
      <c r="D4910" s="8" t="n">
        <v>3</v>
      </c>
      <c r="E4910" s="8" t="s">
        <v>87</v>
      </c>
    </row>
    <row r="4911" customFormat="false" ht="56.25" hidden="false" customHeight="false" outlineLevel="0" collapsed="false">
      <c r="A4911" s="8" t="n">
        <f aca="false">A4910+1</f>
        <v>4904</v>
      </c>
      <c r="B4911" s="12" t="s">
        <v>9980</v>
      </c>
      <c r="C4911" s="9" t="s">
        <v>9981</v>
      </c>
      <c r="D4911" s="8" t="n">
        <v>2</v>
      </c>
      <c r="E4911" s="8" t="s">
        <v>87</v>
      </c>
    </row>
    <row r="4912" customFormat="false" ht="37.5" hidden="false" customHeight="false" outlineLevel="0" collapsed="false">
      <c r="A4912" s="8" t="n">
        <f aca="false">A4911+1</f>
        <v>4905</v>
      </c>
      <c r="B4912" s="12" t="s">
        <v>9982</v>
      </c>
      <c r="C4912" s="9" t="s">
        <v>9983</v>
      </c>
      <c r="D4912" s="8" t="n">
        <v>1</v>
      </c>
      <c r="E4912" s="8" t="s">
        <v>87</v>
      </c>
    </row>
    <row r="4913" customFormat="false" ht="56.25" hidden="false" customHeight="false" outlineLevel="0" collapsed="false">
      <c r="A4913" s="8" t="n">
        <f aca="false">A4912+1</f>
        <v>4906</v>
      </c>
      <c r="B4913" s="12" t="s">
        <v>9984</v>
      </c>
      <c r="C4913" s="9" t="s">
        <v>9985</v>
      </c>
      <c r="D4913" s="8" t="n">
        <v>2</v>
      </c>
      <c r="E4913" s="8" t="s">
        <v>87</v>
      </c>
    </row>
    <row r="4914" customFormat="false" ht="56.25" hidden="false" customHeight="false" outlineLevel="0" collapsed="false">
      <c r="A4914" s="8" t="n">
        <f aca="false">A4913+1</f>
        <v>4907</v>
      </c>
      <c r="B4914" s="12" t="s">
        <v>9986</v>
      </c>
      <c r="C4914" s="9" t="s">
        <v>9987</v>
      </c>
      <c r="D4914" s="8" t="n">
        <v>2</v>
      </c>
      <c r="E4914" s="8" t="s">
        <v>87</v>
      </c>
    </row>
    <row r="4915" customFormat="false" ht="75" hidden="false" customHeight="false" outlineLevel="0" collapsed="false">
      <c r="A4915" s="8" t="n">
        <f aca="false">A4914+1</f>
        <v>4908</v>
      </c>
      <c r="B4915" s="12" t="s">
        <v>9988</v>
      </c>
      <c r="C4915" s="9" t="s">
        <v>9989</v>
      </c>
      <c r="D4915" s="8" t="n">
        <v>4</v>
      </c>
      <c r="E4915" s="8" t="s">
        <v>87</v>
      </c>
    </row>
    <row r="4916" customFormat="false" ht="56.25" hidden="false" customHeight="false" outlineLevel="0" collapsed="false">
      <c r="A4916" s="8" t="n">
        <f aca="false">A4915+1</f>
        <v>4909</v>
      </c>
      <c r="B4916" s="12" t="s">
        <v>9990</v>
      </c>
      <c r="C4916" s="9" t="s">
        <v>9991</v>
      </c>
      <c r="D4916" s="8" t="n">
        <v>3</v>
      </c>
      <c r="E4916" s="8" t="s">
        <v>87</v>
      </c>
    </row>
    <row r="4917" customFormat="false" ht="75" hidden="false" customHeight="false" outlineLevel="0" collapsed="false">
      <c r="A4917" s="8" t="n">
        <f aca="false">A4916+1</f>
        <v>4910</v>
      </c>
      <c r="B4917" s="12" t="s">
        <v>9992</v>
      </c>
      <c r="C4917" s="9" t="s">
        <v>9993</v>
      </c>
      <c r="D4917" s="8" t="n">
        <v>4</v>
      </c>
      <c r="E4917" s="8" t="s">
        <v>87</v>
      </c>
    </row>
    <row r="4918" customFormat="false" ht="75" hidden="false" customHeight="false" outlineLevel="0" collapsed="false">
      <c r="A4918" s="8" t="n">
        <f aca="false">A4917+1</f>
        <v>4911</v>
      </c>
      <c r="B4918" s="12" t="s">
        <v>9994</v>
      </c>
      <c r="C4918" s="9" t="s">
        <v>9995</v>
      </c>
      <c r="D4918" s="8" t="n">
        <v>4</v>
      </c>
      <c r="E4918" s="8" t="s">
        <v>87</v>
      </c>
    </row>
    <row r="4919" customFormat="false" ht="56.25" hidden="false" customHeight="false" outlineLevel="0" collapsed="false">
      <c r="A4919" s="8" t="n">
        <f aca="false">A4918+1</f>
        <v>4912</v>
      </c>
      <c r="B4919" s="12" t="s">
        <v>9996</v>
      </c>
      <c r="C4919" s="9" t="s">
        <v>9997</v>
      </c>
      <c r="D4919" s="8" t="n">
        <v>1</v>
      </c>
      <c r="E4919" s="8" t="s">
        <v>87</v>
      </c>
    </row>
    <row r="4920" customFormat="false" ht="56.25" hidden="false" customHeight="false" outlineLevel="0" collapsed="false">
      <c r="A4920" s="8" t="n">
        <f aca="false">A4919+1</f>
        <v>4913</v>
      </c>
      <c r="B4920" s="12" t="s">
        <v>9998</v>
      </c>
      <c r="C4920" s="9" t="s">
        <v>9999</v>
      </c>
      <c r="D4920" s="8" t="n">
        <v>1</v>
      </c>
      <c r="E4920" s="8" t="s">
        <v>87</v>
      </c>
    </row>
    <row r="4921" customFormat="false" ht="56.25" hidden="false" customHeight="false" outlineLevel="0" collapsed="false">
      <c r="A4921" s="8" t="n">
        <f aca="false">A4920+1</f>
        <v>4914</v>
      </c>
      <c r="B4921" s="12" t="s">
        <v>10000</v>
      </c>
      <c r="C4921" s="9" t="s">
        <v>10001</v>
      </c>
      <c r="D4921" s="8" t="n">
        <v>1</v>
      </c>
      <c r="E4921" s="8" t="s">
        <v>87</v>
      </c>
    </row>
    <row r="4922" customFormat="false" ht="37.5" hidden="false" customHeight="false" outlineLevel="0" collapsed="false">
      <c r="A4922" s="8" t="n">
        <f aca="false">A4921+1</f>
        <v>4915</v>
      </c>
      <c r="B4922" s="12" t="s">
        <v>10002</v>
      </c>
      <c r="C4922" s="9" t="s">
        <v>10003</v>
      </c>
      <c r="D4922" s="8" t="n">
        <v>1</v>
      </c>
      <c r="E4922" s="8" t="s">
        <v>87</v>
      </c>
    </row>
    <row r="4923" customFormat="false" ht="75" hidden="false" customHeight="false" outlineLevel="0" collapsed="false">
      <c r="A4923" s="8" t="n">
        <f aca="false">A4922+1</f>
        <v>4916</v>
      </c>
      <c r="B4923" s="12" t="s">
        <v>10004</v>
      </c>
      <c r="C4923" s="9" t="s">
        <v>10005</v>
      </c>
      <c r="D4923" s="8" t="n">
        <v>4</v>
      </c>
      <c r="E4923" s="8" t="s">
        <v>87</v>
      </c>
    </row>
    <row r="4924" customFormat="false" ht="75" hidden="false" customHeight="false" outlineLevel="0" collapsed="false">
      <c r="A4924" s="8" t="n">
        <f aca="false">A4923+1</f>
        <v>4917</v>
      </c>
      <c r="B4924" s="12" t="s">
        <v>10006</v>
      </c>
      <c r="C4924" s="9" t="s">
        <v>10007</v>
      </c>
      <c r="D4924" s="8" t="n">
        <v>4</v>
      </c>
      <c r="E4924" s="8" t="s">
        <v>87</v>
      </c>
    </row>
    <row r="4925" customFormat="false" ht="37.5" hidden="false" customHeight="false" outlineLevel="0" collapsed="false">
      <c r="A4925" s="8" t="n">
        <f aca="false">A4924+1</f>
        <v>4918</v>
      </c>
      <c r="B4925" s="12" t="s">
        <v>10008</v>
      </c>
      <c r="C4925" s="9" t="s">
        <v>10009</v>
      </c>
      <c r="D4925" s="8" t="n">
        <v>1</v>
      </c>
      <c r="E4925" s="8" t="s">
        <v>87</v>
      </c>
    </row>
    <row r="4926" customFormat="false" ht="56.25" hidden="false" customHeight="false" outlineLevel="0" collapsed="false">
      <c r="A4926" s="8" t="n">
        <f aca="false">A4925+1</f>
        <v>4919</v>
      </c>
      <c r="B4926" s="12" t="s">
        <v>10010</v>
      </c>
      <c r="C4926" s="9" t="s">
        <v>10011</v>
      </c>
      <c r="D4926" s="8" t="n">
        <v>1</v>
      </c>
      <c r="E4926" s="8" t="s">
        <v>87</v>
      </c>
    </row>
    <row r="4927" customFormat="false" ht="56.25" hidden="false" customHeight="false" outlineLevel="0" collapsed="false">
      <c r="A4927" s="8" t="n">
        <f aca="false">A4926+1</f>
        <v>4920</v>
      </c>
      <c r="B4927" s="12" t="s">
        <v>10012</v>
      </c>
      <c r="C4927" s="9" t="s">
        <v>10013</v>
      </c>
      <c r="D4927" s="8" t="n">
        <v>1</v>
      </c>
      <c r="E4927" s="8" t="s">
        <v>87</v>
      </c>
    </row>
    <row r="4928" customFormat="false" ht="150" hidden="false" customHeight="false" outlineLevel="0" collapsed="false">
      <c r="A4928" s="8" t="n">
        <f aca="false">A4927+1</f>
        <v>4921</v>
      </c>
      <c r="B4928" s="12" t="s">
        <v>10012</v>
      </c>
      <c r="C4928" s="9" t="s">
        <v>10014</v>
      </c>
      <c r="D4928" s="8" t="n">
        <v>8</v>
      </c>
      <c r="E4928" s="8" t="s">
        <v>447</v>
      </c>
    </row>
    <row r="4929" customFormat="false" ht="37.5" hidden="false" customHeight="false" outlineLevel="0" collapsed="false">
      <c r="A4929" s="8" t="n">
        <f aca="false">A4928+1</f>
        <v>4922</v>
      </c>
      <c r="B4929" s="12" t="s">
        <v>10015</v>
      </c>
      <c r="C4929" s="9" t="s">
        <v>10016</v>
      </c>
      <c r="D4929" s="8" t="n">
        <v>1</v>
      </c>
      <c r="E4929" s="8" t="s">
        <v>87</v>
      </c>
    </row>
    <row r="4930" customFormat="false" ht="56.25" hidden="false" customHeight="false" outlineLevel="0" collapsed="false">
      <c r="A4930" s="8" t="n">
        <f aca="false">A4929+1</f>
        <v>4923</v>
      </c>
      <c r="B4930" s="12" t="s">
        <v>10017</v>
      </c>
      <c r="C4930" s="9" t="s">
        <v>10018</v>
      </c>
      <c r="D4930" s="8" t="n">
        <v>1</v>
      </c>
      <c r="E4930" s="8" t="s">
        <v>87</v>
      </c>
    </row>
    <row r="4931" customFormat="false" ht="56.25" hidden="false" customHeight="false" outlineLevel="0" collapsed="false">
      <c r="A4931" s="8" t="n">
        <f aca="false">A4930+1</f>
        <v>4924</v>
      </c>
      <c r="B4931" s="12" t="s">
        <v>10019</v>
      </c>
      <c r="C4931" s="9" t="s">
        <v>10020</v>
      </c>
      <c r="D4931" s="8" t="n">
        <v>1</v>
      </c>
      <c r="E4931" s="8" t="s">
        <v>87</v>
      </c>
    </row>
    <row r="4932" customFormat="false" ht="37.5" hidden="false" customHeight="false" outlineLevel="0" collapsed="false">
      <c r="A4932" s="8" t="n">
        <f aca="false">A4931+1</f>
        <v>4925</v>
      </c>
      <c r="B4932" s="12" t="s">
        <v>10021</v>
      </c>
      <c r="C4932" s="9" t="s">
        <v>10022</v>
      </c>
      <c r="D4932" s="8" t="n">
        <v>2</v>
      </c>
      <c r="E4932" s="8" t="s">
        <v>237</v>
      </c>
    </row>
    <row r="4933" customFormat="false" ht="56.25" hidden="false" customHeight="false" outlineLevel="0" collapsed="false">
      <c r="A4933" s="8" t="n">
        <f aca="false">A4932+1</f>
        <v>4926</v>
      </c>
      <c r="B4933" s="12" t="s">
        <v>10023</v>
      </c>
      <c r="C4933" s="9" t="s">
        <v>10024</v>
      </c>
      <c r="D4933" s="8" t="n">
        <v>1</v>
      </c>
      <c r="E4933" s="8" t="s">
        <v>87</v>
      </c>
    </row>
    <row r="4934" customFormat="false" ht="56.25" hidden="false" customHeight="false" outlineLevel="0" collapsed="false">
      <c r="A4934" s="8" t="n">
        <f aca="false">A4933+1</f>
        <v>4927</v>
      </c>
      <c r="B4934" s="12" t="s">
        <v>10025</v>
      </c>
      <c r="C4934" s="9" t="s">
        <v>10026</v>
      </c>
      <c r="D4934" s="8" t="n">
        <v>2</v>
      </c>
      <c r="E4934" s="8" t="s">
        <v>79</v>
      </c>
    </row>
    <row r="4935" customFormat="false" ht="56.25" hidden="false" customHeight="false" outlineLevel="0" collapsed="false">
      <c r="A4935" s="8" t="n">
        <f aca="false">A4934+1</f>
        <v>4928</v>
      </c>
      <c r="B4935" s="12" t="s">
        <v>10027</v>
      </c>
      <c r="C4935" s="9" t="s">
        <v>10028</v>
      </c>
      <c r="D4935" s="8" t="n">
        <v>1</v>
      </c>
      <c r="E4935" s="8" t="s">
        <v>87</v>
      </c>
    </row>
    <row r="4936" customFormat="false" ht="37.5" hidden="false" customHeight="false" outlineLevel="0" collapsed="false">
      <c r="A4936" s="8" t="n">
        <f aca="false">A4935+1</f>
        <v>4929</v>
      </c>
      <c r="B4936" s="12" t="s">
        <v>10029</v>
      </c>
      <c r="C4936" s="9" t="s">
        <v>10030</v>
      </c>
      <c r="D4936" s="8" t="n">
        <v>1</v>
      </c>
      <c r="E4936" s="8" t="s">
        <v>87</v>
      </c>
    </row>
    <row r="4937" customFormat="false" ht="37.5" hidden="false" customHeight="false" outlineLevel="0" collapsed="false">
      <c r="A4937" s="8" t="n">
        <f aca="false">A4936+1</f>
        <v>4930</v>
      </c>
      <c r="B4937" s="12" t="s">
        <v>10031</v>
      </c>
      <c r="C4937" s="9" t="s">
        <v>10032</v>
      </c>
      <c r="D4937" s="8" t="n">
        <v>1</v>
      </c>
      <c r="E4937" s="8" t="s">
        <v>87</v>
      </c>
    </row>
    <row r="4938" customFormat="false" ht="37.5" hidden="false" customHeight="false" outlineLevel="0" collapsed="false">
      <c r="A4938" s="8" t="n">
        <f aca="false">A4937+1</f>
        <v>4931</v>
      </c>
      <c r="B4938" s="12" t="s">
        <v>10033</v>
      </c>
      <c r="C4938" s="9" t="s">
        <v>10034</v>
      </c>
      <c r="D4938" s="8" t="n">
        <v>1</v>
      </c>
      <c r="E4938" s="8" t="s">
        <v>87</v>
      </c>
    </row>
    <row r="4939" customFormat="false" ht="37.5" hidden="false" customHeight="false" outlineLevel="0" collapsed="false">
      <c r="A4939" s="8" t="n">
        <f aca="false">A4938+1</f>
        <v>4932</v>
      </c>
      <c r="B4939" s="12" t="s">
        <v>10035</v>
      </c>
      <c r="C4939" s="9" t="s">
        <v>10036</v>
      </c>
      <c r="D4939" s="8" t="n">
        <v>2</v>
      </c>
      <c r="E4939" s="8" t="s">
        <v>79</v>
      </c>
    </row>
    <row r="4940" customFormat="false" ht="37.5" hidden="false" customHeight="false" outlineLevel="0" collapsed="false">
      <c r="A4940" s="8" t="n">
        <f aca="false">A4939+1</f>
        <v>4933</v>
      </c>
      <c r="B4940" s="12" t="s">
        <v>10037</v>
      </c>
      <c r="C4940" s="9" t="s">
        <v>10038</v>
      </c>
      <c r="D4940" s="8" t="n">
        <v>1</v>
      </c>
      <c r="E4940" s="8" t="s">
        <v>87</v>
      </c>
    </row>
    <row r="4941" customFormat="false" ht="37.5" hidden="false" customHeight="false" outlineLevel="0" collapsed="false">
      <c r="A4941" s="8" t="n">
        <f aca="false">A4940+1</f>
        <v>4934</v>
      </c>
      <c r="B4941" s="12" t="s">
        <v>10039</v>
      </c>
      <c r="C4941" s="9" t="s">
        <v>10040</v>
      </c>
      <c r="D4941" s="8" t="n">
        <v>1</v>
      </c>
      <c r="E4941" s="8" t="s">
        <v>87</v>
      </c>
    </row>
    <row r="4942" customFormat="false" ht="56.25" hidden="false" customHeight="false" outlineLevel="0" collapsed="false">
      <c r="A4942" s="8" t="n">
        <f aca="false">A4941+1</f>
        <v>4935</v>
      </c>
      <c r="B4942" s="12" t="s">
        <v>10041</v>
      </c>
      <c r="C4942" s="9" t="s">
        <v>10042</v>
      </c>
      <c r="D4942" s="8" t="n">
        <v>1</v>
      </c>
      <c r="E4942" s="8" t="s">
        <v>87</v>
      </c>
    </row>
    <row r="4943" customFormat="false" ht="93.75" hidden="false" customHeight="false" outlineLevel="0" collapsed="false">
      <c r="A4943" s="8" t="n">
        <f aca="false">A4942+1</f>
        <v>4936</v>
      </c>
      <c r="B4943" s="12" t="s">
        <v>10043</v>
      </c>
      <c r="C4943" s="9" t="s">
        <v>10044</v>
      </c>
      <c r="D4943" s="8" t="n">
        <v>5</v>
      </c>
      <c r="E4943" s="8" t="s">
        <v>447</v>
      </c>
    </row>
    <row r="4944" customFormat="false" ht="37.5" hidden="false" customHeight="false" outlineLevel="0" collapsed="false">
      <c r="A4944" s="8" t="n">
        <f aca="false">A4943+1</f>
        <v>4937</v>
      </c>
      <c r="B4944" s="12" t="s">
        <v>10045</v>
      </c>
      <c r="C4944" s="9" t="s">
        <v>10046</v>
      </c>
      <c r="D4944" s="8" t="n">
        <v>1</v>
      </c>
      <c r="E4944" s="8" t="s">
        <v>87</v>
      </c>
    </row>
    <row r="4945" customFormat="false" ht="56.25" hidden="false" customHeight="false" outlineLevel="0" collapsed="false">
      <c r="A4945" s="8" t="n">
        <f aca="false">A4944+1</f>
        <v>4938</v>
      </c>
      <c r="B4945" s="12" t="s">
        <v>10047</v>
      </c>
      <c r="C4945" s="9" t="s">
        <v>10048</v>
      </c>
      <c r="D4945" s="8" t="n">
        <v>1</v>
      </c>
      <c r="E4945" s="8" t="s">
        <v>87</v>
      </c>
    </row>
    <row r="4946" customFormat="false" ht="37.5" hidden="false" customHeight="false" outlineLevel="0" collapsed="false">
      <c r="A4946" s="8" t="n">
        <f aca="false">A4945+1</f>
        <v>4939</v>
      </c>
      <c r="B4946" s="12" t="s">
        <v>10037</v>
      </c>
      <c r="C4946" s="9" t="s">
        <v>10049</v>
      </c>
      <c r="D4946" s="8" t="n">
        <v>1</v>
      </c>
      <c r="E4946" s="8" t="s">
        <v>87</v>
      </c>
    </row>
    <row r="4947" customFormat="false" ht="37.5" hidden="false" customHeight="false" outlineLevel="0" collapsed="false">
      <c r="A4947" s="8" t="n">
        <f aca="false">A4946+1</f>
        <v>4940</v>
      </c>
      <c r="B4947" s="12" t="s">
        <v>10050</v>
      </c>
      <c r="C4947" s="9" t="s">
        <v>10051</v>
      </c>
      <c r="D4947" s="8" t="n">
        <v>1</v>
      </c>
      <c r="E4947" s="8" t="s">
        <v>87</v>
      </c>
    </row>
    <row r="4948" customFormat="false" ht="37.5" hidden="false" customHeight="false" outlineLevel="0" collapsed="false">
      <c r="A4948" s="8" t="n">
        <f aca="false">A4947+1</f>
        <v>4941</v>
      </c>
      <c r="B4948" s="12" t="s">
        <v>10052</v>
      </c>
      <c r="C4948" s="9" t="s">
        <v>10053</v>
      </c>
      <c r="D4948" s="8" t="n">
        <v>2</v>
      </c>
      <c r="E4948" s="8" t="s">
        <v>237</v>
      </c>
    </row>
    <row r="4949" customFormat="false" ht="75" hidden="false" customHeight="false" outlineLevel="0" collapsed="false">
      <c r="A4949" s="8" t="n">
        <f aca="false">A4948+1</f>
        <v>4942</v>
      </c>
      <c r="B4949" s="12" t="s">
        <v>10054</v>
      </c>
      <c r="C4949" s="9" t="s">
        <v>10055</v>
      </c>
      <c r="D4949" s="8" t="n">
        <v>4</v>
      </c>
      <c r="E4949" s="8" t="s">
        <v>9864</v>
      </c>
    </row>
    <row r="4950" customFormat="false" ht="37.5" hidden="false" customHeight="false" outlineLevel="0" collapsed="false">
      <c r="A4950" s="8" t="n">
        <f aca="false">A4949+1</f>
        <v>4943</v>
      </c>
      <c r="B4950" s="12" t="s">
        <v>10056</v>
      </c>
      <c r="C4950" s="9" t="s">
        <v>10057</v>
      </c>
      <c r="D4950" s="8" t="n">
        <v>1</v>
      </c>
      <c r="E4950" s="8" t="s">
        <v>87</v>
      </c>
    </row>
    <row r="4951" customFormat="false" ht="37.5" hidden="false" customHeight="false" outlineLevel="0" collapsed="false">
      <c r="A4951" s="8" t="n">
        <f aca="false">A4950+1</f>
        <v>4944</v>
      </c>
      <c r="B4951" s="12" t="s">
        <v>10058</v>
      </c>
      <c r="C4951" s="9" t="s">
        <v>10059</v>
      </c>
      <c r="D4951" s="8" t="n">
        <v>1</v>
      </c>
      <c r="E4951" s="8" t="s">
        <v>87</v>
      </c>
    </row>
    <row r="4952" customFormat="false" ht="56.25" hidden="false" customHeight="false" outlineLevel="0" collapsed="false">
      <c r="A4952" s="8" t="n">
        <f aca="false">A4951+1</f>
        <v>4945</v>
      </c>
      <c r="B4952" s="12" t="s">
        <v>10060</v>
      </c>
      <c r="C4952" s="9" t="s">
        <v>10061</v>
      </c>
      <c r="D4952" s="8" t="n">
        <v>3</v>
      </c>
      <c r="E4952" s="8" t="s">
        <v>9864</v>
      </c>
    </row>
    <row r="4953" customFormat="false" ht="56.25" hidden="false" customHeight="false" outlineLevel="0" collapsed="false">
      <c r="A4953" s="8" t="n">
        <f aca="false">A4952+1</f>
        <v>4946</v>
      </c>
      <c r="B4953" s="12" t="s">
        <v>10062</v>
      </c>
      <c r="C4953" s="9" t="s">
        <v>10063</v>
      </c>
      <c r="D4953" s="8" t="n">
        <v>1</v>
      </c>
      <c r="E4953" s="8" t="s">
        <v>406</v>
      </c>
    </row>
    <row r="4954" customFormat="false" ht="75" hidden="false" customHeight="false" outlineLevel="0" collapsed="false">
      <c r="A4954" s="8" t="n">
        <f aca="false">A4953+1</f>
        <v>4947</v>
      </c>
      <c r="B4954" s="12" t="s">
        <v>10064</v>
      </c>
      <c r="C4954" s="9" t="s">
        <v>10065</v>
      </c>
      <c r="D4954" s="8" t="n">
        <v>4</v>
      </c>
      <c r="E4954" s="8" t="s">
        <v>2331</v>
      </c>
    </row>
    <row r="4955" customFormat="false" ht="56.25" hidden="false" customHeight="false" outlineLevel="0" collapsed="false">
      <c r="A4955" s="8" t="n">
        <f aca="false">A4954+1</f>
        <v>4948</v>
      </c>
      <c r="B4955" s="12" t="s">
        <v>10066</v>
      </c>
      <c r="C4955" s="9" t="s">
        <v>10067</v>
      </c>
      <c r="D4955" s="8" t="n">
        <v>3</v>
      </c>
      <c r="E4955" s="8" t="s">
        <v>9864</v>
      </c>
    </row>
    <row r="4956" customFormat="false" ht="56.25" hidden="false" customHeight="false" outlineLevel="0" collapsed="false">
      <c r="A4956" s="8" t="n">
        <f aca="false">A4955+1</f>
        <v>4949</v>
      </c>
      <c r="B4956" s="12" t="s">
        <v>10068</v>
      </c>
      <c r="C4956" s="9" t="s">
        <v>10069</v>
      </c>
      <c r="D4956" s="8" t="n">
        <v>3</v>
      </c>
      <c r="E4956" s="8" t="s">
        <v>79</v>
      </c>
    </row>
    <row r="4957" customFormat="false" ht="37.5" hidden="false" customHeight="false" outlineLevel="0" collapsed="false">
      <c r="A4957" s="8" t="n">
        <f aca="false">A4956+1</f>
        <v>4950</v>
      </c>
      <c r="B4957" s="12" t="s">
        <v>10070</v>
      </c>
      <c r="C4957" s="9" t="s">
        <v>10071</v>
      </c>
      <c r="D4957" s="8" t="n">
        <v>1</v>
      </c>
      <c r="E4957" s="8" t="s">
        <v>87</v>
      </c>
    </row>
    <row r="4958" customFormat="false" ht="56.25" hidden="false" customHeight="false" outlineLevel="0" collapsed="false">
      <c r="A4958" s="8" t="n">
        <f aca="false">A4957+1</f>
        <v>4951</v>
      </c>
      <c r="B4958" s="12" t="s">
        <v>10072</v>
      </c>
      <c r="C4958" s="9" t="s">
        <v>10073</v>
      </c>
      <c r="D4958" s="8" t="n">
        <v>3</v>
      </c>
      <c r="E4958" s="8" t="s">
        <v>464</v>
      </c>
    </row>
    <row r="4959" customFormat="false" ht="37.5" hidden="false" customHeight="false" outlineLevel="0" collapsed="false">
      <c r="A4959" s="8" t="n">
        <f aca="false">A4958+1</f>
        <v>4952</v>
      </c>
      <c r="B4959" s="12" t="s">
        <v>10074</v>
      </c>
      <c r="C4959" s="9" t="s">
        <v>10075</v>
      </c>
      <c r="D4959" s="8" t="n">
        <v>2</v>
      </c>
      <c r="E4959" s="8" t="s">
        <v>87</v>
      </c>
    </row>
    <row r="4960" customFormat="false" ht="37.5" hidden="false" customHeight="false" outlineLevel="0" collapsed="false">
      <c r="A4960" s="8" t="n">
        <f aca="false">A4959+1</f>
        <v>4953</v>
      </c>
      <c r="B4960" s="12" t="s">
        <v>10076</v>
      </c>
      <c r="C4960" s="9" t="s">
        <v>10077</v>
      </c>
      <c r="D4960" s="8" t="n">
        <v>2</v>
      </c>
      <c r="E4960" s="8" t="s">
        <v>87</v>
      </c>
    </row>
    <row r="4961" customFormat="false" ht="37.5" hidden="false" customHeight="false" outlineLevel="0" collapsed="false">
      <c r="A4961" s="8" t="n">
        <f aca="false">A4960+1</f>
        <v>4954</v>
      </c>
      <c r="B4961" s="12" t="s">
        <v>10078</v>
      </c>
      <c r="C4961" s="9" t="s">
        <v>10079</v>
      </c>
      <c r="D4961" s="8" t="n">
        <v>2</v>
      </c>
      <c r="E4961" s="8" t="s">
        <v>87</v>
      </c>
    </row>
    <row r="4962" customFormat="false" ht="37.5" hidden="false" customHeight="false" outlineLevel="0" collapsed="false">
      <c r="A4962" s="8" t="n">
        <f aca="false">A4961+1</f>
        <v>4955</v>
      </c>
      <c r="B4962" s="12" t="s">
        <v>10080</v>
      </c>
      <c r="C4962" s="9" t="s">
        <v>10081</v>
      </c>
      <c r="D4962" s="8" t="n">
        <v>2</v>
      </c>
      <c r="E4962" s="8" t="s">
        <v>87</v>
      </c>
    </row>
    <row r="4963" customFormat="false" ht="37.5" hidden="false" customHeight="false" outlineLevel="0" collapsed="false">
      <c r="A4963" s="8" t="n">
        <f aca="false">A4962+1</f>
        <v>4956</v>
      </c>
      <c r="B4963" s="12" t="s">
        <v>10082</v>
      </c>
      <c r="C4963" s="9" t="s">
        <v>10083</v>
      </c>
      <c r="D4963" s="8" t="n">
        <v>2</v>
      </c>
      <c r="E4963" s="8" t="s">
        <v>87</v>
      </c>
    </row>
    <row r="4964" customFormat="false" ht="56.25" hidden="false" customHeight="false" outlineLevel="0" collapsed="false">
      <c r="A4964" s="8" t="n">
        <f aca="false">A4963+1</f>
        <v>4957</v>
      </c>
      <c r="B4964" s="12" t="s">
        <v>10084</v>
      </c>
      <c r="C4964" s="9" t="s">
        <v>10085</v>
      </c>
      <c r="D4964" s="8" t="n">
        <v>3</v>
      </c>
      <c r="E4964" s="8" t="s">
        <v>87</v>
      </c>
    </row>
    <row r="4965" customFormat="false" ht="56.25" hidden="false" customHeight="false" outlineLevel="0" collapsed="false">
      <c r="A4965" s="8" t="n">
        <f aca="false">A4964+1</f>
        <v>4958</v>
      </c>
      <c r="B4965" s="12" t="s">
        <v>10086</v>
      </c>
      <c r="C4965" s="9" t="s">
        <v>10087</v>
      </c>
      <c r="D4965" s="8" t="n">
        <v>3</v>
      </c>
      <c r="E4965" s="8" t="s">
        <v>87</v>
      </c>
    </row>
    <row r="4966" customFormat="false" ht="37.5" hidden="false" customHeight="false" outlineLevel="0" collapsed="false">
      <c r="A4966" s="8" t="n">
        <f aca="false">A4965+1</f>
        <v>4959</v>
      </c>
      <c r="B4966" s="12" t="s">
        <v>10088</v>
      </c>
      <c r="C4966" s="9" t="s">
        <v>10089</v>
      </c>
      <c r="D4966" s="8" t="n">
        <v>1</v>
      </c>
      <c r="E4966" s="8" t="s">
        <v>87</v>
      </c>
    </row>
    <row r="4967" customFormat="false" ht="56.25" hidden="false" customHeight="false" outlineLevel="0" collapsed="false">
      <c r="A4967" s="8" t="n">
        <f aca="false">A4966+1</f>
        <v>4960</v>
      </c>
      <c r="B4967" s="12" t="s">
        <v>10090</v>
      </c>
      <c r="C4967" s="9" t="s">
        <v>10091</v>
      </c>
      <c r="D4967" s="8" t="n">
        <v>1</v>
      </c>
      <c r="E4967" s="8" t="s">
        <v>87</v>
      </c>
    </row>
    <row r="4968" customFormat="false" ht="75" hidden="false" customHeight="false" outlineLevel="0" collapsed="false">
      <c r="A4968" s="8" t="n">
        <f aca="false">A4967+1</f>
        <v>4961</v>
      </c>
      <c r="B4968" s="12" t="s">
        <v>10092</v>
      </c>
      <c r="C4968" s="9" t="s">
        <v>10093</v>
      </c>
      <c r="D4968" s="8" t="n">
        <v>4</v>
      </c>
      <c r="E4968" s="8" t="s">
        <v>87</v>
      </c>
    </row>
    <row r="4969" customFormat="false" ht="75" hidden="false" customHeight="false" outlineLevel="0" collapsed="false">
      <c r="A4969" s="8" t="n">
        <f aca="false">A4968+1</f>
        <v>4962</v>
      </c>
      <c r="B4969" s="12" t="s">
        <v>10094</v>
      </c>
      <c r="C4969" s="9" t="s">
        <v>10095</v>
      </c>
      <c r="D4969" s="8" t="n">
        <v>4</v>
      </c>
      <c r="E4969" s="8" t="s">
        <v>87</v>
      </c>
    </row>
    <row r="4970" customFormat="false" ht="37.5" hidden="false" customHeight="false" outlineLevel="0" collapsed="false">
      <c r="A4970" s="8" t="n">
        <f aca="false">A4969+1</f>
        <v>4963</v>
      </c>
      <c r="B4970" s="12" t="s">
        <v>10096</v>
      </c>
      <c r="C4970" s="9" t="s">
        <v>10097</v>
      </c>
      <c r="D4970" s="8" t="n">
        <v>1</v>
      </c>
      <c r="E4970" s="8" t="s">
        <v>87</v>
      </c>
    </row>
    <row r="4971" customFormat="false" ht="93.75" hidden="false" customHeight="false" outlineLevel="0" collapsed="false">
      <c r="A4971" s="8" t="n">
        <f aca="false">A4970+1</f>
        <v>4964</v>
      </c>
      <c r="B4971" s="12" t="s">
        <v>10098</v>
      </c>
      <c r="C4971" s="9" t="s">
        <v>10099</v>
      </c>
      <c r="D4971" s="8" t="n">
        <v>5</v>
      </c>
      <c r="E4971" s="8" t="s">
        <v>87</v>
      </c>
    </row>
    <row r="4972" customFormat="false" ht="56.25" hidden="false" customHeight="false" outlineLevel="0" collapsed="false">
      <c r="A4972" s="8" t="n">
        <f aca="false">A4971+1</f>
        <v>4965</v>
      </c>
      <c r="B4972" s="12" t="s">
        <v>10100</v>
      </c>
      <c r="C4972" s="9" t="s">
        <v>10101</v>
      </c>
      <c r="D4972" s="8" t="n">
        <v>3</v>
      </c>
      <c r="E4972" s="8" t="s">
        <v>87</v>
      </c>
    </row>
    <row r="4973" customFormat="false" ht="37.5" hidden="false" customHeight="false" outlineLevel="0" collapsed="false">
      <c r="A4973" s="8" t="n">
        <f aca="false">A4972+1</f>
        <v>4966</v>
      </c>
      <c r="B4973" s="12" t="s">
        <v>10102</v>
      </c>
      <c r="C4973" s="9" t="s">
        <v>10103</v>
      </c>
      <c r="D4973" s="8" t="n">
        <v>1</v>
      </c>
      <c r="E4973" s="8" t="s">
        <v>87</v>
      </c>
    </row>
    <row r="4974" customFormat="false" ht="37.5" hidden="false" customHeight="false" outlineLevel="0" collapsed="false">
      <c r="A4974" s="8" t="n">
        <f aca="false">A4973+1</f>
        <v>4967</v>
      </c>
      <c r="B4974" s="12" t="s">
        <v>10104</v>
      </c>
      <c r="C4974" s="9" t="s">
        <v>10105</v>
      </c>
      <c r="D4974" s="8" t="n">
        <v>1</v>
      </c>
      <c r="E4974" s="8" t="s">
        <v>87</v>
      </c>
    </row>
    <row r="4975" customFormat="false" ht="37.5" hidden="false" customHeight="false" outlineLevel="0" collapsed="false">
      <c r="A4975" s="8" t="n">
        <f aca="false">A4974+1</f>
        <v>4968</v>
      </c>
      <c r="B4975" s="12" t="s">
        <v>10106</v>
      </c>
      <c r="C4975" s="9" t="s">
        <v>10107</v>
      </c>
      <c r="D4975" s="8" t="n">
        <v>1</v>
      </c>
      <c r="E4975" s="8" t="s">
        <v>87</v>
      </c>
    </row>
    <row r="4976" customFormat="false" ht="56.25" hidden="false" customHeight="false" outlineLevel="0" collapsed="false">
      <c r="A4976" s="8" t="n">
        <f aca="false">A4975+1</f>
        <v>4969</v>
      </c>
      <c r="B4976" s="12" t="s">
        <v>10108</v>
      </c>
      <c r="C4976" s="9" t="s">
        <v>10109</v>
      </c>
      <c r="D4976" s="8" t="n">
        <v>2</v>
      </c>
      <c r="E4976" s="8" t="s">
        <v>87</v>
      </c>
    </row>
    <row r="4977" customFormat="false" ht="75" hidden="false" customHeight="false" outlineLevel="0" collapsed="false">
      <c r="A4977" s="8" t="n">
        <f aca="false">A4976+1</f>
        <v>4970</v>
      </c>
      <c r="B4977" s="12" t="s">
        <v>10110</v>
      </c>
      <c r="C4977" s="9" t="s">
        <v>10111</v>
      </c>
      <c r="D4977" s="8" t="n">
        <v>4</v>
      </c>
      <c r="E4977" s="8" t="s">
        <v>87</v>
      </c>
    </row>
    <row r="4978" customFormat="false" ht="56.25" hidden="false" customHeight="false" outlineLevel="0" collapsed="false">
      <c r="A4978" s="8" t="n">
        <f aca="false">A4977+1</f>
        <v>4971</v>
      </c>
      <c r="B4978" s="12" t="s">
        <v>10112</v>
      </c>
      <c r="C4978" s="9" t="s">
        <v>10113</v>
      </c>
      <c r="D4978" s="8" t="n">
        <v>3</v>
      </c>
      <c r="E4978" s="8" t="s">
        <v>87</v>
      </c>
    </row>
    <row r="4979" customFormat="false" ht="37.5" hidden="false" customHeight="false" outlineLevel="0" collapsed="false">
      <c r="A4979" s="8" t="n">
        <f aca="false">A4978+1</f>
        <v>4972</v>
      </c>
      <c r="B4979" s="12" t="s">
        <v>10114</v>
      </c>
      <c r="C4979" s="9" t="s">
        <v>10115</v>
      </c>
      <c r="D4979" s="8" t="n">
        <v>2</v>
      </c>
      <c r="E4979" s="8" t="s">
        <v>87</v>
      </c>
    </row>
    <row r="4980" customFormat="false" ht="37.5" hidden="false" customHeight="false" outlineLevel="0" collapsed="false">
      <c r="A4980" s="8" t="n">
        <f aca="false">A4979+1</f>
        <v>4973</v>
      </c>
      <c r="B4980" s="12" t="s">
        <v>10114</v>
      </c>
      <c r="C4980" s="9" t="s">
        <v>10116</v>
      </c>
      <c r="D4980" s="8"/>
      <c r="E4980" s="8" t="s">
        <v>87</v>
      </c>
    </row>
    <row r="4981" customFormat="false" ht="37.5" hidden="false" customHeight="false" outlineLevel="0" collapsed="false">
      <c r="A4981" s="8" t="n">
        <f aca="false">A4980+1</f>
        <v>4974</v>
      </c>
      <c r="B4981" s="12" t="s">
        <v>10117</v>
      </c>
      <c r="C4981" s="9" t="s">
        <v>10118</v>
      </c>
      <c r="D4981" s="8" t="n">
        <v>1</v>
      </c>
      <c r="E4981" s="8" t="s">
        <v>87</v>
      </c>
    </row>
    <row r="4982" customFormat="false" ht="37.5" hidden="false" customHeight="false" outlineLevel="0" collapsed="false">
      <c r="A4982" s="8" t="n">
        <f aca="false">A4981+1</f>
        <v>4975</v>
      </c>
      <c r="B4982" s="12" t="s">
        <v>10119</v>
      </c>
      <c r="C4982" s="9" t="s">
        <v>10120</v>
      </c>
      <c r="D4982" s="8" t="n">
        <v>2</v>
      </c>
      <c r="E4982" s="8" t="s">
        <v>87</v>
      </c>
    </row>
    <row r="4983" customFormat="false" ht="37.5" hidden="false" customHeight="false" outlineLevel="0" collapsed="false">
      <c r="A4983" s="8" t="n">
        <f aca="false">A4982+1</f>
        <v>4976</v>
      </c>
      <c r="B4983" s="12" t="s">
        <v>10121</v>
      </c>
      <c r="C4983" s="9" t="s">
        <v>10122</v>
      </c>
      <c r="D4983" s="8" t="n">
        <v>2</v>
      </c>
      <c r="E4983" s="8" t="s">
        <v>87</v>
      </c>
    </row>
    <row r="4984" customFormat="false" ht="37.5" hidden="false" customHeight="false" outlineLevel="0" collapsed="false">
      <c r="A4984" s="8" t="n">
        <f aca="false">A4983+1</f>
        <v>4977</v>
      </c>
      <c r="B4984" s="12" t="s">
        <v>10123</v>
      </c>
      <c r="C4984" s="9" t="s">
        <v>10124</v>
      </c>
      <c r="D4984" s="8" t="n">
        <v>1</v>
      </c>
      <c r="E4984" s="8" t="s">
        <v>87</v>
      </c>
    </row>
    <row r="4985" customFormat="false" ht="37.5" hidden="false" customHeight="false" outlineLevel="0" collapsed="false">
      <c r="A4985" s="8" t="n">
        <f aca="false">A4984+1</f>
        <v>4978</v>
      </c>
      <c r="B4985" s="12" t="s">
        <v>10125</v>
      </c>
      <c r="C4985" s="9" t="s">
        <v>10126</v>
      </c>
      <c r="D4985" s="8" t="n">
        <v>1</v>
      </c>
      <c r="E4985" s="8" t="s">
        <v>87</v>
      </c>
    </row>
    <row r="4986" customFormat="false" ht="37.5" hidden="false" customHeight="false" outlineLevel="0" collapsed="false">
      <c r="A4986" s="8" t="n">
        <f aca="false">A4985+1</f>
        <v>4979</v>
      </c>
      <c r="B4986" s="12" t="s">
        <v>10127</v>
      </c>
      <c r="C4986" s="9" t="s">
        <v>10128</v>
      </c>
      <c r="D4986" s="8" t="n">
        <v>1</v>
      </c>
      <c r="E4986" s="8" t="s">
        <v>87</v>
      </c>
    </row>
    <row r="4987" customFormat="false" ht="37.5" hidden="false" customHeight="false" outlineLevel="0" collapsed="false">
      <c r="A4987" s="8" t="n">
        <f aca="false">A4986+1</f>
        <v>4980</v>
      </c>
      <c r="B4987" s="12" t="s">
        <v>10129</v>
      </c>
      <c r="C4987" s="9" t="s">
        <v>10130</v>
      </c>
      <c r="D4987" s="8" t="n">
        <v>1</v>
      </c>
      <c r="E4987" s="8" t="s">
        <v>87</v>
      </c>
    </row>
    <row r="4988" customFormat="false" ht="37.5" hidden="false" customHeight="false" outlineLevel="0" collapsed="false">
      <c r="A4988" s="8" t="n">
        <f aca="false">A4987+1</f>
        <v>4981</v>
      </c>
      <c r="B4988" s="12" t="s">
        <v>10131</v>
      </c>
      <c r="C4988" s="9" t="s">
        <v>10132</v>
      </c>
      <c r="D4988" s="8" t="n">
        <v>1</v>
      </c>
      <c r="E4988" s="8" t="s">
        <v>87</v>
      </c>
    </row>
    <row r="4989" customFormat="false" ht="37.5" hidden="false" customHeight="false" outlineLevel="0" collapsed="false">
      <c r="A4989" s="8" t="n">
        <f aca="false">A4988+1</f>
        <v>4982</v>
      </c>
      <c r="B4989" s="12" t="s">
        <v>10133</v>
      </c>
      <c r="C4989" s="9" t="s">
        <v>10134</v>
      </c>
      <c r="D4989" s="8" t="n">
        <v>1</v>
      </c>
      <c r="E4989" s="8" t="s">
        <v>87</v>
      </c>
    </row>
    <row r="4990" customFormat="false" ht="37.5" hidden="false" customHeight="false" outlineLevel="0" collapsed="false">
      <c r="A4990" s="8" t="n">
        <f aca="false">A4989+1</f>
        <v>4983</v>
      </c>
      <c r="B4990" s="12" t="s">
        <v>10135</v>
      </c>
      <c r="C4990" s="9" t="s">
        <v>10136</v>
      </c>
      <c r="D4990" s="8" t="n">
        <v>1</v>
      </c>
      <c r="E4990" s="8" t="s">
        <v>87</v>
      </c>
    </row>
    <row r="4991" customFormat="false" ht="37.5" hidden="false" customHeight="false" outlineLevel="0" collapsed="false">
      <c r="A4991" s="8" t="n">
        <f aca="false">A4990+1</f>
        <v>4984</v>
      </c>
      <c r="B4991" s="12" t="s">
        <v>10137</v>
      </c>
      <c r="C4991" s="9" t="s">
        <v>10138</v>
      </c>
      <c r="D4991" s="8" t="n">
        <v>1</v>
      </c>
      <c r="E4991" s="8" t="s">
        <v>87</v>
      </c>
    </row>
    <row r="4992" customFormat="false" ht="37.5" hidden="false" customHeight="false" outlineLevel="0" collapsed="false">
      <c r="A4992" s="8" t="n">
        <f aca="false">A4991+1</f>
        <v>4985</v>
      </c>
      <c r="B4992" s="12" t="s">
        <v>10139</v>
      </c>
      <c r="C4992" s="9" t="s">
        <v>10140</v>
      </c>
      <c r="D4992" s="8" t="n">
        <v>2</v>
      </c>
      <c r="E4992" s="8" t="s">
        <v>87</v>
      </c>
    </row>
    <row r="4993" customFormat="false" ht="37.5" hidden="false" customHeight="false" outlineLevel="0" collapsed="false">
      <c r="A4993" s="8" t="n">
        <f aca="false">A4992+1</f>
        <v>4986</v>
      </c>
      <c r="B4993" s="12" t="s">
        <v>10141</v>
      </c>
      <c r="C4993" s="9" t="s">
        <v>10142</v>
      </c>
      <c r="D4993" s="8" t="n">
        <v>1</v>
      </c>
      <c r="E4993" s="8" t="s">
        <v>87</v>
      </c>
    </row>
    <row r="4994" customFormat="false" ht="56.25" hidden="false" customHeight="false" outlineLevel="0" collapsed="false">
      <c r="A4994" s="8" t="n">
        <f aca="false">A4993+1</f>
        <v>4987</v>
      </c>
      <c r="B4994" s="12" t="s">
        <v>10143</v>
      </c>
      <c r="C4994" s="9" t="s">
        <v>10144</v>
      </c>
      <c r="D4994" s="8" t="n">
        <v>1</v>
      </c>
      <c r="E4994" s="8" t="s">
        <v>87</v>
      </c>
    </row>
    <row r="4995" customFormat="false" ht="56.25" hidden="false" customHeight="false" outlineLevel="0" collapsed="false">
      <c r="A4995" s="8" t="n">
        <f aca="false">A4994+1</f>
        <v>4988</v>
      </c>
      <c r="B4995" s="12" t="s">
        <v>10145</v>
      </c>
      <c r="C4995" s="9" t="s">
        <v>10146</v>
      </c>
      <c r="D4995" s="8" t="n">
        <v>1</v>
      </c>
      <c r="E4995" s="8" t="s">
        <v>87</v>
      </c>
    </row>
    <row r="4996" customFormat="false" ht="56.25" hidden="false" customHeight="false" outlineLevel="0" collapsed="false">
      <c r="A4996" s="8" t="n">
        <f aca="false">A4995+1</f>
        <v>4989</v>
      </c>
      <c r="B4996" s="12" t="s">
        <v>10147</v>
      </c>
      <c r="C4996" s="9" t="s">
        <v>10148</v>
      </c>
      <c r="D4996" s="8" t="n">
        <v>1</v>
      </c>
      <c r="E4996" s="8" t="s">
        <v>87</v>
      </c>
    </row>
    <row r="4997" customFormat="false" ht="56.25" hidden="false" customHeight="false" outlineLevel="0" collapsed="false">
      <c r="A4997" s="8" t="n">
        <f aca="false">A4996+1</f>
        <v>4990</v>
      </c>
      <c r="B4997" s="12" t="s">
        <v>10149</v>
      </c>
      <c r="C4997" s="9" t="s">
        <v>10150</v>
      </c>
      <c r="D4997" s="8" t="n">
        <v>1</v>
      </c>
      <c r="E4997" s="8" t="s">
        <v>87</v>
      </c>
    </row>
    <row r="4998" customFormat="false" ht="37.5" hidden="false" customHeight="false" outlineLevel="0" collapsed="false">
      <c r="A4998" s="8" t="n">
        <f aca="false">A4997+1</f>
        <v>4991</v>
      </c>
      <c r="B4998" s="12" t="s">
        <v>10151</v>
      </c>
      <c r="C4998" s="9" t="s">
        <v>10152</v>
      </c>
      <c r="D4998" s="8" t="n">
        <v>1</v>
      </c>
      <c r="E4998" s="8" t="s">
        <v>87</v>
      </c>
    </row>
    <row r="4999" customFormat="false" ht="37.5" hidden="false" customHeight="false" outlineLevel="0" collapsed="false">
      <c r="A4999" s="8" t="n">
        <f aca="false">A4998+1</f>
        <v>4992</v>
      </c>
      <c r="B4999" s="12" t="s">
        <v>10153</v>
      </c>
      <c r="C4999" s="9" t="s">
        <v>10154</v>
      </c>
      <c r="D4999" s="8" t="n">
        <v>1</v>
      </c>
      <c r="E4999" s="8" t="s">
        <v>87</v>
      </c>
    </row>
    <row r="5000" customFormat="false" ht="56.25" hidden="false" customHeight="false" outlineLevel="0" collapsed="false">
      <c r="A5000" s="8" t="n">
        <f aca="false">A4999+1</f>
        <v>4993</v>
      </c>
      <c r="B5000" s="12" t="s">
        <v>10155</v>
      </c>
      <c r="C5000" s="9" t="s">
        <v>10156</v>
      </c>
      <c r="D5000" s="8" t="n">
        <v>1</v>
      </c>
      <c r="E5000" s="8" t="s">
        <v>87</v>
      </c>
    </row>
    <row r="5001" customFormat="false" ht="56.25" hidden="false" customHeight="false" outlineLevel="0" collapsed="false">
      <c r="A5001" s="8" t="n">
        <f aca="false">A5000+1</f>
        <v>4994</v>
      </c>
      <c r="B5001" s="12" t="s">
        <v>10157</v>
      </c>
      <c r="C5001" s="9" t="s">
        <v>10158</v>
      </c>
      <c r="D5001" s="8" t="n">
        <v>1</v>
      </c>
      <c r="E5001" s="8" t="s">
        <v>87</v>
      </c>
    </row>
    <row r="5002" customFormat="false" ht="56.25" hidden="false" customHeight="false" outlineLevel="0" collapsed="false">
      <c r="A5002" s="8" t="n">
        <f aca="false">A5001+1</f>
        <v>4995</v>
      </c>
      <c r="B5002" s="12" t="s">
        <v>10159</v>
      </c>
      <c r="C5002" s="9" t="s">
        <v>10160</v>
      </c>
      <c r="D5002" s="8" t="n">
        <v>1</v>
      </c>
      <c r="E5002" s="8" t="s">
        <v>87</v>
      </c>
    </row>
    <row r="5003" customFormat="false" ht="56.25" hidden="false" customHeight="false" outlineLevel="0" collapsed="false">
      <c r="A5003" s="8" t="n">
        <f aca="false">A5002+1</f>
        <v>4996</v>
      </c>
      <c r="B5003" s="12" t="s">
        <v>10161</v>
      </c>
      <c r="C5003" s="9" t="s">
        <v>10162</v>
      </c>
      <c r="D5003" s="8" t="n">
        <v>1</v>
      </c>
      <c r="E5003" s="8" t="s">
        <v>87</v>
      </c>
    </row>
    <row r="5004" customFormat="false" ht="56.25" hidden="false" customHeight="false" outlineLevel="0" collapsed="false">
      <c r="A5004" s="8" t="n">
        <f aca="false">A5003+1</f>
        <v>4997</v>
      </c>
      <c r="B5004" s="12" t="s">
        <v>10163</v>
      </c>
      <c r="C5004" s="9" t="s">
        <v>10164</v>
      </c>
      <c r="D5004" s="8" t="n">
        <v>1</v>
      </c>
      <c r="E5004" s="8" t="s">
        <v>87</v>
      </c>
    </row>
    <row r="5005" customFormat="false" ht="56.25" hidden="false" customHeight="false" outlineLevel="0" collapsed="false">
      <c r="A5005" s="8" t="n">
        <f aca="false">A5004+1</f>
        <v>4998</v>
      </c>
      <c r="B5005" s="12" t="s">
        <v>10165</v>
      </c>
      <c r="C5005" s="9" t="s">
        <v>10166</v>
      </c>
      <c r="D5005" s="8" t="n">
        <v>1</v>
      </c>
      <c r="E5005" s="8" t="s">
        <v>87</v>
      </c>
    </row>
    <row r="5006" customFormat="false" ht="56.25" hidden="false" customHeight="false" outlineLevel="0" collapsed="false">
      <c r="A5006" s="8" t="n">
        <f aca="false">A5005+1</f>
        <v>4999</v>
      </c>
      <c r="B5006" s="12" t="s">
        <v>10167</v>
      </c>
      <c r="C5006" s="9" t="s">
        <v>10168</v>
      </c>
      <c r="D5006" s="8" t="n">
        <v>1</v>
      </c>
      <c r="E5006" s="8" t="s">
        <v>87</v>
      </c>
    </row>
    <row r="5007" customFormat="false" ht="56.25" hidden="false" customHeight="false" outlineLevel="0" collapsed="false">
      <c r="A5007" s="8" t="n">
        <f aca="false">A5006+1</f>
        <v>5000</v>
      </c>
      <c r="B5007" s="12" t="s">
        <v>10169</v>
      </c>
      <c r="C5007" s="9" t="s">
        <v>10170</v>
      </c>
      <c r="D5007" s="8" t="n">
        <v>1</v>
      </c>
      <c r="E5007" s="8" t="s">
        <v>87</v>
      </c>
    </row>
    <row r="5008" customFormat="false" ht="56.25" hidden="false" customHeight="false" outlineLevel="0" collapsed="false">
      <c r="A5008" s="8" t="n">
        <f aca="false">A5007+1</f>
        <v>5001</v>
      </c>
      <c r="B5008" s="12" t="s">
        <v>10171</v>
      </c>
      <c r="C5008" s="9" t="s">
        <v>10172</v>
      </c>
      <c r="D5008" s="8" t="n">
        <v>1</v>
      </c>
      <c r="E5008" s="8" t="s">
        <v>87</v>
      </c>
    </row>
    <row r="5009" customFormat="false" ht="56.25" hidden="false" customHeight="false" outlineLevel="0" collapsed="false">
      <c r="A5009" s="8" t="n">
        <f aca="false">A5008+1</f>
        <v>5002</v>
      </c>
      <c r="B5009" s="12" t="s">
        <v>10173</v>
      </c>
      <c r="C5009" s="9" t="s">
        <v>10174</v>
      </c>
      <c r="D5009" s="8" t="n">
        <v>1</v>
      </c>
      <c r="E5009" s="8" t="s">
        <v>87</v>
      </c>
    </row>
    <row r="5010" customFormat="false" ht="37.5" hidden="false" customHeight="false" outlineLevel="0" collapsed="false">
      <c r="A5010" s="8" t="n">
        <f aca="false">A5009+1</f>
        <v>5003</v>
      </c>
      <c r="B5010" s="12" t="s">
        <v>10175</v>
      </c>
      <c r="C5010" s="9" t="s">
        <v>10176</v>
      </c>
      <c r="D5010" s="8" t="n">
        <v>1</v>
      </c>
      <c r="E5010" s="8" t="s">
        <v>87</v>
      </c>
    </row>
    <row r="5011" customFormat="false" ht="37.5" hidden="false" customHeight="false" outlineLevel="0" collapsed="false">
      <c r="A5011" s="8" t="n">
        <f aca="false">A5010+1</f>
        <v>5004</v>
      </c>
      <c r="B5011" s="12" t="s">
        <v>10177</v>
      </c>
      <c r="C5011" s="9" t="s">
        <v>10178</v>
      </c>
      <c r="D5011" s="8" t="n">
        <v>1</v>
      </c>
      <c r="E5011" s="8" t="s">
        <v>87</v>
      </c>
    </row>
    <row r="5012" customFormat="false" ht="37.5" hidden="false" customHeight="false" outlineLevel="0" collapsed="false">
      <c r="A5012" s="8" t="n">
        <f aca="false">A5011+1</f>
        <v>5005</v>
      </c>
      <c r="B5012" s="12" t="s">
        <v>10179</v>
      </c>
      <c r="C5012" s="9" t="s">
        <v>10180</v>
      </c>
      <c r="D5012" s="8" t="n">
        <v>1</v>
      </c>
      <c r="E5012" s="8" t="s">
        <v>87</v>
      </c>
    </row>
    <row r="5013" customFormat="false" ht="37.5" hidden="false" customHeight="false" outlineLevel="0" collapsed="false">
      <c r="A5013" s="8" t="n">
        <f aca="false">A5012+1</f>
        <v>5006</v>
      </c>
      <c r="B5013" s="12" t="s">
        <v>10181</v>
      </c>
      <c r="C5013" s="9" t="s">
        <v>10182</v>
      </c>
      <c r="D5013" s="8" t="n">
        <v>1</v>
      </c>
      <c r="E5013" s="8" t="s">
        <v>87</v>
      </c>
    </row>
    <row r="5014" customFormat="false" ht="37.5" hidden="false" customHeight="false" outlineLevel="0" collapsed="false">
      <c r="A5014" s="8" t="n">
        <f aca="false">A5013+1</f>
        <v>5007</v>
      </c>
      <c r="B5014" s="12" t="s">
        <v>10183</v>
      </c>
      <c r="C5014" s="9" t="s">
        <v>10184</v>
      </c>
      <c r="D5014" s="8" t="n">
        <v>1</v>
      </c>
      <c r="E5014" s="8" t="s">
        <v>87</v>
      </c>
    </row>
    <row r="5015" customFormat="false" ht="37.5" hidden="false" customHeight="false" outlineLevel="0" collapsed="false">
      <c r="A5015" s="8" t="n">
        <f aca="false">A5014+1</f>
        <v>5008</v>
      </c>
      <c r="B5015" s="12" t="s">
        <v>10185</v>
      </c>
      <c r="C5015" s="9" t="s">
        <v>10186</v>
      </c>
      <c r="D5015" s="8" t="n">
        <v>1</v>
      </c>
      <c r="E5015" s="8" t="s">
        <v>87</v>
      </c>
    </row>
    <row r="5016" customFormat="false" ht="37.5" hidden="false" customHeight="false" outlineLevel="0" collapsed="false">
      <c r="A5016" s="8" t="n">
        <f aca="false">A5015+1</f>
        <v>5009</v>
      </c>
      <c r="B5016" s="12" t="s">
        <v>10187</v>
      </c>
      <c r="C5016" s="9" t="s">
        <v>10188</v>
      </c>
      <c r="D5016" s="8" t="n">
        <v>1</v>
      </c>
      <c r="E5016" s="8" t="s">
        <v>87</v>
      </c>
    </row>
    <row r="5017" customFormat="false" ht="37.5" hidden="false" customHeight="false" outlineLevel="0" collapsed="false">
      <c r="A5017" s="8" t="n">
        <f aca="false">A5016+1</f>
        <v>5010</v>
      </c>
      <c r="B5017" s="12" t="s">
        <v>10189</v>
      </c>
      <c r="C5017" s="9" t="s">
        <v>10190</v>
      </c>
      <c r="D5017" s="8" t="n">
        <v>1</v>
      </c>
      <c r="E5017" s="8" t="s">
        <v>87</v>
      </c>
    </row>
    <row r="5018" customFormat="false" ht="37.5" hidden="false" customHeight="false" outlineLevel="0" collapsed="false">
      <c r="A5018" s="8" t="n">
        <f aca="false">A5017+1</f>
        <v>5011</v>
      </c>
      <c r="B5018" s="12" t="s">
        <v>10191</v>
      </c>
      <c r="C5018" s="9" t="s">
        <v>10192</v>
      </c>
      <c r="D5018" s="8" t="n">
        <v>1</v>
      </c>
      <c r="E5018" s="8" t="s">
        <v>87</v>
      </c>
    </row>
    <row r="5019" customFormat="false" ht="56.25" hidden="false" customHeight="false" outlineLevel="0" collapsed="false">
      <c r="A5019" s="8" t="n">
        <f aca="false">A5018+1</f>
        <v>5012</v>
      </c>
      <c r="B5019" s="12" t="s">
        <v>10193</v>
      </c>
      <c r="C5019" s="9" t="s">
        <v>10194</v>
      </c>
      <c r="D5019" s="8" t="n">
        <v>1</v>
      </c>
      <c r="E5019" s="8" t="s">
        <v>87</v>
      </c>
    </row>
    <row r="5020" customFormat="false" ht="37.5" hidden="false" customHeight="false" outlineLevel="0" collapsed="false">
      <c r="A5020" s="8" t="n">
        <f aca="false">A5019+1</f>
        <v>5013</v>
      </c>
      <c r="B5020" s="12" t="s">
        <v>10195</v>
      </c>
      <c r="C5020" s="9" t="s">
        <v>10196</v>
      </c>
      <c r="D5020" s="8" t="n">
        <v>1</v>
      </c>
      <c r="E5020" s="8" t="s">
        <v>87</v>
      </c>
    </row>
    <row r="5021" customFormat="false" ht="37.5" hidden="false" customHeight="false" outlineLevel="0" collapsed="false">
      <c r="A5021" s="8" t="n">
        <f aca="false">A5020+1</f>
        <v>5014</v>
      </c>
      <c r="B5021" s="12" t="s">
        <v>10197</v>
      </c>
      <c r="C5021" s="9" t="s">
        <v>10198</v>
      </c>
      <c r="D5021" s="8" t="n">
        <v>1</v>
      </c>
      <c r="E5021" s="8" t="s">
        <v>87</v>
      </c>
    </row>
    <row r="5022" customFormat="false" ht="37.5" hidden="false" customHeight="false" outlineLevel="0" collapsed="false">
      <c r="A5022" s="8" t="n">
        <f aca="false">A5021+1</f>
        <v>5015</v>
      </c>
      <c r="B5022" s="12" t="s">
        <v>10199</v>
      </c>
      <c r="C5022" s="9" t="s">
        <v>10200</v>
      </c>
      <c r="D5022" s="8" t="n">
        <v>1</v>
      </c>
      <c r="E5022" s="8" t="s">
        <v>87</v>
      </c>
    </row>
    <row r="5023" customFormat="false" ht="56.25" hidden="false" customHeight="false" outlineLevel="0" collapsed="false">
      <c r="A5023" s="8" t="n">
        <f aca="false">A5022+1</f>
        <v>5016</v>
      </c>
      <c r="B5023" s="12" t="s">
        <v>10201</v>
      </c>
      <c r="C5023" s="9" t="s">
        <v>10202</v>
      </c>
      <c r="D5023" s="8" t="n">
        <v>1</v>
      </c>
      <c r="E5023" s="8" t="s">
        <v>87</v>
      </c>
    </row>
    <row r="5024" customFormat="false" ht="56.25" hidden="false" customHeight="false" outlineLevel="0" collapsed="false">
      <c r="A5024" s="8" t="n">
        <f aca="false">A5023+1</f>
        <v>5017</v>
      </c>
      <c r="B5024" s="12" t="s">
        <v>10203</v>
      </c>
      <c r="C5024" s="9" t="s">
        <v>10204</v>
      </c>
      <c r="D5024" s="8" t="n">
        <v>1</v>
      </c>
      <c r="E5024" s="8" t="s">
        <v>87</v>
      </c>
    </row>
    <row r="5025" customFormat="false" ht="37.5" hidden="false" customHeight="false" outlineLevel="0" collapsed="false">
      <c r="A5025" s="8" t="n">
        <f aca="false">A5024+1</f>
        <v>5018</v>
      </c>
      <c r="B5025" s="12" t="s">
        <v>10205</v>
      </c>
      <c r="C5025" s="9" t="s">
        <v>10206</v>
      </c>
      <c r="D5025" s="8" t="n">
        <v>1</v>
      </c>
      <c r="E5025" s="8" t="s">
        <v>87</v>
      </c>
    </row>
    <row r="5026" customFormat="false" ht="56.25" hidden="false" customHeight="false" outlineLevel="0" collapsed="false">
      <c r="A5026" s="8" t="n">
        <f aca="false">A5025+1</f>
        <v>5019</v>
      </c>
      <c r="B5026" s="12" t="s">
        <v>10207</v>
      </c>
      <c r="C5026" s="9" t="s">
        <v>10208</v>
      </c>
      <c r="D5026" s="8" t="n">
        <v>1</v>
      </c>
      <c r="E5026" s="8" t="s">
        <v>87</v>
      </c>
    </row>
    <row r="5027" customFormat="false" ht="56.25" hidden="false" customHeight="false" outlineLevel="0" collapsed="false">
      <c r="A5027" s="8" t="n">
        <f aca="false">A5026+1</f>
        <v>5020</v>
      </c>
      <c r="B5027" s="12" t="s">
        <v>10209</v>
      </c>
      <c r="C5027" s="9" t="s">
        <v>10210</v>
      </c>
      <c r="D5027" s="8" t="n">
        <v>1</v>
      </c>
      <c r="E5027" s="8" t="s">
        <v>87</v>
      </c>
    </row>
    <row r="5028" customFormat="false" ht="56.25" hidden="false" customHeight="false" outlineLevel="0" collapsed="false">
      <c r="A5028" s="8" t="n">
        <f aca="false">A5027+1</f>
        <v>5021</v>
      </c>
      <c r="B5028" s="12" t="s">
        <v>10211</v>
      </c>
      <c r="C5028" s="9" t="s">
        <v>10212</v>
      </c>
      <c r="D5028" s="8" t="n">
        <v>1</v>
      </c>
      <c r="E5028" s="8" t="s">
        <v>87</v>
      </c>
    </row>
    <row r="5029" customFormat="false" ht="56.25" hidden="false" customHeight="false" outlineLevel="0" collapsed="false">
      <c r="A5029" s="8" t="n">
        <f aca="false">A5028+1</f>
        <v>5022</v>
      </c>
      <c r="B5029" s="12" t="s">
        <v>10213</v>
      </c>
      <c r="C5029" s="9" t="s">
        <v>10214</v>
      </c>
      <c r="D5029" s="8" t="n">
        <v>1</v>
      </c>
      <c r="E5029" s="8" t="s">
        <v>87</v>
      </c>
    </row>
    <row r="5030" customFormat="false" ht="37.5" hidden="false" customHeight="false" outlineLevel="0" collapsed="false">
      <c r="A5030" s="8" t="n">
        <f aca="false">A5029+1</f>
        <v>5023</v>
      </c>
      <c r="B5030" s="12" t="s">
        <v>10215</v>
      </c>
      <c r="C5030" s="9" t="s">
        <v>10216</v>
      </c>
      <c r="D5030" s="8" t="n">
        <v>1</v>
      </c>
      <c r="E5030" s="8" t="s">
        <v>87</v>
      </c>
    </row>
    <row r="5031" customFormat="false" ht="56.25" hidden="false" customHeight="false" outlineLevel="0" collapsed="false">
      <c r="A5031" s="8" t="n">
        <f aca="false">A5030+1</f>
        <v>5024</v>
      </c>
      <c r="B5031" s="12" t="s">
        <v>10217</v>
      </c>
      <c r="C5031" s="9" t="s">
        <v>10218</v>
      </c>
      <c r="D5031" s="8" t="n">
        <v>1</v>
      </c>
      <c r="E5031" s="8" t="s">
        <v>87</v>
      </c>
    </row>
    <row r="5032" customFormat="false" ht="37.5" hidden="false" customHeight="false" outlineLevel="0" collapsed="false">
      <c r="A5032" s="8" t="n">
        <f aca="false">A5031+1</f>
        <v>5025</v>
      </c>
      <c r="B5032" s="12" t="s">
        <v>10219</v>
      </c>
      <c r="C5032" s="9" t="s">
        <v>10220</v>
      </c>
      <c r="D5032" s="8" t="n">
        <v>1</v>
      </c>
      <c r="E5032" s="8" t="s">
        <v>87</v>
      </c>
    </row>
    <row r="5033" customFormat="false" ht="75" hidden="false" customHeight="false" outlineLevel="0" collapsed="false">
      <c r="A5033" s="8" t="n">
        <f aca="false">A5032+1</f>
        <v>5026</v>
      </c>
      <c r="B5033" s="12" t="s">
        <v>10221</v>
      </c>
      <c r="C5033" s="9" t="s">
        <v>10222</v>
      </c>
      <c r="D5033" s="8" t="n">
        <v>4</v>
      </c>
      <c r="E5033" s="8" t="s">
        <v>3589</v>
      </c>
    </row>
    <row r="5034" customFormat="false" ht="56.25" hidden="false" customHeight="false" outlineLevel="0" collapsed="false">
      <c r="A5034" s="8" t="n">
        <f aca="false">A5033+1</f>
        <v>5027</v>
      </c>
      <c r="B5034" s="12" t="s">
        <v>10223</v>
      </c>
      <c r="C5034" s="9" t="s">
        <v>10224</v>
      </c>
      <c r="D5034" s="8" t="n">
        <v>1</v>
      </c>
      <c r="E5034" s="8" t="s">
        <v>87</v>
      </c>
    </row>
    <row r="5035" customFormat="false" ht="56.25" hidden="false" customHeight="false" outlineLevel="0" collapsed="false">
      <c r="A5035" s="8" t="n">
        <f aca="false">A5034+1</f>
        <v>5028</v>
      </c>
      <c r="B5035" s="12" t="s">
        <v>10225</v>
      </c>
      <c r="C5035" s="9" t="s">
        <v>10226</v>
      </c>
      <c r="D5035" s="8" t="n">
        <v>1</v>
      </c>
      <c r="E5035" s="8" t="s">
        <v>87</v>
      </c>
    </row>
    <row r="5036" customFormat="false" ht="56.25" hidden="false" customHeight="false" outlineLevel="0" collapsed="false">
      <c r="A5036" s="8" t="n">
        <f aca="false">A5035+1</f>
        <v>5029</v>
      </c>
      <c r="B5036" s="12" t="s">
        <v>10227</v>
      </c>
      <c r="C5036" s="9" t="s">
        <v>10228</v>
      </c>
      <c r="D5036" s="8" t="n">
        <v>1</v>
      </c>
      <c r="E5036" s="8" t="s">
        <v>87</v>
      </c>
    </row>
    <row r="5037" customFormat="false" ht="37.5" hidden="false" customHeight="false" outlineLevel="0" collapsed="false">
      <c r="A5037" s="8" t="n">
        <f aca="false">A5036+1</f>
        <v>5030</v>
      </c>
      <c r="B5037" s="12" t="s">
        <v>10229</v>
      </c>
      <c r="C5037" s="9" t="s">
        <v>10230</v>
      </c>
      <c r="D5037" s="8" t="n">
        <v>1</v>
      </c>
      <c r="E5037" s="8" t="s">
        <v>87</v>
      </c>
    </row>
    <row r="5038" customFormat="false" ht="37.5" hidden="false" customHeight="false" outlineLevel="0" collapsed="false">
      <c r="A5038" s="8" t="n">
        <f aca="false">A5037+1</f>
        <v>5031</v>
      </c>
      <c r="B5038" s="12" t="s">
        <v>10231</v>
      </c>
      <c r="C5038" s="9" t="s">
        <v>10232</v>
      </c>
      <c r="D5038" s="8" t="n">
        <v>1</v>
      </c>
      <c r="E5038" s="8" t="s">
        <v>87</v>
      </c>
    </row>
    <row r="5039" customFormat="false" ht="37.5" hidden="false" customHeight="false" outlineLevel="0" collapsed="false">
      <c r="A5039" s="8" t="n">
        <f aca="false">A5038+1</f>
        <v>5032</v>
      </c>
      <c r="B5039" s="12" t="s">
        <v>10233</v>
      </c>
      <c r="C5039" s="9" t="s">
        <v>10234</v>
      </c>
      <c r="D5039" s="8" t="n">
        <v>1</v>
      </c>
      <c r="E5039" s="8" t="s">
        <v>87</v>
      </c>
    </row>
    <row r="5040" customFormat="false" ht="56.25" hidden="false" customHeight="false" outlineLevel="0" collapsed="false">
      <c r="A5040" s="8" t="n">
        <f aca="false">A5039+1</f>
        <v>5033</v>
      </c>
      <c r="B5040" s="12" t="s">
        <v>10235</v>
      </c>
      <c r="C5040" s="9" t="s">
        <v>10236</v>
      </c>
      <c r="D5040" s="8" t="n">
        <v>1</v>
      </c>
      <c r="E5040" s="8" t="s">
        <v>87</v>
      </c>
    </row>
    <row r="5041" customFormat="false" ht="56.25" hidden="false" customHeight="false" outlineLevel="0" collapsed="false">
      <c r="A5041" s="8" t="n">
        <f aca="false">A5040+1</f>
        <v>5034</v>
      </c>
      <c r="B5041" s="12" t="s">
        <v>10237</v>
      </c>
      <c r="C5041" s="9" t="s">
        <v>10238</v>
      </c>
      <c r="D5041" s="8" t="n">
        <v>1</v>
      </c>
      <c r="E5041" s="8" t="s">
        <v>87</v>
      </c>
    </row>
    <row r="5042" customFormat="false" ht="56.25" hidden="false" customHeight="false" outlineLevel="0" collapsed="false">
      <c r="A5042" s="8" t="n">
        <f aca="false">A5041+1</f>
        <v>5035</v>
      </c>
      <c r="B5042" s="12" t="s">
        <v>10239</v>
      </c>
      <c r="C5042" s="9" t="s">
        <v>10240</v>
      </c>
      <c r="D5042" s="8" t="n">
        <v>1</v>
      </c>
      <c r="E5042" s="8" t="s">
        <v>87</v>
      </c>
    </row>
    <row r="5043" customFormat="false" ht="37.5" hidden="false" customHeight="false" outlineLevel="0" collapsed="false">
      <c r="A5043" s="8" t="n">
        <f aca="false">A5042+1</f>
        <v>5036</v>
      </c>
      <c r="B5043" s="12" t="s">
        <v>10241</v>
      </c>
      <c r="C5043" s="9" t="s">
        <v>10242</v>
      </c>
      <c r="D5043" s="8" t="n">
        <v>1</v>
      </c>
      <c r="E5043" s="8" t="s">
        <v>87</v>
      </c>
    </row>
    <row r="5044" customFormat="false" ht="37.5" hidden="false" customHeight="false" outlineLevel="0" collapsed="false">
      <c r="A5044" s="8" t="n">
        <f aca="false">A5043+1</f>
        <v>5037</v>
      </c>
      <c r="B5044" s="12" t="s">
        <v>10243</v>
      </c>
      <c r="C5044" s="9" t="s">
        <v>10244</v>
      </c>
      <c r="D5044" s="8" t="n">
        <v>1</v>
      </c>
      <c r="E5044" s="8" t="s">
        <v>87</v>
      </c>
    </row>
    <row r="5045" customFormat="false" ht="37.5" hidden="false" customHeight="false" outlineLevel="0" collapsed="false">
      <c r="A5045" s="8" t="n">
        <f aca="false">A5044+1</f>
        <v>5038</v>
      </c>
      <c r="B5045" s="12" t="s">
        <v>10245</v>
      </c>
      <c r="C5045" s="9" t="s">
        <v>10246</v>
      </c>
      <c r="D5045" s="8" t="n">
        <v>1</v>
      </c>
      <c r="E5045" s="8" t="s">
        <v>87</v>
      </c>
    </row>
    <row r="5046" customFormat="false" ht="37.5" hidden="false" customHeight="false" outlineLevel="0" collapsed="false">
      <c r="A5046" s="8" t="n">
        <f aca="false">A5045+1</f>
        <v>5039</v>
      </c>
      <c r="B5046" s="12" t="s">
        <v>10247</v>
      </c>
      <c r="C5046" s="9" t="s">
        <v>10248</v>
      </c>
      <c r="D5046" s="8" t="n">
        <v>1</v>
      </c>
      <c r="E5046" s="8" t="s">
        <v>87</v>
      </c>
    </row>
    <row r="5047" customFormat="false" ht="37.5" hidden="false" customHeight="false" outlineLevel="0" collapsed="false">
      <c r="A5047" s="8" t="n">
        <f aca="false">A5046+1</f>
        <v>5040</v>
      </c>
      <c r="B5047" s="12" t="s">
        <v>10249</v>
      </c>
      <c r="C5047" s="9" t="s">
        <v>10250</v>
      </c>
      <c r="D5047" s="8" t="n">
        <v>2</v>
      </c>
      <c r="E5047" s="8" t="s">
        <v>87</v>
      </c>
    </row>
    <row r="5048" customFormat="false" ht="56.25" hidden="false" customHeight="false" outlineLevel="0" collapsed="false">
      <c r="A5048" s="8" t="n">
        <f aca="false">A5047+1</f>
        <v>5041</v>
      </c>
      <c r="B5048" s="12" t="s">
        <v>10251</v>
      </c>
      <c r="C5048" s="9" t="s">
        <v>10252</v>
      </c>
      <c r="D5048" s="8" t="n">
        <v>1</v>
      </c>
      <c r="E5048" s="8" t="s">
        <v>87</v>
      </c>
    </row>
    <row r="5049" customFormat="false" ht="37.5" hidden="false" customHeight="false" outlineLevel="0" collapsed="false">
      <c r="A5049" s="8" t="n">
        <f aca="false">A5048+1</f>
        <v>5042</v>
      </c>
      <c r="B5049" s="12" t="s">
        <v>10253</v>
      </c>
      <c r="C5049" s="9" t="s">
        <v>10254</v>
      </c>
      <c r="D5049" s="8" t="n">
        <v>1</v>
      </c>
      <c r="E5049" s="8" t="s">
        <v>87</v>
      </c>
    </row>
    <row r="5050" customFormat="false" ht="56.25" hidden="false" customHeight="false" outlineLevel="0" collapsed="false">
      <c r="A5050" s="8" t="n">
        <f aca="false">A5049+1</f>
        <v>5043</v>
      </c>
      <c r="B5050" s="12" t="s">
        <v>10255</v>
      </c>
      <c r="C5050" s="9" t="s">
        <v>10256</v>
      </c>
      <c r="D5050" s="8" t="n">
        <v>1</v>
      </c>
      <c r="E5050" s="8" t="s">
        <v>87</v>
      </c>
    </row>
    <row r="5051" customFormat="false" ht="37.5" hidden="false" customHeight="false" outlineLevel="0" collapsed="false">
      <c r="A5051" s="8" t="n">
        <f aca="false">A5050+1</f>
        <v>5044</v>
      </c>
      <c r="B5051" s="12" t="s">
        <v>10257</v>
      </c>
      <c r="C5051" s="9" t="s">
        <v>10258</v>
      </c>
      <c r="D5051" s="8" t="n">
        <v>1</v>
      </c>
      <c r="E5051" s="8" t="s">
        <v>87</v>
      </c>
    </row>
    <row r="5052" customFormat="false" ht="37.5" hidden="false" customHeight="false" outlineLevel="0" collapsed="false">
      <c r="A5052" s="8" t="n">
        <f aca="false">A5051+1</f>
        <v>5045</v>
      </c>
      <c r="B5052" s="12" t="s">
        <v>10259</v>
      </c>
      <c r="C5052" s="9" t="s">
        <v>10260</v>
      </c>
      <c r="D5052" s="8" t="n">
        <v>1</v>
      </c>
      <c r="E5052" s="8" t="s">
        <v>87</v>
      </c>
    </row>
    <row r="5053" customFormat="false" ht="37.5" hidden="false" customHeight="false" outlineLevel="0" collapsed="false">
      <c r="A5053" s="8" t="n">
        <f aca="false">A5052+1</f>
        <v>5046</v>
      </c>
      <c r="B5053" s="12" t="s">
        <v>10261</v>
      </c>
      <c r="C5053" s="9" t="s">
        <v>10262</v>
      </c>
      <c r="D5053" s="8" t="n">
        <v>1</v>
      </c>
      <c r="E5053" s="8" t="s">
        <v>87</v>
      </c>
    </row>
    <row r="5054" customFormat="false" ht="37.5" hidden="false" customHeight="false" outlineLevel="0" collapsed="false">
      <c r="A5054" s="8" t="n">
        <f aca="false">A5053+1</f>
        <v>5047</v>
      </c>
      <c r="B5054" s="12" t="s">
        <v>10263</v>
      </c>
      <c r="C5054" s="9" t="s">
        <v>10264</v>
      </c>
      <c r="D5054" s="8" t="n">
        <v>1</v>
      </c>
      <c r="E5054" s="8" t="s">
        <v>87</v>
      </c>
    </row>
    <row r="5055" customFormat="false" ht="56.25" hidden="false" customHeight="false" outlineLevel="0" collapsed="false">
      <c r="A5055" s="8" t="n">
        <f aca="false">A5054+1</f>
        <v>5048</v>
      </c>
      <c r="B5055" s="12" t="s">
        <v>10265</v>
      </c>
      <c r="C5055" s="9" t="s">
        <v>10266</v>
      </c>
      <c r="D5055" s="8" t="n">
        <v>1</v>
      </c>
      <c r="E5055" s="8" t="s">
        <v>87</v>
      </c>
    </row>
    <row r="5056" customFormat="false" ht="37.5" hidden="false" customHeight="false" outlineLevel="0" collapsed="false">
      <c r="A5056" s="8" t="n">
        <f aca="false">A5055+1</f>
        <v>5049</v>
      </c>
      <c r="B5056" s="12" t="s">
        <v>10267</v>
      </c>
      <c r="C5056" s="9" t="s">
        <v>10268</v>
      </c>
      <c r="D5056" s="8" t="n">
        <v>1</v>
      </c>
      <c r="E5056" s="8" t="s">
        <v>87</v>
      </c>
    </row>
    <row r="5057" customFormat="false" ht="37.5" hidden="false" customHeight="false" outlineLevel="0" collapsed="false">
      <c r="A5057" s="8" t="n">
        <f aca="false">A5056+1</f>
        <v>5050</v>
      </c>
      <c r="B5057" s="12" t="s">
        <v>10269</v>
      </c>
      <c r="C5057" s="9" t="s">
        <v>10270</v>
      </c>
      <c r="D5057" s="8" t="n">
        <v>1</v>
      </c>
      <c r="E5057" s="8" t="s">
        <v>87</v>
      </c>
    </row>
    <row r="5058" customFormat="false" ht="56.25" hidden="false" customHeight="false" outlineLevel="0" collapsed="false">
      <c r="A5058" s="8" t="n">
        <f aca="false">A5057+1</f>
        <v>5051</v>
      </c>
      <c r="B5058" s="12" t="s">
        <v>10271</v>
      </c>
      <c r="C5058" s="9" t="s">
        <v>10272</v>
      </c>
      <c r="D5058" s="8" t="n">
        <v>1</v>
      </c>
      <c r="E5058" s="8" t="s">
        <v>87</v>
      </c>
    </row>
    <row r="5059" customFormat="false" ht="37.5" hidden="false" customHeight="false" outlineLevel="0" collapsed="false">
      <c r="A5059" s="8" t="n">
        <f aca="false">A5058+1</f>
        <v>5052</v>
      </c>
      <c r="B5059" s="12" t="s">
        <v>10273</v>
      </c>
      <c r="C5059" s="9" t="s">
        <v>10274</v>
      </c>
      <c r="D5059" s="8" t="n">
        <v>1</v>
      </c>
      <c r="E5059" s="8" t="s">
        <v>87</v>
      </c>
    </row>
    <row r="5060" customFormat="false" ht="56.25" hidden="false" customHeight="false" outlineLevel="0" collapsed="false">
      <c r="A5060" s="8" t="n">
        <f aca="false">A5059+1</f>
        <v>5053</v>
      </c>
      <c r="B5060" s="12" t="s">
        <v>10275</v>
      </c>
      <c r="C5060" s="9" t="s">
        <v>10276</v>
      </c>
      <c r="D5060" s="8" t="n">
        <v>1</v>
      </c>
      <c r="E5060" s="8" t="s">
        <v>87</v>
      </c>
    </row>
    <row r="5061" customFormat="false" ht="37.5" hidden="false" customHeight="false" outlineLevel="0" collapsed="false">
      <c r="A5061" s="8" t="n">
        <f aca="false">A5060+1</f>
        <v>5054</v>
      </c>
      <c r="B5061" s="12" t="s">
        <v>10277</v>
      </c>
      <c r="C5061" s="9" t="s">
        <v>10278</v>
      </c>
      <c r="D5061" s="8" t="n">
        <v>1</v>
      </c>
      <c r="E5061" s="8" t="s">
        <v>87</v>
      </c>
    </row>
    <row r="5062" customFormat="false" ht="37.5" hidden="false" customHeight="false" outlineLevel="0" collapsed="false">
      <c r="A5062" s="8" t="n">
        <f aca="false">A5061+1</f>
        <v>5055</v>
      </c>
      <c r="B5062" s="12" t="s">
        <v>10279</v>
      </c>
      <c r="C5062" s="9" t="s">
        <v>10280</v>
      </c>
      <c r="D5062" s="8" t="n">
        <v>1</v>
      </c>
      <c r="E5062" s="8" t="s">
        <v>87</v>
      </c>
    </row>
    <row r="5063" customFormat="false" ht="37.5" hidden="false" customHeight="false" outlineLevel="0" collapsed="false">
      <c r="A5063" s="8" t="n">
        <f aca="false">A5062+1</f>
        <v>5056</v>
      </c>
      <c r="B5063" s="12" t="s">
        <v>10281</v>
      </c>
      <c r="C5063" s="9" t="s">
        <v>10282</v>
      </c>
      <c r="D5063" s="8" t="n">
        <v>1</v>
      </c>
      <c r="E5063" s="8" t="s">
        <v>87</v>
      </c>
    </row>
    <row r="5064" customFormat="false" ht="37.5" hidden="false" customHeight="false" outlineLevel="0" collapsed="false">
      <c r="A5064" s="8" t="n">
        <f aca="false">A5063+1</f>
        <v>5057</v>
      </c>
      <c r="B5064" s="12" t="s">
        <v>10283</v>
      </c>
      <c r="C5064" s="9" t="s">
        <v>10284</v>
      </c>
      <c r="D5064" s="8" t="n">
        <v>1</v>
      </c>
      <c r="E5064" s="8" t="s">
        <v>87</v>
      </c>
    </row>
    <row r="5065" customFormat="false" ht="56.25" hidden="false" customHeight="false" outlineLevel="0" collapsed="false">
      <c r="A5065" s="8" t="n">
        <f aca="false">A5064+1</f>
        <v>5058</v>
      </c>
      <c r="B5065" s="12" t="s">
        <v>10285</v>
      </c>
      <c r="C5065" s="9" t="s">
        <v>10286</v>
      </c>
      <c r="D5065" s="8"/>
      <c r="E5065" s="8" t="s">
        <v>87</v>
      </c>
    </row>
    <row r="5066" customFormat="false" ht="37.5" hidden="false" customHeight="false" outlineLevel="0" collapsed="false">
      <c r="A5066" s="8" t="n">
        <f aca="false">A5065+1</f>
        <v>5059</v>
      </c>
      <c r="B5066" s="12" t="s">
        <v>10287</v>
      </c>
      <c r="C5066" s="9" t="s">
        <v>10288</v>
      </c>
      <c r="D5066" s="8" t="n">
        <v>1</v>
      </c>
      <c r="E5066" s="8" t="s">
        <v>87</v>
      </c>
    </row>
    <row r="5067" customFormat="false" ht="131.25" hidden="false" customHeight="false" outlineLevel="0" collapsed="false">
      <c r="A5067" s="8" t="n">
        <f aca="false">A5066+1</f>
        <v>5060</v>
      </c>
      <c r="B5067" s="12" t="s">
        <v>10289</v>
      </c>
      <c r="C5067" s="9" t="s">
        <v>10290</v>
      </c>
      <c r="D5067" s="8" t="n">
        <v>7</v>
      </c>
      <c r="E5067" s="8" t="s">
        <v>87</v>
      </c>
    </row>
    <row r="5068" customFormat="false" ht="75" hidden="false" customHeight="false" outlineLevel="0" collapsed="false">
      <c r="A5068" s="8" t="n">
        <f aca="false">A5067+1</f>
        <v>5061</v>
      </c>
      <c r="B5068" s="12" t="s">
        <v>10291</v>
      </c>
      <c r="C5068" s="9" t="s">
        <v>10292</v>
      </c>
      <c r="D5068" s="8" t="n">
        <v>4</v>
      </c>
      <c r="E5068" s="8" t="s">
        <v>87</v>
      </c>
    </row>
    <row r="5069" customFormat="false" ht="243.75" hidden="false" customHeight="false" outlineLevel="0" collapsed="false">
      <c r="A5069" s="8" t="n">
        <f aca="false">A5068+1</f>
        <v>5062</v>
      </c>
      <c r="B5069" s="12" t="s">
        <v>10293</v>
      </c>
      <c r="C5069" s="9" t="s">
        <v>10294</v>
      </c>
      <c r="D5069" s="8" t="n">
        <v>13</v>
      </c>
      <c r="E5069" s="8" t="s">
        <v>3589</v>
      </c>
    </row>
    <row r="5070" customFormat="false" ht="37.5" hidden="false" customHeight="false" outlineLevel="0" collapsed="false">
      <c r="A5070" s="8" t="n">
        <f aca="false">A5069+1</f>
        <v>5063</v>
      </c>
      <c r="B5070" s="12" t="s">
        <v>10295</v>
      </c>
      <c r="C5070" s="9" t="s">
        <v>10296</v>
      </c>
      <c r="D5070" s="8" t="n">
        <v>1</v>
      </c>
      <c r="E5070" s="8" t="s">
        <v>87</v>
      </c>
    </row>
    <row r="5071" customFormat="false" ht="56.25" hidden="false" customHeight="false" outlineLevel="0" collapsed="false">
      <c r="A5071" s="8" t="n">
        <f aca="false">A5070+1</f>
        <v>5064</v>
      </c>
      <c r="B5071" s="12" t="s">
        <v>10297</v>
      </c>
      <c r="C5071" s="9" t="s">
        <v>10298</v>
      </c>
      <c r="D5071" s="8" t="n">
        <v>1</v>
      </c>
      <c r="E5071" s="8" t="s">
        <v>87</v>
      </c>
    </row>
    <row r="5072" customFormat="false" ht="56.25" hidden="false" customHeight="false" outlineLevel="0" collapsed="false">
      <c r="A5072" s="8" t="n">
        <f aca="false">A5071+1</f>
        <v>5065</v>
      </c>
      <c r="B5072" s="12" t="s">
        <v>10299</v>
      </c>
      <c r="C5072" s="9" t="s">
        <v>10300</v>
      </c>
      <c r="D5072" s="8" t="n">
        <v>1</v>
      </c>
      <c r="E5072" s="8" t="s">
        <v>87</v>
      </c>
    </row>
    <row r="5073" customFormat="false" ht="56.25" hidden="false" customHeight="false" outlineLevel="0" collapsed="false">
      <c r="A5073" s="8" t="n">
        <f aca="false">A5072+1</f>
        <v>5066</v>
      </c>
      <c r="B5073" s="12" t="s">
        <v>10301</v>
      </c>
      <c r="C5073" s="9" t="s">
        <v>10302</v>
      </c>
      <c r="D5073" s="8" t="n">
        <v>1</v>
      </c>
      <c r="E5073" s="8" t="s">
        <v>87</v>
      </c>
    </row>
    <row r="5074" customFormat="false" ht="56.25" hidden="false" customHeight="false" outlineLevel="0" collapsed="false">
      <c r="A5074" s="8" t="n">
        <f aca="false">A5073+1</f>
        <v>5067</v>
      </c>
      <c r="B5074" s="12" t="s">
        <v>10303</v>
      </c>
      <c r="C5074" s="9" t="s">
        <v>10304</v>
      </c>
      <c r="D5074" s="8" t="n">
        <v>1</v>
      </c>
      <c r="E5074" s="8" t="s">
        <v>87</v>
      </c>
    </row>
    <row r="5075" customFormat="false" ht="56.25" hidden="false" customHeight="false" outlineLevel="0" collapsed="false">
      <c r="A5075" s="8" t="n">
        <f aca="false">A5074+1</f>
        <v>5068</v>
      </c>
      <c r="B5075" s="12" t="s">
        <v>10305</v>
      </c>
      <c r="C5075" s="9" t="s">
        <v>10306</v>
      </c>
      <c r="D5075" s="8" t="n">
        <v>1</v>
      </c>
      <c r="E5075" s="8" t="s">
        <v>87</v>
      </c>
    </row>
    <row r="5076" customFormat="false" ht="56.25" hidden="false" customHeight="false" outlineLevel="0" collapsed="false">
      <c r="A5076" s="8" t="n">
        <f aca="false">A5075+1</f>
        <v>5069</v>
      </c>
      <c r="B5076" s="12" t="s">
        <v>10307</v>
      </c>
      <c r="C5076" s="9" t="s">
        <v>10308</v>
      </c>
      <c r="D5076" s="8" t="n">
        <v>1</v>
      </c>
      <c r="E5076" s="8" t="s">
        <v>87</v>
      </c>
    </row>
    <row r="5077" customFormat="false" ht="56.25" hidden="false" customHeight="false" outlineLevel="0" collapsed="false">
      <c r="A5077" s="8" t="n">
        <f aca="false">A5076+1</f>
        <v>5070</v>
      </c>
      <c r="B5077" s="12" t="s">
        <v>10309</v>
      </c>
      <c r="C5077" s="9" t="s">
        <v>10310</v>
      </c>
      <c r="D5077" s="8" t="n">
        <v>1</v>
      </c>
      <c r="E5077" s="8" t="s">
        <v>87</v>
      </c>
    </row>
    <row r="5078" customFormat="false" ht="56.25" hidden="false" customHeight="false" outlineLevel="0" collapsed="false">
      <c r="A5078" s="8" t="n">
        <f aca="false">A5077+1</f>
        <v>5071</v>
      </c>
      <c r="B5078" s="12" t="s">
        <v>10311</v>
      </c>
      <c r="C5078" s="9" t="s">
        <v>10312</v>
      </c>
      <c r="D5078" s="8" t="n">
        <v>1</v>
      </c>
      <c r="E5078" s="8" t="s">
        <v>87</v>
      </c>
    </row>
    <row r="5079" customFormat="false" ht="56.25" hidden="false" customHeight="false" outlineLevel="0" collapsed="false">
      <c r="A5079" s="8" t="n">
        <f aca="false">A5078+1</f>
        <v>5072</v>
      </c>
      <c r="B5079" s="12" t="s">
        <v>10313</v>
      </c>
      <c r="C5079" s="9" t="s">
        <v>10314</v>
      </c>
      <c r="D5079" s="8" t="n">
        <v>1</v>
      </c>
      <c r="E5079" s="8" t="s">
        <v>87</v>
      </c>
    </row>
    <row r="5080" customFormat="false" ht="56.25" hidden="false" customHeight="false" outlineLevel="0" collapsed="false">
      <c r="A5080" s="8" t="n">
        <f aca="false">A5079+1</f>
        <v>5073</v>
      </c>
      <c r="B5080" s="12" t="s">
        <v>10315</v>
      </c>
      <c r="C5080" s="9" t="s">
        <v>10316</v>
      </c>
      <c r="D5080" s="8" t="n">
        <v>3</v>
      </c>
      <c r="E5080" s="8" t="s">
        <v>87</v>
      </c>
    </row>
    <row r="5081" customFormat="false" ht="56.25" hidden="false" customHeight="false" outlineLevel="0" collapsed="false">
      <c r="A5081" s="8" t="n">
        <f aca="false">A5080+1</f>
        <v>5074</v>
      </c>
      <c r="B5081" s="12" t="s">
        <v>10317</v>
      </c>
      <c r="C5081" s="9" t="s">
        <v>10318</v>
      </c>
      <c r="D5081" s="8" t="n">
        <v>1</v>
      </c>
      <c r="E5081" s="8" t="s">
        <v>87</v>
      </c>
    </row>
    <row r="5082" customFormat="false" ht="56.25" hidden="false" customHeight="false" outlineLevel="0" collapsed="false">
      <c r="A5082" s="8" t="n">
        <f aca="false">A5081+1</f>
        <v>5075</v>
      </c>
      <c r="B5082" s="12" t="s">
        <v>10319</v>
      </c>
      <c r="C5082" s="9" t="s">
        <v>10320</v>
      </c>
      <c r="D5082" s="8" t="n">
        <v>1</v>
      </c>
      <c r="E5082" s="8" t="s">
        <v>87</v>
      </c>
    </row>
    <row r="5083" customFormat="false" ht="56.25" hidden="false" customHeight="false" outlineLevel="0" collapsed="false">
      <c r="A5083" s="8" t="n">
        <f aca="false">A5082+1</f>
        <v>5076</v>
      </c>
      <c r="B5083" s="12" t="s">
        <v>10321</v>
      </c>
      <c r="C5083" s="9" t="s">
        <v>10322</v>
      </c>
      <c r="D5083" s="8" t="n">
        <v>1</v>
      </c>
      <c r="E5083" s="8" t="s">
        <v>87</v>
      </c>
    </row>
    <row r="5084" customFormat="false" ht="56.25" hidden="false" customHeight="false" outlineLevel="0" collapsed="false">
      <c r="A5084" s="8" t="n">
        <f aca="false">A5083+1</f>
        <v>5077</v>
      </c>
      <c r="B5084" s="12" t="s">
        <v>10323</v>
      </c>
      <c r="C5084" s="9" t="s">
        <v>10324</v>
      </c>
      <c r="D5084" s="8" t="n">
        <v>1</v>
      </c>
      <c r="E5084" s="8" t="s">
        <v>87</v>
      </c>
    </row>
    <row r="5085" customFormat="false" ht="56.25" hidden="false" customHeight="false" outlineLevel="0" collapsed="false">
      <c r="A5085" s="8" t="n">
        <f aca="false">A5084+1</f>
        <v>5078</v>
      </c>
      <c r="B5085" s="12" t="s">
        <v>10325</v>
      </c>
      <c r="C5085" s="9" t="s">
        <v>10326</v>
      </c>
      <c r="D5085" s="8" t="n">
        <v>1</v>
      </c>
      <c r="E5085" s="8" t="s">
        <v>87</v>
      </c>
    </row>
    <row r="5086" customFormat="false" ht="56.25" hidden="false" customHeight="false" outlineLevel="0" collapsed="false">
      <c r="A5086" s="8" t="n">
        <f aca="false">A5085+1</f>
        <v>5079</v>
      </c>
      <c r="B5086" s="12" t="s">
        <v>10327</v>
      </c>
      <c r="C5086" s="9" t="s">
        <v>10328</v>
      </c>
      <c r="D5086" s="8" t="n">
        <v>1</v>
      </c>
      <c r="E5086" s="8" t="s">
        <v>87</v>
      </c>
    </row>
    <row r="5087" customFormat="false" ht="37.5" hidden="false" customHeight="false" outlineLevel="0" collapsed="false">
      <c r="A5087" s="8" t="n">
        <f aca="false">A5086+1</f>
        <v>5080</v>
      </c>
      <c r="B5087" s="12" t="s">
        <v>10329</v>
      </c>
      <c r="C5087" s="9" t="s">
        <v>10330</v>
      </c>
      <c r="D5087" s="8" t="n">
        <v>2</v>
      </c>
      <c r="E5087" s="8" t="s">
        <v>87</v>
      </c>
    </row>
    <row r="5088" customFormat="false" ht="37.5" hidden="false" customHeight="false" outlineLevel="0" collapsed="false">
      <c r="A5088" s="8" t="n">
        <f aca="false">A5087+1</f>
        <v>5081</v>
      </c>
      <c r="B5088" s="12" t="s">
        <v>10331</v>
      </c>
      <c r="C5088" s="9" t="s">
        <v>10332</v>
      </c>
      <c r="D5088" s="8" t="n">
        <v>1</v>
      </c>
      <c r="E5088" s="8" t="s">
        <v>87</v>
      </c>
    </row>
    <row r="5089" customFormat="false" ht="75" hidden="false" customHeight="false" outlineLevel="0" collapsed="false">
      <c r="A5089" s="8" t="n">
        <f aca="false">A5088+1</f>
        <v>5082</v>
      </c>
      <c r="B5089" s="12" t="s">
        <v>10333</v>
      </c>
      <c r="C5089" s="9" t="s">
        <v>10334</v>
      </c>
      <c r="D5089" s="8" t="n">
        <v>4</v>
      </c>
      <c r="E5089" s="8" t="s">
        <v>87</v>
      </c>
    </row>
    <row r="5090" customFormat="false" ht="37.5" hidden="false" customHeight="false" outlineLevel="0" collapsed="false">
      <c r="A5090" s="8" t="n">
        <f aca="false">A5089+1</f>
        <v>5083</v>
      </c>
      <c r="B5090" s="12" t="s">
        <v>10335</v>
      </c>
      <c r="C5090" s="9" t="s">
        <v>10336</v>
      </c>
      <c r="D5090" s="8" t="n">
        <v>1</v>
      </c>
      <c r="E5090" s="8" t="s">
        <v>87</v>
      </c>
    </row>
    <row r="5091" customFormat="false" ht="93.75" hidden="false" customHeight="false" outlineLevel="0" collapsed="false">
      <c r="A5091" s="8" t="n">
        <f aca="false">A5090+1</f>
        <v>5084</v>
      </c>
      <c r="B5091" s="12" t="s">
        <v>10337</v>
      </c>
      <c r="C5091" s="9" t="s">
        <v>10338</v>
      </c>
      <c r="D5091" s="8" t="n">
        <v>5</v>
      </c>
      <c r="E5091" s="8" t="s">
        <v>87</v>
      </c>
    </row>
    <row r="5092" customFormat="false" ht="37.5" hidden="false" customHeight="false" outlineLevel="0" collapsed="false">
      <c r="A5092" s="8" t="n">
        <f aca="false">A5091+1</f>
        <v>5085</v>
      </c>
      <c r="B5092" s="12" t="s">
        <v>10339</v>
      </c>
      <c r="C5092" s="9" t="s">
        <v>10340</v>
      </c>
      <c r="D5092" s="8" t="n">
        <v>1</v>
      </c>
      <c r="E5092" s="8" t="s">
        <v>87</v>
      </c>
    </row>
    <row r="5093" customFormat="false" ht="37.5" hidden="false" customHeight="false" outlineLevel="0" collapsed="false">
      <c r="A5093" s="8" t="n">
        <f aca="false">A5092+1</f>
        <v>5086</v>
      </c>
      <c r="B5093" s="12" t="s">
        <v>10341</v>
      </c>
      <c r="C5093" s="9" t="s">
        <v>10342</v>
      </c>
      <c r="D5093" s="8" t="n">
        <v>1</v>
      </c>
      <c r="E5093" s="8" t="s">
        <v>87</v>
      </c>
    </row>
    <row r="5094" customFormat="false" ht="37.5" hidden="false" customHeight="false" outlineLevel="0" collapsed="false">
      <c r="A5094" s="8" t="n">
        <f aca="false">A5093+1</f>
        <v>5087</v>
      </c>
      <c r="B5094" s="12" t="s">
        <v>10343</v>
      </c>
      <c r="C5094" s="9" t="s">
        <v>10344</v>
      </c>
      <c r="D5094" s="8" t="n">
        <v>1</v>
      </c>
      <c r="E5094" s="8" t="s">
        <v>87</v>
      </c>
    </row>
    <row r="5095" customFormat="false" ht="37.5" hidden="false" customHeight="false" outlineLevel="0" collapsed="false">
      <c r="A5095" s="8" t="n">
        <f aca="false">A5094+1</f>
        <v>5088</v>
      </c>
      <c r="B5095" s="12" t="s">
        <v>10345</v>
      </c>
      <c r="C5095" s="9" t="s">
        <v>10346</v>
      </c>
      <c r="D5095" s="8" t="n">
        <v>2</v>
      </c>
      <c r="E5095" s="8" t="s">
        <v>87</v>
      </c>
    </row>
    <row r="5096" customFormat="false" ht="37.5" hidden="false" customHeight="false" outlineLevel="0" collapsed="false">
      <c r="A5096" s="8" t="n">
        <f aca="false">A5095+1</f>
        <v>5089</v>
      </c>
      <c r="B5096" s="12" t="s">
        <v>10347</v>
      </c>
      <c r="C5096" s="9" t="s">
        <v>10348</v>
      </c>
      <c r="D5096" s="8" t="n">
        <v>1</v>
      </c>
      <c r="E5096" s="8" t="s">
        <v>87</v>
      </c>
    </row>
    <row r="5097" customFormat="false" ht="37.5" hidden="false" customHeight="false" outlineLevel="0" collapsed="false">
      <c r="A5097" s="8" t="n">
        <f aca="false">A5096+1</f>
        <v>5090</v>
      </c>
      <c r="B5097" s="12" t="s">
        <v>10349</v>
      </c>
      <c r="C5097" s="9" t="s">
        <v>10350</v>
      </c>
      <c r="D5097" s="8" t="n">
        <v>1</v>
      </c>
      <c r="E5097" s="8" t="s">
        <v>87</v>
      </c>
    </row>
    <row r="5098" customFormat="false" ht="37.5" hidden="false" customHeight="false" outlineLevel="0" collapsed="false">
      <c r="A5098" s="8" t="n">
        <f aca="false">A5097+1</f>
        <v>5091</v>
      </c>
      <c r="B5098" s="12" t="s">
        <v>10351</v>
      </c>
      <c r="C5098" s="9" t="s">
        <v>10352</v>
      </c>
      <c r="D5098" s="8" t="n">
        <v>1</v>
      </c>
      <c r="E5098" s="8" t="s">
        <v>87</v>
      </c>
    </row>
    <row r="5099" customFormat="false" ht="37.5" hidden="false" customHeight="false" outlineLevel="0" collapsed="false">
      <c r="A5099" s="8" t="n">
        <f aca="false">A5098+1</f>
        <v>5092</v>
      </c>
      <c r="B5099" s="12" t="s">
        <v>10353</v>
      </c>
      <c r="C5099" s="9" t="s">
        <v>10354</v>
      </c>
      <c r="D5099" s="8" t="n">
        <v>1</v>
      </c>
      <c r="E5099" s="8" t="s">
        <v>87</v>
      </c>
    </row>
    <row r="5100" customFormat="false" ht="37.5" hidden="false" customHeight="false" outlineLevel="0" collapsed="false">
      <c r="A5100" s="8" t="n">
        <f aca="false">A5099+1</f>
        <v>5093</v>
      </c>
      <c r="B5100" s="12" t="s">
        <v>10355</v>
      </c>
      <c r="C5100" s="9" t="s">
        <v>10356</v>
      </c>
      <c r="D5100" s="8" t="n">
        <v>2</v>
      </c>
      <c r="E5100" s="8" t="s">
        <v>87</v>
      </c>
    </row>
    <row r="5101" customFormat="false" ht="37.5" hidden="false" customHeight="false" outlineLevel="0" collapsed="false">
      <c r="A5101" s="8" t="n">
        <f aca="false">A5100+1</f>
        <v>5094</v>
      </c>
      <c r="B5101" s="12" t="s">
        <v>10357</v>
      </c>
      <c r="C5101" s="9" t="s">
        <v>10358</v>
      </c>
      <c r="D5101" s="8" t="n">
        <v>1</v>
      </c>
      <c r="E5101" s="8" t="s">
        <v>87</v>
      </c>
    </row>
    <row r="5102" customFormat="false" ht="56.25" hidden="false" customHeight="false" outlineLevel="0" collapsed="false">
      <c r="A5102" s="8" t="n">
        <f aca="false">A5101+1</f>
        <v>5095</v>
      </c>
      <c r="B5102" s="12" t="s">
        <v>10359</v>
      </c>
      <c r="C5102" s="9" t="s">
        <v>10360</v>
      </c>
      <c r="D5102" s="8" t="n">
        <v>3</v>
      </c>
      <c r="E5102" s="8" t="s">
        <v>87</v>
      </c>
    </row>
    <row r="5103" customFormat="false" ht="37.5" hidden="false" customHeight="false" outlineLevel="0" collapsed="false">
      <c r="A5103" s="8" t="n">
        <f aca="false">A5102+1</f>
        <v>5096</v>
      </c>
      <c r="B5103" s="12" t="s">
        <v>10361</v>
      </c>
      <c r="C5103" s="9" t="s">
        <v>10362</v>
      </c>
      <c r="D5103" s="8" t="n">
        <v>1</v>
      </c>
      <c r="E5103" s="8" t="s">
        <v>87</v>
      </c>
    </row>
    <row r="5104" customFormat="false" ht="75" hidden="false" customHeight="false" outlineLevel="0" collapsed="false">
      <c r="A5104" s="8" t="n">
        <f aca="false">A5103+1</f>
        <v>5097</v>
      </c>
      <c r="B5104" s="12" t="s">
        <v>10363</v>
      </c>
      <c r="C5104" s="9" t="s">
        <v>10364</v>
      </c>
      <c r="D5104" s="8" t="n">
        <v>4</v>
      </c>
      <c r="E5104" s="8" t="s">
        <v>87</v>
      </c>
    </row>
    <row r="5105" customFormat="false" ht="37.5" hidden="false" customHeight="false" outlineLevel="0" collapsed="false">
      <c r="A5105" s="8" t="n">
        <f aca="false">A5104+1</f>
        <v>5098</v>
      </c>
      <c r="B5105" s="12" t="s">
        <v>10365</v>
      </c>
      <c r="C5105" s="9" t="s">
        <v>10366</v>
      </c>
      <c r="D5105" s="8" t="n">
        <v>1</v>
      </c>
      <c r="E5105" s="8" t="s">
        <v>87</v>
      </c>
    </row>
    <row r="5106" customFormat="false" ht="56.25" hidden="false" customHeight="false" outlineLevel="0" collapsed="false">
      <c r="A5106" s="8" t="n">
        <f aca="false">A5105+1</f>
        <v>5099</v>
      </c>
      <c r="B5106" s="12" t="s">
        <v>10367</v>
      </c>
      <c r="C5106" s="9" t="s">
        <v>10368</v>
      </c>
      <c r="D5106" s="8" t="n">
        <v>3</v>
      </c>
      <c r="E5106" s="8" t="s">
        <v>87</v>
      </c>
    </row>
    <row r="5107" customFormat="false" ht="56.25" hidden="false" customHeight="false" outlineLevel="0" collapsed="false">
      <c r="A5107" s="8" t="n">
        <f aca="false">A5106+1</f>
        <v>5100</v>
      </c>
      <c r="B5107" s="12" t="s">
        <v>10369</v>
      </c>
      <c r="C5107" s="9" t="s">
        <v>10370</v>
      </c>
      <c r="D5107" s="8" t="n">
        <v>1</v>
      </c>
      <c r="E5107" s="8" t="s">
        <v>87</v>
      </c>
    </row>
    <row r="5108" customFormat="false" ht="56.25" hidden="false" customHeight="false" outlineLevel="0" collapsed="false">
      <c r="A5108" s="8" t="n">
        <f aca="false">A5107+1</f>
        <v>5101</v>
      </c>
      <c r="B5108" s="12" t="s">
        <v>10371</v>
      </c>
      <c r="C5108" s="9" t="s">
        <v>10372</v>
      </c>
      <c r="D5108" s="8" t="n">
        <v>1</v>
      </c>
      <c r="E5108" s="8" t="s">
        <v>87</v>
      </c>
    </row>
    <row r="5109" customFormat="false" ht="37.5" hidden="false" customHeight="false" outlineLevel="0" collapsed="false">
      <c r="A5109" s="8" t="n">
        <f aca="false">A5108+1</f>
        <v>5102</v>
      </c>
      <c r="B5109" s="12" t="s">
        <v>10373</v>
      </c>
      <c r="C5109" s="9" t="s">
        <v>10374</v>
      </c>
      <c r="D5109" s="8" t="n">
        <v>1</v>
      </c>
      <c r="E5109" s="8" t="s">
        <v>87</v>
      </c>
    </row>
    <row r="5110" customFormat="false" ht="37.5" hidden="false" customHeight="false" outlineLevel="0" collapsed="false">
      <c r="A5110" s="8" t="n">
        <f aca="false">A5109+1</f>
        <v>5103</v>
      </c>
      <c r="B5110" s="12" t="s">
        <v>10375</v>
      </c>
      <c r="C5110" s="9" t="s">
        <v>10376</v>
      </c>
      <c r="D5110" s="8" t="n">
        <v>1</v>
      </c>
      <c r="E5110" s="8" t="s">
        <v>87</v>
      </c>
    </row>
    <row r="5111" customFormat="false" ht="56.25" hidden="false" customHeight="false" outlineLevel="0" collapsed="false">
      <c r="A5111" s="8" t="n">
        <f aca="false">A5110+1</f>
        <v>5104</v>
      </c>
      <c r="B5111" s="12" t="s">
        <v>10377</v>
      </c>
      <c r="C5111" s="9" t="s">
        <v>10378</v>
      </c>
      <c r="D5111" s="8" t="n">
        <v>1</v>
      </c>
      <c r="E5111" s="8" t="s">
        <v>87</v>
      </c>
    </row>
    <row r="5112" customFormat="false" ht="56.25" hidden="false" customHeight="false" outlineLevel="0" collapsed="false">
      <c r="A5112" s="8" t="n">
        <f aca="false">A5111+1</f>
        <v>5105</v>
      </c>
      <c r="B5112" s="12" t="s">
        <v>10379</v>
      </c>
      <c r="C5112" s="9" t="s">
        <v>10380</v>
      </c>
      <c r="D5112" s="8" t="n">
        <v>1</v>
      </c>
      <c r="E5112" s="8" t="s">
        <v>87</v>
      </c>
    </row>
    <row r="5113" customFormat="false" ht="37.5" hidden="false" customHeight="false" outlineLevel="0" collapsed="false">
      <c r="A5113" s="8" t="n">
        <f aca="false">A5112+1</f>
        <v>5106</v>
      </c>
      <c r="B5113" s="12" t="s">
        <v>10381</v>
      </c>
      <c r="C5113" s="9" t="s">
        <v>10382</v>
      </c>
      <c r="D5113" s="8" t="n">
        <v>1</v>
      </c>
      <c r="E5113" s="8" t="s">
        <v>87</v>
      </c>
    </row>
    <row r="5114" customFormat="false" ht="56.25" hidden="false" customHeight="false" outlineLevel="0" collapsed="false">
      <c r="A5114" s="8" t="n">
        <f aca="false">A5113+1</f>
        <v>5107</v>
      </c>
      <c r="B5114" s="12" t="s">
        <v>10383</v>
      </c>
      <c r="C5114" s="9" t="s">
        <v>10384</v>
      </c>
      <c r="D5114" s="8" t="n">
        <v>1</v>
      </c>
      <c r="E5114" s="8" t="s">
        <v>87</v>
      </c>
    </row>
    <row r="5115" customFormat="false" ht="56.25" hidden="false" customHeight="false" outlineLevel="0" collapsed="false">
      <c r="A5115" s="8" t="n">
        <f aca="false">A5114+1</f>
        <v>5108</v>
      </c>
      <c r="B5115" s="12" t="s">
        <v>10385</v>
      </c>
      <c r="C5115" s="9" t="s">
        <v>10386</v>
      </c>
      <c r="D5115" s="8" t="n">
        <v>1</v>
      </c>
      <c r="E5115" s="8" t="s">
        <v>87</v>
      </c>
    </row>
    <row r="5116" customFormat="false" ht="56.25" hidden="false" customHeight="false" outlineLevel="0" collapsed="false">
      <c r="A5116" s="8" t="n">
        <f aca="false">A5115+1</f>
        <v>5109</v>
      </c>
      <c r="B5116" s="12" t="s">
        <v>10387</v>
      </c>
      <c r="C5116" s="9" t="s">
        <v>10388</v>
      </c>
      <c r="D5116" s="8" t="n">
        <v>1</v>
      </c>
      <c r="E5116" s="8" t="s">
        <v>87</v>
      </c>
    </row>
    <row r="5117" customFormat="false" ht="56.25" hidden="false" customHeight="false" outlineLevel="0" collapsed="false">
      <c r="A5117" s="8" t="n">
        <f aca="false">A5116+1</f>
        <v>5110</v>
      </c>
      <c r="B5117" s="12" t="s">
        <v>10389</v>
      </c>
      <c r="C5117" s="9" t="s">
        <v>10390</v>
      </c>
      <c r="D5117" s="8" t="n">
        <v>1</v>
      </c>
      <c r="E5117" s="8" t="s">
        <v>87</v>
      </c>
    </row>
    <row r="5118" customFormat="false" ht="37.5" hidden="false" customHeight="false" outlineLevel="0" collapsed="false">
      <c r="A5118" s="8" t="n">
        <f aca="false">A5117+1</f>
        <v>5111</v>
      </c>
      <c r="B5118" s="12" t="s">
        <v>10391</v>
      </c>
      <c r="C5118" s="9" t="s">
        <v>10392</v>
      </c>
      <c r="D5118" s="8" t="n">
        <v>1</v>
      </c>
      <c r="E5118" s="8" t="s">
        <v>87</v>
      </c>
    </row>
    <row r="5119" customFormat="false" ht="37.5" hidden="false" customHeight="false" outlineLevel="0" collapsed="false">
      <c r="A5119" s="8" t="n">
        <f aca="false">A5118+1</f>
        <v>5112</v>
      </c>
      <c r="B5119" s="12" t="s">
        <v>10393</v>
      </c>
      <c r="C5119" s="9" t="s">
        <v>10394</v>
      </c>
      <c r="D5119" s="8" t="n">
        <v>2</v>
      </c>
      <c r="E5119" s="8" t="s">
        <v>87</v>
      </c>
    </row>
    <row r="5120" customFormat="false" ht="37.5" hidden="false" customHeight="false" outlineLevel="0" collapsed="false">
      <c r="A5120" s="8" t="n">
        <f aca="false">A5119+1</f>
        <v>5113</v>
      </c>
      <c r="B5120" s="12" t="s">
        <v>10395</v>
      </c>
      <c r="C5120" s="9" t="s">
        <v>10396</v>
      </c>
      <c r="D5120" s="8" t="n">
        <v>1</v>
      </c>
      <c r="E5120" s="8" t="s">
        <v>87</v>
      </c>
    </row>
    <row r="5121" customFormat="false" ht="37.5" hidden="false" customHeight="false" outlineLevel="0" collapsed="false">
      <c r="A5121" s="8" t="n">
        <f aca="false">A5120+1</f>
        <v>5114</v>
      </c>
      <c r="B5121" s="12" t="s">
        <v>10397</v>
      </c>
      <c r="C5121" s="9" t="s">
        <v>10398</v>
      </c>
      <c r="D5121" s="8" t="n">
        <v>1</v>
      </c>
      <c r="E5121" s="8" t="s">
        <v>10</v>
      </c>
    </row>
    <row r="5122" customFormat="false" ht="37.5" hidden="false" customHeight="false" outlineLevel="0" collapsed="false">
      <c r="A5122" s="8" t="n">
        <f aca="false">A5121+1</f>
        <v>5115</v>
      </c>
      <c r="B5122" s="12" t="s">
        <v>10399</v>
      </c>
      <c r="C5122" s="9" t="s">
        <v>10400</v>
      </c>
      <c r="D5122" s="8" t="n">
        <v>1</v>
      </c>
      <c r="E5122" s="8" t="s">
        <v>87</v>
      </c>
    </row>
    <row r="5123" customFormat="false" ht="37.5" hidden="false" customHeight="false" outlineLevel="0" collapsed="false">
      <c r="A5123" s="8" t="n">
        <f aca="false">A5122+1</f>
        <v>5116</v>
      </c>
      <c r="B5123" s="12" t="s">
        <v>10401</v>
      </c>
      <c r="C5123" s="9" t="s">
        <v>10402</v>
      </c>
      <c r="D5123" s="8" t="n">
        <v>1</v>
      </c>
      <c r="E5123" s="8" t="s">
        <v>87</v>
      </c>
    </row>
    <row r="5124" customFormat="false" ht="37.5" hidden="false" customHeight="false" outlineLevel="0" collapsed="false">
      <c r="A5124" s="8" t="n">
        <f aca="false">A5123+1</f>
        <v>5117</v>
      </c>
      <c r="B5124" s="12" t="s">
        <v>10403</v>
      </c>
      <c r="C5124" s="9" t="s">
        <v>10404</v>
      </c>
      <c r="D5124" s="8" t="n">
        <v>1</v>
      </c>
      <c r="E5124" s="8" t="s">
        <v>87</v>
      </c>
    </row>
    <row r="5125" customFormat="false" ht="56.25" hidden="false" customHeight="false" outlineLevel="0" collapsed="false">
      <c r="A5125" s="8" t="n">
        <f aca="false">A5124+1</f>
        <v>5118</v>
      </c>
      <c r="B5125" s="12" t="s">
        <v>10405</v>
      </c>
      <c r="C5125" s="9" t="s">
        <v>10406</v>
      </c>
      <c r="D5125" s="8" t="n">
        <v>3</v>
      </c>
      <c r="E5125" s="8" t="s">
        <v>464</v>
      </c>
    </row>
    <row r="5126" customFormat="false" ht="37.5" hidden="false" customHeight="false" outlineLevel="0" collapsed="false">
      <c r="A5126" s="8" t="n">
        <f aca="false">A5125+1</f>
        <v>5119</v>
      </c>
      <c r="B5126" s="12" t="s">
        <v>10407</v>
      </c>
      <c r="C5126" s="9" t="s">
        <v>10408</v>
      </c>
      <c r="D5126" s="8" t="n">
        <v>2</v>
      </c>
      <c r="E5126" s="8" t="s">
        <v>79</v>
      </c>
    </row>
    <row r="5127" customFormat="false" ht="150" hidden="false" customHeight="false" outlineLevel="0" collapsed="false">
      <c r="A5127" s="8" t="n">
        <f aca="false">A5126+1</f>
        <v>5120</v>
      </c>
      <c r="B5127" s="12" t="s">
        <v>10409</v>
      </c>
      <c r="C5127" s="9" t="s">
        <v>10410</v>
      </c>
      <c r="D5127" s="8" t="n">
        <v>8</v>
      </c>
      <c r="E5127" s="8" t="s">
        <v>3589</v>
      </c>
    </row>
    <row r="5128" customFormat="false" ht="131.25" hidden="false" customHeight="false" outlineLevel="0" collapsed="false">
      <c r="A5128" s="8" t="n">
        <f aca="false">A5127+1</f>
        <v>5121</v>
      </c>
      <c r="B5128" s="12" t="s">
        <v>10411</v>
      </c>
      <c r="C5128" s="9" t="s">
        <v>10412</v>
      </c>
      <c r="D5128" s="8" t="n">
        <v>7</v>
      </c>
      <c r="E5128" s="8" t="s">
        <v>3589</v>
      </c>
    </row>
    <row r="5129" customFormat="false" ht="75" hidden="false" customHeight="false" outlineLevel="0" collapsed="false">
      <c r="A5129" s="8" t="n">
        <f aca="false">A5128+1</f>
        <v>5122</v>
      </c>
      <c r="B5129" s="12" t="s">
        <v>10413</v>
      </c>
      <c r="C5129" s="9" t="s">
        <v>10414</v>
      </c>
      <c r="D5129" s="8" t="n">
        <v>4</v>
      </c>
      <c r="E5129" s="8" t="s">
        <v>3589</v>
      </c>
    </row>
    <row r="5130" customFormat="false" ht="243.75" hidden="false" customHeight="false" outlineLevel="0" collapsed="false">
      <c r="A5130" s="8" t="n">
        <f aca="false">A5129+1</f>
        <v>5123</v>
      </c>
      <c r="B5130" s="12" t="s">
        <v>10415</v>
      </c>
      <c r="C5130" s="9" t="s">
        <v>10416</v>
      </c>
      <c r="D5130" s="8" t="n">
        <v>13</v>
      </c>
      <c r="E5130" s="8" t="s">
        <v>3589</v>
      </c>
    </row>
    <row r="5131" customFormat="false" ht="37.5" hidden="false" customHeight="false" outlineLevel="0" collapsed="false">
      <c r="A5131" s="8" t="n">
        <f aca="false">A5130+1</f>
        <v>5124</v>
      </c>
      <c r="B5131" s="12" t="s">
        <v>10417</v>
      </c>
      <c r="C5131" s="9" t="s">
        <v>10418</v>
      </c>
      <c r="D5131" s="8" t="n">
        <v>1</v>
      </c>
      <c r="E5131" s="8" t="s">
        <v>3589</v>
      </c>
    </row>
    <row r="5132" customFormat="false" ht="131.25" hidden="false" customHeight="false" outlineLevel="0" collapsed="false">
      <c r="A5132" s="8" t="n">
        <f aca="false">A5131+1</f>
        <v>5125</v>
      </c>
      <c r="B5132" s="12" t="s">
        <v>10419</v>
      </c>
      <c r="C5132" s="9" t="s">
        <v>10420</v>
      </c>
      <c r="D5132" s="8" t="n">
        <v>7</v>
      </c>
      <c r="E5132" s="8" t="s">
        <v>3589</v>
      </c>
    </row>
    <row r="5133" customFormat="false" ht="112.5" hidden="false" customHeight="false" outlineLevel="0" collapsed="false">
      <c r="A5133" s="8" t="n">
        <f aca="false">A5132+1</f>
        <v>5126</v>
      </c>
      <c r="B5133" s="12" t="s">
        <v>10421</v>
      </c>
      <c r="C5133" s="9" t="s">
        <v>10422</v>
      </c>
      <c r="D5133" s="8" t="n">
        <v>6</v>
      </c>
      <c r="E5133" s="8" t="s">
        <v>3589</v>
      </c>
    </row>
    <row r="5134" customFormat="false" ht="112.5" hidden="false" customHeight="false" outlineLevel="0" collapsed="false">
      <c r="A5134" s="8" t="n">
        <f aca="false">A5133+1</f>
        <v>5127</v>
      </c>
      <c r="B5134" s="12" t="s">
        <v>10423</v>
      </c>
      <c r="C5134" s="9" t="s">
        <v>10424</v>
      </c>
      <c r="D5134" s="8" t="n">
        <v>6</v>
      </c>
      <c r="E5134" s="8" t="s">
        <v>3589</v>
      </c>
    </row>
    <row r="5135" customFormat="false" ht="93.75" hidden="false" customHeight="false" outlineLevel="0" collapsed="false">
      <c r="A5135" s="8" t="n">
        <f aca="false">A5134+1</f>
        <v>5128</v>
      </c>
      <c r="B5135" s="12" t="s">
        <v>10425</v>
      </c>
      <c r="C5135" s="9" t="s">
        <v>10426</v>
      </c>
      <c r="D5135" s="8" t="n">
        <v>5</v>
      </c>
      <c r="E5135" s="8" t="s">
        <v>3589</v>
      </c>
    </row>
    <row r="5136" customFormat="false" ht="187.5" hidden="false" customHeight="false" outlineLevel="0" collapsed="false">
      <c r="A5136" s="8" t="n">
        <f aca="false">A5135+1</f>
        <v>5129</v>
      </c>
      <c r="B5136" s="12" t="s">
        <v>10427</v>
      </c>
      <c r="C5136" s="9" t="s">
        <v>10428</v>
      </c>
      <c r="D5136" s="8" t="n">
        <v>10</v>
      </c>
      <c r="E5136" s="8" t="s">
        <v>3589</v>
      </c>
    </row>
    <row r="5137" customFormat="false" ht="56.25" hidden="false" customHeight="false" outlineLevel="0" collapsed="false">
      <c r="A5137" s="8" t="n">
        <f aca="false">A5136+1</f>
        <v>5130</v>
      </c>
      <c r="B5137" s="12" t="s">
        <v>10429</v>
      </c>
      <c r="C5137" s="9" t="s">
        <v>10430</v>
      </c>
      <c r="D5137" s="8" t="n">
        <v>3</v>
      </c>
      <c r="E5137" s="8" t="s">
        <v>3589</v>
      </c>
    </row>
    <row r="5138" customFormat="false" ht="168.75" hidden="false" customHeight="false" outlineLevel="0" collapsed="false">
      <c r="A5138" s="8" t="n">
        <f aca="false">A5137+1</f>
        <v>5131</v>
      </c>
      <c r="B5138" s="12" t="s">
        <v>10431</v>
      </c>
      <c r="C5138" s="9" t="s">
        <v>10432</v>
      </c>
      <c r="D5138" s="8" t="n">
        <v>9</v>
      </c>
      <c r="E5138" s="8" t="s">
        <v>3589</v>
      </c>
    </row>
    <row r="5139" customFormat="false" ht="112.5" hidden="false" customHeight="false" outlineLevel="0" collapsed="false">
      <c r="A5139" s="8" t="n">
        <f aca="false">A5138+1</f>
        <v>5132</v>
      </c>
      <c r="B5139" s="12" t="s">
        <v>10433</v>
      </c>
      <c r="C5139" s="9" t="s">
        <v>10434</v>
      </c>
      <c r="D5139" s="8" t="n">
        <v>6</v>
      </c>
      <c r="E5139" s="8" t="s">
        <v>3589</v>
      </c>
    </row>
    <row r="5140" customFormat="false" ht="93.75" hidden="false" customHeight="false" outlineLevel="0" collapsed="false">
      <c r="A5140" s="8" t="n">
        <f aca="false">A5139+1</f>
        <v>5133</v>
      </c>
      <c r="B5140" s="12" t="s">
        <v>10435</v>
      </c>
      <c r="C5140" s="9" t="s">
        <v>10436</v>
      </c>
      <c r="D5140" s="8" t="n">
        <v>5</v>
      </c>
      <c r="E5140" s="8" t="s">
        <v>3589</v>
      </c>
    </row>
    <row r="5141" customFormat="false" ht="187.5" hidden="false" customHeight="false" outlineLevel="0" collapsed="false">
      <c r="A5141" s="8" t="n">
        <f aca="false">A5140+1</f>
        <v>5134</v>
      </c>
      <c r="B5141" s="12" t="s">
        <v>10437</v>
      </c>
      <c r="C5141" s="9" t="s">
        <v>10438</v>
      </c>
      <c r="D5141" s="8" t="n">
        <v>10</v>
      </c>
      <c r="E5141" s="8" t="s">
        <v>3589</v>
      </c>
    </row>
    <row r="5142" customFormat="false" ht="56.25" hidden="false" customHeight="false" outlineLevel="0" collapsed="false">
      <c r="A5142" s="8" t="n">
        <f aca="false">A5141+1</f>
        <v>5135</v>
      </c>
      <c r="B5142" s="12" t="s">
        <v>10439</v>
      </c>
      <c r="C5142" s="9" t="s">
        <v>10440</v>
      </c>
      <c r="D5142" s="8" t="n">
        <v>1</v>
      </c>
      <c r="E5142" s="8" t="s">
        <v>3589</v>
      </c>
    </row>
    <row r="5143" customFormat="false" ht="56.25" hidden="false" customHeight="false" outlineLevel="0" collapsed="false">
      <c r="A5143" s="8" t="n">
        <f aca="false">A5142+1</f>
        <v>5136</v>
      </c>
      <c r="B5143" s="12" t="s">
        <v>10441</v>
      </c>
      <c r="C5143" s="9" t="s">
        <v>10442</v>
      </c>
      <c r="D5143" s="8" t="n">
        <v>3</v>
      </c>
      <c r="E5143" s="8" t="s">
        <v>3589</v>
      </c>
    </row>
    <row r="5144" customFormat="false" ht="112.5" hidden="false" customHeight="false" outlineLevel="0" collapsed="false">
      <c r="A5144" s="8" t="n">
        <f aca="false">A5143+1</f>
        <v>5137</v>
      </c>
      <c r="B5144" s="12" t="s">
        <v>10443</v>
      </c>
      <c r="C5144" s="9" t="s">
        <v>10444</v>
      </c>
      <c r="D5144" s="8" t="n">
        <v>6</v>
      </c>
      <c r="E5144" s="8" t="s">
        <v>3589</v>
      </c>
    </row>
    <row r="5145" customFormat="false" ht="168.75" hidden="false" customHeight="false" outlineLevel="0" collapsed="false">
      <c r="A5145" s="8" t="n">
        <f aca="false">A5144+1</f>
        <v>5138</v>
      </c>
      <c r="B5145" s="12" t="s">
        <v>10445</v>
      </c>
      <c r="C5145" s="9" t="s">
        <v>10446</v>
      </c>
      <c r="D5145" s="8" t="n">
        <v>9</v>
      </c>
      <c r="E5145" s="8" t="s">
        <v>3589</v>
      </c>
    </row>
    <row r="5146" customFormat="false" ht="37.5" hidden="false" customHeight="false" outlineLevel="0" collapsed="false">
      <c r="A5146" s="8" t="n">
        <f aca="false">A5145+1</f>
        <v>5139</v>
      </c>
      <c r="B5146" s="12" t="s">
        <v>10447</v>
      </c>
      <c r="C5146" s="9" t="s">
        <v>10448</v>
      </c>
      <c r="D5146" s="8" t="n">
        <v>1</v>
      </c>
      <c r="E5146" s="8" t="s">
        <v>503</v>
      </c>
    </row>
    <row r="5147" customFormat="false" ht="75" hidden="false" customHeight="false" outlineLevel="0" collapsed="false">
      <c r="A5147" s="8" t="n">
        <f aca="false">A5146+1</f>
        <v>5140</v>
      </c>
      <c r="B5147" s="12" t="s">
        <v>10449</v>
      </c>
      <c r="C5147" s="9" t="s">
        <v>10450</v>
      </c>
      <c r="D5147" s="8" t="n">
        <v>4</v>
      </c>
      <c r="E5147" s="8" t="s">
        <v>8818</v>
      </c>
    </row>
    <row r="5148" customFormat="false" ht="150" hidden="false" customHeight="false" outlineLevel="0" collapsed="false">
      <c r="A5148" s="8" t="n">
        <f aca="false">A5147+1</f>
        <v>5141</v>
      </c>
      <c r="B5148" s="12" t="s">
        <v>10451</v>
      </c>
      <c r="C5148" s="9" t="s">
        <v>10452</v>
      </c>
      <c r="D5148" s="8" t="n">
        <v>8</v>
      </c>
      <c r="E5148" s="8" t="s">
        <v>7148</v>
      </c>
    </row>
    <row r="5149" customFormat="false" ht="225" hidden="false" customHeight="false" outlineLevel="0" collapsed="false">
      <c r="A5149" s="8" t="n">
        <f aca="false">A5148+1</f>
        <v>5142</v>
      </c>
      <c r="B5149" s="12" t="s">
        <v>10453</v>
      </c>
      <c r="C5149" s="9" t="s">
        <v>10454</v>
      </c>
      <c r="D5149" s="8" t="n">
        <v>12</v>
      </c>
      <c r="E5149" s="8" t="s">
        <v>3589</v>
      </c>
    </row>
    <row r="5150" customFormat="false" ht="243.75" hidden="false" customHeight="false" outlineLevel="0" collapsed="false">
      <c r="A5150" s="8" t="n">
        <f aca="false">A5149+1</f>
        <v>5143</v>
      </c>
      <c r="B5150" s="12" t="s">
        <v>10455</v>
      </c>
      <c r="C5150" s="9" t="s">
        <v>10456</v>
      </c>
      <c r="D5150" s="8" t="n">
        <v>13</v>
      </c>
      <c r="E5150" s="8" t="s">
        <v>3589</v>
      </c>
    </row>
    <row r="5151" customFormat="false" ht="56.25" hidden="false" customHeight="false" outlineLevel="0" collapsed="false">
      <c r="A5151" s="8" t="n">
        <f aca="false">A5150+1</f>
        <v>5144</v>
      </c>
      <c r="B5151" s="12" t="s">
        <v>10457</v>
      </c>
      <c r="C5151" s="9" t="s">
        <v>10458</v>
      </c>
      <c r="D5151" s="8" t="n">
        <v>3</v>
      </c>
      <c r="E5151" s="8" t="s">
        <v>3589</v>
      </c>
    </row>
    <row r="5152" customFormat="false" ht="56.25" hidden="false" customHeight="false" outlineLevel="0" collapsed="false">
      <c r="A5152" s="8" t="n">
        <f aca="false">A5151+1</f>
        <v>5145</v>
      </c>
      <c r="B5152" s="12" t="s">
        <v>10459</v>
      </c>
      <c r="C5152" s="9" t="s">
        <v>10460</v>
      </c>
      <c r="D5152" s="8" t="n">
        <v>3</v>
      </c>
      <c r="E5152" s="8" t="s">
        <v>3589</v>
      </c>
    </row>
    <row r="5153" customFormat="false" ht="56.25" hidden="false" customHeight="false" outlineLevel="0" collapsed="false">
      <c r="A5153" s="8" t="n">
        <f aca="false">A5152+1</f>
        <v>5146</v>
      </c>
      <c r="B5153" s="12" t="s">
        <v>10461</v>
      </c>
      <c r="C5153" s="9" t="s">
        <v>10462</v>
      </c>
      <c r="D5153" s="8" t="n">
        <v>2</v>
      </c>
      <c r="E5153" s="8" t="s">
        <v>7148</v>
      </c>
    </row>
    <row r="5154" customFormat="false" ht="56.25" hidden="false" customHeight="false" outlineLevel="0" collapsed="false">
      <c r="A5154" s="8" t="n">
        <f aca="false">A5153+1</f>
        <v>5147</v>
      </c>
      <c r="B5154" s="12" t="s">
        <v>10463</v>
      </c>
      <c r="C5154" s="9" t="s">
        <v>10464</v>
      </c>
      <c r="D5154" s="8" t="n">
        <v>3</v>
      </c>
      <c r="E5154" s="8" t="s">
        <v>3589</v>
      </c>
    </row>
    <row r="5155" customFormat="false" ht="75" hidden="false" customHeight="false" outlineLevel="0" collapsed="false">
      <c r="A5155" s="8" t="n">
        <f aca="false">A5154+1</f>
        <v>5148</v>
      </c>
      <c r="B5155" s="12" t="s">
        <v>10465</v>
      </c>
      <c r="C5155" s="9" t="s">
        <v>10466</v>
      </c>
      <c r="D5155" s="8" t="n">
        <v>4</v>
      </c>
      <c r="E5155" s="8" t="s">
        <v>3589</v>
      </c>
    </row>
    <row r="5156" customFormat="false" ht="112.5" hidden="false" customHeight="false" outlineLevel="0" collapsed="false">
      <c r="A5156" s="8" t="n">
        <f aca="false">A5155+1</f>
        <v>5149</v>
      </c>
      <c r="B5156" s="12" t="s">
        <v>10467</v>
      </c>
      <c r="C5156" s="9" t="s">
        <v>10468</v>
      </c>
      <c r="D5156" s="8" t="n">
        <v>6</v>
      </c>
      <c r="E5156" s="8" t="s">
        <v>3589</v>
      </c>
    </row>
    <row r="5157" customFormat="false" ht="206.25" hidden="false" customHeight="false" outlineLevel="0" collapsed="false">
      <c r="A5157" s="8" t="n">
        <f aca="false">A5156+1</f>
        <v>5150</v>
      </c>
      <c r="B5157" s="12" t="s">
        <v>10469</v>
      </c>
      <c r="C5157" s="9" t="s">
        <v>10470</v>
      </c>
      <c r="D5157" s="8" t="n">
        <v>11</v>
      </c>
      <c r="E5157" s="8" t="s">
        <v>3589</v>
      </c>
    </row>
    <row r="5158" customFormat="false" ht="206.25" hidden="false" customHeight="false" outlineLevel="0" collapsed="false">
      <c r="A5158" s="8" t="n">
        <f aca="false">A5157+1</f>
        <v>5151</v>
      </c>
      <c r="B5158" s="12" t="s">
        <v>10471</v>
      </c>
      <c r="C5158" s="9" t="s">
        <v>10472</v>
      </c>
      <c r="D5158" s="8" t="n">
        <v>11</v>
      </c>
      <c r="E5158" s="8" t="s">
        <v>3589</v>
      </c>
    </row>
    <row r="5159" customFormat="false" ht="112.5" hidden="false" customHeight="false" outlineLevel="0" collapsed="false">
      <c r="A5159" s="8" t="n">
        <f aca="false">A5158+1</f>
        <v>5152</v>
      </c>
      <c r="B5159" s="12" t="s">
        <v>10473</v>
      </c>
      <c r="C5159" s="9" t="s">
        <v>10474</v>
      </c>
      <c r="D5159" s="8" t="n">
        <v>6</v>
      </c>
      <c r="E5159" s="8" t="s">
        <v>3589</v>
      </c>
    </row>
    <row r="5160" customFormat="false" ht="56.25" hidden="false" customHeight="false" outlineLevel="0" collapsed="false">
      <c r="A5160" s="8" t="n">
        <f aca="false">A5159+1</f>
        <v>5153</v>
      </c>
      <c r="B5160" s="12" t="s">
        <v>10475</v>
      </c>
      <c r="C5160" s="9" t="s">
        <v>10476</v>
      </c>
      <c r="D5160" s="8" t="n">
        <v>3</v>
      </c>
      <c r="E5160" s="8" t="s">
        <v>3589</v>
      </c>
    </row>
    <row r="5161" customFormat="false" ht="56.25" hidden="false" customHeight="false" outlineLevel="0" collapsed="false">
      <c r="A5161" s="8" t="n">
        <f aca="false">A5160+1</f>
        <v>5154</v>
      </c>
      <c r="B5161" s="12" t="s">
        <v>10477</v>
      </c>
      <c r="C5161" s="9" t="s">
        <v>10478</v>
      </c>
      <c r="D5161" s="8" t="n">
        <v>3</v>
      </c>
      <c r="E5161" s="8" t="s">
        <v>3589</v>
      </c>
    </row>
    <row r="5162" customFormat="false" ht="37.5" hidden="false" customHeight="false" outlineLevel="0" collapsed="false">
      <c r="A5162" s="8" t="n">
        <f aca="false">A5161+1</f>
        <v>5155</v>
      </c>
      <c r="B5162" s="12" t="s">
        <v>10479</v>
      </c>
      <c r="C5162" s="9" t="s">
        <v>10480</v>
      </c>
      <c r="D5162" s="8" t="n">
        <v>1</v>
      </c>
      <c r="E5162" s="8" t="s">
        <v>3589</v>
      </c>
    </row>
    <row r="5163" customFormat="false" ht="37.5" hidden="false" customHeight="false" outlineLevel="0" collapsed="false">
      <c r="A5163" s="8" t="n">
        <f aca="false">A5162+1</f>
        <v>5156</v>
      </c>
      <c r="B5163" s="12" t="s">
        <v>10481</v>
      </c>
      <c r="C5163" s="9" t="s">
        <v>10482</v>
      </c>
      <c r="D5163" s="8" t="n">
        <v>2</v>
      </c>
      <c r="E5163" s="8" t="s">
        <v>3589</v>
      </c>
    </row>
    <row r="5164" customFormat="false" ht="75" hidden="false" customHeight="false" outlineLevel="0" collapsed="false">
      <c r="A5164" s="8" t="n">
        <f aca="false">A5163+1</f>
        <v>5157</v>
      </c>
      <c r="B5164" s="12" t="s">
        <v>10483</v>
      </c>
      <c r="C5164" s="9" t="s">
        <v>10484</v>
      </c>
      <c r="D5164" s="8" t="n">
        <v>4</v>
      </c>
      <c r="E5164" s="8" t="s">
        <v>3589</v>
      </c>
    </row>
    <row r="5165" customFormat="false" ht="37.5" hidden="false" customHeight="false" outlineLevel="0" collapsed="false">
      <c r="A5165" s="8" t="n">
        <f aca="false">A5164+1</f>
        <v>5158</v>
      </c>
      <c r="B5165" s="12" t="s">
        <v>10485</v>
      </c>
      <c r="C5165" s="9" t="s">
        <v>10486</v>
      </c>
      <c r="D5165" s="8" t="n">
        <v>2</v>
      </c>
      <c r="E5165" s="8" t="s">
        <v>3589</v>
      </c>
    </row>
    <row r="5166" customFormat="false" ht="150" hidden="false" customHeight="false" outlineLevel="0" collapsed="false">
      <c r="A5166" s="8" t="n">
        <f aca="false">A5165+1</f>
        <v>5159</v>
      </c>
      <c r="B5166" s="12" t="s">
        <v>10487</v>
      </c>
      <c r="C5166" s="9" t="s">
        <v>10488</v>
      </c>
      <c r="D5166" s="8" t="n">
        <v>8</v>
      </c>
      <c r="E5166" s="8" t="s">
        <v>3589</v>
      </c>
    </row>
    <row r="5167" customFormat="false" ht="206.25" hidden="false" customHeight="false" outlineLevel="0" collapsed="false">
      <c r="A5167" s="8" t="n">
        <f aca="false">A5166+1</f>
        <v>5160</v>
      </c>
      <c r="B5167" s="12" t="s">
        <v>10489</v>
      </c>
      <c r="C5167" s="9" t="s">
        <v>10490</v>
      </c>
      <c r="D5167" s="8" t="n">
        <v>11</v>
      </c>
      <c r="E5167" s="8" t="s">
        <v>3589</v>
      </c>
    </row>
    <row r="5168" customFormat="false" ht="225" hidden="false" customHeight="false" outlineLevel="0" collapsed="false">
      <c r="A5168" s="8" t="n">
        <f aca="false">A5167+1</f>
        <v>5161</v>
      </c>
      <c r="B5168" s="12" t="s">
        <v>10491</v>
      </c>
      <c r="C5168" s="9" t="s">
        <v>10492</v>
      </c>
      <c r="D5168" s="8" t="n">
        <v>12</v>
      </c>
      <c r="E5168" s="8" t="s">
        <v>3589</v>
      </c>
    </row>
    <row r="5169" customFormat="false" ht="56.25" hidden="false" customHeight="false" outlineLevel="0" collapsed="false">
      <c r="A5169" s="8" t="n">
        <f aca="false">A5168+1</f>
        <v>5162</v>
      </c>
      <c r="B5169" s="12" t="s">
        <v>10493</v>
      </c>
      <c r="C5169" s="9" t="s">
        <v>10494</v>
      </c>
      <c r="D5169" s="8" t="n">
        <v>1</v>
      </c>
      <c r="E5169" s="8" t="s">
        <v>3589</v>
      </c>
    </row>
    <row r="5170" customFormat="false" ht="148.5" hidden="false" customHeight="true" outlineLevel="0" collapsed="false">
      <c r="A5170" s="8" t="n">
        <f aca="false">A5169+1</f>
        <v>5163</v>
      </c>
      <c r="B5170" s="12" t="s">
        <v>10495</v>
      </c>
      <c r="C5170" s="9" t="s">
        <v>10496</v>
      </c>
      <c r="D5170" s="8" t="n">
        <v>1</v>
      </c>
      <c r="E5170" s="8" t="s">
        <v>3589</v>
      </c>
    </row>
    <row r="5171" customFormat="false" ht="262.5" hidden="false" customHeight="false" outlineLevel="0" collapsed="false">
      <c r="A5171" s="8" t="n">
        <f aca="false">A5170+1</f>
        <v>5164</v>
      </c>
      <c r="B5171" s="12" t="s">
        <v>10497</v>
      </c>
      <c r="C5171" s="9" t="s">
        <v>10498</v>
      </c>
      <c r="D5171" s="8" t="n">
        <v>14</v>
      </c>
      <c r="E5171" s="8" t="s">
        <v>3589</v>
      </c>
    </row>
    <row r="5172" customFormat="false" ht="56.25" hidden="false" customHeight="false" outlineLevel="0" collapsed="false">
      <c r="A5172" s="8" t="n">
        <f aca="false">A5171+1</f>
        <v>5165</v>
      </c>
      <c r="B5172" s="12" t="s">
        <v>10499</v>
      </c>
      <c r="C5172" s="9" t="s">
        <v>10500</v>
      </c>
      <c r="D5172" s="8" t="n">
        <v>1</v>
      </c>
      <c r="E5172" s="8" t="s">
        <v>503</v>
      </c>
    </row>
    <row r="5173" customFormat="false" ht="37.5" hidden="false" customHeight="false" outlineLevel="0" collapsed="false">
      <c r="A5173" s="8" t="n">
        <f aca="false">A5172+1</f>
        <v>5166</v>
      </c>
      <c r="B5173" s="12" t="s">
        <v>10501</v>
      </c>
      <c r="C5173" s="9" t="s">
        <v>10502</v>
      </c>
      <c r="D5173" s="8" t="n">
        <v>1</v>
      </c>
      <c r="E5173" s="8" t="s">
        <v>503</v>
      </c>
    </row>
    <row r="5174" customFormat="false" ht="37.5" hidden="false" customHeight="false" outlineLevel="0" collapsed="false">
      <c r="A5174" s="8" t="n">
        <f aca="false">A5173+1</f>
        <v>5167</v>
      </c>
      <c r="B5174" s="12" t="s">
        <v>10503</v>
      </c>
      <c r="C5174" s="9" t="s">
        <v>10504</v>
      </c>
      <c r="D5174" s="8" t="n">
        <v>1</v>
      </c>
      <c r="E5174" s="8" t="s">
        <v>503</v>
      </c>
    </row>
    <row r="5175" customFormat="false" ht="37.5" hidden="false" customHeight="false" outlineLevel="0" collapsed="false">
      <c r="A5175" s="8" t="n">
        <f aca="false">A5174+1</f>
        <v>5168</v>
      </c>
      <c r="B5175" s="12" t="s">
        <v>10505</v>
      </c>
      <c r="C5175" s="9" t="s">
        <v>10506</v>
      </c>
      <c r="D5175" s="8" t="n">
        <v>1</v>
      </c>
      <c r="E5175" s="8" t="s">
        <v>503</v>
      </c>
    </row>
    <row r="5176" customFormat="false" ht="37.5" hidden="false" customHeight="false" outlineLevel="0" collapsed="false">
      <c r="A5176" s="8" t="n">
        <f aca="false">A5175+1</f>
        <v>5169</v>
      </c>
      <c r="B5176" s="12" t="s">
        <v>10507</v>
      </c>
      <c r="C5176" s="9" t="s">
        <v>10508</v>
      </c>
      <c r="D5176" s="8" t="n">
        <v>2</v>
      </c>
      <c r="E5176" s="8" t="s">
        <v>503</v>
      </c>
    </row>
    <row r="5177" customFormat="false" ht="150" hidden="false" customHeight="false" outlineLevel="0" collapsed="false">
      <c r="A5177" s="8" t="n">
        <f aca="false">A5176+1</f>
        <v>5170</v>
      </c>
      <c r="B5177" s="12" t="s">
        <v>10509</v>
      </c>
      <c r="C5177" s="9" t="s">
        <v>10510</v>
      </c>
      <c r="D5177" s="8" t="n">
        <v>8</v>
      </c>
      <c r="E5177" s="8" t="s">
        <v>7148</v>
      </c>
    </row>
    <row r="5178" customFormat="false" ht="37.5" hidden="false" customHeight="false" outlineLevel="0" collapsed="false">
      <c r="A5178" s="8" t="n">
        <f aca="false">A5177+1</f>
        <v>5171</v>
      </c>
      <c r="B5178" s="12" t="s">
        <v>10511</v>
      </c>
      <c r="C5178" s="9" t="s">
        <v>10512</v>
      </c>
      <c r="D5178" s="8" t="n">
        <v>1</v>
      </c>
      <c r="E5178" s="8" t="s">
        <v>503</v>
      </c>
    </row>
    <row r="5179" customFormat="false" ht="37.5" hidden="false" customHeight="false" outlineLevel="0" collapsed="false">
      <c r="A5179" s="8" t="n">
        <f aca="false">A5178+1</f>
        <v>5172</v>
      </c>
      <c r="B5179" s="12" t="s">
        <v>10513</v>
      </c>
      <c r="C5179" s="9" t="s">
        <v>10514</v>
      </c>
      <c r="D5179" s="8" t="n">
        <v>1</v>
      </c>
      <c r="E5179" s="8" t="s">
        <v>503</v>
      </c>
    </row>
    <row r="5180" customFormat="false" ht="56.25" hidden="false" customHeight="false" outlineLevel="0" collapsed="false">
      <c r="A5180" s="8" t="n">
        <f aca="false">A5179+1</f>
        <v>5173</v>
      </c>
      <c r="B5180" s="12" t="s">
        <v>10515</v>
      </c>
      <c r="C5180" s="9" t="s">
        <v>10516</v>
      </c>
      <c r="D5180" s="8" t="n">
        <v>3</v>
      </c>
      <c r="E5180" s="8" t="s">
        <v>503</v>
      </c>
    </row>
    <row r="5181" customFormat="false" ht="37.5" hidden="false" customHeight="false" outlineLevel="0" collapsed="false">
      <c r="A5181" s="8" t="n">
        <f aca="false">A5180+1</f>
        <v>5174</v>
      </c>
      <c r="B5181" s="12" t="s">
        <v>10517</v>
      </c>
      <c r="C5181" s="9" t="s">
        <v>10518</v>
      </c>
      <c r="D5181" s="8" t="n">
        <v>2</v>
      </c>
      <c r="E5181" s="8" t="s">
        <v>503</v>
      </c>
    </row>
    <row r="5182" customFormat="false" ht="37.5" hidden="false" customHeight="false" outlineLevel="0" collapsed="false">
      <c r="A5182" s="8" t="n">
        <f aca="false">A5181+1</f>
        <v>5175</v>
      </c>
      <c r="B5182" s="12" t="s">
        <v>10519</v>
      </c>
      <c r="C5182" s="9" t="s">
        <v>10520</v>
      </c>
      <c r="D5182" s="8" t="n">
        <v>1</v>
      </c>
      <c r="E5182" s="8" t="s">
        <v>503</v>
      </c>
    </row>
    <row r="5183" customFormat="false" ht="56.25" hidden="false" customHeight="false" outlineLevel="0" collapsed="false">
      <c r="A5183" s="8" t="n">
        <f aca="false">A5182+1</f>
        <v>5176</v>
      </c>
      <c r="B5183" s="12" t="s">
        <v>10521</v>
      </c>
      <c r="C5183" s="9" t="s">
        <v>10522</v>
      </c>
      <c r="D5183" s="8" t="n">
        <v>1</v>
      </c>
      <c r="E5183" s="8" t="s">
        <v>503</v>
      </c>
    </row>
    <row r="5184" customFormat="false" ht="37.5" hidden="false" customHeight="false" outlineLevel="0" collapsed="false">
      <c r="A5184" s="8" t="n">
        <f aca="false">A5183+1</f>
        <v>5177</v>
      </c>
      <c r="B5184" s="12" t="s">
        <v>10523</v>
      </c>
      <c r="C5184" s="9" t="s">
        <v>10524</v>
      </c>
      <c r="D5184" s="8" t="n">
        <v>1</v>
      </c>
      <c r="E5184" s="8" t="s">
        <v>503</v>
      </c>
    </row>
    <row r="5185" customFormat="false" ht="37.5" hidden="false" customHeight="false" outlineLevel="0" collapsed="false">
      <c r="A5185" s="8" t="n">
        <f aca="false">A5184+1</f>
        <v>5178</v>
      </c>
      <c r="B5185" s="12" t="s">
        <v>10525</v>
      </c>
      <c r="C5185" s="9" t="s">
        <v>10526</v>
      </c>
      <c r="D5185" s="8" t="n">
        <v>1</v>
      </c>
      <c r="E5185" s="8" t="s">
        <v>503</v>
      </c>
    </row>
    <row r="5186" customFormat="false" ht="37.5" hidden="false" customHeight="false" outlineLevel="0" collapsed="false">
      <c r="A5186" s="8" t="n">
        <f aca="false">A5185+1</f>
        <v>5179</v>
      </c>
      <c r="B5186" s="12" t="s">
        <v>10527</v>
      </c>
      <c r="C5186" s="9" t="s">
        <v>10528</v>
      </c>
      <c r="D5186" s="8" t="n">
        <v>1</v>
      </c>
      <c r="E5186" s="8" t="s">
        <v>503</v>
      </c>
    </row>
    <row r="5187" customFormat="false" ht="56.25" hidden="false" customHeight="false" outlineLevel="0" collapsed="false">
      <c r="A5187" s="8" t="n">
        <f aca="false">A5186+1</f>
        <v>5180</v>
      </c>
      <c r="B5187" s="12" t="s">
        <v>10529</v>
      </c>
      <c r="C5187" s="9" t="s">
        <v>10530</v>
      </c>
      <c r="D5187" s="8" t="n">
        <v>2</v>
      </c>
      <c r="E5187" s="8" t="s">
        <v>503</v>
      </c>
    </row>
    <row r="5188" customFormat="false" ht="56.25" hidden="false" customHeight="false" outlineLevel="0" collapsed="false">
      <c r="A5188" s="8" t="n">
        <f aca="false">A5187+1</f>
        <v>5181</v>
      </c>
      <c r="B5188" s="12" t="s">
        <v>10531</v>
      </c>
      <c r="C5188" s="9" t="s">
        <v>10532</v>
      </c>
      <c r="D5188" s="8" t="n">
        <v>1</v>
      </c>
      <c r="E5188" s="8" t="s">
        <v>503</v>
      </c>
    </row>
    <row r="5189" customFormat="false" ht="112.5" hidden="false" customHeight="false" outlineLevel="0" collapsed="false">
      <c r="A5189" s="8" t="n">
        <f aca="false">A5188+1</f>
        <v>5182</v>
      </c>
      <c r="B5189" s="12" t="s">
        <v>10533</v>
      </c>
      <c r="C5189" s="9" t="s">
        <v>10534</v>
      </c>
      <c r="D5189" s="8" t="n">
        <v>6</v>
      </c>
      <c r="E5189" s="8" t="s">
        <v>503</v>
      </c>
    </row>
    <row r="5190" customFormat="false" ht="37.5" hidden="false" customHeight="false" outlineLevel="0" collapsed="false">
      <c r="A5190" s="8" t="n">
        <f aca="false">A5189+1</f>
        <v>5183</v>
      </c>
      <c r="B5190" s="12" t="s">
        <v>10535</v>
      </c>
      <c r="C5190" s="9" t="s">
        <v>10536</v>
      </c>
      <c r="D5190" s="8" t="n">
        <v>1</v>
      </c>
      <c r="E5190" s="8" t="s">
        <v>503</v>
      </c>
    </row>
    <row r="5191" customFormat="false" ht="37.5" hidden="false" customHeight="false" outlineLevel="0" collapsed="false">
      <c r="A5191" s="8" t="n">
        <f aca="false">A5190+1</f>
        <v>5184</v>
      </c>
      <c r="B5191" s="12" t="s">
        <v>10537</v>
      </c>
      <c r="C5191" s="9" t="s">
        <v>10538</v>
      </c>
      <c r="D5191" s="8" t="n">
        <v>2</v>
      </c>
      <c r="E5191" s="8" t="s">
        <v>503</v>
      </c>
    </row>
    <row r="5192" customFormat="false" ht="37.5" hidden="false" customHeight="false" outlineLevel="0" collapsed="false">
      <c r="A5192" s="8" t="n">
        <f aca="false">A5191+1</f>
        <v>5185</v>
      </c>
      <c r="B5192" s="12" t="s">
        <v>10539</v>
      </c>
      <c r="C5192" s="9" t="s">
        <v>10540</v>
      </c>
      <c r="D5192" s="8" t="n">
        <v>1</v>
      </c>
      <c r="E5192" s="8" t="s">
        <v>503</v>
      </c>
    </row>
    <row r="5193" customFormat="false" ht="37.5" hidden="false" customHeight="false" outlineLevel="0" collapsed="false">
      <c r="A5193" s="8" t="n">
        <f aca="false">A5192+1</f>
        <v>5186</v>
      </c>
      <c r="B5193" s="12" t="s">
        <v>10541</v>
      </c>
      <c r="C5193" s="9" t="s">
        <v>10542</v>
      </c>
      <c r="D5193" s="8" t="n">
        <v>1</v>
      </c>
      <c r="E5193" s="8" t="s">
        <v>503</v>
      </c>
    </row>
    <row r="5194" customFormat="false" ht="93.75" hidden="false" customHeight="false" outlineLevel="0" collapsed="false">
      <c r="A5194" s="8" t="n">
        <f aca="false">A5193+1</f>
        <v>5187</v>
      </c>
      <c r="B5194" s="12" t="s">
        <v>10543</v>
      </c>
      <c r="C5194" s="9" t="s">
        <v>10544</v>
      </c>
      <c r="D5194" s="8" t="n">
        <v>5</v>
      </c>
      <c r="E5194" s="8" t="s">
        <v>503</v>
      </c>
    </row>
    <row r="5195" customFormat="false" ht="37.5" hidden="false" customHeight="false" outlineLevel="0" collapsed="false">
      <c r="A5195" s="8" t="n">
        <f aca="false">A5194+1</f>
        <v>5188</v>
      </c>
      <c r="B5195" s="12" t="s">
        <v>10545</v>
      </c>
      <c r="C5195" s="9" t="s">
        <v>10546</v>
      </c>
      <c r="D5195" s="8" t="n">
        <v>1</v>
      </c>
      <c r="E5195" s="8" t="s">
        <v>503</v>
      </c>
    </row>
    <row r="5196" customFormat="false" ht="37.5" hidden="false" customHeight="false" outlineLevel="0" collapsed="false">
      <c r="A5196" s="8" t="n">
        <f aca="false">A5195+1</f>
        <v>5189</v>
      </c>
      <c r="B5196" s="12" t="s">
        <v>10547</v>
      </c>
      <c r="C5196" s="9" t="s">
        <v>10548</v>
      </c>
      <c r="D5196" s="8" t="n">
        <v>1</v>
      </c>
      <c r="E5196" s="8" t="s">
        <v>503</v>
      </c>
    </row>
    <row r="5197" customFormat="false" ht="75" hidden="false" customHeight="false" outlineLevel="0" collapsed="false">
      <c r="A5197" s="8" t="n">
        <f aca="false">A5196+1</f>
        <v>5190</v>
      </c>
      <c r="B5197" s="12" t="s">
        <v>10549</v>
      </c>
      <c r="C5197" s="9" t="s">
        <v>10550</v>
      </c>
      <c r="D5197" s="8" t="n">
        <v>4</v>
      </c>
      <c r="E5197" s="8" t="s">
        <v>503</v>
      </c>
    </row>
    <row r="5198" customFormat="false" ht="150" hidden="false" customHeight="false" outlineLevel="0" collapsed="false">
      <c r="A5198" s="8" t="n">
        <f aca="false">A5197+1</f>
        <v>5191</v>
      </c>
      <c r="B5198" s="12" t="s">
        <v>10551</v>
      </c>
      <c r="C5198" s="9" t="s">
        <v>10552</v>
      </c>
      <c r="D5198" s="8" t="n">
        <v>8</v>
      </c>
      <c r="E5198" s="8" t="s">
        <v>503</v>
      </c>
    </row>
    <row r="5199" customFormat="false" ht="150" hidden="false" customHeight="false" outlineLevel="0" collapsed="false">
      <c r="A5199" s="8" t="n">
        <f aca="false">A5198+1</f>
        <v>5192</v>
      </c>
      <c r="B5199" s="12" t="s">
        <v>10553</v>
      </c>
      <c r="C5199" s="9" t="s">
        <v>10554</v>
      </c>
      <c r="D5199" s="8" t="n">
        <v>8</v>
      </c>
      <c r="E5199" s="8" t="s">
        <v>3589</v>
      </c>
    </row>
    <row r="5200" customFormat="false" ht="75" hidden="false" customHeight="false" outlineLevel="0" collapsed="false">
      <c r="A5200" s="8" t="n">
        <f aca="false">A5199+1</f>
        <v>5193</v>
      </c>
      <c r="B5200" s="12" t="s">
        <v>10555</v>
      </c>
      <c r="C5200" s="9" t="s">
        <v>10556</v>
      </c>
      <c r="D5200" s="8" t="n">
        <v>4</v>
      </c>
      <c r="E5200" s="8" t="s">
        <v>503</v>
      </c>
    </row>
    <row r="5201" customFormat="false" ht="37.5" hidden="false" customHeight="false" outlineLevel="0" collapsed="false">
      <c r="A5201" s="8" t="n">
        <f aca="false">A5200+1</f>
        <v>5194</v>
      </c>
      <c r="B5201" s="12" t="s">
        <v>10557</v>
      </c>
      <c r="C5201" s="9" t="s">
        <v>10558</v>
      </c>
      <c r="D5201" s="8" t="n">
        <v>1</v>
      </c>
      <c r="E5201" s="8" t="s">
        <v>503</v>
      </c>
    </row>
    <row r="5202" customFormat="false" ht="168.75" hidden="false" customHeight="false" outlineLevel="0" collapsed="false">
      <c r="A5202" s="8" t="n">
        <f aca="false">A5201+1</f>
        <v>5195</v>
      </c>
      <c r="B5202" s="12" t="s">
        <v>10559</v>
      </c>
      <c r="C5202" s="9" t="s">
        <v>10560</v>
      </c>
      <c r="D5202" s="8" t="n">
        <v>9</v>
      </c>
      <c r="E5202" s="8" t="s">
        <v>3589</v>
      </c>
    </row>
    <row r="5203" customFormat="false" ht="37.5" hidden="false" customHeight="false" outlineLevel="0" collapsed="false">
      <c r="A5203" s="8" t="n">
        <f aca="false">A5202+1</f>
        <v>5196</v>
      </c>
      <c r="B5203" s="12" t="s">
        <v>10561</v>
      </c>
      <c r="C5203" s="9" t="s">
        <v>10562</v>
      </c>
      <c r="D5203" s="8" t="n">
        <v>1</v>
      </c>
      <c r="E5203" s="8" t="s">
        <v>503</v>
      </c>
    </row>
    <row r="5204" customFormat="false" ht="93.75" hidden="false" customHeight="false" outlineLevel="0" collapsed="false">
      <c r="A5204" s="8" t="n">
        <f aca="false">A5203+1</f>
        <v>5197</v>
      </c>
      <c r="B5204" s="12" t="s">
        <v>10563</v>
      </c>
      <c r="C5204" s="9" t="s">
        <v>10564</v>
      </c>
      <c r="D5204" s="8" t="n">
        <v>5</v>
      </c>
      <c r="E5204" s="8" t="s">
        <v>3589</v>
      </c>
    </row>
    <row r="5205" customFormat="false" ht="37.5" hidden="false" customHeight="false" outlineLevel="0" collapsed="false">
      <c r="A5205" s="8" t="n">
        <f aca="false">A5204+1</f>
        <v>5198</v>
      </c>
      <c r="B5205" s="12" t="s">
        <v>10565</v>
      </c>
      <c r="C5205" s="9" t="s">
        <v>10566</v>
      </c>
      <c r="D5205" s="8" t="n">
        <v>1</v>
      </c>
      <c r="E5205" s="8" t="s">
        <v>503</v>
      </c>
    </row>
    <row r="5206" customFormat="false" ht="37.5" hidden="false" customHeight="false" outlineLevel="0" collapsed="false">
      <c r="A5206" s="8" t="n">
        <f aca="false">A5205+1</f>
        <v>5199</v>
      </c>
      <c r="B5206" s="12" t="s">
        <v>10567</v>
      </c>
      <c r="C5206" s="9" t="s">
        <v>10568</v>
      </c>
      <c r="D5206" s="8" t="n">
        <v>1</v>
      </c>
      <c r="E5206" s="8" t="s">
        <v>503</v>
      </c>
    </row>
    <row r="5207" customFormat="false" ht="93.75" hidden="false" customHeight="false" outlineLevel="0" collapsed="false">
      <c r="A5207" s="8" t="n">
        <f aca="false">A5206+1</f>
        <v>5200</v>
      </c>
      <c r="B5207" s="12" t="s">
        <v>10569</v>
      </c>
      <c r="C5207" s="9" t="s">
        <v>10570</v>
      </c>
      <c r="D5207" s="8" t="n">
        <v>5</v>
      </c>
      <c r="E5207" s="8" t="s">
        <v>503</v>
      </c>
    </row>
    <row r="5208" customFormat="false" ht="37.5" hidden="false" customHeight="false" outlineLevel="0" collapsed="false">
      <c r="A5208" s="8" t="n">
        <f aca="false">A5207+1</f>
        <v>5201</v>
      </c>
      <c r="B5208" s="12" t="s">
        <v>10571</v>
      </c>
      <c r="C5208" s="9" t="s">
        <v>10572</v>
      </c>
      <c r="D5208" s="8" t="n">
        <v>1</v>
      </c>
      <c r="E5208" s="8" t="s">
        <v>503</v>
      </c>
    </row>
    <row r="5209" customFormat="false" ht="37.5" hidden="false" customHeight="false" outlineLevel="0" collapsed="false">
      <c r="A5209" s="8" t="n">
        <f aca="false">A5208+1</f>
        <v>5202</v>
      </c>
      <c r="B5209" s="12" t="s">
        <v>10573</v>
      </c>
      <c r="C5209" s="9" t="s">
        <v>10574</v>
      </c>
      <c r="D5209" s="8" t="n">
        <v>1</v>
      </c>
      <c r="E5209" s="8" t="s">
        <v>503</v>
      </c>
    </row>
    <row r="5210" customFormat="false" ht="37.5" hidden="false" customHeight="false" outlineLevel="0" collapsed="false">
      <c r="A5210" s="8" t="n">
        <f aca="false">A5209+1</f>
        <v>5203</v>
      </c>
      <c r="B5210" s="12" t="s">
        <v>10575</v>
      </c>
      <c r="C5210" s="9" t="s">
        <v>10576</v>
      </c>
      <c r="D5210" s="8" t="n">
        <v>1</v>
      </c>
      <c r="E5210" s="8" t="s">
        <v>503</v>
      </c>
    </row>
    <row r="5211" customFormat="false" ht="37.5" hidden="false" customHeight="false" outlineLevel="0" collapsed="false">
      <c r="A5211" s="8" t="n">
        <f aca="false">A5210+1</f>
        <v>5204</v>
      </c>
      <c r="B5211" s="12" t="s">
        <v>10577</v>
      </c>
      <c r="C5211" s="9" t="s">
        <v>10578</v>
      </c>
      <c r="D5211" s="8" t="n">
        <v>1</v>
      </c>
      <c r="E5211" s="8" t="s">
        <v>503</v>
      </c>
    </row>
    <row r="5212" customFormat="false" ht="93.75" hidden="false" customHeight="false" outlineLevel="0" collapsed="false">
      <c r="A5212" s="8" t="n">
        <f aca="false">A5211+1</f>
        <v>5205</v>
      </c>
      <c r="B5212" s="12" t="s">
        <v>10579</v>
      </c>
      <c r="C5212" s="9" t="s">
        <v>10580</v>
      </c>
      <c r="D5212" s="8" t="n">
        <v>5</v>
      </c>
      <c r="E5212" s="8" t="s">
        <v>3589</v>
      </c>
    </row>
    <row r="5213" customFormat="false" ht="37.5" hidden="false" customHeight="false" outlineLevel="0" collapsed="false">
      <c r="A5213" s="8" t="n">
        <f aca="false">A5212+1</f>
        <v>5206</v>
      </c>
      <c r="B5213" s="12" t="s">
        <v>10581</v>
      </c>
      <c r="C5213" s="9" t="s">
        <v>10582</v>
      </c>
      <c r="D5213" s="8" t="n">
        <v>1</v>
      </c>
      <c r="E5213" s="8" t="s">
        <v>503</v>
      </c>
    </row>
    <row r="5214" customFormat="false" ht="37.5" hidden="false" customHeight="false" outlineLevel="0" collapsed="false">
      <c r="A5214" s="8" t="n">
        <f aca="false">A5213+1</f>
        <v>5207</v>
      </c>
      <c r="B5214" s="12" t="s">
        <v>10583</v>
      </c>
      <c r="C5214" s="9" t="s">
        <v>10584</v>
      </c>
      <c r="D5214" s="8" t="n">
        <v>1</v>
      </c>
      <c r="E5214" s="8" t="s">
        <v>503</v>
      </c>
    </row>
    <row r="5215" customFormat="false" ht="37.5" hidden="false" customHeight="false" outlineLevel="0" collapsed="false">
      <c r="A5215" s="8" t="n">
        <f aca="false">A5214+1</f>
        <v>5208</v>
      </c>
      <c r="B5215" s="12" t="s">
        <v>10585</v>
      </c>
      <c r="C5215" s="9" t="s">
        <v>10586</v>
      </c>
      <c r="D5215" s="8" t="n">
        <v>1</v>
      </c>
      <c r="E5215" s="8" t="s">
        <v>503</v>
      </c>
    </row>
    <row r="5216" customFormat="false" ht="37.5" hidden="false" customHeight="false" outlineLevel="0" collapsed="false">
      <c r="A5216" s="8" t="n">
        <f aca="false">A5215+1</f>
        <v>5209</v>
      </c>
      <c r="B5216" s="12" t="s">
        <v>10587</v>
      </c>
      <c r="C5216" s="9" t="s">
        <v>10588</v>
      </c>
      <c r="D5216" s="8" t="n">
        <v>1</v>
      </c>
      <c r="E5216" s="8" t="s">
        <v>503</v>
      </c>
    </row>
    <row r="5217" customFormat="false" ht="37.5" hidden="false" customHeight="false" outlineLevel="0" collapsed="false">
      <c r="A5217" s="8" t="n">
        <f aca="false">A5216+1</f>
        <v>5210</v>
      </c>
      <c r="B5217" s="12" t="s">
        <v>10589</v>
      </c>
      <c r="C5217" s="9" t="s">
        <v>10590</v>
      </c>
      <c r="D5217" s="8" t="n">
        <v>1</v>
      </c>
      <c r="E5217" s="8" t="s">
        <v>503</v>
      </c>
    </row>
    <row r="5218" customFormat="false" ht="37.5" hidden="false" customHeight="false" outlineLevel="0" collapsed="false">
      <c r="A5218" s="8" t="n">
        <f aca="false">A5217+1</f>
        <v>5211</v>
      </c>
      <c r="B5218" s="12" t="s">
        <v>10591</v>
      </c>
      <c r="C5218" s="9" t="s">
        <v>10592</v>
      </c>
      <c r="D5218" s="8" t="n">
        <v>1</v>
      </c>
      <c r="E5218" s="8" t="s">
        <v>503</v>
      </c>
    </row>
    <row r="5219" customFormat="false" ht="37.5" hidden="false" customHeight="false" outlineLevel="0" collapsed="false">
      <c r="A5219" s="8" t="n">
        <f aca="false">A5218+1</f>
        <v>5212</v>
      </c>
      <c r="B5219" s="12" t="s">
        <v>10593</v>
      </c>
      <c r="C5219" s="9" t="s">
        <v>10594</v>
      </c>
      <c r="D5219" s="8" t="n">
        <v>1</v>
      </c>
      <c r="E5219" s="8" t="s">
        <v>503</v>
      </c>
    </row>
    <row r="5220" customFormat="false" ht="56.25" hidden="false" customHeight="false" outlineLevel="0" collapsed="false">
      <c r="A5220" s="8" t="n">
        <f aca="false">A5219+1</f>
        <v>5213</v>
      </c>
      <c r="B5220" s="12" t="s">
        <v>10595</v>
      </c>
      <c r="C5220" s="9" t="s">
        <v>10596</v>
      </c>
      <c r="D5220" s="8" t="n">
        <v>3</v>
      </c>
      <c r="E5220" s="8" t="s">
        <v>1304</v>
      </c>
    </row>
    <row r="5221" customFormat="false" ht="37.5" hidden="false" customHeight="false" outlineLevel="0" collapsed="false">
      <c r="A5221" s="8" t="n">
        <f aca="false">A5220+1</f>
        <v>5214</v>
      </c>
      <c r="B5221" s="12" t="s">
        <v>10597</v>
      </c>
      <c r="C5221" s="9" t="s">
        <v>10598</v>
      </c>
      <c r="D5221" s="8" t="n">
        <v>1</v>
      </c>
      <c r="E5221" s="8" t="s">
        <v>503</v>
      </c>
    </row>
    <row r="5222" customFormat="false" ht="37.5" hidden="false" customHeight="false" outlineLevel="0" collapsed="false">
      <c r="A5222" s="8" t="n">
        <f aca="false">A5221+1</f>
        <v>5215</v>
      </c>
      <c r="B5222" s="12" t="s">
        <v>10599</v>
      </c>
      <c r="C5222" s="9" t="s">
        <v>10600</v>
      </c>
      <c r="D5222" s="8" t="n">
        <v>1</v>
      </c>
      <c r="E5222" s="8" t="s">
        <v>503</v>
      </c>
    </row>
    <row r="5223" customFormat="false" ht="37.5" hidden="false" customHeight="false" outlineLevel="0" collapsed="false">
      <c r="A5223" s="8" t="n">
        <f aca="false">A5222+1</f>
        <v>5216</v>
      </c>
      <c r="B5223" s="12" t="s">
        <v>10601</v>
      </c>
      <c r="C5223" s="9" t="s">
        <v>10602</v>
      </c>
      <c r="D5223" s="8" t="n">
        <v>1</v>
      </c>
      <c r="E5223" s="8" t="s">
        <v>503</v>
      </c>
    </row>
    <row r="5224" customFormat="false" ht="37.5" hidden="false" customHeight="false" outlineLevel="0" collapsed="false">
      <c r="A5224" s="8" t="n">
        <f aca="false">A5223+1</f>
        <v>5217</v>
      </c>
      <c r="B5224" s="12" t="s">
        <v>10603</v>
      </c>
      <c r="C5224" s="9" t="s">
        <v>10604</v>
      </c>
      <c r="D5224" s="8" t="n">
        <v>2</v>
      </c>
      <c r="E5224" s="8" t="s">
        <v>503</v>
      </c>
    </row>
    <row r="5225" customFormat="false" ht="37.5" hidden="false" customHeight="false" outlineLevel="0" collapsed="false">
      <c r="A5225" s="8" t="n">
        <f aca="false">A5224+1</f>
        <v>5218</v>
      </c>
      <c r="B5225" s="12" t="s">
        <v>10605</v>
      </c>
      <c r="C5225" s="9" t="s">
        <v>10606</v>
      </c>
      <c r="D5225" s="8" t="n">
        <v>1</v>
      </c>
      <c r="E5225" s="8" t="s">
        <v>503</v>
      </c>
    </row>
    <row r="5226" customFormat="false" ht="37.5" hidden="false" customHeight="false" outlineLevel="0" collapsed="false">
      <c r="A5226" s="8" t="n">
        <f aca="false">A5225+1</f>
        <v>5219</v>
      </c>
      <c r="B5226" s="12" t="s">
        <v>10607</v>
      </c>
      <c r="C5226" s="9" t="s">
        <v>10608</v>
      </c>
      <c r="D5226" s="8" t="n">
        <v>2</v>
      </c>
      <c r="E5226" s="8" t="s">
        <v>503</v>
      </c>
    </row>
    <row r="5227" customFormat="false" ht="37.5" hidden="false" customHeight="false" outlineLevel="0" collapsed="false">
      <c r="A5227" s="8" t="n">
        <f aca="false">A5226+1</f>
        <v>5220</v>
      </c>
      <c r="B5227" s="12" t="s">
        <v>10609</v>
      </c>
      <c r="C5227" s="9" t="s">
        <v>10610</v>
      </c>
      <c r="D5227" s="8" t="n">
        <v>1</v>
      </c>
      <c r="E5227" s="8" t="s">
        <v>503</v>
      </c>
    </row>
    <row r="5228" customFormat="false" ht="37.5" hidden="false" customHeight="false" outlineLevel="0" collapsed="false">
      <c r="A5228" s="8" t="n">
        <f aca="false">A5227+1</f>
        <v>5221</v>
      </c>
      <c r="B5228" s="12" t="s">
        <v>10611</v>
      </c>
      <c r="C5228" s="9" t="s">
        <v>10612</v>
      </c>
      <c r="D5228" s="8" t="n">
        <v>1</v>
      </c>
      <c r="E5228" s="8" t="s">
        <v>503</v>
      </c>
    </row>
    <row r="5229" customFormat="false" ht="37.5" hidden="false" customHeight="false" outlineLevel="0" collapsed="false">
      <c r="A5229" s="8" t="n">
        <f aca="false">A5228+1</f>
        <v>5222</v>
      </c>
      <c r="B5229" s="12" t="s">
        <v>10613</v>
      </c>
      <c r="C5229" s="9" t="s">
        <v>10614</v>
      </c>
      <c r="D5229" s="8" t="n">
        <v>1</v>
      </c>
      <c r="E5229" s="8" t="s">
        <v>503</v>
      </c>
    </row>
    <row r="5230" customFormat="false" ht="37.5" hidden="false" customHeight="false" outlineLevel="0" collapsed="false">
      <c r="A5230" s="8" t="n">
        <f aca="false">A5229+1</f>
        <v>5223</v>
      </c>
      <c r="B5230" s="12" t="s">
        <v>10615</v>
      </c>
      <c r="C5230" s="9" t="s">
        <v>10616</v>
      </c>
      <c r="D5230" s="8" t="n">
        <v>1</v>
      </c>
      <c r="E5230" s="8" t="s">
        <v>503</v>
      </c>
    </row>
    <row r="5231" customFormat="false" ht="37.5" hidden="false" customHeight="false" outlineLevel="0" collapsed="false">
      <c r="A5231" s="8" t="n">
        <f aca="false">A5230+1</f>
        <v>5224</v>
      </c>
      <c r="B5231" s="12" t="s">
        <v>10617</v>
      </c>
      <c r="C5231" s="9" t="s">
        <v>10618</v>
      </c>
      <c r="D5231" s="8" t="n">
        <v>1</v>
      </c>
      <c r="E5231" s="8" t="s">
        <v>503</v>
      </c>
    </row>
    <row r="5232" customFormat="false" ht="37.5" hidden="false" customHeight="false" outlineLevel="0" collapsed="false">
      <c r="A5232" s="8" t="n">
        <f aca="false">A5231+1</f>
        <v>5225</v>
      </c>
      <c r="B5232" s="12" t="s">
        <v>10619</v>
      </c>
      <c r="C5232" s="9" t="s">
        <v>10620</v>
      </c>
      <c r="D5232" s="8" t="n">
        <v>1</v>
      </c>
      <c r="E5232" s="8" t="s">
        <v>503</v>
      </c>
    </row>
    <row r="5233" customFormat="false" ht="37.5" hidden="false" customHeight="false" outlineLevel="0" collapsed="false">
      <c r="A5233" s="8" t="n">
        <f aca="false">A5232+1</f>
        <v>5226</v>
      </c>
      <c r="B5233" s="12" t="s">
        <v>10621</v>
      </c>
      <c r="C5233" s="9" t="s">
        <v>10622</v>
      </c>
      <c r="D5233" s="8" t="n">
        <v>1</v>
      </c>
      <c r="E5233" s="8" t="s">
        <v>503</v>
      </c>
    </row>
    <row r="5234" customFormat="false" ht="37.5" hidden="false" customHeight="false" outlineLevel="0" collapsed="false">
      <c r="A5234" s="8" t="n">
        <f aca="false">A5233+1</f>
        <v>5227</v>
      </c>
      <c r="B5234" s="12" t="s">
        <v>10623</v>
      </c>
      <c r="C5234" s="9" t="s">
        <v>10624</v>
      </c>
      <c r="D5234" s="8" t="n">
        <v>1</v>
      </c>
      <c r="E5234" s="8" t="s">
        <v>503</v>
      </c>
    </row>
    <row r="5235" customFormat="false" ht="37.5" hidden="false" customHeight="false" outlineLevel="0" collapsed="false">
      <c r="A5235" s="8" t="n">
        <f aca="false">A5234+1</f>
        <v>5228</v>
      </c>
      <c r="B5235" s="12" t="s">
        <v>10625</v>
      </c>
      <c r="C5235" s="9" t="s">
        <v>10626</v>
      </c>
      <c r="D5235" s="8" t="n">
        <v>1</v>
      </c>
      <c r="E5235" s="8" t="s">
        <v>503</v>
      </c>
    </row>
    <row r="5236" customFormat="false" ht="37.5" hidden="false" customHeight="false" outlineLevel="0" collapsed="false">
      <c r="A5236" s="8" t="n">
        <f aca="false">A5235+1</f>
        <v>5229</v>
      </c>
      <c r="B5236" s="12" t="s">
        <v>10627</v>
      </c>
      <c r="C5236" s="9" t="s">
        <v>10628</v>
      </c>
      <c r="D5236" s="8" t="n">
        <v>1</v>
      </c>
      <c r="E5236" s="8" t="s">
        <v>503</v>
      </c>
    </row>
    <row r="5237" customFormat="false" ht="37.5" hidden="false" customHeight="false" outlineLevel="0" collapsed="false">
      <c r="A5237" s="8" t="n">
        <f aca="false">A5236+1</f>
        <v>5230</v>
      </c>
      <c r="B5237" s="12" t="s">
        <v>10629</v>
      </c>
      <c r="C5237" s="9" t="s">
        <v>10630</v>
      </c>
      <c r="D5237" s="8" t="n">
        <v>1</v>
      </c>
      <c r="E5237" s="8" t="s">
        <v>503</v>
      </c>
    </row>
    <row r="5238" customFormat="false" ht="37.5" hidden="false" customHeight="false" outlineLevel="0" collapsed="false">
      <c r="A5238" s="8" t="n">
        <f aca="false">A5237+1</f>
        <v>5231</v>
      </c>
      <c r="B5238" s="12" t="s">
        <v>10631</v>
      </c>
      <c r="C5238" s="9" t="s">
        <v>10632</v>
      </c>
      <c r="D5238" s="8" t="n">
        <v>1</v>
      </c>
      <c r="E5238" s="8" t="s">
        <v>503</v>
      </c>
    </row>
    <row r="5239" customFormat="false" ht="37.5" hidden="false" customHeight="false" outlineLevel="0" collapsed="false">
      <c r="A5239" s="8" t="n">
        <f aca="false">A5238+1</f>
        <v>5232</v>
      </c>
      <c r="B5239" s="12" t="s">
        <v>10633</v>
      </c>
      <c r="C5239" s="9" t="s">
        <v>10634</v>
      </c>
      <c r="D5239" s="8" t="n">
        <v>1</v>
      </c>
      <c r="E5239" s="8" t="s">
        <v>503</v>
      </c>
    </row>
    <row r="5240" customFormat="false" ht="37.5" hidden="false" customHeight="false" outlineLevel="0" collapsed="false">
      <c r="A5240" s="8" t="n">
        <f aca="false">A5239+1</f>
        <v>5233</v>
      </c>
      <c r="B5240" s="12" t="s">
        <v>10635</v>
      </c>
      <c r="C5240" s="9" t="s">
        <v>10636</v>
      </c>
      <c r="D5240" s="8" t="n">
        <v>1</v>
      </c>
      <c r="E5240" s="8" t="s">
        <v>503</v>
      </c>
    </row>
    <row r="5241" customFormat="false" ht="37.5" hidden="false" customHeight="false" outlineLevel="0" collapsed="false">
      <c r="A5241" s="8" t="n">
        <f aca="false">A5240+1</f>
        <v>5234</v>
      </c>
      <c r="B5241" s="12" t="s">
        <v>10637</v>
      </c>
      <c r="C5241" s="9" t="s">
        <v>10638</v>
      </c>
      <c r="D5241" s="8" t="n">
        <v>1</v>
      </c>
      <c r="E5241" s="8" t="s">
        <v>503</v>
      </c>
    </row>
    <row r="5242" customFormat="false" ht="37.5" hidden="false" customHeight="false" outlineLevel="0" collapsed="false">
      <c r="A5242" s="8" t="n">
        <f aca="false">A5241+1</f>
        <v>5235</v>
      </c>
      <c r="B5242" s="12" t="s">
        <v>10639</v>
      </c>
      <c r="C5242" s="9" t="s">
        <v>10640</v>
      </c>
      <c r="D5242" s="8" t="n">
        <v>1</v>
      </c>
      <c r="E5242" s="8" t="s">
        <v>503</v>
      </c>
    </row>
    <row r="5243" customFormat="false" ht="37.5" hidden="false" customHeight="false" outlineLevel="0" collapsed="false">
      <c r="A5243" s="8" t="n">
        <f aca="false">A5242+1</f>
        <v>5236</v>
      </c>
      <c r="B5243" s="12" t="s">
        <v>10641</v>
      </c>
      <c r="C5243" s="9" t="s">
        <v>10642</v>
      </c>
      <c r="D5243" s="8" t="n">
        <v>1</v>
      </c>
      <c r="E5243" s="8" t="s">
        <v>503</v>
      </c>
    </row>
    <row r="5244" customFormat="false" ht="37.5" hidden="false" customHeight="false" outlineLevel="0" collapsed="false">
      <c r="A5244" s="8" t="n">
        <f aca="false">A5243+1</f>
        <v>5237</v>
      </c>
      <c r="B5244" s="12" t="s">
        <v>10643</v>
      </c>
      <c r="C5244" s="9" t="s">
        <v>10644</v>
      </c>
      <c r="D5244" s="8" t="n">
        <v>1</v>
      </c>
      <c r="E5244" s="8" t="s">
        <v>503</v>
      </c>
    </row>
    <row r="5245" customFormat="false" ht="37.5" hidden="false" customHeight="false" outlineLevel="0" collapsed="false">
      <c r="A5245" s="8" t="n">
        <f aca="false">A5244+1</f>
        <v>5238</v>
      </c>
      <c r="B5245" s="12" t="s">
        <v>10645</v>
      </c>
      <c r="C5245" s="9" t="s">
        <v>10646</v>
      </c>
      <c r="D5245" s="8" t="n">
        <v>1</v>
      </c>
      <c r="E5245" s="8" t="s">
        <v>503</v>
      </c>
    </row>
    <row r="5246" customFormat="false" ht="37.5" hidden="false" customHeight="false" outlineLevel="0" collapsed="false">
      <c r="A5246" s="8" t="n">
        <f aca="false">A5245+1</f>
        <v>5239</v>
      </c>
      <c r="B5246" s="12" t="s">
        <v>10647</v>
      </c>
      <c r="C5246" s="9" t="s">
        <v>10648</v>
      </c>
      <c r="D5246" s="8" t="n">
        <v>1</v>
      </c>
      <c r="E5246" s="8" t="s">
        <v>503</v>
      </c>
    </row>
    <row r="5247" customFormat="false" ht="37.5" hidden="false" customHeight="false" outlineLevel="0" collapsed="false">
      <c r="A5247" s="8" t="n">
        <f aca="false">A5246+1</f>
        <v>5240</v>
      </c>
      <c r="B5247" s="12" t="s">
        <v>10649</v>
      </c>
      <c r="C5247" s="9" t="s">
        <v>10650</v>
      </c>
      <c r="D5247" s="8" t="n">
        <v>1</v>
      </c>
      <c r="E5247" s="8" t="s">
        <v>503</v>
      </c>
    </row>
    <row r="5248" customFormat="false" ht="37.5" hidden="false" customHeight="false" outlineLevel="0" collapsed="false">
      <c r="A5248" s="8" t="n">
        <f aca="false">A5247+1</f>
        <v>5241</v>
      </c>
      <c r="B5248" s="12" t="s">
        <v>10651</v>
      </c>
      <c r="C5248" s="9" t="s">
        <v>10652</v>
      </c>
      <c r="D5248" s="8" t="n">
        <v>1</v>
      </c>
      <c r="E5248" s="8" t="s">
        <v>503</v>
      </c>
    </row>
    <row r="5249" customFormat="false" ht="37.5" hidden="false" customHeight="false" outlineLevel="0" collapsed="false">
      <c r="A5249" s="8" t="n">
        <f aca="false">A5248+1</f>
        <v>5242</v>
      </c>
      <c r="B5249" s="12" t="s">
        <v>10653</v>
      </c>
      <c r="C5249" s="9" t="s">
        <v>10654</v>
      </c>
      <c r="D5249" s="8" t="n">
        <v>1</v>
      </c>
      <c r="E5249" s="8" t="s">
        <v>503</v>
      </c>
    </row>
    <row r="5250" customFormat="false" ht="37.5" hidden="false" customHeight="false" outlineLevel="0" collapsed="false">
      <c r="A5250" s="8" t="n">
        <f aca="false">A5249+1</f>
        <v>5243</v>
      </c>
      <c r="B5250" s="12" t="s">
        <v>10655</v>
      </c>
      <c r="C5250" s="9" t="s">
        <v>10656</v>
      </c>
      <c r="D5250" s="8" t="n">
        <v>1</v>
      </c>
      <c r="E5250" s="8" t="s">
        <v>503</v>
      </c>
    </row>
    <row r="5251" customFormat="false" ht="37.5" hidden="false" customHeight="false" outlineLevel="0" collapsed="false">
      <c r="A5251" s="8" t="n">
        <f aca="false">A5250+1</f>
        <v>5244</v>
      </c>
      <c r="B5251" s="12" t="s">
        <v>10657</v>
      </c>
      <c r="C5251" s="9" t="s">
        <v>10658</v>
      </c>
      <c r="D5251" s="8" t="n">
        <v>2</v>
      </c>
      <c r="E5251" s="8" t="s">
        <v>690</v>
      </c>
    </row>
    <row r="5252" customFormat="false" ht="37.5" hidden="false" customHeight="false" outlineLevel="0" collapsed="false">
      <c r="A5252" s="8" t="n">
        <f aca="false">A5251+1</f>
        <v>5245</v>
      </c>
      <c r="B5252" s="12" t="s">
        <v>10659</v>
      </c>
      <c r="C5252" s="9" t="s">
        <v>10660</v>
      </c>
      <c r="D5252" s="8" t="n">
        <v>1</v>
      </c>
      <c r="E5252" s="8" t="s">
        <v>503</v>
      </c>
    </row>
    <row r="5253" customFormat="false" ht="37.5" hidden="false" customHeight="false" outlineLevel="0" collapsed="false">
      <c r="A5253" s="8" t="n">
        <f aca="false">A5252+1</f>
        <v>5246</v>
      </c>
      <c r="B5253" s="12" t="s">
        <v>10661</v>
      </c>
      <c r="C5253" s="9" t="s">
        <v>10662</v>
      </c>
      <c r="D5253" s="8" t="n">
        <v>1</v>
      </c>
      <c r="E5253" s="8" t="s">
        <v>503</v>
      </c>
    </row>
    <row r="5254" customFormat="false" ht="37.5" hidden="false" customHeight="false" outlineLevel="0" collapsed="false">
      <c r="A5254" s="8" t="n">
        <f aca="false">A5253+1</f>
        <v>5247</v>
      </c>
      <c r="B5254" s="12" t="s">
        <v>10663</v>
      </c>
      <c r="C5254" s="9" t="s">
        <v>10664</v>
      </c>
      <c r="D5254" s="8" t="n">
        <v>1</v>
      </c>
      <c r="E5254" s="8" t="s">
        <v>503</v>
      </c>
    </row>
    <row r="5255" customFormat="false" ht="37.5" hidden="false" customHeight="false" outlineLevel="0" collapsed="false">
      <c r="A5255" s="8" t="n">
        <f aca="false">A5254+1</f>
        <v>5248</v>
      </c>
      <c r="B5255" s="12" t="s">
        <v>10665</v>
      </c>
      <c r="C5255" s="9" t="s">
        <v>10666</v>
      </c>
      <c r="D5255" s="8" t="n">
        <v>1</v>
      </c>
      <c r="E5255" s="8" t="s">
        <v>503</v>
      </c>
    </row>
    <row r="5256" customFormat="false" ht="37.5" hidden="false" customHeight="false" outlineLevel="0" collapsed="false">
      <c r="A5256" s="8" t="n">
        <f aca="false">A5255+1</f>
        <v>5249</v>
      </c>
      <c r="B5256" s="12" t="s">
        <v>10667</v>
      </c>
      <c r="C5256" s="9" t="s">
        <v>10668</v>
      </c>
      <c r="D5256" s="8" t="n">
        <v>1</v>
      </c>
      <c r="E5256" s="8" t="s">
        <v>503</v>
      </c>
    </row>
    <row r="5257" customFormat="false" ht="37.5" hidden="false" customHeight="false" outlineLevel="0" collapsed="false">
      <c r="A5257" s="8" t="n">
        <f aca="false">A5256+1</f>
        <v>5250</v>
      </c>
      <c r="B5257" s="12" t="s">
        <v>10669</v>
      </c>
      <c r="C5257" s="9" t="s">
        <v>10670</v>
      </c>
      <c r="D5257" s="8" t="n">
        <v>1</v>
      </c>
      <c r="E5257" s="8" t="s">
        <v>503</v>
      </c>
    </row>
    <row r="5258" customFormat="false" ht="37.5" hidden="false" customHeight="false" outlineLevel="0" collapsed="false">
      <c r="A5258" s="8" t="n">
        <f aca="false">A5257+1</f>
        <v>5251</v>
      </c>
      <c r="B5258" s="12" t="s">
        <v>10671</v>
      </c>
      <c r="C5258" s="9" t="s">
        <v>10672</v>
      </c>
      <c r="D5258" s="8" t="n">
        <v>1</v>
      </c>
      <c r="E5258" s="8" t="s">
        <v>503</v>
      </c>
    </row>
    <row r="5259" customFormat="false" ht="37.5" hidden="false" customHeight="false" outlineLevel="0" collapsed="false">
      <c r="A5259" s="8" t="n">
        <f aca="false">A5258+1</f>
        <v>5252</v>
      </c>
      <c r="B5259" s="12" t="s">
        <v>10673</v>
      </c>
      <c r="C5259" s="9" t="s">
        <v>10674</v>
      </c>
      <c r="D5259" s="8" t="n">
        <v>1</v>
      </c>
      <c r="E5259" s="8" t="s">
        <v>503</v>
      </c>
    </row>
    <row r="5260" customFormat="false" ht="37.5" hidden="false" customHeight="false" outlineLevel="0" collapsed="false">
      <c r="A5260" s="8" t="n">
        <f aca="false">A5259+1</f>
        <v>5253</v>
      </c>
      <c r="B5260" s="12" t="s">
        <v>10675</v>
      </c>
      <c r="C5260" s="9" t="s">
        <v>10676</v>
      </c>
      <c r="D5260" s="8" t="n">
        <v>1</v>
      </c>
      <c r="E5260" s="8" t="s">
        <v>1449</v>
      </c>
    </row>
    <row r="5261" customFormat="false" ht="37.5" hidden="false" customHeight="false" outlineLevel="0" collapsed="false">
      <c r="A5261" s="8" t="n">
        <f aca="false">A5260+1</f>
        <v>5254</v>
      </c>
      <c r="B5261" s="12" t="s">
        <v>10677</v>
      </c>
      <c r="C5261" s="9" t="s">
        <v>10678</v>
      </c>
      <c r="D5261" s="8" t="n">
        <v>1</v>
      </c>
      <c r="E5261" s="8" t="s">
        <v>503</v>
      </c>
    </row>
    <row r="5262" customFormat="false" ht="37.5" hidden="false" customHeight="false" outlineLevel="0" collapsed="false">
      <c r="A5262" s="8" t="n">
        <f aca="false">A5261+1</f>
        <v>5255</v>
      </c>
      <c r="B5262" s="12" t="s">
        <v>10679</v>
      </c>
      <c r="C5262" s="9" t="s">
        <v>10680</v>
      </c>
      <c r="D5262" s="8" t="n">
        <v>1</v>
      </c>
      <c r="E5262" s="8" t="s">
        <v>503</v>
      </c>
    </row>
    <row r="5263" customFormat="false" ht="37.5" hidden="false" customHeight="false" outlineLevel="0" collapsed="false">
      <c r="A5263" s="8" t="n">
        <f aca="false">A5262+1</f>
        <v>5256</v>
      </c>
      <c r="B5263" s="12" t="s">
        <v>10681</v>
      </c>
      <c r="C5263" s="9" t="s">
        <v>10682</v>
      </c>
      <c r="D5263" s="8" t="n">
        <v>1</v>
      </c>
      <c r="E5263" s="8" t="s">
        <v>503</v>
      </c>
    </row>
    <row r="5264" customFormat="false" ht="168.75" hidden="false" customHeight="false" outlineLevel="0" collapsed="false">
      <c r="A5264" s="8" t="n">
        <f aca="false">A5263+1</f>
        <v>5257</v>
      </c>
      <c r="B5264" s="12" t="s">
        <v>10683</v>
      </c>
      <c r="C5264" s="9" t="s">
        <v>10684</v>
      </c>
      <c r="D5264" s="8" t="n">
        <v>9</v>
      </c>
      <c r="E5264" s="8" t="s">
        <v>3694</v>
      </c>
    </row>
    <row r="5265" customFormat="false" ht="37.5" hidden="false" customHeight="false" outlineLevel="0" collapsed="false">
      <c r="A5265" s="8" t="n">
        <f aca="false">A5264+1</f>
        <v>5258</v>
      </c>
      <c r="B5265" s="12" t="s">
        <v>10685</v>
      </c>
      <c r="C5265" s="9" t="s">
        <v>10686</v>
      </c>
      <c r="D5265" s="8" t="n">
        <v>1</v>
      </c>
      <c r="E5265" s="8" t="s">
        <v>503</v>
      </c>
    </row>
    <row r="5266" customFormat="false" ht="37.5" hidden="false" customHeight="false" outlineLevel="0" collapsed="false">
      <c r="A5266" s="8" t="n">
        <f aca="false">A5265+1</f>
        <v>5259</v>
      </c>
      <c r="B5266" s="12" t="s">
        <v>10687</v>
      </c>
      <c r="C5266" s="9" t="s">
        <v>10688</v>
      </c>
      <c r="D5266" s="8" t="n">
        <v>1</v>
      </c>
      <c r="E5266" s="8" t="s">
        <v>503</v>
      </c>
    </row>
    <row r="5267" customFormat="false" ht="37.5" hidden="false" customHeight="false" outlineLevel="0" collapsed="false">
      <c r="A5267" s="8" t="n">
        <f aca="false">A5266+1</f>
        <v>5260</v>
      </c>
      <c r="B5267" s="12" t="s">
        <v>10689</v>
      </c>
      <c r="C5267" s="9" t="s">
        <v>10690</v>
      </c>
      <c r="D5267" s="8" t="n">
        <v>1</v>
      </c>
      <c r="E5267" s="8" t="s">
        <v>503</v>
      </c>
    </row>
    <row r="5268" customFormat="false" ht="37.5" hidden="false" customHeight="false" outlineLevel="0" collapsed="false">
      <c r="A5268" s="8" t="n">
        <f aca="false">A5267+1</f>
        <v>5261</v>
      </c>
      <c r="B5268" s="12" t="s">
        <v>10691</v>
      </c>
      <c r="C5268" s="9" t="s">
        <v>10692</v>
      </c>
      <c r="D5268" s="8" t="n">
        <v>2</v>
      </c>
      <c r="E5268" s="8" t="s">
        <v>3694</v>
      </c>
    </row>
    <row r="5269" customFormat="false" ht="93.75" hidden="false" customHeight="false" outlineLevel="0" collapsed="false">
      <c r="A5269" s="8" t="n">
        <f aca="false">A5268+1</f>
        <v>5262</v>
      </c>
      <c r="B5269" s="12" t="s">
        <v>10693</v>
      </c>
      <c r="C5269" s="9" t="s">
        <v>10694</v>
      </c>
      <c r="D5269" s="8" t="n">
        <v>5</v>
      </c>
      <c r="E5269" s="8" t="s">
        <v>10695</v>
      </c>
    </row>
    <row r="5270" customFormat="false" ht="37.5" hidden="false" customHeight="false" outlineLevel="0" collapsed="false">
      <c r="A5270" s="8" t="n">
        <f aca="false">A5269+1</f>
        <v>5263</v>
      </c>
      <c r="B5270" s="12" t="s">
        <v>10696</v>
      </c>
      <c r="C5270" s="9" t="s">
        <v>10697</v>
      </c>
      <c r="D5270" s="8" t="n">
        <v>2</v>
      </c>
      <c r="E5270" s="8" t="s">
        <v>503</v>
      </c>
    </row>
    <row r="5271" customFormat="false" ht="37.5" hidden="false" customHeight="false" outlineLevel="0" collapsed="false">
      <c r="A5271" s="8" t="n">
        <f aca="false">A5270+1</f>
        <v>5264</v>
      </c>
      <c r="B5271" s="12" t="s">
        <v>10698</v>
      </c>
      <c r="C5271" s="9" t="s">
        <v>10699</v>
      </c>
      <c r="D5271" s="8" t="n">
        <v>1</v>
      </c>
      <c r="E5271" s="8" t="s">
        <v>503</v>
      </c>
    </row>
    <row r="5272" customFormat="false" ht="37.5" hidden="false" customHeight="false" outlineLevel="0" collapsed="false">
      <c r="A5272" s="8" t="n">
        <f aca="false">A5271+1</f>
        <v>5265</v>
      </c>
      <c r="B5272" s="12" t="s">
        <v>10700</v>
      </c>
      <c r="C5272" s="9" t="s">
        <v>10701</v>
      </c>
      <c r="D5272" s="8" t="n">
        <v>1</v>
      </c>
      <c r="E5272" s="8" t="s">
        <v>503</v>
      </c>
    </row>
    <row r="5273" customFormat="false" ht="37.5" hidden="false" customHeight="false" outlineLevel="0" collapsed="false">
      <c r="A5273" s="8" t="n">
        <f aca="false">A5272+1</f>
        <v>5266</v>
      </c>
      <c r="B5273" s="12" t="s">
        <v>10702</v>
      </c>
      <c r="C5273" s="9" t="s">
        <v>10703</v>
      </c>
      <c r="D5273" s="8" t="n">
        <v>1</v>
      </c>
      <c r="E5273" s="8" t="s">
        <v>503</v>
      </c>
    </row>
    <row r="5274" customFormat="false" ht="37.5" hidden="false" customHeight="false" outlineLevel="0" collapsed="false">
      <c r="A5274" s="8" t="n">
        <f aca="false">A5273+1</f>
        <v>5267</v>
      </c>
      <c r="B5274" s="12" t="s">
        <v>10704</v>
      </c>
      <c r="C5274" s="9" t="s">
        <v>10705</v>
      </c>
      <c r="D5274" s="8" t="n">
        <v>1</v>
      </c>
      <c r="E5274" s="8" t="s">
        <v>503</v>
      </c>
    </row>
    <row r="5275" customFormat="false" ht="37.5" hidden="false" customHeight="false" outlineLevel="0" collapsed="false">
      <c r="A5275" s="8" t="n">
        <f aca="false">A5274+1</f>
        <v>5268</v>
      </c>
      <c r="B5275" s="12" t="s">
        <v>10706</v>
      </c>
      <c r="C5275" s="9" t="s">
        <v>10707</v>
      </c>
      <c r="D5275" s="8" t="n">
        <v>1</v>
      </c>
      <c r="E5275" s="8" t="s">
        <v>503</v>
      </c>
    </row>
    <row r="5276" customFormat="false" ht="37.5" hidden="false" customHeight="false" outlineLevel="0" collapsed="false">
      <c r="A5276" s="8" t="n">
        <f aca="false">A5275+1</f>
        <v>5269</v>
      </c>
      <c r="B5276" s="12" t="s">
        <v>10708</v>
      </c>
      <c r="C5276" s="9" t="s">
        <v>10709</v>
      </c>
      <c r="D5276" s="8" t="n">
        <v>1</v>
      </c>
      <c r="E5276" s="8" t="s">
        <v>503</v>
      </c>
    </row>
    <row r="5277" customFormat="false" ht="37.5" hidden="false" customHeight="false" outlineLevel="0" collapsed="false">
      <c r="A5277" s="8" t="n">
        <f aca="false">A5276+1</f>
        <v>5270</v>
      </c>
      <c r="B5277" s="12" t="s">
        <v>10710</v>
      </c>
      <c r="C5277" s="9" t="s">
        <v>10711</v>
      </c>
      <c r="D5277" s="8" t="n">
        <v>1</v>
      </c>
      <c r="E5277" s="8" t="s">
        <v>503</v>
      </c>
    </row>
    <row r="5278" customFormat="false" ht="37.5" hidden="false" customHeight="false" outlineLevel="0" collapsed="false">
      <c r="A5278" s="8" t="n">
        <f aca="false">A5277+1</f>
        <v>5271</v>
      </c>
      <c r="B5278" s="12" t="s">
        <v>10712</v>
      </c>
      <c r="C5278" s="9" t="s">
        <v>10713</v>
      </c>
      <c r="D5278" s="8" t="n">
        <v>1</v>
      </c>
      <c r="E5278" s="8" t="s">
        <v>503</v>
      </c>
    </row>
    <row r="5279" customFormat="false" ht="243.75" hidden="false" customHeight="false" outlineLevel="0" collapsed="false">
      <c r="A5279" s="8" t="n">
        <f aca="false">A5278+1</f>
        <v>5272</v>
      </c>
      <c r="B5279" s="12" t="s">
        <v>10714</v>
      </c>
      <c r="C5279" s="9" t="s">
        <v>10715</v>
      </c>
      <c r="D5279" s="8" t="n">
        <v>13</v>
      </c>
      <c r="E5279" s="8" t="s">
        <v>10695</v>
      </c>
    </row>
    <row r="5280" customFormat="false" ht="37.5" hidden="false" customHeight="false" outlineLevel="0" collapsed="false">
      <c r="A5280" s="8" t="n">
        <f aca="false">A5279+1</f>
        <v>5273</v>
      </c>
      <c r="B5280" s="12" t="s">
        <v>10716</v>
      </c>
      <c r="C5280" s="9" t="s">
        <v>10717</v>
      </c>
      <c r="D5280" s="8" t="n">
        <v>1</v>
      </c>
      <c r="E5280" s="8" t="s">
        <v>503</v>
      </c>
    </row>
    <row r="5281" customFormat="false" ht="37.5" hidden="false" customHeight="false" outlineLevel="0" collapsed="false">
      <c r="A5281" s="8" t="n">
        <f aca="false">A5280+1</f>
        <v>5274</v>
      </c>
      <c r="B5281" s="12" t="s">
        <v>10718</v>
      </c>
      <c r="C5281" s="9" t="s">
        <v>10719</v>
      </c>
      <c r="D5281" s="8" t="n">
        <v>1</v>
      </c>
      <c r="E5281" s="8" t="s">
        <v>503</v>
      </c>
    </row>
    <row r="5282" customFormat="false" ht="37.5" hidden="false" customHeight="false" outlineLevel="0" collapsed="false">
      <c r="A5282" s="8" t="n">
        <f aca="false">A5281+1</f>
        <v>5275</v>
      </c>
      <c r="B5282" s="12" t="s">
        <v>10720</v>
      </c>
      <c r="C5282" s="9" t="s">
        <v>10721</v>
      </c>
      <c r="D5282" s="8" t="n">
        <v>1</v>
      </c>
      <c r="E5282" s="8" t="s">
        <v>503</v>
      </c>
    </row>
    <row r="5283" customFormat="false" ht="37.5" hidden="false" customHeight="false" outlineLevel="0" collapsed="false">
      <c r="A5283" s="8" t="n">
        <f aca="false">A5282+1</f>
        <v>5276</v>
      </c>
      <c r="B5283" s="12" t="s">
        <v>10722</v>
      </c>
      <c r="C5283" s="9" t="s">
        <v>10723</v>
      </c>
      <c r="D5283" s="8" t="n">
        <v>1</v>
      </c>
      <c r="E5283" s="8" t="s">
        <v>503</v>
      </c>
    </row>
    <row r="5284" customFormat="false" ht="37.5" hidden="false" customHeight="false" outlineLevel="0" collapsed="false">
      <c r="A5284" s="8" t="n">
        <f aca="false">A5283+1</f>
        <v>5277</v>
      </c>
      <c r="B5284" s="12" t="s">
        <v>10724</v>
      </c>
      <c r="C5284" s="9" t="s">
        <v>10725</v>
      </c>
      <c r="D5284" s="8" t="n">
        <v>1</v>
      </c>
      <c r="E5284" s="8" t="s">
        <v>503</v>
      </c>
    </row>
    <row r="5285" customFormat="false" ht="37.5" hidden="false" customHeight="false" outlineLevel="0" collapsed="false">
      <c r="A5285" s="8" t="n">
        <f aca="false">A5284+1</f>
        <v>5278</v>
      </c>
      <c r="B5285" s="12" t="s">
        <v>10726</v>
      </c>
      <c r="C5285" s="9" t="s">
        <v>10727</v>
      </c>
      <c r="D5285" s="8" t="n">
        <v>1</v>
      </c>
      <c r="E5285" s="8" t="s">
        <v>503</v>
      </c>
    </row>
    <row r="5286" customFormat="false" ht="37.5" hidden="false" customHeight="false" outlineLevel="0" collapsed="false">
      <c r="A5286" s="8" t="n">
        <f aca="false">A5285+1</f>
        <v>5279</v>
      </c>
      <c r="B5286" s="12" t="s">
        <v>10728</v>
      </c>
      <c r="C5286" s="9" t="s">
        <v>10729</v>
      </c>
      <c r="D5286" s="8" t="n">
        <v>1</v>
      </c>
      <c r="E5286" s="8" t="s">
        <v>503</v>
      </c>
    </row>
    <row r="5287" customFormat="false" ht="37.5" hidden="false" customHeight="false" outlineLevel="0" collapsed="false">
      <c r="A5287" s="8" t="n">
        <f aca="false">A5286+1</f>
        <v>5280</v>
      </c>
      <c r="B5287" s="12" t="s">
        <v>10730</v>
      </c>
      <c r="C5287" s="9" t="s">
        <v>10731</v>
      </c>
      <c r="D5287" s="8" t="n">
        <v>1</v>
      </c>
      <c r="E5287" s="8" t="s">
        <v>503</v>
      </c>
    </row>
    <row r="5288" customFormat="false" ht="37.5" hidden="false" customHeight="false" outlineLevel="0" collapsed="false">
      <c r="A5288" s="8" t="n">
        <f aca="false">A5287+1</f>
        <v>5281</v>
      </c>
      <c r="B5288" s="12" t="s">
        <v>10732</v>
      </c>
      <c r="C5288" s="9" t="s">
        <v>10733</v>
      </c>
      <c r="D5288" s="8" t="n">
        <v>1</v>
      </c>
      <c r="E5288" s="8" t="s">
        <v>503</v>
      </c>
    </row>
    <row r="5289" customFormat="false" ht="37.5" hidden="false" customHeight="false" outlineLevel="0" collapsed="false">
      <c r="A5289" s="8" t="n">
        <f aca="false">A5288+1</f>
        <v>5282</v>
      </c>
      <c r="B5289" s="12" t="s">
        <v>10734</v>
      </c>
      <c r="C5289" s="9" t="s">
        <v>10735</v>
      </c>
      <c r="D5289" s="8" t="n">
        <v>1</v>
      </c>
      <c r="E5289" s="8" t="s">
        <v>503</v>
      </c>
    </row>
    <row r="5290" customFormat="false" ht="37.5" hidden="false" customHeight="false" outlineLevel="0" collapsed="false">
      <c r="A5290" s="8" t="n">
        <f aca="false">A5289+1</f>
        <v>5283</v>
      </c>
      <c r="B5290" s="12" t="s">
        <v>10736</v>
      </c>
      <c r="C5290" s="9" t="s">
        <v>10737</v>
      </c>
      <c r="D5290" s="8" t="n">
        <v>1</v>
      </c>
      <c r="E5290" s="8" t="s">
        <v>503</v>
      </c>
    </row>
    <row r="5291" customFormat="false" ht="37.5" hidden="false" customHeight="false" outlineLevel="0" collapsed="false">
      <c r="A5291" s="8" t="n">
        <f aca="false">A5290+1</f>
        <v>5284</v>
      </c>
      <c r="B5291" s="12" t="s">
        <v>10738</v>
      </c>
      <c r="C5291" s="9" t="s">
        <v>10739</v>
      </c>
      <c r="D5291" s="8" t="n">
        <v>1</v>
      </c>
      <c r="E5291" s="8" t="s">
        <v>503</v>
      </c>
    </row>
    <row r="5292" customFormat="false" ht="37.5" hidden="false" customHeight="false" outlineLevel="0" collapsed="false">
      <c r="A5292" s="8" t="n">
        <f aca="false">A5291+1</f>
        <v>5285</v>
      </c>
      <c r="B5292" s="12" t="s">
        <v>10740</v>
      </c>
      <c r="C5292" s="9" t="s">
        <v>10741</v>
      </c>
      <c r="D5292" s="8" t="n">
        <v>1</v>
      </c>
      <c r="E5292" s="8" t="s">
        <v>503</v>
      </c>
    </row>
    <row r="5293" customFormat="false" ht="37.5" hidden="false" customHeight="false" outlineLevel="0" collapsed="false">
      <c r="A5293" s="8" t="n">
        <f aca="false">A5292+1</f>
        <v>5286</v>
      </c>
      <c r="B5293" s="12" t="s">
        <v>10742</v>
      </c>
      <c r="C5293" s="9" t="s">
        <v>10743</v>
      </c>
      <c r="D5293" s="8" t="n">
        <v>1</v>
      </c>
      <c r="E5293" s="8" t="s">
        <v>503</v>
      </c>
    </row>
    <row r="5294" customFormat="false" ht="37.5" hidden="false" customHeight="false" outlineLevel="0" collapsed="false">
      <c r="A5294" s="8" t="n">
        <f aca="false">A5293+1</f>
        <v>5287</v>
      </c>
      <c r="B5294" s="12" t="s">
        <v>10744</v>
      </c>
      <c r="C5294" s="9" t="s">
        <v>10745</v>
      </c>
      <c r="D5294" s="8" t="n">
        <v>1</v>
      </c>
      <c r="E5294" s="8" t="s">
        <v>503</v>
      </c>
    </row>
    <row r="5295" customFormat="false" ht="37.5" hidden="false" customHeight="false" outlineLevel="0" collapsed="false">
      <c r="A5295" s="8" t="n">
        <f aca="false">A5294+1</f>
        <v>5288</v>
      </c>
      <c r="B5295" s="12" t="s">
        <v>10746</v>
      </c>
      <c r="C5295" s="9" t="s">
        <v>10747</v>
      </c>
      <c r="D5295" s="8" t="n">
        <v>1</v>
      </c>
      <c r="E5295" s="8" t="s">
        <v>503</v>
      </c>
    </row>
    <row r="5296" customFormat="false" ht="37.5" hidden="false" customHeight="false" outlineLevel="0" collapsed="false">
      <c r="A5296" s="8" t="n">
        <f aca="false">A5295+1</f>
        <v>5289</v>
      </c>
      <c r="B5296" s="12" t="s">
        <v>10748</v>
      </c>
      <c r="C5296" s="9" t="s">
        <v>10749</v>
      </c>
      <c r="D5296" s="8" t="n">
        <v>1</v>
      </c>
      <c r="E5296" s="8" t="s">
        <v>503</v>
      </c>
    </row>
    <row r="5297" customFormat="false" ht="37.5" hidden="false" customHeight="false" outlineLevel="0" collapsed="false">
      <c r="A5297" s="8" t="n">
        <f aca="false">A5296+1</f>
        <v>5290</v>
      </c>
      <c r="B5297" s="12" t="s">
        <v>10750</v>
      </c>
      <c r="C5297" s="9" t="s">
        <v>10751</v>
      </c>
      <c r="D5297" s="8" t="n">
        <v>1</v>
      </c>
      <c r="E5297" s="8" t="s">
        <v>503</v>
      </c>
    </row>
    <row r="5298" customFormat="false" ht="37.5" hidden="false" customHeight="false" outlineLevel="0" collapsed="false">
      <c r="A5298" s="8" t="n">
        <f aca="false">A5297+1</f>
        <v>5291</v>
      </c>
      <c r="B5298" s="12" t="s">
        <v>10752</v>
      </c>
      <c r="C5298" s="9" t="s">
        <v>10753</v>
      </c>
      <c r="D5298" s="8" t="n">
        <v>1</v>
      </c>
      <c r="E5298" s="8" t="s">
        <v>503</v>
      </c>
    </row>
    <row r="5299" customFormat="false" ht="93.75" hidden="false" customHeight="false" outlineLevel="0" collapsed="false">
      <c r="A5299" s="8" t="n">
        <f aca="false">A5298+1</f>
        <v>5292</v>
      </c>
      <c r="B5299" s="12" t="s">
        <v>10754</v>
      </c>
      <c r="C5299" s="9" t="s">
        <v>10755</v>
      </c>
      <c r="D5299" s="8" t="n">
        <v>5</v>
      </c>
      <c r="E5299" s="8" t="s">
        <v>10695</v>
      </c>
    </row>
    <row r="5300" customFormat="false" ht="37.5" hidden="false" customHeight="false" outlineLevel="0" collapsed="false">
      <c r="A5300" s="8" t="n">
        <f aca="false">A5299+1</f>
        <v>5293</v>
      </c>
      <c r="B5300" s="12" t="s">
        <v>10756</v>
      </c>
      <c r="C5300" s="9" t="s">
        <v>10757</v>
      </c>
      <c r="D5300" s="8" t="n">
        <v>1</v>
      </c>
      <c r="E5300" s="8" t="s">
        <v>503</v>
      </c>
    </row>
    <row r="5301" customFormat="false" ht="37.5" hidden="false" customHeight="false" outlineLevel="0" collapsed="false">
      <c r="A5301" s="8" t="n">
        <f aca="false">A5300+1</f>
        <v>5294</v>
      </c>
      <c r="B5301" s="12" t="s">
        <v>10758</v>
      </c>
      <c r="C5301" s="9" t="s">
        <v>10759</v>
      </c>
      <c r="D5301" s="8" t="n">
        <v>1</v>
      </c>
      <c r="E5301" s="8" t="s">
        <v>503</v>
      </c>
    </row>
    <row r="5302" customFormat="false" ht="37.5" hidden="false" customHeight="false" outlineLevel="0" collapsed="false">
      <c r="A5302" s="8" t="n">
        <f aca="false">A5301+1</f>
        <v>5295</v>
      </c>
      <c r="B5302" s="12" t="s">
        <v>10760</v>
      </c>
      <c r="C5302" s="9" t="s">
        <v>10761</v>
      </c>
      <c r="D5302" s="8" t="n">
        <v>1</v>
      </c>
      <c r="E5302" s="8" t="s">
        <v>503</v>
      </c>
    </row>
    <row r="5303" customFormat="false" ht="37.5" hidden="false" customHeight="false" outlineLevel="0" collapsed="false">
      <c r="A5303" s="8" t="n">
        <f aca="false">A5302+1</f>
        <v>5296</v>
      </c>
      <c r="B5303" s="12" t="s">
        <v>10762</v>
      </c>
      <c r="C5303" s="9" t="s">
        <v>10763</v>
      </c>
      <c r="D5303" s="8" t="n">
        <v>1</v>
      </c>
      <c r="E5303" s="8" t="s">
        <v>503</v>
      </c>
    </row>
    <row r="5304" customFormat="false" ht="150" hidden="false" customHeight="false" outlineLevel="0" collapsed="false">
      <c r="A5304" s="8" t="n">
        <f aca="false">A5303+1</f>
        <v>5297</v>
      </c>
      <c r="B5304" s="12" t="s">
        <v>10764</v>
      </c>
      <c r="C5304" s="9" t="s">
        <v>10765</v>
      </c>
      <c r="D5304" s="8" t="n">
        <v>8</v>
      </c>
      <c r="E5304" s="8" t="s">
        <v>3694</v>
      </c>
    </row>
    <row r="5305" customFormat="false" ht="37.5" hidden="false" customHeight="false" outlineLevel="0" collapsed="false">
      <c r="A5305" s="8" t="n">
        <f aca="false">A5304+1</f>
        <v>5298</v>
      </c>
      <c r="B5305" s="12" t="s">
        <v>10766</v>
      </c>
      <c r="C5305" s="9" t="s">
        <v>6829</v>
      </c>
      <c r="D5305" s="8" t="n">
        <v>1</v>
      </c>
      <c r="E5305" s="8" t="s">
        <v>503</v>
      </c>
    </row>
    <row r="5306" customFormat="false" ht="37.5" hidden="false" customHeight="false" outlineLevel="0" collapsed="false">
      <c r="A5306" s="8" t="n">
        <f aca="false">A5305+1</f>
        <v>5299</v>
      </c>
      <c r="B5306" s="12" t="s">
        <v>10767</v>
      </c>
      <c r="C5306" s="9" t="s">
        <v>10768</v>
      </c>
      <c r="D5306" s="8" t="n">
        <v>1</v>
      </c>
      <c r="E5306" s="8" t="s">
        <v>503</v>
      </c>
    </row>
    <row r="5307" customFormat="false" ht="37.5" hidden="false" customHeight="false" outlineLevel="0" collapsed="false">
      <c r="A5307" s="8" t="n">
        <f aca="false">A5306+1</f>
        <v>5300</v>
      </c>
      <c r="B5307" s="12" t="s">
        <v>10769</v>
      </c>
      <c r="C5307" s="9" t="s">
        <v>10770</v>
      </c>
      <c r="D5307" s="8" t="n">
        <v>1</v>
      </c>
      <c r="E5307" s="8" t="s">
        <v>503</v>
      </c>
    </row>
    <row r="5308" customFormat="false" ht="37.5" hidden="false" customHeight="false" outlineLevel="0" collapsed="false">
      <c r="A5308" s="8" t="n">
        <f aca="false">A5307+1</f>
        <v>5301</v>
      </c>
      <c r="B5308" s="12" t="s">
        <v>10771</v>
      </c>
      <c r="C5308" s="9" t="s">
        <v>10772</v>
      </c>
      <c r="D5308" s="8" t="n">
        <v>1</v>
      </c>
      <c r="E5308" s="8" t="s">
        <v>503</v>
      </c>
    </row>
    <row r="5309" customFormat="false" ht="37.5" hidden="false" customHeight="false" outlineLevel="0" collapsed="false">
      <c r="A5309" s="8" t="n">
        <f aca="false">A5308+1</f>
        <v>5302</v>
      </c>
      <c r="B5309" s="12" t="s">
        <v>10773</v>
      </c>
      <c r="C5309" s="9" t="s">
        <v>10774</v>
      </c>
      <c r="D5309" s="8" t="n">
        <v>2</v>
      </c>
      <c r="E5309" s="8" t="s">
        <v>503</v>
      </c>
    </row>
    <row r="5310" customFormat="false" ht="37.5" hidden="false" customHeight="false" outlineLevel="0" collapsed="false">
      <c r="A5310" s="8" t="n">
        <f aca="false">A5309+1</f>
        <v>5303</v>
      </c>
      <c r="B5310" s="12" t="s">
        <v>10775</v>
      </c>
      <c r="C5310" s="9" t="s">
        <v>10776</v>
      </c>
      <c r="D5310" s="8" t="n">
        <v>2</v>
      </c>
      <c r="E5310" s="8" t="s">
        <v>503</v>
      </c>
    </row>
    <row r="5311" customFormat="false" ht="37.5" hidden="false" customHeight="false" outlineLevel="0" collapsed="false">
      <c r="A5311" s="8" t="n">
        <f aca="false">A5310+1</f>
        <v>5304</v>
      </c>
      <c r="B5311" s="12" t="s">
        <v>10777</v>
      </c>
      <c r="C5311" s="9" t="s">
        <v>10778</v>
      </c>
      <c r="D5311" s="8" t="n">
        <v>1</v>
      </c>
      <c r="E5311" s="8" t="s">
        <v>503</v>
      </c>
    </row>
    <row r="5312" customFormat="false" ht="37.5" hidden="false" customHeight="false" outlineLevel="0" collapsed="false">
      <c r="A5312" s="8" t="n">
        <f aca="false">A5311+1</f>
        <v>5305</v>
      </c>
      <c r="B5312" s="12" t="s">
        <v>10779</v>
      </c>
      <c r="C5312" s="9" t="s">
        <v>10780</v>
      </c>
      <c r="D5312" s="8" t="n">
        <v>1</v>
      </c>
      <c r="E5312" s="8" t="s">
        <v>503</v>
      </c>
    </row>
    <row r="5313" customFormat="false" ht="37.5" hidden="false" customHeight="false" outlineLevel="0" collapsed="false">
      <c r="A5313" s="8" t="n">
        <f aca="false">A5312+1</f>
        <v>5306</v>
      </c>
      <c r="B5313" s="12" t="s">
        <v>10781</v>
      </c>
      <c r="C5313" s="9" t="s">
        <v>10782</v>
      </c>
      <c r="D5313" s="8" t="n">
        <v>1</v>
      </c>
      <c r="E5313" s="8" t="s">
        <v>503</v>
      </c>
    </row>
    <row r="5314" customFormat="false" ht="37.5" hidden="false" customHeight="false" outlineLevel="0" collapsed="false">
      <c r="A5314" s="8" t="n">
        <f aca="false">A5313+1</f>
        <v>5307</v>
      </c>
      <c r="B5314" s="12" t="s">
        <v>10783</v>
      </c>
      <c r="C5314" s="9" t="s">
        <v>10784</v>
      </c>
      <c r="D5314" s="8" t="n">
        <v>1</v>
      </c>
      <c r="E5314" s="8" t="s">
        <v>503</v>
      </c>
    </row>
    <row r="5315" customFormat="false" ht="37.5" hidden="false" customHeight="false" outlineLevel="0" collapsed="false">
      <c r="A5315" s="8" t="n">
        <f aca="false">A5314+1</f>
        <v>5308</v>
      </c>
      <c r="B5315" s="12" t="s">
        <v>10785</v>
      </c>
      <c r="C5315" s="9" t="s">
        <v>10786</v>
      </c>
      <c r="D5315" s="8" t="n">
        <v>1</v>
      </c>
      <c r="E5315" s="8" t="s">
        <v>503</v>
      </c>
    </row>
    <row r="5316" customFormat="false" ht="37.5" hidden="false" customHeight="false" outlineLevel="0" collapsed="false">
      <c r="A5316" s="8" t="n">
        <f aca="false">A5315+1</f>
        <v>5309</v>
      </c>
      <c r="B5316" s="12" t="s">
        <v>10787</v>
      </c>
      <c r="C5316" s="9" t="s">
        <v>10788</v>
      </c>
      <c r="D5316" s="8" t="n">
        <v>1</v>
      </c>
      <c r="E5316" s="8" t="s">
        <v>503</v>
      </c>
    </row>
    <row r="5317" customFormat="false" ht="243.75" hidden="false" customHeight="false" outlineLevel="0" collapsed="false">
      <c r="A5317" s="8" t="n">
        <f aca="false">A5316+1</f>
        <v>5310</v>
      </c>
      <c r="B5317" s="12" t="s">
        <v>10789</v>
      </c>
      <c r="C5317" s="9" t="s">
        <v>10790</v>
      </c>
      <c r="D5317" s="8" t="n">
        <v>13</v>
      </c>
      <c r="E5317" s="8" t="s">
        <v>10791</v>
      </c>
    </row>
    <row r="5318" customFormat="false" ht="37.5" hidden="false" customHeight="false" outlineLevel="0" collapsed="false">
      <c r="A5318" s="8" t="n">
        <f aca="false">A5317+1</f>
        <v>5311</v>
      </c>
      <c r="B5318" s="12" t="s">
        <v>10792</v>
      </c>
      <c r="C5318" s="9" t="s">
        <v>10793</v>
      </c>
      <c r="D5318" s="8" t="n">
        <v>2</v>
      </c>
      <c r="E5318" s="8" t="s">
        <v>503</v>
      </c>
    </row>
    <row r="5319" customFormat="false" ht="37.5" hidden="false" customHeight="false" outlineLevel="0" collapsed="false">
      <c r="A5319" s="8" t="n">
        <f aca="false">A5318+1</f>
        <v>5312</v>
      </c>
      <c r="B5319" s="12" t="s">
        <v>10794</v>
      </c>
      <c r="C5319" s="9" t="s">
        <v>10795</v>
      </c>
      <c r="D5319" s="8" t="n">
        <v>1</v>
      </c>
      <c r="E5319" s="8" t="s">
        <v>503</v>
      </c>
    </row>
    <row r="5320" customFormat="false" ht="37.5" hidden="false" customHeight="false" outlineLevel="0" collapsed="false">
      <c r="A5320" s="8" t="n">
        <f aca="false">A5319+1</f>
        <v>5313</v>
      </c>
      <c r="B5320" s="12" t="s">
        <v>10796</v>
      </c>
      <c r="C5320" s="9" t="s">
        <v>10797</v>
      </c>
      <c r="D5320" s="8" t="n">
        <v>1</v>
      </c>
      <c r="E5320" s="8" t="s">
        <v>503</v>
      </c>
    </row>
    <row r="5321" customFormat="false" ht="37.5" hidden="false" customHeight="false" outlineLevel="0" collapsed="false">
      <c r="A5321" s="8" t="n">
        <f aca="false">A5320+1</f>
        <v>5314</v>
      </c>
      <c r="B5321" s="12" t="s">
        <v>10798</v>
      </c>
      <c r="C5321" s="9" t="s">
        <v>10799</v>
      </c>
      <c r="D5321" s="8" t="n">
        <v>1</v>
      </c>
      <c r="E5321" s="8" t="s">
        <v>503</v>
      </c>
    </row>
    <row r="5322" customFormat="false" ht="37.5" hidden="false" customHeight="false" outlineLevel="0" collapsed="false">
      <c r="A5322" s="8" t="n">
        <f aca="false">A5321+1</f>
        <v>5315</v>
      </c>
      <c r="B5322" s="12" t="s">
        <v>10800</v>
      </c>
      <c r="C5322" s="9" t="s">
        <v>10801</v>
      </c>
      <c r="D5322" s="8" t="n">
        <v>1</v>
      </c>
      <c r="E5322" s="8" t="s">
        <v>503</v>
      </c>
    </row>
    <row r="5323" customFormat="false" ht="37.5" hidden="false" customHeight="false" outlineLevel="0" collapsed="false">
      <c r="A5323" s="8" t="n">
        <f aca="false">A5322+1</f>
        <v>5316</v>
      </c>
      <c r="B5323" s="12" t="s">
        <v>10802</v>
      </c>
      <c r="C5323" s="9" t="s">
        <v>10803</v>
      </c>
      <c r="D5323" s="8" t="n">
        <v>1</v>
      </c>
      <c r="E5323" s="8" t="s">
        <v>503</v>
      </c>
    </row>
    <row r="5324" customFormat="false" ht="37.5" hidden="false" customHeight="false" outlineLevel="0" collapsed="false">
      <c r="A5324" s="8" t="n">
        <f aca="false">A5323+1</f>
        <v>5317</v>
      </c>
      <c r="B5324" s="12" t="s">
        <v>10804</v>
      </c>
      <c r="C5324" s="9" t="s">
        <v>10805</v>
      </c>
      <c r="D5324" s="8" t="n">
        <v>2</v>
      </c>
      <c r="E5324" s="8" t="s">
        <v>3694</v>
      </c>
    </row>
    <row r="5325" customFormat="false" ht="37.5" hidden="false" customHeight="false" outlineLevel="0" collapsed="false">
      <c r="A5325" s="8" t="n">
        <f aca="false">A5324+1</f>
        <v>5318</v>
      </c>
      <c r="B5325" s="12" t="s">
        <v>10806</v>
      </c>
      <c r="C5325" s="9" t="s">
        <v>10807</v>
      </c>
      <c r="D5325" s="8" t="n">
        <v>1</v>
      </c>
      <c r="E5325" s="8" t="s">
        <v>503</v>
      </c>
    </row>
    <row r="5326" customFormat="false" ht="37.5" hidden="false" customHeight="false" outlineLevel="0" collapsed="false">
      <c r="A5326" s="8" t="n">
        <f aca="false">A5325+1</f>
        <v>5319</v>
      </c>
      <c r="B5326" s="12" t="s">
        <v>10808</v>
      </c>
      <c r="C5326" s="9" t="s">
        <v>10809</v>
      </c>
      <c r="D5326" s="8" t="n">
        <v>1</v>
      </c>
      <c r="E5326" s="8" t="s">
        <v>503</v>
      </c>
    </row>
    <row r="5327" customFormat="false" ht="37.5" hidden="false" customHeight="false" outlineLevel="0" collapsed="false">
      <c r="A5327" s="8" t="n">
        <f aca="false">A5326+1</f>
        <v>5320</v>
      </c>
      <c r="B5327" s="12" t="s">
        <v>10810</v>
      </c>
      <c r="C5327" s="9" t="s">
        <v>10811</v>
      </c>
      <c r="D5327" s="8" t="n">
        <v>1</v>
      </c>
      <c r="E5327" s="8" t="s">
        <v>503</v>
      </c>
    </row>
    <row r="5328" customFormat="false" ht="37.5" hidden="false" customHeight="false" outlineLevel="0" collapsed="false">
      <c r="A5328" s="8" t="n">
        <f aca="false">A5327+1</f>
        <v>5321</v>
      </c>
      <c r="B5328" s="12" t="s">
        <v>10812</v>
      </c>
      <c r="C5328" s="9" t="s">
        <v>10813</v>
      </c>
      <c r="D5328" s="8" t="n">
        <v>1</v>
      </c>
      <c r="E5328" s="8" t="s">
        <v>503</v>
      </c>
    </row>
    <row r="5329" customFormat="false" ht="112.5" hidden="false" customHeight="false" outlineLevel="0" collapsed="false">
      <c r="A5329" s="8" t="n">
        <f aca="false">A5328+1</f>
        <v>5322</v>
      </c>
      <c r="B5329" s="12" t="s">
        <v>10814</v>
      </c>
      <c r="C5329" s="9" t="s">
        <v>10815</v>
      </c>
      <c r="D5329" s="8" t="n">
        <v>6</v>
      </c>
      <c r="E5329" s="8" t="s">
        <v>3694</v>
      </c>
    </row>
    <row r="5330" customFormat="false" ht="37.5" hidden="false" customHeight="false" outlineLevel="0" collapsed="false">
      <c r="A5330" s="8" t="n">
        <f aca="false">A5329+1</f>
        <v>5323</v>
      </c>
      <c r="B5330" s="12" t="s">
        <v>10816</v>
      </c>
      <c r="C5330" s="9" t="s">
        <v>10817</v>
      </c>
      <c r="D5330" s="8" t="n">
        <v>1</v>
      </c>
      <c r="E5330" s="8" t="s">
        <v>503</v>
      </c>
    </row>
    <row r="5331" customFormat="false" ht="37.5" hidden="false" customHeight="false" outlineLevel="0" collapsed="false">
      <c r="A5331" s="8" t="n">
        <f aca="false">A5330+1</f>
        <v>5324</v>
      </c>
      <c r="B5331" s="12" t="s">
        <v>10818</v>
      </c>
      <c r="C5331" s="9" t="s">
        <v>10819</v>
      </c>
      <c r="D5331" s="8" t="n">
        <v>1</v>
      </c>
      <c r="E5331" s="8" t="s">
        <v>503</v>
      </c>
    </row>
    <row r="5332" customFormat="false" ht="37.5" hidden="false" customHeight="false" outlineLevel="0" collapsed="false">
      <c r="A5332" s="8" t="n">
        <f aca="false">A5331+1</f>
        <v>5325</v>
      </c>
      <c r="B5332" s="12" t="s">
        <v>10820</v>
      </c>
      <c r="C5332" s="9" t="s">
        <v>10821</v>
      </c>
      <c r="D5332" s="8" t="n">
        <v>2</v>
      </c>
      <c r="E5332" s="8" t="s">
        <v>690</v>
      </c>
    </row>
    <row r="5333" customFormat="false" ht="37.5" hidden="false" customHeight="false" outlineLevel="0" collapsed="false">
      <c r="A5333" s="8" t="n">
        <f aca="false">A5332+1</f>
        <v>5326</v>
      </c>
      <c r="B5333" s="12" t="s">
        <v>10822</v>
      </c>
      <c r="C5333" s="9" t="s">
        <v>10823</v>
      </c>
      <c r="D5333" s="8" t="n">
        <v>1</v>
      </c>
      <c r="E5333" s="8" t="s">
        <v>503</v>
      </c>
    </row>
    <row r="5334" customFormat="false" ht="37.5" hidden="false" customHeight="false" outlineLevel="0" collapsed="false">
      <c r="A5334" s="8" t="n">
        <f aca="false">A5333+1</f>
        <v>5327</v>
      </c>
      <c r="B5334" s="12" t="s">
        <v>10824</v>
      </c>
      <c r="C5334" s="9" t="s">
        <v>10825</v>
      </c>
      <c r="D5334" s="8" t="n">
        <v>1</v>
      </c>
      <c r="E5334" s="8" t="s">
        <v>503</v>
      </c>
    </row>
    <row r="5335" customFormat="false" ht="37.5" hidden="false" customHeight="false" outlineLevel="0" collapsed="false">
      <c r="A5335" s="8" t="n">
        <f aca="false">A5334+1</f>
        <v>5328</v>
      </c>
      <c r="B5335" s="12" t="s">
        <v>10826</v>
      </c>
      <c r="C5335" s="9" t="s">
        <v>10827</v>
      </c>
      <c r="D5335" s="8" t="n">
        <v>1</v>
      </c>
      <c r="E5335" s="8" t="s">
        <v>503</v>
      </c>
    </row>
    <row r="5336" customFormat="false" ht="37.5" hidden="false" customHeight="false" outlineLevel="0" collapsed="false">
      <c r="A5336" s="8" t="n">
        <f aca="false">A5335+1</f>
        <v>5329</v>
      </c>
      <c r="B5336" s="12" t="s">
        <v>10828</v>
      </c>
      <c r="C5336" s="9" t="s">
        <v>10829</v>
      </c>
      <c r="D5336" s="8" t="n">
        <v>1</v>
      </c>
      <c r="E5336" s="8" t="s">
        <v>503</v>
      </c>
    </row>
    <row r="5337" customFormat="false" ht="37.5" hidden="false" customHeight="false" outlineLevel="0" collapsed="false">
      <c r="A5337" s="8" t="n">
        <f aca="false">A5336+1</f>
        <v>5330</v>
      </c>
      <c r="B5337" s="12" t="s">
        <v>10830</v>
      </c>
      <c r="C5337" s="9" t="s">
        <v>10831</v>
      </c>
      <c r="D5337" s="8" t="n">
        <v>1</v>
      </c>
      <c r="E5337" s="8" t="s">
        <v>503</v>
      </c>
    </row>
    <row r="5338" customFormat="false" ht="37.5" hidden="false" customHeight="false" outlineLevel="0" collapsed="false">
      <c r="A5338" s="8" t="n">
        <f aca="false">A5337+1</f>
        <v>5331</v>
      </c>
      <c r="B5338" s="12" t="s">
        <v>10832</v>
      </c>
      <c r="C5338" s="9" t="s">
        <v>10833</v>
      </c>
      <c r="D5338" s="8" t="n">
        <v>2</v>
      </c>
      <c r="E5338" s="8" t="s">
        <v>690</v>
      </c>
    </row>
    <row r="5339" customFormat="false" ht="37.5" hidden="false" customHeight="false" outlineLevel="0" collapsed="false">
      <c r="A5339" s="8" t="n">
        <f aca="false">A5338+1</f>
        <v>5332</v>
      </c>
      <c r="B5339" s="12" t="s">
        <v>10834</v>
      </c>
      <c r="C5339" s="9" t="s">
        <v>10835</v>
      </c>
      <c r="D5339" s="8" t="n">
        <v>1</v>
      </c>
      <c r="E5339" s="8" t="s">
        <v>503</v>
      </c>
    </row>
    <row r="5340" customFormat="false" ht="225" hidden="false" customHeight="false" outlineLevel="0" collapsed="false">
      <c r="A5340" s="8" t="n">
        <f aca="false">A5339+1</f>
        <v>5333</v>
      </c>
      <c r="B5340" s="12" t="s">
        <v>10836</v>
      </c>
      <c r="C5340" s="9" t="s">
        <v>10837</v>
      </c>
      <c r="D5340" s="8" t="n">
        <v>12</v>
      </c>
      <c r="E5340" s="8" t="s">
        <v>10695</v>
      </c>
    </row>
    <row r="5341" customFormat="false" ht="37.5" hidden="false" customHeight="false" outlineLevel="0" collapsed="false">
      <c r="A5341" s="8" t="n">
        <f aca="false">A5340+1</f>
        <v>5334</v>
      </c>
      <c r="B5341" s="12" t="s">
        <v>10838</v>
      </c>
      <c r="C5341" s="9" t="s">
        <v>10839</v>
      </c>
      <c r="D5341" s="8" t="n">
        <v>1</v>
      </c>
      <c r="E5341" s="8" t="s">
        <v>503</v>
      </c>
    </row>
    <row r="5342" customFormat="false" ht="37.5" hidden="false" customHeight="false" outlineLevel="0" collapsed="false">
      <c r="A5342" s="8" t="n">
        <f aca="false">A5341+1</f>
        <v>5335</v>
      </c>
      <c r="B5342" s="12" t="s">
        <v>10840</v>
      </c>
      <c r="C5342" s="9" t="s">
        <v>10841</v>
      </c>
      <c r="D5342" s="8" t="n">
        <v>1</v>
      </c>
      <c r="E5342" s="8" t="s">
        <v>503</v>
      </c>
    </row>
    <row r="5343" customFormat="false" ht="37.5" hidden="false" customHeight="false" outlineLevel="0" collapsed="false">
      <c r="A5343" s="8" t="n">
        <f aca="false">A5342+1</f>
        <v>5336</v>
      </c>
      <c r="B5343" s="12" t="s">
        <v>10842</v>
      </c>
      <c r="C5343" s="9" t="s">
        <v>10843</v>
      </c>
      <c r="D5343" s="8" t="n">
        <v>1</v>
      </c>
      <c r="E5343" s="8" t="s">
        <v>503</v>
      </c>
    </row>
    <row r="5344" customFormat="false" ht="37.5" hidden="false" customHeight="false" outlineLevel="0" collapsed="false">
      <c r="A5344" s="8" t="n">
        <f aca="false">A5343+1</f>
        <v>5337</v>
      </c>
      <c r="B5344" s="12" t="s">
        <v>10844</v>
      </c>
      <c r="C5344" s="9" t="s">
        <v>10845</v>
      </c>
      <c r="D5344" s="8" t="n">
        <v>1</v>
      </c>
      <c r="E5344" s="8" t="s">
        <v>503</v>
      </c>
    </row>
    <row r="5345" customFormat="false" ht="37.5" hidden="false" customHeight="false" outlineLevel="0" collapsed="false">
      <c r="A5345" s="8" t="n">
        <f aca="false">A5344+1</f>
        <v>5338</v>
      </c>
      <c r="B5345" s="12" t="s">
        <v>10846</v>
      </c>
      <c r="C5345" s="9" t="s">
        <v>10847</v>
      </c>
      <c r="D5345" s="8" t="n">
        <v>1</v>
      </c>
      <c r="E5345" s="8" t="s">
        <v>503</v>
      </c>
    </row>
    <row r="5346" customFormat="false" ht="37.5" hidden="false" customHeight="false" outlineLevel="0" collapsed="false">
      <c r="A5346" s="8" t="n">
        <f aca="false">A5345+1</f>
        <v>5339</v>
      </c>
      <c r="B5346" s="12" t="s">
        <v>10848</v>
      </c>
      <c r="C5346" s="9" t="s">
        <v>10849</v>
      </c>
      <c r="D5346" s="8" t="n">
        <v>1</v>
      </c>
      <c r="E5346" s="8" t="s">
        <v>503</v>
      </c>
    </row>
    <row r="5347" customFormat="false" ht="37.5" hidden="false" customHeight="false" outlineLevel="0" collapsed="false">
      <c r="A5347" s="8" t="n">
        <f aca="false">A5346+1</f>
        <v>5340</v>
      </c>
      <c r="B5347" s="12" t="s">
        <v>10850</v>
      </c>
      <c r="C5347" s="9" t="s">
        <v>10851</v>
      </c>
      <c r="D5347" s="8" t="n">
        <v>2</v>
      </c>
      <c r="E5347" s="8" t="s">
        <v>690</v>
      </c>
    </row>
    <row r="5348" customFormat="false" ht="37.5" hidden="false" customHeight="false" outlineLevel="0" collapsed="false">
      <c r="A5348" s="8" t="n">
        <f aca="false">A5347+1</f>
        <v>5341</v>
      </c>
      <c r="B5348" s="12" t="s">
        <v>10852</v>
      </c>
      <c r="C5348" s="9" t="s">
        <v>10853</v>
      </c>
      <c r="D5348" s="8" t="n">
        <v>1</v>
      </c>
      <c r="E5348" s="8" t="s">
        <v>503</v>
      </c>
    </row>
    <row r="5349" customFormat="false" ht="37.5" hidden="false" customHeight="false" outlineLevel="0" collapsed="false">
      <c r="A5349" s="8" t="n">
        <f aca="false">A5348+1</f>
        <v>5342</v>
      </c>
      <c r="B5349" s="12" t="s">
        <v>10792</v>
      </c>
      <c r="C5349" s="9" t="s">
        <v>10854</v>
      </c>
      <c r="D5349" s="8" t="n">
        <v>1</v>
      </c>
      <c r="E5349" s="8" t="s">
        <v>503</v>
      </c>
    </row>
    <row r="5350" customFormat="false" ht="37.5" hidden="false" customHeight="false" outlineLevel="0" collapsed="false">
      <c r="A5350" s="8" t="n">
        <f aca="false">A5349+1</f>
        <v>5343</v>
      </c>
      <c r="B5350" s="12" t="s">
        <v>10855</v>
      </c>
      <c r="C5350" s="9" t="s">
        <v>10856</v>
      </c>
      <c r="D5350" s="8" t="n">
        <v>1</v>
      </c>
      <c r="E5350" s="8" t="s">
        <v>87</v>
      </c>
    </row>
    <row r="5351" customFormat="false" ht="56.25" hidden="false" customHeight="false" outlineLevel="0" collapsed="false">
      <c r="A5351" s="8" t="n">
        <f aca="false">A5350+1</f>
        <v>5344</v>
      </c>
      <c r="B5351" s="12" t="s">
        <v>10857</v>
      </c>
      <c r="C5351" s="9" t="s">
        <v>10858</v>
      </c>
      <c r="D5351" s="8" t="n">
        <v>1</v>
      </c>
      <c r="E5351" s="8" t="s">
        <v>87</v>
      </c>
    </row>
    <row r="5352" customFormat="false" ht="56.25" hidden="false" customHeight="false" outlineLevel="0" collapsed="false">
      <c r="A5352" s="8" t="n">
        <f aca="false">A5351+1</f>
        <v>5345</v>
      </c>
      <c r="B5352" s="12" t="s">
        <v>10859</v>
      </c>
      <c r="C5352" s="9" t="s">
        <v>10860</v>
      </c>
      <c r="D5352" s="8" t="n">
        <v>1</v>
      </c>
      <c r="E5352" s="8" t="s">
        <v>87</v>
      </c>
    </row>
    <row r="5353" customFormat="false" ht="93.75" hidden="false" customHeight="false" outlineLevel="0" collapsed="false">
      <c r="A5353" s="8" t="n">
        <f aca="false">A5352+1</f>
        <v>5346</v>
      </c>
      <c r="B5353" s="12" t="s">
        <v>10861</v>
      </c>
      <c r="C5353" s="9" t="s">
        <v>10862</v>
      </c>
      <c r="D5353" s="8" t="n">
        <v>5</v>
      </c>
      <c r="E5353" s="8" t="s">
        <v>87</v>
      </c>
    </row>
    <row r="5354" customFormat="false" ht="75" hidden="false" customHeight="false" outlineLevel="0" collapsed="false">
      <c r="A5354" s="8" t="n">
        <f aca="false">A5353+1</f>
        <v>5347</v>
      </c>
      <c r="B5354" s="12" t="s">
        <v>10863</v>
      </c>
      <c r="C5354" s="9" t="s">
        <v>10864</v>
      </c>
      <c r="D5354" s="8" t="n">
        <v>4</v>
      </c>
      <c r="E5354" s="8" t="s">
        <v>87</v>
      </c>
    </row>
    <row r="5355" customFormat="false" ht="56.25" hidden="false" customHeight="false" outlineLevel="0" collapsed="false">
      <c r="A5355" s="8" t="n">
        <f aca="false">A5354+1</f>
        <v>5348</v>
      </c>
      <c r="B5355" s="12" t="s">
        <v>10865</v>
      </c>
      <c r="C5355" s="9" t="s">
        <v>10866</v>
      </c>
      <c r="D5355" s="8" t="n">
        <v>2</v>
      </c>
      <c r="E5355" s="8" t="s">
        <v>87</v>
      </c>
    </row>
    <row r="5356" customFormat="false" ht="56.25" hidden="false" customHeight="false" outlineLevel="0" collapsed="false">
      <c r="A5356" s="8" t="n">
        <f aca="false">A5355+1</f>
        <v>5349</v>
      </c>
      <c r="B5356" s="12" t="s">
        <v>10867</v>
      </c>
      <c r="C5356" s="9" t="s">
        <v>10868</v>
      </c>
      <c r="D5356" s="8" t="n">
        <v>2</v>
      </c>
      <c r="E5356" s="8" t="s">
        <v>87</v>
      </c>
    </row>
    <row r="5357" customFormat="false" ht="37.5" hidden="false" customHeight="false" outlineLevel="0" collapsed="false">
      <c r="A5357" s="8" t="n">
        <f aca="false">A5356+1</f>
        <v>5350</v>
      </c>
      <c r="B5357" s="12" t="s">
        <v>10869</v>
      </c>
      <c r="C5357" s="9" t="s">
        <v>10870</v>
      </c>
      <c r="D5357" s="8" t="n">
        <v>2</v>
      </c>
      <c r="E5357" s="8" t="s">
        <v>87</v>
      </c>
    </row>
    <row r="5358" customFormat="false" ht="56.25" hidden="false" customHeight="false" outlineLevel="0" collapsed="false">
      <c r="A5358" s="8" t="n">
        <f aca="false">A5357+1</f>
        <v>5351</v>
      </c>
      <c r="B5358" s="12" t="s">
        <v>10871</v>
      </c>
      <c r="C5358" s="9" t="s">
        <v>10872</v>
      </c>
      <c r="D5358" s="8" t="n">
        <v>2</v>
      </c>
      <c r="E5358" s="8" t="s">
        <v>87</v>
      </c>
    </row>
    <row r="5359" customFormat="false" ht="37.5" hidden="false" customHeight="false" outlineLevel="0" collapsed="false">
      <c r="A5359" s="8" t="n">
        <f aca="false">A5358+1</f>
        <v>5352</v>
      </c>
      <c r="B5359" s="12" t="s">
        <v>10873</v>
      </c>
      <c r="C5359" s="9" t="s">
        <v>10874</v>
      </c>
      <c r="D5359" s="8" t="n">
        <v>1</v>
      </c>
      <c r="E5359" s="8" t="s">
        <v>87</v>
      </c>
    </row>
    <row r="5360" customFormat="false" ht="56.25" hidden="false" customHeight="false" outlineLevel="0" collapsed="false">
      <c r="A5360" s="8" t="n">
        <f aca="false">A5359+1</f>
        <v>5353</v>
      </c>
      <c r="B5360" s="12" t="s">
        <v>10875</v>
      </c>
      <c r="C5360" s="9" t="s">
        <v>10876</v>
      </c>
      <c r="D5360" s="8" t="n">
        <v>3</v>
      </c>
      <c r="E5360" s="8" t="s">
        <v>87</v>
      </c>
    </row>
    <row r="5361" customFormat="false" ht="56.25" hidden="false" customHeight="false" outlineLevel="0" collapsed="false">
      <c r="A5361" s="8" t="n">
        <f aca="false">A5360+1</f>
        <v>5354</v>
      </c>
      <c r="B5361" s="12" t="s">
        <v>10877</v>
      </c>
      <c r="C5361" s="9" t="s">
        <v>10878</v>
      </c>
      <c r="D5361" s="8" t="n">
        <v>1</v>
      </c>
      <c r="E5361" s="8" t="s">
        <v>87</v>
      </c>
    </row>
    <row r="5362" customFormat="false" ht="56.25" hidden="false" customHeight="false" outlineLevel="0" collapsed="false">
      <c r="A5362" s="8" t="n">
        <f aca="false">A5361+1</f>
        <v>5355</v>
      </c>
      <c r="B5362" s="12" t="s">
        <v>10879</v>
      </c>
      <c r="C5362" s="9" t="s">
        <v>10880</v>
      </c>
      <c r="D5362" s="8" t="n">
        <v>1</v>
      </c>
      <c r="E5362" s="8" t="s">
        <v>87</v>
      </c>
    </row>
    <row r="5363" customFormat="false" ht="56.25" hidden="false" customHeight="false" outlineLevel="0" collapsed="false">
      <c r="A5363" s="8" t="n">
        <f aca="false">A5362+1</f>
        <v>5356</v>
      </c>
      <c r="B5363" s="12" t="s">
        <v>10881</v>
      </c>
      <c r="C5363" s="9" t="s">
        <v>10882</v>
      </c>
      <c r="D5363" s="8" t="n">
        <v>1</v>
      </c>
      <c r="E5363" s="8" t="s">
        <v>87</v>
      </c>
    </row>
    <row r="5364" customFormat="false" ht="75" hidden="false" customHeight="false" outlineLevel="0" collapsed="false">
      <c r="A5364" s="8" t="n">
        <f aca="false">A5363+1</f>
        <v>5357</v>
      </c>
      <c r="B5364" s="12" t="s">
        <v>10883</v>
      </c>
      <c r="C5364" s="9" t="s">
        <v>10884</v>
      </c>
      <c r="D5364" s="8" t="n">
        <v>4</v>
      </c>
      <c r="E5364" s="8" t="s">
        <v>87</v>
      </c>
    </row>
    <row r="5365" customFormat="false" ht="56.25" hidden="false" customHeight="false" outlineLevel="0" collapsed="false">
      <c r="A5365" s="8" t="n">
        <f aca="false">A5364+1</f>
        <v>5358</v>
      </c>
      <c r="B5365" s="12" t="s">
        <v>10885</v>
      </c>
      <c r="C5365" s="9" t="s">
        <v>10886</v>
      </c>
      <c r="D5365" s="8" t="n">
        <v>1</v>
      </c>
      <c r="E5365" s="8" t="s">
        <v>87</v>
      </c>
    </row>
    <row r="5366" customFormat="false" ht="56.25" hidden="false" customHeight="false" outlineLevel="0" collapsed="false">
      <c r="A5366" s="8" t="n">
        <f aca="false">A5365+1</f>
        <v>5359</v>
      </c>
      <c r="B5366" s="12" t="s">
        <v>10887</v>
      </c>
      <c r="C5366" s="9" t="s">
        <v>10888</v>
      </c>
      <c r="D5366" s="8" t="n">
        <v>1</v>
      </c>
      <c r="E5366" s="8" t="s">
        <v>87</v>
      </c>
    </row>
    <row r="5367" customFormat="false" ht="56.25" hidden="false" customHeight="false" outlineLevel="0" collapsed="false">
      <c r="A5367" s="8" t="n">
        <f aca="false">A5366+1</f>
        <v>5360</v>
      </c>
      <c r="B5367" s="12" t="s">
        <v>10889</v>
      </c>
      <c r="C5367" s="9" t="s">
        <v>10890</v>
      </c>
      <c r="D5367" s="8" t="n">
        <v>1</v>
      </c>
      <c r="E5367" s="8" t="s">
        <v>87</v>
      </c>
    </row>
    <row r="5368" customFormat="false" ht="75" hidden="false" customHeight="false" outlineLevel="0" collapsed="false">
      <c r="A5368" s="8" t="n">
        <f aca="false">A5367+1</f>
        <v>5361</v>
      </c>
      <c r="B5368" s="12" t="s">
        <v>10891</v>
      </c>
      <c r="C5368" s="9" t="s">
        <v>10892</v>
      </c>
      <c r="D5368" s="8" t="n">
        <v>4</v>
      </c>
      <c r="E5368" s="8" t="s">
        <v>87</v>
      </c>
    </row>
    <row r="5369" customFormat="false" ht="37.5" hidden="false" customHeight="false" outlineLevel="0" collapsed="false">
      <c r="A5369" s="8" t="n">
        <f aca="false">A5368+1</f>
        <v>5362</v>
      </c>
      <c r="B5369" s="12" t="s">
        <v>10893</v>
      </c>
      <c r="C5369" s="9" t="s">
        <v>10894</v>
      </c>
      <c r="D5369" s="8" t="n">
        <v>2</v>
      </c>
      <c r="E5369" s="8" t="s">
        <v>79</v>
      </c>
    </row>
    <row r="5370" customFormat="false" ht="56.25" hidden="false" customHeight="false" outlineLevel="0" collapsed="false">
      <c r="A5370" s="8" t="n">
        <f aca="false">A5369+1</f>
        <v>5363</v>
      </c>
      <c r="B5370" s="12" t="s">
        <v>10895</v>
      </c>
      <c r="C5370" s="9" t="s">
        <v>10896</v>
      </c>
      <c r="D5370" s="8" t="n">
        <v>2</v>
      </c>
      <c r="E5370" s="8" t="s">
        <v>87</v>
      </c>
    </row>
    <row r="5371" customFormat="false" ht="37.5" hidden="false" customHeight="false" outlineLevel="0" collapsed="false">
      <c r="A5371" s="8" t="n">
        <f aca="false">A5370+1</f>
        <v>5364</v>
      </c>
      <c r="B5371" s="12" t="s">
        <v>10897</v>
      </c>
      <c r="C5371" s="9" t="s">
        <v>10898</v>
      </c>
      <c r="D5371" s="8" t="n">
        <v>1</v>
      </c>
      <c r="E5371" s="8" t="s">
        <v>87</v>
      </c>
    </row>
    <row r="5372" customFormat="false" ht="56.25" hidden="false" customHeight="false" outlineLevel="0" collapsed="false">
      <c r="A5372" s="8" t="n">
        <f aca="false">A5371+1</f>
        <v>5365</v>
      </c>
      <c r="B5372" s="12" t="s">
        <v>10899</v>
      </c>
      <c r="C5372" s="9" t="s">
        <v>10900</v>
      </c>
      <c r="D5372" s="8" t="n">
        <v>2</v>
      </c>
      <c r="E5372" s="8" t="s">
        <v>87</v>
      </c>
    </row>
    <row r="5373" customFormat="false" ht="37.5" hidden="false" customHeight="false" outlineLevel="0" collapsed="false">
      <c r="A5373" s="8" t="n">
        <f aca="false">A5372+1</f>
        <v>5366</v>
      </c>
      <c r="B5373" s="12" t="s">
        <v>10901</v>
      </c>
      <c r="C5373" s="9" t="s">
        <v>10902</v>
      </c>
      <c r="D5373" s="8" t="n">
        <v>1</v>
      </c>
      <c r="E5373" s="8" t="s">
        <v>87</v>
      </c>
    </row>
    <row r="5374" customFormat="false" ht="56.25" hidden="false" customHeight="false" outlineLevel="0" collapsed="false">
      <c r="A5374" s="8" t="n">
        <f aca="false">A5373+1</f>
        <v>5367</v>
      </c>
      <c r="B5374" s="12" t="s">
        <v>10903</v>
      </c>
      <c r="C5374" s="9" t="s">
        <v>10904</v>
      </c>
      <c r="D5374" s="8" t="n">
        <v>2</v>
      </c>
      <c r="E5374" s="8" t="s">
        <v>79</v>
      </c>
    </row>
    <row r="5375" customFormat="false" ht="56.25" hidden="false" customHeight="false" outlineLevel="0" collapsed="false">
      <c r="A5375" s="8" t="n">
        <f aca="false">A5374+1</f>
        <v>5368</v>
      </c>
      <c r="B5375" s="12" t="s">
        <v>10905</v>
      </c>
      <c r="C5375" s="9" t="s">
        <v>10906</v>
      </c>
      <c r="D5375" s="8" t="n">
        <v>2</v>
      </c>
      <c r="E5375" s="8" t="s">
        <v>87</v>
      </c>
    </row>
    <row r="5376" customFormat="false" ht="37.5" hidden="false" customHeight="false" outlineLevel="0" collapsed="false">
      <c r="A5376" s="8" t="n">
        <f aca="false">A5375+1</f>
        <v>5369</v>
      </c>
      <c r="B5376" s="12" t="s">
        <v>10907</v>
      </c>
      <c r="C5376" s="9" t="s">
        <v>10908</v>
      </c>
      <c r="D5376" s="8" t="n">
        <v>1</v>
      </c>
      <c r="E5376" s="8" t="s">
        <v>87</v>
      </c>
    </row>
    <row r="5377" customFormat="false" ht="37.5" hidden="false" customHeight="false" outlineLevel="0" collapsed="false">
      <c r="A5377" s="8" t="n">
        <f aca="false">A5376+1</f>
        <v>5370</v>
      </c>
      <c r="B5377" s="12" t="s">
        <v>10909</v>
      </c>
      <c r="C5377" s="9" t="s">
        <v>10910</v>
      </c>
      <c r="D5377" s="8" t="n">
        <v>2</v>
      </c>
      <c r="E5377" s="8" t="s">
        <v>87</v>
      </c>
    </row>
    <row r="5378" customFormat="false" ht="56.25" hidden="false" customHeight="false" outlineLevel="0" collapsed="false">
      <c r="A5378" s="8" t="n">
        <f aca="false">A5377+1</f>
        <v>5371</v>
      </c>
      <c r="B5378" s="12" t="s">
        <v>10911</v>
      </c>
      <c r="C5378" s="9" t="s">
        <v>10912</v>
      </c>
      <c r="D5378" s="8" t="n">
        <v>2</v>
      </c>
      <c r="E5378" s="8" t="s">
        <v>87</v>
      </c>
    </row>
    <row r="5379" customFormat="false" ht="37.5" hidden="false" customHeight="false" outlineLevel="0" collapsed="false">
      <c r="A5379" s="8" t="n">
        <f aca="false">A5378+1</f>
        <v>5372</v>
      </c>
      <c r="B5379" s="12" t="s">
        <v>10913</v>
      </c>
      <c r="C5379" s="9" t="s">
        <v>10914</v>
      </c>
      <c r="D5379" s="8" t="n">
        <v>2</v>
      </c>
      <c r="E5379" s="8" t="s">
        <v>87</v>
      </c>
    </row>
    <row r="5380" customFormat="false" ht="37.5" hidden="false" customHeight="false" outlineLevel="0" collapsed="false">
      <c r="A5380" s="8" t="n">
        <f aca="false">A5379+1</f>
        <v>5373</v>
      </c>
      <c r="B5380" s="12" t="s">
        <v>10915</v>
      </c>
      <c r="C5380" s="9" t="s">
        <v>10916</v>
      </c>
      <c r="D5380" s="8" t="n">
        <v>1</v>
      </c>
      <c r="E5380" s="8" t="s">
        <v>87</v>
      </c>
    </row>
    <row r="5381" customFormat="false" ht="37.5" hidden="false" customHeight="false" outlineLevel="0" collapsed="false">
      <c r="A5381" s="8" t="n">
        <f aca="false">A5380+1</f>
        <v>5374</v>
      </c>
      <c r="B5381" s="12" t="s">
        <v>10917</v>
      </c>
      <c r="C5381" s="9" t="s">
        <v>10918</v>
      </c>
      <c r="D5381" s="8" t="n">
        <v>1</v>
      </c>
      <c r="E5381" s="8" t="s">
        <v>87</v>
      </c>
    </row>
    <row r="5382" customFormat="false" ht="56.25" hidden="false" customHeight="false" outlineLevel="0" collapsed="false">
      <c r="A5382" s="8" t="n">
        <f aca="false">A5381+1</f>
        <v>5375</v>
      </c>
      <c r="B5382" s="12" t="s">
        <v>10919</v>
      </c>
      <c r="C5382" s="9" t="s">
        <v>10920</v>
      </c>
      <c r="D5382" s="8" t="n">
        <v>3</v>
      </c>
      <c r="E5382" s="8" t="s">
        <v>87</v>
      </c>
    </row>
    <row r="5383" customFormat="false" ht="37.5" hidden="false" customHeight="false" outlineLevel="0" collapsed="false">
      <c r="A5383" s="8" t="n">
        <f aca="false">A5382+1</f>
        <v>5376</v>
      </c>
      <c r="B5383" s="12" t="s">
        <v>10921</v>
      </c>
      <c r="C5383" s="9" t="s">
        <v>10922</v>
      </c>
      <c r="D5383" s="8" t="n">
        <v>1</v>
      </c>
      <c r="E5383" s="8" t="s">
        <v>87</v>
      </c>
    </row>
    <row r="5384" customFormat="false" ht="37.5" hidden="false" customHeight="false" outlineLevel="0" collapsed="false">
      <c r="A5384" s="8" t="n">
        <f aca="false">A5383+1</f>
        <v>5377</v>
      </c>
      <c r="B5384" s="12" t="s">
        <v>10923</v>
      </c>
      <c r="C5384" s="9" t="s">
        <v>10924</v>
      </c>
      <c r="D5384" s="8" t="n">
        <v>2</v>
      </c>
      <c r="E5384" s="8" t="s">
        <v>87</v>
      </c>
    </row>
    <row r="5385" customFormat="false" ht="37.5" hidden="false" customHeight="false" outlineLevel="0" collapsed="false">
      <c r="A5385" s="8" t="n">
        <f aca="false">A5384+1</f>
        <v>5378</v>
      </c>
      <c r="B5385" s="12" t="s">
        <v>10925</v>
      </c>
      <c r="C5385" s="9" t="s">
        <v>10926</v>
      </c>
      <c r="D5385" s="8" t="n">
        <v>1</v>
      </c>
      <c r="E5385" s="8" t="s">
        <v>87</v>
      </c>
    </row>
    <row r="5386" customFormat="false" ht="37.5" hidden="false" customHeight="false" outlineLevel="0" collapsed="false">
      <c r="A5386" s="8" t="n">
        <f aca="false">A5385+1</f>
        <v>5379</v>
      </c>
      <c r="B5386" s="12" t="s">
        <v>10927</v>
      </c>
      <c r="C5386" s="9" t="s">
        <v>10928</v>
      </c>
      <c r="D5386" s="8" t="n">
        <v>2</v>
      </c>
      <c r="E5386" s="8" t="s">
        <v>87</v>
      </c>
    </row>
    <row r="5387" customFormat="false" ht="37.5" hidden="false" customHeight="false" outlineLevel="0" collapsed="false">
      <c r="A5387" s="8" t="n">
        <f aca="false">A5386+1</f>
        <v>5380</v>
      </c>
      <c r="B5387" s="12" t="s">
        <v>10929</v>
      </c>
      <c r="C5387" s="9" t="s">
        <v>10930</v>
      </c>
      <c r="D5387" s="8" t="n">
        <v>1</v>
      </c>
      <c r="E5387" s="8" t="s">
        <v>87</v>
      </c>
    </row>
    <row r="5388" customFormat="false" ht="131.25" hidden="false" customHeight="false" outlineLevel="0" collapsed="false">
      <c r="A5388" s="8" t="n">
        <f aca="false">A5387+1</f>
        <v>5381</v>
      </c>
      <c r="B5388" s="12" t="s">
        <v>10931</v>
      </c>
      <c r="C5388" s="9" t="s">
        <v>10932</v>
      </c>
      <c r="D5388" s="8" t="n">
        <v>7</v>
      </c>
      <c r="E5388" s="8" t="s">
        <v>87</v>
      </c>
    </row>
    <row r="5389" customFormat="false" ht="37.5" hidden="false" customHeight="false" outlineLevel="0" collapsed="false">
      <c r="A5389" s="8" t="n">
        <f aca="false">A5388+1</f>
        <v>5382</v>
      </c>
      <c r="B5389" s="12" t="s">
        <v>10933</v>
      </c>
      <c r="C5389" s="9" t="s">
        <v>10934</v>
      </c>
      <c r="D5389" s="8" t="n">
        <v>1</v>
      </c>
      <c r="E5389" s="8" t="s">
        <v>87</v>
      </c>
    </row>
    <row r="5390" customFormat="false" ht="131.25" hidden="false" customHeight="false" outlineLevel="0" collapsed="false">
      <c r="A5390" s="8" t="n">
        <f aca="false">A5389+1</f>
        <v>5383</v>
      </c>
      <c r="B5390" s="12" t="s">
        <v>10935</v>
      </c>
      <c r="C5390" s="9" t="s">
        <v>10936</v>
      </c>
      <c r="D5390" s="8" t="n">
        <v>7</v>
      </c>
      <c r="E5390" s="8" t="s">
        <v>87</v>
      </c>
    </row>
    <row r="5391" customFormat="false" ht="56.25" hidden="false" customHeight="false" outlineLevel="0" collapsed="false">
      <c r="A5391" s="8" t="n">
        <f aca="false">A5390+1</f>
        <v>5384</v>
      </c>
      <c r="B5391" s="12" t="s">
        <v>10937</v>
      </c>
      <c r="C5391" s="9" t="s">
        <v>10938</v>
      </c>
      <c r="D5391" s="8" t="n">
        <v>1</v>
      </c>
      <c r="E5391" s="8" t="s">
        <v>87</v>
      </c>
    </row>
    <row r="5392" customFormat="false" ht="56.25" hidden="false" customHeight="false" outlineLevel="0" collapsed="false">
      <c r="A5392" s="8" t="n">
        <f aca="false">A5391+1</f>
        <v>5385</v>
      </c>
      <c r="B5392" s="12" t="s">
        <v>10939</v>
      </c>
      <c r="C5392" s="9" t="s">
        <v>10940</v>
      </c>
      <c r="D5392" s="8" t="n">
        <v>1</v>
      </c>
      <c r="E5392" s="8" t="s">
        <v>87</v>
      </c>
    </row>
    <row r="5393" customFormat="false" ht="131.25" hidden="false" customHeight="false" outlineLevel="0" collapsed="false">
      <c r="A5393" s="8" t="n">
        <f aca="false">A5392+1</f>
        <v>5386</v>
      </c>
      <c r="B5393" s="12" t="s">
        <v>10941</v>
      </c>
      <c r="C5393" s="9" t="s">
        <v>10942</v>
      </c>
      <c r="D5393" s="8" t="n">
        <v>7</v>
      </c>
      <c r="E5393" s="8" t="s">
        <v>87</v>
      </c>
    </row>
    <row r="5394" customFormat="false" ht="37.5" hidden="false" customHeight="false" outlineLevel="0" collapsed="false">
      <c r="A5394" s="8" t="n">
        <f aca="false">A5393+1</f>
        <v>5387</v>
      </c>
      <c r="B5394" s="12" t="s">
        <v>10943</v>
      </c>
      <c r="C5394" s="9" t="s">
        <v>10944</v>
      </c>
      <c r="D5394" s="8" t="n">
        <v>1</v>
      </c>
      <c r="E5394" s="8" t="s">
        <v>87</v>
      </c>
    </row>
    <row r="5395" customFormat="false" ht="37.5" hidden="false" customHeight="false" outlineLevel="0" collapsed="false">
      <c r="A5395" s="8" t="n">
        <f aca="false">A5394+1</f>
        <v>5388</v>
      </c>
      <c r="B5395" s="12" t="s">
        <v>10945</v>
      </c>
      <c r="C5395" s="9" t="s">
        <v>10946</v>
      </c>
      <c r="D5395" s="8" t="n">
        <v>2</v>
      </c>
      <c r="E5395" s="8" t="s">
        <v>79</v>
      </c>
    </row>
    <row r="5396" customFormat="false" ht="131.25" hidden="false" customHeight="false" outlineLevel="0" collapsed="false">
      <c r="A5396" s="8" t="n">
        <f aca="false">A5395+1</f>
        <v>5389</v>
      </c>
      <c r="B5396" s="12" t="s">
        <v>10947</v>
      </c>
      <c r="C5396" s="9" t="s">
        <v>10948</v>
      </c>
      <c r="D5396" s="8" t="n">
        <v>7</v>
      </c>
      <c r="E5396" s="8" t="s">
        <v>82</v>
      </c>
    </row>
    <row r="5397" customFormat="false" ht="56.25" hidden="false" customHeight="false" outlineLevel="0" collapsed="false">
      <c r="A5397" s="8" t="n">
        <f aca="false">A5396+1</f>
        <v>5390</v>
      </c>
      <c r="B5397" s="12" t="s">
        <v>10949</v>
      </c>
      <c r="C5397" s="9" t="s">
        <v>10950</v>
      </c>
      <c r="D5397" s="8" t="n">
        <v>1</v>
      </c>
      <c r="E5397" s="8" t="s">
        <v>87</v>
      </c>
    </row>
    <row r="5398" customFormat="false" ht="56.25" hidden="false" customHeight="false" outlineLevel="0" collapsed="false">
      <c r="A5398" s="8" t="n">
        <f aca="false">A5397+1</f>
        <v>5391</v>
      </c>
      <c r="B5398" s="12" t="s">
        <v>10951</v>
      </c>
      <c r="C5398" s="9" t="s">
        <v>10952</v>
      </c>
      <c r="D5398" s="8" t="n">
        <v>1</v>
      </c>
      <c r="E5398" s="8" t="s">
        <v>87</v>
      </c>
    </row>
    <row r="5399" customFormat="false" ht="56.25" hidden="false" customHeight="false" outlineLevel="0" collapsed="false">
      <c r="A5399" s="8" t="n">
        <f aca="false">A5398+1</f>
        <v>5392</v>
      </c>
      <c r="B5399" s="12" t="s">
        <v>10953</v>
      </c>
      <c r="C5399" s="9" t="s">
        <v>10954</v>
      </c>
      <c r="D5399" s="8" t="n">
        <v>1</v>
      </c>
      <c r="E5399" s="8" t="s">
        <v>87</v>
      </c>
    </row>
    <row r="5400" customFormat="false" ht="56.25" hidden="false" customHeight="false" outlineLevel="0" collapsed="false">
      <c r="A5400" s="8" t="n">
        <f aca="false">A5399+1</f>
        <v>5393</v>
      </c>
      <c r="B5400" s="12" t="s">
        <v>10955</v>
      </c>
      <c r="C5400" s="9" t="s">
        <v>10956</v>
      </c>
      <c r="D5400" s="8" t="n">
        <v>1</v>
      </c>
      <c r="E5400" s="8" t="s">
        <v>87</v>
      </c>
    </row>
    <row r="5401" customFormat="false" ht="37.5" hidden="false" customHeight="false" outlineLevel="0" collapsed="false">
      <c r="A5401" s="8" t="n">
        <f aca="false">A5400+1</f>
        <v>5394</v>
      </c>
      <c r="B5401" s="12" t="s">
        <v>10957</v>
      </c>
      <c r="C5401" s="9" t="s">
        <v>10958</v>
      </c>
      <c r="D5401" s="8" t="n">
        <v>1</v>
      </c>
      <c r="E5401" s="8" t="s">
        <v>87</v>
      </c>
    </row>
    <row r="5402" customFormat="false" ht="75" hidden="false" customHeight="false" outlineLevel="0" collapsed="false">
      <c r="A5402" s="8" t="n">
        <f aca="false">A5401+1</f>
        <v>5395</v>
      </c>
      <c r="B5402" s="12" t="s">
        <v>10959</v>
      </c>
      <c r="C5402" s="9" t="s">
        <v>10960</v>
      </c>
      <c r="D5402" s="8" t="n">
        <v>4</v>
      </c>
      <c r="E5402" s="8" t="s">
        <v>87</v>
      </c>
    </row>
    <row r="5403" customFormat="false" ht="37.5" hidden="false" customHeight="false" outlineLevel="0" collapsed="false">
      <c r="A5403" s="8" t="n">
        <f aca="false">A5402+1</f>
        <v>5396</v>
      </c>
      <c r="B5403" s="12" t="s">
        <v>10961</v>
      </c>
      <c r="C5403" s="9" t="s">
        <v>10962</v>
      </c>
      <c r="D5403" s="8" t="n">
        <v>2</v>
      </c>
      <c r="E5403" s="8" t="s">
        <v>79</v>
      </c>
    </row>
    <row r="5404" customFormat="false" ht="75" hidden="false" customHeight="false" outlineLevel="0" collapsed="false">
      <c r="A5404" s="8" t="n">
        <f aca="false">A5403+1</f>
        <v>5397</v>
      </c>
      <c r="B5404" s="12" t="s">
        <v>10963</v>
      </c>
      <c r="C5404" s="9" t="s">
        <v>10964</v>
      </c>
      <c r="D5404" s="8" t="n">
        <v>4</v>
      </c>
      <c r="E5404" s="8" t="s">
        <v>87</v>
      </c>
    </row>
    <row r="5405" customFormat="false" ht="37.5" hidden="false" customHeight="false" outlineLevel="0" collapsed="false">
      <c r="A5405" s="8" t="n">
        <f aca="false">A5404+1</f>
        <v>5398</v>
      </c>
      <c r="B5405" s="12" t="s">
        <v>10002</v>
      </c>
      <c r="C5405" s="9" t="s">
        <v>10965</v>
      </c>
      <c r="D5405" s="8" t="n">
        <v>1</v>
      </c>
      <c r="E5405" s="8" t="s">
        <v>87</v>
      </c>
    </row>
    <row r="5406" customFormat="false" ht="56.25" hidden="false" customHeight="false" outlineLevel="0" collapsed="false">
      <c r="A5406" s="8" t="n">
        <f aca="false">A5405+1</f>
        <v>5399</v>
      </c>
      <c r="B5406" s="12" t="s">
        <v>10966</v>
      </c>
      <c r="C5406" s="9" t="s">
        <v>10967</v>
      </c>
      <c r="D5406" s="8" t="n">
        <v>2</v>
      </c>
      <c r="E5406" s="8" t="s">
        <v>87</v>
      </c>
    </row>
    <row r="5407" customFormat="false" ht="56.25" hidden="false" customHeight="false" outlineLevel="0" collapsed="false">
      <c r="A5407" s="8" t="n">
        <f aca="false">A5406+1</f>
        <v>5400</v>
      </c>
      <c r="B5407" s="12" t="s">
        <v>10968</v>
      </c>
      <c r="C5407" s="9" t="s">
        <v>10969</v>
      </c>
      <c r="D5407" s="8" t="n">
        <v>1</v>
      </c>
      <c r="E5407" s="8" t="s">
        <v>87</v>
      </c>
    </row>
    <row r="5408" customFormat="false" ht="56.25" hidden="false" customHeight="false" outlineLevel="0" collapsed="false">
      <c r="A5408" s="8" t="n">
        <f aca="false">A5407+1</f>
        <v>5401</v>
      </c>
      <c r="B5408" s="12" t="s">
        <v>10970</v>
      </c>
      <c r="C5408" s="9" t="s">
        <v>10971</v>
      </c>
      <c r="D5408" s="8" t="n">
        <v>1</v>
      </c>
      <c r="E5408" s="8" t="s">
        <v>87</v>
      </c>
    </row>
    <row r="5409" customFormat="false" ht="56.25" hidden="false" customHeight="false" outlineLevel="0" collapsed="false">
      <c r="A5409" s="8" t="n">
        <f aca="false">A5408+1</f>
        <v>5402</v>
      </c>
      <c r="B5409" s="12" t="s">
        <v>10972</v>
      </c>
      <c r="C5409" s="9" t="s">
        <v>10973</v>
      </c>
      <c r="D5409" s="8" t="n">
        <v>2</v>
      </c>
      <c r="E5409" s="8" t="s">
        <v>87</v>
      </c>
    </row>
    <row r="5410" customFormat="false" ht="37.5" hidden="false" customHeight="false" outlineLevel="0" collapsed="false">
      <c r="A5410" s="8" t="n">
        <f aca="false">A5409+1</f>
        <v>5403</v>
      </c>
      <c r="B5410" s="12" t="s">
        <v>10974</v>
      </c>
      <c r="C5410" s="9" t="s">
        <v>10975</v>
      </c>
      <c r="D5410" s="8" t="n">
        <v>2</v>
      </c>
      <c r="E5410" s="8" t="s">
        <v>87</v>
      </c>
    </row>
    <row r="5411" customFormat="false" ht="56.25" hidden="false" customHeight="false" outlineLevel="0" collapsed="false">
      <c r="A5411" s="8" t="n">
        <f aca="false">A5410+1</f>
        <v>5404</v>
      </c>
      <c r="B5411" s="12" t="s">
        <v>10976</v>
      </c>
      <c r="C5411" s="9" t="s">
        <v>10977</v>
      </c>
      <c r="D5411" s="8" t="n">
        <v>3</v>
      </c>
      <c r="E5411" s="8" t="s">
        <v>87</v>
      </c>
    </row>
    <row r="5412" customFormat="false" ht="56.25" hidden="false" customHeight="false" outlineLevel="0" collapsed="false">
      <c r="A5412" s="8" t="n">
        <f aca="false">A5411+1</f>
        <v>5405</v>
      </c>
      <c r="B5412" s="12" t="s">
        <v>10978</v>
      </c>
      <c r="C5412" s="9" t="s">
        <v>10979</v>
      </c>
      <c r="D5412" s="8" t="n">
        <v>3</v>
      </c>
      <c r="E5412" s="8" t="s">
        <v>87</v>
      </c>
    </row>
    <row r="5413" customFormat="false" ht="75" hidden="false" customHeight="false" outlineLevel="0" collapsed="false">
      <c r="A5413" s="8" t="n">
        <f aca="false">A5412+1</f>
        <v>5406</v>
      </c>
      <c r="B5413" s="12" t="s">
        <v>10980</v>
      </c>
      <c r="C5413" s="9" t="s">
        <v>10981</v>
      </c>
      <c r="D5413" s="8" t="n">
        <v>4</v>
      </c>
      <c r="E5413" s="8" t="s">
        <v>87</v>
      </c>
    </row>
    <row r="5414" customFormat="false" ht="56.25" hidden="false" customHeight="false" outlineLevel="0" collapsed="false">
      <c r="A5414" s="8" t="n">
        <f aca="false">A5413+1</f>
        <v>5407</v>
      </c>
      <c r="B5414" s="12" t="s">
        <v>10982</v>
      </c>
      <c r="C5414" s="9" t="s">
        <v>10983</v>
      </c>
      <c r="D5414" s="8" t="n">
        <v>3</v>
      </c>
      <c r="E5414" s="8" t="s">
        <v>87</v>
      </c>
    </row>
    <row r="5415" customFormat="false" ht="56.25" hidden="false" customHeight="false" outlineLevel="0" collapsed="false">
      <c r="A5415" s="8" t="n">
        <f aca="false">A5414+1</f>
        <v>5408</v>
      </c>
      <c r="B5415" s="12" t="s">
        <v>10984</v>
      </c>
      <c r="C5415" s="9" t="s">
        <v>10985</v>
      </c>
      <c r="D5415" s="8" t="n">
        <v>3</v>
      </c>
      <c r="E5415" s="8" t="s">
        <v>87</v>
      </c>
    </row>
    <row r="5416" customFormat="false" ht="37.5" hidden="false" customHeight="false" outlineLevel="0" collapsed="false">
      <c r="A5416" s="8" t="n">
        <f aca="false">A5415+1</f>
        <v>5409</v>
      </c>
      <c r="B5416" s="12" t="s">
        <v>10986</v>
      </c>
      <c r="C5416" s="9" t="s">
        <v>10987</v>
      </c>
      <c r="D5416" s="8" t="n">
        <v>1</v>
      </c>
      <c r="E5416" s="8" t="s">
        <v>87</v>
      </c>
    </row>
    <row r="5417" customFormat="false" ht="37.5" hidden="false" customHeight="false" outlineLevel="0" collapsed="false">
      <c r="A5417" s="8" t="n">
        <f aca="false">A5416+1</f>
        <v>5410</v>
      </c>
      <c r="B5417" s="12" t="s">
        <v>10988</v>
      </c>
      <c r="C5417" s="9" t="s">
        <v>10989</v>
      </c>
      <c r="D5417" s="8" t="n">
        <v>1</v>
      </c>
      <c r="E5417" s="8" t="s">
        <v>87</v>
      </c>
    </row>
    <row r="5418" customFormat="false" ht="56.25" hidden="false" customHeight="false" outlineLevel="0" collapsed="false">
      <c r="A5418" s="8" t="n">
        <f aca="false">A5417+1</f>
        <v>5411</v>
      </c>
      <c r="B5418" s="12" t="s">
        <v>10990</v>
      </c>
      <c r="C5418" s="9" t="s">
        <v>10991</v>
      </c>
      <c r="D5418" s="8" t="n">
        <v>3</v>
      </c>
      <c r="E5418" s="8" t="s">
        <v>87</v>
      </c>
    </row>
    <row r="5419" customFormat="false" ht="75" hidden="false" customHeight="false" outlineLevel="0" collapsed="false">
      <c r="A5419" s="8" t="n">
        <f aca="false">A5418+1</f>
        <v>5412</v>
      </c>
      <c r="B5419" s="12" t="s">
        <v>10992</v>
      </c>
      <c r="C5419" s="9" t="s">
        <v>10993</v>
      </c>
      <c r="D5419" s="8" t="n">
        <v>4</v>
      </c>
      <c r="E5419" s="8" t="s">
        <v>87</v>
      </c>
    </row>
    <row r="5420" customFormat="false" ht="75" hidden="false" customHeight="false" outlineLevel="0" collapsed="false">
      <c r="A5420" s="8" t="n">
        <f aca="false">A5419+1</f>
        <v>5413</v>
      </c>
      <c r="B5420" s="12" t="s">
        <v>10994</v>
      </c>
      <c r="C5420" s="9" t="s">
        <v>10995</v>
      </c>
      <c r="D5420" s="8" t="n">
        <v>4</v>
      </c>
      <c r="E5420" s="8" t="s">
        <v>87</v>
      </c>
    </row>
    <row r="5421" customFormat="false" ht="56.25" hidden="false" customHeight="false" outlineLevel="0" collapsed="false">
      <c r="A5421" s="8" t="n">
        <f aca="false">A5420+1</f>
        <v>5414</v>
      </c>
      <c r="B5421" s="12" t="s">
        <v>10996</v>
      </c>
      <c r="C5421" s="9" t="s">
        <v>10997</v>
      </c>
      <c r="D5421" s="8" t="n">
        <v>3</v>
      </c>
      <c r="E5421" s="8" t="s">
        <v>87</v>
      </c>
    </row>
    <row r="5422" customFormat="false" ht="75" hidden="false" customHeight="false" outlineLevel="0" collapsed="false">
      <c r="A5422" s="8" t="n">
        <f aca="false">A5421+1</f>
        <v>5415</v>
      </c>
      <c r="B5422" s="12" t="s">
        <v>10998</v>
      </c>
      <c r="C5422" s="9" t="s">
        <v>10999</v>
      </c>
      <c r="D5422" s="8" t="n">
        <v>4</v>
      </c>
      <c r="E5422" s="8" t="s">
        <v>87</v>
      </c>
    </row>
    <row r="5423" customFormat="false" ht="75" hidden="false" customHeight="false" outlineLevel="0" collapsed="false">
      <c r="A5423" s="8" t="n">
        <f aca="false">A5422+1</f>
        <v>5416</v>
      </c>
      <c r="B5423" s="12" t="s">
        <v>11000</v>
      </c>
      <c r="C5423" s="9" t="s">
        <v>11001</v>
      </c>
      <c r="D5423" s="8" t="n">
        <v>4</v>
      </c>
      <c r="E5423" s="8" t="s">
        <v>87</v>
      </c>
    </row>
    <row r="5424" customFormat="false" ht="75" hidden="false" customHeight="false" outlineLevel="0" collapsed="false">
      <c r="A5424" s="8" t="n">
        <f aca="false">A5423+1</f>
        <v>5417</v>
      </c>
      <c r="B5424" s="12" t="s">
        <v>11002</v>
      </c>
      <c r="C5424" s="9" t="s">
        <v>11003</v>
      </c>
      <c r="D5424" s="8" t="n">
        <v>4</v>
      </c>
      <c r="E5424" s="8" t="s">
        <v>87</v>
      </c>
    </row>
    <row r="5425" customFormat="false" ht="37.5" hidden="false" customHeight="false" outlineLevel="0" collapsed="false">
      <c r="A5425" s="8" t="n">
        <f aca="false">A5424+1</f>
        <v>5418</v>
      </c>
      <c r="B5425" s="12" t="s">
        <v>11004</v>
      </c>
      <c r="C5425" s="9" t="s">
        <v>11005</v>
      </c>
      <c r="D5425" s="8" t="n">
        <v>1</v>
      </c>
      <c r="E5425" s="8" t="s">
        <v>87</v>
      </c>
    </row>
    <row r="5426" customFormat="false" ht="37.5" hidden="false" customHeight="false" outlineLevel="0" collapsed="false">
      <c r="A5426" s="8" t="n">
        <f aca="false">A5425+1</f>
        <v>5419</v>
      </c>
      <c r="B5426" s="12" t="s">
        <v>11006</v>
      </c>
      <c r="C5426" s="9" t="s">
        <v>11007</v>
      </c>
      <c r="D5426" s="8" t="n">
        <v>1</v>
      </c>
      <c r="E5426" s="8" t="s">
        <v>79</v>
      </c>
    </row>
    <row r="5427" customFormat="false" ht="93.75" hidden="false" customHeight="false" outlineLevel="0" collapsed="false">
      <c r="A5427" s="8" t="n">
        <f aca="false">A5426+1</f>
        <v>5420</v>
      </c>
      <c r="B5427" s="12" t="s">
        <v>11008</v>
      </c>
      <c r="C5427" s="9" t="s">
        <v>11009</v>
      </c>
      <c r="D5427" s="8" t="n">
        <v>5</v>
      </c>
      <c r="E5427" s="8" t="s">
        <v>82</v>
      </c>
    </row>
    <row r="5428" customFormat="false" ht="37.5" hidden="false" customHeight="false" outlineLevel="0" collapsed="false">
      <c r="A5428" s="8" t="n">
        <f aca="false">A5427+1</f>
        <v>5421</v>
      </c>
      <c r="B5428" s="12" t="s">
        <v>11010</v>
      </c>
      <c r="C5428" s="9" t="s">
        <v>11011</v>
      </c>
      <c r="D5428" s="8" t="n">
        <v>1</v>
      </c>
      <c r="E5428" s="8" t="s">
        <v>87</v>
      </c>
    </row>
    <row r="5429" customFormat="false" ht="37.5" hidden="false" customHeight="false" outlineLevel="0" collapsed="false">
      <c r="A5429" s="8" t="n">
        <f aca="false">A5428+1</f>
        <v>5422</v>
      </c>
      <c r="B5429" s="12" t="s">
        <v>11012</v>
      </c>
      <c r="C5429" s="9" t="s">
        <v>11013</v>
      </c>
      <c r="D5429" s="8" t="n">
        <v>1</v>
      </c>
      <c r="E5429" s="8" t="s">
        <v>87</v>
      </c>
    </row>
    <row r="5430" customFormat="false" ht="56.25" hidden="false" customHeight="false" outlineLevel="0" collapsed="false">
      <c r="A5430" s="8" t="n">
        <f aca="false">A5429+1</f>
        <v>5423</v>
      </c>
      <c r="B5430" s="12" t="s">
        <v>11014</v>
      </c>
      <c r="C5430" s="9" t="s">
        <v>11015</v>
      </c>
      <c r="D5430" s="8" t="n">
        <v>3</v>
      </c>
      <c r="E5430" s="8" t="s">
        <v>237</v>
      </c>
    </row>
    <row r="5431" customFormat="false" ht="56.25" hidden="false" customHeight="false" outlineLevel="0" collapsed="false">
      <c r="A5431" s="8" t="n">
        <f aca="false">A5430+1</f>
        <v>5424</v>
      </c>
      <c r="B5431" s="12" t="s">
        <v>11016</v>
      </c>
      <c r="C5431" s="9" t="s">
        <v>11017</v>
      </c>
      <c r="D5431" s="8" t="n">
        <v>3</v>
      </c>
      <c r="E5431" s="8" t="s">
        <v>87</v>
      </c>
    </row>
    <row r="5432" customFormat="false" ht="56.25" hidden="false" customHeight="false" outlineLevel="0" collapsed="false">
      <c r="A5432" s="8" t="n">
        <f aca="false">A5431+1</f>
        <v>5425</v>
      </c>
      <c r="B5432" s="12" t="s">
        <v>11018</v>
      </c>
      <c r="C5432" s="9" t="s">
        <v>11019</v>
      </c>
      <c r="D5432" s="8" t="n">
        <v>2</v>
      </c>
      <c r="E5432" s="8" t="s">
        <v>87</v>
      </c>
    </row>
    <row r="5433" customFormat="false" ht="56.25" hidden="false" customHeight="false" outlineLevel="0" collapsed="false">
      <c r="A5433" s="8" t="n">
        <f aca="false">A5432+1</f>
        <v>5426</v>
      </c>
      <c r="B5433" s="12" t="s">
        <v>11020</v>
      </c>
      <c r="C5433" s="9" t="s">
        <v>11021</v>
      </c>
      <c r="D5433" s="8" t="n">
        <v>1</v>
      </c>
      <c r="E5433" s="8" t="s">
        <v>87</v>
      </c>
    </row>
    <row r="5434" customFormat="false" ht="56.25" hidden="false" customHeight="false" outlineLevel="0" collapsed="false">
      <c r="A5434" s="8" t="n">
        <f aca="false">A5433+1</f>
        <v>5427</v>
      </c>
      <c r="B5434" s="12" t="s">
        <v>11022</v>
      </c>
      <c r="C5434" s="9" t="s">
        <v>11023</v>
      </c>
      <c r="D5434" s="8" t="n">
        <v>1</v>
      </c>
      <c r="E5434" s="8" t="s">
        <v>87</v>
      </c>
    </row>
    <row r="5435" customFormat="false" ht="131.25" hidden="false" customHeight="false" outlineLevel="0" collapsed="false">
      <c r="A5435" s="8" t="n">
        <f aca="false">A5434+1</f>
        <v>5428</v>
      </c>
      <c r="B5435" s="12" t="s">
        <v>11024</v>
      </c>
      <c r="C5435" s="9" t="s">
        <v>11025</v>
      </c>
      <c r="D5435" s="8" t="n">
        <v>7</v>
      </c>
      <c r="E5435" s="8" t="s">
        <v>87</v>
      </c>
    </row>
    <row r="5436" customFormat="false" ht="56.25" hidden="false" customHeight="false" outlineLevel="0" collapsed="false">
      <c r="A5436" s="8" t="n">
        <f aca="false">A5435+1</f>
        <v>5429</v>
      </c>
      <c r="B5436" s="12" t="s">
        <v>11026</v>
      </c>
      <c r="C5436" s="9" t="s">
        <v>11027</v>
      </c>
      <c r="D5436" s="8" t="n">
        <v>1</v>
      </c>
      <c r="E5436" s="8" t="s">
        <v>87</v>
      </c>
    </row>
    <row r="5437" customFormat="false" ht="75" hidden="false" customHeight="false" outlineLevel="0" collapsed="false">
      <c r="A5437" s="8" t="n">
        <f aca="false">A5436+1</f>
        <v>5430</v>
      </c>
      <c r="B5437" s="12" t="s">
        <v>11028</v>
      </c>
      <c r="C5437" s="9" t="s">
        <v>11029</v>
      </c>
      <c r="D5437" s="8" t="n">
        <v>4</v>
      </c>
      <c r="E5437" s="8" t="s">
        <v>87</v>
      </c>
    </row>
    <row r="5438" customFormat="false" ht="75" hidden="false" customHeight="false" outlineLevel="0" collapsed="false">
      <c r="A5438" s="8" t="n">
        <f aca="false">A5437+1</f>
        <v>5431</v>
      </c>
      <c r="B5438" s="12" t="s">
        <v>11030</v>
      </c>
      <c r="C5438" s="9" t="s">
        <v>11031</v>
      </c>
      <c r="D5438" s="8" t="n">
        <v>4</v>
      </c>
      <c r="E5438" s="8" t="s">
        <v>87</v>
      </c>
    </row>
    <row r="5439" customFormat="false" ht="112.5" hidden="false" customHeight="false" outlineLevel="0" collapsed="false">
      <c r="A5439" s="8" t="n">
        <f aca="false">A5438+1</f>
        <v>5432</v>
      </c>
      <c r="B5439" s="12" t="s">
        <v>11032</v>
      </c>
      <c r="C5439" s="9" t="s">
        <v>11033</v>
      </c>
      <c r="D5439" s="8" t="n">
        <v>6</v>
      </c>
      <c r="E5439" s="8" t="s">
        <v>87</v>
      </c>
    </row>
    <row r="5440" customFormat="false" ht="56.25" hidden="false" customHeight="false" outlineLevel="0" collapsed="false">
      <c r="A5440" s="8" t="n">
        <f aca="false">A5439+1</f>
        <v>5433</v>
      </c>
      <c r="B5440" s="12" t="s">
        <v>11034</v>
      </c>
      <c r="C5440" s="9" t="s">
        <v>11035</v>
      </c>
      <c r="D5440" s="8" t="n">
        <v>1</v>
      </c>
      <c r="E5440" s="8" t="s">
        <v>87</v>
      </c>
    </row>
    <row r="5441" customFormat="false" ht="56.25" hidden="false" customHeight="false" outlineLevel="0" collapsed="false">
      <c r="A5441" s="8" t="n">
        <f aca="false">A5440+1</f>
        <v>5434</v>
      </c>
      <c r="B5441" s="12" t="s">
        <v>11036</v>
      </c>
      <c r="C5441" s="9" t="s">
        <v>11037</v>
      </c>
      <c r="D5441" s="8" t="n">
        <v>1</v>
      </c>
      <c r="E5441" s="8" t="s">
        <v>87</v>
      </c>
    </row>
    <row r="5442" customFormat="false" ht="56.25" hidden="false" customHeight="false" outlineLevel="0" collapsed="false">
      <c r="A5442" s="8" t="n">
        <f aca="false">A5441+1</f>
        <v>5435</v>
      </c>
      <c r="B5442" s="12" t="s">
        <v>11038</v>
      </c>
      <c r="C5442" s="9" t="s">
        <v>11039</v>
      </c>
      <c r="D5442" s="8" t="n">
        <v>1</v>
      </c>
      <c r="E5442" s="8" t="s">
        <v>87</v>
      </c>
    </row>
    <row r="5443" customFormat="false" ht="56.25" hidden="false" customHeight="false" outlineLevel="0" collapsed="false">
      <c r="A5443" s="8" t="n">
        <f aca="false">A5442+1</f>
        <v>5436</v>
      </c>
      <c r="B5443" s="12" t="s">
        <v>11040</v>
      </c>
      <c r="C5443" s="9" t="s">
        <v>11041</v>
      </c>
      <c r="D5443" s="8" t="n">
        <v>1</v>
      </c>
      <c r="E5443" s="8" t="s">
        <v>87</v>
      </c>
    </row>
    <row r="5444" customFormat="false" ht="56.25" hidden="false" customHeight="false" outlineLevel="0" collapsed="false">
      <c r="A5444" s="8" t="n">
        <f aca="false">A5443+1</f>
        <v>5437</v>
      </c>
      <c r="B5444" s="12" t="s">
        <v>11042</v>
      </c>
      <c r="C5444" s="9" t="s">
        <v>11043</v>
      </c>
      <c r="D5444" s="8" t="n">
        <v>1</v>
      </c>
      <c r="E5444" s="8" t="s">
        <v>87</v>
      </c>
    </row>
    <row r="5445" customFormat="false" ht="37.5" hidden="false" customHeight="false" outlineLevel="0" collapsed="false">
      <c r="A5445" s="8" t="n">
        <f aca="false">A5444+1</f>
        <v>5438</v>
      </c>
      <c r="B5445" s="12" t="s">
        <v>11044</v>
      </c>
      <c r="C5445" s="9" t="s">
        <v>11045</v>
      </c>
      <c r="D5445" s="8" t="n">
        <v>1</v>
      </c>
      <c r="E5445" s="8" t="s">
        <v>87</v>
      </c>
    </row>
    <row r="5446" customFormat="false" ht="56.25" hidden="false" customHeight="false" outlineLevel="0" collapsed="false">
      <c r="A5446" s="8" t="n">
        <f aca="false">A5445+1</f>
        <v>5439</v>
      </c>
      <c r="B5446" s="12" t="s">
        <v>11046</v>
      </c>
      <c r="C5446" s="9" t="s">
        <v>11047</v>
      </c>
      <c r="D5446" s="8" t="n">
        <v>3</v>
      </c>
      <c r="E5446" s="8" t="s">
        <v>87</v>
      </c>
    </row>
    <row r="5447" customFormat="false" ht="56.25" hidden="false" customHeight="false" outlineLevel="0" collapsed="false">
      <c r="A5447" s="8" t="n">
        <f aca="false">A5446+1</f>
        <v>5440</v>
      </c>
      <c r="B5447" s="12" t="s">
        <v>11048</v>
      </c>
      <c r="C5447" s="9" t="s">
        <v>11049</v>
      </c>
      <c r="D5447" s="8" t="n">
        <v>3</v>
      </c>
      <c r="E5447" s="8" t="s">
        <v>87</v>
      </c>
    </row>
    <row r="5448" customFormat="false" ht="37.5" hidden="false" customHeight="false" outlineLevel="0" collapsed="false">
      <c r="A5448" s="8" t="n">
        <f aca="false">A5447+1</f>
        <v>5441</v>
      </c>
      <c r="B5448" s="12" t="s">
        <v>11050</v>
      </c>
      <c r="C5448" s="9" t="s">
        <v>11051</v>
      </c>
      <c r="D5448" s="8" t="n">
        <v>2</v>
      </c>
      <c r="E5448" s="8" t="s">
        <v>87</v>
      </c>
    </row>
    <row r="5449" customFormat="false" ht="37.5" hidden="false" customHeight="false" outlineLevel="0" collapsed="false">
      <c r="A5449" s="8" t="n">
        <f aca="false">A5448+1</f>
        <v>5442</v>
      </c>
      <c r="B5449" s="12" t="s">
        <v>11052</v>
      </c>
      <c r="C5449" s="9" t="s">
        <v>11053</v>
      </c>
      <c r="D5449" s="8" t="n">
        <v>1</v>
      </c>
      <c r="E5449" s="8" t="s">
        <v>87</v>
      </c>
    </row>
    <row r="5450" customFormat="false" ht="37.5" hidden="false" customHeight="false" outlineLevel="0" collapsed="false">
      <c r="A5450" s="8" t="n">
        <f aca="false">A5449+1</f>
        <v>5443</v>
      </c>
      <c r="B5450" s="12" t="s">
        <v>11054</v>
      </c>
      <c r="C5450" s="9" t="s">
        <v>11055</v>
      </c>
      <c r="D5450" s="8" t="n">
        <v>1</v>
      </c>
      <c r="E5450" s="8" t="s">
        <v>87</v>
      </c>
    </row>
    <row r="5451" customFormat="false" ht="37.5" hidden="false" customHeight="false" outlineLevel="0" collapsed="false">
      <c r="A5451" s="8" t="n">
        <f aca="false">A5450+1</f>
        <v>5444</v>
      </c>
      <c r="B5451" s="12" t="s">
        <v>11056</v>
      </c>
      <c r="C5451" s="9" t="s">
        <v>11057</v>
      </c>
      <c r="D5451" s="8" t="n">
        <v>1</v>
      </c>
      <c r="E5451" s="8" t="s">
        <v>87</v>
      </c>
    </row>
    <row r="5452" customFormat="false" ht="37.5" hidden="false" customHeight="false" outlineLevel="0" collapsed="false">
      <c r="A5452" s="8" t="n">
        <f aca="false">A5451+1</f>
        <v>5445</v>
      </c>
      <c r="B5452" s="12" t="s">
        <v>11058</v>
      </c>
      <c r="C5452" s="9" t="s">
        <v>11059</v>
      </c>
      <c r="D5452" s="8" t="n">
        <v>2</v>
      </c>
      <c r="E5452" s="8" t="s">
        <v>87</v>
      </c>
    </row>
    <row r="5453" customFormat="false" ht="56.25" hidden="false" customHeight="false" outlineLevel="0" collapsed="false">
      <c r="A5453" s="8" t="n">
        <f aca="false">A5452+1</f>
        <v>5446</v>
      </c>
      <c r="B5453" s="12" t="s">
        <v>11060</v>
      </c>
      <c r="C5453" s="9" t="s">
        <v>11059</v>
      </c>
      <c r="D5453" s="8" t="n">
        <v>1</v>
      </c>
      <c r="E5453" s="8" t="s">
        <v>87</v>
      </c>
    </row>
    <row r="5454" customFormat="false" ht="37.5" hidden="false" customHeight="false" outlineLevel="0" collapsed="false">
      <c r="A5454" s="8" t="n">
        <f aca="false">A5453+1</f>
        <v>5447</v>
      </c>
      <c r="B5454" s="12" t="s">
        <v>11061</v>
      </c>
      <c r="C5454" s="9" t="s">
        <v>11062</v>
      </c>
      <c r="D5454" s="8" t="n">
        <v>1</v>
      </c>
      <c r="E5454" s="8" t="s">
        <v>87</v>
      </c>
    </row>
    <row r="5455" customFormat="false" ht="75" hidden="false" customHeight="false" outlineLevel="0" collapsed="false">
      <c r="A5455" s="8" t="n">
        <f aca="false">A5454+1</f>
        <v>5448</v>
      </c>
      <c r="B5455" s="12" t="s">
        <v>11063</v>
      </c>
      <c r="C5455" s="9" t="s">
        <v>11064</v>
      </c>
      <c r="D5455" s="8" t="n">
        <v>4</v>
      </c>
      <c r="E5455" s="8" t="s">
        <v>87</v>
      </c>
    </row>
    <row r="5456" customFormat="false" ht="56.25" hidden="false" customHeight="false" outlineLevel="0" collapsed="false">
      <c r="A5456" s="8" t="n">
        <f aca="false">A5455+1</f>
        <v>5449</v>
      </c>
      <c r="B5456" s="12" t="s">
        <v>11065</v>
      </c>
      <c r="C5456" s="9" t="s">
        <v>11066</v>
      </c>
      <c r="D5456" s="8" t="n">
        <v>3</v>
      </c>
      <c r="E5456" s="8" t="s">
        <v>87</v>
      </c>
    </row>
    <row r="5457" customFormat="false" ht="112.5" hidden="false" customHeight="false" outlineLevel="0" collapsed="false">
      <c r="A5457" s="8" t="n">
        <f aca="false">A5456+1</f>
        <v>5450</v>
      </c>
      <c r="B5457" s="12" t="s">
        <v>11067</v>
      </c>
      <c r="C5457" s="9" t="s">
        <v>11068</v>
      </c>
      <c r="D5457" s="8" t="n">
        <v>6</v>
      </c>
      <c r="E5457" s="8" t="s">
        <v>87</v>
      </c>
    </row>
    <row r="5458" customFormat="false" ht="37.5" hidden="false" customHeight="false" outlineLevel="0" collapsed="false">
      <c r="A5458" s="8" t="n">
        <f aca="false">A5457+1</f>
        <v>5451</v>
      </c>
      <c r="B5458" s="12" t="s">
        <v>11069</v>
      </c>
      <c r="C5458" s="9" t="s">
        <v>11070</v>
      </c>
      <c r="D5458" s="8" t="n">
        <v>1</v>
      </c>
      <c r="E5458" s="8" t="s">
        <v>87</v>
      </c>
    </row>
    <row r="5459" customFormat="false" ht="37.5" hidden="false" customHeight="false" outlineLevel="0" collapsed="false">
      <c r="A5459" s="8" t="n">
        <f aca="false">A5458+1</f>
        <v>5452</v>
      </c>
      <c r="B5459" s="12" t="s">
        <v>11071</v>
      </c>
      <c r="C5459" s="9" t="s">
        <v>11072</v>
      </c>
      <c r="D5459" s="8" t="n">
        <v>1</v>
      </c>
      <c r="E5459" s="8" t="s">
        <v>87</v>
      </c>
    </row>
    <row r="5460" customFormat="false" ht="56.25" hidden="false" customHeight="false" outlineLevel="0" collapsed="false">
      <c r="A5460" s="8" t="n">
        <f aca="false">A5459+1</f>
        <v>5453</v>
      </c>
      <c r="B5460" s="12" t="s">
        <v>11073</v>
      </c>
      <c r="C5460" s="9" t="s">
        <v>11074</v>
      </c>
      <c r="D5460" s="8" t="n">
        <v>3</v>
      </c>
      <c r="E5460" s="8" t="s">
        <v>87</v>
      </c>
    </row>
    <row r="5461" customFormat="false" ht="56.25" hidden="false" customHeight="false" outlineLevel="0" collapsed="false">
      <c r="A5461" s="8" t="n">
        <f aca="false">A5460+1</f>
        <v>5454</v>
      </c>
      <c r="B5461" s="12" t="s">
        <v>11075</v>
      </c>
      <c r="C5461" s="9" t="s">
        <v>11076</v>
      </c>
      <c r="D5461" s="8" t="n">
        <v>1</v>
      </c>
      <c r="E5461" s="8" t="s">
        <v>87</v>
      </c>
    </row>
    <row r="5462" customFormat="false" ht="56.25" hidden="false" customHeight="false" outlineLevel="0" collapsed="false">
      <c r="A5462" s="8" t="n">
        <f aca="false">A5461+1</f>
        <v>5455</v>
      </c>
      <c r="B5462" s="12" t="s">
        <v>11077</v>
      </c>
      <c r="C5462" s="9" t="s">
        <v>11078</v>
      </c>
      <c r="D5462" s="8" t="n">
        <v>1</v>
      </c>
      <c r="E5462" s="8" t="s">
        <v>87</v>
      </c>
    </row>
    <row r="5463" customFormat="false" ht="56.25" hidden="false" customHeight="false" outlineLevel="0" collapsed="false">
      <c r="A5463" s="8" t="n">
        <f aca="false">A5462+1</f>
        <v>5456</v>
      </c>
      <c r="B5463" s="12" t="s">
        <v>11079</v>
      </c>
      <c r="C5463" s="9" t="s">
        <v>11080</v>
      </c>
      <c r="D5463" s="8" t="n">
        <v>2</v>
      </c>
      <c r="E5463" s="8" t="s">
        <v>87</v>
      </c>
    </row>
    <row r="5464" customFormat="false" ht="37.5" hidden="false" customHeight="false" outlineLevel="0" collapsed="false">
      <c r="A5464" s="8" t="n">
        <f aca="false">A5463+1</f>
        <v>5457</v>
      </c>
      <c r="B5464" s="12" t="s">
        <v>11081</v>
      </c>
      <c r="C5464" s="9" t="s">
        <v>11082</v>
      </c>
      <c r="D5464" s="8" t="n">
        <v>1</v>
      </c>
      <c r="E5464" s="8" t="s">
        <v>87</v>
      </c>
    </row>
    <row r="5465" customFormat="false" ht="37.5" hidden="false" customHeight="false" outlineLevel="0" collapsed="false">
      <c r="A5465" s="8" t="n">
        <f aca="false">A5464+1</f>
        <v>5458</v>
      </c>
      <c r="B5465" s="12" t="s">
        <v>11083</v>
      </c>
      <c r="C5465" s="9" t="s">
        <v>11084</v>
      </c>
      <c r="D5465" s="8" t="n">
        <v>1</v>
      </c>
      <c r="E5465" s="8" t="s">
        <v>87</v>
      </c>
    </row>
    <row r="5466" customFormat="false" ht="37.5" hidden="false" customHeight="false" outlineLevel="0" collapsed="false">
      <c r="A5466" s="8" t="n">
        <f aca="false">A5465+1</f>
        <v>5459</v>
      </c>
      <c r="B5466" s="12" t="s">
        <v>11085</v>
      </c>
      <c r="C5466" s="9" t="s">
        <v>11086</v>
      </c>
      <c r="D5466" s="8" t="n">
        <v>1</v>
      </c>
      <c r="E5466" s="8" t="s">
        <v>87</v>
      </c>
    </row>
    <row r="5467" customFormat="false" ht="112.5" hidden="false" customHeight="false" outlineLevel="0" collapsed="false">
      <c r="A5467" s="8" t="n">
        <f aca="false">A5466+1</f>
        <v>5460</v>
      </c>
      <c r="B5467" s="12" t="s">
        <v>11087</v>
      </c>
      <c r="C5467" s="9" t="s">
        <v>11088</v>
      </c>
      <c r="D5467" s="8" t="n">
        <v>6</v>
      </c>
      <c r="E5467" s="8" t="s">
        <v>87</v>
      </c>
    </row>
    <row r="5468" customFormat="false" ht="37.5" hidden="false" customHeight="false" outlineLevel="0" collapsed="false">
      <c r="A5468" s="8" t="n">
        <f aca="false">A5467+1</f>
        <v>5461</v>
      </c>
      <c r="B5468" s="12" t="s">
        <v>11089</v>
      </c>
      <c r="C5468" s="9" t="s">
        <v>11090</v>
      </c>
      <c r="D5468" s="8" t="n">
        <v>1</v>
      </c>
      <c r="E5468" s="8" t="s">
        <v>87</v>
      </c>
    </row>
    <row r="5469" customFormat="false" ht="37.5" hidden="false" customHeight="false" outlineLevel="0" collapsed="false">
      <c r="A5469" s="8" t="n">
        <f aca="false">A5468+1</f>
        <v>5462</v>
      </c>
      <c r="B5469" s="12" t="s">
        <v>11091</v>
      </c>
      <c r="C5469" s="9" t="s">
        <v>11092</v>
      </c>
      <c r="D5469" s="8" t="n">
        <v>1</v>
      </c>
      <c r="E5469" s="8" t="s">
        <v>87</v>
      </c>
    </row>
    <row r="5470" customFormat="false" ht="37.5" hidden="false" customHeight="false" outlineLevel="0" collapsed="false">
      <c r="A5470" s="8" t="n">
        <f aca="false">A5469+1</f>
        <v>5463</v>
      </c>
      <c r="B5470" s="12" t="s">
        <v>11093</v>
      </c>
      <c r="C5470" s="9" t="s">
        <v>11094</v>
      </c>
      <c r="D5470" s="8" t="n">
        <v>1</v>
      </c>
      <c r="E5470" s="8" t="s">
        <v>87</v>
      </c>
    </row>
    <row r="5471" customFormat="false" ht="56.25" hidden="false" customHeight="false" outlineLevel="0" collapsed="false">
      <c r="A5471" s="8" t="n">
        <f aca="false">A5470+1</f>
        <v>5464</v>
      </c>
      <c r="B5471" s="12" t="s">
        <v>11095</v>
      </c>
      <c r="C5471" s="9" t="s">
        <v>11096</v>
      </c>
      <c r="D5471" s="8" t="n">
        <v>1</v>
      </c>
      <c r="E5471" s="8" t="s">
        <v>87</v>
      </c>
    </row>
    <row r="5472" customFormat="false" ht="37.5" hidden="false" customHeight="false" outlineLevel="0" collapsed="false">
      <c r="A5472" s="8" t="n">
        <f aca="false">A5471+1</f>
        <v>5465</v>
      </c>
      <c r="B5472" s="12" t="s">
        <v>11097</v>
      </c>
      <c r="C5472" s="9" t="s">
        <v>11098</v>
      </c>
      <c r="D5472" s="8" t="n">
        <v>1</v>
      </c>
      <c r="E5472" s="8" t="s">
        <v>87</v>
      </c>
    </row>
    <row r="5473" customFormat="false" ht="37.5" hidden="false" customHeight="false" outlineLevel="0" collapsed="false">
      <c r="A5473" s="8" t="n">
        <f aca="false">A5472+1</f>
        <v>5466</v>
      </c>
      <c r="B5473" s="12" t="s">
        <v>11099</v>
      </c>
      <c r="C5473" s="9" t="s">
        <v>11100</v>
      </c>
      <c r="D5473" s="8" t="n">
        <v>1</v>
      </c>
      <c r="E5473" s="8" t="s">
        <v>87</v>
      </c>
    </row>
    <row r="5474" customFormat="false" ht="56.25" hidden="false" customHeight="false" outlineLevel="0" collapsed="false">
      <c r="A5474" s="8" t="n">
        <f aca="false">A5473+1</f>
        <v>5467</v>
      </c>
      <c r="B5474" s="12" t="s">
        <v>11101</v>
      </c>
      <c r="C5474" s="9" t="s">
        <v>11102</v>
      </c>
      <c r="D5474" s="8" t="n">
        <v>1</v>
      </c>
      <c r="E5474" s="8" t="s">
        <v>87</v>
      </c>
    </row>
    <row r="5475" customFormat="false" ht="37.5" hidden="false" customHeight="false" outlineLevel="0" collapsed="false">
      <c r="A5475" s="8" t="n">
        <f aca="false">A5474+1</f>
        <v>5468</v>
      </c>
      <c r="B5475" s="12" t="s">
        <v>11103</v>
      </c>
      <c r="C5475" s="9" t="s">
        <v>11104</v>
      </c>
      <c r="D5475" s="8" t="n">
        <v>1</v>
      </c>
      <c r="E5475" s="8" t="s">
        <v>87</v>
      </c>
    </row>
    <row r="5476" customFormat="false" ht="56.25" hidden="false" customHeight="false" outlineLevel="0" collapsed="false">
      <c r="A5476" s="8" t="n">
        <f aca="false">A5475+1</f>
        <v>5469</v>
      </c>
      <c r="B5476" s="12" t="s">
        <v>11105</v>
      </c>
      <c r="C5476" s="9" t="s">
        <v>11106</v>
      </c>
      <c r="D5476" s="8" t="n">
        <v>3</v>
      </c>
      <c r="E5476" s="8" t="s">
        <v>87</v>
      </c>
    </row>
    <row r="5477" customFormat="false" ht="56.25" hidden="false" customHeight="false" outlineLevel="0" collapsed="false">
      <c r="A5477" s="8" t="n">
        <f aca="false">A5476+1</f>
        <v>5470</v>
      </c>
      <c r="B5477" s="12" t="s">
        <v>11107</v>
      </c>
      <c r="C5477" s="9" t="s">
        <v>11108</v>
      </c>
      <c r="D5477" s="8" t="n">
        <v>3</v>
      </c>
      <c r="E5477" s="8" t="s">
        <v>87</v>
      </c>
    </row>
    <row r="5478" customFormat="false" ht="37.5" hidden="false" customHeight="false" outlineLevel="0" collapsed="false">
      <c r="A5478" s="8" t="n">
        <f aca="false">A5477+1</f>
        <v>5471</v>
      </c>
      <c r="B5478" s="12" t="s">
        <v>11109</v>
      </c>
      <c r="C5478" s="9" t="s">
        <v>11110</v>
      </c>
      <c r="D5478" s="8" t="n">
        <v>2</v>
      </c>
      <c r="E5478" s="8" t="s">
        <v>87</v>
      </c>
    </row>
    <row r="5479" customFormat="false" ht="37.5" hidden="false" customHeight="false" outlineLevel="0" collapsed="false">
      <c r="A5479" s="8" t="n">
        <f aca="false">A5478+1</f>
        <v>5472</v>
      </c>
      <c r="B5479" s="12" t="s">
        <v>11111</v>
      </c>
      <c r="C5479" s="9" t="s">
        <v>11112</v>
      </c>
      <c r="D5479" s="8" t="n">
        <v>1</v>
      </c>
      <c r="E5479" s="8" t="s">
        <v>87</v>
      </c>
    </row>
    <row r="5480" customFormat="false" ht="37.5" hidden="false" customHeight="false" outlineLevel="0" collapsed="false">
      <c r="A5480" s="8" t="n">
        <f aca="false">A5479+1</f>
        <v>5473</v>
      </c>
      <c r="B5480" s="12" t="s">
        <v>11113</v>
      </c>
      <c r="C5480" s="9" t="s">
        <v>11114</v>
      </c>
      <c r="D5480" s="8" t="n">
        <v>1</v>
      </c>
      <c r="E5480" s="8" t="s">
        <v>87</v>
      </c>
    </row>
    <row r="5481" customFormat="false" ht="37.5" hidden="false" customHeight="false" outlineLevel="0" collapsed="false">
      <c r="A5481" s="8" t="n">
        <f aca="false">A5480+1</f>
        <v>5474</v>
      </c>
      <c r="B5481" s="12" t="s">
        <v>11115</v>
      </c>
      <c r="C5481" s="9" t="s">
        <v>11116</v>
      </c>
      <c r="D5481" s="8" t="n">
        <v>1</v>
      </c>
      <c r="E5481" s="8" t="s">
        <v>87</v>
      </c>
    </row>
    <row r="5482" customFormat="false" ht="37.5" hidden="false" customHeight="false" outlineLevel="0" collapsed="false">
      <c r="A5482" s="8" t="n">
        <f aca="false">A5481+1</f>
        <v>5475</v>
      </c>
      <c r="B5482" s="12" t="s">
        <v>11117</v>
      </c>
      <c r="C5482" s="9" t="s">
        <v>11118</v>
      </c>
      <c r="D5482" s="8" t="n">
        <v>1</v>
      </c>
      <c r="E5482" s="8" t="s">
        <v>87</v>
      </c>
    </row>
    <row r="5483" customFormat="false" ht="37.5" hidden="false" customHeight="false" outlineLevel="0" collapsed="false">
      <c r="A5483" s="8" t="n">
        <f aca="false">A5482+1</f>
        <v>5476</v>
      </c>
      <c r="B5483" s="12" t="s">
        <v>11119</v>
      </c>
      <c r="C5483" s="9" t="s">
        <v>11120</v>
      </c>
      <c r="D5483" s="8" t="n">
        <v>2</v>
      </c>
      <c r="E5483" s="8" t="s">
        <v>87</v>
      </c>
    </row>
    <row r="5484" customFormat="false" ht="37.5" hidden="false" customHeight="false" outlineLevel="0" collapsed="false">
      <c r="A5484" s="8" t="n">
        <f aca="false">A5483+1</f>
        <v>5477</v>
      </c>
      <c r="B5484" s="12" t="s">
        <v>11121</v>
      </c>
      <c r="C5484" s="9" t="s">
        <v>11122</v>
      </c>
      <c r="D5484" s="8" t="n">
        <v>1</v>
      </c>
      <c r="E5484" s="8" t="s">
        <v>87</v>
      </c>
    </row>
    <row r="5485" customFormat="false" ht="37.5" hidden="false" customHeight="false" outlineLevel="0" collapsed="false">
      <c r="A5485" s="8" t="n">
        <f aca="false">A5484+1</f>
        <v>5478</v>
      </c>
      <c r="B5485" s="12" t="s">
        <v>11123</v>
      </c>
      <c r="C5485" s="9" t="s">
        <v>11124</v>
      </c>
      <c r="D5485" s="8" t="n">
        <v>1</v>
      </c>
      <c r="E5485" s="8" t="s">
        <v>8449</v>
      </c>
    </row>
    <row r="5486" customFormat="false" ht="37.5" hidden="false" customHeight="false" outlineLevel="0" collapsed="false">
      <c r="A5486" s="8" t="n">
        <f aca="false">A5485+1</f>
        <v>5479</v>
      </c>
      <c r="B5486" s="12" t="s">
        <v>11125</v>
      </c>
      <c r="C5486" s="9" t="s">
        <v>11126</v>
      </c>
      <c r="D5486" s="8" t="n">
        <v>1</v>
      </c>
      <c r="E5486" s="8" t="s">
        <v>87</v>
      </c>
    </row>
    <row r="5487" customFormat="false" ht="37.5" hidden="false" customHeight="false" outlineLevel="0" collapsed="false">
      <c r="A5487" s="8" t="n">
        <f aca="false">A5486+1</f>
        <v>5480</v>
      </c>
      <c r="B5487" s="12" t="s">
        <v>11125</v>
      </c>
      <c r="C5487" s="9" t="s">
        <v>11127</v>
      </c>
      <c r="D5487" s="8" t="n">
        <v>1</v>
      </c>
      <c r="E5487" s="8" t="s">
        <v>87</v>
      </c>
    </row>
    <row r="5488" customFormat="false" ht="37.5" hidden="false" customHeight="false" outlineLevel="0" collapsed="false">
      <c r="A5488" s="8" t="n">
        <f aca="false">A5487+1</f>
        <v>5481</v>
      </c>
      <c r="B5488" s="12" t="s">
        <v>11128</v>
      </c>
      <c r="C5488" s="9" t="s">
        <v>11129</v>
      </c>
      <c r="D5488" s="8" t="n">
        <v>2</v>
      </c>
      <c r="E5488" s="8" t="s">
        <v>87</v>
      </c>
    </row>
    <row r="5489" customFormat="false" ht="131.25" hidden="false" customHeight="false" outlineLevel="0" collapsed="false">
      <c r="A5489" s="8" t="n">
        <f aca="false">A5488+1</f>
        <v>5482</v>
      </c>
      <c r="B5489" s="12" t="s">
        <v>11130</v>
      </c>
      <c r="C5489" s="9" t="s">
        <v>11131</v>
      </c>
      <c r="D5489" s="8" t="n">
        <v>7</v>
      </c>
      <c r="E5489" s="8" t="s">
        <v>87</v>
      </c>
    </row>
    <row r="5490" customFormat="false" ht="56.25" hidden="false" customHeight="false" outlineLevel="0" collapsed="false">
      <c r="A5490" s="8" t="n">
        <f aca="false">A5489+1</f>
        <v>5483</v>
      </c>
      <c r="B5490" s="12" t="s">
        <v>11132</v>
      </c>
      <c r="C5490" s="9" t="s">
        <v>11133</v>
      </c>
      <c r="D5490" s="8" t="n">
        <v>1</v>
      </c>
      <c r="E5490" s="8" t="s">
        <v>87</v>
      </c>
    </row>
    <row r="5491" customFormat="false" ht="56.25" hidden="false" customHeight="false" outlineLevel="0" collapsed="false">
      <c r="A5491" s="8" t="n">
        <f aca="false">A5490+1</f>
        <v>5484</v>
      </c>
      <c r="B5491" s="12" t="s">
        <v>11134</v>
      </c>
      <c r="C5491" s="9" t="s">
        <v>11135</v>
      </c>
      <c r="D5491" s="8" t="n">
        <v>1</v>
      </c>
      <c r="E5491" s="8" t="s">
        <v>87</v>
      </c>
    </row>
    <row r="5492" customFormat="false" ht="37.5" hidden="false" customHeight="false" outlineLevel="0" collapsed="false">
      <c r="A5492" s="8" t="n">
        <f aca="false">A5491+1</f>
        <v>5485</v>
      </c>
      <c r="B5492" s="12" t="s">
        <v>11136</v>
      </c>
      <c r="C5492" s="9" t="s">
        <v>11137</v>
      </c>
      <c r="D5492" s="8" t="n">
        <v>1</v>
      </c>
      <c r="E5492" s="8" t="s">
        <v>87</v>
      </c>
    </row>
    <row r="5493" customFormat="false" ht="37.5" hidden="false" customHeight="false" outlineLevel="0" collapsed="false">
      <c r="A5493" s="8" t="n">
        <f aca="false">A5492+1</f>
        <v>5486</v>
      </c>
      <c r="B5493" s="12" t="s">
        <v>11138</v>
      </c>
      <c r="C5493" s="9" t="s">
        <v>11139</v>
      </c>
      <c r="D5493" s="8" t="n">
        <v>1</v>
      </c>
      <c r="E5493" s="8" t="s">
        <v>87</v>
      </c>
    </row>
    <row r="5494" customFormat="false" ht="75" hidden="false" customHeight="false" outlineLevel="0" collapsed="false">
      <c r="A5494" s="8" t="n">
        <f aca="false">A5493+1</f>
        <v>5487</v>
      </c>
      <c r="B5494" s="12" t="s">
        <v>11140</v>
      </c>
      <c r="C5494" s="9" t="s">
        <v>11141</v>
      </c>
      <c r="D5494" s="8" t="n">
        <v>4</v>
      </c>
      <c r="E5494" s="8" t="s">
        <v>87</v>
      </c>
    </row>
    <row r="5495" customFormat="false" ht="75" hidden="false" customHeight="false" outlineLevel="0" collapsed="false">
      <c r="A5495" s="8" t="n">
        <f aca="false">A5494+1</f>
        <v>5488</v>
      </c>
      <c r="B5495" s="12" t="s">
        <v>11142</v>
      </c>
      <c r="C5495" s="9" t="s">
        <v>11143</v>
      </c>
      <c r="D5495" s="8" t="n">
        <v>4</v>
      </c>
      <c r="E5495" s="8" t="s">
        <v>87</v>
      </c>
    </row>
    <row r="5496" customFormat="false" ht="37.5" hidden="false" customHeight="false" outlineLevel="0" collapsed="false">
      <c r="A5496" s="8" t="n">
        <f aca="false">A5495+1</f>
        <v>5489</v>
      </c>
      <c r="B5496" s="12" t="s">
        <v>11144</v>
      </c>
      <c r="C5496" s="9" t="s">
        <v>11145</v>
      </c>
      <c r="D5496" s="8" t="n">
        <v>1</v>
      </c>
      <c r="E5496" s="8" t="s">
        <v>87</v>
      </c>
    </row>
    <row r="5497" customFormat="false" ht="56.25" hidden="false" customHeight="false" outlineLevel="0" collapsed="false">
      <c r="A5497" s="8" t="n">
        <f aca="false">A5496+1</f>
        <v>5490</v>
      </c>
      <c r="B5497" s="12" t="s">
        <v>11146</v>
      </c>
      <c r="C5497" s="9" t="s">
        <v>11147</v>
      </c>
      <c r="D5497" s="8" t="n">
        <v>2</v>
      </c>
      <c r="E5497" s="8" t="s">
        <v>87</v>
      </c>
    </row>
    <row r="5498" customFormat="false" ht="56.25" hidden="false" customHeight="false" outlineLevel="0" collapsed="false">
      <c r="A5498" s="8" t="n">
        <f aca="false">A5497+1</f>
        <v>5491</v>
      </c>
      <c r="B5498" s="12" t="s">
        <v>11148</v>
      </c>
      <c r="C5498" s="9" t="s">
        <v>11149</v>
      </c>
      <c r="D5498" s="8" t="n">
        <v>2</v>
      </c>
      <c r="E5498" s="8" t="s">
        <v>87</v>
      </c>
    </row>
    <row r="5499" customFormat="false" ht="37.5" hidden="false" customHeight="false" outlineLevel="0" collapsed="false">
      <c r="A5499" s="8" t="n">
        <f aca="false">A5498+1</f>
        <v>5492</v>
      </c>
      <c r="B5499" s="12" t="s">
        <v>11150</v>
      </c>
      <c r="C5499" s="9" t="s">
        <v>11151</v>
      </c>
      <c r="D5499" s="8" t="n">
        <v>1</v>
      </c>
      <c r="E5499" s="8" t="s">
        <v>87</v>
      </c>
    </row>
    <row r="5500" customFormat="false" ht="37.5" hidden="false" customHeight="false" outlineLevel="0" collapsed="false">
      <c r="A5500" s="8" t="n">
        <f aca="false">A5499+1</f>
        <v>5493</v>
      </c>
      <c r="B5500" s="12" t="s">
        <v>11152</v>
      </c>
      <c r="C5500" s="9" t="s">
        <v>11153</v>
      </c>
      <c r="D5500" s="8" t="n">
        <v>2</v>
      </c>
      <c r="E5500" s="8" t="s">
        <v>87</v>
      </c>
    </row>
    <row r="5501" customFormat="false" ht="56.25" hidden="false" customHeight="false" outlineLevel="0" collapsed="false">
      <c r="A5501" s="8" t="n">
        <f aca="false">A5500+1</f>
        <v>5494</v>
      </c>
      <c r="B5501" s="12" t="s">
        <v>11154</v>
      </c>
      <c r="C5501" s="9" t="s">
        <v>11155</v>
      </c>
      <c r="D5501" s="8" t="n">
        <v>1</v>
      </c>
      <c r="E5501" s="8" t="s">
        <v>87</v>
      </c>
    </row>
    <row r="5502" customFormat="false" ht="75" hidden="false" customHeight="false" outlineLevel="0" collapsed="false">
      <c r="A5502" s="8" t="n">
        <f aca="false">A5501+1</f>
        <v>5495</v>
      </c>
      <c r="B5502" s="12" t="s">
        <v>11156</v>
      </c>
      <c r="C5502" s="9" t="s">
        <v>11157</v>
      </c>
      <c r="D5502" s="8" t="n">
        <v>4</v>
      </c>
      <c r="E5502" s="8" t="s">
        <v>87</v>
      </c>
    </row>
    <row r="5503" customFormat="false" ht="37.5" hidden="false" customHeight="false" outlineLevel="0" collapsed="false">
      <c r="A5503" s="8" t="n">
        <f aca="false">A5502+1</f>
        <v>5496</v>
      </c>
      <c r="B5503" s="12" t="s">
        <v>11158</v>
      </c>
      <c r="C5503" s="9" t="s">
        <v>11159</v>
      </c>
      <c r="D5503" s="8" t="n">
        <v>1</v>
      </c>
      <c r="E5503" s="8" t="s">
        <v>87</v>
      </c>
    </row>
    <row r="5504" customFormat="false" ht="37.5" hidden="false" customHeight="false" outlineLevel="0" collapsed="false">
      <c r="A5504" s="8" t="n">
        <f aca="false">A5503+1</f>
        <v>5497</v>
      </c>
      <c r="B5504" s="12" t="s">
        <v>11160</v>
      </c>
      <c r="C5504" s="9" t="s">
        <v>11161</v>
      </c>
      <c r="D5504" s="8" t="n">
        <v>1</v>
      </c>
      <c r="E5504" s="8" t="s">
        <v>87</v>
      </c>
    </row>
    <row r="5505" customFormat="false" ht="75" hidden="false" customHeight="false" outlineLevel="0" collapsed="false">
      <c r="A5505" s="8" t="n">
        <f aca="false">A5504+1</f>
        <v>5498</v>
      </c>
      <c r="B5505" s="12" t="s">
        <v>11162</v>
      </c>
      <c r="C5505" s="9" t="s">
        <v>11163</v>
      </c>
      <c r="D5505" s="8" t="n">
        <v>4</v>
      </c>
      <c r="E5505" s="8" t="s">
        <v>87</v>
      </c>
    </row>
    <row r="5506" customFormat="false" ht="37.5" hidden="false" customHeight="false" outlineLevel="0" collapsed="false">
      <c r="A5506" s="8" t="n">
        <f aca="false">A5505+1</f>
        <v>5499</v>
      </c>
      <c r="B5506" s="12" t="s">
        <v>11164</v>
      </c>
      <c r="C5506" s="9" t="s">
        <v>11165</v>
      </c>
      <c r="D5506" s="8" t="n">
        <v>1</v>
      </c>
      <c r="E5506" s="8" t="s">
        <v>87</v>
      </c>
    </row>
    <row r="5507" customFormat="false" ht="37.5" hidden="false" customHeight="false" outlineLevel="0" collapsed="false">
      <c r="A5507" s="8" t="n">
        <f aca="false">A5506+1</f>
        <v>5500</v>
      </c>
      <c r="B5507" s="12" t="s">
        <v>11166</v>
      </c>
      <c r="C5507" s="9" t="s">
        <v>11167</v>
      </c>
      <c r="D5507" s="8" t="n">
        <v>1</v>
      </c>
      <c r="E5507" s="8" t="s">
        <v>87</v>
      </c>
    </row>
    <row r="5508" customFormat="false" ht="37.5" hidden="false" customHeight="false" outlineLevel="0" collapsed="false">
      <c r="A5508" s="8" t="n">
        <f aca="false">A5507+1</f>
        <v>5501</v>
      </c>
      <c r="B5508" s="12" t="s">
        <v>11168</v>
      </c>
      <c r="C5508" s="9" t="s">
        <v>11169</v>
      </c>
      <c r="D5508" s="8" t="n">
        <v>1</v>
      </c>
      <c r="E5508" s="8" t="s">
        <v>87</v>
      </c>
    </row>
    <row r="5509" customFormat="false" ht="112.5" hidden="false" customHeight="false" outlineLevel="0" collapsed="false">
      <c r="A5509" s="8" t="n">
        <f aca="false">A5508+1</f>
        <v>5502</v>
      </c>
      <c r="B5509" s="12" t="s">
        <v>11170</v>
      </c>
      <c r="C5509" s="9" t="s">
        <v>11171</v>
      </c>
      <c r="D5509" s="8" t="n">
        <v>6</v>
      </c>
      <c r="E5509" s="8" t="s">
        <v>87</v>
      </c>
    </row>
    <row r="5510" customFormat="false" ht="37.5" hidden="false" customHeight="false" outlineLevel="0" collapsed="false">
      <c r="A5510" s="8" t="n">
        <f aca="false">A5509+1</f>
        <v>5503</v>
      </c>
      <c r="B5510" s="12" t="s">
        <v>11172</v>
      </c>
      <c r="C5510" s="9" t="s">
        <v>11173</v>
      </c>
      <c r="D5510" s="8" t="n">
        <v>1</v>
      </c>
      <c r="E5510" s="8" t="s">
        <v>87</v>
      </c>
    </row>
    <row r="5511" customFormat="false" ht="93.75" hidden="false" customHeight="false" outlineLevel="0" collapsed="false">
      <c r="A5511" s="8" t="n">
        <f aca="false">A5510+1</f>
        <v>5504</v>
      </c>
      <c r="B5511" s="12" t="s">
        <v>11174</v>
      </c>
      <c r="C5511" s="9" t="s">
        <v>11175</v>
      </c>
      <c r="D5511" s="8" t="n">
        <v>8</v>
      </c>
      <c r="E5511" s="8" t="s">
        <v>11176</v>
      </c>
    </row>
    <row r="5512" customFormat="false" ht="37.5" hidden="false" customHeight="false" outlineLevel="0" collapsed="false">
      <c r="A5512" s="8" t="n">
        <f aca="false">A5511+1</f>
        <v>5505</v>
      </c>
      <c r="B5512" s="12" t="s">
        <v>11177</v>
      </c>
      <c r="C5512" s="9" t="s">
        <v>11178</v>
      </c>
      <c r="D5512" s="8" t="n">
        <v>2</v>
      </c>
      <c r="E5512" s="8" t="s">
        <v>87</v>
      </c>
    </row>
    <row r="5513" customFormat="false" ht="37.5" hidden="false" customHeight="false" outlineLevel="0" collapsed="false">
      <c r="A5513" s="8" t="n">
        <f aca="false">A5512+1</f>
        <v>5506</v>
      </c>
      <c r="B5513" s="12" t="s">
        <v>11179</v>
      </c>
      <c r="C5513" s="9" t="s">
        <v>11180</v>
      </c>
      <c r="D5513" s="8" t="n">
        <v>1</v>
      </c>
      <c r="E5513" s="8" t="s">
        <v>87</v>
      </c>
    </row>
    <row r="5514" customFormat="false" ht="37.5" hidden="false" customHeight="false" outlineLevel="0" collapsed="false">
      <c r="A5514" s="8" t="n">
        <f aca="false">A5513+1</f>
        <v>5507</v>
      </c>
      <c r="B5514" s="12" t="s">
        <v>11181</v>
      </c>
      <c r="C5514" s="9" t="s">
        <v>11182</v>
      </c>
      <c r="D5514" s="8" t="n">
        <v>1</v>
      </c>
      <c r="E5514" s="8" t="s">
        <v>87</v>
      </c>
    </row>
    <row r="5515" customFormat="false" ht="37.5" hidden="false" customHeight="false" outlineLevel="0" collapsed="false">
      <c r="A5515" s="8" t="n">
        <f aca="false">A5514+1</f>
        <v>5508</v>
      </c>
      <c r="B5515" s="12" t="s">
        <v>11183</v>
      </c>
      <c r="C5515" s="9" t="s">
        <v>11184</v>
      </c>
      <c r="D5515" s="8" t="n">
        <v>1</v>
      </c>
      <c r="E5515" s="8" t="s">
        <v>87</v>
      </c>
    </row>
    <row r="5516" customFormat="false" ht="75" hidden="false" customHeight="false" outlineLevel="0" collapsed="false">
      <c r="A5516" s="8" t="n">
        <f aca="false">A5515+1</f>
        <v>5509</v>
      </c>
      <c r="B5516" s="12" t="s">
        <v>11185</v>
      </c>
      <c r="C5516" s="9" t="s">
        <v>11186</v>
      </c>
      <c r="D5516" s="8" t="n">
        <v>4</v>
      </c>
      <c r="E5516" s="8" t="s">
        <v>87</v>
      </c>
    </row>
    <row r="5517" customFormat="false" ht="37.5" hidden="false" customHeight="false" outlineLevel="0" collapsed="false">
      <c r="A5517" s="8" t="n">
        <f aca="false">A5516+1</f>
        <v>5510</v>
      </c>
      <c r="B5517" s="12" t="s">
        <v>11187</v>
      </c>
      <c r="C5517" s="9" t="s">
        <v>11188</v>
      </c>
      <c r="D5517" s="8" t="n">
        <v>2</v>
      </c>
      <c r="E5517" s="8" t="s">
        <v>87</v>
      </c>
    </row>
    <row r="5518" customFormat="false" ht="150" hidden="false" customHeight="false" outlineLevel="0" collapsed="false">
      <c r="A5518" s="8" t="n">
        <f aca="false">A5517+1</f>
        <v>5511</v>
      </c>
      <c r="B5518" s="12" t="s">
        <v>11189</v>
      </c>
      <c r="C5518" s="9" t="s">
        <v>11190</v>
      </c>
      <c r="D5518" s="8" t="n">
        <v>8</v>
      </c>
      <c r="E5518" s="8" t="s">
        <v>87</v>
      </c>
    </row>
    <row r="5519" customFormat="false" ht="56.25" hidden="false" customHeight="false" outlineLevel="0" collapsed="false">
      <c r="A5519" s="8" t="n">
        <f aca="false">A5518+1</f>
        <v>5512</v>
      </c>
      <c r="B5519" s="12" t="s">
        <v>11191</v>
      </c>
      <c r="C5519" s="9" t="s">
        <v>11192</v>
      </c>
      <c r="D5519" s="8" t="n">
        <v>3</v>
      </c>
      <c r="E5519" s="8" t="s">
        <v>87</v>
      </c>
    </row>
    <row r="5520" customFormat="false" ht="56.25" hidden="false" customHeight="false" outlineLevel="0" collapsed="false">
      <c r="A5520" s="8" t="n">
        <f aca="false">A5519+1</f>
        <v>5513</v>
      </c>
      <c r="B5520" s="12" t="s">
        <v>11193</v>
      </c>
      <c r="C5520" s="9" t="s">
        <v>11194</v>
      </c>
      <c r="D5520" s="8" t="n">
        <v>2</v>
      </c>
      <c r="E5520" s="8" t="s">
        <v>87</v>
      </c>
    </row>
    <row r="5521" customFormat="false" ht="37.5" hidden="false" customHeight="false" outlineLevel="0" collapsed="false">
      <c r="A5521" s="8" t="n">
        <f aca="false">A5520+1</f>
        <v>5514</v>
      </c>
      <c r="B5521" s="12" t="s">
        <v>11195</v>
      </c>
      <c r="C5521" s="9" t="s">
        <v>11196</v>
      </c>
      <c r="D5521" s="8" t="n">
        <v>1</v>
      </c>
      <c r="E5521" s="8" t="s">
        <v>87</v>
      </c>
    </row>
    <row r="5522" customFormat="false" ht="37.5" hidden="false" customHeight="false" outlineLevel="0" collapsed="false">
      <c r="A5522" s="8" t="n">
        <f aca="false">A5521+1</f>
        <v>5515</v>
      </c>
      <c r="B5522" s="12" t="s">
        <v>11197</v>
      </c>
      <c r="C5522" s="9" t="s">
        <v>11198</v>
      </c>
      <c r="D5522" s="8" t="n">
        <v>1</v>
      </c>
      <c r="E5522" s="8" t="s">
        <v>87</v>
      </c>
    </row>
    <row r="5523" customFormat="false" ht="56.25" hidden="false" customHeight="false" outlineLevel="0" collapsed="false">
      <c r="A5523" s="8" t="n">
        <f aca="false">A5522+1</f>
        <v>5516</v>
      </c>
      <c r="B5523" s="12" t="s">
        <v>11199</v>
      </c>
      <c r="C5523" s="9" t="s">
        <v>11200</v>
      </c>
      <c r="D5523" s="8" t="n">
        <v>2</v>
      </c>
      <c r="E5523" s="8" t="s">
        <v>87</v>
      </c>
    </row>
    <row r="5524" customFormat="false" ht="37.5" hidden="false" customHeight="false" outlineLevel="0" collapsed="false">
      <c r="A5524" s="8" t="n">
        <f aca="false">A5523+1</f>
        <v>5517</v>
      </c>
      <c r="B5524" s="12" t="s">
        <v>11201</v>
      </c>
      <c r="C5524" s="9" t="s">
        <v>11202</v>
      </c>
      <c r="D5524" s="8" t="n">
        <v>1</v>
      </c>
      <c r="E5524" s="8" t="s">
        <v>87</v>
      </c>
    </row>
    <row r="5525" customFormat="false" ht="56.25" hidden="false" customHeight="false" outlineLevel="0" collapsed="false">
      <c r="A5525" s="8" t="n">
        <f aca="false">A5524+1</f>
        <v>5518</v>
      </c>
      <c r="B5525" s="12" t="s">
        <v>11203</v>
      </c>
      <c r="C5525" s="9" t="s">
        <v>11204</v>
      </c>
      <c r="D5525" s="8" t="n">
        <v>1</v>
      </c>
      <c r="E5525" s="8" t="s">
        <v>87</v>
      </c>
    </row>
    <row r="5526" customFormat="false" ht="37.5" hidden="false" customHeight="false" outlineLevel="0" collapsed="false">
      <c r="A5526" s="8" t="n">
        <f aca="false">A5525+1</f>
        <v>5519</v>
      </c>
      <c r="B5526" s="12" t="s">
        <v>11205</v>
      </c>
      <c r="C5526" s="9" t="s">
        <v>11206</v>
      </c>
      <c r="D5526" s="8" t="n">
        <v>1</v>
      </c>
      <c r="E5526" s="8" t="s">
        <v>87</v>
      </c>
    </row>
    <row r="5527" customFormat="false" ht="56.25" hidden="false" customHeight="false" outlineLevel="0" collapsed="false">
      <c r="A5527" s="8" t="n">
        <f aca="false">A5526+1</f>
        <v>5520</v>
      </c>
      <c r="B5527" s="12" t="s">
        <v>11207</v>
      </c>
      <c r="C5527" s="9" t="s">
        <v>11208</v>
      </c>
      <c r="D5527" s="8" t="n">
        <v>1</v>
      </c>
      <c r="E5527" s="8" t="s">
        <v>87</v>
      </c>
    </row>
    <row r="5528" customFormat="false" ht="37.5" hidden="false" customHeight="false" outlineLevel="0" collapsed="false">
      <c r="A5528" s="8" t="n">
        <f aca="false">A5527+1</f>
        <v>5521</v>
      </c>
      <c r="B5528" s="12" t="s">
        <v>11209</v>
      </c>
      <c r="C5528" s="9" t="s">
        <v>11210</v>
      </c>
      <c r="D5528" s="8" t="n">
        <v>2</v>
      </c>
      <c r="E5528" s="8" t="s">
        <v>87</v>
      </c>
    </row>
    <row r="5529" customFormat="false" ht="37.5" hidden="false" customHeight="false" outlineLevel="0" collapsed="false">
      <c r="A5529" s="8" t="n">
        <f aca="false">A5528+1</f>
        <v>5522</v>
      </c>
      <c r="B5529" s="12" t="s">
        <v>11211</v>
      </c>
      <c r="C5529" s="9" t="s">
        <v>11212</v>
      </c>
      <c r="D5529" s="8" t="n">
        <v>2</v>
      </c>
      <c r="E5529" s="8" t="s">
        <v>87</v>
      </c>
    </row>
    <row r="5530" customFormat="false" ht="37.5" hidden="false" customHeight="false" outlineLevel="0" collapsed="false">
      <c r="A5530" s="8" t="n">
        <f aca="false">A5529+1</f>
        <v>5523</v>
      </c>
      <c r="B5530" s="12" t="s">
        <v>11213</v>
      </c>
      <c r="C5530" s="9" t="s">
        <v>11212</v>
      </c>
      <c r="D5530" s="8" t="n">
        <v>2</v>
      </c>
      <c r="E5530" s="8" t="s">
        <v>87</v>
      </c>
    </row>
    <row r="5531" customFormat="false" ht="37.5" hidden="false" customHeight="false" outlineLevel="0" collapsed="false">
      <c r="A5531" s="8" t="n">
        <f aca="false">A5530+1</f>
        <v>5524</v>
      </c>
      <c r="B5531" s="12" t="s">
        <v>11214</v>
      </c>
      <c r="C5531" s="9" t="s">
        <v>11215</v>
      </c>
      <c r="D5531" s="8" t="n">
        <v>2</v>
      </c>
      <c r="E5531" s="8" t="s">
        <v>87</v>
      </c>
    </row>
    <row r="5532" customFormat="false" ht="112.5" hidden="false" customHeight="false" outlineLevel="0" collapsed="false">
      <c r="A5532" s="8" t="n">
        <f aca="false">A5531+1</f>
        <v>5525</v>
      </c>
      <c r="B5532" s="12" t="s">
        <v>11216</v>
      </c>
      <c r="C5532" s="9" t="s">
        <v>11217</v>
      </c>
      <c r="D5532" s="8" t="n">
        <v>6</v>
      </c>
      <c r="E5532" s="8" t="s">
        <v>87</v>
      </c>
    </row>
    <row r="5533" customFormat="false" ht="56.25" hidden="false" customHeight="false" outlineLevel="0" collapsed="false">
      <c r="A5533" s="8" t="n">
        <f aca="false">A5532+1</f>
        <v>5526</v>
      </c>
      <c r="B5533" s="12" t="s">
        <v>11218</v>
      </c>
      <c r="C5533" s="9" t="s">
        <v>11219</v>
      </c>
      <c r="D5533" s="8" t="n">
        <v>1</v>
      </c>
      <c r="E5533" s="8" t="s">
        <v>87</v>
      </c>
    </row>
    <row r="5534" customFormat="false" ht="37.5" hidden="false" customHeight="false" outlineLevel="0" collapsed="false">
      <c r="A5534" s="8" t="n">
        <f aca="false">A5533+1</f>
        <v>5527</v>
      </c>
      <c r="B5534" s="12" t="s">
        <v>11220</v>
      </c>
      <c r="C5534" s="9" t="s">
        <v>11221</v>
      </c>
      <c r="D5534" s="8" t="n">
        <v>1</v>
      </c>
      <c r="E5534" s="8" t="s">
        <v>87</v>
      </c>
    </row>
    <row r="5535" customFormat="false" ht="37.5" hidden="false" customHeight="false" outlineLevel="0" collapsed="false">
      <c r="A5535" s="8" t="n">
        <f aca="false">A5534+1</f>
        <v>5528</v>
      </c>
      <c r="B5535" s="12" t="s">
        <v>11222</v>
      </c>
      <c r="C5535" s="9" t="s">
        <v>11223</v>
      </c>
      <c r="D5535" s="8" t="n">
        <v>2</v>
      </c>
      <c r="E5535" s="8" t="s">
        <v>87</v>
      </c>
    </row>
    <row r="5536" customFormat="false" ht="112.5" hidden="false" customHeight="false" outlineLevel="0" collapsed="false">
      <c r="A5536" s="8" t="n">
        <f aca="false">A5535+1</f>
        <v>5529</v>
      </c>
      <c r="B5536" s="12" t="s">
        <v>11224</v>
      </c>
      <c r="C5536" s="9" t="s">
        <v>11225</v>
      </c>
      <c r="D5536" s="8" t="n">
        <v>6</v>
      </c>
      <c r="E5536" s="8" t="s">
        <v>87</v>
      </c>
    </row>
    <row r="5537" customFormat="false" ht="131.25" hidden="false" customHeight="false" outlineLevel="0" collapsed="false">
      <c r="A5537" s="8" t="n">
        <f aca="false">A5536+1</f>
        <v>5530</v>
      </c>
      <c r="B5537" s="12" t="s">
        <v>11226</v>
      </c>
      <c r="C5537" s="9" t="s">
        <v>11227</v>
      </c>
      <c r="D5537" s="8" t="n">
        <v>7</v>
      </c>
      <c r="E5537" s="8" t="s">
        <v>87</v>
      </c>
    </row>
    <row r="5538" customFormat="false" ht="37.5" hidden="false" customHeight="false" outlineLevel="0" collapsed="false">
      <c r="A5538" s="8" t="n">
        <f aca="false">A5537+1</f>
        <v>5531</v>
      </c>
      <c r="B5538" s="12" t="s">
        <v>11228</v>
      </c>
      <c r="C5538" s="9" t="s">
        <v>11229</v>
      </c>
      <c r="D5538" s="8" t="n">
        <v>2</v>
      </c>
      <c r="E5538" s="8" t="s">
        <v>87</v>
      </c>
    </row>
    <row r="5539" customFormat="false" ht="75" hidden="false" customHeight="false" outlineLevel="0" collapsed="false">
      <c r="A5539" s="8" t="n">
        <f aca="false">A5538+1</f>
        <v>5532</v>
      </c>
      <c r="B5539" s="12" t="s">
        <v>11230</v>
      </c>
      <c r="C5539" s="9" t="s">
        <v>11231</v>
      </c>
      <c r="D5539" s="8" t="n">
        <v>4</v>
      </c>
      <c r="E5539" s="8" t="s">
        <v>87</v>
      </c>
    </row>
    <row r="5540" customFormat="false" ht="56.25" hidden="false" customHeight="false" outlineLevel="0" collapsed="false">
      <c r="A5540" s="8" t="n">
        <f aca="false">A5539+1</f>
        <v>5533</v>
      </c>
      <c r="B5540" s="12" t="s">
        <v>11232</v>
      </c>
      <c r="C5540" s="9" t="s">
        <v>11233</v>
      </c>
      <c r="D5540" s="8" t="n">
        <v>3</v>
      </c>
      <c r="E5540" s="8" t="s">
        <v>87</v>
      </c>
    </row>
    <row r="5541" customFormat="false" ht="131.25" hidden="false" customHeight="false" outlineLevel="0" collapsed="false">
      <c r="A5541" s="8" t="n">
        <f aca="false">A5540+1</f>
        <v>5534</v>
      </c>
      <c r="B5541" s="12" t="s">
        <v>11234</v>
      </c>
      <c r="C5541" s="9" t="s">
        <v>11235</v>
      </c>
      <c r="D5541" s="8" t="n">
        <v>7</v>
      </c>
      <c r="E5541" s="8" t="s">
        <v>87</v>
      </c>
    </row>
    <row r="5542" customFormat="false" ht="75" hidden="false" customHeight="false" outlineLevel="0" collapsed="false">
      <c r="A5542" s="8" t="n">
        <f aca="false">A5541+1</f>
        <v>5535</v>
      </c>
      <c r="B5542" s="12" t="s">
        <v>11236</v>
      </c>
      <c r="C5542" s="9" t="s">
        <v>11237</v>
      </c>
      <c r="D5542" s="8" t="n">
        <v>4</v>
      </c>
      <c r="E5542" s="8" t="s">
        <v>87</v>
      </c>
    </row>
    <row r="5543" customFormat="false" ht="75" hidden="false" customHeight="false" outlineLevel="0" collapsed="false">
      <c r="A5543" s="8" t="n">
        <f aca="false">A5542+1</f>
        <v>5536</v>
      </c>
      <c r="B5543" s="12" t="s">
        <v>11238</v>
      </c>
      <c r="C5543" s="9" t="s">
        <v>11239</v>
      </c>
      <c r="D5543" s="8" t="n">
        <v>4</v>
      </c>
      <c r="E5543" s="8" t="s">
        <v>87</v>
      </c>
    </row>
    <row r="5544" customFormat="false" ht="37.5" hidden="false" customHeight="false" outlineLevel="0" collapsed="false">
      <c r="A5544" s="8" t="n">
        <f aca="false">A5543+1</f>
        <v>5537</v>
      </c>
      <c r="B5544" s="12" t="s">
        <v>11240</v>
      </c>
      <c r="C5544" s="9" t="s">
        <v>11241</v>
      </c>
      <c r="D5544" s="8" t="n">
        <v>2</v>
      </c>
      <c r="E5544" s="8" t="s">
        <v>87</v>
      </c>
    </row>
    <row r="5545" customFormat="false" ht="37.5" hidden="false" customHeight="false" outlineLevel="0" collapsed="false">
      <c r="A5545" s="8" t="n">
        <f aca="false">A5544+1</f>
        <v>5538</v>
      </c>
      <c r="B5545" s="12" t="s">
        <v>11242</v>
      </c>
      <c r="C5545" s="9" t="s">
        <v>11243</v>
      </c>
      <c r="D5545" s="8" t="n">
        <v>1</v>
      </c>
      <c r="E5545" s="8" t="s">
        <v>87</v>
      </c>
    </row>
    <row r="5546" customFormat="false" ht="75" hidden="false" customHeight="false" outlineLevel="0" collapsed="false">
      <c r="A5546" s="8" t="n">
        <f aca="false">A5545+1</f>
        <v>5539</v>
      </c>
      <c r="B5546" s="12" t="s">
        <v>11244</v>
      </c>
      <c r="C5546" s="9" t="s">
        <v>11245</v>
      </c>
      <c r="D5546" s="8" t="n">
        <v>4</v>
      </c>
      <c r="E5546" s="8" t="s">
        <v>87</v>
      </c>
    </row>
    <row r="5547" customFormat="false" ht="56.25" hidden="false" customHeight="false" outlineLevel="0" collapsed="false">
      <c r="A5547" s="8" t="n">
        <f aca="false">A5546+1</f>
        <v>5540</v>
      </c>
      <c r="B5547" s="12" t="s">
        <v>11246</v>
      </c>
      <c r="C5547" s="9" t="s">
        <v>11247</v>
      </c>
      <c r="D5547" s="8" t="n">
        <v>1</v>
      </c>
      <c r="E5547" s="8" t="s">
        <v>87</v>
      </c>
    </row>
    <row r="5548" customFormat="false" ht="56.25" hidden="false" customHeight="false" outlineLevel="0" collapsed="false">
      <c r="A5548" s="8" t="n">
        <f aca="false">A5547+1</f>
        <v>5541</v>
      </c>
      <c r="B5548" s="12" t="s">
        <v>11248</v>
      </c>
      <c r="C5548" s="9" t="s">
        <v>11249</v>
      </c>
      <c r="D5548" s="8" t="n">
        <v>3</v>
      </c>
      <c r="E5548" s="8" t="s">
        <v>87</v>
      </c>
    </row>
    <row r="5549" customFormat="false" ht="37.5" hidden="false" customHeight="false" outlineLevel="0" collapsed="false">
      <c r="A5549" s="8" t="n">
        <f aca="false">A5548+1</f>
        <v>5542</v>
      </c>
      <c r="B5549" s="12" t="s">
        <v>11250</v>
      </c>
      <c r="C5549" s="9" t="s">
        <v>11251</v>
      </c>
      <c r="D5549" s="8" t="n">
        <v>1</v>
      </c>
      <c r="E5549" s="8" t="s">
        <v>87</v>
      </c>
    </row>
    <row r="5550" customFormat="false" ht="37.5" hidden="false" customHeight="false" outlineLevel="0" collapsed="false">
      <c r="A5550" s="8" t="n">
        <f aca="false">A5549+1</f>
        <v>5543</v>
      </c>
      <c r="B5550" s="12" t="s">
        <v>11252</v>
      </c>
      <c r="C5550" s="9" t="s">
        <v>11253</v>
      </c>
      <c r="D5550" s="8" t="n">
        <v>1</v>
      </c>
      <c r="E5550" s="8" t="s">
        <v>87</v>
      </c>
    </row>
    <row r="5551" customFormat="false" ht="56.25" hidden="false" customHeight="false" outlineLevel="0" collapsed="false">
      <c r="A5551" s="8" t="n">
        <f aca="false">A5550+1</f>
        <v>5544</v>
      </c>
      <c r="B5551" s="12" t="s">
        <v>11254</v>
      </c>
      <c r="C5551" s="9" t="s">
        <v>11255</v>
      </c>
      <c r="D5551" s="8" t="n">
        <v>3</v>
      </c>
      <c r="E5551" s="8" t="s">
        <v>87</v>
      </c>
    </row>
    <row r="5552" customFormat="false" ht="37.5" hidden="false" customHeight="false" outlineLevel="0" collapsed="false">
      <c r="A5552" s="8" t="n">
        <f aca="false">A5551+1</f>
        <v>5545</v>
      </c>
      <c r="B5552" s="12" t="s">
        <v>11256</v>
      </c>
      <c r="C5552" s="9" t="s">
        <v>11257</v>
      </c>
      <c r="D5552" s="8" t="n">
        <v>2</v>
      </c>
      <c r="E5552" s="8" t="s">
        <v>87</v>
      </c>
    </row>
    <row r="5553" customFormat="false" ht="37.5" hidden="false" customHeight="false" outlineLevel="0" collapsed="false">
      <c r="A5553" s="8" t="n">
        <f aca="false">A5552+1</f>
        <v>5546</v>
      </c>
      <c r="B5553" s="12" t="s">
        <v>11258</v>
      </c>
      <c r="C5553" s="9" t="s">
        <v>11259</v>
      </c>
      <c r="D5553" s="8" t="n">
        <v>2</v>
      </c>
      <c r="E5553" s="8" t="s">
        <v>87</v>
      </c>
    </row>
    <row r="5554" customFormat="false" ht="37.5" hidden="false" customHeight="false" outlineLevel="0" collapsed="false">
      <c r="A5554" s="8" t="n">
        <f aca="false">A5553+1</f>
        <v>5547</v>
      </c>
      <c r="B5554" s="12" t="s">
        <v>11260</v>
      </c>
      <c r="C5554" s="9" t="s">
        <v>11261</v>
      </c>
      <c r="D5554" s="8" t="n">
        <v>2</v>
      </c>
      <c r="E5554" s="8" t="s">
        <v>87</v>
      </c>
    </row>
    <row r="5555" customFormat="false" ht="37.5" hidden="false" customHeight="false" outlineLevel="0" collapsed="false">
      <c r="A5555" s="8" t="n">
        <f aca="false">A5554+1</f>
        <v>5548</v>
      </c>
      <c r="B5555" s="12" t="s">
        <v>11262</v>
      </c>
      <c r="C5555" s="9" t="s">
        <v>11263</v>
      </c>
      <c r="D5555" s="8" t="n">
        <v>2</v>
      </c>
      <c r="E5555" s="8" t="s">
        <v>87</v>
      </c>
    </row>
    <row r="5556" customFormat="false" ht="112.5" hidden="false" customHeight="false" outlineLevel="0" collapsed="false">
      <c r="A5556" s="8" t="n">
        <f aca="false">A5555+1</f>
        <v>5549</v>
      </c>
      <c r="B5556" s="12" t="s">
        <v>11264</v>
      </c>
      <c r="C5556" s="9" t="s">
        <v>11265</v>
      </c>
      <c r="D5556" s="8" t="n">
        <v>6</v>
      </c>
      <c r="E5556" s="8" t="s">
        <v>87</v>
      </c>
    </row>
    <row r="5557" customFormat="false" ht="56.25" hidden="false" customHeight="false" outlineLevel="0" collapsed="false">
      <c r="A5557" s="8" t="n">
        <f aca="false">A5556+1</f>
        <v>5550</v>
      </c>
      <c r="B5557" s="12" t="s">
        <v>11266</v>
      </c>
      <c r="C5557" s="9" t="s">
        <v>11267</v>
      </c>
      <c r="D5557" s="8" t="n">
        <v>1</v>
      </c>
      <c r="E5557" s="8" t="s">
        <v>87</v>
      </c>
    </row>
    <row r="5558" customFormat="false" ht="37.5" hidden="false" customHeight="false" outlineLevel="0" collapsed="false">
      <c r="A5558" s="8" t="n">
        <f aca="false">A5557+1</f>
        <v>5551</v>
      </c>
      <c r="B5558" s="12" t="s">
        <v>11268</v>
      </c>
      <c r="C5558" s="9" t="s">
        <v>11269</v>
      </c>
      <c r="D5558" s="8" t="n">
        <v>1</v>
      </c>
      <c r="E5558" s="8" t="s">
        <v>87</v>
      </c>
    </row>
    <row r="5559" customFormat="false" ht="37.5" hidden="false" customHeight="false" outlineLevel="0" collapsed="false">
      <c r="A5559" s="8" t="n">
        <f aca="false">A5558+1</f>
        <v>5552</v>
      </c>
      <c r="B5559" s="12" t="s">
        <v>11270</v>
      </c>
      <c r="C5559" s="9" t="s">
        <v>11271</v>
      </c>
      <c r="D5559" s="8" t="n">
        <v>1</v>
      </c>
      <c r="E5559" s="8" t="s">
        <v>87</v>
      </c>
    </row>
    <row r="5560" customFormat="false" ht="75" hidden="false" customHeight="false" outlineLevel="0" collapsed="false">
      <c r="A5560" s="8" t="n">
        <f aca="false">A5559+1</f>
        <v>5553</v>
      </c>
      <c r="B5560" s="12" t="s">
        <v>11272</v>
      </c>
      <c r="C5560" s="9" t="s">
        <v>11273</v>
      </c>
      <c r="D5560" s="8" t="n">
        <v>4</v>
      </c>
      <c r="E5560" s="8" t="s">
        <v>87</v>
      </c>
    </row>
    <row r="5561" customFormat="false" ht="37.5" hidden="false" customHeight="false" outlineLevel="0" collapsed="false">
      <c r="A5561" s="8" t="n">
        <f aca="false">A5560+1</f>
        <v>5554</v>
      </c>
      <c r="B5561" s="12" t="s">
        <v>11274</v>
      </c>
      <c r="C5561" s="9" t="s">
        <v>11275</v>
      </c>
      <c r="D5561" s="8" t="n">
        <v>1</v>
      </c>
      <c r="E5561" s="8" t="s">
        <v>87</v>
      </c>
    </row>
    <row r="5562" customFormat="false" ht="75" hidden="false" customHeight="false" outlineLevel="0" collapsed="false">
      <c r="A5562" s="8" t="n">
        <f aca="false">A5561+1</f>
        <v>5555</v>
      </c>
      <c r="B5562" s="12" t="s">
        <v>11276</v>
      </c>
      <c r="C5562" s="9" t="s">
        <v>11277</v>
      </c>
      <c r="D5562" s="8" t="n">
        <v>4</v>
      </c>
      <c r="E5562" s="8" t="s">
        <v>87</v>
      </c>
    </row>
    <row r="5563" customFormat="false" ht="75" hidden="false" customHeight="false" outlineLevel="0" collapsed="false">
      <c r="A5563" s="8" t="n">
        <f aca="false">A5562+1</f>
        <v>5556</v>
      </c>
      <c r="B5563" s="12" t="s">
        <v>11276</v>
      </c>
      <c r="C5563" s="9" t="s">
        <v>11277</v>
      </c>
      <c r="D5563" s="8" t="n">
        <v>4</v>
      </c>
      <c r="E5563" s="8" t="s">
        <v>87</v>
      </c>
    </row>
    <row r="5564" customFormat="false" ht="75" hidden="false" customHeight="false" outlineLevel="0" collapsed="false">
      <c r="A5564" s="8" t="n">
        <f aca="false">A5563+1</f>
        <v>5557</v>
      </c>
      <c r="B5564" s="12" t="s">
        <v>11278</v>
      </c>
      <c r="C5564" s="9" t="s">
        <v>11279</v>
      </c>
      <c r="D5564" s="8" t="n">
        <v>4</v>
      </c>
      <c r="E5564" s="8" t="s">
        <v>87</v>
      </c>
    </row>
    <row r="5565" customFormat="false" ht="131.25" hidden="false" customHeight="false" outlineLevel="0" collapsed="false">
      <c r="A5565" s="8" t="n">
        <f aca="false">A5564+1</f>
        <v>5558</v>
      </c>
      <c r="B5565" s="12" t="s">
        <v>11280</v>
      </c>
      <c r="C5565" s="9" t="s">
        <v>11281</v>
      </c>
      <c r="D5565" s="8" t="n">
        <v>7</v>
      </c>
      <c r="E5565" s="8" t="s">
        <v>87</v>
      </c>
    </row>
    <row r="5566" customFormat="false" ht="37.5" hidden="false" customHeight="false" outlineLevel="0" collapsed="false">
      <c r="A5566" s="8" t="n">
        <f aca="false">A5565+1</f>
        <v>5559</v>
      </c>
      <c r="B5566" s="12" t="s">
        <v>11282</v>
      </c>
      <c r="C5566" s="9" t="s">
        <v>11283</v>
      </c>
      <c r="D5566" s="8" t="n">
        <v>2</v>
      </c>
      <c r="E5566" s="8" t="s">
        <v>87</v>
      </c>
    </row>
    <row r="5567" customFormat="false" ht="75" hidden="false" customHeight="false" outlineLevel="0" collapsed="false">
      <c r="A5567" s="8" t="n">
        <f aca="false">A5566+1</f>
        <v>5560</v>
      </c>
      <c r="B5567" s="12" t="s">
        <v>11284</v>
      </c>
      <c r="C5567" s="9" t="s">
        <v>11285</v>
      </c>
      <c r="D5567" s="8" t="n">
        <v>4</v>
      </c>
      <c r="E5567" s="8" t="s">
        <v>87</v>
      </c>
    </row>
    <row r="5568" customFormat="false" ht="56.25" hidden="false" customHeight="false" outlineLevel="0" collapsed="false">
      <c r="A5568" s="8" t="n">
        <f aca="false">A5567+1</f>
        <v>5561</v>
      </c>
      <c r="B5568" s="12" t="s">
        <v>11286</v>
      </c>
      <c r="C5568" s="9" t="s">
        <v>11287</v>
      </c>
      <c r="D5568" s="8" t="n">
        <v>3</v>
      </c>
      <c r="E5568" s="8" t="s">
        <v>87</v>
      </c>
    </row>
    <row r="5569" customFormat="false" ht="37.5" hidden="false" customHeight="false" outlineLevel="0" collapsed="false">
      <c r="A5569" s="8" t="n">
        <f aca="false">A5568+1</f>
        <v>5562</v>
      </c>
      <c r="B5569" s="12" t="s">
        <v>11288</v>
      </c>
      <c r="C5569" s="9" t="s">
        <v>11289</v>
      </c>
      <c r="D5569" s="8" t="n">
        <v>2</v>
      </c>
      <c r="E5569" s="8" t="s">
        <v>87</v>
      </c>
    </row>
    <row r="5570" customFormat="false" ht="56.25" hidden="false" customHeight="false" outlineLevel="0" collapsed="false">
      <c r="A5570" s="8" t="n">
        <f aca="false">A5569+1</f>
        <v>5563</v>
      </c>
      <c r="B5570" s="12" t="s">
        <v>11290</v>
      </c>
      <c r="C5570" s="9" t="s">
        <v>11291</v>
      </c>
      <c r="D5570" s="8" t="n">
        <v>1</v>
      </c>
      <c r="E5570" s="8" t="s">
        <v>87</v>
      </c>
    </row>
    <row r="5571" customFormat="false" ht="56.25" hidden="false" customHeight="false" outlineLevel="0" collapsed="false">
      <c r="A5571" s="8" t="n">
        <f aca="false">A5570+1</f>
        <v>5564</v>
      </c>
      <c r="B5571" s="12" t="s">
        <v>11292</v>
      </c>
      <c r="C5571" s="9" t="s">
        <v>11293</v>
      </c>
      <c r="D5571" s="8" t="n">
        <v>3</v>
      </c>
      <c r="E5571" s="8" t="s">
        <v>87</v>
      </c>
    </row>
    <row r="5572" customFormat="false" ht="56.25" hidden="false" customHeight="false" outlineLevel="0" collapsed="false">
      <c r="A5572" s="8" t="n">
        <f aca="false">A5571+1</f>
        <v>5565</v>
      </c>
      <c r="B5572" s="12" t="s">
        <v>11294</v>
      </c>
      <c r="C5572" s="9" t="s">
        <v>11295</v>
      </c>
      <c r="D5572" s="8" t="n">
        <v>1</v>
      </c>
      <c r="E5572" s="8" t="s">
        <v>87</v>
      </c>
    </row>
    <row r="5573" customFormat="false" ht="56.25" hidden="false" customHeight="false" outlineLevel="0" collapsed="false">
      <c r="A5573" s="8" t="n">
        <f aca="false">A5572+1</f>
        <v>5566</v>
      </c>
      <c r="B5573" s="12" t="s">
        <v>11296</v>
      </c>
      <c r="C5573" s="9" t="s">
        <v>11297</v>
      </c>
      <c r="D5573" s="8" t="n">
        <v>3</v>
      </c>
      <c r="E5573" s="8" t="s">
        <v>87</v>
      </c>
    </row>
    <row r="5574" customFormat="false" ht="37.5" hidden="false" customHeight="false" outlineLevel="0" collapsed="false">
      <c r="A5574" s="8" t="n">
        <f aca="false">A5573+1</f>
        <v>5567</v>
      </c>
      <c r="B5574" s="12" t="s">
        <v>11298</v>
      </c>
      <c r="C5574" s="9" t="s">
        <v>11299</v>
      </c>
      <c r="D5574" s="8" t="n">
        <v>1</v>
      </c>
      <c r="E5574" s="8" t="s">
        <v>87</v>
      </c>
    </row>
    <row r="5575" customFormat="false" ht="75" hidden="false" customHeight="false" outlineLevel="0" collapsed="false">
      <c r="A5575" s="8" t="n">
        <f aca="false">A5574+1</f>
        <v>5568</v>
      </c>
      <c r="B5575" s="12" t="s">
        <v>11300</v>
      </c>
      <c r="C5575" s="9" t="s">
        <v>11301</v>
      </c>
      <c r="D5575" s="8" t="n">
        <v>4</v>
      </c>
      <c r="E5575" s="8" t="s">
        <v>87</v>
      </c>
    </row>
    <row r="5576" customFormat="false" ht="37.5" hidden="false" customHeight="false" outlineLevel="0" collapsed="false">
      <c r="A5576" s="8" t="n">
        <f aca="false">A5575+1</f>
        <v>5569</v>
      </c>
      <c r="B5576" s="12" t="s">
        <v>11302</v>
      </c>
      <c r="C5576" s="9" t="s">
        <v>11303</v>
      </c>
      <c r="D5576" s="8" t="n">
        <v>1</v>
      </c>
      <c r="E5576" s="8" t="s">
        <v>87</v>
      </c>
    </row>
    <row r="5577" customFormat="false" ht="37.5" hidden="false" customHeight="false" outlineLevel="0" collapsed="false">
      <c r="A5577" s="8" t="n">
        <f aca="false">A5576+1</f>
        <v>5570</v>
      </c>
      <c r="B5577" s="12" t="s">
        <v>11304</v>
      </c>
      <c r="C5577" s="9" t="s">
        <v>11305</v>
      </c>
      <c r="D5577" s="8" t="n">
        <v>1</v>
      </c>
      <c r="E5577" s="8" t="s">
        <v>87</v>
      </c>
    </row>
    <row r="5578" customFormat="false" ht="37.5" hidden="false" customHeight="false" outlineLevel="0" collapsed="false">
      <c r="A5578" s="8" t="n">
        <f aca="false">A5577+1</f>
        <v>5571</v>
      </c>
      <c r="B5578" s="12" t="s">
        <v>11306</v>
      </c>
      <c r="C5578" s="9" t="s">
        <v>11307</v>
      </c>
      <c r="D5578" s="8" t="n">
        <v>1</v>
      </c>
      <c r="E5578" s="8" t="s">
        <v>87</v>
      </c>
    </row>
    <row r="5579" customFormat="false" ht="37.5" hidden="false" customHeight="false" outlineLevel="0" collapsed="false">
      <c r="A5579" s="8" t="n">
        <f aca="false">A5578+1</f>
        <v>5572</v>
      </c>
      <c r="B5579" s="12" t="s">
        <v>11308</v>
      </c>
      <c r="C5579" s="9" t="s">
        <v>11309</v>
      </c>
      <c r="D5579" s="8" t="n">
        <v>1</v>
      </c>
      <c r="E5579" s="8" t="s">
        <v>87</v>
      </c>
    </row>
    <row r="5580" customFormat="false" ht="37.5" hidden="false" customHeight="false" outlineLevel="0" collapsed="false">
      <c r="A5580" s="8" t="n">
        <f aca="false">A5579+1</f>
        <v>5573</v>
      </c>
      <c r="B5580" s="12" t="s">
        <v>11310</v>
      </c>
      <c r="C5580" s="9" t="s">
        <v>11311</v>
      </c>
      <c r="D5580" s="8" t="n">
        <v>2</v>
      </c>
      <c r="E5580" s="8" t="s">
        <v>87</v>
      </c>
    </row>
    <row r="5581" customFormat="false" ht="37.5" hidden="false" customHeight="false" outlineLevel="0" collapsed="false">
      <c r="A5581" s="8" t="n">
        <f aca="false">A5580+1</f>
        <v>5574</v>
      </c>
      <c r="B5581" s="12" t="s">
        <v>11312</v>
      </c>
      <c r="C5581" s="9" t="s">
        <v>11313</v>
      </c>
      <c r="D5581" s="8" t="n">
        <v>1</v>
      </c>
      <c r="E5581" s="8" t="s">
        <v>87</v>
      </c>
    </row>
    <row r="5582" customFormat="false" ht="37.5" hidden="false" customHeight="false" outlineLevel="0" collapsed="false">
      <c r="A5582" s="8" t="n">
        <f aca="false">A5581+1</f>
        <v>5575</v>
      </c>
      <c r="B5582" s="12" t="s">
        <v>11314</v>
      </c>
      <c r="C5582" s="9" t="s">
        <v>11315</v>
      </c>
      <c r="D5582" s="8" t="n">
        <v>1</v>
      </c>
      <c r="E5582" s="8" t="s">
        <v>87</v>
      </c>
    </row>
    <row r="5583" customFormat="false" ht="37.5" hidden="false" customHeight="false" outlineLevel="0" collapsed="false">
      <c r="A5583" s="8" t="n">
        <f aca="false">A5582+1</f>
        <v>5576</v>
      </c>
      <c r="B5583" s="12" t="s">
        <v>11316</v>
      </c>
      <c r="C5583" s="9" t="s">
        <v>11317</v>
      </c>
      <c r="D5583" s="8" t="n">
        <v>1</v>
      </c>
      <c r="E5583" s="8" t="s">
        <v>87</v>
      </c>
    </row>
    <row r="5584" customFormat="false" ht="37.5" hidden="false" customHeight="false" outlineLevel="0" collapsed="false">
      <c r="A5584" s="8" t="n">
        <f aca="false">A5583+1</f>
        <v>5577</v>
      </c>
      <c r="B5584" s="12" t="s">
        <v>11318</v>
      </c>
      <c r="C5584" s="9" t="s">
        <v>11319</v>
      </c>
      <c r="D5584" s="8" t="n">
        <v>1</v>
      </c>
      <c r="E5584" s="8" t="s">
        <v>87</v>
      </c>
    </row>
    <row r="5585" customFormat="false" ht="37.5" hidden="false" customHeight="false" outlineLevel="0" collapsed="false">
      <c r="A5585" s="8" t="n">
        <f aca="false">A5584+1</f>
        <v>5578</v>
      </c>
      <c r="B5585" s="12" t="s">
        <v>11320</v>
      </c>
      <c r="C5585" s="9" t="s">
        <v>11321</v>
      </c>
      <c r="D5585" s="8" t="n">
        <v>1</v>
      </c>
      <c r="E5585" s="8" t="s">
        <v>87</v>
      </c>
    </row>
    <row r="5586" customFormat="false" ht="37.5" hidden="false" customHeight="false" outlineLevel="0" collapsed="false">
      <c r="A5586" s="8" t="n">
        <f aca="false">A5585+1</f>
        <v>5579</v>
      </c>
      <c r="B5586" s="12" t="s">
        <v>11322</v>
      </c>
      <c r="C5586" s="9" t="s">
        <v>11323</v>
      </c>
      <c r="D5586" s="8" t="n">
        <v>1</v>
      </c>
      <c r="E5586" s="8" t="s">
        <v>87</v>
      </c>
    </row>
    <row r="5587" customFormat="false" ht="112.5" hidden="false" customHeight="false" outlineLevel="0" collapsed="false">
      <c r="A5587" s="8" t="n">
        <f aca="false">A5586+1</f>
        <v>5580</v>
      </c>
      <c r="B5587" s="12" t="s">
        <v>11324</v>
      </c>
      <c r="C5587" s="9" t="s">
        <v>11325</v>
      </c>
      <c r="D5587" s="8" t="n">
        <v>6</v>
      </c>
      <c r="E5587" s="8" t="s">
        <v>87</v>
      </c>
    </row>
    <row r="5588" customFormat="false" ht="75" hidden="false" customHeight="false" outlineLevel="0" collapsed="false">
      <c r="A5588" s="8" t="n">
        <f aca="false">A5587+1</f>
        <v>5581</v>
      </c>
      <c r="B5588" s="12" t="s">
        <v>11326</v>
      </c>
      <c r="C5588" s="9" t="s">
        <v>11327</v>
      </c>
      <c r="D5588" s="8" t="n">
        <v>4</v>
      </c>
      <c r="E5588" s="8" t="s">
        <v>87</v>
      </c>
    </row>
    <row r="5589" customFormat="false" ht="75" hidden="false" customHeight="false" outlineLevel="0" collapsed="false">
      <c r="A5589" s="8" t="n">
        <f aca="false">A5588+1</f>
        <v>5582</v>
      </c>
      <c r="B5589" s="12" t="s">
        <v>11328</v>
      </c>
      <c r="C5589" s="9" t="s">
        <v>11329</v>
      </c>
      <c r="D5589" s="8" t="n">
        <v>4</v>
      </c>
      <c r="E5589" s="8" t="s">
        <v>87</v>
      </c>
    </row>
    <row r="5590" customFormat="false" ht="75" hidden="false" customHeight="false" outlineLevel="0" collapsed="false">
      <c r="A5590" s="8" t="n">
        <f aca="false">A5589+1</f>
        <v>5583</v>
      </c>
      <c r="B5590" s="12" t="s">
        <v>11330</v>
      </c>
      <c r="C5590" s="9" t="s">
        <v>11331</v>
      </c>
      <c r="D5590" s="8" t="n">
        <v>4</v>
      </c>
      <c r="E5590" s="8" t="s">
        <v>87</v>
      </c>
    </row>
    <row r="5591" customFormat="false" ht="37.5" hidden="false" customHeight="false" outlineLevel="0" collapsed="false">
      <c r="A5591" s="8" t="n">
        <f aca="false">A5590+1</f>
        <v>5584</v>
      </c>
      <c r="B5591" s="12" t="s">
        <v>11332</v>
      </c>
      <c r="C5591" s="9" t="s">
        <v>11333</v>
      </c>
      <c r="D5591" s="8" t="n">
        <v>1</v>
      </c>
      <c r="E5591" s="8" t="s">
        <v>87</v>
      </c>
    </row>
    <row r="5592" customFormat="false" ht="37.5" hidden="false" customHeight="false" outlineLevel="0" collapsed="false">
      <c r="A5592" s="8" t="n">
        <f aca="false">A5591+1</f>
        <v>5585</v>
      </c>
      <c r="B5592" s="12" t="s">
        <v>11334</v>
      </c>
      <c r="C5592" s="9" t="s">
        <v>11335</v>
      </c>
      <c r="D5592" s="8" t="n">
        <v>1</v>
      </c>
      <c r="E5592" s="8" t="s">
        <v>87</v>
      </c>
    </row>
    <row r="5593" customFormat="false" ht="37.5" hidden="false" customHeight="false" outlineLevel="0" collapsed="false">
      <c r="A5593" s="8" t="n">
        <f aca="false">A5592+1</f>
        <v>5586</v>
      </c>
      <c r="B5593" s="12" t="s">
        <v>11336</v>
      </c>
      <c r="C5593" s="9" t="s">
        <v>11337</v>
      </c>
      <c r="D5593" s="8" t="n">
        <v>1</v>
      </c>
      <c r="E5593" s="8" t="s">
        <v>87</v>
      </c>
    </row>
    <row r="5594" customFormat="false" ht="75" hidden="false" customHeight="false" outlineLevel="0" collapsed="false">
      <c r="A5594" s="8" t="n">
        <f aca="false">A5593+1</f>
        <v>5587</v>
      </c>
      <c r="B5594" s="12" t="s">
        <v>11338</v>
      </c>
      <c r="C5594" s="9" t="s">
        <v>11339</v>
      </c>
      <c r="D5594" s="8" t="n">
        <v>4</v>
      </c>
      <c r="E5594" s="8" t="s">
        <v>87</v>
      </c>
    </row>
    <row r="5595" customFormat="false" ht="75" hidden="false" customHeight="false" outlineLevel="0" collapsed="false">
      <c r="A5595" s="8" t="n">
        <f aca="false">A5594+1</f>
        <v>5588</v>
      </c>
      <c r="B5595" s="12" t="s">
        <v>11340</v>
      </c>
      <c r="C5595" s="9" t="s">
        <v>11341</v>
      </c>
      <c r="D5595" s="8" t="n">
        <v>4</v>
      </c>
      <c r="E5595" s="8" t="s">
        <v>87</v>
      </c>
    </row>
    <row r="5596" customFormat="false" ht="75" hidden="false" customHeight="false" outlineLevel="0" collapsed="false">
      <c r="A5596" s="8" t="n">
        <f aca="false">A5595+1</f>
        <v>5589</v>
      </c>
      <c r="B5596" s="12" t="s">
        <v>11342</v>
      </c>
      <c r="C5596" s="9" t="s">
        <v>11343</v>
      </c>
      <c r="D5596" s="8" t="n">
        <v>4</v>
      </c>
      <c r="E5596" s="8" t="s">
        <v>87</v>
      </c>
    </row>
    <row r="5597" customFormat="false" ht="75" hidden="false" customHeight="false" outlineLevel="0" collapsed="false">
      <c r="A5597" s="8" t="n">
        <f aca="false">A5596+1</f>
        <v>5590</v>
      </c>
      <c r="B5597" s="12" t="s">
        <v>11344</v>
      </c>
      <c r="C5597" s="9" t="s">
        <v>11345</v>
      </c>
      <c r="D5597" s="8" t="n">
        <v>4</v>
      </c>
      <c r="E5597" s="8" t="s">
        <v>87</v>
      </c>
    </row>
    <row r="5598" customFormat="false" ht="75" hidden="false" customHeight="false" outlineLevel="0" collapsed="false">
      <c r="A5598" s="8" t="n">
        <f aca="false">A5597+1</f>
        <v>5591</v>
      </c>
      <c r="B5598" s="12" t="s">
        <v>11346</v>
      </c>
      <c r="C5598" s="9" t="s">
        <v>11347</v>
      </c>
      <c r="D5598" s="8" t="n">
        <v>4</v>
      </c>
      <c r="E5598" s="8" t="s">
        <v>87</v>
      </c>
    </row>
    <row r="5599" customFormat="false" ht="37.5" hidden="false" customHeight="false" outlineLevel="0" collapsed="false">
      <c r="A5599" s="8" t="n">
        <f aca="false">A5598+1</f>
        <v>5592</v>
      </c>
      <c r="B5599" s="12" t="s">
        <v>11348</v>
      </c>
      <c r="C5599" s="9" t="s">
        <v>11349</v>
      </c>
      <c r="D5599" s="8" t="n">
        <v>1</v>
      </c>
      <c r="E5599" s="8" t="s">
        <v>87</v>
      </c>
    </row>
    <row r="5600" customFormat="false" ht="75" hidden="false" customHeight="false" outlineLevel="0" collapsed="false">
      <c r="A5600" s="8" t="n">
        <f aca="false">A5599+1</f>
        <v>5593</v>
      </c>
      <c r="B5600" s="12" t="s">
        <v>11350</v>
      </c>
      <c r="C5600" s="9" t="s">
        <v>11351</v>
      </c>
      <c r="D5600" s="8" t="n">
        <v>4</v>
      </c>
      <c r="E5600" s="8" t="s">
        <v>87</v>
      </c>
    </row>
    <row r="5601" customFormat="false" ht="75" hidden="false" customHeight="false" outlineLevel="0" collapsed="false">
      <c r="A5601" s="8" t="n">
        <f aca="false">A5600+1</f>
        <v>5594</v>
      </c>
      <c r="B5601" s="12" t="s">
        <v>11352</v>
      </c>
      <c r="C5601" s="9" t="s">
        <v>11353</v>
      </c>
      <c r="D5601" s="8" t="n">
        <v>4</v>
      </c>
      <c r="E5601" s="8" t="s">
        <v>87</v>
      </c>
    </row>
    <row r="5602" customFormat="false" ht="37.5" hidden="false" customHeight="false" outlineLevel="0" collapsed="false">
      <c r="A5602" s="8" t="n">
        <f aca="false">A5601+1</f>
        <v>5595</v>
      </c>
      <c r="B5602" s="12" t="s">
        <v>11354</v>
      </c>
      <c r="C5602" s="9" t="s">
        <v>11355</v>
      </c>
      <c r="D5602" s="8" t="n">
        <v>1</v>
      </c>
      <c r="E5602" s="8" t="s">
        <v>87</v>
      </c>
    </row>
    <row r="5603" customFormat="false" ht="56.25" hidden="false" customHeight="false" outlineLevel="0" collapsed="false">
      <c r="A5603" s="8" t="n">
        <f aca="false">A5602+1</f>
        <v>5596</v>
      </c>
      <c r="B5603" s="12" t="s">
        <v>11356</v>
      </c>
      <c r="C5603" s="9" t="s">
        <v>11357</v>
      </c>
      <c r="D5603" s="8" t="n">
        <v>3</v>
      </c>
      <c r="E5603" s="8" t="s">
        <v>87</v>
      </c>
    </row>
    <row r="5604" customFormat="false" ht="75" hidden="false" customHeight="false" outlineLevel="0" collapsed="false">
      <c r="A5604" s="8" t="n">
        <f aca="false">A5603+1</f>
        <v>5597</v>
      </c>
      <c r="B5604" s="12" t="s">
        <v>11358</v>
      </c>
      <c r="C5604" s="9" t="s">
        <v>11359</v>
      </c>
      <c r="D5604" s="8" t="n">
        <v>4</v>
      </c>
      <c r="E5604" s="8" t="s">
        <v>87</v>
      </c>
    </row>
    <row r="5605" customFormat="false" ht="75" hidden="false" customHeight="false" outlineLevel="0" collapsed="false">
      <c r="A5605" s="8" t="n">
        <f aca="false">A5604+1</f>
        <v>5598</v>
      </c>
      <c r="B5605" s="12" t="s">
        <v>11360</v>
      </c>
      <c r="C5605" s="9" t="s">
        <v>11361</v>
      </c>
      <c r="D5605" s="8" t="n">
        <v>4</v>
      </c>
      <c r="E5605" s="8" t="s">
        <v>87</v>
      </c>
    </row>
    <row r="5606" customFormat="false" ht="37.5" hidden="false" customHeight="false" outlineLevel="0" collapsed="false">
      <c r="A5606" s="8" t="n">
        <f aca="false">A5605+1</f>
        <v>5599</v>
      </c>
      <c r="B5606" s="12" t="s">
        <v>11362</v>
      </c>
      <c r="C5606" s="9" t="s">
        <v>11363</v>
      </c>
      <c r="D5606" s="8" t="n">
        <v>1</v>
      </c>
      <c r="E5606" s="8" t="s">
        <v>87</v>
      </c>
    </row>
    <row r="5607" customFormat="false" ht="37.5" hidden="false" customHeight="false" outlineLevel="0" collapsed="false">
      <c r="A5607" s="8" t="n">
        <f aca="false">A5606+1</f>
        <v>5600</v>
      </c>
      <c r="B5607" s="12" t="s">
        <v>11364</v>
      </c>
      <c r="C5607" s="9" t="s">
        <v>11365</v>
      </c>
      <c r="D5607" s="8" t="n">
        <v>1</v>
      </c>
      <c r="E5607" s="8" t="s">
        <v>87</v>
      </c>
    </row>
    <row r="5608" customFormat="false" ht="75" hidden="false" customHeight="false" outlineLevel="0" collapsed="false">
      <c r="A5608" s="8" t="n">
        <f aca="false">A5607+1</f>
        <v>5601</v>
      </c>
      <c r="B5608" s="12" t="s">
        <v>11366</v>
      </c>
      <c r="C5608" s="9" t="s">
        <v>11367</v>
      </c>
      <c r="D5608" s="8" t="n">
        <v>4</v>
      </c>
      <c r="E5608" s="8" t="s">
        <v>87</v>
      </c>
    </row>
    <row r="5609" customFormat="false" ht="37.5" hidden="false" customHeight="false" outlineLevel="0" collapsed="false">
      <c r="A5609" s="8" t="n">
        <f aca="false">A5608+1</f>
        <v>5602</v>
      </c>
      <c r="B5609" s="12" t="s">
        <v>11368</v>
      </c>
      <c r="C5609" s="9" t="s">
        <v>11369</v>
      </c>
      <c r="D5609" s="8" t="n">
        <v>2</v>
      </c>
      <c r="E5609" s="8" t="s">
        <v>87</v>
      </c>
    </row>
    <row r="5610" customFormat="false" ht="37.5" hidden="false" customHeight="false" outlineLevel="0" collapsed="false">
      <c r="A5610" s="8" t="n">
        <f aca="false">A5609+1</f>
        <v>5603</v>
      </c>
      <c r="B5610" s="12" t="s">
        <v>11370</v>
      </c>
      <c r="C5610" s="9" t="s">
        <v>11371</v>
      </c>
      <c r="D5610" s="8" t="n">
        <v>2</v>
      </c>
      <c r="E5610" s="8" t="s">
        <v>87</v>
      </c>
    </row>
    <row r="5611" customFormat="false" ht="37.5" hidden="false" customHeight="false" outlineLevel="0" collapsed="false">
      <c r="A5611" s="8" t="n">
        <f aca="false">A5610+1</f>
        <v>5604</v>
      </c>
      <c r="B5611" s="12" t="s">
        <v>11372</v>
      </c>
      <c r="C5611" s="9" t="s">
        <v>11373</v>
      </c>
      <c r="D5611" s="8" t="n">
        <v>1</v>
      </c>
      <c r="E5611" s="8" t="s">
        <v>87</v>
      </c>
    </row>
    <row r="5612" customFormat="false" ht="37.5" hidden="false" customHeight="false" outlineLevel="0" collapsed="false">
      <c r="A5612" s="8" t="n">
        <f aca="false">A5611+1</f>
        <v>5605</v>
      </c>
      <c r="B5612" s="12" t="s">
        <v>11374</v>
      </c>
      <c r="C5612" s="9" t="s">
        <v>11375</v>
      </c>
      <c r="D5612" s="8" t="n">
        <v>1</v>
      </c>
      <c r="E5612" s="8" t="s">
        <v>87</v>
      </c>
    </row>
    <row r="5613" customFormat="false" ht="56.25" hidden="false" customHeight="false" outlineLevel="0" collapsed="false">
      <c r="A5613" s="8" t="n">
        <f aca="false">A5612+1</f>
        <v>5606</v>
      </c>
      <c r="B5613" s="12" t="s">
        <v>11376</v>
      </c>
      <c r="C5613" s="9" t="s">
        <v>11377</v>
      </c>
      <c r="D5613" s="8" t="n">
        <v>1</v>
      </c>
      <c r="E5613" s="8" t="s">
        <v>87</v>
      </c>
    </row>
    <row r="5614" customFormat="false" ht="112.5" hidden="false" customHeight="false" outlineLevel="0" collapsed="false">
      <c r="A5614" s="8" t="n">
        <f aca="false">A5613+1</f>
        <v>5607</v>
      </c>
      <c r="B5614" s="12" t="s">
        <v>11378</v>
      </c>
      <c r="C5614" s="9" t="s">
        <v>11379</v>
      </c>
      <c r="D5614" s="8" t="n">
        <v>6</v>
      </c>
      <c r="E5614" s="8" t="s">
        <v>87</v>
      </c>
    </row>
    <row r="5615" customFormat="false" ht="37.5" hidden="false" customHeight="false" outlineLevel="0" collapsed="false">
      <c r="A5615" s="8" t="n">
        <f aca="false">A5614+1</f>
        <v>5608</v>
      </c>
      <c r="B5615" s="12" t="s">
        <v>11380</v>
      </c>
      <c r="C5615" s="9" t="s">
        <v>11381</v>
      </c>
      <c r="D5615" s="8" t="n">
        <v>1</v>
      </c>
      <c r="E5615" s="8" t="s">
        <v>87</v>
      </c>
    </row>
    <row r="5616" customFormat="false" ht="37.5" hidden="false" customHeight="false" outlineLevel="0" collapsed="false">
      <c r="A5616" s="8" t="n">
        <f aca="false">A5615+1</f>
        <v>5609</v>
      </c>
      <c r="B5616" s="12" t="s">
        <v>11382</v>
      </c>
      <c r="C5616" s="9" t="s">
        <v>11383</v>
      </c>
      <c r="D5616" s="8" t="n">
        <v>1</v>
      </c>
      <c r="E5616" s="8" t="s">
        <v>87</v>
      </c>
    </row>
    <row r="5617" customFormat="false" ht="37.5" hidden="false" customHeight="false" outlineLevel="0" collapsed="false">
      <c r="A5617" s="8" t="n">
        <f aca="false">A5616+1</f>
        <v>5610</v>
      </c>
      <c r="B5617" s="12" t="s">
        <v>11384</v>
      </c>
      <c r="C5617" s="9" t="s">
        <v>11385</v>
      </c>
      <c r="D5617" s="8" t="n">
        <v>1</v>
      </c>
      <c r="E5617" s="8" t="s">
        <v>87</v>
      </c>
    </row>
    <row r="5618" customFormat="false" ht="37.5" hidden="false" customHeight="false" outlineLevel="0" collapsed="false">
      <c r="A5618" s="8" t="n">
        <f aca="false">A5617+1</f>
        <v>5611</v>
      </c>
      <c r="B5618" s="12" t="s">
        <v>11292</v>
      </c>
      <c r="C5618" s="9" t="s">
        <v>11386</v>
      </c>
      <c r="D5618" s="8" t="n">
        <v>1</v>
      </c>
      <c r="E5618" s="8" t="s">
        <v>87</v>
      </c>
    </row>
    <row r="5619" customFormat="false" ht="56.25" hidden="false" customHeight="false" outlineLevel="0" collapsed="false">
      <c r="A5619" s="8" t="n">
        <f aca="false">A5618+1</f>
        <v>5612</v>
      </c>
      <c r="B5619" s="12" t="s">
        <v>11387</v>
      </c>
      <c r="C5619" s="9" t="s">
        <v>11388</v>
      </c>
      <c r="D5619" s="8" t="n">
        <v>1</v>
      </c>
      <c r="E5619" s="8" t="s">
        <v>87</v>
      </c>
    </row>
    <row r="5620" customFormat="false" ht="56.25" hidden="false" customHeight="false" outlineLevel="0" collapsed="false">
      <c r="A5620" s="8" t="n">
        <f aca="false">A5619+1</f>
        <v>5613</v>
      </c>
      <c r="B5620" s="12" t="s">
        <v>11389</v>
      </c>
      <c r="C5620" s="9" t="s">
        <v>11390</v>
      </c>
      <c r="D5620" s="8" t="n">
        <v>1</v>
      </c>
      <c r="E5620" s="8" t="s">
        <v>87</v>
      </c>
    </row>
    <row r="5621" customFormat="false" ht="56.25" hidden="false" customHeight="false" outlineLevel="0" collapsed="false">
      <c r="A5621" s="8" t="n">
        <f aca="false">A5620+1</f>
        <v>5614</v>
      </c>
      <c r="B5621" s="12" t="s">
        <v>11391</v>
      </c>
      <c r="C5621" s="9" t="s">
        <v>11392</v>
      </c>
      <c r="D5621" s="8" t="n">
        <v>1</v>
      </c>
      <c r="E5621" s="8" t="s">
        <v>87</v>
      </c>
    </row>
    <row r="5622" customFormat="false" ht="37.5" hidden="false" customHeight="false" outlineLevel="0" collapsed="false">
      <c r="A5622" s="8" t="n">
        <f aca="false">A5621+1</f>
        <v>5615</v>
      </c>
      <c r="B5622" s="12" t="s">
        <v>11393</v>
      </c>
      <c r="C5622" s="9" t="s">
        <v>11394</v>
      </c>
      <c r="D5622" s="8" t="n">
        <v>1</v>
      </c>
      <c r="E5622" s="8" t="s">
        <v>87</v>
      </c>
    </row>
    <row r="5623" customFormat="false" ht="56.25" hidden="false" customHeight="false" outlineLevel="0" collapsed="false">
      <c r="A5623" s="8" t="n">
        <f aca="false">A5622+1</f>
        <v>5616</v>
      </c>
      <c r="B5623" s="12" t="s">
        <v>11395</v>
      </c>
      <c r="C5623" s="9" t="s">
        <v>11396</v>
      </c>
      <c r="D5623" s="8" t="n">
        <v>1</v>
      </c>
      <c r="E5623" s="8" t="s">
        <v>87</v>
      </c>
    </row>
    <row r="5624" customFormat="false" ht="56.25" hidden="false" customHeight="false" outlineLevel="0" collapsed="false">
      <c r="A5624" s="8" t="n">
        <f aca="false">A5623+1</f>
        <v>5617</v>
      </c>
      <c r="B5624" s="12" t="s">
        <v>11397</v>
      </c>
      <c r="C5624" s="9" t="s">
        <v>11398</v>
      </c>
      <c r="D5624" s="8" t="n">
        <v>1</v>
      </c>
      <c r="E5624" s="8" t="s">
        <v>87</v>
      </c>
    </row>
    <row r="5625" customFormat="false" ht="56.25" hidden="false" customHeight="false" outlineLevel="0" collapsed="false">
      <c r="A5625" s="8" t="n">
        <f aca="false">A5624+1</f>
        <v>5618</v>
      </c>
      <c r="B5625" s="12" t="s">
        <v>11399</v>
      </c>
      <c r="C5625" s="9" t="s">
        <v>11400</v>
      </c>
      <c r="D5625" s="8" t="n">
        <v>1</v>
      </c>
      <c r="E5625" s="8" t="s">
        <v>87</v>
      </c>
    </row>
    <row r="5626" customFormat="false" ht="56.25" hidden="false" customHeight="false" outlineLevel="0" collapsed="false">
      <c r="A5626" s="8" t="n">
        <f aca="false">A5625+1</f>
        <v>5619</v>
      </c>
      <c r="B5626" s="12" t="s">
        <v>11401</v>
      </c>
      <c r="C5626" s="9" t="s">
        <v>11402</v>
      </c>
      <c r="D5626" s="8" t="n">
        <v>1</v>
      </c>
      <c r="E5626" s="8" t="s">
        <v>87</v>
      </c>
    </row>
    <row r="5627" customFormat="false" ht="56.25" hidden="false" customHeight="false" outlineLevel="0" collapsed="false">
      <c r="A5627" s="8" t="n">
        <f aca="false">A5626+1</f>
        <v>5620</v>
      </c>
      <c r="B5627" s="12" t="s">
        <v>11403</v>
      </c>
      <c r="C5627" s="9" t="s">
        <v>11404</v>
      </c>
      <c r="D5627" s="8" t="n">
        <v>16</v>
      </c>
      <c r="E5627" s="8" t="s">
        <v>11405</v>
      </c>
    </row>
    <row r="5628" customFormat="false" ht="56.25" hidden="false" customHeight="false" outlineLevel="0" collapsed="false">
      <c r="A5628" s="8" t="n">
        <f aca="false">A5627+1</f>
        <v>5621</v>
      </c>
      <c r="B5628" s="12" t="s">
        <v>11406</v>
      </c>
      <c r="C5628" s="9" t="s">
        <v>11407</v>
      </c>
      <c r="D5628" s="8" t="n">
        <v>54</v>
      </c>
      <c r="E5628" s="8" t="s">
        <v>11405</v>
      </c>
    </row>
    <row r="5629" customFormat="false" ht="56.25" hidden="false" customHeight="false" outlineLevel="0" collapsed="false">
      <c r="A5629" s="8" t="n">
        <f aca="false">A5628+1</f>
        <v>5622</v>
      </c>
      <c r="B5629" s="12" t="s">
        <v>11408</v>
      </c>
      <c r="C5629" s="9" t="s">
        <v>11409</v>
      </c>
      <c r="D5629" s="8" t="n">
        <v>3</v>
      </c>
      <c r="E5629" s="8" t="s">
        <v>87</v>
      </c>
    </row>
    <row r="5630" customFormat="false" ht="37.5" hidden="false" customHeight="false" outlineLevel="0" collapsed="false">
      <c r="A5630" s="8" t="n">
        <f aca="false">A5629+1</f>
        <v>5623</v>
      </c>
      <c r="B5630" s="12" t="s">
        <v>11410</v>
      </c>
      <c r="C5630" s="9" t="s">
        <v>11411</v>
      </c>
      <c r="D5630" s="8" t="n">
        <v>2</v>
      </c>
      <c r="E5630" s="8" t="s">
        <v>417</v>
      </c>
    </row>
    <row r="5631" customFormat="false" ht="37.5" hidden="false" customHeight="false" outlineLevel="0" collapsed="false">
      <c r="A5631" s="8" t="n">
        <f aca="false">A5630+1</f>
        <v>5624</v>
      </c>
      <c r="B5631" s="12" t="s">
        <v>11412</v>
      </c>
      <c r="C5631" s="9" t="s">
        <v>11413</v>
      </c>
      <c r="D5631" s="8" t="n">
        <v>1</v>
      </c>
      <c r="E5631" s="8" t="s">
        <v>87</v>
      </c>
    </row>
    <row r="5632" customFormat="false" ht="37.5" hidden="false" customHeight="false" outlineLevel="0" collapsed="false">
      <c r="A5632" s="8" t="n">
        <f aca="false">A5631+1</f>
        <v>5625</v>
      </c>
      <c r="B5632" s="12" t="s">
        <v>11414</v>
      </c>
      <c r="C5632" s="9" t="s">
        <v>11415</v>
      </c>
      <c r="D5632" s="8" t="n">
        <v>1</v>
      </c>
      <c r="E5632" s="8" t="s">
        <v>87</v>
      </c>
    </row>
    <row r="5633" customFormat="false" ht="37.5" hidden="false" customHeight="false" outlineLevel="0" collapsed="false">
      <c r="A5633" s="8" t="n">
        <f aca="false">A5632+1</f>
        <v>5626</v>
      </c>
      <c r="B5633" s="12" t="s">
        <v>11416</v>
      </c>
      <c r="C5633" s="9" t="s">
        <v>11417</v>
      </c>
      <c r="D5633" s="8" t="n">
        <v>2</v>
      </c>
      <c r="E5633" s="8" t="s">
        <v>417</v>
      </c>
    </row>
    <row r="5634" customFormat="false" ht="37.5" hidden="false" customHeight="false" outlineLevel="0" collapsed="false">
      <c r="A5634" s="8" t="n">
        <f aca="false">A5633+1</f>
        <v>5627</v>
      </c>
      <c r="B5634" s="12" t="s">
        <v>11418</v>
      </c>
      <c r="C5634" s="9" t="s">
        <v>11419</v>
      </c>
      <c r="D5634" s="8" t="n">
        <v>1</v>
      </c>
      <c r="E5634" s="8" t="s">
        <v>87</v>
      </c>
    </row>
    <row r="5635" customFormat="false" ht="150" hidden="false" customHeight="false" outlineLevel="0" collapsed="false">
      <c r="A5635" s="8" t="n">
        <f aca="false">A5634+1</f>
        <v>5628</v>
      </c>
      <c r="B5635" s="12" t="s">
        <v>11420</v>
      </c>
      <c r="C5635" s="9" t="s">
        <v>11421</v>
      </c>
      <c r="D5635" s="8" t="n">
        <v>8</v>
      </c>
      <c r="E5635" s="8" t="s">
        <v>10</v>
      </c>
    </row>
    <row r="5636" customFormat="false" ht="37.5" hidden="false" customHeight="false" outlineLevel="0" collapsed="false">
      <c r="A5636" s="8" t="n">
        <f aca="false">A5635+1</f>
        <v>5629</v>
      </c>
      <c r="B5636" s="12" t="s">
        <v>11422</v>
      </c>
      <c r="C5636" s="9" t="s">
        <v>11423</v>
      </c>
      <c r="D5636" s="8" t="n">
        <v>1</v>
      </c>
      <c r="E5636" s="8" t="s">
        <v>87</v>
      </c>
    </row>
    <row r="5637" customFormat="false" ht="75" hidden="false" customHeight="false" outlineLevel="0" collapsed="false">
      <c r="A5637" s="8" t="n">
        <f aca="false">A5636+1</f>
        <v>5630</v>
      </c>
      <c r="B5637" s="12" t="s">
        <v>11424</v>
      </c>
      <c r="C5637" s="9" t="s">
        <v>11425</v>
      </c>
      <c r="D5637" s="8" t="n">
        <v>4</v>
      </c>
      <c r="E5637" s="8" t="s">
        <v>10</v>
      </c>
    </row>
    <row r="5638" customFormat="false" ht="112.5" hidden="false" customHeight="false" outlineLevel="0" collapsed="false">
      <c r="A5638" s="8" t="n">
        <f aca="false">A5637+1</f>
        <v>5631</v>
      </c>
      <c r="B5638" s="12" t="s">
        <v>11426</v>
      </c>
      <c r="C5638" s="9" t="s">
        <v>11427</v>
      </c>
      <c r="D5638" s="8" t="n">
        <v>6</v>
      </c>
      <c r="E5638" s="8" t="s">
        <v>10</v>
      </c>
    </row>
    <row r="5639" customFormat="false" ht="168.75" hidden="false" customHeight="false" outlineLevel="0" collapsed="false">
      <c r="A5639" s="8" t="n">
        <f aca="false">A5638+1</f>
        <v>5632</v>
      </c>
      <c r="B5639" s="12" t="s">
        <v>11428</v>
      </c>
      <c r="C5639" s="9" t="s">
        <v>11429</v>
      </c>
      <c r="D5639" s="8" t="n">
        <v>9</v>
      </c>
      <c r="E5639" s="8" t="s">
        <v>10</v>
      </c>
    </row>
    <row r="5640" customFormat="false" ht="37.5" hidden="false" customHeight="false" outlineLevel="0" collapsed="false">
      <c r="A5640" s="8" t="n">
        <f aca="false">A5639+1</f>
        <v>5633</v>
      </c>
      <c r="B5640" s="12" t="s">
        <v>11430</v>
      </c>
      <c r="C5640" s="9" t="s">
        <v>11431</v>
      </c>
      <c r="D5640" s="8" t="n">
        <v>1</v>
      </c>
      <c r="E5640" s="8" t="s">
        <v>87</v>
      </c>
    </row>
    <row r="5641" customFormat="false" ht="37.5" hidden="false" customHeight="false" outlineLevel="0" collapsed="false">
      <c r="A5641" s="8" t="n">
        <f aca="false">A5640+1</f>
        <v>5634</v>
      </c>
      <c r="B5641" s="12" t="s">
        <v>11432</v>
      </c>
      <c r="C5641" s="9" t="s">
        <v>11433</v>
      </c>
      <c r="D5641" s="8" t="n">
        <v>1</v>
      </c>
      <c r="E5641" s="8" t="s">
        <v>87</v>
      </c>
    </row>
    <row r="5642" customFormat="false" ht="93.75" hidden="false" customHeight="false" outlineLevel="0" collapsed="false">
      <c r="A5642" s="8" t="n">
        <f aca="false">A5641+1</f>
        <v>5635</v>
      </c>
      <c r="B5642" s="12" t="s">
        <v>11434</v>
      </c>
      <c r="C5642" s="9" t="s">
        <v>11435</v>
      </c>
      <c r="D5642" s="8" t="n">
        <v>5</v>
      </c>
      <c r="E5642" s="13" t="s">
        <v>8609</v>
      </c>
    </row>
    <row r="5643" customFormat="false" ht="37.5" hidden="false" customHeight="false" outlineLevel="0" collapsed="false">
      <c r="A5643" s="8" t="n">
        <f aca="false">A5642+1</f>
        <v>5636</v>
      </c>
      <c r="B5643" s="12" t="s">
        <v>11436</v>
      </c>
      <c r="C5643" s="9" t="s">
        <v>11437</v>
      </c>
      <c r="D5643" s="8" t="n">
        <v>2</v>
      </c>
      <c r="E5643" s="13" t="s">
        <v>464</v>
      </c>
    </row>
    <row r="5644" customFormat="false" ht="131.25" hidden="false" customHeight="false" outlineLevel="0" collapsed="false">
      <c r="A5644" s="8" t="n">
        <f aca="false">A5643+1</f>
        <v>5637</v>
      </c>
      <c r="B5644" s="12" t="s">
        <v>11438</v>
      </c>
      <c r="C5644" s="9" t="s">
        <v>11439</v>
      </c>
      <c r="D5644" s="8" t="n">
        <v>7</v>
      </c>
      <c r="E5644" s="13" t="s">
        <v>10</v>
      </c>
    </row>
    <row r="5645" customFormat="false" ht="37.5" hidden="false" customHeight="false" outlineLevel="0" collapsed="false">
      <c r="A5645" s="8" t="n">
        <f aca="false">A5644+1</f>
        <v>5638</v>
      </c>
      <c r="B5645" s="12" t="s">
        <v>11440</v>
      </c>
      <c r="C5645" s="9" t="s">
        <v>11441</v>
      </c>
      <c r="D5645" s="8" t="n">
        <v>2</v>
      </c>
      <c r="E5645" s="13" t="s">
        <v>8609</v>
      </c>
    </row>
    <row r="5646" customFormat="false" ht="37.5" hidden="false" customHeight="false" outlineLevel="0" collapsed="false">
      <c r="A5646" s="8" t="n">
        <f aca="false">A5645+1</f>
        <v>5639</v>
      </c>
      <c r="B5646" s="12" t="s">
        <v>11442</v>
      </c>
      <c r="C5646" s="9" t="s">
        <v>11443</v>
      </c>
      <c r="D5646" s="8" t="n">
        <v>1</v>
      </c>
      <c r="E5646" s="8" t="s">
        <v>503</v>
      </c>
    </row>
    <row r="5647" customFormat="false" ht="37.5" hidden="false" customHeight="false" outlineLevel="0" collapsed="false">
      <c r="A5647" s="8" t="n">
        <f aca="false">A5646+1</f>
        <v>5640</v>
      </c>
      <c r="B5647" s="12" t="s">
        <v>11444</v>
      </c>
      <c r="C5647" s="9" t="s">
        <v>11445</v>
      </c>
      <c r="D5647" s="8" t="n">
        <v>1</v>
      </c>
      <c r="E5647" s="8" t="s">
        <v>503</v>
      </c>
    </row>
    <row r="5648" customFormat="false" ht="37.5" hidden="false" customHeight="false" outlineLevel="0" collapsed="false">
      <c r="A5648" s="8" t="n">
        <f aca="false">A5647+1</f>
        <v>5641</v>
      </c>
      <c r="B5648" s="12" t="s">
        <v>11446</v>
      </c>
      <c r="C5648" s="9" t="s">
        <v>11447</v>
      </c>
      <c r="D5648" s="8" t="n">
        <v>1</v>
      </c>
      <c r="E5648" s="8" t="s">
        <v>503</v>
      </c>
    </row>
    <row r="5649" customFormat="false" ht="37.5" hidden="false" customHeight="false" outlineLevel="0" collapsed="false">
      <c r="A5649" s="8" t="n">
        <f aca="false">A5648+1</f>
        <v>5642</v>
      </c>
      <c r="B5649" s="12" t="s">
        <v>11448</v>
      </c>
      <c r="C5649" s="9" t="s">
        <v>11449</v>
      </c>
      <c r="D5649" s="8" t="n">
        <v>1</v>
      </c>
      <c r="E5649" s="8" t="s">
        <v>503</v>
      </c>
    </row>
    <row r="5650" customFormat="false" ht="56.25" hidden="false" customHeight="false" outlineLevel="0" collapsed="false">
      <c r="A5650" s="8" t="n">
        <f aca="false">A5649+1</f>
        <v>5643</v>
      </c>
      <c r="B5650" s="12" t="s">
        <v>11450</v>
      </c>
      <c r="C5650" s="9" t="s">
        <v>11451</v>
      </c>
      <c r="D5650" s="8" t="n">
        <v>2</v>
      </c>
      <c r="E5650" s="8" t="s">
        <v>3371</v>
      </c>
    </row>
    <row r="5651" customFormat="false" ht="37.5" hidden="false" customHeight="false" outlineLevel="0" collapsed="false">
      <c r="A5651" s="8" t="n">
        <f aca="false">A5650+1</f>
        <v>5644</v>
      </c>
      <c r="B5651" s="12" t="s">
        <v>11452</v>
      </c>
      <c r="C5651" s="9" t="s">
        <v>11453</v>
      </c>
      <c r="D5651" s="8" t="n">
        <v>1</v>
      </c>
      <c r="E5651" s="8" t="s">
        <v>503</v>
      </c>
    </row>
    <row r="5652" customFormat="false" ht="37.5" hidden="false" customHeight="false" outlineLevel="0" collapsed="false">
      <c r="A5652" s="8" t="n">
        <f aca="false">A5651+1</f>
        <v>5645</v>
      </c>
      <c r="B5652" s="12" t="s">
        <v>11454</v>
      </c>
      <c r="C5652" s="9" t="s">
        <v>11455</v>
      </c>
      <c r="D5652" s="8" t="n">
        <v>1</v>
      </c>
      <c r="E5652" s="8" t="s">
        <v>503</v>
      </c>
    </row>
    <row r="5653" customFormat="false" ht="75" hidden="false" customHeight="false" outlineLevel="0" collapsed="false">
      <c r="A5653" s="8" t="n">
        <f aca="false">A5652+1</f>
        <v>5646</v>
      </c>
      <c r="B5653" s="13" t="s">
        <v>11456</v>
      </c>
      <c r="C5653" s="9" t="s">
        <v>11457</v>
      </c>
      <c r="D5653" s="8" t="n">
        <v>4</v>
      </c>
      <c r="E5653" s="13" t="s">
        <v>272</v>
      </c>
    </row>
    <row r="5654" customFormat="false" ht="112.5" hidden="false" customHeight="false" outlineLevel="0" collapsed="false">
      <c r="A5654" s="8" t="n">
        <f aca="false">A5653+1</f>
        <v>5647</v>
      </c>
      <c r="B5654" s="13" t="s">
        <v>11458</v>
      </c>
      <c r="C5654" s="9" t="s">
        <v>11459</v>
      </c>
      <c r="D5654" s="8" t="n">
        <v>6</v>
      </c>
      <c r="E5654" s="13" t="s">
        <v>11460</v>
      </c>
    </row>
    <row r="5655" customFormat="false" ht="56.25" hidden="false" customHeight="false" outlineLevel="0" collapsed="false">
      <c r="A5655" s="8" t="n">
        <f aca="false">A5654+1</f>
        <v>5648</v>
      </c>
      <c r="B5655" s="13" t="s">
        <v>4516</v>
      </c>
      <c r="C5655" s="9" t="s">
        <v>11461</v>
      </c>
      <c r="D5655" s="8" t="n">
        <v>1</v>
      </c>
      <c r="E5655" s="13" t="s">
        <v>10</v>
      </c>
    </row>
    <row r="5656" customFormat="false" ht="37.5" hidden="false" customHeight="false" outlineLevel="0" collapsed="false">
      <c r="A5656" s="8" t="n">
        <f aca="false">A5655+1</f>
        <v>5649</v>
      </c>
      <c r="B5656" s="12" t="s">
        <v>11462</v>
      </c>
      <c r="C5656" s="9" t="s">
        <v>11463</v>
      </c>
      <c r="D5656" s="8" t="n">
        <v>1</v>
      </c>
      <c r="E5656" s="8" t="s">
        <v>503</v>
      </c>
    </row>
    <row r="5657" customFormat="false" ht="37.5" hidden="false" customHeight="false" outlineLevel="0" collapsed="false">
      <c r="A5657" s="8" t="n">
        <f aca="false">A5656+1</f>
        <v>5650</v>
      </c>
      <c r="B5657" s="12" t="s">
        <v>11464</v>
      </c>
      <c r="C5657" s="9" t="s">
        <v>11465</v>
      </c>
      <c r="D5657" s="8" t="n">
        <v>1</v>
      </c>
      <c r="E5657" s="8" t="s">
        <v>503</v>
      </c>
    </row>
    <row r="5658" customFormat="false" ht="93.75" hidden="false" customHeight="false" outlineLevel="0" collapsed="false">
      <c r="A5658" s="8" t="n">
        <f aca="false">A5657+1</f>
        <v>5651</v>
      </c>
      <c r="B5658" s="12" t="s">
        <v>11466</v>
      </c>
      <c r="C5658" s="9" t="s">
        <v>11467</v>
      </c>
      <c r="D5658" s="8" t="n">
        <v>5</v>
      </c>
      <c r="E5658" s="13" t="s">
        <v>11468</v>
      </c>
    </row>
    <row r="5659" customFormat="false" ht="37.5" hidden="false" customHeight="false" outlineLevel="0" collapsed="false">
      <c r="A5659" s="8" t="n">
        <f aca="false">A5658+1</f>
        <v>5652</v>
      </c>
      <c r="B5659" s="12" t="s">
        <v>11469</v>
      </c>
      <c r="C5659" s="9" t="s">
        <v>11470</v>
      </c>
      <c r="D5659" s="8" t="n">
        <v>1</v>
      </c>
      <c r="E5659" s="8" t="s">
        <v>503</v>
      </c>
    </row>
    <row r="5660" customFormat="false" ht="37.5" hidden="false" customHeight="false" outlineLevel="0" collapsed="false">
      <c r="A5660" s="8" t="n">
        <f aca="false">A5659+1</f>
        <v>5653</v>
      </c>
      <c r="B5660" s="12" t="s">
        <v>11471</v>
      </c>
      <c r="C5660" s="9" t="s">
        <v>11472</v>
      </c>
      <c r="D5660" s="8" t="n">
        <v>1</v>
      </c>
      <c r="E5660" s="8" t="s">
        <v>503</v>
      </c>
    </row>
    <row r="5661" customFormat="false" ht="75" hidden="false" customHeight="false" outlineLevel="0" collapsed="false">
      <c r="A5661" s="8" t="n">
        <f aca="false">A5660+1</f>
        <v>5654</v>
      </c>
      <c r="B5661" s="12" t="s">
        <v>11473</v>
      </c>
      <c r="C5661" s="9" t="s">
        <v>11474</v>
      </c>
      <c r="D5661" s="8" t="n">
        <v>4</v>
      </c>
      <c r="E5661" s="8" t="s">
        <v>3694</v>
      </c>
    </row>
    <row r="5662" customFormat="false" ht="37.5" hidden="false" customHeight="false" outlineLevel="0" collapsed="false">
      <c r="A5662" s="8" t="n">
        <f aca="false">A5661+1</f>
        <v>5655</v>
      </c>
      <c r="B5662" s="12" t="s">
        <v>11475</v>
      </c>
      <c r="C5662" s="9" t="s">
        <v>11476</v>
      </c>
      <c r="D5662" s="8" t="n">
        <v>1</v>
      </c>
      <c r="E5662" s="8" t="s">
        <v>1449</v>
      </c>
    </row>
    <row r="5663" customFormat="false" ht="37.5" hidden="false" customHeight="false" outlineLevel="0" collapsed="false">
      <c r="A5663" s="8" t="n">
        <f aca="false">A5662+1</f>
        <v>5656</v>
      </c>
      <c r="B5663" s="12" t="s">
        <v>11477</v>
      </c>
      <c r="C5663" s="9" t="s">
        <v>11478</v>
      </c>
      <c r="D5663" s="8" t="n">
        <v>1</v>
      </c>
      <c r="E5663" s="8" t="s">
        <v>503</v>
      </c>
    </row>
    <row r="5664" customFormat="false" ht="37.5" hidden="false" customHeight="false" outlineLevel="0" collapsed="false">
      <c r="A5664" s="8" t="n">
        <f aca="false">A5663+1</f>
        <v>5657</v>
      </c>
      <c r="B5664" s="12" t="s">
        <v>11479</v>
      </c>
      <c r="C5664" s="9" t="s">
        <v>11480</v>
      </c>
      <c r="D5664" s="8" t="n">
        <v>1</v>
      </c>
      <c r="E5664" s="8" t="s">
        <v>503</v>
      </c>
    </row>
    <row r="5665" customFormat="false" ht="37.5" hidden="false" customHeight="false" outlineLevel="0" collapsed="false">
      <c r="A5665" s="8" t="n">
        <f aca="false">A5664+1</f>
        <v>5658</v>
      </c>
      <c r="B5665" s="12" t="s">
        <v>11481</v>
      </c>
      <c r="C5665" s="9" t="s">
        <v>11482</v>
      </c>
      <c r="D5665" s="8" t="n">
        <v>1</v>
      </c>
      <c r="E5665" s="8" t="s">
        <v>503</v>
      </c>
    </row>
    <row r="5666" customFormat="false" ht="168.75" hidden="false" customHeight="false" outlineLevel="0" collapsed="false">
      <c r="A5666" s="8" t="n">
        <f aca="false">A5665+1</f>
        <v>5659</v>
      </c>
      <c r="B5666" s="12" t="s">
        <v>11483</v>
      </c>
      <c r="C5666" s="9" t="s">
        <v>11484</v>
      </c>
      <c r="D5666" s="8" t="n">
        <v>9</v>
      </c>
      <c r="E5666" s="8" t="s">
        <v>10695</v>
      </c>
    </row>
    <row r="5667" customFormat="false" ht="37.5" hidden="false" customHeight="false" outlineLevel="0" collapsed="false">
      <c r="A5667" s="8" t="n">
        <f aca="false">A5666+1</f>
        <v>5660</v>
      </c>
      <c r="B5667" s="12" t="s">
        <v>11485</v>
      </c>
      <c r="C5667" s="9" t="s">
        <v>11486</v>
      </c>
      <c r="D5667" s="8" t="n">
        <v>1</v>
      </c>
      <c r="E5667" s="8" t="s">
        <v>503</v>
      </c>
    </row>
    <row r="5668" customFormat="false" ht="37.5" hidden="false" customHeight="false" outlineLevel="0" collapsed="false">
      <c r="A5668" s="8" t="n">
        <f aca="false">A5667+1</f>
        <v>5661</v>
      </c>
      <c r="B5668" s="12" t="s">
        <v>11487</v>
      </c>
      <c r="C5668" s="9" t="s">
        <v>11488</v>
      </c>
      <c r="D5668" s="8" t="n">
        <v>1</v>
      </c>
      <c r="E5668" s="13" t="s">
        <v>3589</v>
      </c>
    </row>
    <row r="5669" customFormat="false" ht="37.5" hidden="false" customHeight="false" outlineLevel="0" collapsed="false">
      <c r="A5669" s="8" t="n">
        <f aca="false">A5668+1</f>
        <v>5662</v>
      </c>
      <c r="B5669" s="12" t="s">
        <v>11489</v>
      </c>
      <c r="C5669" s="9" t="s">
        <v>11490</v>
      </c>
      <c r="D5669" s="8" t="n">
        <v>1</v>
      </c>
      <c r="E5669" s="8" t="s">
        <v>503</v>
      </c>
    </row>
    <row r="5670" customFormat="false" ht="37.5" hidden="false" customHeight="false" outlineLevel="0" collapsed="false">
      <c r="A5670" s="8" t="n">
        <f aca="false">A5669+1</f>
        <v>5663</v>
      </c>
      <c r="B5670" s="12" t="s">
        <v>11491</v>
      </c>
      <c r="C5670" s="9" t="s">
        <v>11492</v>
      </c>
      <c r="D5670" s="8" t="n">
        <v>1</v>
      </c>
      <c r="E5670" s="8" t="s">
        <v>503</v>
      </c>
    </row>
    <row r="5671" customFormat="false" ht="37.5" hidden="false" customHeight="false" outlineLevel="0" collapsed="false">
      <c r="A5671" s="8" t="n">
        <f aca="false">A5670+1</f>
        <v>5664</v>
      </c>
      <c r="B5671" s="12" t="s">
        <v>11493</v>
      </c>
      <c r="C5671" s="9" t="s">
        <v>11494</v>
      </c>
      <c r="D5671" s="8" t="n">
        <v>1</v>
      </c>
      <c r="E5671" s="8" t="s">
        <v>503</v>
      </c>
    </row>
    <row r="5672" customFormat="false" ht="112.5" hidden="false" customHeight="false" outlineLevel="0" collapsed="false">
      <c r="A5672" s="8" t="n">
        <f aca="false">A5671+1</f>
        <v>5665</v>
      </c>
      <c r="B5672" s="12" t="s">
        <v>11495</v>
      </c>
      <c r="C5672" s="9" t="s">
        <v>11496</v>
      </c>
      <c r="D5672" s="8" t="n">
        <v>6</v>
      </c>
      <c r="E5672" s="8" t="s">
        <v>503</v>
      </c>
    </row>
    <row r="5673" customFormat="false" ht="37.5" hidden="false" customHeight="false" outlineLevel="0" collapsed="false">
      <c r="A5673" s="8" t="n">
        <f aca="false">A5672+1</f>
        <v>5666</v>
      </c>
      <c r="B5673" s="12" t="s">
        <v>11497</v>
      </c>
      <c r="C5673" s="9" t="s">
        <v>11498</v>
      </c>
      <c r="D5673" s="8" t="n">
        <v>1</v>
      </c>
      <c r="E5673" s="8" t="s">
        <v>503</v>
      </c>
    </row>
    <row r="5674" customFormat="false" ht="37.5" hidden="false" customHeight="false" outlineLevel="0" collapsed="false">
      <c r="A5674" s="8" t="n">
        <f aca="false">A5673+1</f>
        <v>5667</v>
      </c>
      <c r="B5674" s="12" t="s">
        <v>11499</v>
      </c>
      <c r="C5674" s="9" t="s">
        <v>11500</v>
      </c>
      <c r="D5674" s="8" t="n">
        <v>1</v>
      </c>
      <c r="E5674" s="8" t="s">
        <v>503</v>
      </c>
    </row>
    <row r="5675" customFormat="false" ht="75" hidden="false" customHeight="false" outlineLevel="0" collapsed="false">
      <c r="A5675" s="8" t="n">
        <f aca="false">A5674+1</f>
        <v>5668</v>
      </c>
      <c r="B5675" s="12" t="s">
        <v>11501</v>
      </c>
      <c r="C5675" s="9" t="s">
        <v>11502</v>
      </c>
      <c r="D5675" s="8" t="n">
        <v>4</v>
      </c>
      <c r="E5675" s="8" t="s">
        <v>10695</v>
      </c>
    </row>
    <row r="5676" customFormat="false" ht="56.25" hidden="false" customHeight="false" outlineLevel="0" collapsed="false">
      <c r="A5676" s="8" t="n">
        <f aca="false">A5675+1</f>
        <v>5669</v>
      </c>
      <c r="B5676" s="12" t="s">
        <v>11503</v>
      </c>
      <c r="C5676" s="9" t="s">
        <v>11504</v>
      </c>
      <c r="D5676" s="8" t="n">
        <v>3</v>
      </c>
      <c r="E5676" s="8" t="s">
        <v>3694</v>
      </c>
    </row>
    <row r="5677" customFormat="false" ht="37.5" hidden="false" customHeight="false" outlineLevel="0" collapsed="false">
      <c r="A5677" s="8" t="n">
        <f aca="false">A5676+1</f>
        <v>5670</v>
      </c>
      <c r="B5677" s="12" t="s">
        <v>11505</v>
      </c>
      <c r="C5677" s="9" t="s">
        <v>11506</v>
      </c>
      <c r="D5677" s="8" t="n">
        <v>1</v>
      </c>
      <c r="E5677" s="8" t="s">
        <v>503</v>
      </c>
    </row>
    <row r="5678" customFormat="false" ht="37.5" hidden="false" customHeight="false" outlineLevel="0" collapsed="false">
      <c r="A5678" s="8" t="n">
        <f aca="false">A5677+1</f>
        <v>5671</v>
      </c>
      <c r="B5678" s="12" t="s">
        <v>11507</v>
      </c>
      <c r="C5678" s="9" t="s">
        <v>11508</v>
      </c>
      <c r="D5678" s="8" t="n">
        <v>1</v>
      </c>
      <c r="E5678" s="8" t="s">
        <v>503</v>
      </c>
    </row>
    <row r="5679" customFormat="false" ht="37.5" hidden="false" customHeight="false" outlineLevel="0" collapsed="false">
      <c r="A5679" s="8" t="n">
        <f aca="false">A5678+1</f>
        <v>5672</v>
      </c>
      <c r="B5679" s="12" t="s">
        <v>11509</v>
      </c>
      <c r="C5679" s="9" t="s">
        <v>11510</v>
      </c>
      <c r="D5679" s="8" t="n">
        <v>2</v>
      </c>
      <c r="E5679" s="8" t="s">
        <v>503</v>
      </c>
    </row>
    <row r="5680" customFormat="false" ht="37.5" hidden="false" customHeight="false" outlineLevel="0" collapsed="false">
      <c r="A5680" s="8" t="n">
        <f aca="false">A5679+1</f>
        <v>5673</v>
      </c>
      <c r="B5680" s="12" t="s">
        <v>11511</v>
      </c>
      <c r="C5680" s="9" t="s">
        <v>11512</v>
      </c>
      <c r="D5680" s="8" t="n">
        <v>1</v>
      </c>
      <c r="E5680" s="8" t="s">
        <v>503</v>
      </c>
    </row>
    <row r="5681" customFormat="false" ht="37.5" hidden="false" customHeight="false" outlineLevel="0" collapsed="false">
      <c r="A5681" s="8" t="n">
        <f aca="false">A5680+1</f>
        <v>5674</v>
      </c>
      <c r="B5681" s="12" t="s">
        <v>11513</v>
      </c>
      <c r="C5681" s="9" t="s">
        <v>11514</v>
      </c>
      <c r="D5681" s="8" t="n">
        <v>1</v>
      </c>
      <c r="E5681" s="8" t="s">
        <v>503</v>
      </c>
    </row>
    <row r="5682" customFormat="false" ht="37.5" hidden="false" customHeight="false" outlineLevel="0" collapsed="false">
      <c r="A5682" s="8" t="n">
        <f aca="false">A5681+1</f>
        <v>5675</v>
      </c>
      <c r="B5682" s="12" t="s">
        <v>11515</v>
      </c>
      <c r="C5682" s="9" t="s">
        <v>11516</v>
      </c>
      <c r="D5682" s="8" t="n">
        <v>1</v>
      </c>
      <c r="E5682" s="8" t="s">
        <v>503</v>
      </c>
    </row>
    <row r="5683" customFormat="false" ht="37.5" hidden="false" customHeight="false" outlineLevel="0" collapsed="false">
      <c r="A5683" s="8" t="n">
        <f aca="false">A5682+1</f>
        <v>5676</v>
      </c>
      <c r="B5683" s="12" t="s">
        <v>11517</v>
      </c>
      <c r="C5683" s="9" t="s">
        <v>11518</v>
      </c>
      <c r="D5683" s="8" t="n">
        <v>1</v>
      </c>
      <c r="E5683" s="8" t="s">
        <v>503</v>
      </c>
    </row>
    <row r="5684" customFormat="false" ht="37.5" hidden="false" customHeight="false" outlineLevel="0" collapsed="false">
      <c r="A5684" s="8" t="n">
        <f aca="false">A5683+1</f>
        <v>5677</v>
      </c>
      <c r="B5684" s="12" t="s">
        <v>11519</v>
      </c>
      <c r="C5684" s="9" t="s">
        <v>11520</v>
      </c>
      <c r="D5684" s="8" t="n">
        <v>1</v>
      </c>
      <c r="E5684" s="8" t="s">
        <v>503</v>
      </c>
    </row>
    <row r="5685" customFormat="false" ht="37.5" hidden="false" customHeight="false" outlineLevel="0" collapsed="false">
      <c r="A5685" s="8" t="n">
        <f aca="false">A5684+1</f>
        <v>5678</v>
      </c>
      <c r="B5685" s="12" t="s">
        <v>11521</v>
      </c>
      <c r="C5685" s="9" t="s">
        <v>11522</v>
      </c>
      <c r="D5685" s="8" t="n">
        <v>1</v>
      </c>
      <c r="E5685" s="8" t="s">
        <v>503</v>
      </c>
    </row>
    <row r="5686" customFormat="false" ht="37.5" hidden="false" customHeight="false" outlineLevel="0" collapsed="false">
      <c r="A5686" s="8" t="n">
        <f aca="false">A5685+1</f>
        <v>5679</v>
      </c>
      <c r="B5686" s="12" t="s">
        <v>11523</v>
      </c>
      <c r="C5686" s="9" t="s">
        <v>11524</v>
      </c>
      <c r="D5686" s="8" t="n">
        <v>1</v>
      </c>
      <c r="E5686" s="8" t="s">
        <v>503</v>
      </c>
    </row>
    <row r="5687" customFormat="false" ht="37.5" hidden="false" customHeight="false" outlineLevel="0" collapsed="false">
      <c r="A5687" s="8" t="n">
        <f aca="false">A5686+1</f>
        <v>5680</v>
      </c>
      <c r="B5687" s="12" t="s">
        <v>11525</v>
      </c>
      <c r="C5687" s="9" t="s">
        <v>11526</v>
      </c>
      <c r="D5687" s="8" t="n">
        <v>1</v>
      </c>
      <c r="E5687" s="8" t="s">
        <v>503</v>
      </c>
    </row>
    <row r="5688" customFormat="false" ht="37.5" hidden="false" customHeight="false" outlineLevel="0" collapsed="false">
      <c r="A5688" s="8" t="n">
        <f aca="false">A5687+1</f>
        <v>5681</v>
      </c>
      <c r="B5688" s="12" t="s">
        <v>11527</v>
      </c>
      <c r="C5688" s="9" t="s">
        <v>11528</v>
      </c>
      <c r="D5688" s="8" t="n">
        <v>2</v>
      </c>
      <c r="E5688" s="8" t="s">
        <v>3694</v>
      </c>
    </row>
    <row r="5689" customFormat="false" ht="37.5" hidden="false" customHeight="false" outlineLevel="0" collapsed="false">
      <c r="A5689" s="8" t="n">
        <f aca="false">A5688+1</f>
        <v>5682</v>
      </c>
      <c r="B5689" s="12" t="s">
        <v>11529</v>
      </c>
      <c r="C5689" s="9" t="s">
        <v>11530</v>
      </c>
      <c r="D5689" s="8" t="n">
        <v>1</v>
      </c>
      <c r="E5689" s="8" t="s">
        <v>503</v>
      </c>
    </row>
    <row r="5690" customFormat="false" ht="37.5" hidden="false" customHeight="false" outlineLevel="0" collapsed="false">
      <c r="A5690" s="8" t="n">
        <f aca="false">A5689+1</f>
        <v>5683</v>
      </c>
      <c r="B5690" s="12" t="s">
        <v>11531</v>
      </c>
      <c r="C5690" s="9" t="s">
        <v>11532</v>
      </c>
      <c r="D5690" s="8" t="n">
        <v>1</v>
      </c>
      <c r="E5690" s="8" t="s">
        <v>503</v>
      </c>
    </row>
    <row r="5691" customFormat="false" ht="37.5" hidden="false" customHeight="false" outlineLevel="0" collapsed="false">
      <c r="A5691" s="8" t="n">
        <f aca="false">A5690+1</f>
        <v>5684</v>
      </c>
      <c r="B5691" s="12" t="s">
        <v>11533</v>
      </c>
      <c r="C5691" s="9" t="s">
        <v>11534</v>
      </c>
      <c r="D5691" s="8" t="n">
        <v>1</v>
      </c>
      <c r="E5691" s="8" t="s">
        <v>503</v>
      </c>
    </row>
    <row r="5692" customFormat="false" ht="37.5" hidden="false" customHeight="false" outlineLevel="0" collapsed="false">
      <c r="A5692" s="8" t="n">
        <f aca="false">A5691+1</f>
        <v>5685</v>
      </c>
      <c r="B5692" s="12" t="s">
        <v>11535</v>
      </c>
      <c r="C5692" s="9" t="s">
        <v>11536</v>
      </c>
      <c r="D5692" s="8" t="n">
        <v>1</v>
      </c>
      <c r="E5692" s="8" t="s">
        <v>503</v>
      </c>
    </row>
    <row r="5693" customFormat="false" ht="37.5" hidden="false" customHeight="false" outlineLevel="0" collapsed="false">
      <c r="A5693" s="8" t="n">
        <f aca="false">A5692+1</f>
        <v>5686</v>
      </c>
      <c r="B5693" s="12" t="s">
        <v>11537</v>
      </c>
      <c r="C5693" s="9" t="s">
        <v>11538</v>
      </c>
      <c r="D5693" s="8" t="n">
        <v>1</v>
      </c>
      <c r="E5693" s="8" t="s">
        <v>503</v>
      </c>
    </row>
    <row r="5694" customFormat="false" ht="93.75" hidden="false" customHeight="false" outlineLevel="0" collapsed="false">
      <c r="A5694" s="8" t="n">
        <f aca="false">A5693+1</f>
        <v>5687</v>
      </c>
      <c r="B5694" s="12" t="s">
        <v>11539</v>
      </c>
      <c r="C5694" s="9" t="s">
        <v>11540</v>
      </c>
      <c r="D5694" s="8" t="n">
        <v>5</v>
      </c>
      <c r="E5694" s="8" t="s">
        <v>3694</v>
      </c>
    </row>
    <row r="5695" customFormat="false" ht="37.5" hidden="false" customHeight="false" outlineLevel="0" collapsed="false">
      <c r="A5695" s="8" t="n">
        <f aca="false">A5694+1</f>
        <v>5688</v>
      </c>
      <c r="B5695" s="12" t="s">
        <v>11541</v>
      </c>
      <c r="C5695" s="9" t="s">
        <v>11542</v>
      </c>
      <c r="D5695" s="8" t="n">
        <v>1</v>
      </c>
      <c r="E5695" s="8" t="s">
        <v>503</v>
      </c>
    </row>
    <row r="5696" customFormat="false" ht="75" hidden="false" customHeight="false" outlineLevel="0" collapsed="false">
      <c r="A5696" s="8" t="n">
        <f aca="false">A5695+1</f>
        <v>5689</v>
      </c>
      <c r="B5696" s="12" t="s">
        <v>11543</v>
      </c>
      <c r="C5696" s="9" t="s">
        <v>11544</v>
      </c>
      <c r="D5696" s="8" t="n">
        <v>4</v>
      </c>
      <c r="E5696" s="13" t="s">
        <v>10695</v>
      </c>
    </row>
    <row r="5697" customFormat="false" ht="300" hidden="false" customHeight="false" outlineLevel="0" collapsed="false">
      <c r="A5697" s="8" t="n">
        <f aca="false">A5696+1</f>
        <v>5690</v>
      </c>
      <c r="B5697" s="12" t="s">
        <v>11545</v>
      </c>
      <c r="C5697" s="9" t="s">
        <v>11546</v>
      </c>
      <c r="D5697" s="8" t="n">
        <v>16</v>
      </c>
      <c r="E5697" s="8" t="s">
        <v>3694</v>
      </c>
    </row>
    <row r="5698" customFormat="false" ht="37.5" hidden="false" customHeight="false" outlineLevel="0" collapsed="false">
      <c r="A5698" s="8" t="n">
        <f aca="false">A5697+1</f>
        <v>5691</v>
      </c>
      <c r="B5698" s="12" t="s">
        <v>11547</v>
      </c>
      <c r="C5698" s="9" t="s">
        <v>11548</v>
      </c>
      <c r="D5698" s="8" t="n">
        <v>1</v>
      </c>
      <c r="E5698" s="8" t="s">
        <v>503</v>
      </c>
    </row>
    <row r="5699" customFormat="false" ht="37.5" hidden="false" customHeight="false" outlineLevel="0" collapsed="false">
      <c r="A5699" s="8" t="n">
        <f aca="false">A5698+1</f>
        <v>5692</v>
      </c>
      <c r="B5699" s="12" t="s">
        <v>11549</v>
      </c>
      <c r="C5699" s="9" t="s">
        <v>11550</v>
      </c>
      <c r="D5699" s="8" t="n">
        <v>1</v>
      </c>
      <c r="E5699" s="8" t="s">
        <v>503</v>
      </c>
    </row>
    <row r="5700" customFormat="false" ht="37.5" hidden="false" customHeight="false" outlineLevel="0" collapsed="false">
      <c r="A5700" s="8" t="n">
        <f aca="false">A5699+1</f>
        <v>5693</v>
      </c>
      <c r="B5700" s="12" t="s">
        <v>11551</v>
      </c>
      <c r="C5700" s="9" t="s">
        <v>11552</v>
      </c>
      <c r="D5700" s="8" t="n">
        <v>1</v>
      </c>
      <c r="E5700" s="8" t="s">
        <v>503</v>
      </c>
    </row>
    <row r="5701" customFormat="false" ht="37.5" hidden="false" customHeight="false" outlineLevel="0" collapsed="false">
      <c r="A5701" s="8" t="n">
        <f aca="false">A5700+1</f>
        <v>5694</v>
      </c>
      <c r="B5701" s="12" t="s">
        <v>11553</v>
      </c>
      <c r="C5701" s="9" t="s">
        <v>11554</v>
      </c>
      <c r="D5701" s="8" t="n">
        <v>1</v>
      </c>
      <c r="E5701" s="8" t="s">
        <v>503</v>
      </c>
    </row>
    <row r="5702" customFormat="false" ht="75" hidden="false" customHeight="false" outlineLevel="0" collapsed="false">
      <c r="A5702" s="8" t="n">
        <f aca="false">A5701+1</f>
        <v>5695</v>
      </c>
      <c r="B5702" s="12" t="s">
        <v>11555</v>
      </c>
      <c r="C5702" s="9" t="s">
        <v>11556</v>
      </c>
      <c r="D5702" s="8" t="n">
        <v>4</v>
      </c>
      <c r="E5702" s="8" t="s">
        <v>10695</v>
      </c>
    </row>
    <row r="5703" customFormat="false" ht="37.5" hidden="false" customHeight="false" outlineLevel="0" collapsed="false">
      <c r="A5703" s="8" t="n">
        <f aca="false">A5702+1</f>
        <v>5696</v>
      </c>
      <c r="B5703" s="12" t="s">
        <v>11557</v>
      </c>
      <c r="C5703" s="9" t="s">
        <v>11558</v>
      </c>
      <c r="D5703" s="8" t="n">
        <v>1</v>
      </c>
      <c r="E5703" s="8" t="s">
        <v>503</v>
      </c>
    </row>
    <row r="5704" customFormat="false" ht="37.5" hidden="false" customHeight="false" outlineLevel="0" collapsed="false">
      <c r="A5704" s="8" t="n">
        <f aca="false">A5703+1</f>
        <v>5697</v>
      </c>
      <c r="B5704" s="12" t="s">
        <v>11559</v>
      </c>
      <c r="C5704" s="9" t="s">
        <v>11560</v>
      </c>
      <c r="D5704" s="8" t="n">
        <v>1</v>
      </c>
      <c r="E5704" s="8" t="s">
        <v>503</v>
      </c>
    </row>
    <row r="5705" customFormat="false" ht="37.5" hidden="false" customHeight="false" outlineLevel="0" collapsed="false">
      <c r="A5705" s="8" t="n">
        <f aca="false">A5704+1</f>
        <v>5698</v>
      </c>
      <c r="B5705" s="12" t="s">
        <v>11561</v>
      </c>
      <c r="C5705" s="9" t="s">
        <v>11562</v>
      </c>
      <c r="D5705" s="8" t="n">
        <v>1</v>
      </c>
      <c r="E5705" s="8" t="s">
        <v>503</v>
      </c>
    </row>
    <row r="5706" customFormat="false" ht="37.5" hidden="false" customHeight="false" outlineLevel="0" collapsed="false">
      <c r="A5706" s="8" t="n">
        <f aca="false">A5705+1</f>
        <v>5699</v>
      </c>
      <c r="B5706" s="12" t="s">
        <v>11563</v>
      </c>
      <c r="C5706" s="9" t="s">
        <v>11564</v>
      </c>
      <c r="D5706" s="8" t="n">
        <v>1</v>
      </c>
      <c r="E5706" s="8" t="s">
        <v>503</v>
      </c>
    </row>
    <row r="5707" customFormat="false" ht="37.5" hidden="false" customHeight="false" outlineLevel="0" collapsed="false">
      <c r="A5707" s="8" t="n">
        <f aca="false">A5706+1</f>
        <v>5700</v>
      </c>
      <c r="B5707" s="12" t="s">
        <v>11565</v>
      </c>
      <c r="C5707" s="9" t="s">
        <v>11566</v>
      </c>
      <c r="D5707" s="8" t="n">
        <v>1</v>
      </c>
      <c r="E5707" s="8" t="s">
        <v>503</v>
      </c>
    </row>
    <row r="5708" customFormat="false" ht="37.5" hidden="false" customHeight="false" outlineLevel="0" collapsed="false">
      <c r="A5708" s="8" t="n">
        <f aca="false">A5707+1</f>
        <v>5701</v>
      </c>
      <c r="B5708" s="12" t="s">
        <v>11567</v>
      </c>
      <c r="C5708" s="9" t="s">
        <v>11568</v>
      </c>
      <c r="D5708" s="8" t="n">
        <v>1</v>
      </c>
      <c r="E5708" s="8" t="s">
        <v>503</v>
      </c>
    </row>
    <row r="5709" customFormat="false" ht="37.5" hidden="false" customHeight="false" outlineLevel="0" collapsed="false">
      <c r="A5709" s="8" t="n">
        <f aca="false">A5708+1</f>
        <v>5702</v>
      </c>
      <c r="B5709" s="12" t="s">
        <v>11569</v>
      </c>
      <c r="C5709" s="9" t="s">
        <v>11570</v>
      </c>
      <c r="D5709" s="8" t="n">
        <v>1</v>
      </c>
      <c r="E5709" s="8" t="s">
        <v>503</v>
      </c>
    </row>
    <row r="5710" customFormat="false" ht="37.5" hidden="false" customHeight="false" outlineLevel="0" collapsed="false">
      <c r="A5710" s="8" t="n">
        <f aca="false">A5709+1</f>
        <v>5703</v>
      </c>
      <c r="B5710" s="12" t="s">
        <v>11571</v>
      </c>
      <c r="C5710" s="9" t="s">
        <v>11572</v>
      </c>
      <c r="D5710" s="8" t="n">
        <v>1</v>
      </c>
      <c r="E5710" s="8" t="s">
        <v>503</v>
      </c>
    </row>
    <row r="5711" customFormat="false" ht="37.5" hidden="false" customHeight="false" outlineLevel="0" collapsed="false">
      <c r="A5711" s="8" t="n">
        <f aca="false">A5710+1</f>
        <v>5704</v>
      </c>
      <c r="B5711" s="12" t="s">
        <v>11573</v>
      </c>
      <c r="C5711" s="9" t="s">
        <v>11574</v>
      </c>
      <c r="D5711" s="8" t="n">
        <v>1</v>
      </c>
      <c r="E5711" s="8" t="s">
        <v>503</v>
      </c>
    </row>
    <row r="5712" customFormat="false" ht="37.5" hidden="false" customHeight="false" outlineLevel="0" collapsed="false">
      <c r="A5712" s="8" t="n">
        <f aca="false">A5711+1</f>
        <v>5705</v>
      </c>
      <c r="B5712" s="12" t="s">
        <v>11575</v>
      </c>
      <c r="C5712" s="9" t="s">
        <v>11576</v>
      </c>
      <c r="D5712" s="8" t="n">
        <v>1</v>
      </c>
      <c r="E5712" s="8" t="s">
        <v>503</v>
      </c>
    </row>
    <row r="5713" customFormat="false" ht="37.5" hidden="false" customHeight="false" outlineLevel="0" collapsed="false">
      <c r="A5713" s="8" t="n">
        <f aca="false">A5712+1</f>
        <v>5706</v>
      </c>
      <c r="B5713" s="12" t="s">
        <v>11577</v>
      </c>
      <c r="C5713" s="9" t="s">
        <v>11578</v>
      </c>
      <c r="D5713" s="8" t="n">
        <v>1</v>
      </c>
      <c r="E5713" s="8" t="s">
        <v>503</v>
      </c>
    </row>
    <row r="5714" customFormat="false" ht="37.5" hidden="false" customHeight="false" outlineLevel="0" collapsed="false">
      <c r="A5714" s="8" t="n">
        <f aca="false">A5713+1</f>
        <v>5707</v>
      </c>
      <c r="B5714" s="12" t="s">
        <v>11579</v>
      </c>
      <c r="C5714" s="9" t="s">
        <v>11580</v>
      </c>
      <c r="D5714" s="8" t="n">
        <v>1</v>
      </c>
      <c r="E5714" s="8" t="s">
        <v>503</v>
      </c>
    </row>
    <row r="5715" customFormat="false" ht="131.25" hidden="false" customHeight="false" outlineLevel="0" collapsed="false">
      <c r="A5715" s="8" t="n">
        <f aca="false">A5714+1</f>
        <v>5708</v>
      </c>
      <c r="B5715" s="12" t="s">
        <v>11581</v>
      </c>
      <c r="C5715" s="9" t="s">
        <v>11582</v>
      </c>
      <c r="D5715" s="8" t="n">
        <v>7</v>
      </c>
      <c r="E5715" s="8" t="s">
        <v>11583</v>
      </c>
    </row>
    <row r="5716" customFormat="false" ht="37.5" hidden="false" customHeight="false" outlineLevel="0" collapsed="false">
      <c r="A5716" s="8" t="n">
        <f aca="false">A5715+1</f>
        <v>5709</v>
      </c>
      <c r="B5716" s="12" t="s">
        <v>11584</v>
      </c>
      <c r="C5716" s="9" t="s">
        <v>11585</v>
      </c>
      <c r="D5716" s="8" t="n">
        <v>1</v>
      </c>
      <c r="E5716" s="8" t="s">
        <v>87</v>
      </c>
    </row>
    <row r="5717" customFormat="false" ht="37.5" hidden="false" customHeight="false" outlineLevel="0" collapsed="false">
      <c r="A5717" s="8" t="n">
        <f aca="false">A5716+1</f>
        <v>5710</v>
      </c>
      <c r="B5717" s="12" t="s">
        <v>11586</v>
      </c>
      <c r="C5717" s="9" t="s">
        <v>11587</v>
      </c>
      <c r="D5717" s="8" t="n">
        <v>2</v>
      </c>
      <c r="E5717" s="8" t="s">
        <v>11588</v>
      </c>
    </row>
    <row r="5718" customFormat="false" ht="37.5" hidden="false" customHeight="false" outlineLevel="0" collapsed="false">
      <c r="A5718" s="8" t="n">
        <f aca="false">A5717+1</f>
        <v>5711</v>
      </c>
      <c r="B5718" s="12" t="s">
        <v>11589</v>
      </c>
      <c r="C5718" s="9" t="s">
        <v>11590</v>
      </c>
      <c r="D5718" s="8" t="n">
        <v>1</v>
      </c>
      <c r="E5718" s="8" t="s">
        <v>3589</v>
      </c>
    </row>
    <row r="5719" customFormat="false" ht="37.5" hidden="false" customHeight="false" outlineLevel="0" collapsed="false">
      <c r="A5719" s="8" t="n">
        <f aca="false">A5718+1</f>
        <v>5712</v>
      </c>
      <c r="B5719" s="12" t="s">
        <v>11591</v>
      </c>
      <c r="C5719" s="9" t="s">
        <v>11592</v>
      </c>
      <c r="D5719" s="8" t="n">
        <v>1</v>
      </c>
      <c r="E5719" s="8" t="s">
        <v>3589</v>
      </c>
    </row>
    <row r="5720" customFormat="false" ht="37.5" hidden="false" customHeight="false" outlineLevel="0" collapsed="false">
      <c r="A5720" s="8" t="n">
        <f aca="false">A5719+1</f>
        <v>5713</v>
      </c>
      <c r="B5720" s="12" t="s">
        <v>11593</v>
      </c>
      <c r="C5720" s="9" t="s">
        <v>11594</v>
      </c>
      <c r="D5720" s="8" t="n">
        <v>1</v>
      </c>
      <c r="E5720" s="8" t="s">
        <v>87</v>
      </c>
    </row>
    <row r="5721" customFormat="false" ht="37.5" hidden="false" customHeight="false" outlineLevel="0" collapsed="false">
      <c r="A5721" s="8" t="n">
        <f aca="false">A5720+1</f>
        <v>5714</v>
      </c>
      <c r="B5721" s="12" t="s">
        <v>11595</v>
      </c>
      <c r="C5721" s="9" t="s">
        <v>11596</v>
      </c>
      <c r="D5721" s="8" t="n">
        <v>2</v>
      </c>
      <c r="E5721" s="8"/>
    </row>
    <row r="5722" customFormat="false" ht="37.5" hidden="false" customHeight="false" outlineLevel="0" collapsed="false">
      <c r="A5722" s="8" t="n">
        <f aca="false">A5721+1</f>
        <v>5715</v>
      </c>
      <c r="B5722" s="12" t="s">
        <v>11597</v>
      </c>
      <c r="C5722" s="9" t="s">
        <v>11598</v>
      </c>
      <c r="D5722" s="8" t="n">
        <v>1</v>
      </c>
      <c r="E5722" s="8" t="s">
        <v>87</v>
      </c>
    </row>
    <row r="5723" customFormat="false" ht="37.5" hidden="false" customHeight="false" outlineLevel="0" collapsed="false">
      <c r="A5723" s="8" t="n">
        <f aca="false">A5722+1</f>
        <v>5716</v>
      </c>
      <c r="B5723" s="12" t="s">
        <v>11599</v>
      </c>
      <c r="C5723" s="9" t="s">
        <v>11600</v>
      </c>
      <c r="D5723" s="8" t="n">
        <v>1</v>
      </c>
      <c r="E5723" s="8" t="s">
        <v>87</v>
      </c>
    </row>
    <row r="5724" customFormat="false" ht="37.5" hidden="false" customHeight="false" outlineLevel="0" collapsed="false">
      <c r="A5724" s="8" t="n">
        <f aca="false">A5723+1</f>
        <v>5717</v>
      </c>
      <c r="B5724" s="12" t="s">
        <v>11601</v>
      </c>
      <c r="C5724" s="9" t="s">
        <v>11602</v>
      </c>
      <c r="D5724" s="8" t="n">
        <v>1</v>
      </c>
      <c r="E5724" s="8" t="s">
        <v>87</v>
      </c>
    </row>
    <row r="5725" customFormat="false" ht="37.5" hidden="false" customHeight="false" outlineLevel="0" collapsed="false">
      <c r="A5725" s="8" t="n">
        <f aca="false">A5724+1</f>
        <v>5718</v>
      </c>
      <c r="B5725" s="12" t="s">
        <v>11603</v>
      </c>
      <c r="C5725" s="9" t="s">
        <v>11604</v>
      </c>
      <c r="D5725" s="8" t="n">
        <v>1</v>
      </c>
      <c r="E5725" s="8" t="s">
        <v>503</v>
      </c>
    </row>
    <row r="5726" customFormat="false" ht="37.5" hidden="false" customHeight="false" outlineLevel="0" collapsed="false">
      <c r="A5726" s="8" t="n">
        <f aca="false">A5725+1</f>
        <v>5719</v>
      </c>
      <c r="B5726" s="12" t="s">
        <v>11605</v>
      </c>
      <c r="C5726" s="9" t="s">
        <v>11606</v>
      </c>
      <c r="D5726" s="8" t="n">
        <v>1</v>
      </c>
      <c r="E5726" s="8" t="s">
        <v>503</v>
      </c>
    </row>
    <row r="5727" customFormat="false" ht="37.5" hidden="false" customHeight="false" outlineLevel="0" collapsed="false">
      <c r="A5727" s="8" t="n">
        <f aca="false">A5726+1</f>
        <v>5720</v>
      </c>
      <c r="B5727" s="12" t="s">
        <v>11607</v>
      </c>
      <c r="C5727" s="9" t="s">
        <v>11608</v>
      </c>
      <c r="D5727" s="8" t="n">
        <v>1</v>
      </c>
      <c r="E5727" s="8" t="s">
        <v>503</v>
      </c>
    </row>
    <row r="5728" customFormat="false" ht="37.5" hidden="false" customHeight="false" outlineLevel="0" collapsed="false">
      <c r="A5728" s="8" t="n">
        <f aca="false">A5727+1</f>
        <v>5721</v>
      </c>
      <c r="B5728" s="12" t="s">
        <v>11609</v>
      </c>
      <c r="C5728" s="9" t="s">
        <v>11610</v>
      </c>
      <c r="D5728" s="8" t="n">
        <v>1</v>
      </c>
      <c r="E5728" s="8" t="s">
        <v>503</v>
      </c>
    </row>
    <row r="5729" customFormat="false" ht="56.25" hidden="false" customHeight="false" outlineLevel="0" collapsed="false">
      <c r="A5729" s="8" t="n">
        <f aca="false">A5728+1</f>
        <v>5722</v>
      </c>
      <c r="B5729" s="12" t="s">
        <v>11611</v>
      </c>
      <c r="C5729" s="9" t="s">
        <v>11386</v>
      </c>
      <c r="D5729" s="8" t="n">
        <v>1</v>
      </c>
      <c r="E5729" s="8" t="s">
        <v>503</v>
      </c>
    </row>
    <row r="5730" customFormat="false" ht="56.25" hidden="false" customHeight="false" outlineLevel="0" collapsed="false">
      <c r="A5730" s="8" t="n">
        <f aca="false">A5729+1</f>
        <v>5723</v>
      </c>
      <c r="B5730" s="12" t="s">
        <v>11612</v>
      </c>
      <c r="C5730" s="9" t="s">
        <v>11388</v>
      </c>
      <c r="D5730" s="8" t="n">
        <v>1</v>
      </c>
      <c r="E5730" s="8" t="s">
        <v>503</v>
      </c>
    </row>
    <row r="5731" customFormat="false" ht="56.25" hidden="false" customHeight="false" outlineLevel="0" collapsed="false">
      <c r="A5731" s="8" t="n">
        <f aca="false">A5730+1</f>
        <v>5724</v>
      </c>
      <c r="B5731" s="12" t="s">
        <v>11613</v>
      </c>
      <c r="C5731" s="9" t="s">
        <v>11390</v>
      </c>
      <c r="D5731" s="8" t="n">
        <v>1</v>
      </c>
      <c r="E5731" s="8" t="s">
        <v>503</v>
      </c>
    </row>
    <row r="5732" customFormat="false" ht="56.25" hidden="false" customHeight="false" outlineLevel="0" collapsed="false">
      <c r="A5732" s="8" t="n">
        <f aca="false">A5731+1</f>
        <v>5725</v>
      </c>
      <c r="B5732" s="12" t="s">
        <v>11614</v>
      </c>
      <c r="C5732" s="9" t="s">
        <v>11392</v>
      </c>
      <c r="D5732" s="8" t="n">
        <v>1</v>
      </c>
      <c r="E5732" s="8" t="s">
        <v>503</v>
      </c>
    </row>
    <row r="5733" customFormat="false" ht="37.5" hidden="false" customHeight="false" outlineLevel="0" collapsed="false">
      <c r="A5733" s="8" t="n">
        <f aca="false">A5732+1</f>
        <v>5726</v>
      </c>
      <c r="B5733" s="12" t="s">
        <v>11615</v>
      </c>
      <c r="C5733" s="9" t="s">
        <v>11394</v>
      </c>
      <c r="D5733" s="8" t="n">
        <v>1</v>
      </c>
      <c r="E5733" s="8" t="s">
        <v>503</v>
      </c>
    </row>
    <row r="5734" customFormat="false" ht="56.25" hidden="false" customHeight="false" outlineLevel="0" collapsed="false">
      <c r="A5734" s="8" t="n">
        <f aca="false">A5733+1</f>
        <v>5727</v>
      </c>
      <c r="B5734" s="12" t="s">
        <v>11616</v>
      </c>
      <c r="C5734" s="9" t="s">
        <v>11396</v>
      </c>
      <c r="D5734" s="8" t="n">
        <v>1</v>
      </c>
      <c r="E5734" s="8" t="s">
        <v>503</v>
      </c>
    </row>
    <row r="5735" customFormat="false" ht="56.25" hidden="false" customHeight="false" outlineLevel="0" collapsed="false">
      <c r="A5735" s="8" t="n">
        <f aca="false">A5734+1</f>
        <v>5728</v>
      </c>
      <c r="B5735" s="12" t="s">
        <v>11617</v>
      </c>
      <c r="C5735" s="9" t="s">
        <v>11398</v>
      </c>
      <c r="D5735" s="8" t="n">
        <v>1</v>
      </c>
      <c r="E5735" s="8" t="s">
        <v>503</v>
      </c>
    </row>
    <row r="5736" customFormat="false" ht="56.25" hidden="false" customHeight="false" outlineLevel="0" collapsed="false">
      <c r="A5736" s="8" t="n">
        <f aca="false">A5735+1</f>
        <v>5729</v>
      </c>
      <c r="B5736" s="12" t="s">
        <v>11618</v>
      </c>
      <c r="C5736" s="9" t="s">
        <v>11400</v>
      </c>
      <c r="D5736" s="8" t="n">
        <v>1</v>
      </c>
      <c r="E5736" s="8" t="s">
        <v>503</v>
      </c>
    </row>
    <row r="5737" customFormat="false" ht="56.25" hidden="false" customHeight="false" outlineLevel="0" collapsed="false">
      <c r="A5737" s="8" t="n">
        <f aca="false">A5736+1</f>
        <v>5730</v>
      </c>
      <c r="B5737" s="12" t="s">
        <v>11618</v>
      </c>
      <c r="C5737" s="9" t="s">
        <v>11402</v>
      </c>
      <c r="D5737" s="8" t="n">
        <v>1</v>
      </c>
      <c r="E5737" s="8" t="s">
        <v>503</v>
      </c>
    </row>
    <row r="5738" customFormat="false" ht="37.5" hidden="false" customHeight="false" outlineLevel="0" collapsed="false">
      <c r="A5738" s="8" t="n">
        <f aca="false">A5737+1</f>
        <v>5731</v>
      </c>
      <c r="B5738" s="12" t="s">
        <v>11619</v>
      </c>
      <c r="C5738" s="9" t="s">
        <v>11620</v>
      </c>
      <c r="D5738" s="8" t="n">
        <v>1</v>
      </c>
      <c r="E5738" s="8" t="s">
        <v>503</v>
      </c>
    </row>
    <row r="5739" customFormat="false" ht="56.25" hidden="false" customHeight="false" outlineLevel="0" collapsed="false">
      <c r="A5739" s="8" t="n">
        <f aca="false">A5738+1</f>
        <v>5732</v>
      </c>
      <c r="B5739" s="12" t="s">
        <v>11621</v>
      </c>
      <c r="C5739" s="9" t="s">
        <v>11622</v>
      </c>
      <c r="D5739" s="8" t="n">
        <v>1</v>
      </c>
      <c r="E5739" s="13" t="s">
        <v>503</v>
      </c>
    </row>
    <row r="5740" customFormat="false" ht="37.5" hidden="false" customHeight="false" outlineLevel="0" collapsed="false">
      <c r="A5740" s="8" t="n">
        <f aca="false">A5739+1</f>
        <v>5733</v>
      </c>
      <c r="B5740" s="12" t="s">
        <v>11623</v>
      </c>
      <c r="C5740" s="9" t="s">
        <v>11624</v>
      </c>
      <c r="D5740" s="8" t="n">
        <v>2</v>
      </c>
      <c r="E5740" s="13" t="s">
        <v>503</v>
      </c>
    </row>
    <row r="5741" customFormat="false" ht="75" hidden="false" customHeight="false" outlineLevel="0" collapsed="false">
      <c r="A5741" s="8" t="n">
        <f aca="false">A5740+1</f>
        <v>5734</v>
      </c>
      <c r="B5741" s="12" t="s">
        <v>11625</v>
      </c>
      <c r="C5741" s="9" t="s">
        <v>11626</v>
      </c>
      <c r="D5741" s="8" t="n">
        <v>4</v>
      </c>
      <c r="E5741" s="13" t="s">
        <v>503</v>
      </c>
    </row>
    <row r="5742" customFormat="false" ht="37.5" hidden="false" customHeight="false" outlineLevel="0" collapsed="false">
      <c r="A5742" s="8" t="n">
        <f aca="false">A5741+1</f>
        <v>5735</v>
      </c>
      <c r="B5742" s="12" t="s">
        <v>11627</v>
      </c>
      <c r="C5742" s="9" t="s">
        <v>11628</v>
      </c>
      <c r="D5742" s="8" t="n">
        <v>1</v>
      </c>
      <c r="E5742" s="13" t="s">
        <v>503</v>
      </c>
    </row>
    <row r="5743" customFormat="false" ht="37.5" hidden="false" customHeight="false" outlineLevel="0" collapsed="false">
      <c r="A5743" s="8" t="n">
        <f aca="false">A5742+1</f>
        <v>5736</v>
      </c>
      <c r="B5743" s="12" t="s">
        <v>11629</v>
      </c>
      <c r="C5743" s="9" t="s">
        <v>11630</v>
      </c>
      <c r="D5743" s="8" t="n">
        <v>1</v>
      </c>
      <c r="E5743" s="13" t="s">
        <v>503</v>
      </c>
    </row>
    <row r="5744" customFormat="false" ht="37.5" hidden="false" customHeight="false" outlineLevel="0" collapsed="false">
      <c r="A5744" s="8" t="n">
        <f aca="false">A5743+1</f>
        <v>5737</v>
      </c>
      <c r="B5744" s="12" t="s">
        <v>11631</v>
      </c>
      <c r="C5744" s="9" t="s">
        <v>11632</v>
      </c>
      <c r="D5744" s="8" t="n">
        <v>1</v>
      </c>
      <c r="E5744" s="13" t="s">
        <v>503</v>
      </c>
    </row>
    <row r="5745" customFormat="false" ht="75" hidden="false" customHeight="false" outlineLevel="0" collapsed="false">
      <c r="A5745" s="8" t="n">
        <f aca="false">A5744+1</f>
        <v>5738</v>
      </c>
      <c r="B5745" s="12" t="s">
        <v>11633</v>
      </c>
      <c r="C5745" s="9" t="s">
        <v>11634</v>
      </c>
      <c r="D5745" s="8" t="n">
        <v>4</v>
      </c>
      <c r="E5745" s="13" t="s">
        <v>503</v>
      </c>
    </row>
    <row r="5746" customFormat="false" ht="37.5" hidden="false" customHeight="false" outlineLevel="0" collapsed="false">
      <c r="A5746" s="8" t="n">
        <f aca="false">A5745+1</f>
        <v>5739</v>
      </c>
      <c r="B5746" s="12" t="s">
        <v>11635</v>
      </c>
      <c r="C5746" s="9" t="s">
        <v>11636</v>
      </c>
      <c r="D5746" s="8" t="n">
        <v>2</v>
      </c>
      <c r="E5746" s="13" t="s">
        <v>503</v>
      </c>
    </row>
    <row r="5747" customFormat="false" ht="37.5" hidden="false" customHeight="false" outlineLevel="0" collapsed="false">
      <c r="A5747" s="8" t="n">
        <f aca="false">A5746+1</f>
        <v>5740</v>
      </c>
      <c r="B5747" s="12" t="s">
        <v>11637</v>
      </c>
      <c r="C5747" s="9" t="s">
        <v>11638</v>
      </c>
      <c r="D5747" s="8" t="n">
        <v>1</v>
      </c>
      <c r="E5747" s="13" t="s">
        <v>503</v>
      </c>
    </row>
    <row r="5748" customFormat="false" ht="37.5" hidden="false" customHeight="false" outlineLevel="0" collapsed="false">
      <c r="A5748" s="8" t="n">
        <f aca="false">A5747+1</f>
        <v>5741</v>
      </c>
      <c r="B5748" s="12" t="s">
        <v>11639</v>
      </c>
      <c r="C5748" s="9" t="s">
        <v>11640</v>
      </c>
      <c r="D5748" s="8" t="n">
        <v>1</v>
      </c>
      <c r="E5748" s="13" t="s">
        <v>503</v>
      </c>
    </row>
    <row r="5749" customFormat="false" ht="37.5" hidden="false" customHeight="false" outlineLevel="0" collapsed="false">
      <c r="A5749" s="8" t="n">
        <f aca="false">A5748+1</f>
        <v>5742</v>
      </c>
      <c r="B5749" s="12" t="s">
        <v>11641</v>
      </c>
      <c r="C5749" s="9" t="s">
        <v>11642</v>
      </c>
      <c r="D5749" s="8" t="n">
        <v>1</v>
      </c>
      <c r="E5749" s="13" t="s">
        <v>503</v>
      </c>
    </row>
    <row r="5750" customFormat="false" ht="37.5" hidden="false" customHeight="false" outlineLevel="0" collapsed="false">
      <c r="A5750" s="8" t="n">
        <f aca="false">A5749+1</f>
        <v>5743</v>
      </c>
      <c r="B5750" s="12" t="s">
        <v>11643</v>
      </c>
      <c r="C5750" s="9" t="s">
        <v>11644</v>
      </c>
      <c r="D5750" s="8" t="n">
        <v>1</v>
      </c>
      <c r="E5750" s="13" t="s">
        <v>503</v>
      </c>
    </row>
    <row r="5751" customFormat="false" ht="37.5" hidden="false" customHeight="false" outlineLevel="0" collapsed="false">
      <c r="A5751" s="8" t="n">
        <f aca="false">A5750+1</f>
        <v>5744</v>
      </c>
      <c r="B5751" s="12" t="s">
        <v>11645</v>
      </c>
      <c r="C5751" s="9" t="s">
        <v>11646</v>
      </c>
      <c r="D5751" s="8" t="n">
        <v>1</v>
      </c>
      <c r="E5751" s="13" t="s">
        <v>503</v>
      </c>
    </row>
    <row r="5752" customFormat="false" ht="37.5" hidden="false" customHeight="false" outlineLevel="0" collapsed="false">
      <c r="A5752" s="8" t="n">
        <f aca="false">A5751+1</f>
        <v>5745</v>
      </c>
      <c r="B5752" s="12" t="s">
        <v>11647</v>
      </c>
      <c r="C5752" s="9" t="s">
        <v>11648</v>
      </c>
      <c r="D5752" s="8" t="n">
        <v>2</v>
      </c>
      <c r="E5752" s="13" t="s">
        <v>503</v>
      </c>
    </row>
    <row r="5753" customFormat="false" ht="37.5" hidden="false" customHeight="false" outlineLevel="0" collapsed="false">
      <c r="A5753" s="8" t="n">
        <f aca="false">A5752+1</f>
        <v>5746</v>
      </c>
      <c r="B5753" s="12" t="s">
        <v>11649</v>
      </c>
      <c r="C5753" s="9" t="s">
        <v>11650</v>
      </c>
      <c r="D5753" s="8" t="n">
        <v>1</v>
      </c>
      <c r="E5753" s="13" t="s">
        <v>503</v>
      </c>
    </row>
    <row r="5754" customFormat="false" ht="37.5" hidden="false" customHeight="false" outlineLevel="0" collapsed="false">
      <c r="A5754" s="8" t="n">
        <f aca="false">A5753+1</f>
        <v>5747</v>
      </c>
      <c r="B5754" s="12" t="s">
        <v>11651</v>
      </c>
      <c r="C5754" s="9" t="s">
        <v>11652</v>
      </c>
      <c r="D5754" s="8" t="n">
        <v>1</v>
      </c>
      <c r="E5754" s="13" t="s">
        <v>503</v>
      </c>
    </row>
    <row r="5755" customFormat="false" ht="37.5" hidden="false" customHeight="false" outlineLevel="0" collapsed="false">
      <c r="A5755" s="8" t="n">
        <f aca="false">A5754+1</f>
        <v>5748</v>
      </c>
      <c r="B5755" s="12" t="s">
        <v>11653</v>
      </c>
      <c r="C5755" s="9" t="s">
        <v>11654</v>
      </c>
      <c r="D5755" s="8" t="n">
        <v>1</v>
      </c>
      <c r="E5755" s="13" t="s">
        <v>503</v>
      </c>
    </row>
    <row r="5756" customFormat="false" ht="37.5" hidden="false" customHeight="false" outlineLevel="0" collapsed="false">
      <c r="A5756" s="8" t="n">
        <f aca="false">A5755+1</f>
        <v>5749</v>
      </c>
      <c r="B5756" s="12" t="s">
        <v>11655</v>
      </c>
      <c r="C5756" s="9" t="s">
        <v>11656</v>
      </c>
      <c r="D5756" s="8" t="n">
        <v>1</v>
      </c>
      <c r="E5756" s="13" t="s">
        <v>503</v>
      </c>
    </row>
    <row r="5757" customFormat="false" ht="37.5" hidden="false" customHeight="false" outlineLevel="0" collapsed="false">
      <c r="A5757" s="8" t="n">
        <f aca="false">A5756+1</f>
        <v>5750</v>
      </c>
      <c r="B5757" s="12" t="s">
        <v>11657</v>
      </c>
      <c r="C5757" s="9" t="s">
        <v>11658</v>
      </c>
      <c r="D5757" s="8" t="n">
        <v>1</v>
      </c>
      <c r="E5757" s="13" t="s">
        <v>503</v>
      </c>
    </row>
    <row r="5758" customFormat="false" ht="75" hidden="false" customHeight="false" outlineLevel="0" collapsed="false">
      <c r="A5758" s="8" t="n">
        <f aca="false">A5757+1</f>
        <v>5751</v>
      </c>
      <c r="B5758" s="12" t="s">
        <v>11659</v>
      </c>
      <c r="C5758" s="9" t="s">
        <v>11660</v>
      </c>
      <c r="D5758" s="8" t="n">
        <v>4</v>
      </c>
      <c r="E5758" s="13" t="s">
        <v>503</v>
      </c>
    </row>
    <row r="5759" customFormat="false" ht="37.5" hidden="false" customHeight="false" outlineLevel="0" collapsed="false">
      <c r="A5759" s="8" t="n">
        <f aca="false">A5758+1</f>
        <v>5752</v>
      </c>
      <c r="B5759" s="12" t="s">
        <v>11661</v>
      </c>
      <c r="C5759" s="9" t="s">
        <v>11662</v>
      </c>
      <c r="D5759" s="8" t="n">
        <v>1</v>
      </c>
      <c r="E5759" s="13" t="s">
        <v>503</v>
      </c>
    </row>
    <row r="5760" customFormat="false" ht="37.5" hidden="false" customHeight="false" outlineLevel="0" collapsed="false">
      <c r="A5760" s="8" t="n">
        <f aca="false">A5759+1</f>
        <v>5753</v>
      </c>
      <c r="B5760" s="12" t="s">
        <v>11663</v>
      </c>
      <c r="C5760" s="9" t="s">
        <v>11664</v>
      </c>
      <c r="D5760" s="8" t="n">
        <v>1</v>
      </c>
      <c r="E5760" s="13" t="s">
        <v>503</v>
      </c>
    </row>
    <row r="5761" customFormat="false" ht="75" hidden="false" customHeight="false" outlineLevel="0" collapsed="false">
      <c r="A5761" s="8" t="n">
        <f aca="false">A5760+1</f>
        <v>5754</v>
      </c>
      <c r="B5761" s="12" t="s">
        <v>11665</v>
      </c>
      <c r="C5761" s="9" t="s">
        <v>11666</v>
      </c>
      <c r="D5761" s="8" t="n">
        <v>4</v>
      </c>
      <c r="E5761" s="13" t="s">
        <v>503</v>
      </c>
    </row>
    <row r="5762" customFormat="false" ht="37.5" hidden="false" customHeight="false" outlineLevel="0" collapsed="false">
      <c r="A5762" s="8" t="n">
        <f aca="false">A5761+1</f>
        <v>5755</v>
      </c>
      <c r="B5762" s="12" t="s">
        <v>11667</v>
      </c>
      <c r="C5762" s="9" t="s">
        <v>11668</v>
      </c>
      <c r="D5762" s="8" t="n">
        <v>2</v>
      </c>
      <c r="E5762" s="13" t="s">
        <v>503</v>
      </c>
    </row>
    <row r="5763" customFormat="false" ht="37.5" hidden="false" customHeight="false" outlineLevel="0" collapsed="false">
      <c r="A5763" s="8" t="n">
        <f aca="false">A5762+1</f>
        <v>5756</v>
      </c>
      <c r="B5763" s="12" t="s">
        <v>11669</v>
      </c>
      <c r="C5763" s="9" t="s">
        <v>11670</v>
      </c>
      <c r="D5763" s="8" t="n">
        <v>1</v>
      </c>
      <c r="E5763" s="13" t="s">
        <v>503</v>
      </c>
    </row>
    <row r="5764" customFormat="false" ht="37.5" hidden="false" customHeight="false" outlineLevel="0" collapsed="false">
      <c r="A5764" s="8" t="n">
        <f aca="false">A5763+1</f>
        <v>5757</v>
      </c>
      <c r="B5764" s="12" t="s">
        <v>11671</v>
      </c>
      <c r="C5764" s="9" t="s">
        <v>11672</v>
      </c>
      <c r="D5764" s="8" t="n">
        <v>1</v>
      </c>
      <c r="E5764" s="13" t="s">
        <v>503</v>
      </c>
    </row>
    <row r="5765" customFormat="false" ht="37.5" hidden="false" customHeight="false" outlineLevel="0" collapsed="false">
      <c r="A5765" s="8" t="n">
        <f aca="false">A5764+1</f>
        <v>5758</v>
      </c>
      <c r="B5765" s="12" t="s">
        <v>11673</v>
      </c>
      <c r="C5765" s="9" t="s">
        <v>11674</v>
      </c>
      <c r="D5765" s="8" t="n">
        <v>2</v>
      </c>
      <c r="E5765" s="13" t="s">
        <v>503</v>
      </c>
    </row>
    <row r="5766" customFormat="false" ht="37.5" hidden="false" customHeight="false" outlineLevel="0" collapsed="false">
      <c r="A5766" s="8" t="n">
        <f aca="false">A5765+1</f>
        <v>5759</v>
      </c>
      <c r="B5766" s="12" t="s">
        <v>11675</v>
      </c>
      <c r="C5766" s="9" t="s">
        <v>11676</v>
      </c>
      <c r="D5766" s="8" t="n">
        <v>1</v>
      </c>
      <c r="E5766" s="13" t="s">
        <v>503</v>
      </c>
    </row>
    <row r="5767" customFormat="false" ht="37.5" hidden="false" customHeight="false" outlineLevel="0" collapsed="false">
      <c r="A5767" s="8" t="n">
        <f aca="false">A5766+1</f>
        <v>5760</v>
      </c>
      <c r="B5767" s="12" t="s">
        <v>11677</v>
      </c>
      <c r="C5767" s="9" t="s">
        <v>11678</v>
      </c>
      <c r="D5767" s="8" t="n">
        <v>1</v>
      </c>
      <c r="E5767" s="13" t="s">
        <v>503</v>
      </c>
    </row>
    <row r="5768" customFormat="false" ht="37.5" hidden="false" customHeight="false" outlineLevel="0" collapsed="false">
      <c r="A5768" s="8" t="n">
        <f aca="false">A5767+1</f>
        <v>5761</v>
      </c>
      <c r="B5768" s="12" t="s">
        <v>11679</v>
      </c>
      <c r="C5768" s="9" t="s">
        <v>11680</v>
      </c>
      <c r="D5768" s="8" t="n">
        <v>1</v>
      </c>
      <c r="E5768" s="13" t="s">
        <v>503</v>
      </c>
    </row>
    <row r="5769" customFormat="false" ht="37.5" hidden="false" customHeight="false" outlineLevel="0" collapsed="false">
      <c r="A5769" s="8" t="n">
        <f aca="false">A5768+1</f>
        <v>5762</v>
      </c>
      <c r="B5769" s="12" t="s">
        <v>11681</v>
      </c>
      <c r="C5769" s="9" t="s">
        <v>11682</v>
      </c>
      <c r="D5769" s="8" t="n">
        <v>1</v>
      </c>
      <c r="E5769" s="13" t="s">
        <v>503</v>
      </c>
    </row>
    <row r="5770" customFormat="false" ht="37.5" hidden="false" customHeight="false" outlineLevel="0" collapsed="false">
      <c r="A5770" s="8" t="n">
        <f aca="false">A5769+1</f>
        <v>5763</v>
      </c>
      <c r="B5770" s="12" t="s">
        <v>11683</v>
      </c>
      <c r="C5770" s="9" t="s">
        <v>11684</v>
      </c>
      <c r="D5770" s="8" t="n">
        <v>1</v>
      </c>
      <c r="E5770" s="13" t="s">
        <v>503</v>
      </c>
    </row>
    <row r="5771" customFormat="false" ht="37.5" hidden="false" customHeight="false" outlineLevel="0" collapsed="false">
      <c r="A5771" s="8" t="n">
        <f aca="false">A5770+1</f>
        <v>5764</v>
      </c>
      <c r="B5771" s="12" t="s">
        <v>11685</v>
      </c>
      <c r="C5771" s="9" t="s">
        <v>11686</v>
      </c>
      <c r="D5771" s="8" t="n">
        <v>1</v>
      </c>
      <c r="E5771" s="13" t="s">
        <v>503</v>
      </c>
    </row>
    <row r="5772" customFormat="false" ht="37.5" hidden="false" customHeight="false" outlineLevel="0" collapsed="false">
      <c r="A5772" s="8" t="n">
        <f aca="false">A5771+1</f>
        <v>5765</v>
      </c>
      <c r="B5772" s="12" t="s">
        <v>11687</v>
      </c>
      <c r="C5772" s="9" t="s">
        <v>11688</v>
      </c>
      <c r="D5772" s="8" t="n">
        <v>1</v>
      </c>
      <c r="E5772" s="13" t="s">
        <v>503</v>
      </c>
    </row>
    <row r="5773" customFormat="false" ht="37.5" hidden="false" customHeight="false" outlineLevel="0" collapsed="false">
      <c r="A5773" s="8" t="n">
        <f aca="false">A5772+1</f>
        <v>5766</v>
      </c>
      <c r="B5773" s="12" t="s">
        <v>11689</v>
      </c>
      <c r="C5773" s="9" t="s">
        <v>11690</v>
      </c>
      <c r="D5773" s="8" t="n">
        <v>1</v>
      </c>
      <c r="E5773" s="13" t="s">
        <v>503</v>
      </c>
    </row>
    <row r="5774" customFormat="false" ht="37.5" hidden="false" customHeight="false" outlineLevel="0" collapsed="false">
      <c r="A5774" s="8" t="n">
        <f aca="false">A5773+1</f>
        <v>5767</v>
      </c>
      <c r="B5774" s="12" t="s">
        <v>11691</v>
      </c>
      <c r="C5774" s="9" t="s">
        <v>11692</v>
      </c>
      <c r="D5774" s="8" t="n">
        <v>1</v>
      </c>
      <c r="E5774" s="13" t="s">
        <v>503</v>
      </c>
    </row>
    <row r="5775" customFormat="false" ht="37.5" hidden="false" customHeight="false" outlineLevel="0" collapsed="false">
      <c r="A5775" s="8" t="n">
        <f aca="false">A5774+1</f>
        <v>5768</v>
      </c>
      <c r="B5775" s="12" t="s">
        <v>11693</v>
      </c>
      <c r="C5775" s="9" t="s">
        <v>11694</v>
      </c>
      <c r="D5775" s="8" t="n">
        <v>1</v>
      </c>
      <c r="E5775" s="13" t="s">
        <v>503</v>
      </c>
    </row>
    <row r="5776" customFormat="false" ht="37.5" hidden="false" customHeight="false" outlineLevel="0" collapsed="false">
      <c r="A5776" s="8" t="n">
        <f aca="false">A5775+1</f>
        <v>5769</v>
      </c>
      <c r="B5776" s="12" t="s">
        <v>11695</v>
      </c>
      <c r="C5776" s="9" t="s">
        <v>11696</v>
      </c>
      <c r="D5776" s="8" t="n">
        <v>1</v>
      </c>
      <c r="E5776" s="13" t="s">
        <v>503</v>
      </c>
    </row>
    <row r="5777" customFormat="false" ht="37.5" hidden="false" customHeight="false" outlineLevel="0" collapsed="false">
      <c r="A5777" s="8" t="n">
        <f aca="false">A5776+1</f>
        <v>5770</v>
      </c>
      <c r="B5777" s="12" t="s">
        <v>11697</v>
      </c>
      <c r="C5777" s="9" t="s">
        <v>11698</v>
      </c>
      <c r="D5777" s="8" t="n">
        <v>1</v>
      </c>
      <c r="E5777" s="13" t="s">
        <v>503</v>
      </c>
    </row>
    <row r="5778" customFormat="false" ht="37.5" hidden="false" customHeight="false" outlineLevel="0" collapsed="false">
      <c r="A5778" s="8" t="n">
        <f aca="false">A5777+1</f>
        <v>5771</v>
      </c>
      <c r="B5778" s="12" t="s">
        <v>11699</v>
      </c>
      <c r="C5778" s="9" t="s">
        <v>11700</v>
      </c>
      <c r="D5778" s="8" t="n">
        <v>1</v>
      </c>
      <c r="E5778" s="13" t="s">
        <v>503</v>
      </c>
    </row>
    <row r="5779" customFormat="false" ht="37.5" hidden="false" customHeight="false" outlineLevel="0" collapsed="false">
      <c r="A5779" s="8" t="n">
        <f aca="false">A5778+1</f>
        <v>5772</v>
      </c>
      <c r="B5779" s="12" t="s">
        <v>11701</v>
      </c>
      <c r="C5779" s="9" t="s">
        <v>11702</v>
      </c>
      <c r="D5779" s="8" t="n">
        <v>1</v>
      </c>
      <c r="E5779" s="13" t="s">
        <v>503</v>
      </c>
    </row>
    <row r="5780" customFormat="false" ht="37.5" hidden="false" customHeight="false" outlineLevel="0" collapsed="false">
      <c r="A5780" s="8" t="n">
        <f aca="false">A5779+1</f>
        <v>5773</v>
      </c>
      <c r="B5780" s="12" t="s">
        <v>11703</v>
      </c>
      <c r="C5780" s="9" t="s">
        <v>11704</v>
      </c>
      <c r="D5780" s="8" t="n">
        <v>1</v>
      </c>
      <c r="E5780" s="13" t="s">
        <v>503</v>
      </c>
    </row>
    <row r="5781" customFormat="false" ht="37.5" hidden="false" customHeight="false" outlineLevel="0" collapsed="false">
      <c r="A5781" s="8" t="n">
        <f aca="false">A5780+1</f>
        <v>5774</v>
      </c>
      <c r="B5781" s="12" t="s">
        <v>11705</v>
      </c>
      <c r="C5781" s="9" t="s">
        <v>11706</v>
      </c>
      <c r="D5781" s="8" t="n">
        <v>1</v>
      </c>
      <c r="E5781" s="13" t="s">
        <v>503</v>
      </c>
    </row>
    <row r="5782" customFormat="false" ht="37.5" hidden="false" customHeight="false" outlineLevel="0" collapsed="false">
      <c r="A5782" s="8" t="n">
        <f aca="false">A5781+1</f>
        <v>5775</v>
      </c>
      <c r="B5782" s="12" t="s">
        <v>11707</v>
      </c>
      <c r="C5782" s="9" t="s">
        <v>11708</v>
      </c>
      <c r="D5782" s="8" t="n">
        <v>1</v>
      </c>
      <c r="E5782" s="13" t="s">
        <v>503</v>
      </c>
    </row>
    <row r="5783" customFormat="false" ht="37.5" hidden="false" customHeight="false" outlineLevel="0" collapsed="false">
      <c r="A5783" s="8" t="n">
        <f aca="false">A5782+1</f>
        <v>5776</v>
      </c>
      <c r="B5783" s="12" t="s">
        <v>11709</v>
      </c>
      <c r="C5783" s="9" t="s">
        <v>11710</v>
      </c>
      <c r="D5783" s="8" t="n">
        <v>1</v>
      </c>
      <c r="E5783" s="13" t="s">
        <v>503</v>
      </c>
    </row>
    <row r="5784" customFormat="false" ht="37.5" hidden="false" customHeight="false" outlineLevel="0" collapsed="false">
      <c r="A5784" s="8" t="n">
        <f aca="false">A5783+1</f>
        <v>5777</v>
      </c>
      <c r="B5784" s="12" t="s">
        <v>11711</v>
      </c>
      <c r="C5784" s="9" t="s">
        <v>11712</v>
      </c>
      <c r="D5784" s="8" t="n">
        <v>1</v>
      </c>
      <c r="E5784" s="13" t="s">
        <v>503</v>
      </c>
    </row>
    <row r="5785" customFormat="false" ht="37.5" hidden="false" customHeight="false" outlineLevel="0" collapsed="false">
      <c r="A5785" s="8" t="n">
        <f aca="false">A5784+1</f>
        <v>5778</v>
      </c>
      <c r="B5785" s="12" t="s">
        <v>11713</v>
      </c>
      <c r="C5785" s="9" t="s">
        <v>11714</v>
      </c>
      <c r="D5785" s="8" t="n">
        <v>1</v>
      </c>
      <c r="E5785" s="13" t="s">
        <v>503</v>
      </c>
    </row>
    <row r="5786" customFormat="false" ht="37.5" hidden="false" customHeight="false" outlineLevel="0" collapsed="false">
      <c r="A5786" s="8" t="n">
        <f aca="false">A5785+1</f>
        <v>5779</v>
      </c>
      <c r="B5786" s="13" t="s">
        <v>11715</v>
      </c>
      <c r="C5786" s="9" t="s">
        <v>11716</v>
      </c>
      <c r="D5786" s="8" t="n">
        <v>2</v>
      </c>
      <c r="E5786" s="13" t="s">
        <v>503</v>
      </c>
    </row>
    <row r="5787" customFormat="false" ht="37.5" hidden="false" customHeight="false" outlineLevel="0" collapsed="false">
      <c r="A5787" s="8" t="n">
        <f aca="false">A5786+1</f>
        <v>5780</v>
      </c>
      <c r="B5787" s="13" t="s">
        <v>11717</v>
      </c>
      <c r="C5787" s="9" t="s">
        <v>11718</v>
      </c>
      <c r="D5787" s="8" t="n">
        <v>1</v>
      </c>
      <c r="E5787" s="13" t="s">
        <v>503</v>
      </c>
    </row>
    <row r="5788" customFormat="false" ht="37.5" hidden="false" customHeight="false" outlineLevel="0" collapsed="false">
      <c r="A5788" s="8" t="n">
        <f aca="false">A5787+1</f>
        <v>5781</v>
      </c>
      <c r="B5788" s="13" t="s">
        <v>11719</v>
      </c>
      <c r="C5788" s="9" t="s">
        <v>11720</v>
      </c>
      <c r="D5788" s="8" t="n">
        <v>1</v>
      </c>
      <c r="E5788" s="13" t="s">
        <v>503</v>
      </c>
    </row>
    <row r="5789" customFormat="false" ht="37.5" hidden="false" customHeight="false" outlineLevel="0" collapsed="false">
      <c r="A5789" s="8" t="n">
        <f aca="false">A5788+1</f>
        <v>5782</v>
      </c>
      <c r="B5789" s="13" t="s">
        <v>11721</v>
      </c>
      <c r="C5789" s="9" t="s">
        <v>11722</v>
      </c>
      <c r="D5789" s="8" t="n">
        <v>1</v>
      </c>
      <c r="E5789" s="13" t="s">
        <v>503</v>
      </c>
    </row>
    <row r="5790" customFormat="false" ht="93.75" hidden="false" customHeight="false" outlineLevel="0" collapsed="false">
      <c r="A5790" s="8" t="n">
        <f aca="false">A5789+1</f>
        <v>5783</v>
      </c>
      <c r="B5790" s="13" t="s">
        <v>11723</v>
      </c>
      <c r="C5790" s="9" t="s">
        <v>11724</v>
      </c>
      <c r="D5790" s="8" t="n">
        <v>5</v>
      </c>
      <c r="E5790" s="13" t="s">
        <v>3589</v>
      </c>
    </row>
    <row r="5791" customFormat="false" ht="56.25" hidden="false" customHeight="false" outlineLevel="0" collapsed="false">
      <c r="A5791" s="8" t="n">
        <f aca="false">A5790+1</f>
        <v>5784</v>
      </c>
      <c r="B5791" s="13" t="s">
        <v>11725</v>
      </c>
      <c r="C5791" s="9" t="s">
        <v>11726</v>
      </c>
      <c r="D5791" s="8" t="n">
        <v>3</v>
      </c>
      <c r="E5791" s="13" t="s">
        <v>503</v>
      </c>
    </row>
    <row r="5792" customFormat="false" ht="112.5" hidden="false" customHeight="false" outlineLevel="0" collapsed="false">
      <c r="A5792" s="8" t="n">
        <f aca="false">A5791+1</f>
        <v>5785</v>
      </c>
      <c r="B5792" s="13" t="s">
        <v>11727</v>
      </c>
      <c r="C5792" s="9" t="s">
        <v>11728</v>
      </c>
      <c r="D5792" s="8" t="n">
        <v>6</v>
      </c>
      <c r="E5792" s="13" t="s">
        <v>503</v>
      </c>
    </row>
    <row r="5793" customFormat="false" ht="75" hidden="false" customHeight="false" outlineLevel="0" collapsed="false">
      <c r="A5793" s="8" t="n">
        <f aca="false">A5792+1</f>
        <v>5786</v>
      </c>
      <c r="B5793" s="13" t="s">
        <v>11729</v>
      </c>
      <c r="C5793" s="9" t="s">
        <v>11730</v>
      </c>
      <c r="D5793" s="8" t="n">
        <v>5</v>
      </c>
      <c r="E5793" s="13" t="s">
        <v>503</v>
      </c>
    </row>
    <row r="5794" customFormat="false" ht="37.5" hidden="false" customHeight="false" outlineLevel="0" collapsed="false">
      <c r="A5794" s="8" t="n">
        <f aca="false">A5793+1</f>
        <v>5787</v>
      </c>
      <c r="B5794" s="13" t="s">
        <v>11731</v>
      </c>
      <c r="C5794" s="9" t="s">
        <v>11732</v>
      </c>
      <c r="D5794" s="8" t="n">
        <v>1</v>
      </c>
      <c r="E5794" s="13" t="s">
        <v>503</v>
      </c>
    </row>
    <row r="5795" customFormat="false" ht="37.5" hidden="false" customHeight="false" outlineLevel="0" collapsed="false">
      <c r="A5795" s="8" t="n">
        <f aca="false">A5794+1</f>
        <v>5788</v>
      </c>
      <c r="B5795" s="13" t="s">
        <v>11733</v>
      </c>
      <c r="C5795" s="9" t="s">
        <v>11734</v>
      </c>
      <c r="D5795" s="8" t="n">
        <v>1</v>
      </c>
      <c r="E5795" s="13" t="s">
        <v>503</v>
      </c>
    </row>
    <row r="5796" customFormat="false" ht="37.5" hidden="false" customHeight="false" outlineLevel="0" collapsed="false">
      <c r="A5796" s="8" t="n">
        <f aca="false">A5795+1</f>
        <v>5789</v>
      </c>
      <c r="B5796" s="13" t="s">
        <v>11735</v>
      </c>
      <c r="C5796" s="9" t="s">
        <v>11736</v>
      </c>
      <c r="D5796" s="8" t="n">
        <v>1</v>
      </c>
      <c r="E5796" s="13" t="s">
        <v>503</v>
      </c>
    </row>
    <row r="5797" customFormat="false" ht="37.5" hidden="false" customHeight="false" outlineLevel="0" collapsed="false">
      <c r="A5797" s="8" t="n">
        <f aca="false">A5796+1</f>
        <v>5790</v>
      </c>
      <c r="B5797" s="13" t="s">
        <v>11737</v>
      </c>
      <c r="C5797" s="9" t="s">
        <v>11738</v>
      </c>
      <c r="D5797" s="8" t="n">
        <v>1</v>
      </c>
      <c r="E5797" s="13" t="s">
        <v>503</v>
      </c>
    </row>
    <row r="5798" customFormat="false" ht="37.5" hidden="false" customHeight="false" outlineLevel="0" collapsed="false">
      <c r="A5798" s="8" t="n">
        <f aca="false">A5797+1</f>
        <v>5791</v>
      </c>
      <c r="B5798" s="13" t="s">
        <v>11739</v>
      </c>
      <c r="C5798" s="9" t="s">
        <v>11740</v>
      </c>
      <c r="D5798" s="8" t="n">
        <v>1</v>
      </c>
      <c r="E5798" s="13" t="s">
        <v>503</v>
      </c>
    </row>
    <row r="5799" customFormat="false" ht="37.5" hidden="false" customHeight="false" outlineLevel="0" collapsed="false">
      <c r="A5799" s="8" t="n">
        <f aca="false">A5798+1</f>
        <v>5792</v>
      </c>
      <c r="B5799" s="13" t="s">
        <v>11741</v>
      </c>
      <c r="C5799" s="9" t="s">
        <v>11742</v>
      </c>
      <c r="D5799" s="8" t="n">
        <v>1</v>
      </c>
      <c r="E5799" s="13" t="s">
        <v>503</v>
      </c>
    </row>
    <row r="5800" customFormat="false" ht="56.25" hidden="false" customHeight="false" outlineLevel="0" collapsed="false">
      <c r="A5800" s="8" t="n">
        <f aca="false">A5799+1</f>
        <v>5793</v>
      </c>
      <c r="B5800" s="13" t="s">
        <v>11743</v>
      </c>
      <c r="C5800" s="9" t="s">
        <v>11744</v>
      </c>
      <c r="D5800" s="8" t="n">
        <v>1</v>
      </c>
      <c r="E5800" s="13" t="s">
        <v>503</v>
      </c>
    </row>
    <row r="5801" customFormat="false" ht="37.5" hidden="false" customHeight="false" outlineLevel="0" collapsed="false">
      <c r="A5801" s="8" t="n">
        <f aca="false">A5800+1</f>
        <v>5794</v>
      </c>
      <c r="B5801" s="13" t="s">
        <v>11745</v>
      </c>
      <c r="C5801" s="9" t="s">
        <v>11746</v>
      </c>
      <c r="D5801" s="8" t="n">
        <v>1</v>
      </c>
      <c r="E5801" s="13" t="s">
        <v>503</v>
      </c>
    </row>
    <row r="5802" customFormat="false" ht="37.5" hidden="false" customHeight="false" outlineLevel="0" collapsed="false">
      <c r="A5802" s="8" t="n">
        <f aca="false">A5801+1</f>
        <v>5795</v>
      </c>
      <c r="B5802" s="13" t="s">
        <v>11747</v>
      </c>
      <c r="C5802" s="9" t="s">
        <v>11748</v>
      </c>
      <c r="D5802" s="8" t="n">
        <v>1</v>
      </c>
      <c r="E5802" s="13" t="s">
        <v>503</v>
      </c>
    </row>
    <row r="5803" customFormat="false" ht="37.5" hidden="false" customHeight="false" outlineLevel="0" collapsed="false">
      <c r="A5803" s="8" t="n">
        <f aca="false">A5802+1</f>
        <v>5796</v>
      </c>
      <c r="B5803" s="13" t="s">
        <v>11749</v>
      </c>
      <c r="C5803" s="9" t="s">
        <v>11750</v>
      </c>
      <c r="D5803" s="8" t="n">
        <v>1</v>
      </c>
      <c r="E5803" s="13" t="s">
        <v>503</v>
      </c>
    </row>
    <row r="5804" customFormat="false" ht="37.5" hidden="false" customHeight="false" outlineLevel="0" collapsed="false">
      <c r="A5804" s="8" t="n">
        <f aca="false">A5803+1</f>
        <v>5797</v>
      </c>
      <c r="B5804" s="13" t="s">
        <v>11751</v>
      </c>
      <c r="C5804" s="9" t="s">
        <v>11752</v>
      </c>
      <c r="D5804" s="8" t="n">
        <v>1</v>
      </c>
      <c r="E5804" s="13" t="s">
        <v>503</v>
      </c>
    </row>
    <row r="5805" customFormat="false" ht="37.5" hidden="false" customHeight="false" outlineLevel="0" collapsed="false">
      <c r="A5805" s="8" t="n">
        <f aca="false">A5804+1</f>
        <v>5798</v>
      </c>
      <c r="B5805" s="13" t="s">
        <v>11753</v>
      </c>
      <c r="C5805" s="9" t="s">
        <v>11754</v>
      </c>
      <c r="D5805" s="8" t="n">
        <v>1</v>
      </c>
      <c r="E5805" s="13" t="s">
        <v>503</v>
      </c>
    </row>
    <row r="5806" customFormat="false" ht="56.25" hidden="false" customHeight="false" outlineLevel="0" collapsed="false">
      <c r="A5806" s="8" t="n">
        <f aca="false">A5805+1</f>
        <v>5799</v>
      </c>
      <c r="B5806" s="13" t="s">
        <v>11755</v>
      </c>
      <c r="C5806" s="9" t="s">
        <v>11756</v>
      </c>
      <c r="D5806" s="8" t="n">
        <v>1</v>
      </c>
      <c r="E5806" s="13" t="s">
        <v>503</v>
      </c>
    </row>
    <row r="5807" customFormat="false" ht="56.25" hidden="false" customHeight="false" outlineLevel="0" collapsed="false">
      <c r="A5807" s="8" t="n">
        <f aca="false">A5806+1</f>
        <v>5800</v>
      </c>
      <c r="B5807" s="13" t="s">
        <v>11757</v>
      </c>
      <c r="C5807" s="9" t="s">
        <v>11758</v>
      </c>
      <c r="D5807" s="8" t="n">
        <v>1</v>
      </c>
      <c r="E5807" s="13" t="s">
        <v>503</v>
      </c>
    </row>
    <row r="5808" customFormat="false" ht="37.5" hidden="false" customHeight="false" outlineLevel="0" collapsed="false">
      <c r="A5808" s="8" t="n">
        <f aca="false">A5807+1</f>
        <v>5801</v>
      </c>
      <c r="B5808" s="13" t="s">
        <v>11759</v>
      </c>
      <c r="C5808" s="9" t="s">
        <v>11760</v>
      </c>
      <c r="D5808" s="8" t="n">
        <v>2</v>
      </c>
      <c r="E5808" s="13" t="s">
        <v>503</v>
      </c>
    </row>
    <row r="5809" customFormat="false" ht="131.25" hidden="false" customHeight="false" outlineLevel="0" collapsed="false">
      <c r="A5809" s="8" t="n">
        <f aca="false">A5808+1</f>
        <v>5802</v>
      </c>
      <c r="B5809" s="13" t="s">
        <v>11761</v>
      </c>
      <c r="C5809" s="9" t="s">
        <v>11762</v>
      </c>
      <c r="D5809" s="8" t="n">
        <v>7</v>
      </c>
      <c r="E5809" s="13" t="s">
        <v>503</v>
      </c>
    </row>
    <row r="5810" customFormat="false" ht="37.5" hidden="false" customHeight="false" outlineLevel="0" collapsed="false">
      <c r="A5810" s="8" t="n">
        <f aca="false">A5809+1</f>
        <v>5803</v>
      </c>
      <c r="B5810" s="13" t="s">
        <v>11763</v>
      </c>
      <c r="C5810" s="9" t="s">
        <v>11764</v>
      </c>
      <c r="D5810" s="8" t="n">
        <v>1</v>
      </c>
      <c r="E5810" s="13" t="s">
        <v>503</v>
      </c>
    </row>
    <row r="5811" customFormat="false" ht="112.5" hidden="false" customHeight="false" outlineLevel="0" collapsed="false">
      <c r="A5811" s="8" t="n">
        <f aca="false">A5810+1</f>
        <v>5804</v>
      </c>
      <c r="B5811" s="13" t="s">
        <v>11765</v>
      </c>
      <c r="C5811" s="9" t="s">
        <v>11766</v>
      </c>
      <c r="D5811" s="8" t="n">
        <v>6</v>
      </c>
      <c r="E5811" s="13" t="s">
        <v>503</v>
      </c>
    </row>
    <row r="5812" customFormat="false" ht="93.75" hidden="false" customHeight="false" outlineLevel="0" collapsed="false">
      <c r="A5812" s="8" t="n">
        <f aca="false">A5811+1</f>
        <v>5805</v>
      </c>
      <c r="B5812" s="13" t="s">
        <v>11767</v>
      </c>
      <c r="C5812" s="9" t="s">
        <v>11768</v>
      </c>
      <c r="D5812" s="8" t="n">
        <v>5</v>
      </c>
      <c r="E5812" s="13" t="s">
        <v>503</v>
      </c>
    </row>
    <row r="5813" customFormat="false" ht="150" hidden="false" customHeight="false" outlineLevel="0" collapsed="false">
      <c r="A5813" s="8" t="n">
        <f aca="false">A5812+1</f>
        <v>5806</v>
      </c>
      <c r="B5813" s="13" t="s">
        <v>11769</v>
      </c>
      <c r="C5813" s="9" t="s">
        <v>11770</v>
      </c>
      <c r="D5813" s="8" t="n">
        <v>8</v>
      </c>
      <c r="E5813" s="13" t="s">
        <v>503</v>
      </c>
    </row>
    <row r="5814" customFormat="false" ht="37.5" hidden="false" customHeight="false" outlineLevel="0" collapsed="false">
      <c r="A5814" s="8" t="n">
        <f aca="false">A5813+1</f>
        <v>5807</v>
      </c>
      <c r="B5814" s="13" t="s">
        <v>11771</v>
      </c>
      <c r="C5814" s="9" t="s">
        <v>11772</v>
      </c>
      <c r="D5814" s="8" t="n">
        <v>1</v>
      </c>
      <c r="E5814" s="13" t="s">
        <v>503</v>
      </c>
    </row>
    <row r="5815" customFormat="false" ht="37.5" hidden="false" customHeight="false" outlineLevel="0" collapsed="false">
      <c r="A5815" s="8" t="n">
        <f aca="false">A5814+1</f>
        <v>5808</v>
      </c>
      <c r="B5815" s="13" t="s">
        <v>11773</v>
      </c>
      <c r="C5815" s="9" t="s">
        <v>11774</v>
      </c>
      <c r="D5815" s="8" t="n">
        <v>1</v>
      </c>
      <c r="E5815" s="13" t="s">
        <v>503</v>
      </c>
    </row>
    <row r="5816" customFormat="false" ht="37.5" hidden="false" customHeight="false" outlineLevel="0" collapsed="false">
      <c r="A5816" s="8" t="n">
        <f aca="false">A5815+1</f>
        <v>5809</v>
      </c>
      <c r="B5816" s="13" t="s">
        <v>11775</v>
      </c>
      <c r="C5816" s="9" t="s">
        <v>11776</v>
      </c>
      <c r="D5816" s="8" t="n">
        <v>1</v>
      </c>
      <c r="E5816" s="13" t="s">
        <v>503</v>
      </c>
    </row>
    <row r="5817" customFormat="false" ht="75" hidden="false" customHeight="false" outlineLevel="0" collapsed="false">
      <c r="A5817" s="8" t="n">
        <f aca="false">A5816+1</f>
        <v>5810</v>
      </c>
      <c r="B5817" s="13" t="s">
        <v>11777</v>
      </c>
      <c r="C5817" s="9" t="s">
        <v>11778</v>
      </c>
      <c r="D5817" s="8" t="n">
        <v>4</v>
      </c>
      <c r="E5817" s="13" t="s">
        <v>503</v>
      </c>
    </row>
    <row r="5818" customFormat="false" ht="75" hidden="false" customHeight="false" outlineLevel="0" collapsed="false">
      <c r="A5818" s="8" t="n">
        <f aca="false">A5817+1</f>
        <v>5811</v>
      </c>
      <c r="B5818" s="13" t="s">
        <v>11779</v>
      </c>
      <c r="C5818" s="9" t="s">
        <v>11780</v>
      </c>
      <c r="D5818" s="8" t="n">
        <v>4</v>
      </c>
      <c r="E5818" s="13" t="s">
        <v>3589</v>
      </c>
    </row>
    <row r="5819" customFormat="false" ht="93.75" hidden="false" customHeight="false" outlineLevel="0" collapsed="false">
      <c r="A5819" s="8" t="n">
        <f aca="false">A5818+1</f>
        <v>5812</v>
      </c>
      <c r="B5819" s="13" t="s">
        <v>11781</v>
      </c>
      <c r="C5819" s="9" t="s">
        <v>11782</v>
      </c>
      <c r="D5819" s="8" t="n">
        <v>5</v>
      </c>
      <c r="E5819" s="13" t="s">
        <v>3589</v>
      </c>
    </row>
    <row r="5820" customFormat="false" ht="93.75" hidden="false" customHeight="false" outlineLevel="0" collapsed="false">
      <c r="A5820" s="8" t="n">
        <f aca="false">A5819+1</f>
        <v>5813</v>
      </c>
      <c r="B5820" s="13" t="s">
        <v>11783</v>
      </c>
      <c r="C5820" s="9" t="s">
        <v>11784</v>
      </c>
      <c r="D5820" s="8" t="n">
        <v>5</v>
      </c>
      <c r="E5820" s="13" t="s">
        <v>3589</v>
      </c>
    </row>
    <row r="5821" customFormat="false" ht="93.75" hidden="false" customHeight="false" outlineLevel="0" collapsed="false">
      <c r="A5821" s="8" t="n">
        <f aca="false">A5820+1</f>
        <v>5814</v>
      </c>
      <c r="B5821" s="13" t="s">
        <v>11785</v>
      </c>
      <c r="C5821" s="9" t="s">
        <v>11786</v>
      </c>
      <c r="D5821" s="8" t="n">
        <v>5</v>
      </c>
      <c r="E5821" s="13" t="s">
        <v>503</v>
      </c>
    </row>
    <row r="5822" customFormat="false" ht="93.75" hidden="false" customHeight="false" outlineLevel="0" collapsed="false">
      <c r="A5822" s="8" t="n">
        <f aca="false">A5821+1</f>
        <v>5815</v>
      </c>
      <c r="B5822" s="13" t="s">
        <v>11787</v>
      </c>
      <c r="C5822" s="9" t="s">
        <v>11788</v>
      </c>
      <c r="D5822" s="8" t="n">
        <v>5</v>
      </c>
      <c r="E5822" s="13" t="s">
        <v>503</v>
      </c>
    </row>
    <row r="5823" customFormat="false" ht="37.5" hidden="false" customHeight="false" outlineLevel="0" collapsed="false">
      <c r="A5823" s="8" t="n">
        <f aca="false">A5822+1</f>
        <v>5816</v>
      </c>
      <c r="B5823" s="13" t="s">
        <v>11789</v>
      </c>
      <c r="C5823" s="9" t="s">
        <v>11790</v>
      </c>
      <c r="D5823" s="8" t="n">
        <v>1</v>
      </c>
      <c r="E5823" s="13" t="s">
        <v>503</v>
      </c>
    </row>
    <row r="5824" customFormat="false" ht="93.75" hidden="false" customHeight="false" outlineLevel="0" collapsed="false">
      <c r="A5824" s="8" t="n">
        <f aca="false">A5823+1</f>
        <v>5817</v>
      </c>
      <c r="B5824" s="13" t="s">
        <v>11791</v>
      </c>
      <c r="C5824" s="9" t="s">
        <v>11792</v>
      </c>
      <c r="D5824" s="8" t="n">
        <v>5</v>
      </c>
      <c r="E5824" s="13" t="s">
        <v>503</v>
      </c>
    </row>
    <row r="5825" customFormat="false" ht="75" hidden="false" customHeight="false" outlineLevel="0" collapsed="false">
      <c r="A5825" s="8" t="n">
        <f aca="false">A5824+1</f>
        <v>5818</v>
      </c>
      <c r="B5825" s="13" t="s">
        <v>11793</v>
      </c>
      <c r="C5825" s="9" t="s">
        <v>11794</v>
      </c>
      <c r="D5825" s="8" t="n">
        <v>4</v>
      </c>
      <c r="E5825" s="13" t="s">
        <v>503</v>
      </c>
    </row>
    <row r="5826" customFormat="false" ht="131.25" hidden="false" customHeight="false" outlineLevel="0" collapsed="false">
      <c r="A5826" s="8" t="n">
        <f aca="false">A5825+1</f>
        <v>5819</v>
      </c>
      <c r="B5826" s="13" t="s">
        <v>11795</v>
      </c>
      <c r="C5826" s="9" t="s">
        <v>11796</v>
      </c>
      <c r="D5826" s="8" t="n">
        <v>7</v>
      </c>
      <c r="E5826" s="13" t="s">
        <v>7148</v>
      </c>
    </row>
    <row r="5827" customFormat="false" ht="75" hidden="false" customHeight="false" outlineLevel="0" collapsed="false">
      <c r="A5827" s="8" t="n">
        <f aca="false">A5826+1</f>
        <v>5820</v>
      </c>
      <c r="B5827" s="13" t="s">
        <v>11797</v>
      </c>
      <c r="C5827" s="9" t="s">
        <v>11798</v>
      </c>
      <c r="D5827" s="8" t="n">
        <v>4</v>
      </c>
      <c r="E5827" s="13" t="s">
        <v>7148</v>
      </c>
    </row>
    <row r="5828" customFormat="false" ht="56.25" hidden="false" customHeight="false" outlineLevel="0" collapsed="false">
      <c r="A5828" s="8" t="n">
        <f aca="false">A5827+1</f>
        <v>5821</v>
      </c>
      <c r="B5828" s="13" t="s">
        <v>11799</v>
      </c>
      <c r="C5828" s="9" t="s">
        <v>11800</v>
      </c>
      <c r="D5828" s="8" t="n">
        <v>1</v>
      </c>
      <c r="E5828" s="13" t="s">
        <v>7148</v>
      </c>
    </row>
    <row r="5829" customFormat="false" ht="37.5" hidden="false" customHeight="false" outlineLevel="0" collapsed="false">
      <c r="A5829" s="8" t="n">
        <f aca="false">A5828+1</f>
        <v>5822</v>
      </c>
      <c r="B5829" s="13" t="s">
        <v>11801</v>
      </c>
      <c r="C5829" s="9" t="s">
        <v>11802</v>
      </c>
      <c r="D5829" s="8" t="n">
        <v>1</v>
      </c>
      <c r="E5829" s="13" t="s">
        <v>503</v>
      </c>
    </row>
    <row r="5830" customFormat="false" ht="37.5" hidden="false" customHeight="false" outlineLevel="0" collapsed="false">
      <c r="A5830" s="8" t="n">
        <f aca="false">A5829+1</f>
        <v>5823</v>
      </c>
      <c r="B5830" s="13" t="s">
        <v>11803</v>
      </c>
      <c r="C5830" s="9" t="s">
        <v>11804</v>
      </c>
      <c r="D5830" s="8" t="n">
        <v>1</v>
      </c>
      <c r="E5830" s="13" t="s">
        <v>503</v>
      </c>
    </row>
    <row r="5831" customFormat="false" ht="37.5" hidden="false" customHeight="false" outlineLevel="0" collapsed="false">
      <c r="A5831" s="8" t="n">
        <f aca="false">A5830+1</f>
        <v>5824</v>
      </c>
      <c r="B5831" s="13" t="s">
        <v>11805</v>
      </c>
      <c r="C5831" s="9" t="s">
        <v>11806</v>
      </c>
      <c r="D5831" s="8" t="n">
        <v>1</v>
      </c>
      <c r="E5831" s="13" t="s">
        <v>503</v>
      </c>
    </row>
    <row r="5832" customFormat="false" ht="56.25" hidden="false" customHeight="false" outlineLevel="0" collapsed="false">
      <c r="A5832" s="8" t="n">
        <f aca="false">A5831+1</f>
        <v>5825</v>
      </c>
      <c r="B5832" s="13" t="s">
        <v>11807</v>
      </c>
      <c r="C5832" s="9" t="s">
        <v>11808</v>
      </c>
      <c r="D5832" s="8" t="n">
        <v>3</v>
      </c>
      <c r="E5832" s="13" t="s">
        <v>503</v>
      </c>
    </row>
    <row r="5833" customFormat="false" ht="37.5" hidden="false" customHeight="false" outlineLevel="0" collapsed="false">
      <c r="A5833" s="8" t="n">
        <f aca="false">A5832+1</f>
        <v>5826</v>
      </c>
      <c r="B5833" s="13" t="s">
        <v>11809</v>
      </c>
      <c r="C5833" s="9" t="s">
        <v>11810</v>
      </c>
      <c r="D5833" s="8" t="n">
        <v>1</v>
      </c>
      <c r="E5833" s="13" t="s">
        <v>503</v>
      </c>
    </row>
    <row r="5834" customFormat="false" ht="37.5" hidden="false" customHeight="false" outlineLevel="0" collapsed="false">
      <c r="A5834" s="8" t="n">
        <f aca="false">A5833+1</f>
        <v>5827</v>
      </c>
      <c r="B5834" s="13" t="s">
        <v>11811</v>
      </c>
      <c r="C5834" s="9" t="s">
        <v>11812</v>
      </c>
      <c r="D5834" s="8" t="n">
        <v>1</v>
      </c>
      <c r="E5834" s="13" t="s">
        <v>503</v>
      </c>
    </row>
    <row r="5835" customFormat="false" ht="37.5" hidden="false" customHeight="false" outlineLevel="0" collapsed="false">
      <c r="A5835" s="8" t="n">
        <f aca="false">A5834+1</f>
        <v>5828</v>
      </c>
      <c r="B5835" s="13" t="s">
        <v>11813</v>
      </c>
      <c r="C5835" s="9" t="s">
        <v>11814</v>
      </c>
      <c r="D5835" s="8" t="n">
        <v>1</v>
      </c>
      <c r="E5835" s="13" t="s">
        <v>503</v>
      </c>
    </row>
    <row r="5836" customFormat="false" ht="37.5" hidden="false" customHeight="false" outlineLevel="0" collapsed="false">
      <c r="A5836" s="8" t="n">
        <f aca="false">A5835+1</f>
        <v>5829</v>
      </c>
      <c r="B5836" s="13" t="s">
        <v>11815</v>
      </c>
      <c r="C5836" s="9" t="s">
        <v>11816</v>
      </c>
      <c r="D5836" s="8" t="n">
        <v>1</v>
      </c>
      <c r="E5836" s="13" t="s">
        <v>503</v>
      </c>
    </row>
    <row r="5837" customFormat="false" ht="37.5" hidden="false" customHeight="false" outlineLevel="0" collapsed="false">
      <c r="A5837" s="8" t="n">
        <f aca="false">A5836+1</f>
        <v>5830</v>
      </c>
      <c r="B5837" s="13" t="s">
        <v>11817</v>
      </c>
      <c r="C5837" s="9" t="s">
        <v>11818</v>
      </c>
      <c r="D5837" s="8" t="n">
        <v>1</v>
      </c>
      <c r="E5837" s="13" t="s">
        <v>503</v>
      </c>
    </row>
    <row r="5838" customFormat="false" ht="37.5" hidden="false" customHeight="false" outlineLevel="0" collapsed="false">
      <c r="A5838" s="8" t="n">
        <f aca="false">A5837+1</f>
        <v>5831</v>
      </c>
      <c r="B5838" s="13" t="s">
        <v>11819</v>
      </c>
      <c r="C5838" s="9" t="s">
        <v>11820</v>
      </c>
      <c r="D5838" s="8" t="n">
        <v>1</v>
      </c>
      <c r="E5838" s="13" t="s">
        <v>503</v>
      </c>
    </row>
    <row r="5839" customFormat="false" ht="37.5" hidden="false" customHeight="false" outlineLevel="0" collapsed="false">
      <c r="A5839" s="8" t="n">
        <f aca="false">A5838+1</f>
        <v>5832</v>
      </c>
      <c r="B5839" s="13" t="s">
        <v>11821</v>
      </c>
      <c r="C5839" s="9" t="s">
        <v>11822</v>
      </c>
      <c r="D5839" s="8" t="n">
        <v>1</v>
      </c>
      <c r="E5839" s="13" t="s">
        <v>503</v>
      </c>
    </row>
    <row r="5840" customFormat="false" ht="37.5" hidden="false" customHeight="false" outlineLevel="0" collapsed="false">
      <c r="A5840" s="8" t="n">
        <f aca="false">A5839+1</f>
        <v>5833</v>
      </c>
      <c r="B5840" s="13" t="s">
        <v>11823</v>
      </c>
      <c r="C5840" s="9" t="s">
        <v>11824</v>
      </c>
      <c r="D5840" s="8" t="n">
        <v>1</v>
      </c>
      <c r="E5840" s="13" t="s">
        <v>503</v>
      </c>
    </row>
    <row r="5841" customFormat="false" ht="37.5" hidden="false" customHeight="false" outlineLevel="0" collapsed="false">
      <c r="A5841" s="8" t="n">
        <f aca="false">A5840+1</f>
        <v>5834</v>
      </c>
      <c r="B5841" s="13" t="s">
        <v>11825</v>
      </c>
      <c r="C5841" s="9" t="s">
        <v>11826</v>
      </c>
      <c r="D5841" s="8" t="n">
        <v>1</v>
      </c>
      <c r="E5841" s="13" t="s">
        <v>503</v>
      </c>
    </row>
    <row r="5842" customFormat="false" ht="37.5" hidden="false" customHeight="false" outlineLevel="0" collapsed="false">
      <c r="A5842" s="8" t="n">
        <f aca="false">A5841+1</f>
        <v>5835</v>
      </c>
      <c r="B5842" s="13" t="s">
        <v>11827</v>
      </c>
      <c r="C5842" s="9" t="s">
        <v>11828</v>
      </c>
      <c r="D5842" s="8" t="n">
        <v>1</v>
      </c>
      <c r="E5842" s="13" t="s">
        <v>503</v>
      </c>
    </row>
    <row r="5843" customFormat="false" ht="37.5" hidden="false" customHeight="false" outlineLevel="0" collapsed="false">
      <c r="A5843" s="8" t="n">
        <f aca="false">A5842+1</f>
        <v>5836</v>
      </c>
      <c r="B5843" s="13" t="s">
        <v>11829</v>
      </c>
      <c r="C5843" s="9" t="s">
        <v>11830</v>
      </c>
      <c r="D5843" s="8" t="n">
        <v>1</v>
      </c>
      <c r="E5843" s="13" t="s">
        <v>503</v>
      </c>
    </row>
    <row r="5844" customFormat="false" ht="37.5" hidden="false" customHeight="false" outlineLevel="0" collapsed="false">
      <c r="A5844" s="8" t="n">
        <f aca="false">A5843+1</f>
        <v>5837</v>
      </c>
      <c r="B5844" s="13" t="s">
        <v>11831</v>
      </c>
      <c r="C5844" s="9" t="s">
        <v>11832</v>
      </c>
      <c r="D5844" s="8" t="n">
        <v>1</v>
      </c>
      <c r="E5844" s="13" t="s">
        <v>503</v>
      </c>
    </row>
    <row r="5845" customFormat="false" ht="37.5" hidden="false" customHeight="false" outlineLevel="0" collapsed="false">
      <c r="A5845" s="8" t="n">
        <f aca="false">A5844+1</f>
        <v>5838</v>
      </c>
      <c r="B5845" s="13" t="s">
        <v>11833</v>
      </c>
      <c r="C5845" s="9" t="s">
        <v>11834</v>
      </c>
      <c r="D5845" s="8" t="n">
        <v>1</v>
      </c>
      <c r="E5845" s="13" t="s">
        <v>503</v>
      </c>
    </row>
    <row r="5846" customFormat="false" ht="37.5" hidden="false" customHeight="false" outlineLevel="0" collapsed="false">
      <c r="A5846" s="8" t="n">
        <f aca="false">A5845+1</f>
        <v>5839</v>
      </c>
      <c r="B5846" s="13" t="s">
        <v>11835</v>
      </c>
      <c r="C5846" s="9" t="s">
        <v>11836</v>
      </c>
      <c r="D5846" s="8" t="n">
        <v>1</v>
      </c>
      <c r="E5846" s="13" t="s">
        <v>503</v>
      </c>
    </row>
    <row r="5847" customFormat="false" ht="37.5" hidden="false" customHeight="false" outlineLevel="0" collapsed="false">
      <c r="A5847" s="8" t="n">
        <f aca="false">A5846+1</f>
        <v>5840</v>
      </c>
      <c r="B5847" s="13" t="s">
        <v>11837</v>
      </c>
      <c r="C5847" s="9" t="s">
        <v>11838</v>
      </c>
      <c r="D5847" s="8" t="n">
        <v>1</v>
      </c>
      <c r="E5847" s="13" t="s">
        <v>503</v>
      </c>
    </row>
    <row r="5848" customFormat="false" ht="37.5" hidden="false" customHeight="false" outlineLevel="0" collapsed="false">
      <c r="A5848" s="8" t="n">
        <f aca="false">A5847+1</f>
        <v>5841</v>
      </c>
      <c r="B5848" s="13" t="s">
        <v>11839</v>
      </c>
      <c r="C5848" s="9" t="s">
        <v>11840</v>
      </c>
      <c r="D5848" s="8" t="n">
        <v>1</v>
      </c>
      <c r="E5848" s="13" t="s">
        <v>503</v>
      </c>
    </row>
    <row r="5849" customFormat="false" ht="37.5" hidden="false" customHeight="false" outlineLevel="0" collapsed="false">
      <c r="A5849" s="8" t="n">
        <f aca="false">A5848+1</f>
        <v>5842</v>
      </c>
      <c r="B5849" s="13" t="s">
        <v>11841</v>
      </c>
      <c r="C5849" s="9" t="s">
        <v>11842</v>
      </c>
      <c r="D5849" s="8" t="n">
        <v>1</v>
      </c>
      <c r="E5849" s="13" t="s">
        <v>503</v>
      </c>
    </row>
    <row r="5850" customFormat="false" ht="37.5" hidden="false" customHeight="false" outlineLevel="0" collapsed="false">
      <c r="A5850" s="8" t="n">
        <f aca="false">A5849+1</f>
        <v>5843</v>
      </c>
      <c r="B5850" s="13" t="s">
        <v>11843</v>
      </c>
      <c r="C5850" s="9" t="s">
        <v>11844</v>
      </c>
      <c r="D5850" s="8" t="n">
        <v>1</v>
      </c>
      <c r="E5850" s="13" t="s">
        <v>503</v>
      </c>
    </row>
    <row r="5851" customFormat="false" ht="37.5" hidden="false" customHeight="false" outlineLevel="0" collapsed="false">
      <c r="A5851" s="8" t="n">
        <f aca="false">A5850+1</f>
        <v>5844</v>
      </c>
      <c r="B5851" s="13" t="s">
        <v>11845</v>
      </c>
      <c r="C5851" s="9" t="s">
        <v>11846</v>
      </c>
      <c r="D5851" s="8" t="n">
        <v>1</v>
      </c>
      <c r="E5851" s="13" t="s">
        <v>503</v>
      </c>
    </row>
    <row r="5852" customFormat="false" ht="37.5" hidden="false" customHeight="false" outlineLevel="0" collapsed="false">
      <c r="A5852" s="8" t="n">
        <f aca="false">A5851+1</f>
        <v>5845</v>
      </c>
      <c r="B5852" s="13" t="s">
        <v>11847</v>
      </c>
      <c r="C5852" s="9" t="s">
        <v>11848</v>
      </c>
      <c r="D5852" s="8" t="n">
        <v>1</v>
      </c>
      <c r="E5852" s="13" t="s">
        <v>503</v>
      </c>
    </row>
    <row r="5853" customFormat="false" ht="37.5" hidden="false" customHeight="false" outlineLevel="0" collapsed="false">
      <c r="A5853" s="8" t="n">
        <f aca="false">A5852+1</f>
        <v>5846</v>
      </c>
      <c r="B5853" s="13" t="s">
        <v>11849</v>
      </c>
      <c r="C5853" s="9" t="s">
        <v>11850</v>
      </c>
      <c r="D5853" s="8" t="n">
        <v>1</v>
      </c>
      <c r="E5853" s="13" t="s">
        <v>503</v>
      </c>
    </row>
    <row r="5854" customFormat="false" ht="37.5" hidden="false" customHeight="false" outlineLevel="0" collapsed="false">
      <c r="A5854" s="8" t="n">
        <f aca="false">A5853+1</f>
        <v>5847</v>
      </c>
      <c r="B5854" s="13" t="s">
        <v>11851</v>
      </c>
      <c r="C5854" s="9" t="s">
        <v>11852</v>
      </c>
      <c r="D5854" s="8" t="n">
        <v>1</v>
      </c>
      <c r="E5854" s="13" t="s">
        <v>503</v>
      </c>
    </row>
    <row r="5855" customFormat="false" ht="37.5" hidden="false" customHeight="false" outlineLevel="0" collapsed="false">
      <c r="A5855" s="8" t="n">
        <f aca="false">A5854+1</f>
        <v>5848</v>
      </c>
      <c r="B5855" s="13" t="s">
        <v>11853</v>
      </c>
      <c r="C5855" s="9" t="s">
        <v>11854</v>
      </c>
      <c r="D5855" s="8" t="n">
        <v>1</v>
      </c>
      <c r="E5855" s="13" t="s">
        <v>503</v>
      </c>
    </row>
    <row r="5856" customFormat="false" ht="37.5" hidden="false" customHeight="false" outlineLevel="0" collapsed="false">
      <c r="A5856" s="8" t="n">
        <f aca="false">A5855+1</f>
        <v>5849</v>
      </c>
      <c r="B5856" s="13" t="s">
        <v>11855</v>
      </c>
      <c r="C5856" s="9" t="s">
        <v>11856</v>
      </c>
      <c r="D5856" s="8" t="n">
        <v>1</v>
      </c>
      <c r="E5856" s="13" t="s">
        <v>503</v>
      </c>
    </row>
    <row r="5857" customFormat="false" ht="37.5" hidden="false" customHeight="false" outlineLevel="0" collapsed="false">
      <c r="A5857" s="8" t="n">
        <f aca="false">A5856+1</f>
        <v>5850</v>
      </c>
      <c r="B5857" s="13" t="s">
        <v>11857</v>
      </c>
      <c r="C5857" s="9" t="s">
        <v>11858</v>
      </c>
      <c r="D5857" s="8" t="n">
        <v>1</v>
      </c>
      <c r="E5857" s="13" t="s">
        <v>503</v>
      </c>
    </row>
    <row r="5858" customFormat="false" ht="37.5" hidden="false" customHeight="false" outlineLevel="0" collapsed="false">
      <c r="A5858" s="8" t="n">
        <f aca="false">A5857+1</f>
        <v>5851</v>
      </c>
      <c r="B5858" s="13" t="s">
        <v>11859</v>
      </c>
      <c r="C5858" s="9" t="s">
        <v>11860</v>
      </c>
      <c r="D5858" s="8" t="n">
        <v>2</v>
      </c>
      <c r="E5858" s="13" t="s">
        <v>3589</v>
      </c>
    </row>
    <row r="5859" customFormat="false" ht="37.5" hidden="false" customHeight="false" outlineLevel="0" collapsed="false">
      <c r="A5859" s="8" t="n">
        <f aca="false">A5858+1</f>
        <v>5852</v>
      </c>
      <c r="B5859" s="13" t="s">
        <v>11861</v>
      </c>
      <c r="C5859" s="9" t="s">
        <v>11862</v>
      </c>
      <c r="D5859" s="8"/>
      <c r="E5859" s="13" t="s">
        <v>503</v>
      </c>
    </row>
    <row r="5860" customFormat="false" ht="37.5" hidden="false" customHeight="false" outlineLevel="0" collapsed="false">
      <c r="A5860" s="8" t="n">
        <f aca="false">A5859+1</f>
        <v>5853</v>
      </c>
      <c r="B5860" s="13" t="s">
        <v>11863</v>
      </c>
      <c r="C5860" s="9" t="s">
        <v>11864</v>
      </c>
      <c r="D5860" s="8" t="n">
        <v>1</v>
      </c>
      <c r="E5860" s="13" t="s">
        <v>503</v>
      </c>
    </row>
    <row r="5861" customFormat="false" ht="37.5" hidden="false" customHeight="false" outlineLevel="0" collapsed="false">
      <c r="A5861" s="8" t="n">
        <f aca="false">A5860+1</f>
        <v>5854</v>
      </c>
      <c r="B5861" s="13" t="s">
        <v>11865</v>
      </c>
      <c r="C5861" s="9" t="s">
        <v>11866</v>
      </c>
      <c r="D5861" s="8" t="n">
        <v>1</v>
      </c>
      <c r="E5861" s="13" t="s">
        <v>503</v>
      </c>
    </row>
    <row r="5862" customFormat="false" ht="37.5" hidden="false" customHeight="false" outlineLevel="0" collapsed="false">
      <c r="A5862" s="8" t="n">
        <f aca="false">A5861+1</f>
        <v>5855</v>
      </c>
      <c r="B5862" s="13" t="s">
        <v>11867</v>
      </c>
      <c r="C5862" s="9" t="s">
        <v>11868</v>
      </c>
      <c r="D5862" s="8" t="n">
        <v>1</v>
      </c>
      <c r="E5862" s="13" t="s">
        <v>503</v>
      </c>
    </row>
    <row r="5863" customFormat="false" ht="37.5" hidden="false" customHeight="false" outlineLevel="0" collapsed="false">
      <c r="A5863" s="8" t="n">
        <f aca="false">A5862+1</f>
        <v>5856</v>
      </c>
      <c r="B5863" s="13" t="s">
        <v>11869</v>
      </c>
      <c r="C5863" s="9" t="s">
        <v>11870</v>
      </c>
      <c r="D5863" s="8" t="n">
        <v>1</v>
      </c>
      <c r="E5863" s="13" t="s">
        <v>503</v>
      </c>
    </row>
    <row r="5864" customFormat="false" ht="37.5" hidden="false" customHeight="false" outlineLevel="0" collapsed="false">
      <c r="A5864" s="8" t="n">
        <f aca="false">A5863+1</f>
        <v>5857</v>
      </c>
      <c r="B5864" s="13" t="s">
        <v>11871</v>
      </c>
      <c r="C5864" s="9" t="s">
        <v>11872</v>
      </c>
      <c r="D5864" s="8" t="n">
        <v>2</v>
      </c>
      <c r="E5864" s="13" t="s">
        <v>503</v>
      </c>
    </row>
    <row r="5865" customFormat="false" ht="37.5" hidden="false" customHeight="false" outlineLevel="0" collapsed="false">
      <c r="A5865" s="8" t="n">
        <f aca="false">A5864+1</f>
        <v>5858</v>
      </c>
      <c r="B5865" s="13" t="s">
        <v>11873</v>
      </c>
      <c r="C5865" s="9" t="s">
        <v>11874</v>
      </c>
      <c r="D5865" s="8" t="n">
        <v>1</v>
      </c>
      <c r="E5865" s="13" t="s">
        <v>503</v>
      </c>
    </row>
    <row r="5866" customFormat="false" ht="37.5" hidden="false" customHeight="false" outlineLevel="0" collapsed="false">
      <c r="A5866" s="8" t="n">
        <f aca="false">A5865+1</f>
        <v>5859</v>
      </c>
      <c r="B5866" s="13" t="s">
        <v>11875</v>
      </c>
      <c r="C5866" s="9" t="s">
        <v>11876</v>
      </c>
      <c r="D5866" s="8" t="n">
        <v>1</v>
      </c>
      <c r="E5866" s="13" t="s">
        <v>503</v>
      </c>
    </row>
    <row r="5867" customFormat="false" ht="56.25" hidden="false" customHeight="false" outlineLevel="0" collapsed="false">
      <c r="A5867" s="8" t="n">
        <f aca="false">A5866+1</f>
        <v>5860</v>
      </c>
      <c r="B5867" s="13" t="s">
        <v>11877</v>
      </c>
      <c r="C5867" s="9" t="s">
        <v>11878</v>
      </c>
      <c r="D5867" s="8" t="n">
        <v>1</v>
      </c>
      <c r="E5867" s="13" t="s">
        <v>503</v>
      </c>
    </row>
    <row r="5868" customFormat="false" ht="56.25" hidden="false" customHeight="false" outlineLevel="0" collapsed="false">
      <c r="A5868" s="8" t="n">
        <f aca="false">A5867+1</f>
        <v>5861</v>
      </c>
      <c r="B5868" s="13" t="s">
        <v>11879</v>
      </c>
      <c r="C5868" s="9" t="s">
        <v>11880</v>
      </c>
      <c r="D5868" s="8" t="n">
        <v>1</v>
      </c>
      <c r="E5868" s="13" t="s">
        <v>503</v>
      </c>
    </row>
    <row r="5869" customFormat="false" ht="56.25" hidden="false" customHeight="false" outlineLevel="0" collapsed="false">
      <c r="A5869" s="8" t="n">
        <f aca="false">A5868+1</f>
        <v>5862</v>
      </c>
      <c r="B5869" s="13" t="s">
        <v>11881</v>
      </c>
      <c r="C5869" s="9" t="s">
        <v>11882</v>
      </c>
      <c r="D5869" s="8" t="n">
        <v>1</v>
      </c>
      <c r="E5869" s="13" t="s">
        <v>503</v>
      </c>
    </row>
    <row r="5870" customFormat="false" ht="56.25" hidden="false" customHeight="false" outlineLevel="0" collapsed="false">
      <c r="A5870" s="8" t="n">
        <f aca="false">A5869+1</f>
        <v>5863</v>
      </c>
      <c r="B5870" s="13" t="s">
        <v>11883</v>
      </c>
      <c r="C5870" s="9" t="s">
        <v>11884</v>
      </c>
      <c r="D5870" s="8" t="n">
        <v>1</v>
      </c>
      <c r="E5870" s="13" t="s">
        <v>503</v>
      </c>
    </row>
    <row r="5871" customFormat="false" ht="56.25" hidden="false" customHeight="false" outlineLevel="0" collapsed="false">
      <c r="A5871" s="8" t="n">
        <f aca="false">A5870+1</f>
        <v>5864</v>
      </c>
      <c r="B5871" s="13" t="s">
        <v>11885</v>
      </c>
      <c r="C5871" s="9" t="s">
        <v>11886</v>
      </c>
      <c r="D5871" s="8" t="n">
        <v>1</v>
      </c>
      <c r="E5871" s="13" t="s">
        <v>503</v>
      </c>
    </row>
    <row r="5872" customFormat="false" ht="56.25" hidden="false" customHeight="false" outlineLevel="0" collapsed="false">
      <c r="A5872" s="8" t="n">
        <f aca="false">A5871+1</f>
        <v>5865</v>
      </c>
      <c r="B5872" s="13" t="s">
        <v>11887</v>
      </c>
      <c r="C5872" s="9" t="s">
        <v>11888</v>
      </c>
      <c r="D5872" s="8" t="n">
        <v>1</v>
      </c>
      <c r="E5872" s="13" t="s">
        <v>503</v>
      </c>
    </row>
    <row r="5873" customFormat="false" ht="56.25" hidden="false" customHeight="false" outlineLevel="0" collapsed="false">
      <c r="A5873" s="8" t="n">
        <f aca="false">A5872+1</f>
        <v>5866</v>
      </c>
      <c r="B5873" s="13" t="s">
        <v>11889</v>
      </c>
      <c r="C5873" s="9" t="s">
        <v>11890</v>
      </c>
      <c r="D5873" s="8" t="n">
        <v>1</v>
      </c>
      <c r="E5873" s="13" t="s">
        <v>503</v>
      </c>
    </row>
    <row r="5874" customFormat="false" ht="56.25" hidden="false" customHeight="false" outlineLevel="0" collapsed="false">
      <c r="A5874" s="8" t="n">
        <f aca="false">A5873+1</f>
        <v>5867</v>
      </c>
      <c r="B5874" s="13" t="s">
        <v>11891</v>
      </c>
      <c r="C5874" s="9" t="s">
        <v>11892</v>
      </c>
      <c r="D5874" s="8" t="n">
        <v>1</v>
      </c>
      <c r="E5874" s="13" t="s">
        <v>503</v>
      </c>
    </row>
    <row r="5875" customFormat="false" ht="56.25" hidden="false" customHeight="false" outlineLevel="0" collapsed="false">
      <c r="A5875" s="8" t="n">
        <f aca="false">A5874+1</f>
        <v>5868</v>
      </c>
      <c r="B5875" s="13" t="s">
        <v>11893</v>
      </c>
      <c r="C5875" s="9" t="s">
        <v>11894</v>
      </c>
      <c r="D5875" s="8" t="n">
        <v>1</v>
      </c>
      <c r="E5875" s="13" t="s">
        <v>503</v>
      </c>
    </row>
    <row r="5876" customFormat="false" ht="56.25" hidden="false" customHeight="false" outlineLevel="0" collapsed="false">
      <c r="A5876" s="8" t="n">
        <f aca="false">A5875+1</f>
        <v>5869</v>
      </c>
      <c r="B5876" s="13" t="s">
        <v>11895</v>
      </c>
      <c r="C5876" s="9" t="s">
        <v>11896</v>
      </c>
      <c r="D5876" s="8" t="n">
        <v>1</v>
      </c>
      <c r="E5876" s="13" t="s">
        <v>503</v>
      </c>
    </row>
    <row r="5877" customFormat="false" ht="37.5" hidden="false" customHeight="false" outlineLevel="0" collapsed="false">
      <c r="A5877" s="8" t="n">
        <f aca="false">A5876+1</f>
        <v>5870</v>
      </c>
      <c r="B5877" s="13" t="s">
        <v>11897</v>
      </c>
      <c r="C5877" s="9" t="s">
        <v>11898</v>
      </c>
      <c r="D5877" s="8" t="n">
        <v>1</v>
      </c>
      <c r="E5877" s="13" t="s">
        <v>503</v>
      </c>
    </row>
    <row r="5878" customFormat="false" ht="37.5" hidden="false" customHeight="false" outlineLevel="0" collapsed="false">
      <c r="A5878" s="8" t="n">
        <f aca="false">A5877+1</f>
        <v>5871</v>
      </c>
      <c r="B5878" s="13" t="s">
        <v>11899</v>
      </c>
      <c r="C5878" s="9" t="s">
        <v>11900</v>
      </c>
      <c r="D5878" s="8" t="n">
        <v>1</v>
      </c>
      <c r="E5878" s="13" t="s">
        <v>503</v>
      </c>
    </row>
    <row r="5879" customFormat="false" ht="37.5" hidden="false" customHeight="false" outlineLevel="0" collapsed="false">
      <c r="A5879" s="8" t="n">
        <f aca="false">A5878+1</f>
        <v>5872</v>
      </c>
      <c r="B5879" s="13" t="s">
        <v>11901</v>
      </c>
      <c r="C5879" s="9" t="s">
        <v>11902</v>
      </c>
      <c r="D5879" s="8" t="n">
        <v>1</v>
      </c>
      <c r="E5879" s="13" t="s">
        <v>503</v>
      </c>
    </row>
    <row r="5880" customFormat="false" ht="37.5" hidden="false" customHeight="false" outlineLevel="0" collapsed="false">
      <c r="A5880" s="8" t="n">
        <f aca="false">A5879+1</f>
        <v>5873</v>
      </c>
      <c r="B5880" s="13" t="s">
        <v>11903</v>
      </c>
      <c r="C5880" s="9" t="s">
        <v>11904</v>
      </c>
      <c r="D5880" s="8" t="n">
        <v>1</v>
      </c>
      <c r="E5880" s="13" t="s">
        <v>503</v>
      </c>
    </row>
    <row r="5881" customFormat="false" ht="37.5" hidden="false" customHeight="false" outlineLevel="0" collapsed="false">
      <c r="A5881" s="8" t="n">
        <f aca="false">A5880+1</f>
        <v>5874</v>
      </c>
      <c r="B5881" s="13" t="s">
        <v>11905</v>
      </c>
      <c r="C5881" s="9" t="s">
        <v>11906</v>
      </c>
      <c r="D5881" s="8" t="n">
        <v>1</v>
      </c>
      <c r="E5881" s="13" t="s">
        <v>503</v>
      </c>
    </row>
    <row r="5882" customFormat="false" ht="75" hidden="false" customHeight="false" outlineLevel="0" collapsed="false">
      <c r="A5882" s="8" t="n">
        <f aca="false">A5881+1</f>
        <v>5875</v>
      </c>
      <c r="B5882" s="13" t="s">
        <v>11907</v>
      </c>
      <c r="C5882" s="9" t="s">
        <v>11908</v>
      </c>
      <c r="D5882" s="8" t="n">
        <v>4</v>
      </c>
      <c r="E5882" s="13" t="s">
        <v>503</v>
      </c>
    </row>
    <row r="5883" customFormat="false" ht="93.75" hidden="false" customHeight="false" outlineLevel="0" collapsed="false">
      <c r="A5883" s="8" t="n">
        <f aca="false">A5882+1</f>
        <v>5876</v>
      </c>
      <c r="B5883" s="13" t="s">
        <v>11909</v>
      </c>
      <c r="C5883" s="9" t="s">
        <v>11910</v>
      </c>
      <c r="D5883" s="8" t="n">
        <v>5</v>
      </c>
      <c r="E5883" s="13" t="s">
        <v>503</v>
      </c>
    </row>
    <row r="5884" customFormat="false" ht="37.5" hidden="false" customHeight="false" outlineLevel="0" collapsed="false">
      <c r="A5884" s="8" t="n">
        <f aca="false">A5883+1</f>
        <v>5877</v>
      </c>
      <c r="B5884" s="13" t="s">
        <v>11911</v>
      </c>
      <c r="C5884" s="9" t="s">
        <v>11912</v>
      </c>
      <c r="D5884" s="8" t="n">
        <v>1</v>
      </c>
      <c r="E5884" s="13" t="s">
        <v>503</v>
      </c>
    </row>
    <row r="5885" customFormat="false" ht="37.5" hidden="false" customHeight="false" outlineLevel="0" collapsed="false">
      <c r="A5885" s="8" t="n">
        <f aca="false">A5884+1</f>
        <v>5878</v>
      </c>
      <c r="B5885" s="13" t="s">
        <v>11913</v>
      </c>
      <c r="C5885" s="9" t="s">
        <v>11914</v>
      </c>
      <c r="D5885" s="8" t="n">
        <v>1</v>
      </c>
      <c r="E5885" s="13" t="s">
        <v>503</v>
      </c>
    </row>
    <row r="5886" customFormat="false" ht="37.5" hidden="false" customHeight="false" outlineLevel="0" collapsed="false">
      <c r="A5886" s="8" t="n">
        <f aca="false">A5885+1</f>
        <v>5879</v>
      </c>
      <c r="B5886" s="13" t="s">
        <v>11915</v>
      </c>
      <c r="C5886" s="9" t="s">
        <v>11916</v>
      </c>
      <c r="D5886" s="8" t="n">
        <v>1</v>
      </c>
      <c r="E5886" s="13" t="s">
        <v>503</v>
      </c>
    </row>
    <row r="5887" customFormat="false" ht="37.5" hidden="false" customHeight="false" outlineLevel="0" collapsed="false">
      <c r="A5887" s="8" t="n">
        <f aca="false">A5886+1</f>
        <v>5880</v>
      </c>
      <c r="B5887" s="13" t="s">
        <v>11917</v>
      </c>
      <c r="C5887" s="9" t="s">
        <v>11918</v>
      </c>
      <c r="D5887" s="8" t="n">
        <v>1</v>
      </c>
      <c r="E5887" s="13" t="s">
        <v>503</v>
      </c>
    </row>
    <row r="5888" customFormat="false" ht="37.5" hidden="false" customHeight="false" outlineLevel="0" collapsed="false">
      <c r="A5888" s="8" t="n">
        <f aca="false">A5887+1</f>
        <v>5881</v>
      </c>
      <c r="B5888" s="13" t="s">
        <v>11919</v>
      </c>
      <c r="C5888" s="9" t="s">
        <v>11920</v>
      </c>
      <c r="D5888" s="8" t="n">
        <v>1</v>
      </c>
      <c r="E5888" s="13" t="s">
        <v>503</v>
      </c>
    </row>
    <row r="5889" customFormat="false" ht="37.5" hidden="false" customHeight="false" outlineLevel="0" collapsed="false">
      <c r="A5889" s="8" t="n">
        <f aca="false">A5888+1</f>
        <v>5882</v>
      </c>
      <c r="B5889" s="13" t="s">
        <v>11921</v>
      </c>
      <c r="C5889" s="9" t="s">
        <v>11922</v>
      </c>
      <c r="D5889" s="8" t="n">
        <v>1</v>
      </c>
      <c r="E5889" s="13" t="s">
        <v>503</v>
      </c>
    </row>
    <row r="5890" customFormat="false" ht="37.5" hidden="false" customHeight="false" outlineLevel="0" collapsed="false">
      <c r="A5890" s="8" t="n">
        <f aca="false">A5889+1</f>
        <v>5883</v>
      </c>
      <c r="B5890" s="13" t="s">
        <v>11923</v>
      </c>
      <c r="C5890" s="9" t="s">
        <v>11924</v>
      </c>
      <c r="D5890" s="8" t="n">
        <v>1</v>
      </c>
      <c r="E5890" s="13" t="s">
        <v>503</v>
      </c>
    </row>
    <row r="5891" customFormat="false" ht="75" hidden="false" customHeight="false" outlineLevel="0" collapsed="false">
      <c r="A5891" s="8" t="n">
        <f aca="false">A5890+1</f>
        <v>5884</v>
      </c>
      <c r="B5891" s="13" t="s">
        <v>11925</v>
      </c>
      <c r="C5891" s="9" t="s">
        <v>11926</v>
      </c>
      <c r="D5891" s="8" t="n">
        <v>4</v>
      </c>
      <c r="E5891" s="13" t="s">
        <v>503</v>
      </c>
    </row>
    <row r="5892" customFormat="false" ht="37.5" hidden="false" customHeight="false" outlineLevel="0" collapsed="false">
      <c r="A5892" s="8" t="n">
        <f aca="false">A5891+1</f>
        <v>5885</v>
      </c>
      <c r="B5892" s="13" t="s">
        <v>11927</v>
      </c>
      <c r="C5892" s="9" t="s">
        <v>11928</v>
      </c>
      <c r="D5892" s="8" t="n">
        <v>1</v>
      </c>
      <c r="E5892" s="13" t="s">
        <v>503</v>
      </c>
    </row>
    <row r="5893" customFormat="false" ht="75" hidden="false" customHeight="false" outlineLevel="0" collapsed="false">
      <c r="A5893" s="8" t="n">
        <f aca="false">A5892+1</f>
        <v>5886</v>
      </c>
      <c r="B5893" s="13" t="s">
        <v>11929</v>
      </c>
      <c r="C5893" s="9" t="s">
        <v>11930</v>
      </c>
      <c r="D5893" s="8" t="n">
        <v>1</v>
      </c>
      <c r="E5893" s="13" t="s">
        <v>11931</v>
      </c>
    </row>
    <row r="5894" customFormat="false" ht="56.25" hidden="false" customHeight="false" outlineLevel="0" collapsed="false">
      <c r="A5894" s="8" t="n">
        <f aca="false">A5893+1</f>
        <v>5887</v>
      </c>
      <c r="B5894" s="13" t="s">
        <v>11932</v>
      </c>
      <c r="C5894" s="9" t="s">
        <v>11933</v>
      </c>
      <c r="D5894" s="8" t="n">
        <v>1</v>
      </c>
      <c r="E5894" s="13" t="s">
        <v>503</v>
      </c>
    </row>
    <row r="5895" customFormat="false" ht="56.25" hidden="false" customHeight="false" outlineLevel="0" collapsed="false">
      <c r="A5895" s="8" t="n">
        <f aca="false">A5894+1</f>
        <v>5888</v>
      </c>
      <c r="B5895" s="13" t="s">
        <v>11934</v>
      </c>
      <c r="C5895" s="9" t="s">
        <v>11935</v>
      </c>
      <c r="D5895" s="8" t="n">
        <v>1</v>
      </c>
      <c r="E5895" s="13" t="s">
        <v>503</v>
      </c>
    </row>
    <row r="5896" customFormat="false" ht="37.5" hidden="false" customHeight="false" outlineLevel="0" collapsed="false">
      <c r="A5896" s="8" t="n">
        <f aca="false">A5895+1</f>
        <v>5889</v>
      </c>
      <c r="B5896" s="13" t="s">
        <v>11936</v>
      </c>
      <c r="C5896" s="9" t="s">
        <v>11937</v>
      </c>
      <c r="D5896" s="8" t="n">
        <v>1</v>
      </c>
      <c r="E5896" s="13" t="s">
        <v>503</v>
      </c>
    </row>
    <row r="5897" customFormat="false" ht="206.25" hidden="false" customHeight="false" outlineLevel="0" collapsed="false">
      <c r="A5897" s="8" t="n">
        <f aca="false">A5896+1</f>
        <v>5890</v>
      </c>
      <c r="B5897" s="13" t="s">
        <v>11938</v>
      </c>
      <c r="C5897" s="9" t="s">
        <v>11939</v>
      </c>
      <c r="D5897" s="8" t="n">
        <v>11</v>
      </c>
      <c r="E5897" s="13" t="s">
        <v>8818</v>
      </c>
    </row>
    <row r="5898" customFormat="false" ht="56.25" hidden="false" customHeight="false" outlineLevel="0" collapsed="false">
      <c r="A5898" s="8" t="n">
        <f aca="false">A5897+1</f>
        <v>5891</v>
      </c>
      <c r="B5898" s="13" t="s">
        <v>11940</v>
      </c>
      <c r="C5898" s="9" t="s">
        <v>11941</v>
      </c>
      <c r="D5898" s="8" t="n">
        <v>2</v>
      </c>
      <c r="E5898" s="13" t="s">
        <v>3589</v>
      </c>
    </row>
    <row r="5899" customFormat="false" ht="56.25" hidden="false" customHeight="false" outlineLevel="0" collapsed="false">
      <c r="A5899" s="8" t="n">
        <f aca="false">A5898+1</f>
        <v>5892</v>
      </c>
      <c r="B5899" s="13" t="s">
        <v>11942</v>
      </c>
      <c r="C5899" s="9" t="s">
        <v>11943</v>
      </c>
      <c r="D5899" s="8" t="n">
        <v>1</v>
      </c>
      <c r="E5899" s="13" t="s">
        <v>503</v>
      </c>
    </row>
    <row r="5900" customFormat="false" ht="56.25" hidden="false" customHeight="false" outlineLevel="0" collapsed="false">
      <c r="A5900" s="8" t="n">
        <f aca="false">A5899+1</f>
        <v>5893</v>
      </c>
      <c r="B5900" s="13" t="s">
        <v>11944</v>
      </c>
      <c r="C5900" s="9" t="s">
        <v>11945</v>
      </c>
      <c r="D5900" s="8" t="n">
        <v>1</v>
      </c>
      <c r="E5900" s="13" t="s">
        <v>503</v>
      </c>
    </row>
    <row r="5901" customFormat="false" ht="56.25" hidden="false" customHeight="false" outlineLevel="0" collapsed="false">
      <c r="A5901" s="8" t="n">
        <f aca="false">A5900+1</f>
        <v>5894</v>
      </c>
      <c r="B5901" s="13" t="s">
        <v>11946</v>
      </c>
      <c r="C5901" s="9" t="s">
        <v>11947</v>
      </c>
      <c r="D5901" s="8" t="n">
        <v>1</v>
      </c>
      <c r="E5901" s="13" t="s">
        <v>503</v>
      </c>
    </row>
    <row r="5902" customFormat="false" ht="56.25" hidden="false" customHeight="false" outlineLevel="0" collapsed="false">
      <c r="A5902" s="8" t="n">
        <f aca="false">A5901+1</f>
        <v>5895</v>
      </c>
      <c r="B5902" s="13" t="s">
        <v>11948</v>
      </c>
      <c r="C5902" s="9" t="s">
        <v>11949</v>
      </c>
      <c r="D5902" s="8" t="n">
        <v>1</v>
      </c>
      <c r="E5902" s="13" t="s">
        <v>503</v>
      </c>
    </row>
    <row r="5903" customFormat="false" ht="56.25" hidden="false" customHeight="false" outlineLevel="0" collapsed="false">
      <c r="A5903" s="8" t="n">
        <f aca="false">A5902+1</f>
        <v>5896</v>
      </c>
      <c r="B5903" s="13" t="s">
        <v>11950</v>
      </c>
      <c r="C5903" s="9" t="s">
        <v>11951</v>
      </c>
      <c r="D5903" s="8" t="n">
        <v>1</v>
      </c>
      <c r="E5903" s="13" t="s">
        <v>503</v>
      </c>
    </row>
    <row r="5904" customFormat="false" ht="56.25" hidden="false" customHeight="false" outlineLevel="0" collapsed="false">
      <c r="A5904" s="8" t="n">
        <f aca="false">A5903+1</f>
        <v>5897</v>
      </c>
      <c r="B5904" s="13" t="s">
        <v>11952</v>
      </c>
      <c r="C5904" s="9" t="s">
        <v>11953</v>
      </c>
      <c r="D5904" s="8" t="n">
        <v>1</v>
      </c>
      <c r="E5904" s="13" t="s">
        <v>503</v>
      </c>
    </row>
    <row r="5905" customFormat="false" ht="56.25" hidden="false" customHeight="false" outlineLevel="0" collapsed="false">
      <c r="A5905" s="8" t="n">
        <f aca="false">A5904+1</f>
        <v>5898</v>
      </c>
      <c r="B5905" s="13" t="s">
        <v>11954</v>
      </c>
      <c r="C5905" s="9" t="s">
        <v>11955</v>
      </c>
      <c r="D5905" s="8" t="n">
        <v>1</v>
      </c>
      <c r="E5905" s="13" t="s">
        <v>503</v>
      </c>
    </row>
    <row r="5906" customFormat="false" ht="56.25" hidden="false" customHeight="false" outlineLevel="0" collapsed="false">
      <c r="A5906" s="8" t="n">
        <f aca="false">A5905+1</f>
        <v>5899</v>
      </c>
      <c r="B5906" s="13" t="s">
        <v>11956</v>
      </c>
      <c r="C5906" s="9" t="s">
        <v>11957</v>
      </c>
      <c r="D5906" s="8" t="n">
        <v>1</v>
      </c>
      <c r="E5906" s="13" t="s">
        <v>503</v>
      </c>
    </row>
    <row r="5907" customFormat="false" ht="56.25" hidden="false" customHeight="false" outlineLevel="0" collapsed="false">
      <c r="A5907" s="8" t="n">
        <f aca="false">A5906+1</f>
        <v>5900</v>
      </c>
      <c r="B5907" s="13" t="s">
        <v>11958</v>
      </c>
      <c r="C5907" s="9" t="s">
        <v>11959</v>
      </c>
      <c r="D5907" s="8" t="n">
        <v>1</v>
      </c>
      <c r="E5907" s="13" t="s">
        <v>503</v>
      </c>
    </row>
    <row r="5908" customFormat="false" ht="56.25" hidden="false" customHeight="false" outlineLevel="0" collapsed="false">
      <c r="A5908" s="8" t="n">
        <f aca="false">A5907+1</f>
        <v>5901</v>
      </c>
      <c r="B5908" s="13" t="s">
        <v>11960</v>
      </c>
      <c r="C5908" s="9" t="s">
        <v>11961</v>
      </c>
      <c r="D5908" s="8" t="n">
        <v>1</v>
      </c>
      <c r="E5908" s="13" t="s">
        <v>503</v>
      </c>
    </row>
    <row r="5909" customFormat="false" ht="56.25" hidden="false" customHeight="false" outlineLevel="0" collapsed="false">
      <c r="A5909" s="8" t="n">
        <f aca="false">A5908+1</f>
        <v>5902</v>
      </c>
      <c r="B5909" s="13" t="s">
        <v>11962</v>
      </c>
      <c r="C5909" s="9" t="s">
        <v>11963</v>
      </c>
      <c r="D5909" s="8" t="n">
        <v>1</v>
      </c>
      <c r="E5909" s="13" t="s">
        <v>503</v>
      </c>
    </row>
    <row r="5910" customFormat="false" ht="56.25" hidden="false" customHeight="false" outlineLevel="0" collapsed="false">
      <c r="A5910" s="8" t="n">
        <f aca="false">A5909+1</f>
        <v>5903</v>
      </c>
      <c r="B5910" s="13" t="s">
        <v>11964</v>
      </c>
      <c r="C5910" s="9" t="s">
        <v>11965</v>
      </c>
      <c r="D5910" s="8" t="n">
        <v>1</v>
      </c>
      <c r="E5910" s="13" t="s">
        <v>503</v>
      </c>
    </row>
    <row r="5911" customFormat="false" ht="56.25" hidden="false" customHeight="false" outlineLevel="0" collapsed="false">
      <c r="A5911" s="8" t="n">
        <f aca="false">A5910+1</f>
        <v>5904</v>
      </c>
      <c r="B5911" s="13" t="s">
        <v>11966</v>
      </c>
      <c r="C5911" s="9" t="s">
        <v>11967</v>
      </c>
      <c r="D5911" s="8" t="n">
        <v>1</v>
      </c>
      <c r="E5911" s="13" t="s">
        <v>503</v>
      </c>
    </row>
    <row r="5912" customFormat="false" ht="56.25" hidden="false" customHeight="false" outlineLevel="0" collapsed="false">
      <c r="A5912" s="8" t="n">
        <f aca="false">A5911+1</f>
        <v>5905</v>
      </c>
      <c r="B5912" s="13" t="s">
        <v>11968</v>
      </c>
      <c r="C5912" s="9" t="s">
        <v>11969</v>
      </c>
      <c r="D5912" s="8" t="n">
        <v>1</v>
      </c>
      <c r="E5912" s="13" t="s">
        <v>503</v>
      </c>
    </row>
    <row r="5913" customFormat="false" ht="56.25" hidden="false" customHeight="false" outlineLevel="0" collapsed="false">
      <c r="A5913" s="8" t="n">
        <f aca="false">A5912+1</f>
        <v>5906</v>
      </c>
      <c r="B5913" s="13" t="s">
        <v>11970</v>
      </c>
      <c r="C5913" s="9" t="s">
        <v>11971</v>
      </c>
      <c r="D5913" s="8" t="n">
        <v>1</v>
      </c>
      <c r="E5913" s="13" t="s">
        <v>503</v>
      </c>
    </row>
    <row r="5914" customFormat="false" ht="56.25" hidden="false" customHeight="false" outlineLevel="0" collapsed="false">
      <c r="A5914" s="8" t="n">
        <f aca="false">A5913+1</f>
        <v>5907</v>
      </c>
      <c r="B5914" s="13" t="s">
        <v>11972</v>
      </c>
      <c r="C5914" s="9" t="s">
        <v>11973</v>
      </c>
      <c r="D5914" s="8" t="n">
        <v>1</v>
      </c>
      <c r="E5914" s="13" t="s">
        <v>503</v>
      </c>
    </row>
    <row r="5915" customFormat="false" ht="56.25" hidden="false" customHeight="false" outlineLevel="0" collapsed="false">
      <c r="A5915" s="8" t="n">
        <f aca="false">A5914+1</f>
        <v>5908</v>
      </c>
      <c r="B5915" s="13" t="s">
        <v>11974</v>
      </c>
      <c r="C5915" s="9" t="s">
        <v>11975</v>
      </c>
      <c r="D5915" s="8" t="n">
        <v>1</v>
      </c>
      <c r="E5915" s="13" t="s">
        <v>503</v>
      </c>
    </row>
    <row r="5916" customFormat="false" ht="56.25" hidden="false" customHeight="false" outlineLevel="0" collapsed="false">
      <c r="A5916" s="8" t="n">
        <f aca="false">A5915+1</f>
        <v>5909</v>
      </c>
      <c r="B5916" s="13" t="s">
        <v>11976</v>
      </c>
      <c r="C5916" s="9" t="s">
        <v>11977</v>
      </c>
      <c r="D5916" s="8" t="n">
        <v>1</v>
      </c>
      <c r="E5916" s="13" t="s">
        <v>503</v>
      </c>
    </row>
    <row r="5917" customFormat="false" ht="56.25" hidden="false" customHeight="false" outlineLevel="0" collapsed="false">
      <c r="A5917" s="8" t="n">
        <f aca="false">A5916+1</f>
        <v>5910</v>
      </c>
      <c r="B5917" s="13" t="s">
        <v>11978</v>
      </c>
      <c r="C5917" s="9" t="s">
        <v>11979</v>
      </c>
      <c r="D5917" s="8" t="n">
        <v>1</v>
      </c>
      <c r="E5917" s="13" t="s">
        <v>503</v>
      </c>
    </row>
    <row r="5918" customFormat="false" ht="56.25" hidden="false" customHeight="false" outlineLevel="0" collapsed="false">
      <c r="A5918" s="8" t="n">
        <f aca="false">A5917+1</f>
        <v>5911</v>
      </c>
      <c r="B5918" s="13" t="s">
        <v>11980</v>
      </c>
      <c r="C5918" s="9" t="s">
        <v>11981</v>
      </c>
      <c r="D5918" s="8" t="n">
        <v>1</v>
      </c>
      <c r="E5918" s="13" t="s">
        <v>503</v>
      </c>
    </row>
    <row r="5919" customFormat="false" ht="56.25" hidden="false" customHeight="false" outlineLevel="0" collapsed="false">
      <c r="A5919" s="8" t="n">
        <f aca="false">A5918+1</f>
        <v>5912</v>
      </c>
      <c r="B5919" s="13" t="s">
        <v>11982</v>
      </c>
      <c r="C5919" s="9" t="s">
        <v>11983</v>
      </c>
      <c r="D5919" s="8" t="n">
        <v>1</v>
      </c>
      <c r="E5919" s="13" t="s">
        <v>503</v>
      </c>
    </row>
    <row r="5920" customFormat="false" ht="56.25" hidden="false" customHeight="false" outlineLevel="0" collapsed="false">
      <c r="A5920" s="8" t="n">
        <f aca="false">A5919+1</f>
        <v>5913</v>
      </c>
      <c r="B5920" s="13" t="s">
        <v>11984</v>
      </c>
      <c r="C5920" s="9" t="s">
        <v>11985</v>
      </c>
      <c r="D5920" s="8" t="n">
        <v>1</v>
      </c>
      <c r="E5920" s="13" t="s">
        <v>503</v>
      </c>
    </row>
    <row r="5921" customFormat="false" ht="56.25" hidden="false" customHeight="false" outlineLevel="0" collapsed="false">
      <c r="A5921" s="8" t="n">
        <f aca="false">A5920+1</f>
        <v>5914</v>
      </c>
      <c r="B5921" s="13" t="s">
        <v>11986</v>
      </c>
      <c r="C5921" s="9" t="s">
        <v>11987</v>
      </c>
      <c r="D5921" s="8" t="n">
        <v>1</v>
      </c>
      <c r="E5921" s="13" t="s">
        <v>503</v>
      </c>
    </row>
    <row r="5922" customFormat="false" ht="56.25" hidden="false" customHeight="false" outlineLevel="0" collapsed="false">
      <c r="A5922" s="8" t="n">
        <f aca="false">A5921+1</f>
        <v>5915</v>
      </c>
      <c r="B5922" s="13" t="s">
        <v>11988</v>
      </c>
      <c r="C5922" s="9" t="s">
        <v>11989</v>
      </c>
      <c r="D5922" s="8" t="n">
        <v>1</v>
      </c>
      <c r="E5922" s="13" t="s">
        <v>503</v>
      </c>
    </row>
    <row r="5923" customFormat="false" ht="56.25" hidden="false" customHeight="false" outlineLevel="0" collapsed="false">
      <c r="A5923" s="8" t="n">
        <f aca="false">A5922+1</f>
        <v>5916</v>
      </c>
      <c r="B5923" s="13" t="s">
        <v>11990</v>
      </c>
      <c r="C5923" s="9" t="s">
        <v>11991</v>
      </c>
      <c r="D5923" s="8" t="n">
        <v>1</v>
      </c>
      <c r="E5923" s="13" t="s">
        <v>503</v>
      </c>
    </row>
    <row r="5924" customFormat="false" ht="56.25" hidden="false" customHeight="false" outlineLevel="0" collapsed="false">
      <c r="A5924" s="8" t="n">
        <f aca="false">A5923+1</f>
        <v>5917</v>
      </c>
      <c r="B5924" s="13" t="s">
        <v>11992</v>
      </c>
      <c r="C5924" s="9" t="s">
        <v>11993</v>
      </c>
      <c r="D5924" s="8" t="n">
        <v>1</v>
      </c>
      <c r="E5924" s="13" t="s">
        <v>503</v>
      </c>
    </row>
    <row r="5925" customFormat="false" ht="56.25" hidden="false" customHeight="false" outlineLevel="0" collapsed="false">
      <c r="A5925" s="8" t="n">
        <f aca="false">A5924+1</f>
        <v>5918</v>
      </c>
      <c r="B5925" s="13" t="s">
        <v>11994</v>
      </c>
      <c r="C5925" s="9" t="s">
        <v>11995</v>
      </c>
      <c r="D5925" s="8" t="n">
        <v>1</v>
      </c>
      <c r="E5925" s="13" t="s">
        <v>503</v>
      </c>
    </row>
    <row r="5926" customFormat="false" ht="56.25" hidden="false" customHeight="false" outlineLevel="0" collapsed="false">
      <c r="A5926" s="8" t="n">
        <f aca="false">A5925+1</f>
        <v>5919</v>
      </c>
      <c r="B5926" s="13" t="s">
        <v>11996</v>
      </c>
      <c r="C5926" s="9" t="s">
        <v>11997</v>
      </c>
      <c r="D5926" s="8" t="n">
        <v>1</v>
      </c>
      <c r="E5926" s="13" t="s">
        <v>503</v>
      </c>
    </row>
    <row r="5927" customFormat="false" ht="56.25" hidden="false" customHeight="false" outlineLevel="0" collapsed="false">
      <c r="A5927" s="8" t="n">
        <f aca="false">A5926+1</f>
        <v>5920</v>
      </c>
      <c r="B5927" s="13" t="s">
        <v>11998</v>
      </c>
      <c r="C5927" s="9" t="s">
        <v>11999</v>
      </c>
      <c r="D5927" s="8" t="n">
        <v>1</v>
      </c>
      <c r="E5927" s="13" t="s">
        <v>503</v>
      </c>
    </row>
    <row r="5928" customFormat="false" ht="56.25" hidden="false" customHeight="false" outlineLevel="0" collapsed="false">
      <c r="A5928" s="8" t="n">
        <f aca="false">A5927+1</f>
        <v>5921</v>
      </c>
      <c r="B5928" s="13" t="s">
        <v>12000</v>
      </c>
      <c r="C5928" s="9" t="s">
        <v>12001</v>
      </c>
      <c r="D5928" s="8" t="n">
        <v>1</v>
      </c>
      <c r="E5928" s="13" t="s">
        <v>503</v>
      </c>
    </row>
    <row r="5929" customFormat="false" ht="56.25" hidden="false" customHeight="false" outlineLevel="0" collapsed="false">
      <c r="A5929" s="8" t="n">
        <f aca="false">A5928+1</f>
        <v>5922</v>
      </c>
      <c r="B5929" s="13" t="s">
        <v>12002</v>
      </c>
      <c r="C5929" s="9" t="s">
        <v>12003</v>
      </c>
      <c r="D5929" s="8" t="n">
        <v>1</v>
      </c>
      <c r="E5929" s="13" t="s">
        <v>503</v>
      </c>
    </row>
    <row r="5930" customFormat="false" ht="56.25" hidden="false" customHeight="false" outlineLevel="0" collapsed="false">
      <c r="A5930" s="8" t="n">
        <f aca="false">A5929+1</f>
        <v>5923</v>
      </c>
      <c r="B5930" s="13" t="s">
        <v>12004</v>
      </c>
      <c r="C5930" s="9" t="s">
        <v>12005</v>
      </c>
      <c r="D5930" s="8" t="n">
        <v>1</v>
      </c>
      <c r="E5930" s="13" t="s">
        <v>503</v>
      </c>
    </row>
    <row r="5931" customFormat="false" ht="56.25" hidden="false" customHeight="false" outlineLevel="0" collapsed="false">
      <c r="A5931" s="8" t="n">
        <f aca="false">A5930+1</f>
        <v>5924</v>
      </c>
      <c r="B5931" s="13" t="s">
        <v>12006</v>
      </c>
      <c r="C5931" s="9" t="s">
        <v>12007</v>
      </c>
      <c r="D5931" s="8" t="n">
        <v>1</v>
      </c>
      <c r="E5931" s="13" t="s">
        <v>503</v>
      </c>
    </row>
    <row r="5932" customFormat="false" ht="56.25" hidden="false" customHeight="false" outlineLevel="0" collapsed="false">
      <c r="A5932" s="8" t="n">
        <f aca="false">A5931+1</f>
        <v>5925</v>
      </c>
      <c r="B5932" s="13" t="s">
        <v>12008</v>
      </c>
      <c r="C5932" s="9" t="s">
        <v>12009</v>
      </c>
      <c r="D5932" s="8" t="n">
        <v>1</v>
      </c>
      <c r="E5932" s="13" t="s">
        <v>503</v>
      </c>
    </row>
    <row r="5933" customFormat="false" ht="56.25" hidden="false" customHeight="false" outlineLevel="0" collapsed="false">
      <c r="A5933" s="8" t="n">
        <f aca="false">A5932+1</f>
        <v>5926</v>
      </c>
      <c r="B5933" s="13" t="s">
        <v>12010</v>
      </c>
      <c r="C5933" s="9" t="s">
        <v>12011</v>
      </c>
      <c r="D5933" s="8" t="n">
        <v>1</v>
      </c>
      <c r="E5933" s="13" t="s">
        <v>503</v>
      </c>
    </row>
    <row r="5934" customFormat="false" ht="56.25" hidden="false" customHeight="false" outlineLevel="0" collapsed="false">
      <c r="A5934" s="8" t="n">
        <f aca="false">A5933+1</f>
        <v>5927</v>
      </c>
      <c r="B5934" s="13" t="s">
        <v>12012</v>
      </c>
      <c r="C5934" s="9" t="s">
        <v>12013</v>
      </c>
      <c r="D5934" s="8" t="n">
        <v>1</v>
      </c>
      <c r="E5934" s="13" t="s">
        <v>503</v>
      </c>
    </row>
    <row r="5935" customFormat="false" ht="56.25" hidden="false" customHeight="false" outlineLevel="0" collapsed="false">
      <c r="A5935" s="8" t="n">
        <f aca="false">A5934+1</f>
        <v>5928</v>
      </c>
      <c r="B5935" s="13" t="s">
        <v>12014</v>
      </c>
      <c r="C5935" s="9" t="s">
        <v>12015</v>
      </c>
      <c r="D5935" s="8" t="n">
        <v>1</v>
      </c>
      <c r="E5935" s="13" t="s">
        <v>503</v>
      </c>
    </row>
    <row r="5936" customFormat="false" ht="56.25" hidden="false" customHeight="false" outlineLevel="0" collapsed="false">
      <c r="A5936" s="8" t="n">
        <f aca="false">A5935+1</f>
        <v>5929</v>
      </c>
      <c r="B5936" s="13" t="s">
        <v>12016</v>
      </c>
      <c r="C5936" s="9" t="s">
        <v>12017</v>
      </c>
      <c r="D5936" s="8" t="n">
        <v>1</v>
      </c>
      <c r="E5936" s="13" t="s">
        <v>503</v>
      </c>
    </row>
    <row r="5937" customFormat="false" ht="56.25" hidden="false" customHeight="false" outlineLevel="0" collapsed="false">
      <c r="A5937" s="8" t="n">
        <f aca="false">A5936+1</f>
        <v>5930</v>
      </c>
      <c r="B5937" s="13" t="s">
        <v>12018</v>
      </c>
      <c r="C5937" s="9" t="s">
        <v>12019</v>
      </c>
      <c r="D5937" s="8" t="n">
        <v>1</v>
      </c>
      <c r="E5937" s="13" t="s">
        <v>503</v>
      </c>
    </row>
    <row r="5938" customFormat="false" ht="56.25" hidden="false" customHeight="false" outlineLevel="0" collapsed="false">
      <c r="A5938" s="8" t="n">
        <f aca="false">A5937+1</f>
        <v>5931</v>
      </c>
      <c r="B5938" s="13" t="s">
        <v>12020</v>
      </c>
      <c r="C5938" s="9" t="s">
        <v>12021</v>
      </c>
      <c r="D5938" s="8" t="n">
        <v>1</v>
      </c>
      <c r="E5938" s="13" t="s">
        <v>503</v>
      </c>
    </row>
    <row r="5939" customFormat="false" ht="56.25" hidden="false" customHeight="false" outlineLevel="0" collapsed="false">
      <c r="A5939" s="8" t="n">
        <f aca="false">A5938+1</f>
        <v>5932</v>
      </c>
      <c r="B5939" s="13" t="s">
        <v>12022</v>
      </c>
      <c r="C5939" s="9" t="s">
        <v>12023</v>
      </c>
      <c r="D5939" s="8" t="n">
        <v>1</v>
      </c>
      <c r="E5939" s="13" t="s">
        <v>503</v>
      </c>
    </row>
    <row r="5940" customFormat="false" ht="56.25" hidden="false" customHeight="false" outlineLevel="0" collapsed="false">
      <c r="A5940" s="8" t="n">
        <f aca="false">A5939+1</f>
        <v>5933</v>
      </c>
      <c r="B5940" s="13" t="s">
        <v>12024</v>
      </c>
      <c r="C5940" s="9" t="s">
        <v>12025</v>
      </c>
      <c r="D5940" s="8" t="n">
        <v>1</v>
      </c>
      <c r="E5940" s="13" t="s">
        <v>503</v>
      </c>
    </row>
    <row r="5941" customFormat="false" ht="56.25" hidden="false" customHeight="false" outlineLevel="0" collapsed="false">
      <c r="A5941" s="8" t="n">
        <f aca="false">A5940+1</f>
        <v>5934</v>
      </c>
      <c r="B5941" s="13" t="s">
        <v>12026</v>
      </c>
      <c r="C5941" s="9" t="s">
        <v>12027</v>
      </c>
      <c r="D5941" s="8" t="n">
        <v>1</v>
      </c>
      <c r="E5941" s="13" t="s">
        <v>503</v>
      </c>
    </row>
    <row r="5942" customFormat="false" ht="56.25" hidden="false" customHeight="false" outlineLevel="0" collapsed="false">
      <c r="A5942" s="8" t="n">
        <f aca="false">A5941+1</f>
        <v>5935</v>
      </c>
      <c r="B5942" s="13" t="s">
        <v>12028</v>
      </c>
      <c r="C5942" s="9" t="s">
        <v>12029</v>
      </c>
      <c r="D5942" s="8" t="n">
        <v>1</v>
      </c>
      <c r="E5942" s="13" t="s">
        <v>503</v>
      </c>
    </row>
    <row r="5943" customFormat="false" ht="56.25" hidden="false" customHeight="false" outlineLevel="0" collapsed="false">
      <c r="A5943" s="8" t="n">
        <f aca="false">A5942+1</f>
        <v>5936</v>
      </c>
      <c r="B5943" s="13" t="s">
        <v>12030</v>
      </c>
      <c r="C5943" s="9" t="s">
        <v>12031</v>
      </c>
      <c r="D5943" s="8" t="n">
        <v>1</v>
      </c>
      <c r="E5943" s="13" t="s">
        <v>503</v>
      </c>
    </row>
    <row r="5944" customFormat="false" ht="56.25" hidden="false" customHeight="false" outlineLevel="0" collapsed="false">
      <c r="A5944" s="8" t="n">
        <f aca="false">A5943+1</f>
        <v>5937</v>
      </c>
      <c r="B5944" s="13" t="s">
        <v>12032</v>
      </c>
      <c r="C5944" s="9" t="s">
        <v>12033</v>
      </c>
      <c r="D5944" s="8" t="n">
        <v>1</v>
      </c>
      <c r="E5944" s="13" t="s">
        <v>503</v>
      </c>
    </row>
    <row r="5945" customFormat="false" ht="56.25" hidden="false" customHeight="false" outlineLevel="0" collapsed="false">
      <c r="A5945" s="8" t="n">
        <f aca="false">A5944+1</f>
        <v>5938</v>
      </c>
      <c r="B5945" s="13" t="s">
        <v>12034</v>
      </c>
      <c r="C5945" s="9" t="s">
        <v>12035</v>
      </c>
      <c r="D5945" s="8" t="n">
        <v>1</v>
      </c>
      <c r="E5945" s="13" t="s">
        <v>503</v>
      </c>
    </row>
    <row r="5946" customFormat="false" ht="56.25" hidden="false" customHeight="false" outlineLevel="0" collapsed="false">
      <c r="A5946" s="8" t="n">
        <f aca="false">A5945+1</f>
        <v>5939</v>
      </c>
      <c r="B5946" s="13" t="s">
        <v>12036</v>
      </c>
      <c r="C5946" s="9" t="s">
        <v>12037</v>
      </c>
      <c r="D5946" s="8" t="n">
        <v>1</v>
      </c>
      <c r="E5946" s="13" t="s">
        <v>503</v>
      </c>
    </row>
    <row r="5947" customFormat="false" ht="56.25" hidden="false" customHeight="false" outlineLevel="0" collapsed="false">
      <c r="A5947" s="8" t="n">
        <f aca="false">A5946+1</f>
        <v>5940</v>
      </c>
      <c r="B5947" s="13" t="s">
        <v>12038</v>
      </c>
      <c r="C5947" s="9" t="s">
        <v>12039</v>
      </c>
      <c r="D5947" s="8" t="n">
        <v>1</v>
      </c>
      <c r="E5947" s="13" t="s">
        <v>503</v>
      </c>
    </row>
    <row r="5948" customFormat="false" ht="56.25" hidden="false" customHeight="false" outlineLevel="0" collapsed="false">
      <c r="A5948" s="8" t="n">
        <f aca="false">A5947+1</f>
        <v>5941</v>
      </c>
      <c r="B5948" s="13" t="s">
        <v>12040</v>
      </c>
      <c r="C5948" s="9" t="s">
        <v>12041</v>
      </c>
      <c r="D5948" s="8" t="n">
        <v>1</v>
      </c>
      <c r="E5948" s="13" t="s">
        <v>503</v>
      </c>
    </row>
    <row r="5949" customFormat="false" ht="56.25" hidden="false" customHeight="false" outlineLevel="0" collapsed="false">
      <c r="A5949" s="8" t="n">
        <f aca="false">A5948+1</f>
        <v>5942</v>
      </c>
      <c r="B5949" s="13" t="s">
        <v>12042</v>
      </c>
      <c r="C5949" s="9" t="s">
        <v>12043</v>
      </c>
      <c r="D5949" s="8" t="n">
        <v>1</v>
      </c>
      <c r="E5949" s="13" t="s">
        <v>503</v>
      </c>
    </row>
    <row r="5950" customFormat="false" ht="56.25" hidden="false" customHeight="false" outlineLevel="0" collapsed="false">
      <c r="A5950" s="8" t="n">
        <f aca="false">A5949+1</f>
        <v>5943</v>
      </c>
      <c r="B5950" s="13" t="s">
        <v>12044</v>
      </c>
      <c r="C5950" s="9" t="s">
        <v>12045</v>
      </c>
      <c r="D5950" s="8" t="n">
        <v>1</v>
      </c>
      <c r="E5950" s="13" t="s">
        <v>503</v>
      </c>
    </row>
    <row r="5951" customFormat="false" ht="56.25" hidden="false" customHeight="false" outlineLevel="0" collapsed="false">
      <c r="A5951" s="8" t="n">
        <f aca="false">A5950+1</f>
        <v>5944</v>
      </c>
      <c r="B5951" s="13" t="s">
        <v>12046</v>
      </c>
      <c r="C5951" s="9" t="s">
        <v>12047</v>
      </c>
      <c r="D5951" s="8" t="n">
        <v>1</v>
      </c>
      <c r="E5951" s="13" t="s">
        <v>503</v>
      </c>
    </row>
    <row r="5952" customFormat="false" ht="56.25" hidden="false" customHeight="false" outlineLevel="0" collapsed="false">
      <c r="A5952" s="8" t="n">
        <f aca="false">A5951+1</f>
        <v>5945</v>
      </c>
      <c r="B5952" s="13" t="s">
        <v>12048</v>
      </c>
      <c r="C5952" s="9" t="s">
        <v>12049</v>
      </c>
      <c r="D5952" s="8" t="n">
        <v>1</v>
      </c>
      <c r="E5952" s="13" t="s">
        <v>503</v>
      </c>
    </row>
    <row r="5953" customFormat="false" ht="56.25" hidden="false" customHeight="false" outlineLevel="0" collapsed="false">
      <c r="A5953" s="8" t="n">
        <f aca="false">A5952+1</f>
        <v>5946</v>
      </c>
      <c r="B5953" s="13" t="s">
        <v>12050</v>
      </c>
      <c r="C5953" s="9" t="s">
        <v>12051</v>
      </c>
      <c r="D5953" s="8" t="n">
        <v>1</v>
      </c>
      <c r="E5953" s="13" t="s">
        <v>503</v>
      </c>
    </row>
    <row r="5954" customFormat="false" ht="56.25" hidden="false" customHeight="false" outlineLevel="0" collapsed="false">
      <c r="A5954" s="8" t="n">
        <f aca="false">A5953+1</f>
        <v>5947</v>
      </c>
      <c r="B5954" s="13" t="s">
        <v>12052</v>
      </c>
      <c r="C5954" s="9" t="s">
        <v>12053</v>
      </c>
      <c r="D5954" s="8" t="n">
        <v>1</v>
      </c>
      <c r="E5954" s="13" t="s">
        <v>503</v>
      </c>
    </row>
    <row r="5955" customFormat="false" ht="56.25" hidden="false" customHeight="false" outlineLevel="0" collapsed="false">
      <c r="A5955" s="8" t="n">
        <f aca="false">A5954+1</f>
        <v>5948</v>
      </c>
      <c r="B5955" s="13" t="s">
        <v>12054</v>
      </c>
      <c r="C5955" s="9" t="s">
        <v>12055</v>
      </c>
      <c r="D5955" s="8" t="n">
        <v>1</v>
      </c>
      <c r="E5955" s="13" t="s">
        <v>503</v>
      </c>
    </row>
    <row r="5956" customFormat="false" ht="56.25" hidden="false" customHeight="false" outlineLevel="0" collapsed="false">
      <c r="A5956" s="8" t="n">
        <f aca="false">A5955+1</f>
        <v>5949</v>
      </c>
      <c r="B5956" s="13" t="s">
        <v>12056</v>
      </c>
      <c r="C5956" s="9" t="s">
        <v>12057</v>
      </c>
      <c r="D5956" s="8" t="n">
        <v>1</v>
      </c>
      <c r="E5956" s="13" t="s">
        <v>503</v>
      </c>
    </row>
    <row r="5957" customFormat="false" ht="56.25" hidden="false" customHeight="false" outlineLevel="0" collapsed="false">
      <c r="A5957" s="8" t="n">
        <f aca="false">A5956+1</f>
        <v>5950</v>
      </c>
      <c r="B5957" s="13" t="s">
        <v>12058</v>
      </c>
      <c r="C5957" s="9" t="s">
        <v>12059</v>
      </c>
      <c r="D5957" s="8" t="n">
        <v>1</v>
      </c>
      <c r="E5957" s="13" t="s">
        <v>503</v>
      </c>
    </row>
    <row r="5958" customFormat="false" ht="56.25" hidden="false" customHeight="false" outlineLevel="0" collapsed="false">
      <c r="A5958" s="8" t="n">
        <f aca="false">A5957+1</f>
        <v>5951</v>
      </c>
      <c r="B5958" s="13" t="s">
        <v>12060</v>
      </c>
      <c r="C5958" s="9" t="s">
        <v>12061</v>
      </c>
      <c r="D5958" s="8" t="n">
        <v>1</v>
      </c>
      <c r="E5958" s="13" t="s">
        <v>503</v>
      </c>
    </row>
    <row r="5959" customFormat="false" ht="56.25" hidden="false" customHeight="false" outlineLevel="0" collapsed="false">
      <c r="A5959" s="8" t="n">
        <f aca="false">A5958+1</f>
        <v>5952</v>
      </c>
      <c r="B5959" s="13" t="s">
        <v>12062</v>
      </c>
      <c r="C5959" s="9" t="s">
        <v>12063</v>
      </c>
      <c r="D5959" s="8" t="n">
        <v>1</v>
      </c>
      <c r="E5959" s="13" t="s">
        <v>503</v>
      </c>
    </row>
    <row r="5960" customFormat="false" ht="56.25" hidden="false" customHeight="false" outlineLevel="0" collapsed="false">
      <c r="A5960" s="8" t="n">
        <f aca="false">A5959+1</f>
        <v>5953</v>
      </c>
      <c r="B5960" s="13" t="s">
        <v>12064</v>
      </c>
      <c r="C5960" s="9" t="s">
        <v>12065</v>
      </c>
      <c r="D5960" s="8" t="n">
        <v>1</v>
      </c>
      <c r="E5960" s="13" t="s">
        <v>503</v>
      </c>
    </row>
    <row r="5961" customFormat="false" ht="56.25" hidden="false" customHeight="false" outlineLevel="0" collapsed="false">
      <c r="A5961" s="8" t="n">
        <f aca="false">A5960+1</f>
        <v>5954</v>
      </c>
      <c r="B5961" s="13" t="s">
        <v>12066</v>
      </c>
      <c r="C5961" s="9" t="s">
        <v>12067</v>
      </c>
      <c r="D5961" s="8" t="n">
        <v>1</v>
      </c>
      <c r="E5961" s="13" t="s">
        <v>503</v>
      </c>
    </row>
    <row r="5962" customFormat="false" ht="56.25" hidden="false" customHeight="false" outlineLevel="0" collapsed="false">
      <c r="A5962" s="8" t="n">
        <f aca="false">A5961+1</f>
        <v>5955</v>
      </c>
      <c r="B5962" s="13" t="s">
        <v>12068</v>
      </c>
      <c r="C5962" s="9" t="s">
        <v>12069</v>
      </c>
      <c r="D5962" s="8" t="n">
        <v>1</v>
      </c>
      <c r="E5962" s="13" t="s">
        <v>503</v>
      </c>
    </row>
    <row r="5963" customFormat="false" ht="56.25" hidden="false" customHeight="false" outlineLevel="0" collapsed="false">
      <c r="A5963" s="8" t="n">
        <f aca="false">A5962+1</f>
        <v>5956</v>
      </c>
      <c r="B5963" s="13" t="s">
        <v>12070</v>
      </c>
      <c r="C5963" s="9" t="s">
        <v>12071</v>
      </c>
      <c r="D5963" s="8" t="n">
        <v>1</v>
      </c>
      <c r="E5963" s="13" t="s">
        <v>503</v>
      </c>
    </row>
    <row r="5964" customFormat="false" ht="56.25" hidden="false" customHeight="false" outlineLevel="0" collapsed="false">
      <c r="A5964" s="8" t="n">
        <f aca="false">A5963+1</f>
        <v>5957</v>
      </c>
      <c r="B5964" s="13" t="s">
        <v>12072</v>
      </c>
      <c r="C5964" s="9" t="s">
        <v>12073</v>
      </c>
      <c r="D5964" s="8" t="n">
        <v>1</v>
      </c>
      <c r="E5964" s="13" t="s">
        <v>503</v>
      </c>
    </row>
    <row r="5965" customFormat="false" ht="56.25" hidden="false" customHeight="false" outlineLevel="0" collapsed="false">
      <c r="A5965" s="8" t="n">
        <f aca="false">A5964+1</f>
        <v>5958</v>
      </c>
      <c r="B5965" s="13" t="s">
        <v>12074</v>
      </c>
      <c r="C5965" s="9" t="s">
        <v>12075</v>
      </c>
      <c r="D5965" s="8" t="n">
        <v>1</v>
      </c>
      <c r="E5965" s="13" t="s">
        <v>503</v>
      </c>
    </row>
    <row r="5966" customFormat="false" ht="56.25" hidden="false" customHeight="false" outlineLevel="0" collapsed="false">
      <c r="A5966" s="8" t="n">
        <f aca="false">A5965+1</f>
        <v>5959</v>
      </c>
      <c r="B5966" s="13" t="s">
        <v>12076</v>
      </c>
      <c r="C5966" s="9" t="s">
        <v>12077</v>
      </c>
      <c r="D5966" s="8" t="n">
        <v>1</v>
      </c>
      <c r="E5966" s="13" t="s">
        <v>503</v>
      </c>
    </row>
    <row r="5967" customFormat="false" ht="56.25" hidden="false" customHeight="false" outlineLevel="0" collapsed="false">
      <c r="A5967" s="8" t="n">
        <f aca="false">A5966+1</f>
        <v>5960</v>
      </c>
      <c r="B5967" s="13" t="s">
        <v>12078</v>
      </c>
      <c r="C5967" s="9" t="s">
        <v>12079</v>
      </c>
      <c r="D5967" s="8" t="n">
        <v>1</v>
      </c>
      <c r="E5967" s="13" t="s">
        <v>503</v>
      </c>
    </row>
    <row r="5968" customFormat="false" ht="56.25" hidden="false" customHeight="false" outlineLevel="0" collapsed="false">
      <c r="A5968" s="8" t="n">
        <f aca="false">A5967+1</f>
        <v>5961</v>
      </c>
      <c r="B5968" s="13" t="s">
        <v>12080</v>
      </c>
      <c r="C5968" s="9" t="s">
        <v>12081</v>
      </c>
      <c r="D5968" s="8" t="n">
        <v>1</v>
      </c>
      <c r="E5968" s="13" t="s">
        <v>503</v>
      </c>
    </row>
    <row r="5969" customFormat="false" ht="56.25" hidden="false" customHeight="false" outlineLevel="0" collapsed="false">
      <c r="A5969" s="8" t="n">
        <f aca="false">A5968+1</f>
        <v>5962</v>
      </c>
      <c r="B5969" s="13" t="s">
        <v>12082</v>
      </c>
      <c r="C5969" s="9" t="s">
        <v>12083</v>
      </c>
      <c r="D5969" s="8" t="n">
        <v>1</v>
      </c>
      <c r="E5969" s="13" t="s">
        <v>503</v>
      </c>
    </row>
    <row r="5970" customFormat="false" ht="56.25" hidden="false" customHeight="false" outlineLevel="0" collapsed="false">
      <c r="A5970" s="8" t="n">
        <f aca="false">A5969+1</f>
        <v>5963</v>
      </c>
      <c r="B5970" s="13" t="s">
        <v>12084</v>
      </c>
      <c r="C5970" s="9" t="s">
        <v>12085</v>
      </c>
      <c r="D5970" s="8" t="n">
        <v>1</v>
      </c>
      <c r="E5970" s="13" t="s">
        <v>503</v>
      </c>
    </row>
    <row r="5971" customFormat="false" ht="56.25" hidden="false" customHeight="false" outlineLevel="0" collapsed="false">
      <c r="A5971" s="8" t="n">
        <f aca="false">A5970+1</f>
        <v>5964</v>
      </c>
      <c r="B5971" s="13" t="s">
        <v>12086</v>
      </c>
      <c r="C5971" s="9" t="s">
        <v>12087</v>
      </c>
      <c r="D5971" s="8" t="n">
        <v>1</v>
      </c>
      <c r="E5971" s="13" t="s">
        <v>503</v>
      </c>
    </row>
    <row r="5972" customFormat="false" ht="56.25" hidden="false" customHeight="false" outlineLevel="0" collapsed="false">
      <c r="A5972" s="8" t="n">
        <f aca="false">A5971+1</f>
        <v>5965</v>
      </c>
      <c r="B5972" s="13" t="s">
        <v>12088</v>
      </c>
      <c r="C5972" s="9" t="s">
        <v>12089</v>
      </c>
      <c r="D5972" s="8" t="n">
        <v>1</v>
      </c>
      <c r="E5972" s="13" t="s">
        <v>503</v>
      </c>
    </row>
    <row r="5973" customFormat="false" ht="56.25" hidden="false" customHeight="false" outlineLevel="0" collapsed="false">
      <c r="A5973" s="8" t="n">
        <f aca="false">A5972+1</f>
        <v>5966</v>
      </c>
      <c r="B5973" s="13" t="s">
        <v>12090</v>
      </c>
      <c r="C5973" s="9" t="s">
        <v>12091</v>
      </c>
      <c r="D5973" s="8" t="n">
        <v>1</v>
      </c>
      <c r="E5973" s="13" t="s">
        <v>503</v>
      </c>
    </row>
    <row r="5974" customFormat="false" ht="56.25" hidden="false" customHeight="false" outlineLevel="0" collapsed="false">
      <c r="A5974" s="8" t="n">
        <f aca="false">A5973+1</f>
        <v>5967</v>
      </c>
      <c r="B5974" s="13" t="s">
        <v>12092</v>
      </c>
      <c r="C5974" s="9" t="s">
        <v>12093</v>
      </c>
      <c r="D5974" s="8" t="n">
        <v>1</v>
      </c>
      <c r="E5974" s="13" t="s">
        <v>503</v>
      </c>
    </row>
    <row r="5975" customFormat="false" ht="56.25" hidden="false" customHeight="false" outlineLevel="0" collapsed="false">
      <c r="A5975" s="8" t="n">
        <f aca="false">A5974+1</f>
        <v>5968</v>
      </c>
      <c r="B5975" s="13" t="s">
        <v>12094</v>
      </c>
      <c r="C5975" s="9" t="s">
        <v>12095</v>
      </c>
      <c r="D5975" s="8" t="n">
        <v>1</v>
      </c>
      <c r="E5975" s="13" t="s">
        <v>503</v>
      </c>
    </row>
    <row r="5976" customFormat="false" ht="56.25" hidden="false" customHeight="false" outlineLevel="0" collapsed="false">
      <c r="A5976" s="8" t="n">
        <f aca="false">A5975+1</f>
        <v>5969</v>
      </c>
      <c r="B5976" s="13" t="s">
        <v>12096</v>
      </c>
      <c r="C5976" s="9" t="s">
        <v>12097</v>
      </c>
      <c r="D5976" s="8" t="n">
        <v>1</v>
      </c>
      <c r="E5976" s="13" t="s">
        <v>503</v>
      </c>
    </row>
    <row r="5977" customFormat="false" ht="56.25" hidden="false" customHeight="false" outlineLevel="0" collapsed="false">
      <c r="A5977" s="8" t="n">
        <f aca="false">A5976+1</f>
        <v>5970</v>
      </c>
      <c r="B5977" s="13" t="s">
        <v>12098</v>
      </c>
      <c r="C5977" s="9" t="s">
        <v>12099</v>
      </c>
      <c r="D5977" s="8" t="n">
        <v>1</v>
      </c>
      <c r="E5977" s="13" t="s">
        <v>503</v>
      </c>
    </row>
    <row r="5978" customFormat="false" ht="56.25" hidden="false" customHeight="false" outlineLevel="0" collapsed="false">
      <c r="A5978" s="8" t="n">
        <f aca="false">A5977+1</f>
        <v>5971</v>
      </c>
      <c r="B5978" s="13" t="s">
        <v>12100</v>
      </c>
      <c r="C5978" s="9" t="s">
        <v>12101</v>
      </c>
      <c r="D5978" s="8" t="n">
        <v>1</v>
      </c>
      <c r="E5978" s="13" t="s">
        <v>503</v>
      </c>
    </row>
    <row r="5979" customFormat="false" ht="56.25" hidden="false" customHeight="false" outlineLevel="0" collapsed="false">
      <c r="A5979" s="8" t="n">
        <f aca="false">A5978+1</f>
        <v>5972</v>
      </c>
      <c r="B5979" s="13" t="s">
        <v>12102</v>
      </c>
      <c r="C5979" s="9" t="s">
        <v>12103</v>
      </c>
      <c r="D5979" s="8" t="n">
        <v>1</v>
      </c>
      <c r="E5979" s="13" t="s">
        <v>503</v>
      </c>
    </row>
    <row r="5980" customFormat="false" ht="56.25" hidden="false" customHeight="false" outlineLevel="0" collapsed="false">
      <c r="A5980" s="8" t="n">
        <f aca="false">A5979+1</f>
        <v>5973</v>
      </c>
      <c r="B5980" s="13" t="s">
        <v>12104</v>
      </c>
      <c r="C5980" s="9" t="s">
        <v>12105</v>
      </c>
      <c r="D5980" s="8" t="n">
        <v>1</v>
      </c>
      <c r="E5980" s="13" t="s">
        <v>503</v>
      </c>
    </row>
    <row r="5981" customFormat="false" ht="56.25" hidden="false" customHeight="false" outlineLevel="0" collapsed="false">
      <c r="A5981" s="8" t="n">
        <f aca="false">A5980+1</f>
        <v>5974</v>
      </c>
      <c r="B5981" s="13" t="s">
        <v>12106</v>
      </c>
      <c r="C5981" s="9" t="s">
        <v>12107</v>
      </c>
      <c r="D5981" s="8" t="n">
        <v>1</v>
      </c>
      <c r="E5981" s="13" t="s">
        <v>503</v>
      </c>
    </row>
    <row r="5982" customFormat="false" ht="56.25" hidden="false" customHeight="false" outlineLevel="0" collapsed="false">
      <c r="A5982" s="8" t="n">
        <f aca="false">A5981+1</f>
        <v>5975</v>
      </c>
      <c r="B5982" s="13" t="s">
        <v>12108</v>
      </c>
      <c r="C5982" s="9" t="s">
        <v>12109</v>
      </c>
      <c r="D5982" s="8" t="n">
        <v>1</v>
      </c>
      <c r="E5982" s="13" t="s">
        <v>503</v>
      </c>
    </row>
    <row r="5983" customFormat="false" ht="56.25" hidden="false" customHeight="false" outlineLevel="0" collapsed="false">
      <c r="A5983" s="8" t="n">
        <f aca="false">A5982+1</f>
        <v>5976</v>
      </c>
      <c r="B5983" s="13" t="s">
        <v>12110</v>
      </c>
      <c r="C5983" s="9" t="s">
        <v>12111</v>
      </c>
      <c r="D5983" s="8" t="n">
        <v>1</v>
      </c>
      <c r="E5983" s="13" t="s">
        <v>503</v>
      </c>
    </row>
    <row r="5984" customFormat="false" ht="56.25" hidden="false" customHeight="false" outlineLevel="0" collapsed="false">
      <c r="A5984" s="8" t="n">
        <f aca="false">A5983+1</f>
        <v>5977</v>
      </c>
      <c r="B5984" s="13" t="s">
        <v>12112</v>
      </c>
      <c r="C5984" s="9" t="s">
        <v>12113</v>
      </c>
      <c r="D5984" s="8" t="n">
        <v>1</v>
      </c>
      <c r="E5984" s="13" t="s">
        <v>503</v>
      </c>
    </row>
    <row r="5985" customFormat="false" ht="56.25" hidden="false" customHeight="false" outlineLevel="0" collapsed="false">
      <c r="A5985" s="8" t="n">
        <f aca="false">A5984+1</f>
        <v>5978</v>
      </c>
      <c r="B5985" s="13" t="s">
        <v>12114</v>
      </c>
      <c r="C5985" s="9" t="s">
        <v>12115</v>
      </c>
      <c r="D5985" s="8" t="n">
        <v>1</v>
      </c>
      <c r="E5985" s="13" t="s">
        <v>503</v>
      </c>
    </row>
    <row r="5986" customFormat="false" ht="56.25" hidden="false" customHeight="false" outlineLevel="0" collapsed="false">
      <c r="A5986" s="8" t="n">
        <f aca="false">A5985+1</f>
        <v>5979</v>
      </c>
      <c r="B5986" s="13" t="s">
        <v>12116</v>
      </c>
      <c r="C5986" s="9" t="s">
        <v>12117</v>
      </c>
      <c r="D5986" s="8" t="n">
        <v>1</v>
      </c>
      <c r="E5986" s="13" t="s">
        <v>503</v>
      </c>
    </row>
    <row r="5987" customFormat="false" ht="56.25" hidden="false" customHeight="false" outlineLevel="0" collapsed="false">
      <c r="A5987" s="8" t="n">
        <f aca="false">A5986+1</f>
        <v>5980</v>
      </c>
      <c r="B5987" s="13" t="s">
        <v>12118</v>
      </c>
      <c r="C5987" s="9" t="s">
        <v>12119</v>
      </c>
      <c r="D5987" s="8" t="n">
        <v>1</v>
      </c>
      <c r="E5987" s="13" t="s">
        <v>503</v>
      </c>
    </row>
    <row r="5988" customFormat="false" ht="56.25" hidden="false" customHeight="false" outlineLevel="0" collapsed="false">
      <c r="A5988" s="8" t="n">
        <f aca="false">A5987+1</f>
        <v>5981</v>
      </c>
      <c r="B5988" s="13" t="s">
        <v>12120</v>
      </c>
      <c r="C5988" s="9" t="s">
        <v>12121</v>
      </c>
      <c r="D5988" s="8" t="n">
        <v>1</v>
      </c>
      <c r="E5988" s="13" t="s">
        <v>503</v>
      </c>
    </row>
    <row r="5989" customFormat="false" ht="56.25" hidden="false" customHeight="false" outlineLevel="0" collapsed="false">
      <c r="A5989" s="8" t="n">
        <f aca="false">A5988+1</f>
        <v>5982</v>
      </c>
      <c r="B5989" s="13" t="s">
        <v>12122</v>
      </c>
      <c r="C5989" s="9" t="s">
        <v>12123</v>
      </c>
      <c r="D5989" s="8" t="n">
        <v>1</v>
      </c>
      <c r="E5989" s="13" t="s">
        <v>503</v>
      </c>
    </row>
    <row r="5990" customFormat="false" ht="75" hidden="false" customHeight="false" outlineLevel="0" collapsed="false">
      <c r="A5990" s="8" t="n">
        <f aca="false">A5989+1</f>
        <v>5983</v>
      </c>
      <c r="B5990" s="13" t="s">
        <v>12124</v>
      </c>
      <c r="C5990" s="9" t="s">
        <v>12125</v>
      </c>
      <c r="D5990" s="8" t="n">
        <v>3</v>
      </c>
      <c r="E5990" s="13" t="s">
        <v>8818</v>
      </c>
    </row>
    <row r="5991" customFormat="false" ht="56.25" hidden="false" customHeight="false" outlineLevel="0" collapsed="false">
      <c r="A5991" s="8" t="n">
        <f aca="false">A5990+1</f>
        <v>5984</v>
      </c>
      <c r="B5991" s="13" t="s">
        <v>12126</v>
      </c>
      <c r="C5991" s="9" t="s">
        <v>12127</v>
      </c>
      <c r="D5991" s="8" t="n">
        <v>1</v>
      </c>
      <c r="E5991" s="13" t="s">
        <v>503</v>
      </c>
    </row>
    <row r="5992" customFormat="false" ht="56.25" hidden="false" customHeight="false" outlineLevel="0" collapsed="false">
      <c r="A5992" s="8" t="n">
        <f aca="false">A5991+1</f>
        <v>5985</v>
      </c>
      <c r="B5992" s="13" t="s">
        <v>12128</v>
      </c>
      <c r="C5992" s="9" t="s">
        <v>12129</v>
      </c>
      <c r="D5992" s="8" t="n">
        <v>1</v>
      </c>
      <c r="E5992" s="13" t="s">
        <v>503</v>
      </c>
    </row>
    <row r="5993" customFormat="false" ht="56.25" hidden="false" customHeight="false" outlineLevel="0" collapsed="false">
      <c r="A5993" s="8" t="n">
        <f aca="false">A5992+1</f>
        <v>5986</v>
      </c>
      <c r="B5993" s="13" t="s">
        <v>12130</v>
      </c>
      <c r="C5993" s="9" t="s">
        <v>12131</v>
      </c>
      <c r="D5993" s="8" t="n">
        <v>1</v>
      </c>
      <c r="E5993" s="13" t="s">
        <v>503</v>
      </c>
    </row>
    <row r="5994" customFormat="false" ht="56.25" hidden="false" customHeight="false" outlineLevel="0" collapsed="false">
      <c r="A5994" s="8" t="n">
        <f aca="false">A5993+1</f>
        <v>5987</v>
      </c>
      <c r="B5994" s="13" t="s">
        <v>12132</v>
      </c>
      <c r="C5994" s="9" t="s">
        <v>12133</v>
      </c>
      <c r="D5994" s="8" t="n">
        <v>1</v>
      </c>
      <c r="E5994" s="13" t="s">
        <v>503</v>
      </c>
    </row>
    <row r="5995" customFormat="false" ht="56.25" hidden="false" customHeight="false" outlineLevel="0" collapsed="false">
      <c r="A5995" s="8" t="n">
        <f aca="false">A5994+1</f>
        <v>5988</v>
      </c>
      <c r="B5995" s="13" t="s">
        <v>12134</v>
      </c>
      <c r="C5995" s="9" t="s">
        <v>12135</v>
      </c>
      <c r="D5995" s="8" t="n">
        <v>1</v>
      </c>
      <c r="E5995" s="13" t="s">
        <v>503</v>
      </c>
    </row>
    <row r="5996" customFormat="false" ht="56.25" hidden="false" customHeight="false" outlineLevel="0" collapsed="false">
      <c r="A5996" s="8" t="n">
        <f aca="false">A5995+1</f>
        <v>5989</v>
      </c>
      <c r="B5996" s="13" t="s">
        <v>12136</v>
      </c>
      <c r="C5996" s="9" t="s">
        <v>12137</v>
      </c>
      <c r="D5996" s="8" t="n">
        <v>1</v>
      </c>
      <c r="E5996" s="13" t="s">
        <v>503</v>
      </c>
    </row>
    <row r="5997" customFormat="false" ht="56.25" hidden="false" customHeight="false" outlineLevel="0" collapsed="false">
      <c r="A5997" s="8" t="n">
        <f aca="false">A5996+1</f>
        <v>5990</v>
      </c>
      <c r="B5997" s="13" t="s">
        <v>12138</v>
      </c>
      <c r="C5997" s="9" t="s">
        <v>12139</v>
      </c>
      <c r="D5997" s="8" t="n">
        <v>1</v>
      </c>
      <c r="E5997" s="13" t="s">
        <v>503</v>
      </c>
    </row>
    <row r="5998" customFormat="false" ht="56.25" hidden="false" customHeight="false" outlineLevel="0" collapsed="false">
      <c r="A5998" s="8" t="n">
        <f aca="false">A5997+1</f>
        <v>5991</v>
      </c>
      <c r="B5998" s="13" t="s">
        <v>12140</v>
      </c>
      <c r="C5998" s="9" t="s">
        <v>12141</v>
      </c>
      <c r="D5998" s="8" t="n">
        <v>1</v>
      </c>
      <c r="E5998" s="13" t="s">
        <v>503</v>
      </c>
    </row>
    <row r="5999" customFormat="false" ht="56.25" hidden="false" customHeight="false" outlineLevel="0" collapsed="false">
      <c r="A5999" s="8" t="n">
        <f aca="false">A5998+1</f>
        <v>5992</v>
      </c>
      <c r="B5999" s="13" t="s">
        <v>12142</v>
      </c>
      <c r="C5999" s="9" t="s">
        <v>12143</v>
      </c>
      <c r="D5999" s="8" t="n">
        <v>2</v>
      </c>
      <c r="E5999" s="13" t="s">
        <v>3589</v>
      </c>
    </row>
    <row r="6000" customFormat="false" ht="56.25" hidden="false" customHeight="false" outlineLevel="0" collapsed="false">
      <c r="A6000" s="8" t="n">
        <f aca="false">A5999+1</f>
        <v>5993</v>
      </c>
      <c r="B6000" s="13" t="s">
        <v>12144</v>
      </c>
      <c r="C6000" s="9" t="s">
        <v>12145</v>
      </c>
      <c r="D6000" s="8" t="n">
        <v>1</v>
      </c>
      <c r="E6000" s="13" t="s">
        <v>503</v>
      </c>
    </row>
    <row r="6001" customFormat="false" ht="56.25" hidden="false" customHeight="false" outlineLevel="0" collapsed="false">
      <c r="A6001" s="8" t="n">
        <f aca="false">A6000+1</f>
        <v>5994</v>
      </c>
      <c r="B6001" s="13" t="s">
        <v>12146</v>
      </c>
      <c r="C6001" s="9" t="s">
        <v>12147</v>
      </c>
      <c r="D6001" s="8" t="n">
        <v>1</v>
      </c>
      <c r="E6001" s="13" t="s">
        <v>503</v>
      </c>
    </row>
    <row r="6002" customFormat="false" ht="56.25" hidden="false" customHeight="false" outlineLevel="0" collapsed="false">
      <c r="A6002" s="8" t="n">
        <f aca="false">A6001+1</f>
        <v>5995</v>
      </c>
      <c r="B6002" s="13" t="s">
        <v>12148</v>
      </c>
      <c r="C6002" s="9" t="s">
        <v>12149</v>
      </c>
      <c r="D6002" s="8" t="n">
        <v>1</v>
      </c>
      <c r="E6002" s="13" t="s">
        <v>503</v>
      </c>
    </row>
    <row r="6003" customFormat="false" ht="56.25" hidden="false" customHeight="false" outlineLevel="0" collapsed="false">
      <c r="A6003" s="8" t="n">
        <f aca="false">A6002+1</f>
        <v>5996</v>
      </c>
      <c r="B6003" s="13" t="s">
        <v>12150</v>
      </c>
      <c r="C6003" s="9" t="s">
        <v>12151</v>
      </c>
      <c r="D6003" s="8" t="n">
        <v>1</v>
      </c>
      <c r="E6003" s="13" t="s">
        <v>503</v>
      </c>
    </row>
    <row r="6004" customFormat="false" ht="75" hidden="false" customHeight="false" outlineLevel="0" collapsed="false">
      <c r="A6004" s="8" t="n">
        <f aca="false">A6003+1</f>
        <v>5997</v>
      </c>
      <c r="B6004" s="13" t="s">
        <v>12152</v>
      </c>
      <c r="C6004" s="9" t="s">
        <v>12153</v>
      </c>
      <c r="D6004" s="8" t="n">
        <v>3</v>
      </c>
      <c r="E6004" s="13" t="s">
        <v>8818</v>
      </c>
    </row>
    <row r="6005" customFormat="false" ht="56.25" hidden="false" customHeight="false" outlineLevel="0" collapsed="false">
      <c r="A6005" s="8" t="n">
        <f aca="false">A6004+1</f>
        <v>5998</v>
      </c>
      <c r="B6005" s="13" t="s">
        <v>12154</v>
      </c>
      <c r="C6005" s="9" t="s">
        <v>12155</v>
      </c>
      <c r="D6005" s="8" t="n">
        <v>1</v>
      </c>
      <c r="E6005" s="13" t="s">
        <v>503</v>
      </c>
    </row>
    <row r="6006" customFormat="false" ht="56.25" hidden="false" customHeight="false" outlineLevel="0" collapsed="false">
      <c r="A6006" s="8" t="n">
        <f aca="false">A6005+1</f>
        <v>5999</v>
      </c>
      <c r="B6006" s="13" t="s">
        <v>12156</v>
      </c>
      <c r="C6006" s="9" t="s">
        <v>12157</v>
      </c>
      <c r="D6006" s="8" t="n">
        <v>1</v>
      </c>
      <c r="E6006" s="13" t="s">
        <v>503</v>
      </c>
    </row>
    <row r="6007" customFormat="false" ht="56.25" hidden="false" customHeight="false" outlineLevel="0" collapsed="false">
      <c r="A6007" s="8" t="n">
        <f aca="false">A6006+1</f>
        <v>6000</v>
      </c>
      <c r="B6007" s="13" t="s">
        <v>12158</v>
      </c>
      <c r="C6007" s="9" t="s">
        <v>12159</v>
      </c>
      <c r="D6007" s="8" t="n">
        <v>1</v>
      </c>
      <c r="E6007" s="13" t="s">
        <v>503</v>
      </c>
    </row>
    <row r="6008" customFormat="false" ht="56.25" hidden="false" customHeight="false" outlineLevel="0" collapsed="false">
      <c r="A6008" s="8" t="n">
        <f aca="false">A6007+1</f>
        <v>6001</v>
      </c>
      <c r="B6008" s="13" t="s">
        <v>12160</v>
      </c>
      <c r="C6008" s="9" t="s">
        <v>12161</v>
      </c>
      <c r="D6008" s="8" t="n">
        <v>1</v>
      </c>
      <c r="E6008" s="13" t="s">
        <v>503</v>
      </c>
    </row>
    <row r="6009" customFormat="false" ht="56.25" hidden="false" customHeight="false" outlineLevel="0" collapsed="false">
      <c r="A6009" s="8" t="n">
        <f aca="false">A6008+1</f>
        <v>6002</v>
      </c>
      <c r="B6009" s="13" t="s">
        <v>12162</v>
      </c>
      <c r="C6009" s="9" t="s">
        <v>12163</v>
      </c>
      <c r="D6009" s="8" t="n">
        <v>1</v>
      </c>
      <c r="E6009" s="13" t="s">
        <v>503</v>
      </c>
    </row>
    <row r="6010" customFormat="false" ht="56.25" hidden="false" customHeight="false" outlineLevel="0" collapsed="false">
      <c r="A6010" s="8" t="n">
        <f aca="false">A6009+1</f>
        <v>6003</v>
      </c>
      <c r="B6010" s="13" t="s">
        <v>12164</v>
      </c>
      <c r="C6010" s="9" t="s">
        <v>12165</v>
      </c>
      <c r="D6010" s="8" t="n">
        <v>1</v>
      </c>
      <c r="E6010" s="13" t="s">
        <v>503</v>
      </c>
    </row>
    <row r="6011" customFormat="false" ht="56.25" hidden="false" customHeight="false" outlineLevel="0" collapsed="false">
      <c r="A6011" s="8" t="n">
        <f aca="false">A6010+1</f>
        <v>6004</v>
      </c>
      <c r="B6011" s="13" t="s">
        <v>12166</v>
      </c>
      <c r="C6011" s="9" t="s">
        <v>12167</v>
      </c>
      <c r="D6011" s="8" t="n">
        <v>1</v>
      </c>
      <c r="E6011" s="13" t="s">
        <v>503</v>
      </c>
    </row>
    <row r="6012" customFormat="false" ht="56.25" hidden="false" customHeight="false" outlineLevel="0" collapsed="false">
      <c r="A6012" s="8" t="n">
        <f aca="false">A6011+1</f>
        <v>6005</v>
      </c>
      <c r="B6012" s="13" t="s">
        <v>12168</v>
      </c>
      <c r="C6012" s="9" t="s">
        <v>12169</v>
      </c>
      <c r="D6012" s="8" t="n">
        <v>1</v>
      </c>
      <c r="E6012" s="13" t="s">
        <v>503</v>
      </c>
    </row>
    <row r="6013" customFormat="false" ht="56.25" hidden="false" customHeight="false" outlineLevel="0" collapsed="false">
      <c r="A6013" s="8" t="n">
        <f aca="false">A6012+1</f>
        <v>6006</v>
      </c>
      <c r="B6013" s="13" t="s">
        <v>12170</v>
      </c>
      <c r="C6013" s="9" t="s">
        <v>12171</v>
      </c>
      <c r="D6013" s="8" t="n">
        <v>1</v>
      </c>
      <c r="E6013" s="13" t="s">
        <v>503</v>
      </c>
    </row>
    <row r="6014" customFormat="false" ht="56.25" hidden="false" customHeight="false" outlineLevel="0" collapsed="false">
      <c r="A6014" s="8" t="n">
        <f aca="false">A6013+1</f>
        <v>6007</v>
      </c>
      <c r="B6014" s="13" t="s">
        <v>12172</v>
      </c>
      <c r="C6014" s="9" t="s">
        <v>12173</v>
      </c>
      <c r="D6014" s="8" t="n">
        <v>1</v>
      </c>
      <c r="E6014" s="13" t="s">
        <v>503</v>
      </c>
    </row>
    <row r="6015" customFormat="false" ht="56.25" hidden="false" customHeight="false" outlineLevel="0" collapsed="false">
      <c r="A6015" s="8" t="n">
        <f aca="false">A6014+1</f>
        <v>6008</v>
      </c>
      <c r="B6015" s="13" t="s">
        <v>12174</v>
      </c>
      <c r="C6015" s="9" t="s">
        <v>12175</v>
      </c>
      <c r="D6015" s="8" t="n">
        <v>1</v>
      </c>
      <c r="E6015" s="13" t="s">
        <v>503</v>
      </c>
    </row>
    <row r="6016" customFormat="false" ht="56.25" hidden="false" customHeight="false" outlineLevel="0" collapsed="false">
      <c r="A6016" s="8" t="n">
        <f aca="false">A6015+1</f>
        <v>6009</v>
      </c>
      <c r="B6016" s="13" t="s">
        <v>12176</v>
      </c>
      <c r="C6016" s="9" t="s">
        <v>12177</v>
      </c>
      <c r="D6016" s="8" t="n">
        <v>1</v>
      </c>
      <c r="E6016" s="13" t="s">
        <v>503</v>
      </c>
    </row>
    <row r="6017" customFormat="false" ht="56.25" hidden="false" customHeight="false" outlineLevel="0" collapsed="false">
      <c r="A6017" s="8" t="n">
        <f aca="false">A6016+1</f>
        <v>6010</v>
      </c>
      <c r="B6017" s="13" t="s">
        <v>12178</v>
      </c>
      <c r="C6017" s="9" t="s">
        <v>12179</v>
      </c>
      <c r="D6017" s="8" t="n">
        <v>1</v>
      </c>
      <c r="E6017" s="13" t="s">
        <v>503</v>
      </c>
    </row>
    <row r="6018" customFormat="false" ht="56.25" hidden="false" customHeight="false" outlineLevel="0" collapsed="false">
      <c r="A6018" s="8" t="n">
        <f aca="false">A6017+1</f>
        <v>6011</v>
      </c>
      <c r="B6018" s="13" t="s">
        <v>12180</v>
      </c>
      <c r="C6018" s="9" t="s">
        <v>12181</v>
      </c>
      <c r="D6018" s="8" t="n">
        <v>1</v>
      </c>
      <c r="E6018" s="13" t="s">
        <v>503</v>
      </c>
    </row>
    <row r="6019" customFormat="false" ht="56.25" hidden="false" customHeight="false" outlineLevel="0" collapsed="false">
      <c r="A6019" s="8" t="n">
        <f aca="false">A6018+1</f>
        <v>6012</v>
      </c>
      <c r="B6019" s="13" t="s">
        <v>12182</v>
      </c>
      <c r="C6019" s="9" t="s">
        <v>12183</v>
      </c>
      <c r="D6019" s="8" t="n">
        <v>1</v>
      </c>
      <c r="E6019" s="13" t="s">
        <v>503</v>
      </c>
    </row>
    <row r="6020" customFormat="false" ht="56.25" hidden="false" customHeight="false" outlineLevel="0" collapsed="false">
      <c r="A6020" s="8" t="n">
        <f aca="false">A6019+1</f>
        <v>6013</v>
      </c>
      <c r="B6020" s="13" t="s">
        <v>12184</v>
      </c>
      <c r="C6020" s="9" t="s">
        <v>12185</v>
      </c>
      <c r="D6020" s="8" t="n">
        <v>1</v>
      </c>
      <c r="E6020" s="13" t="s">
        <v>503</v>
      </c>
    </row>
    <row r="6021" customFormat="false" ht="56.25" hidden="false" customHeight="false" outlineLevel="0" collapsed="false">
      <c r="A6021" s="8" t="n">
        <f aca="false">A6020+1</f>
        <v>6014</v>
      </c>
      <c r="B6021" s="13" t="s">
        <v>12186</v>
      </c>
      <c r="C6021" s="9" t="s">
        <v>12187</v>
      </c>
      <c r="D6021" s="8" t="n">
        <v>1</v>
      </c>
      <c r="E6021" s="13" t="s">
        <v>503</v>
      </c>
    </row>
    <row r="6022" customFormat="false" ht="56.25" hidden="false" customHeight="false" outlineLevel="0" collapsed="false">
      <c r="A6022" s="8" t="n">
        <f aca="false">A6021+1</f>
        <v>6015</v>
      </c>
      <c r="B6022" s="13" t="s">
        <v>12188</v>
      </c>
      <c r="C6022" s="9" t="s">
        <v>12189</v>
      </c>
      <c r="D6022" s="8" t="n">
        <v>1</v>
      </c>
      <c r="E6022" s="13" t="s">
        <v>503</v>
      </c>
    </row>
    <row r="6023" customFormat="false" ht="56.25" hidden="false" customHeight="false" outlineLevel="0" collapsed="false">
      <c r="A6023" s="8" t="n">
        <f aca="false">A6022+1</f>
        <v>6016</v>
      </c>
      <c r="B6023" s="13" t="s">
        <v>12190</v>
      </c>
      <c r="C6023" s="9" t="s">
        <v>12191</v>
      </c>
      <c r="D6023" s="8" t="n">
        <v>1</v>
      </c>
      <c r="E6023" s="13" t="s">
        <v>503</v>
      </c>
    </row>
    <row r="6024" customFormat="false" ht="56.25" hidden="false" customHeight="false" outlineLevel="0" collapsed="false">
      <c r="A6024" s="8" t="n">
        <f aca="false">A6023+1</f>
        <v>6017</v>
      </c>
      <c r="B6024" s="13" t="s">
        <v>12192</v>
      </c>
      <c r="C6024" s="9" t="s">
        <v>12193</v>
      </c>
      <c r="D6024" s="8" t="n">
        <v>1</v>
      </c>
      <c r="E6024" s="13" t="s">
        <v>503</v>
      </c>
    </row>
    <row r="6025" customFormat="false" ht="56.25" hidden="false" customHeight="false" outlineLevel="0" collapsed="false">
      <c r="A6025" s="8" t="n">
        <f aca="false">A6024+1</f>
        <v>6018</v>
      </c>
      <c r="B6025" s="13" t="s">
        <v>12194</v>
      </c>
      <c r="C6025" s="9" t="s">
        <v>12195</v>
      </c>
      <c r="D6025" s="8" t="n">
        <v>1</v>
      </c>
      <c r="E6025" s="13" t="s">
        <v>503</v>
      </c>
    </row>
    <row r="6026" customFormat="false" ht="56.25" hidden="false" customHeight="false" outlineLevel="0" collapsed="false">
      <c r="A6026" s="8" t="n">
        <f aca="false">A6025+1</f>
        <v>6019</v>
      </c>
      <c r="B6026" s="13" t="s">
        <v>12196</v>
      </c>
      <c r="C6026" s="9" t="s">
        <v>12197</v>
      </c>
      <c r="D6026" s="8" t="n">
        <v>1</v>
      </c>
      <c r="E6026" s="13" t="s">
        <v>503</v>
      </c>
    </row>
    <row r="6027" customFormat="false" ht="56.25" hidden="false" customHeight="false" outlineLevel="0" collapsed="false">
      <c r="A6027" s="8" t="n">
        <f aca="false">A6026+1</f>
        <v>6020</v>
      </c>
      <c r="B6027" s="13" t="s">
        <v>12198</v>
      </c>
      <c r="C6027" s="9" t="s">
        <v>12199</v>
      </c>
      <c r="D6027" s="8" t="n">
        <v>1</v>
      </c>
      <c r="E6027" s="13" t="s">
        <v>503</v>
      </c>
    </row>
    <row r="6028" customFormat="false" ht="56.25" hidden="false" customHeight="false" outlineLevel="0" collapsed="false">
      <c r="A6028" s="8" t="n">
        <f aca="false">A6027+1</f>
        <v>6021</v>
      </c>
      <c r="B6028" s="13" t="s">
        <v>12200</v>
      </c>
      <c r="C6028" s="9" t="s">
        <v>12201</v>
      </c>
      <c r="D6028" s="8" t="n">
        <v>1</v>
      </c>
      <c r="E6028" s="13" t="s">
        <v>503</v>
      </c>
    </row>
    <row r="6029" customFormat="false" ht="56.25" hidden="false" customHeight="false" outlineLevel="0" collapsed="false">
      <c r="A6029" s="8" t="n">
        <f aca="false">A6028+1</f>
        <v>6022</v>
      </c>
      <c r="B6029" s="13" t="s">
        <v>12202</v>
      </c>
      <c r="C6029" s="9" t="s">
        <v>12203</v>
      </c>
      <c r="D6029" s="8" t="n">
        <v>1</v>
      </c>
      <c r="E6029" s="13" t="s">
        <v>503</v>
      </c>
    </row>
    <row r="6030" customFormat="false" ht="56.25" hidden="false" customHeight="false" outlineLevel="0" collapsed="false">
      <c r="A6030" s="8" t="n">
        <f aca="false">A6029+1</f>
        <v>6023</v>
      </c>
      <c r="B6030" s="13" t="s">
        <v>12204</v>
      </c>
      <c r="C6030" s="9" t="s">
        <v>12205</v>
      </c>
      <c r="D6030" s="8" t="n">
        <v>1</v>
      </c>
      <c r="E6030" s="13" t="s">
        <v>503</v>
      </c>
    </row>
    <row r="6031" customFormat="false" ht="37.5" hidden="false" customHeight="false" outlineLevel="0" collapsed="false">
      <c r="A6031" s="8" t="n">
        <f aca="false">A6030+1</f>
        <v>6024</v>
      </c>
      <c r="B6031" s="13" t="s">
        <v>12206</v>
      </c>
      <c r="C6031" s="9" t="s">
        <v>12207</v>
      </c>
      <c r="D6031" s="8" t="n">
        <v>1</v>
      </c>
      <c r="E6031" s="13" t="s">
        <v>503</v>
      </c>
    </row>
    <row r="6032" customFormat="false" ht="37.5" hidden="false" customHeight="false" outlineLevel="0" collapsed="false">
      <c r="A6032" s="8" t="n">
        <f aca="false">A6031+1</f>
        <v>6025</v>
      </c>
      <c r="B6032" s="13" t="s">
        <v>12208</v>
      </c>
      <c r="C6032" s="9" t="s">
        <v>12209</v>
      </c>
      <c r="D6032" s="8" t="n">
        <v>1</v>
      </c>
      <c r="E6032" s="13" t="s">
        <v>503</v>
      </c>
    </row>
    <row r="6033" customFormat="false" ht="56.25" hidden="false" customHeight="false" outlineLevel="0" collapsed="false">
      <c r="A6033" s="8" t="n">
        <f aca="false">A6032+1</f>
        <v>6026</v>
      </c>
      <c r="B6033" s="13" t="s">
        <v>12210</v>
      </c>
      <c r="C6033" s="9" t="s">
        <v>12211</v>
      </c>
      <c r="D6033" s="8" t="n">
        <v>2</v>
      </c>
      <c r="E6033" s="13" t="s">
        <v>503</v>
      </c>
    </row>
    <row r="6034" customFormat="false" ht="56.25" hidden="false" customHeight="false" outlineLevel="0" collapsed="false">
      <c r="A6034" s="8" t="n">
        <f aca="false">A6033+1</f>
        <v>6027</v>
      </c>
      <c r="B6034" s="13" t="s">
        <v>12212</v>
      </c>
      <c r="C6034" s="9" t="s">
        <v>12213</v>
      </c>
      <c r="D6034" s="8" t="n">
        <v>1</v>
      </c>
      <c r="E6034" s="13" t="s">
        <v>503</v>
      </c>
    </row>
    <row r="6035" customFormat="false" ht="56.25" hidden="false" customHeight="false" outlineLevel="0" collapsed="false">
      <c r="A6035" s="8" t="n">
        <f aca="false">A6034+1</f>
        <v>6028</v>
      </c>
      <c r="B6035" s="13" t="s">
        <v>12214</v>
      </c>
      <c r="C6035" s="9" t="s">
        <v>12215</v>
      </c>
      <c r="D6035" s="8" t="n">
        <v>1</v>
      </c>
      <c r="E6035" s="13" t="s">
        <v>503</v>
      </c>
    </row>
    <row r="6036" customFormat="false" ht="56.25" hidden="false" customHeight="false" outlineLevel="0" collapsed="false">
      <c r="A6036" s="8" t="n">
        <f aca="false">A6035+1</f>
        <v>6029</v>
      </c>
      <c r="B6036" s="13" t="s">
        <v>12216</v>
      </c>
      <c r="C6036" s="9" t="s">
        <v>12217</v>
      </c>
      <c r="D6036" s="8" t="n">
        <v>1</v>
      </c>
      <c r="E6036" s="13" t="s">
        <v>503</v>
      </c>
    </row>
    <row r="6037" customFormat="false" ht="56.25" hidden="false" customHeight="false" outlineLevel="0" collapsed="false">
      <c r="A6037" s="8" t="n">
        <f aca="false">A6036+1</f>
        <v>6030</v>
      </c>
      <c r="B6037" s="13" t="s">
        <v>12218</v>
      </c>
      <c r="C6037" s="9" t="s">
        <v>12219</v>
      </c>
      <c r="D6037" s="8" t="n">
        <v>1</v>
      </c>
      <c r="E6037" s="13" t="s">
        <v>503</v>
      </c>
    </row>
    <row r="6038" customFormat="false" ht="56.25" hidden="false" customHeight="false" outlineLevel="0" collapsed="false">
      <c r="A6038" s="8" t="n">
        <f aca="false">A6037+1</f>
        <v>6031</v>
      </c>
      <c r="B6038" s="13" t="s">
        <v>12220</v>
      </c>
      <c r="C6038" s="9" t="s">
        <v>12221</v>
      </c>
      <c r="D6038" s="8" t="n">
        <v>1</v>
      </c>
      <c r="E6038" s="13" t="s">
        <v>503</v>
      </c>
    </row>
    <row r="6039" customFormat="false" ht="56.25" hidden="false" customHeight="false" outlineLevel="0" collapsed="false">
      <c r="A6039" s="8" t="n">
        <f aca="false">A6038+1</f>
        <v>6032</v>
      </c>
      <c r="B6039" s="13" t="s">
        <v>12222</v>
      </c>
      <c r="C6039" s="9" t="s">
        <v>12223</v>
      </c>
      <c r="D6039" s="8" t="n">
        <v>1</v>
      </c>
      <c r="E6039" s="13" t="s">
        <v>503</v>
      </c>
    </row>
    <row r="6040" customFormat="false" ht="56.25" hidden="false" customHeight="false" outlineLevel="0" collapsed="false">
      <c r="A6040" s="8" t="n">
        <f aca="false">A6039+1</f>
        <v>6033</v>
      </c>
      <c r="B6040" s="13" t="s">
        <v>12224</v>
      </c>
      <c r="C6040" s="9" t="s">
        <v>12225</v>
      </c>
      <c r="D6040" s="8" t="n">
        <v>1</v>
      </c>
      <c r="E6040" s="13" t="s">
        <v>503</v>
      </c>
    </row>
    <row r="6041" customFormat="false" ht="56.25" hidden="false" customHeight="false" outlineLevel="0" collapsed="false">
      <c r="A6041" s="8" t="n">
        <f aca="false">A6040+1</f>
        <v>6034</v>
      </c>
      <c r="B6041" s="13" t="s">
        <v>12226</v>
      </c>
      <c r="C6041" s="9" t="s">
        <v>12227</v>
      </c>
      <c r="D6041" s="8" t="n">
        <v>1</v>
      </c>
      <c r="E6041" s="13" t="s">
        <v>503</v>
      </c>
    </row>
    <row r="6042" customFormat="false" ht="56.25" hidden="false" customHeight="false" outlineLevel="0" collapsed="false">
      <c r="A6042" s="8" t="n">
        <f aca="false">A6041+1</f>
        <v>6035</v>
      </c>
      <c r="B6042" s="13" t="s">
        <v>12228</v>
      </c>
      <c r="C6042" s="9" t="s">
        <v>12229</v>
      </c>
      <c r="D6042" s="8" t="n">
        <v>1</v>
      </c>
      <c r="E6042" s="13" t="s">
        <v>503</v>
      </c>
    </row>
    <row r="6043" customFormat="false" ht="56.25" hidden="false" customHeight="false" outlineLevel="0" collapsed="false">
      <c r="A6043" s="8" t="n">
        <f aca="false">A6042+1</f>
        <v>6036</v>
      </c>
      <c r="B6043" s="13" t="s">
        <v>12230</v>
      </c>
      <c r="C6043" s="9" t="s">
        <v>12231</v>
      </c>
      <c r="D6043" s="8" t="n">
        <v>1</v>
      </c>
      <c r="E6043" s="13" t="s">
        <v>503</v>
      </c>
    </row>
    <row r="6044" customFormat="false" ht="56.25" hidden="false" customHeight="false" outlineLevel="0" collapsed="false">
      <c r="A6044" s="8" t="n">
        <f aca="false">A6043+1</f>
        <v>6037</v>
      </c>
      <c r="B6044" s="13" t="s">
        <v>12232</v>
      </c>
      <c r="C6044" s="9" t="s">
        <v>12233</v>
      </c>
      <c r="D6044" s="8" t="n">
        <v>1</v>
      </c>
      <c r="E6044" s="13" t="s">
        <v>503</v>
      </c>
    </row>
    <row r="6045" customFormat="false" ht="56.25" hidden="false" customHeight="false" outlineLevel="0" collapsed="false">
      <c r="A6045" s="8" t="n">
        <f aca="false">A6044+1</f>
        <v>6038</v>
      </c>
      <c r="B6045" s="13" t="s">
        <v>12234</v>
      </c>
      <c r="C6045" s="9" t="s">
        <v>12235</v>
      </c>
      <c r="D6045" s="8" t="n">
        <v>1</v>
      </c>
      <c r="E6045" s="13" t="s">
        <v>503</v>
      </c>
    </row>
    <row r="6046" customFormat="false" ht="56.25" hidden="false" customHeight="false" outlineLevel="0" collapsed="false">
      <c r="A6046" s="8" t="n">
        <f aca="false">A6045+1</f>
        <v>6039</v>
      </c>
      <c r="B6046" s="13" t="s">
        <v>12236</v>
      </c>
      <c r="C6046" s="9" t="s">
        <v>12237</v>
      </c>
      <c r="D6046" s="8" t="n">
        <v>1</v>
      </c>
      <c r="E6046" s="13" t="s">
        <v>503</v>
      </c>
    </row>
    <row r="6047" customFormat="false" ht="56.25" hidden="false" customHeight="false" outlineLevel="0" collapsed="false">
      <c r="A6047" s="8" t="n">
        <f aca="false">A6046+1</f>
        <v>6040</v>
      </c>
      <c r="B6047" s="13" t="s">
        <v>12238</v>
      </c>
      <c r="C6047" s="9" t="s">
        <v>12239</v>
      </c>
      <c r="D6047" s="8" t="n">
        <v>1</v>
      </c>
      <c r="E6047" s="13" t="s">
        <v>503</v>
      </c>
    </row>
    <row r="6048" customFormat="false" ht="56.25" hidden="false" customHeight="false" outlineLevel="0" collapsed="false">
      <c r="A6048" s="8" t="n">
        <f aca="false">A6047+1</f>
        <v>6041</v>
      </c>
      <c r="B6048" s="13" t="s">
        <v>12240</v>
      </c>
      <c r="C6048" s="9" t="s">
        <v>12241</v>
      </c>
      <c r="D6048" s="8" t="n">
        <v>1</v>
      </c>
      <c r="E6048" s="13" t="s">
        <v>503</v>
      </c>
    </row>
    <row r="6049" customFormat="false" ht="56.25" hidden="false" customHeight="false" outlineLevel="0" collapsed="false">
      <c r="A6049" s="8" t="n">
        <f aca="false">A6048+1</f>
        <v>6042</v>
      </c>
      <c r="B6049" s="13" t="s">
        <v>12242</v>
      </c>
      <c r="C6049" s="9" t="s">
        <v>12243</v>
      </c>
      <c r="D6049" s="8" t="n">
        <v>1</v>
      </c>
      <c r="E6049" s="13" t="s">
        <v>503</v>
      </c>
    </row>
    <row r="6050" customFormat="false" ht="56.25" hidden="false" customHeight="false" outlineLevel="0" collapsed="false">
      <c r="A6050" s="8" t="n">
        <f aca="false">A6049+1</f>
        <v>6043</v>
      </c>
      <c r="B6050" s="13" t="s">
        <v>12244</v>
      </c>
      <c r="C6050" s="9" t="s">
        <v>12245</v>
      </c>
      <c r="D6050" s="8" t="n">
        <v>1</v>
      </c>
      <c r="E6050" s="13" t="s">
        <v>503</v>
      </c>
    </row>
    <row r="6051" customFormat="false" ht="56.25" hidden="false" customHeight="false" outlineLevel="0" collapsed="false">
      <c r="A6051" s="8" t="n">
        <f aca="false">A6050+1</f>
        <v>6044</v>
      </c>
      <c r="B6051" s="13" t="s">
        <v>12246</v>
      </c>
      <c r="C6051" s="9" t="s">
        <v>12247</v>
      </c>
      <c r="D6051" s="8" t="n">
        <v>1</v>
      </c>
      <c r="E6051" s="13" t="s">
        <v>503</v>
      </c>
    </row>
    <row r="6052" customFormat="false" ht="56.25" hidden="false" customHeight="false" outlineLevel="0" collapsed="false">
      <c r="A6052" s="8" t="n">
        <f aca="false">A6051+1</f>
        <v>6045</v>
      </c>
      <c r="B6052" s="13" t="s">
        <v>12248</v>
      </c>
      <c r="C6052" s="9" t="s">
        <v>12249</v>
      </c>
      <c r="D6052" s="8" t="n">
        <v>1</v>
      </c>
      <c r="E6052" s="13" t="s">
        <v>503</v>
      </c>
    </row>
    <row r="6053" customFormat="false" ht="56.25" hidden="false" customHeight="false" outlineLevel="0" collapsed="false">
      <c r="A6053" s="8" t="n">
        <f aca="false">A6052+1</f>
        <v>6046</v>
      </c>
      <c r="B6053" s="13" t="s">
        <v>12250</v>
      </c>
      <c r="C6053" s="9" t="s">
        <v>12251</v>
      </c>
      <c r="D6053" s="8" t="n">
        <v>1</v>
      </c>
      <c r="E6053" s="13" t="s">
        <v>503</v>
      </c>
    </row>
    <row r="6054" customFormat="false" ht="56.25" hidden="false" customHeight="false" outlineLevel="0" collapsed="false">
      <c r="A6054" s="8" t="n">
        <f aca="false">A6053+1</f>
        <v>6047</v>
      </c>
      <c r="B6054" s="13" t="s">
        <v>12252</v>
      </c>
      <c r="C6054" s="9" t="s">
        <v>12253</v>
      </c>
      <c r="D6054" s="8" t="n">
        <v>1</v>
      </c>
      <c r="E6054" s="13" t="s">
        <v>503</v>
      </c>
    </row>
    <row r="6055" customFormat="false" ht="56.25" hidden="false" customHeight="false" outlineLevel="0" collapsed="false">
      <c r="A6055" s="8" t="n">
        <f aca="false">A6054+1</f>
        <v>6048</v>
      </c>
      <c r="B6055" s="13" t="s">
        <v>12254</v>
      </c>
      <c r="C6055" s="9" t="s">
        <v>12255</v>
      </c>
      <c r="D6055" s="8" t="n">
        <v>1</v>
      </c>
      <c r="E6055" s="13" t="s">
        <v>503</v>
      </c>
    </row>
    <row r="6056" customFormat="false" ht="56.25" hidden="false" customHeight="false" outlineLevel="0" collapsed="false">
      <c r="A6056" s="8" t="n">
        <f aca="false">A6055+1</f>
        <v>6049</v>
      </c>
      <c r="B6056" s="13" t="s">
        <v>12256</v>
      </c>
      <c r="C6056" s="9" t="s">
        <v>12257</v>
      </c>
      <c r="D6056" s="8" t="n">
        <v>1</v>
      </c>
      <c r="E6056" s="13" t="s">
        <v>503</v>
      </c>
    </row>
    <row r="6057" customFormat="false" ht="56.25" hidden="false" customHeight="false" outlineLevel="0" collapsed="false">
      <c r="A6057" s="8" t="n">
        <f aca="false">A6056+1</f>
        <v>6050</v>
      </c>
      <c r="B6057" s="13" t="s">
        <v>12258</v>
      </c>
      <c r="C6057" s="9" t="s">
        <v>12259</v>
      </c>
      <c r="D6057" s="8" t="n">
        <v>1</v>
      </c>
      <c r="E6057" s="13" t="s">
        <v>503</v>
      </c>
    </row>
    <row r="6058" customFormat="false" ht="56.25" hidden="false" customHeight="false" outlineLevel="0" collapsed="false">
      <c r="A6058" s="8" t="n">
        <f aca="false">A6057+1</f>
        <v>6051</v>
      </c>
      <c r="B6058" s="13" t="s">
        <v>12260</v>
      </c>
      <c r="C6058" s="9" t="s">
        <v>12261</v>
      </c>
      <c r="D6058" s="8" t="n">
        <v>1</v>
      </c>
      <c r="E6058" s="13" t="s">
        <v>503</v>
      </c>
    </row>
    <row r="6059" customFormat="false" ht="56.25" hidden="false" customHeight="false" outlineLevel="0" collapsed="false">
      <c r="A6059" s="8" t="n">
        <f aca="false">A6058+1</f>
        <v>6052</v>
      </c>
      <c r="B6059" s="13" t="s">
        <v>12262</v>
      </c>
      <c r="C6059" s="9" t="s">
        <v>12263</v>
      </c>
      <c r="D6059" s="8" t="n">
        <v>1</v>
      </c>
      <c r="E6059" s="13" t="s">
        <v>503</v>
      </c>
    </row>
    <row r="6060" customFormat="false" ht="56.25" hidden="false" customHeight="false" outlineLevel="0" collapsed="false">
      <c r="A6060" s="8" t="n">
        <f aca="false">A6059+1</f>
        <v>6053</v>
      </c>
      <c r="B6060" s="13" t="s">
        <v>12264</v>
      </c>
      <c r="C6060" s="9" t="s">
        <v>12265</v>
      </c>
      <c r="D6060" s="8" t="n">
        <v>1</v>
      </c>
      <c r="E6060" s="13" t="s">
        <v>503</v>
      </c>
    </row>
    <row r="6061" customFormat="false" ht="56.25" hidden="false" customHeight="false" outlineLevel="0" collapsed="false">
      <c r="A6061" s="8" t="n">
        <f aca="false">A6060+1</f>
        <v>6054</v>
      </c>
      <c r="B6061" s="13" t="s">
        <v>12266</v>
      </c>
      <c r="C6061" s="9" t="s">
        <v>12267</v>
      </c>
      <c r="D6061" s="8" t="n">
        <v>1</v>
      </c>
      <c r="E6061" s="13" t="s">
        <v>503</v>
      </c>
    </row>
    <row r="6062" customFormat="false" ht="56.25" hidden="false" customHeight="false" outlineLevel="0" collapsed="false">
      <c r="A6062" s="8" t="n">
        <f aca="false">A6061+1</f>
        <v>6055</v>
      </c>
      <c r="B6062" s="13" t="s">
        <v>12268</v>
      </c>
      <c r="C6062" s="9" t="s">
        <v>12269</v>
      </c>
      <c r="D6062" s="8" t="n">
        <v>1</v>
      </c>
      <c r="E6062" s="13" t="s">
        <v>503</v>
      </c>
    </row>
    <row r="6063" customFormat="false" ht="56.25" hidden="false" customHeight="false" outlineLevel="0" collapsed="false">
      <c r="A6063" s="8" t="n">
        <f aca="false">A6062+1</f>
        <v>6056</v>
      </c>
      <c r="B6063" s="13" t="s">
        <v>12270</v>
      </c>
      <c r="C6063" s="9" t="s">
        <v>12271</v>
      </c>
      <c r="D6063" s="8" t="n">
        <v>1</v>
      </c>
      <c r="E6063" s="13" t="s">
        <v>503</v>
      </c>
    </row>
    <row r="6064" customFormat="false" ht="56.25" hidden="false" customHeight="false" outlineLevel="0" collapsed="false">
      <c r="A6064" s="8" t="n">
        <f aca="false">A6063+1</f>
        <v>6057</v>
      </c>
      <c r="B6064" s="13" t="s">
        <v>12272</v>
      </c>
      <c r="C6064" s="9" t="s">
        <v>12273</v>
      </c>
      <c r="D6064" s="8" t="n">
        <v>1</v>
      </c>
      <c r="E6064" s="13" t="s">
        <v>503</v>
      </c>
    </row>
    <row r="6065" customFormat="false" ht="56.25" hidden="false" customHeight="false" outlineLevel="0" collapsed="false">
      <c r="A6065" s="8" t="n">
        <f aca="false">A6064+1</f>
        <v>6058</v>
      </c>
      <c r="B6065" s="13" t="s">
        <v>12274</v>
      </c>
      <c r="C6065" s="9" t="s">
        <v>12275</v>
      </c>
      <c r="D6065" s="8" t="n">
        <v>1</v>
      </c>
      <c r="E6065" s="13" t="s">
        <v>503</v>
      </c>
    </row>
    <row r="6066" customFormat="false" ht="56.25" hidden="false" customHeight="false" outlineLevel="0" collapsed="false">
      <c r="A6066" s="8" t="n">
        <f aca="false">A6065+1</f>
        <v>6059</v>
      </c>
      <c r="B6066" s="13" t="s">
        <v>12276</v>
      </c>
      <c r="C6066" s="9" t="s">
        <v>12277</v>
      </c>
      <c r="D6066" s="8" t="n">
        <v>1</v>
      </c>
      <c r="E6066" s="13" t="s">
        <v>503</v>
      </c>
    </row>
    <row r="6067" customFormat="false" ht="56.25" hidden="false" customHeight="false" outlineLevel="0" collapsed="false">
      <c r="A6067" s="8" t="n">
        <f aca="false">A6066+1</f>
        <v>6060</v>
      </c>
      <c r="B6067" s="13" t="s">
        <v>12278</v>
      </c>
      <c r="C6067" s="9" t="s">
        <v>12279</v>
      </c>
      <c r="D6067" s="8" t="n">
        <v>1</v>
      </c>
      <c r="E6067" s="13" t="s">
        <v>503</v>
      </c>
    </row>
    <row r="6068" customFormat="false" ht="56.25" hidden="false" customHeight="false" outlineLevel="0" collapsed="false">
      <c r="A6068" s="8" t="n">
        <f aca="false">A6067+1</f>
        <v>6061</v>
      </c>
      <c r="B6068" s="13" t="s">
        <v>12280</v>
      </c>
      <c r="C6068" s="9" t="s">
        <v>12281</v>
      </c>
      <c r="D6068" s="8" t="n">
        <v>1</v>
      </c>
      <c r="E6068" s="13" t="s">
        <v>503</v>
      </c>
    </row>
    <row r="6069" customFormat="false" ht="56.25" hidden="false" customHeight="false" outlineLevel="0" collapsed="false">
      <c r="A6069" s="8" t="n">
        <f aca="false">A6068+1</f>
        <v>6062</v>
      </c>
      <c r="B6069" s="13" t="s">
        <v>12282</v>
      </c>
      <c r="C6069" s="9" t="s">
        <v>12283</v>
      </c>
      <c r="D6069" s="8" t="n">
        <v>1</v>
      </c>
      <c r="E6069" s="13" t="s">
        <v>503</v>
      </c>
    </row>
    <row r="6070" customFormat="false" ht="56.25" hidden="false" customHeight="false" outlineLevel="0" collapsed="false">
      <c r="A6070" s="8" t="n">
        <f aca="false">A6069+1</f>
        <v>6063</v>
      </c>
      <c r="B6070" s="13" t="s">
        <v>12284</v>
      </c>
      <c r="C6070" s="9" t="s">
        <v>12285</v>
      </c>
      <c r="D6070" s="8" t="n">
        <v>1</v>
      </c>
      <c r="E6070" s="13" t="s">
        <v>503</v>
      </c>
    </row>
    <row r="6071" customFormat="false" ht="56.25" hidden="false" customHeight="false" outlineLevel="0" collapsed="false">
      <c r="A6071" s="8" t="n">
        <f aca="false">A6070+1</f>
        <v>6064</v>
      </c>
      <c r="B6071" s="13" t="s">
        <v>12286</v>
      </c>
      <c r="C6071" s="9" t="s">
        <v>12287</v>
      </c>
      <c r="D6071" s="8" t="n">
        <v>1</v>
      </c>
      <c r="E6071" s="13" t="s">
        <v>503</v>
      </c>
    </row>
    <row r="6072" customFormat="false" ht="56.25" hidden="false" customHeight="false" outlineLevel="0" collapsed="false">
      <c r="A6072" s="8" t="n">
        <f aca="false">A6071+1</f>
        <v>6065</v>
      </c>
      <c r="B6072" s="13" t="s">
        <v>12288</v>
      </c>
      <c r="C6072" s="9" t="s">
        <v>12289</v>
      </c>
      <c r="D6072" s="8" t="n">
        <v>1</v>
      </c>
      <c r="E6072" s="13" t="s">
        <v>503</v>
      </c>
    </row>
    <row r="6073" customFormat="false" ht="37.5" hidden="false" customHeight="false" outlineLevel="0" collapsed="false">
      <c r="A6073" s="8" t="n">
        <f aca="false">A6072+1</f>
        <v>6066</v>
      </c>
      <c r="B6073" s="13" t="s">
        <v>12290</v>
      </c>
      <c r="C6073" s="9" t="s">
        <v>12291</v>
      </c>
      <c r="D6073" s="8" t="n">
        <v>1</v>
      </c>
      <c r="E6073" s="13" t="s">
        <v>503</v>
      </c>
    </row>
    <row r="6074" customFormat="false" ht="37.5" hidden="false" customHeight="false" outlineLevel="0" collapsed="false">
      <c r="A6074" s="8" t="n">
        <f aca="false">A6073+1</f>
        <v>6067</v>
      </c>
      <c r="B6074" s="13" t="s">
        <v>12292</v>
      </c>
      <c r="C6074" s="9" t="s">
        <v>12293</v>
      </c>
      <c r="D6074" s="8" t="n">
        <v>1</v>
      </c>
      <c r="E6074" s="13" t="s">
        <v>503</v>
      </c>
    </row>
    <row r="6075" customFormat="false" ht="37.5" hidden="false" customHeight="false" outlineLevel="0" collapsed="false">
      <c r="A6075" s="8" t="n">
        <f aca="false">A6074+1</f>
        <v>6068</v>
      </c>
      <c r="B6075" s="13" t="s">
        <v>12294</v>
      </c>
      <c r="C6075" s="9" t="s">
        <v>12295</v>
      </c>
      <c r="D6075" s="8" t="n">
        <v>1</v>
      </c>
      <c r="E6075" s="13" t="s">
        <v>503</v>
      </c>
    </row>
    <row r="6076" customFormat="false" ht="56.25" hidden="false" customHeight="false" outlineLevel="0" collapsed="false">
      <c r="A6076" s="8" t="n">
        <f aca="false">A6075+1</f>
        <v>6069</v>
      </c>
      <c r="B6076" s="13" t="s">
        <v>12296</v>
      </c>
      <c r="C6076" s="9" t="s">
        <v>12297</v>
      </c>
      <c r="D6076" s="8" t="n">
        <v>1</v>
      </c>
      <c r="E6076" s="13" t="s">
        <v>503</v>
      </c>
    </row>
    <row r="6077" customFormat="false" ht="56.25" hidden="false" customHeight="false" outlineLevel="0" collapsed="false">
      <c r="A6077" s="8" t="n">
        <f aca="false">A6076+1</f>
        <v>6070</v>
      </c>
      <c r="B6077" s="13" t="s">
        <v>12298</v>
      </c>
      <c r="C6077" s="9" t="s">
        <v>12299</v>
      </c>
      <c r="D6077" s="8" t="n">
        <v>1</v>
      </c>
      <c r="E6077" s="13" t="s">
        <v>503</v>
      </c>
    </row>
    <row r="6078" customFormat="false" ht="37.5" hidden="false" customHeight="false" outlineLevel="0" collapsed="false">
      <c r="A6078" s="8" t="n">
        <f aca="false">A6077+1</f>
        <v>6071</v>
      </c>
      <c r="B6078" s="13" t="s">
        <v>12300</v>
      </c>
      <c r="C6078" s="9" t="s">
        <v>12301</v>
      </c>
      <c r="D6078" s="8" t="n">
        <v>1</v>
      </c>
      <c r="E6078" s="13" t="s">
        <v>503</v>
      </c>
    </row>
    <row r="6079" customFormat="false" ht="56.25" hidden="false" customHeight="false" outlineLevel="0" collapsed="false">
      <c r="A6079" s="8" t="n">
        <f aca="false">A6078+1</f>
        <v>6072</v>
      </c>
      <c r="B6079" s="13" t="s">
        <v>12302</v>
      </c>
      <c r="C6079" s="9" t="s">
        <v>12303</v>
      </c>
      <c r="D6079" s="8" t="n">
        <v>1</v>
      </c>
      <c r="E6079" s="13" t="s">
        <v>503</v>
      </c>
    </row>
    <row r="6080" customFormat="false" ht="56.25" hidden="false" customHeight="false" outlineLevel="0" collapsed="false">
      <c r="A6080" s="8" t="n">
        <f aca="false">A6079+1</f>
        <v>6073</v>
      </c>
      <c r="B6080" s="13" t="s">
        <v>12304</v>
      </c>
      <c r="C6080" s="9" t="s">
        <v>12305</v>
      </c>
      <c r="D6080" s="8" t="n">
        <v>1</v>
      </c>
      <c r="E6080" s="13" t="s">
        <v>503</v>
      </c>
    </row>
    <row r="6081" customFormat="false" ht="56.25" hidden="false" customHeight="false" outlineLevel="0" collapsed="false">
      <c r="A6081" s="8" t="n">
        <f aca="false">A6080+1</f>
        <v>6074</v>
      </c>
      <c r="B6081" s="13" t="s">
        <v>12306</v>
      </c>
      <c r="C6081" s="9" t="s">
        <v>12307</v>
      </c>
      <c r="D6081" s="8" t="n">
        <v>1</v>
      </c>
      <c r="E6081" s="13" t="s">
        <v>503</v>
      </c>
    </row>
    <row r="6082" customFormat="false" ht="56.25" hidden="false" customHeight="false" outlineLevel="0" collapsed="false">
      <c r="A6082" s="8" t="n">
        <f aca="false">A6081+1</f>
        <v>6075</v>
      </c>
      <c r="B6082" s="13" t="s">
        <v>12308</v>
      </c>
      <c r="C6082" s="9" t="s">
        <v>12309</v>
      </c>
      <c r="D6082" s="8" t="n">
        <v>1</v>
      </c>
      <c r="E6082" s="13" t="s">
        <v>503</v>
      </c>
    </row>
    <row r="6083" customFormat="false" ht="56.25" hidden="false" customHeight="false" outlineLevel="0" collapsed="false">
      <c r="A6083" s="8" t="n">
        <f aca="false">A6082+1</f>
        <v>6076</v>
      </c>
      <c r="B6083" s="13" t="s">
        <v>12310</v>
      </c>
      <c r="C6083" s="9" t="s">
        <v>12311</v>
      </c>
      <c r="D6083" s="8" t="n">
        <v>1</v>
      </c>
      <c r="E6083" s="13" t="s">
        <v>503</v>
      </c>
    </row>
    <row r="6084" customFormat="false" ht="56.25" hidden="false" customHeight="false" outlineLevel="0" collapsed="false">
      <c r="A6084" s="8" t="n">
        <f aca="false">A6083+1</f>
        <v>6077</v>
      </c>
      <c r="B6084" s="13" t="s">
        <v>12312</v>
      </c>
      <c r="C6084" s="9" t="s">
        <v>12313</v>
      </c>
      <c r="D6084" s="8" t="n">
        <v>1</v>
      </c>
      <c r="E6084" s="13" t="s">
        <v>503</v>
      </c>
    </row>
    <row r="6085" customFormat="false" ht="56.25" hidden="false" customHeight="false" outlineLevel="0" collapsed="false">
      <c r="A6085" s="8" t="n">
        <f aca="false">A6084+1</f>
        <v>6078</v>
      </c>
      <c r="B6085" s="13" t="s">
        <v>12314</v>
      </c>
      <c r="C6085" s="9" t="s">
        <v>12315</v>
      </c>
      <c r="D6085" s="8" t="n">
        <v>1</v>
      </c>
      <c r="E6085" s="13" t="s">
        <v>503</v>
      </c>
    </row>
    <row r="6086" customFormat="false" ht="56.25" hidden="false" customHeight="false" outlineLevel="0" collapsed="false">
      <c r="A6086" s="8" t="n">
        <f aca="false">A6085+1</f>
        <v>6079</v>
      </c>
      <c r="B6086" s="13" t="s">
        <v>12316</v>
      </c>
      <c r="C6086" s="9" t="s">
        <v>12317</v>
      </c>
      <c r="D6086" s="8" t="n">
        <v>1</v>
      </c>
      <c r="E6086" s="13" t="s">
        <v>503</v>
      </c>
    </row>
    <row r="6087" customFormat="false" ht="56.25" hidden="false" customHeight="false" outlineLevel="0" collapsed="false">
      <c r="A6087" s="8" t="n">
        <f aca="false">A6086+1</f>
        <v>6080</v>
      </c>
      <c r="B6087" s="13" t="s">
        <v>12318</v>
      </c>
      <c r="C6087" s="9" t="s">
        <v>12319</v>
      </c>
      <c r="D6087" s="8" t="n">
        <v>1</v>
      </c>
      <c r="E6087" s="13" t="s">
        <v>503</v>
      </c>
    </row>
    <row r="6088" customFormat="false" ht="56.25" hidden="false" customHeight="false" outlineLevel="0" collapsed="false">
      <c r="A6088" s="8" t="n">
        <f aca="false">A6087+1</f>
        <v>6081</v>
      </c>
      <c r="B6088" s="13" t="s">
        <v>12320</v>
      </c>
      <c r="C6088" s="9" t="s">
        <v>12321</v>
      </c>
      <c r="D6088" s="8" t="n">
        <v>1</v>
      </c>
      <c r="E6088" s="13" t="s">
        <v>503</v>
      </c>
    </row>
    <row r="6089" customFormat="false" ht="56.25" hidden="false" customHeight="false" outlineLevel="0" collapsed="false">
      <c r="A6089" s="8" t="n">
        <f aca="false">A6088+1</f>
        <v>6082</v>
      </c>
      <c r="B6089" s="13" t="s">
        <v>12322</v>
      </c>
      <c r="C6089" s="9" t="s">
        <v>12323</v>
      </c>
      <c r="D6089" s="8" t="n">
        <v>1</v>
      </c>
      <c r="E6089" s="13" t="s">
        <v>503</v>
      </c>
    </row>
    <row r="6090" customFormat="false" ht="56.25" hidden="false" customHeight="false" outlineLevel="0" collapsed="false">
      <c r="A6090" s="8" t="n">
        <f aca="false">A6089+1</f>
        <v>6083</v>
      </c>
      <c r="B6090" s="13" t="s">
        <v>12324</v>
      </c>
      <c r="C6090" s="9" t="s">
        <v>12325</v>
      </c>
      <c r="D6090" s="8" t="n">
        <v>1</v>
      </c>
      <c r="E6090" s="13" t="s">
        <v>503</v>
      </c>
    </row>
    <row r="6091" customFormat="false" ht="56.25" hidden="false" customHeight="false" outlineLevel="0" collapsed="false">
      <c r="A6091" s="8" t="n">
        <f aca="false">A6090+1</f>
        <v>6084</v>
      </c>
      <c r="B6091" s="13" t="s">
        <v>12326</v>
      </c>
      <c r="C6091" s="9" t="s">
        <v>12327</v>
      </c>
      <c r="D6091" s="8" t="n">
        <v>1</v>
      </c>
      <c r="E6091" s="13" t="s">
        <v>503</v>
      </c>
    </row>
    <row r="6092" customFormat="false" ht="56.25" hidden="false" customHeight="false" outlineLevel="0" collapsed="false">
      <c r="A6092" s="8" t="n">
        <f aca="false">A6091+1</f>
        <v>6085</v>
      </c>
      <c r="B6092" s="13" t="s">
        <v>12328</v>
      </c>
      <c r="C6092" s="9" t="s">
        <v>12329</v>
      </c>
      <c r="D6092" s="8" t="n">
        <v>1</v>
      </c>
      <c r="E6092" s="13" t="s">
        <v>503</v>
      </c>
    </row>
    <row r="6093" customFormat="false" ht="56.25" hidden="false" customHeight="false" outlineLevel="0" collapsed="false">
      <c r="A6093" s="8" t="n">
        <f aca="false">A6092+1</f>
        <v>6086</v>
      </c>
      <c r="B6093" s="13" t="s">
        <v>12330</v>
      </c>
      <c r="C6093" s="9" t="s">
        <v>12331</v>
      </c>
      <c r="D6093" s="8" t="n">
        <v>1</v>
      </c>
      <c r="E6093" s="13" t="s">
        <v>503</v>
      </c>
    </row>
    <row r="6094" customFormat="false" ht="75" hidden="false" customHeight="false" outlineLevel="0" collapsed="false">
      <c r="A6094" s="8" t="n">
        <f aca="false">A6093+1</f>
        <v>6087</v>
      </c>
      <c r="B6094" s="13" t="s">
        <v>12332</v>
      </c>
      <c r="C6094" s="9" t="s">
        <v>12333</v>
      </c>
      <c r="D6094" s="8" t="n">
        <v>4</v>
      </c>
      <c r="E6094" s="13" t="s">
        <v>7148</v>
      </c>
    </row>
    <row r="6095" customFormat="false" ht="56.25" hidden="false" customHeight="false" outlineLevel="0" collapsed="false">
      <c r="A6095" s="8" t="n">
        <f aca="false">A6094+1</f>
        <v>6088</v>
      </c>
      <c r="B6095" s="13" t="s">
        <v>12334</v>
      </c>
      <c r="C6095" s="9" t="s">
        <v>12335</v>
      </c>
      <c r="D6095" s="8" t="n">
        <v>1</v>
      </c>
      <c r="E6095" s="13" t="s">
        <v>503</v>
      </c>
    </row>
    <row r="6096" customFormat="false" ht="56.25" hidden="false" customHeight="false" outlineLevel="0" collapsed="false">
      <c r="A6096" s="8" t="n">
        <f aca="false">A6095+1</f>
        <v>6089</v>
      </c>
      <c r="B6096" s="13" t="s">
        <v>12336</v>
      </c>
      <c r="C6096" s="9" t="s">
        <v>12337</v>
      </c>
      <c r="D6096" s="8" t="n">
        <v>1</v>
      </c>
      <c r="E6096" s="13" t="s">
        <v>503</v>
      </c>
    </row>
    <row r="6097" customFormat="false" ht="56.25" hidden="false" customHeight="false" outlineLevel="0" collapsed="false">
      <c r="A6097" s="8" t="n">
        <f aca="false">A6096+1</f>
        <v>6090</v>
      </c>
      <c r="B6097" s="13" t="s">
        <v>12338</v>
      </c>
      <c r="C6097" s="9" t="s">
        <v>12339</v>
      </c>
      <c r="D6097" s="8" t="n">
        <v>1</v>
      </c>
      <c r="E6097" s="13" t="s">
        <v>503</v>
      </c>
    </row>
    <row r="6098" customFormat="false" ht="56.25" hidden="false" customHeight="false" outlineLevel="0" collapsed="false">
      <c r="A6098" s="8" t="n">
        <f aca="false">A6097+1</f>
        <v>6091</v>
      </c>
      <c r="B6098" s="13" t="s">
        <v>12340</v>
      </c>
      <c r="C6098" s="9" t="s">
        <v>12341</v>
      </c>
      <c r="D6098" s="8" t="n">
        <v>1</v>
      </c>
      <c r="E6098" s="13" t="s">
        <v>503</v>
      </c>
    </row>
    <row r="6099" customFormat="false" ht="56.25" hidden="false" customHeight="false" outlineLevel="0" collapsed="false">
      <c r="A6099" s="8" t="n">
        <f aca="false">A6098+1</f>
        <v>6092</v>
      </c>
      <c r="B6099" s="13" t="s">
        <v>12342</v>
      </c>
      <c r="C6099" s="9" t="s">
        <v>12343</v>
      </c>
      <c r="D6099" s="8" t="n">
        <v>1</v>
      </c>
      <c r="E6099" s="13" t="s">
        <v>503</v>
      </c>
    </row>
    <row r="6100" customFormat="false" ht="56.25" hidden="false" customHeight="false" outlineLevel="0" collapsed="false">
      <c r="A6100" s="8" t="n">
        <f aca="false">A6099+1</f>
        <v>6093</v>
      </c>
      <c r="B6100" s="13" t="s">
        <v>12344</v>
      </c>
      <c r="C6100" s="9" t="s">
        <v>12345</v>
      </c>
      <c r="D6100" s="8" t="n">
        <v>1</v>
      </c>
      <c r="E6100" s="13" t="s">
        <v>503</v>
      </c>
    </row>
    <row r="6101" customFormat="false" ht="281.25" hidden="false" customHeight="false" outlineLevel="0" collapsed="false">
      <c r="A6101" s="8" t="n">
        <f aca="false">A6100+1</f>
        <v>6094</v>
      </c>
      <c r="B6101" s="13" t="s">
        <v>12346</v>
      </c>
      <c r="C6101" s="9" t="s">
        <v>12347</v>
      </c>
      <c r="D6101" s="8" t="n">
        <v>15</v>
      </c>
      <c r="E6101" s="13" t="s">
        <v>12348</v>
      </c>
    </row>
    <row r="6102" customFormat="false" ht="56.25" hidden="false" customHeight="false" outlineLevel="0" collapsed="false">
      <c r="A6102" s="8" t="n">
        <f aca="false">A6101+1</f>
        <v>6095</v>
      </c>
      <c r="B6102" s="13" t="s">
        <v>12349</v>
      </c>
      <c r="C6102" s="9" t="s">
        <v>12350</v>
      </c>
      <c r="D6102" s="8" t="n">
        <v>1</v>
      </c>
      <c r="E6102" s="13" t="s">
        <v>503</v>
      </c>
    </row>
    <row r="6103" customFormat="false" ht="56.25" hidden="false" customHeight="false" outlineLevel="0" collapsed="false">
      <c r="A6103" s="8" t="n">
        <f aca="false">A6102+1</f>
        <v>6096</v>
      </c>
      <c r="B6103" s="13" t="s">
        <v>12351</v>
      </c>
      <c r="C6103" s="9" t="s">
        <v>12352</v>
      </c>
      <c r="D6103" s="8" t="n">
        <v>1</v>
      </c>
      <c r="E6103" s="13" t="s">
        <v>503</v>
      </c>
    </row>
    <row r="6104" customFormat="false" ht="56.25" hidden="false" customHeight="false" outlineLevel="0" collapsed="false">
      <c r="A6104" s="8" t="n">
        <f aca="false">A6103+1</f>
        <v>6097</v>
      </c>
      <c r="B6104" s="13" t="s">
        <v>12353</v>
      </c>
      <c r="C6104" s="9" t="s">
        <v>12354</v>
      </c>
      <c r="D6104" s="8" t="n">
        <v>1</v>
      </c>
      <c r="E6104" s="13" t="s">
        <v>503</v>
      </c>
    </row>
    <row r="6105" customFormat="false" ht="56.25" hidden="false" customHeight="false" outlineLevel="0" collapsed="false">
      <c r="A6105" s="8" t="n">
        <f aca="false">A6104+1</f>
        <v>6098</v>
      </c>
      <c r="B6105" s="13" t="s">
        <v>12355</v>
      </c>
      <c r="C6105" s="9" t="s">
        <v>12356</v>
      </c>
      <c r="D6105" s="8" t="n">
        <v>1</v>
      </c>
      <c r="E6105" s="13" t="s">
        <v>503</v>
      </c>
    </row>
    <row r="6106" customFormat="false" ht="56.25" hidden="false" customHeight="false" outlineLevel="0" collapsed="false">
      <c r="A6106" s="8" t="n">
        <f aca="false">A6105+1</f>
        <v>6099</v>
      </c>
      <c r="B6106" s="13" t="s">
        <v>12357</v>
      </c>
      <c r="C6106" s="9" t="s">
        <v>12358</v>
      </c>
      <c r="D6106" s="8" t="n">
        <v>1</v>
      </c>
      <c r="E6106" s="13" t="s">
        <v>503</v>
      </c>
    </row>
    <row r="6107" customFormat="false" ht="56.25" hidden="false" customHeight="false" outlineLevel="0" collapsed="false">
      <c r="A6107" s="8" t="n">
        <f aca="false">A6106+1</f>
        <v>6100</v>
      </c>
      <c r="B6107" s="13" t="s">
        <v>12359</v>
      </c>
      <c r="C6107" s="9" t="s">
        <v>12360</v>
      </c>
      <c r="D6107" s="8" t="n">
        <v>1</v>
      </c>
      <c r="E6107" s="13" t="s">
        <v>503</v>
      </c>
    </row>
    <row r="6108" customFormat="false" ht="56.25" hidden="false" customHeight="false" outlineLevel="0" collapsed="false">
      <c r="A6108" s="8" t="n">
        <f aca="false">A6107+1</f>
        <v>6101</v>
      </c>
      <c r="B6108" s="13" t="s">
        <v>12361</v>
      </c>
      <c r="C6108" s="9" t="s">
        <v>12362</v>
      </c>
      <c r="D6108" s="8" t="n">
        <v>1</v>
      </c>
      <c r="E6108" s="13" t="s">
        <v>503</v>
      </c>
    </row>
    <row r="6109" customFormat="false" ht="56.25" hidden="false" customHeight="false" outlineLevel="0" collapsed="false">
      <c r="A6109" s="8" t="n">
        <f aca="false">A6108+1</f>
        <v>6102</v>
      </c>
      <c r="B6109" s="13" t="s">
        <v>12363</v>
      </c>
      <c r="C6109" s="9" t="s">
        <v>12364</v>
      </c>
      <c r="D6109" s="8" t="n">
        <v>1</v>
      </c>
      <c r="E6109" s="13" t="s">
        <v>503</v>
      </c>
    </row>
    <row r="6110" customFormat="false" ht="56.25" hidden="false" customHeight="false" outlineLevel="0" collapsed="false">
      <c r="A6110" s="8" t="n">
        <f aca="false">A6109+1</f>
        <v>6103</v>
      </c>
      <c r="B6110" s="13" t="s">
        <v>12365</v>
      </c>
      <c r="C6110" s="9" t="s">
        <v>12366</v>
      </c>
      <c r="D6110" s="8" t="n">
        <v>1</v>
      </c>
      <c r="E6110" s="13" t="s">
        <v>503</v>
      </c>
    </row>
    <row r="6111" customFormat="false" ht="56.25" hidden="false" customHeight="false" outlineLevel="0" collapsed="false">
      <c r="A6111" s="8" t="n">
        <f aca="false">A6110+1</f>
        <v>6104</v>
      </c>
      <c r="B6111" s="13" t="s">
        <v>12367</v>
      </c>
      <c r="C6111" s="9" t="s">
        <v>12368</v>
      </c>
      <c r="D6111" s="8" t="n">
        <v>1</v>
      </c>
      <c r="E6111" s="13" t="s">
        <v>503</v>
      </c>
    </row>
    <row r="6112" customFormat="false" ht="56.25" hidden="false" customHeight="false" outlineLevel="0" collapsed="false">
      <c r="A6112" s="8" t="n">
        <f aca="false">A6111+1</f>
        <v>6105</v>
      </c>
      <c r="B6112" s="13" t="s">
        <v>12369</v>
      </c>
      <c r="C6112" s="9" t="s">
        <v>12370</v>
      </c>
      <c r="D6112" s="8" t="n">
        <v>1</v>
      </c>
      <c r="E6112" s="13" t="s">
        <v>503</v>
      </c>
    </row>
    <row r="6113" customFormat="false" ht="56.25" hidden="false" customHeight="false" outlineLevel="0" collapsed="false">
      <c r="A6113" s="8" t="n">
        <f aca="false">A6112+1</f>
        <v>6106</v>
      </c>
      <c r="B6113" s="13" t="s">
        <v>12371</v>
      </c>
      <c r="C6113" s="9" t="s">
        <v>12372</v>
      </c>
      <c r="D6113" s="8" t="n">
        <v>1</v>
      </c>
      <c r="E6113" s="13" t="s">
        <v>503</v>
      </c>
    </row>
    <row r="6114" customFormat="false" ht="56.25" hidden="false" customHeight="false" outlineLevel="0" collapsed="false">
      <c r="A6114" s="8" t="n">
        <f aca="false">A6113+1</f>
        <v>6107</v>
      </c>
      <c r="B6114" s="13" t="s">
        <v>12373</v>
      </c>
      <c r="C6114" s="9" t="s">
        <v>12374</v>
      </c>
      <c r="D6114" s="8" t="n">
        <v>1</v>
      </c>
      <c r="E6114" s="13" t="s">
        <v>503</v>
      </c>
    </row>
    <row r="6115" customFormat="false" ht="56.25" hidden="false" customHeight="false" outlineLevel="0" collapsed="false">
      <c r="A6115" s="8" t="n">
        <f aca="false">A6114+1</f>
        <v>6108</v>
      </c>
      <c r="B6115" s="13" t="s">
        <v>12375</v>
      </c>
      <c r="C6115" s="9" t="s">
        <v>12376</v>
      </c>
      <c r="D6115" s="8" t="n">
        <v>1</v>
      </c>
      <c r="E6115" s="13" t="s">
        <v>503</v>
      </c>
    </row>
    <row r="6116" customFormat="false" ht="37.5" hidden="false" customHeight="false" outlineLevel="0" collapsed="false">
      <c r="A6116" s="8" t="n">
        <f aca="false">A6115+1</f>
        <v>6109</v>
      </c>
      <c r="B6116" s="13" t="s">
        <v>12377</v>
      </c>
      <c r="C6116" s="9" t="s">
        <v>12378</v>
      </c>
      <c r="D6116" s="8" t="n">
        <v>1</v>
      </c>
      <c r="E6116" s="13" t="s">
        <v>503</v>
      </c>
    </row>
    <row r="6117" customFormat="false" ht="56.25" hidden="false" customHeight="false" outlineLevel="0" collapsed="false">
      <c r="A6117" s="8" t="n">
        <f aca="false">A6116+1</f>
        <v>6110</v>
      </c>
      <c r="B6117" s="13" t="s">
        <v>12379</v>
      </c>
      <c r="C6117" s="9" t="s">
        <v>12380</v>
      </c>
      <c r="D6117" s="8" t="n">
        <v>1</v>
      </c>
      <c r="E6117" s="13" t="s">
        <v>503</v>
      </c>
    </row>
    <row r="6118" customFormat="false" ht="56.25" hidden="false" customHeight="false" outlineLevel="0" collapsed="false">
      <c r="A6118" s="8" t="n">
        <f aca="false">A6117+1</f>
        <v>6111</v>
      </c>
      <c r="B6118" s="13" t="s">
        <v>12381</v>
      </c>
      <c r="C6118" s="9" t="s">
        <v>12382</v>
      </c>
      <c r="D6118" s="8" t="n">
        <v>1</v>
      </c>
      <c r="E6118" s="13" t="s">
        <v>503</v>
      </c>
    </row>
    <row r="6119" customFormat="false" ht="56.25" hidden="false" customHeight="false" outlineLevel="0" collapsed="false">
      <c r="A6119" s="8" t="n">
        <f aca="false">A6118+1</f>
        <v>6112</v>
      </c>
      <c r="B6119" s="13" t="s">
        <v>12383</v>
      </c>
      <c r="C6119" s="9" t="s">
        <v>12384</v>
      </c>
      <c r="D6119" s="8" t="n">
        <v>1</v>
      </c>
      <c r="E6119" s="13" t="s">
        <v>503</v>
      </c>
    </row>
    <row r="6120" customFormat="false" ht="56.25" hidden="false" customHeight="false" outlineLevel="0" collapsed="false">
      <c r="A6120" s="8" t="n">
        <f aca="false">A6119+1</f>
        <v>6113</v>
      </c>
      <c r="B6120" s="13" t="s">
        <v>12385</v>
      </c>
      <c r="C6120" s="9" t="s">
        <v>12386</v>
      </c>
      <c r="D6120" s="8" t="n">
        <v>1</v>
      </c>
      <c r="E6120" s="13" t="s">
        <v>503</v>
      </c>
    </row>
    <row r="6121" customFormat="false" ht="56.25" hidden="false" customHeight="false" outlineLevel="0" collapsed="false">
      <c r="A6121" s="8" t="n">
        <f aca="false">A6120+1</f>
        <v>6114</v>
      </c>
      <c r="B6121" s="13" t="s">
        <v>12387</v>
      </c>
      <c r="C6121" s="9" t="s">
        <v>12388</v>
      </c>
      <c r="D6121" s="8" t="n">
        <v>1</v>
      </c>
      <c r="E6121" s="13" t="s">
        <v>503</v>
      </c>
    </row>
    <row r="6122" customFormat="false" ht="37.5" hidden="false" customHeight="false" outlineLevel="0" collapsed="false">
      <c r="A6122" s="8" t="n">
        <f aca="false">A6121+1</f>
        <v>6115</v>
      </c>
      <c r="B6122" s="13" t="s">
        <v>12389</v>
      </c>
      <c r="C6122" s="9" t="s">
        <v>12390</v>
      </c>
      <c r="D6122" s="8" t="n">
        <v>1</v>
      </c>
      <c r="E6122" s="13" t="s">
        <v>503</v>
      </c>
    </row>
    <row r="6123" customFormat="false" ht="56.25" hidden="false" customHeight="false" outlineLevel="0" collapsed="false">
      <c r="A6123" s="8" t="n">
        <f aca="false">A6122+1</f>
        <v>6116</v>
      </c>
      <c r="B6123" s="13" t="s">
        <v>12391</v>
      </c>
      <c r="C6123" s="9" t="s">
        <v>12392</v>
      </c>
      <c r="D6123" s="8" t="n">
        <v>1</v>
      </c>
      <c r="E6123" s="13" t="s">
        <v>503</v>
      </c>
    </row>
    <row r="6124" customFormat="false" ht="56.25" hidden="false" customHeight="false" outlineLevel="0" collapsed="false">
      <c r="A6124" s="8" t="n">
        <f aca="false">A6123+1</f>
        <v>6117</v>
      </c>
      <c r="B6124" s="13" t="s">
        <v>12393</v>
      </c>
      <c r="C6124" s="9" t="s">
        <v>12394</v>
      </c>
      <c r="D6124" s="8" t="n">
        <v>1</v>
      </c>
      <c r="E6124" s="13" t="s">
        <v>503</v>
      </c>
    </row>
    <row r="6125" customFormat="false" ht="37.5" hidden="false" customHeight="false" outlineLevel="0" collapsed="false">
      <c r="A6125" s="8" t="n">
        <f aca="false">A6124+1</f>
        <v>6118</v>
      </c>
      <c r="B6125" s="13" t="s">
        <v>12395</v>
      </c>
      <c r="C6125" s="9" t="s">
        <v>12396</v>
      </c>
      <c r="D6125" s="8" t="n">
        <v>1</v>
      </c>
      <c r="E6125" s="13" t="s">
        <v>503</v>
      </c>
    </row>
    <row r="6126" customFormat="false" ht="56.25" hidden="false" customHeight="false" outlineLevel="0" collapsed="false">
      <c r="A6126" s="8" t="n">
        <f aca="false">A6125+1</f>
        <v>6119</v>
      </c>
      <c r="B6126" s="13" t="s">
        <v>12397</v>
      </c>
      <c r="C6126" s="9" t="s">
        <v>12398</v>
      </c>
      <c r="D6126" s="8" t="n">
        <v>1</v>
      </c>
      <c r="E6126" s="13" t="s">
        <v>503</v>
      </c>
    </row>
    <row r="6127" customFormat="false" ht="56.25" hidden="false" customHeight="false" outlineLevel="0" collapsed="false">
      <c r="A6127" s="8" t="n">
        <f aca="false">A6126+1</f>
        <v>6120</v>
      </c>
      <c r="B6127" s="13" t="s">
        <v>12399</v>
      </c>
      <c r="C6127" s="9" t="s">
        <v>12400</v>
      </c>
      <c r="D6127" s="8" t="n">
        <v>1</v>
      </c>
      <c r="E6127" s="13" t="s">
        <v>503</v>
      </c>
    </row>
    <row r="6128" customFormat="false" ht="56.25" hidden="false" customHeight="false" outlineLevel="0" collapsed="false">
      <c r="A6128" s="8" t="n">
        <f aca="false">A6127+1</f>
        <v>6121</v>
      </c>
      <c r="B6128" s="13" t="s">
        <v>12401</v>
      </c>
      <c r="C6128" s="9" t="s">
        <v>12402</v>
      </c>
      <c r="D6128" s="8" t="n">
        <v>1</v>
      </c>
      <c r="E6128" s="13" t="s">
        <v>503</v>
      </c>
    </row>
    <row r="6129" customFormat="false" ht="56.25" hidden="false" customHeight="false" outlineLevel="0" collapsed="false">
      <c r="A6129" s="8" t="n">
        <f aca="false">A6128+1</f>
        <v>6122</v>
      </c>
      <c r="B6129" s="13" t="s">
        <v>12403</v>
      </c>
      <c r="C6129" s="9" t="s">
        <v>12404</v>
      </c>
      <c r="D6129" s="8" t="n">
        <v>1</v>
      </c>
      <c r="E6129" s="13" t="s">
        <v>503</v>
      </c>
    </row>
    <row r="6130" customFormat="false" ht="37.5" hidden="false" customHeight="false" outlineLevel="0" collapsed="false">
      <c r="A6130" s="8" t="n">
        <f aca="false">A6129+1</f>
        <v>6123</v>
      </c>
      <c r="B6130" s="13" t="s">
        <v>12405</v>
      </c>
      <c r="C6130" s="9" t="s">
        <v>12406</v>
      </c>
      <c r="D6130" s="8" t="n">
        <v>1</v>
      </c>
      <c r="E6130" s="13" t="s">
        <v>503</v>
      </c>
    </row>
    <row r="6131" customFormat="false" ht="56.25" hidden="false" customHeight="false" outlineLevel="0" collapsed="false">
      <c r="A6131" s="8" t="n">
        <f aca="false">A6130+1</f>
        <v>6124</v>
      </c>
      <c r="B6131" s="13" t="s">
        <v>12407</v>
      </c>
      <c r="C6131" s="9" t="s">
        <v>12408</v>
      </c>
      <c r="D6131" s="8" t="n">
        <v>1</v>
      </c>
      <c r="E6131" s="13" t="s">
        <v>503</v>
      </c>
    </row>
    <row r="6132" customFormat="false" ht="56.25" hidden="false" customHeight="false" outlineLevel="0" collapsed="false">
      <c r="A6132" s="8" t="n">
        <f aca="false">A6131+1</f>
        <v>6125</v>
      </c>
      <c r="B6132" s="13" t="s">
        <v>12409</v>
      </c>
      <c r="C6132" s="9" t="s">
        <v>12410</v>
      </c>
      <c r="D6132" s="8" t="n">
        <v>1</v>
      </c>
      <c r="E6132" s="13" t="s">
        <v>503</v>
      </c>
    </row>
    <row r="6133" customFormat="false" ht="56.25" hidden="false" customHeight="false" outlineLevel="0" collapsed="false">
      <c r="A6133" s="8" t="n">
        <f aca="false">A6132+1</f>
        <v>6126</v>
      </c>
      <c r="B6133" s="13" t="s">
        <v>12411</v>
      </c>
      <c r="C6133" s="9" t="s">
        <v>12412</v>
      </c>
      <c r="D6133" s="8" t="n">
        <v>1</v>
      </c>
      <c r="E6133" s="13" t="s">
        <v>503</v>
      </c>
    </row>
    <row r="6134" customFormat="false" ht="56.25" hidden="false" customHeight="false" outlineLevel="0" collapsed="false">
      <c r="A6134" s="8" t="n">
        <f aca="false">A6133+1</f>
        <v>6127</v>
      </c>
      <c r="B6134" s="13" t="s">
        <v>12413</v>
      </c>
      <c r="C6134" s="9" t="s">
        <v>12414</v>
      </c>
      <c r="D6134" s="8" t="n">
        <v>1</v>
      </c>
      <c r="E6134" s="13" t="s">
        <v>503</v>
      </c>
    </row>
    <row r="6135" customFormat="false" ht="56.25" hidden="false" customHeight="false" outlineLevel="0" collapsed="false">
      <c r="A6135" s="8" t="n">
        <f aca="false">A6134+1</f>
        <v>6128</v>
      </c>
      <c r="B6135" s="13" t="s">
        <v>12415</v>
      </c>
      <c r="C6135" s="9" t="s">
        <v>12416</v>
      </c>
      <c r="D6135" s="8" t="n">
        <v>1</v>
      </c>
      <c r="E6135" s="13" t="s">
        <v>503</v>
      </c>
    </row>
    <row r="6136" customFormat="false" ht="56.25" hidden="false" customHeight="false" outlineLevel="0" collapsed="false">
      <c r="A6136" s="8" t="n">
        <f aca="false">A6135+1</f>
        <v>6129</v>
      </c>
      <c r="B6136" s="13" t="s">
        <v>12417</v>
      </c>
      <c r="C6136" s="9" t="s">
        <v>12418</v>
      </c>
      <c r="D6136" s="8" t="n">
        <v>1</v>
      </c>
      <c r="E6136" s="13" t="s">
        <v>503</v>
      </c>
    </row>
    <row r="6137" customFormat="false" ht="37.5" hidden="false" customHeight="false" outlineLevel="0" collapsed="false">
      <c r="A6137" s="8" t="n">
        <f aca="false">A6136+1</f>
        <v>6130</v>
      </c>
      <c r="B6137" s="13" t="s">
        <v>12419</v>
      </c>
      <c r="C6137" s="9" t="s">
        <v>12420</v>
      </c>
      <c r="D6137" s="8" t="n">
        <v>1</v>
      </c>
      <c r="E6137" s="13" t="s">
        <v>503</v>
      </c>
    </row>
    <row r="6138" customFormat="false" ht="75" hidden="false" customHeight="false" outlineLevel="0" collapsed="false">
      <c r="A6138" s="8" t="n">
        <f aca="false">A6137+1</f>
        <v>6131</v>
      </c>
      <c r="B6138" s="13" t="s">
        <v>12421</v>
      </c>
      <c r="C6138" s="9" t="s">
        <v>12422</v>
      </c>
      <c r="D6138" s="8" t="n">
        <v>4</v>
      </c>
      <c r="E6138" s="13" t="s">
        <v>503</v>
      </c>
    </row>
    <row r="6139" customFormat="false" ht="37.5" hidden="false" customHeight="false" outlineLevel="0" collapsed="false">
      <c r="A6139" s="8" t="n">
        <f aca="false">A6138+1</f>
        <v>6132</v>
      </c>
      <c r="B6139" s="13" t="s">
        <v>12423</v>
      </c>
      <c r="C6139" s="9" t="s">
        <v>12424</v>
      </c>
      <c r="D6139" s="8" t="n">
        <v>1</v>
      </c>
      <c r="E6139" s="13" t="s">
        <v>503</v>
      </c>
    </row>
    <row r="6140" customFormat="false" ht="37.5" hidden="false" customHeight="false" outlineLevel="0" collapsed="false">
      <c r="A6140" s="8" t="n">
        <f aca="false">A6139+1</f>
        <v>6133</v>
      </c>
      <c r="B6140" s="13" t="s">
        <v>12425</v>
      </c>
      <c r="C6140" s="9" t="s">
        <v>12426</v>
      </c>
      <c r="D6140" s="8" t="n">
        <v>1</v>
      </c>
      <c r="E6140" s="13" t="s">
        <v>503</v>
      </c>
    </row>
    <row r="6141" customFormat="false" ht="37.5" hidden="false" customHeight="false" outlineLevel="0" collapsed="false">
      <c r="A6141" s="8" t="n">
        <f aca="false">A6140+1</f>
        <v>6134</v>
      </c>
      <c r="B6141" s="13" t="s">
        <v>12427</v>
      </c>
      <c r="C6141" s="9" t="s">
        <v>12428</v>
      </c>
      <c r="D6141" s="8" t="n">
        <v>1</v>
      </c>
      <c r="E6141" s="13" t="s">
        <v>503</v>
      </c>
    </row>
    <row r="6142" customFormat="false" ht="37.5" hidden="false" customHeight="false" outlineLevel="0" collapsed="false">
      <c r="A6142" s="8" t="n">
        <f aca="false">A6141+1</f>
        <v>6135</v>
      </c>
      <c r="B6142" s="13" t="s">
        <v>12429</v>
      </c>
      <c r="C6142" s="9" t="s">
        <v>12430</v>
      </c>
      <c r="D6142" s="8" t="n">
        <v>1</v>
      </c>
      <c r="E6142" s="13" t="s">
        <v>503</v>
      </c>
    </row>
    <row r="6143" customFormat="false" ht="37.5" hidden="false" customHeight="false" outlineLevel="0" collapsed="false">
      <c r="A6143" s="8" t="n">
        <f aca="false">A6142+1</f>
        <v>6136</v>
      </c>
      <c r="B6143" s="13" t="s">
        <v>12431</v>
      </c>
      <c r="C6143" s="9" t="s">
        <v>12432</v>
      </c>
      <c r="D6143" s="8" t="n">
        <v>1</v>
      </c>
      <c r="E6143" s="13" t="s">
        <v>503</v>
      </c>
    </row>
    <row r="6144" customFormat="false" ht="75" hidden="false" customHeight="false" outlineLevel="0" collapsed="false">
      <c r="A6144" s="8" t="n">
        <f aca="false">A6143+1</f>
        <v>6137</v>
      </c>
      <c r="B6144" s="13" t="s">
        <v>12433</v>
      </c>
      <c r="C6144" s="9" t="s">
        <v>12434</v>
      </c>
      <c r="D6144" s="8" t="n">
        <v>4</v>
      </c>
      <c r="E6144" s="13" t="s">
        <v>503</v>
      </c>
    </row>
    <row r="6145" customFormat="false" ht="37.5" hidden="false" customHeight="false" outlineLevel="0" collapsed="false">
      <c r="A6145" s="8" t="n">
        <f aca="false">A6144+1</f>
        <v>6138</v>
      </c>
      <c r="B6145" s="13" t="s">
        <v>12435</v>
      </c>
      <c r="C6145" s="9" t="s">
        <v>12436</v>
      </c>
      <c r="D6145" s="8" t="n">
        <v>1</v>
      </c>
      <c r="E6145" s="13" t="s">
        <v>503</v>
      </c>
    </row>
    <row r="6146" customFormat="false" ht="37.5" hidden="false" customHeight="false" outlineLevel="0" collapsed="false">
      <c r="A6146" s="8" t="n">
        <f aca="false">A6145+1</f>
        <v>6139</v>
      </c>
      <c r="B6146" s="13" t="s">
        <v>12437</v>
      </c>
      <c r="C6146" s="9" t="s">
        <v>12438</v>
      </c>
      <c r="D6146" s="8" t="n">
        <v>1</v>
      </c>
      <c r="E6146" s="13" t="s">
        <v>503</v>
      </c>
    </row>
    <row r="6147" customFormat="false" ht="37.5" hidden="false" customHeight="false" outlineLevel="0" collapsed="false">
      <c r="A6147" s="8" t="n">
        <f aca="false">A6146+1</f>
        <v>6140</v>
      </c>
      <c r="B6147" s="13" t="s">
        <v>12439</v>
      </c>
      <c r="C6147" s="9" t="s">
        <v>12440</v>
      </c>
      <c r="D6147" s="8" t="n">
        <v>1</v>
      </c>
      <c r="E6147" s="13" t="s">
        <v>503</v>
      </c>
    </row>
    <row r="6148" customFormat="false" ht="37.5" hidden="false" customHeight="false" outlineLevel="0" collapsed="false">
      <c r="A6148" s="8" t="n">
        <f aca="false">A6147+1</f>
        <v>6141</v>
      </c>
      <c r="B6148" s="13" t="s">
        <v>12441</v>
      </c>
      <c r="C6148" s="9" t="s">
        <v>12442</v>
      </c>
      <c r="D6148" s="8" t="n">
        <v>1</v>
      </c>
      <c r="E6148" s="13" t="s">
        <v>503</v>
      </c>
    </row>
    <row r="6149" customFormat="false" ht="56.25" hidden="false" customHeight="false" outlineLevel="0" collapsed="false">
      <c r="A6149" s="8" t="n">
        <f aca="false">A6148+1</f>
        <v>6142</v>
      </c>
      <c r="B6149" s="13" t="s">
        <v>12443</v>
      </c>
      <c r="C6149" s="9" t="s">
        <v>12444</v>
      </c>
      <c r="D6149" s="8" t="n">
        <v>1</v>
      </c>
      <c r="E6149" s="13" t="s">
        <v>503</v>
      </c>
    </row>
    <row r="6150" customFormat="false" ht="37.5" hidden="false" customHeight="false" outlineLevel="0" collapsed="false">
      <c r="A6150" s="8" t="n">
        <f aca="false">A6149+1</f>
        <v>6143</v>
      </c>
      <c r="B6150" s="13" t="s">
        <v>12445</v>
      </c>
      <c r="C6150" s="9" t="s">
        <v>12446</v>
      </c>
      <c r="D6150" s="8" t="n">
        <v>1</v>
      </c>
      <c r="E6150" s="13" t="s">
        <v>503</v>
      </c>
    </row>
    <row r="6151" customFormat="false" ht="37.5" hidden="false" customHeight="false" outlineLevel="0" collapsed="false">
      <c r="A6151" s="8" t="n">
        <f aca="false">A6150+1</f>
        <v>6144</v>
      </c>
      <c r="B6151" s="13" t="s">
        <v>12447</v>
      </c>
      <c r="C6151" s="9" t="s">
        <v>12448</v>
      </c>
      <c r="D6151" s="8" t="n">
        <v>1</v>
      </c>
      <c r="E6151" s="13" t="s">
        <v>503</v>
      </c>
    </row>
    <row r="6152" customFormat="false" ht="37.5" hidden="false" customHeight="false" outlineLevel="0" collapsed="false">
      <c r="A6152" s="8" t="n">
        <f aca="false">A6151+1</f>
        <v>6145</v>
      </c>
      <c r="B6152" s="13" t="s">
        <v>12449</v>
      </c>
      <c r="C6152" s="9" t="s">
        <v>12450</v>
      </c>
      <c r="D6152" s="8" t="n">
        <v>1</v>
      </c>
      <c r="E6152" s="13" t="s">
        <v>503</v>
      </c>
    </row>
    <row r="6153" customFormat="false" ht="37.5" hidden="false" customHeight="false" outlineLevel="0" collapsed="false">
      <c r="A6153" s="8" t="n">
        <f aca="false">A6152+1</f>
        <v>6146</v>
      </c>
      <c r="B6153" s="13" t="s">
        <v>12451</v>
      </c>
      <c r="C6153" s="9" t="s">
        <v>12452</v>
      </c>
      <c r="D6153" s="8" t="n">
        <v>1</v>
      </c>
      <c r="E6153" s="13" t="s">
        <v>503</v>
      </c>
    </row>
    <row r="6154" customFormat="false" ht="37.5" hidden="false" customHeight="false" outlineLevel="0" collapsed="false">
      <c r="A6154" s="8" t="n">
        <f aca="false">A6153+1</f>
        <v>6147</v>
      </c>
      <c r="B6154" s="13" t="s">
        <v>12453</v>
      </c>
      <c r="C6154" s="9" t="s">
        <v>12454</v>
      </c>
      <c r="D6154" s="8" t="n">
        <v>1</v>
      </c>
      <c r="E6154" s="13" t="s">
        <v>503</v>
      </c>
    </row>
    <row r="6155" customFormat="false" ht="37.5" hidden="false" customHeight="false" outlineLevel="0" collapsed="false">
      <c r="A6155" s="8" t="n">
        <f aca="false">A6154+1</f>
        <v>6148</v>
      </c>
      <c r="B6155" s="13" t="s">
        <v>12455</v>
      </c>
      <c r="C6155" s="9" t="s">
        <v>12456</v>
      </c>
      <c r="D6155" s="8" t="n">
        <v>1</v>
      </c>
      <c r="E6155" s="13" t="s">
        <v>503</v>
      </c>
    </row>
    <row r="6156" customFormat="false" ht="37.5" hidden="false" customHeight="false" outlineLevel="0" collapsed="false">
      <c r="A6156" s="8" t="n">
        <f aca="false">A6155+1</f>
        <v>6149</v>
      </c>
      <c r="B6156" s="13" t="s">
        <v>12457</v>
      </c>
      <c r="C6156" s="9" t="s">
        <v>12458</v>
      </c>
      <c r="D6156" s="8" t="n">
        <v>1</v>
      </c>
      <c r="E6156" s="13" t="s">
        <v>503</v>
      </c>
    </row>
    <row r="6157" customFormat="false" ht="37.5" hidden="false" customHeight="false" outlineLevel="0" collapsed="false">
      <c r="A6157" s="8" t="n">
        <f aca="false">A6156+1</f>
        <v>6150</v>
      </c>
      <c r="B6157" s="13" t="s">
        <v>12459</v>
      </c>
      <c r="C6157" s="9" t="s">
        <v>12460</v>
      </c>
      <c r="D6157" s="8" t="n">
        <v>1</v>
      </c>
      <c r="E6157" s="13" t="s">
        <v>503</v>
      </c>
    </row>
    <row r="6158" customFormat="false" ht="37.5" hidden="false" customHeight="false" outlineLevel="0" collapsed="false">
      <c r="A6158" s="8" t="n">
        <f aca="false">A6157+1</f>
        <v>6151</v>
      </c>
      <c r="B6158" s="13" t="s">
        <v>12461</v>
      </c>
      <c r="C6158" s="9" t="s">
        <v>12462</v>
      </c>
      <c r="D6158" s="8" t="n">
        <v>1</v>
      </c>
      <c r="E6158" s="13" t="s">
        <v>503</v>
      </c>
    </row>
    <row r="6159" customFormat="false" ht="37.5" hidden="false" customHeight="false" outlineLevel="0" collapsed="false">
      <c r="A6159" s="8" t="n">
        <f aca="false">A6158+1</f>
        <v>6152</v>
      </c>
      <c r="B6159" s="13" t="s">
        <v>12463</v>
      </c>
      <c r="C6159" s="9" t="s">
        <v>12464</v>
      </c>
      <c r="D6159" s="8" t="n">
        <v>1</v>
      </c>
      <c r="E6159" s="13" t="s">
        <v>503</v>
      </c>
    </row>
    <row r="6160" customFormat="false" ht="37.5" hidden="false" customHeight="false" outlineLevel="0" collapsed="false">
      <c r="A6160" s="8" t="n">
        <f aca="false">A6159+1</f>
        <v>6153</v>
      </c>
      <c r="B6160" s="13" t="s">
        <v>12465</v>
      </c>
      <c r="C6160" s="9" t="s">
        <v>12466</v>
      </c>
      <c r="D6160" s="8" t="n">
        <v>1</v>
      </c>
      <c r="E6160" s="13" t="s">
        <v>503</v>
      </c>
    </row>
    <row r="6161" customFormat="false" ht="37.5" hidden="false" customHeight="false" outlineLevel="0" collapsed="false">
      <c r="A6161" s="8" t="n">
        <f aca="false">A6160+1</f>
        <v>6154</v>
      </c>
      <c r="B6161" s="13" t="s">
        <v>12467</v>
      </c>
      <c r="C6161" s="9" t="s">
        <v>12468</v>
      </c>
      <c r="D6161" s="8" t="n">
        <v>1</v>
      </c>
      <c r="E6161" s="13" t="s">
        <v>503</v>
      </c>
    </row>
    <row r="6162" customFormat="false" ht="37.5" hidden="false" customHeight="false" outlineLevel="0" collapsed="false">
      <c r="A6162" s="8" t="n">
        <f aca="false">A6161+1</f>
        <v>6155</v>
      </c>
      <c r="B6162" s="13" t="s">
        <v>12469</v>
      </c>
      <c r="C6162" s="9" t="s">
        <v>12470</v>
      </c>
      <c r="D6162" s="8" t="n">
        <v>1</v>
      </c>
      <c r="E6162" s="13" t="s">
        <v>503</v>
      </c>
    </row>
    <row r="6163" customFormat="false" ht="37.5" hidden="false" customHeight="false" outlineLevel="0" collapsed="false">
      <c r="A6163" s="8" t="n">
        <f aca="false">A6162+1</f>
        <v>6156</v>
      </c>
      <c r="B6163" s="13" t="s">
        <v>12471</v>
      </c>
      <c r="C6163" s="9" t="s">
        <v>12472</v>
      </c>
      <c r="D6163" s="8" t="n">
        <v>1</v>
      </c>
      <c r="E6163" s="13" t="s">
        <v>503</v>
      </c>
    </row>
    <row r="6164" customFormat="false" ht="37.5" hidden="false" customHeight="false" outlineLevel="0" collapsed="false">
      <c r="A6164" s="8" t="n">
        <f aca="false">A6163+1</f>
        <v>6157</v>
      </c>
      <c r="B6164" s="13" t="s">
        <v>12473</v>
      </c>
      <c r="C6164" s="9" t="s">
        <v>12474</v>
      </c>
      <c r="D6164" s="8" t="n">
        <v>1</v>
      </c>
      <c r="E6164" s="13" t="s">
        <v>503</v>
      </c>
    </row>
    <row r="6165" customFormat="false" ht="37.5" hidden="false" customHeight="false" outlineLevel="0" collapsed="false">
      <c r="A6165" s="8" t="n">
        <f aca="false">A6164+1</f>
        <v>6158</v>
      </c>
      <c r="B6165" s="13" t="s">
        <v>12475</v>
      </c>
      <c r="C6165" s="9" t="s">
        <v>12476</v>
      </c>
      <c r="D6165" s="8" t="n">
        <v>1</v>
      </c>
      <c r="E6165" s="13" t="s">
        <v>503</v>
      </c>
    </row>
    <row r="6166" customFormat="false" ht="37.5" hidden="false" customHeight="false" outlineLevel="0" collapsed="false">
      <c r="A6166" s="8" t="n">
        <f aca="false">A6165+1</f>
        <v>6159</v>
      </c>
      <c r="B6166" s="13" t="s">
        <v>12477</v>
      </c>
      <c r="C6166" s="9" t="s">
        <v>12478</v>
      </c>
      <c r="D6166" s="8" t="n">
        <v>1</v>
      </c>
      <c r="E6166" s="13" t="s">
        <v>503</v>
      </c>
    </row>
    <row r="6167" customFormat="false" ht="37.5" hidden="false" customHeight="false" outlineLevel="0" collapsed="false">
      <c r="A6167" s="8" t="n">
        <f aca="false">A6166+1</f>
        <v>6160</v>
      </c>
      <c r="B6167" s="13" t="s">
        <v>12479</v>
      </c>
      <c r="C6167" s="9" t="s">
        <v>12480</v>
      </c>
      <c r="D6167" s="8" t="n">
        <v>1</v>
      </c>
      <c r="E6167" s="13" t="s">
        <v>503</v>
      </c>
    </row>
    <row r="6168" customFormat="false" ht="37.5" hidden="false" customHeight="false" outlineLevel="0" collapsed="false">
      <c r="A6168" s="8" t="n">
        <f aca="false">A6167+1</f>
        <v>6161</v>
      </c>
      <c r="B6168" s="13" t="s">
        <v>12481</v>
      </c>
      <c r="C6168" s="9" t="s">
        <v>12482</v>
      </c>
      <c r="D6168" s="8" t="n">
        <v>1</v>
      </c>
      <c r="E6168" s="13" t="s">
        <v>503</v>
      </c>
    </row>
    <row r="6169" customFormat="false" ht="93.75" hidden="false" customHeight="false" outlineLevel="0" collapsed="false">
      <c r="A6169" s="8" t="n">
        <f aca="false">A6168+1</f>
        <v>6162</v>
      </c>
      <c r="B6169" s="13" t="s">
        <v>12483</v>
      </c>
      <c r="C6169" s="9" t="s">
        <v>12484</v>
      </c>
      <c r="D6169" s="8" t="n">
        <v>5</v>
      </c>
      <c r="E6169" s="13" t="s">
        <v>503</v>
      </c>
    </row>
    <row r="6170" customFormat="false" ht="93.75" hidden="false" customHeight="false" outlineLevel="0" collapsed="false">
      <c r="A6170" s="8" t="n">
        <f aca="false">A6169+1</f>
        <v>6163</v>
      </c>
      <c r="B6170" s="13" t="s">
        <v>12485</v>
      </c>
      <c r="C6170" s="9" t="s">
        <v>12486</v>
      </c>
      <c r="D6170" s="8" t="n">
        <v>5</v>
      </c>
      <c r="E6170" s="13" t="s">
        <v>503</v>
      </c>
    </row>
    <row r="6171" customFormat="false" ht="37.5" hidden="false" customHeight="false" outlineLevel="0" collapsed="false">
      <c r="A6171" s="8" t="n">
        <f aca="false">A6170+1</f>
        <v>6164</v>
      </c>
      <c r="B6171" s="13" t="s">
        <v>12487</v>
      </c>
      <c r="C6171" s="9" t="s">
        <v>12488</v>
      </c>
      <c r="D6171" s="8" t="n">
        <v>1</v>
      </c>
      <c r="E6171" s="13" t="s">
        <v>503</v>
      </c>
    </row>
    <row r="6172" customFormat="false" ht="37.5" hidden="false" customHeight="false" outlineLevel="0" collapsed="false">
      <c r="A6172" s="8" t="n">
        <f aca="false">A6171+1</f>
        <v>6165</v>
      </c>
      <c r="B6172" s="13" t="s">
        <v>12489</v>
      </c>
      <c r="C6172" s="9" t="s">
        <v>12490</v>
      </c>
      <c r="D6172" s="8" t="n">
        <v>1</v>
      </c>
      <c r="E6172" s="13" t="s">
        <v>503</v>
      </c>
    </row>
    <row r="6173" customFormat="false" ht="56.25" hidden="false" customHeight="false" outlineLevel="0" collapsed="false">
      <c r="A6173" s="8" t="n">
        <f aca="false">A6172+1</f>
        <v>6166</v>
      </c>
      <c r="B6173" s="13" t="s">
        <v>12491</v>
      </c>
      <c r="C6173" s="9" t="s">
        <v>12492</v>
      </c>
      <c r="D6173" s="8" t="n">
        <v>3</v>
      </c>
      <c r="E6173" s="13" t="s">
        <v>1080</v>
      </c>
    </row>
    <row r="6174" customFormat="false" ht="37.5" hidden="false" customHeight="false" outlineLevel="0" collapsed="false">
      <c r="A6174" s="8" t="n">
        <f aca="false">A6173+1</f>
        <v>6167</v>
      </c>
      <c r="B6174" s="13" t="s">
        <v>12493</v>
      </c>
      <c r="C6174" s="9" t="s">
        <v>12494</v>
      </c>
      <c r="D6174" s="8" t="n">
        <v>1</v>
      </c>
      <c r="E6174" s="13" t="s">
        <v>503</v>
      </c>
    </row>
    <row r="6175" customFormat="false" ht="37.5" hidden="false" customHeight="false" outlineLevel="0" collapsed="false">
      <c r="A6175" s="8" t="n">
        <f aca="false">A6174+1</f>
        <v>6168</v>
      </c>
      <c r="B6175" s="13" t="s">
        <v>12495</v>
      </c>
      <c r="C6175" s="9" t="s">
        <v>12496</v>
      </c>
      <c r="D6175" s="8" t="n">
        <v>1</v>
      </c>
      <c r="E6175" s="13" t="s">
        <v>503</v>
      </c>
    </row>
    <row r="6176" customFormat="false" ht="37.5" hidden="false" customHeight="false" outlineLevel="0" collapsed="false">
      <c r="A6176" s="8" t="n">
        <f aca="false">A6175+1</f>
        <v>6169</v>
      </c>
      <c r="B6176" s="13" t="s">
        <v>12497</v>
      </c>
      <c r="C6176" s="9" t="s">
        <v>12498</v>
      </c>
      <c r="D6176" s="8" t="n">
        <v>1</v>
      </c>
      <c r="E6176" s="13" t="s">
        <v>503</v>
      </c>
    </row>
    <row r="6177" customFormat="false" ht="37.5" hidden="false" customHeight="false" outlineLevel="0" collapsed="false">
      <c r="A6177" s="8" t="n">
        <f aca="false">A6176+1</f>
        <v>6170</v>
      </c>
      <c r="B6177" s="13" t="s">
        <v>12499</v>
      </c>
      <c r="C6177" s="9" t="s">
        <v>12500</v>
      </c>
      <c r="D6177" s="8" t="n">
        <v>1</v>
      </c>
      <c r="E6177" s="13" t="s">
        <v>503</v>
      </c>
    </row>
    <row r="6178" customFormat="false" ht="37.5" hidden="false" customHeight="false" outlineLevel="0" collapsed="false">
      <c r="A6178" s="8" t="n">
        <f aca="false">A6177+1</f>
        <v>6171</v>
      </c>
      <c r="B6178" s="13" t="s">
        <v>12501</v>
      </c>
      <c r="C6178" s="9" t="s">
        <v>12502</v>
      </c>
      <c r="D6178" s="8" t="n">
        <v>1</v>
      </c>
      <c r="E6178" s="13" t="s">
        <v>503</v>
      </c>
    </row>
    <row r="6179" customFormat="false" ht="37.5" hidden="false" customHeight="false" outlineLevel="0" collapsed="false">
      <c r="A6179" s="8" t="n">
        <f aca="false">A6178+1</f>
        <v>6172</v>
      </c>
      <c r="B6179" s="13" t="s">
        <v>12503</v>
      </c>
      <c r="C6179" s="9" t="s">
        <v>12504</v>
      </c>
      <c r="D6179" s="8" t="n">
        <v>1</v>
      </c>
      <c r="E6179" s="13" t="s">
        <v>503</v>
      </c>
    </row>
    <row r="6180" customFormat="false" ht="37.5" hidden="false" customHeight="false" outlineLevel="0" collapsed="false">
      <c r="A6180" s="8" t="n">
        <f aca="false">A6179+1</f>
        <v>6173</v>
      </c>
      <c r="B6180" s="13" t="s">
        <v>12505</v>
      </c>
      <c r="C6180" s="9" t="s">
        <v>12506</v>
      </c>
      <c r="D6180" s="8" t="n">
        <v>1</v>
      </c>
      <c r="E6180" s="13" t="s">
        <v>503</v>
      </c>
    </row>
    <row r="6181" customFormat="false" ht="37.5" hidden="false" customHeight="false" outlineLevel="0" collapsed="false">
      <c r="A6181" s="8" t="n">
        <f aca="false">A6180+1</f>
        <v>6174</v>
      </c>
      <c r="B6181" s="13" t="s">
        <v>12507</v>
      </c>
      <c r="C6181" s="9" t="s">
        <v>12508</v>
      </c>
      <c r="D6181" s="8" t="n">
        <v>1</v>
      </c>
      <c r="E6181" s="13" t="s">
        <v>503</v>
      </c>
    </row>
    <row r="6182" customFormat="false" ht="37.5" hidden="false" customHeight="false" outlineLevel="0" collapsed="false">
      <c r="A6182" s="8" t="n">
        <f aca="false">A6181+1</f>
        <v>6175</v>
      </c>
      <c r="B6182" s="13" t="s">
        <v>12509</v>
      </c>
      <c r="C6182" s="9" t="s">
        <v>12510</v>
      </c>
      <c r="D6182" s="8" t="n">
        <v>1</v>
      </c>
      <c r="E6182" s="13" t="s">
        <v>503</v>
      </c>
    </row>
    <row r="6183" customFormat="false" ht="37.5" hidden="false" customHeight="false" outlineLevel="0" collapsed="false">
      <c r="A6183" s="8" t="n">
        <f aca="false">A6182+1</f>
        <v>6176</v>
      </c>
      <c r="B6183" s="13" t="s">
        <v>12511</v>
      </c>
      <c r="C6183" s="9" t="s">
        <v>12512</v>
      </c>
      <c r="D6183" s="8" t="n">
        <v>1</v>
      </c>
      <c r="E6183" s="13" t="s">
        <v>503</v>
      </c>
    </row>
    <row r="6184" customFormat="false" ht="37.5" hidden="false" customHeight="false" outlineLevel="0" collapsed="false">
      <c r="A6184" s="8" t="n">
        <f aca="false">A6183+1</f>
        <v>6177</v>
      </c>
      <c r="B6184" s="13" t="s">
        <v>12513</v>
      </c>
      <c r="C6184" s="9" t="s">
        <v>12514</v>
      </c>
      <c r="D6184" s="8" t="n">
        <v>1</v>
      </c>
      <c r="E6184" s="13" t="s">
        <v>503</v>
      </c>
    </row>
    <row r="6185" customFormat="false" ht="37.5" hidden="false" customHeight="false" outlineLevel="0" collapsed="false">
      <c r="A6185" s="8" t="n">
        <f aca="false">A6184+1</f>
        <v>6178</v>
      </c>
      <c r="B6185" s="13" t="s">
        <v>12515</v>
      </c>
      <c r="C6185" s="9" t="s">
        <v>12516</v>
      </c>
      <c r="D6185" s="8" t="n">
        <v>1</v>
      </c>
      <c r="E6185" s="13" t="s">
        <v>503</v>
      </c>
    </row>
    <row r="6186" customFormat="false" ht="37.5" hidden="false" customHeight="false" outlineLevel="0" collapsed="false">
      <c r="A6186" s="8" t="n">
        <f aca="false">A6185+1</f>
        <v>6179</v>
      </c>
      <c r="B6186" s="13" t="s">
        <v>12517</v>
      </c>
      <c r="C6186" s="9" t="s">
        <v>12518</v>
      </c>
      <c r="D6186" s="8" t="n">
        <v>1</v>
      </c>
      <c r="E6186" s="13" t="s">
        <v>503</v>
      </c>
    </row>
    <row r="6187" customFormat="false" ht="37.5" hidden="false" customHeight="false" outlineLevel="0" collapsed="false">
      <c r="A6187" s="8" t="n">
        <f aca="false">A6186+1</f>
        <v>6180</v>
      </c>
      <c r="B6187" s="13" t="s">
        <v>12519</v>
      </c>
      <c r="C6187" s="9" t="s">
        <v>12520</v>
      </c>
      <c r="D6187" s="8" t="n">
        <v>1</v>
      </c>
      <c r="E6187" s="13" t="s">
        <v>87</v>
      </c>
    </row>
    <row r="6188" customFormat="false" ht="37.5" hidden="false" customHeight="false" outlineLevel="0" collapsed="false">
      <c r="A6188" s="8" t="n">
        <f aca="false">A6187+1</f>
        <v>6181</v>
      </c>
      <c r="B6188" s="13" t="s">
        <v>12521</v>
      </c>
      <c r="C6188" s="9" t="s">
        <v>12522</v>
      </c>
      <c r="D6188" s="8" t="n">
        <v>1</v>
      </c>
      <c r="E6188" s="13" t="s">
        <v>87</v>
      </c>
    </row>
    <row r="6189" customFormat="false" ht="75" hidden="false" customHeight="false" outlineLevel="0" collapsed="false">
      <c r="A6189" s="8" t="n">
        <f aca="false">A6188+1</f>
        <v>6182</v>
      </c>
      <c r="B6189" s="13" t="s">
        <v>12523</v>
      </c>
      <c r="C6189" s="9" t="s">
        <v>12524</v>
      </c>
      <c r="D6189" s="8" t="n">
        <v>4</v>
      </c>
      <c r="E6189" s="13" t="s">
        <v>79</v>
      </c>
    </row>
    <row r="6190" customFormat="false" ht="56.25" hidden="false" customHeight="false" outlineLevel="0" collapsed="false">
      <c r="A6190" s="8" t="n">
        <f aca="false">A6189+1</f>
        <v>6183</v>
      </c>
      <c r="B6190" s="13" t="s">
        <v>12525</v>
      </c>
      <c r="C6190" s="9" t="s">
        <v>12526</v>
      </c>
      <c r="D6190" s="8" t="n">
        <v>2</v>
      </c>
      <c r="E6190" s="13" t="s">
        <v>87</v>
      </c>
    </row>
    <row r="6191" customFormat="false" ht="56.25" hidden="false" customHeight="false" outlineLevel="0" collapsed="false">
      <c r="A6191" s="8" t="n">
        <f aca="false">A6190+1</f>
        <v>6184</v>
      </c>
      <c r="B6191" s="13" t="s">
        <v>12527</v>
      </c>
      <c r="C6191" s="9" t="s">
        <v>12528</v>
      </c>
      <c r="D6191" s="8" t="n">
        <v>1</v>
      </c>
      <c r="E6191" s="13" t="s">
        <v>87</v>
      </c>
    </row>
    <row r="6192" customFormat="false" ht="37.5" hidden="false" customHeight="false" outlineLevel="0" collapsed="false">
      <c r="A6192" s="8" t="n">
        <f aca="false">A6191+1</f>
        <v>6185</v>
      </c>
      <c r="B6192" s="13" t="s">
        <v>12529</v>
      </c>
      <c r="C6192" s="9" t="s">
        <v>12530</v>
      </c>
      <c r="D6192" s="8" t="n">
        <v>1</v>
      </c>
      <c r="E6192" s="13" t="s">
        <v>87</v>
      </c>
    </row>
    <row r="6193" customFormat="false" ht="37.5" hidden="false" customHeight="false" outlineLevel="0" collapsed="false">
      <c r="A6193" s="8" t="n">
        <f aca="false">A6192+1</f>
        <v>6186</v>
      </c>
      <c r="B6193" s="13" t="s">
        <v>12531</v>
      </c>
      <c r="C6193" s="9" t="s">
        <v>12532</v>
      </c>
      <c r="D6193" s="8" t="n">
        <v>1</v>
      </c>
      <c r="E6193" s="13" t="s">
        <v>87</v>
      </c>
    </row>
    <row r="6194" customFormat="false" ht="37.5" hidden="false" customHeight="false" outlineLevel="0" collapsed="false">
      <c r="A6194" s="8" t="n">
        <f aca="false">A6193+1</f>
        <v>6187</v>
      </c>
      <c r="B6194" s="13" t="s">
        <v>12533</v>
      </c>
      <c r="C6194" s="9" t="s">
        <v>12534</v>
      </c>
      <c r="D6194" s="8" t="n">
        <v>1</v>
      </c>
      <c r="E6194" s="13" t="s">
        <v>390</v>
      </c>
    </row>
    <row r="6195" customFormat="false" ht="37.5" hidden="false" customHeight="false" outlineLevel="0" collapsed="false">
      <c r="A6195" s="8" t="n">
        <f aca="false">A6194+1</f>
        <v>6188</v>
      </c>
      <c r="B6195" s="13" t="s">
        <v>12535</v>
      </c>
      <c r="C6195" s="9" t="s">
        <v>12536</v>
      </c>
      <c r="D6195" s="8" t="n">
        <v>1</v>
      </c>
      <c r="E6195" s="13" t="s">
        <v>87</v>
      </c>
    </row>
    <row r="6196" customFormat="false" ht="37.5" hidden="false" customHeight="false" outlineLevel="0" collapsed="false">
      <c r="A6196" s="8" t="n">
        <f aca="false">A6195+1</f>
        <v>6189</v>
      </c>
      <c r="B6196" s="13" t="s">
        <v>12537</v>
      </c>
      <c r="C6196" s="9" t="s">
        <v>12538</v>
      </c>
      <c r="D6196" s="8" t="n">
        <v>1</v>
      </c>
      <c r="E6196" s="13" t="s">
        <v>87</v>
      </c>
    </row>
    <row r="6197" customFormat="false" ht="37.5" hidden="false" customHeight="false" outlineLevel="0" collapsed="false">
      <c r="A6197" s="8" t="n">
        <f aca="false">A6196+1</f>
        <v>6190</v>
      </c>
      <c r="B6197" s="13" t="s">
        <v>12539</v>
      </c>
      <c r="C6197" s="9" t="s">
        <v>12540</v>
      </c>
      <c r="D6197" s="8" t="n">
        <v>1</v>
      </c>
      <c r="E6197" s="13" t="s">
        <v>87</v>
      </c>
    </row>
    <row r="6198" customFormat="false" ht="37.5" hidden="false" customHeight="false" outlineLevel="0" collapsed="false">
      <c r="A6198" s="8" t="n">
        <f aca="false">A6197+1</f>
        <v>6191</v>
      </c>
      <c r="B6198" s="13" t="s">
        <v>12541</v>
      </c>
      <c r="C6198" s="9" t="s">
        <v>12542</v>
      </c>
      <c r="D6198" s="8" t="n">
        <v>1</v>
      </c>
      <c r="E6198" s="13" t="s">
        <v>87</v>
      </c>
    </row>
    <row r="6199" customFormat="false" ht="37.5" hidden="false" customHeight="false" outlineLevel="0" collapsed="false">
      <c r="A6199" s="8" t="n">
        <f aca="false">A6198+1</f>
        <v>6192</v>
      </c>
      <c r="B6199" s="13" t="s">
        <v>12543</v>
      </c>
      <c r="C6199" s="9" t="s">
        <v>12544</v>
      </c>
      <c r="D6199" s="8" t="n">
        <v>1</v>
      </c>
      <c r="E6199" s="13" t="s">
        <v>87</v>
      </c>
    </row>
    <row r="6200" customFormat="false" ht="37.5" hidden="false" customHeight="false" outlineLevel="0" collapsed="false">
      <c r="A6200" s="8" t="n">
        <f aca="false">A6199+1</f>
        <v>6193</v>
      </c>
      <c r="B6200" s="13" t="s">
        <v>12545</v>
      </c>
      <c r="C6200" s="9" t="s">
        <v>12546</v>
      </c>
      <c r="D6200" s="8" t="n">
        <v>1</v>
      </c>
      <c r="E6200" s="13" t="s">
        <v>87</v>
      </c>
    </row>
    <row r="6201" customFormat="false" ht="37.5" hidden="false" customHeight="false" outlineLevel="0" collapsed="false">
      <c r="A6201" s="8" t="n">
        <f aca="false">A6200+1</f>
        <v>6194</v>
      </c>
      <c r="B6201" s="13" t="s">
        <v>12547</v>
      </c>
      <c r="C6201" s="9" t="s">
        <v>12548</v>
      </c>
      <c r="D6201" s="8" t="n">
        <v>1</v>
      </c>
      <c r="E6201" s="13" t="s">
        <v>87</v>
      </c>
    </row>
    <row r="6202" customFormat="false" ht="37.5" hidden="false" customHeight="false" outlineLevel="0" collapsed="false">
      <c r="A6202" s="8" t="n">
        <f aca="false">A6201+1</f>
        <v>6195</v>
      </c>
      <c r="B6202" s="13" t="s">
        <v>12549</v>
      </c>
      <c r="C6202" s="9" t="s">
        <v>12550</v>
      </c>
      <c r="D6202" s="8" t="n">
        <v>1</v>
      </c>
      <c r="E6202" s="13" t="s">
        <v>87</v>
      </c>
    </row>
    <row r="6203" customFormat="false" ht="37.5" hidden="false" customHeight="false" outlineLevel="0" collapsed="false">
      <c r="A6203" s="8" t="n">
        <f aca="false">A6202+1</f>
        <v>6196</v>
      </c>
      <c r="B6203" s="13" t="s">
        <v>12551</v>
      </c>
      <c r="C6203" s="9" t="s">
        <v>12552</v>
      </c>
      <c r="D6203" s="8" t="n">
        <v>2</v>
      </c>
      <c r="E6203" s="13" t="s">
        <v>87</v>
      </c>
    </row>
    <row r="6204" customFormat="false" ht="56.25" hidden="false" customHeight="false" outlineLevel="0" collapsed="false">
      <c r="A6204" s="8" t="n">
        <f aca="false">A6203+1</f>
        <v>6197</v>
      </c>
      <c r="B6204" s="13" t="s">
        <v>12553</v>
      </c>
      <c r="C6204" s="9" t="s">
        <v>12554</v>
      </c>
      <c r="D6204" s="8" t="n">
        <v>3</v>
      </c>
      <c r="E6204" s="13" t="s">
        <v>87</v>
      </c>
    </row>
    <row r="6205" customFormat="false" ht="37.5" hidden="false" customHeight="false" outlineLevel="0" collapsed="false">
      <c r="A6205" s="8" t="n">
        <f aca="false">A6204+1</f>
        <v>6198</v>
      </c>
      <c r="B6205" s="13" t="s">
        <v>12555</v>
      </c>
      <c r="C6205" s="9" t="s">
        <v>12556</v>
      </c>
      <c r="D6205" s="8" t="n">
        <v>1</v>
      </c>
      <c r="E6205" s="13" t="s">
        <v>87</v>
      </c>
    </row>
    <row r="6206" customFormat="false" ht="93.75" hidden="false" customHeight="false" outlineLevel="0" collapsed="false">
      <c r="A6206" s="8" t="n">
        <f aca="false">A6205+1</f>
        <v>6199</v>
      </c>
      <c r="B6206" s="13" t="s">
        <v>12557</v>
      </c>
      <c r="C6206" s="9" t="s">
        <v>12558</v>
      </c>
      <c r="D6206" s="8" t="n">
        <v>5</v>
      </c>
      <c r="E6206" s="13" t="s">
        <v>87</v>
      </c>
    </row>
    <row r="6207" customFormat="false" ht="37.5" hidden="false" customHeight="false" outlineLevel="0" collapsed="false">
      <c r="A6207" s="8" t="n">
        <f aca="false">A6206+1</f>
        <v>6200</v>
      </c>
      <c r="B6207" s="13" t="s">
        <v>12559</v>
      </c>
      <c r="C6207" s="9" t="s">
        <v>12560</v>
      </c>
      <c r="D6207" s="8" t="n">
        <v>2</v>
      </c>
      <c r="E6207" s="13" t="s">
        <v>87</v>
      </c>
    </row>
    <row r="6208" customFormat="false" ht="37.5" hidden="false" customHeight="false" outlineLevel="0" collapsed="false">
      <c r="A6208" s="8" t="n">
        <f aca="false">A6207+1</f>
        <v>6201</v>
      </c>
      <c r="B6208" s="13" t="s">
        <v>12561</v>
      </c>
      <c r="C6208" s="9" t="s">
        <v>12562</v>
      </c>
      <c r="D6208" s="8" t="n">
        <v>2</v>
      </c>
      <c r="E6208" s="13" t="s">
        <v>87</v>
      </c>
    </row>
    <row r="6209" customFormat="false" ht="37.5" hidden="false" customHeight="false" outlineLevel="0" collapsed="false">
      <c r="A6209" s="8" t="n">
        <f aca="false">A6208+1</f>
        <v>6202</v>
      </c>
      <c r="B6209" s="13" t="s">
        <v>12563</v>
      </c>
      <c r="C6209" s="9" t="s">
        <v>12564</v>
      </c>
      <c r="D6209" s="8" t="n">
        <v>1</v>
      </c>
      <c r="E6209" s="13" t="s">
        <v>87</v>
      </c>
    </row>
    <row r="6210" customFormat="false" ht="37.5" hidden="false" customHeight="false" outlineLevel="0" collapsed="false">
      <c r="A6210" s="8" t="n">
        <f aca="false">A6209+1</f>
        <v>6203</v>
      </c>
      <c r="B6210" s="13" t="s">
        <v>12565</v>
      </c>
      <c r="C6210" s="9" t="s">
        <v>12566</v>
      </c>
      <c r="D6210" s="8" t="n">
        <v>1</v>
      </c>
      <c r="E6210" s="13" t="s">
        <v>87</v>
      </c>
    </row>
    <row r="6211" customFormat="false" ht="75" hidden="false" customHeight="false" outlineLevel="0" collapsed="false">
      <c r="A6211" s="8" t="n">
        <f aca="false">A6210+1</f>
        <v>6204</v>
      </c>
      <c r="B6211" s="13" t="s">
        <v>12567</v>
      </c>
      <c r="C6211" s="9" t="s">
        <v>12568</v>
      </c>
      <c r="D6211" s="8" t="n">
        <v>4</v>
      </c>
      <c r="E6211" s="13" t="s">
        <v>87</v>
      </c>
    </row>
    <row r="6212" customFormat="false" ht="37.5" hidden="false" customHeight="false" outlineLevel="0" collapsed="false">
      <c r="A6212" s="8" t="n">
        <f aca="false">A6211+1</f>
        <v>6205</v>
      </c>
      <c r="B6212" s="13" t="s">
        <v>12569</v>
      </c>
      <c r="C6212" s="9" t="s">
        <v>12570</v>
      </c>
      <c r="D6212" s="8" t="n">
        <v>2</v>
      </c>
      <c r="E6212" s="13" t="s">
        <v>79</v>
      </c>
    </row>
    <row r="6213" customFormat="false" ht="37.5" hidden="false" customHeight="false" outlineLevel="0" collapsed="false">
      <c r="A6213" s="8" t="n">
        <f aca="false">A6212+1</f>
        <v>6206</v>
      </c>
      <c r="B6213" s="13" t="s">
        <v>12571</v>
      </c>
      <c r="C6213" s="9" t="s">
        <v>12572</v>
      </c>
      <c r="D6213" s="8" t="n">
        <v>1</v>
      </c>
      <c r="E6213" s="13" t="s">
        <v>406</v>
      </c>
    </row>
    <row r="6214" customFormat="false" ht="37.5" hidden="false" customHeight="false" outlineLevel="0" collapsed="false">
      <c r="A6214" s="8" t="n">
        <f aca="false">A6213+1</f>
        <v>6207</v>
      </c>
      <c r="B6214" s="13" t="s">
        <v>12573</v>
      </c>
      <c r="C6214" s="9" t="s">
        <v>12574</v>
      </c>
      <c r="D6214" s="8" t="n">
        <v>2</v>
      </c>
      <c r="E6214" s="13" t="s">
        <v>79</v>
      </c>
    </row>
    <row r="6215" customFormat="false" ht="37.5" hidden="false" customHeight="false" outlineLevel="0" collapsed="false">
      <c r="A6215" s="8" t="n">
        <f aca="false">A6214+1</f>
        <v>6208</v>
      </c>
      <c r="B6215" s="13" t="s">
        <v>12575</v>
      </c>
      <c r="C6215" s="9" t="s">
        <v>12576</v>
      </c>
      <c r="D6215" s="8" t="n">
        <v>2</v>
      </c>
      <c r="E6215" s="13" t="s">
        <v>79</v>
      </c>
    </row>
    <row r="6216" customFormat="false" ht="37.5" hidden="false" customHeight="false" outlineLevel="0" collapsed="false">
      <c r="A6216" s="8" t="n">
        <f aca="false">A6215+1</f>
        <v>6209</v>
      </c>
      <c r="B6216" s="13" t="s">
        <v>12577</v>
      </c>
      <c r="C6216" s="9" t="s">
        <v>12578</v>
      </c>
      <c r="D6216" s="8" t="n">
        <v>2</v>
      </c>
      <c r="E6216" s="13" t="s">
        <v>79</v>
      </c>
    </row>
    <row r="6217" customFormat="false" ht="37.5" hidden="false" customHeight="false" outlineLevel="0" collapsed="false">
      <c r="A6217" s="8" t="n">
        <f aca="false">A6216+1</f>
        <v>6210</v>
      </c>
      <c r="B6217" s="13" t="s">
        <v>12579</v>
      </c>
      <c r="C6217" s="9" t="s">
        <v>12580</v>
      </c>
      <c r="D6217" s="8" t="n">
        <v>2</v>
      </c>
      <c r="E6217" s="13" t="s">
        <v>79</v>
      </c>
    </row>
    <row r="6218" customFormat="false" ht="37.5" hidden="false" customHeight="false" outlineLevel="0" collapsed="false">
      <c r="A6218" s="8" t="n">
        <f aca="false">A6217+1</f>
        <v>6211</v>
      </c>
      <c r="B6218" s="13" t="s">
        <v>12581</v>
      </c>
      <c r="C6218" s="9" t="s">
        <v>12582</v>
      </c>
      <c r="D6218" s="8" t="n">
        <v>2</v>
      </c>
      <c r="E6218" s="13" t="s">
        <v>87</v>
      </c>
    </row>
    <row r="6219" customFormat="false" ht="75" hidden="false" customHeight="false" outlineLevel="0" collapsed="false">
      <c r="A6219" s="8" t="n">
        <f aca="false">A6218+1</f>
        <v>6212</v>
      </c>
      <c r="B6219" s="13" t="s">
        <v>12583</v>
      </c>
      <c r="C6219" s="9" t="s">
        <v>12584</v>
      </c>
      <c r="D6219" s="8" t="n">
        <v>4</v>
      </c>
      <c r="E6219" s="13" t="s">
        <v>87</v>
      </c>
    </row>
    <row r="6220" customFormat="false" ht="112.5" hidden="false" customHeight="false" outlineLevel="0" collapsed="false">
      <c r="A6220" s="8" t="n">
        <f aca="false">A6219+1</f>
        <v>6213</v>
      </c>
      <c r="B6220" s="13" t="s">
        <v>12585</v>
      </c>
      <c r="C6220" s="9" t="s">
        <v>12586</v>
      </c>
      <c r="D6220" s="8" t="n">
        <v>6</v>
      </c>
      <c r="E6220" s="13" t="s">
        <v>1702</v>
      </c>
    </row>
    <row r="6221" customFormat="false" ht="131.25" hidden="false" customHeight="false" outlineLevel="0" collapsed="false">
      <c r="A6221" s="8" t="n">
        <f aca="false">A6220+1</f>
        <v>6214</v>
      </c>
      <c r="B6221" s="13" t="s">
        <v>12587</v>
      </c>
      <c r="C6221" s="9" t="s">
        <v>12588</v>
      </c>
      <c r="D6221" s="8" t="n">
        <v>7</v>
      </c>
      <c r="E6221" s="13" t="s">
        <v>1702</v>
      </c>
    </row>
    <row r="6222" customFormat="false" ht="131.25" hidden="false" customHeight="false" outlineLevel="0" collapsed="false">
      <c r="A6222" s="8" t="n">
        <f aca="false">A6221+1</f>
        <v>6215</v>
      </c>
      <c r="B6222" s="13" t="s">
        <v>12589</v>
      </c>
      <c r="C6222" s="9" t="s">
        <v>12590</v>
      </c>
      <c r="D6222" s="8" t="n">
        <v>7</v>
      </c>
      <c r="E6222" s="13" t="s">
        <v>12591</v>
      </c>
    </row>
    <row r="6223" customFormat="false" ht="37.5" hidden="false" customHeight="false" outlineLevel="0" collapsed="false">
      <c r="A6223" s="8" t="n">
        <f aca="false">A6222+1</f>
        <v>6216</v>
      </c>
      <c r="B6223" s="13" t="s">
        <v>12592</v>
      </c>
      <c r="C6223" s="9" t="s">
        <v>12593</v>
      </c>
      <c r="D6223" s="8" t="n">
        <v>1</v>
      </c>
      <c r="E6223" s="13" t="s">
        <v>503</v>
      </c>
    </row>
    <row r="6224" customFormat="false" ht="37.5" hidden="false" customHeight="false" outlineLevel="0" collapsed="false">
      <c r="A6224" s="8" t="n">
        <f aca="false">A6223+1</f>
        <v>6217</v>
      </c>
      <c r="B6224" s="13" t="s">
        <v>12594</v>
      </c>
      <c r="C6224" s="9" t="s">
        <v>12595</v>
      </c>
      <c r="D6224" s="8" t="n">
        <v>2</v>
      </c>
      <c r="E6224" s="13" t="s">
        <v>503</v>
      </c>
    </row>
    <row r="6225" customFormat="false" ht="37.5" hidden="false" customHeight="false" outlineLevel="0" collapsed="false">
      <c r="A6225" s="8" t="n">
        <f aca="false">A6224+1</f>
        <v>6218</v>
      </c>
      <c r="B6225" s="13" t="s">
        <v>12596</v>
      </c>
      <c r="C6225" s="9" t="s">
        <v>12597</v>
      </c>
      <c r="D6225" s="8" t="n">
        <v>2</v>
      </c>
      <c r="E6225" s="13" t="s">
        <v>503</v>
      </c>
    </row>
    <row r="6226" customFormat="false" ht="37.5" hidden="false" customHeight="false" outlineLevel="0" collapsed="false">
      <c r="A6226" s="8" t="n">
        <f aca="false">A6225+1</f>
        <v>6219</v>
      </c>
      <c r="B6226" s="13" t="s">
        <v>12598</v>
      </c>
      <c r="C6226" s="9" t="s">
        <v>12599</v>
      </c>
      <c r="D6226" s="8" t="n">
        <v>2</v>
      </c>
      <c r="E6226" s="13" t="s">
        <v>503</v>
      </c>
    </row>
    <row r="6227" customFormat="false" ht="37.5" hidden="false" customHeight="false" outlineLevel="0" collapsed="false">
      <c r="A6227" s="8" t="n">
        <f aca="false">A6226+1</f>
        <v>6220</v>
      </c>
      <c r="B6227" s="13" t="s">
        <v>12600</v>
      </c>
      <c r="C6227" s="9" t="s">
        <v>12599</v>
      </c>
      <c r="D6227" s="8" t="n">
        <v>2</v>
      </c>
      <c r="E6227" s="13" t="s">
        <v>503</v>
      </c>
    </row>
    <row r="6228" customFormat="false" ht="37.5" hidden="false" customHeight="false" outlineLevel="0" collapsed="false">
      <c r="A6228" s="8" t="n">
        <f aca="false">A6227+1</f>
        <v>6221</v>
      </c>
      <c r="B6228" s="13" t="s">
        <v>12601</v>
      </c>
      <c r="C6228" s="9" t="s">
        <v>12602</v>
      </c>
      <c r="D6228" s="8" t="n">
        <v>1</v>
      </c>
      <c r="E6228" s="13" t="s">
        <v>503</v>
      </c>
    </row>
    <row r="6229" customFormat="false" ht="37.5" hidden="false" customHeight="false" outlineLevel="0" collapsed="false">
      <c r="A6229" s="8" t="n">
        <f aca="false">A6228+1</f>
        <v>6222</v>
      </c>
      <c r="B6229" s="13" t="s">
        <v>12603</v>
      </c>
      <c r="C6229" s="9" t="s">
        <v>12604</v>
      </c>
      <c r="D6229" s="8" t="n">
        <v>1</v>
      </c>
      <c r="E6229" s="13" t="s">
        <v>503</v>
      </c>
    </row>
    <row r="6230" customFormat="false" ht="37.5" hidden="false" customHeight="false" outlineLevel="0" collapsed="false">
      <c r="A6230" s="8" t="n">
        <f aca="false">A6229+1</f>
        <v>6223</v>
      </c>
      <c r="B6230" s="13" t="s">
        <v>12605</v>
      </c>
      <c r="C6230" s="9" t="s">
        <v>12606</v>
      </c>
      <c r="D6230" s="8" t="n">
        <v>1</v>
      </c>
      <c r="E6230" s="13" t="s">
        <v>503</v>
      </c>
    </row>
    <row r="6231" customFormat="false" ht="75" hidden="false" customHeight="false" outlineLevel="0" collapsed="false">
      <c r="A6231" s="8" t="n">
        <f aca="false">A6230+1</f>
        <v>6224</v>
      </c>
      <c r="B6231" s="13" t="s">
        <v>12607</v>
      </c>
      <c r="C6231" s="9" t="s">
        <v>12608</v>
      </c>
      <c r="D6231" s="8" t="n">
        <v>4</v>
      </c>
      <c r="E6231" s="13" t="s">
        <v>8553</v>
      </c>
    </row>
    <row r="6232" customFormat="false" ht="37.5" hidden="false" customHeight="false" outlineLevel="0" collapsed="false">
      <c r="A6232" s="8" t="n">
        <f aca="false">A6231+1</f>
        <v>6225</v>
      </c>
      <c r="B6232" s="13" t="s">
        <v>12609</v>
      </c>
      <c r="C6232" s="9" t="s">
        <v>12610</v>
      </c>
      <c r="D6232" s="8" t="n">
        <v>2</v>
      </c>
      <c r="E6232" s="13" t="s">
        <v>503</v>
      </c>
    </row>
    <row r="6233" customFormat="false" ht="37.5" hidden="false" customHeight="false" outlineLevel="0" collapsed="false">
      <c r="A6233" s="8" t="n">
        <f aca="false">A6232+1</f>
        <v>6226</v>
      </c>
      <c r="B6233" s="13" t="s">
        <v>12611</v>
      </c>
      <c r="C6233" s="9" t="s">
        <v>12612</v>
      </c>
      <c r="D6233" s="8" t="n">
        <v>2</v>
      </c>
      <c r="E6233" s="13" t="s">
        <v>503</v>
      </c>
    </row>
    <row r="6234" customFormat="false" ht="37.5" hidden="false" customHeight="false" outlineLevel="0" collapsed="false">
      <c r="A6234" s="8" t="n">
        <f aca="false">A6233+1</f>
        <v>6227</v>
      </c>
      <c r="B6234" s="13" t="s">
        <v>12613</v>
      </c>
      <c r="C6234" s="9" t="s">
        <v>12614</v>
      </c>
      <c r="D6234" s="8" t="n">
        <v>1</v>
      </c>
      <c r="E6234" s="13" t="s">
        <v>503</v>
      </c>
    </row>
    <row r="6235" customFormat="false" ht="56.25" hidden="false" customHeight="false" outlineLevel="0" collapsed="false">
      <c r="A6235" s="8" t="n">
        <f aca="false">A6234+1</f>
        <v>6228</v>
      </c>
      <c r="B6235" s="13" t="s">
        <v>12615</v>
      </c>
      <c r="C6235" s="9" t="s">
        <v>12616</v>
      </c>
      <c r="D6235" s="8" t="n">
        <v>3</v>
      </c>
      <c r="E6235" s="13" t="s">
        <v>503</v>
      </c>
    </row>
    <row r="6236" customFormat="false" ht="37.5" hidden="false" customHeight="false" outlineLevel="0" collapsed="false">
      <c r="A6236" s="8" t="n">
        <f aca="false">A6235+1</f>
        <v>6229</v>
      </c>
      <c r="B6236" s="13" t="s">
        <v>12617</v>
      </c>
      <c r="C6236" s="9" t="s">
        <v>12618</v>
      </c>
      <c r="D6236" s="8" t="n">
        <v>2</v>
      </c>
      <c r="E6236" s="13" t="s">
        <v>503</v>
      </c>
    </row>
    <row r="6237" customFormat="false" ht="56.25" hidden="false" customHeight="false" outlineLevel="0" collapsed="false">
      <c r="A6237" s="8" t="n">
        <f aca="false">A6236+1</f>
        <v>6230</v>
      </c>
      <c r="B6237" s="13" t="s">
        <v>12619</v>
      </c>
      <c r="C6237" s="9" t="s">
        <v>12620</v>
      </c>
      <c r="D6237" s="8" t="n">
        <v>3</v>
      </c>
      <c r="E6237" s="13" t="s">
        <v>503</v>
      </c>
    </row>
    <row r="6238" customFormat="false" ht="56.25" hidden="false" customHeight="false" outlineLevel="0" collapsed="false">
      <c r="A6238" s="8" t="n">
        <f aca="false">A6237+1</f>
        <v>6231</v>
      </c>
      <c r="B6238" s="13" t="s">
        <v>12621</v>
      </c>
      <c r="C6238" s="9" t="s">
        <v>12622</v>
      </c>
      <c r="D6238" s="8" t="n">
        <v>3</v>
      </c>
      <c r="E6238" s="13" t="s">
        <v>503</v>
      </c>
    </row>
    <row r="6239" customFormat="false" ht="37.5" hidden="false" customHeight="false" outlineLevel="0" collapsed="false">
      <c r="A6239" s="8" t="n">
        <f aca="false">A6238+1</f>
        <v>6232</v>
      </c>
      <c r="B6239" s="13" t="s">
        <v>12623</v>
      </c>
      <c r="C6239" s="9" t="s">
        <v>12624</v>
      </c>
      <c r="D6239" s="8" t="n">
        <v>1</v>
      </c>
      <c r="E6239" s="13" t="s">
        <v>503</v>
      </c>
    </row>
    <row r="6240" customFormat="false" ht="37.5" hidden="false" customHeight="false" outlineLevel="0" collapsed="false">
      <c r="A6240" s="8" t="n">
        <f aca="false">A6239+1</f>
        <v>6233</v>
      </c>
      <c r="B6240" s="13" t="s">
        <v>12625</v>
      </c>
      <c r="C6240" s="9" t="s">
        <v>12626</v>
      </c>
      <c r="D6240" s="8" t="n">
        <v>2</v>
      </c>
      <c r="E6240" s="13" t="s">
        <v>12627</v>
      </c>
    </row>
    <row r="6241" customFormat="false" ht="37.5" hidden="false" customHeight="false" outlineLevel="0" collapsed="false">
      <c r="A6241" s="8" t="n">
        <f aca="false">A6240+1</f>
        <v>6234</v>
      </c>
      <c r="B6241" s="13" t="s">
        <v>12628</v>
      </c>
      <c r="C6241" s="9" t="s">
        <v>12629</v>
      </c>
      <c r="D6241" s="8" t="n">
        <v>1</v>
      </c>
      <c r="E6241" s="13" t="s">
        <v>503</v>
      </c>
    </row>
    <row r="6242" customFormat="false" ht="37.5" hidden="false" customHeight="false" outlineLevel="0" collapsed="false">
      <c r="A6242" s="8" t="n">
        <f aca="false">A6241+1</f>
        <v>6235</v>
      </c>
      <c r="B6242" s="13" t="s">
        <v>12623</v>
      </c>
      <c r="C6242" s="9" t="s">
        <v>12630</v>
      </c>
      <c r="D6242" s="8" t="n">
        <v>1</v>
      </c>
      <c r="E6242" s="13" t="s">
        <v>503</v>
      </c>
    </row>
    <row r="6243" customFormat="false" ht="37.5" hidden="false" customHeight="false" outlineLevel="0" collapsed="false">
      <c r="A6243" s="8" t="n">
        <f aca="false">A6242+1</f>
        <v>6236</v>
      </c>
      <c r="B6243" s="13" t="s">
        <v>12625</v>
      </c>
      <c r="C6243" s="9" t="s">
        <v>12631</v>
      </c>
      <c r="D6243" s="8" t="n">
        <v>2</v>
      </c>
      <c r="E6243" s="13" t="s">
        <v>79</v>
      </c>
    </row>
    <row r="6244" customFormat="false" ht="37.5" hidden="false" customHeight="false" outlineLevel="0" collapsed="false">
      <c r="A6244" s="8" t="n">
        <f aca="false">A6243+1</f>
        <v>6237</v>
      </c>
      <c r="B6244" s="13" t="s">
        <v>12632</v>
      </c>
      <c r="C6244" s="9" t="s">
        <v>12633</v>
      </c>
      <c r="D6244" s="8" t="n">
        <v>2</v>
      </c>
      <c r="E6244" s="13" t="s">
        <v>503</v>
      </c>
    </row>
    <row r="6245" customFormat="false" ht="37.5" hidden="false" customHeight="false" outlineLevel="0" collapsed="false">
      <c r="A6245" s="8" t="n">
        <f aca="false">A6244+1</f>
        <v>6238</v>
      </c>
      <c r="B6245" s="13" t="s">
        <v>12634</v>
      </c>
      <c r="C6245" s="9" t="s">
        <v>12635</v>
      </c>
      <c r="D6245" s="8" t="n">
        <v>1</v>
      </c>
      <c r="E6245" s="13" t="s">
        <v>503</v>
      </c>
    </row>
    <row r="6246" customFormat="false" ht="37.5" hidden="false" customHeight="false" outlineLevel="0" collapsed="false">
      <c r="A6246" s="8" t="n">
        <f aca="false">A6245+1</f>
        <v>6239</v>
      </c>
      <c r="B6246" s="13" t="s">
        <v>12636</v>
      </c>
      <c r="C6246" s="9" t="s">
        <v>12637</v>
      </c>
      <c r="D6246" s="8" t="n">
        <v>1</v>
      </c>
      <c r="E6246" s="13" t="s">
        <v>503</v>
      </c>
    </row>
    <row r="6247" customFormat="false" ht="37.5" hidden="false" customHeight="false" outlineLevel="0" collapsed="false">
      <c r="A6247" s="8" t="n">
        <f aca="false">A6246+1</f>
        <v>6240</v>
      </c>
      <c r="B6247" s="13" t="s">
        <v>12638</v>
      </c>
      <c r="C6247" s="9" t="s">
        <v>12639</v>
      </c>
      <c r="D6247" s="8" t="n">
        <v>1</v>
      </c>
      <c r="E6247" s="13" t="s">
        <v>503</v>
      </c>
    </row>
    <row r="6248" customFormat="false" ht="37.5" hidden="false" customHeight="false" outlineLevel="0" collapsed="false">
      <c r="A6248" s="8" t="n">
        <f aca="false">A6247+1</f>
        <v>6241</v>
      </c>
      <c r="B6248" s="13" t="s">
        <v>12640</v>
      </c>
      <c r="C6248" s="9" t="s">
        <v>12641</v>
      </c>
      <c r="D6248" s="8" t="n">
        <v>1</v>
      </c>
      <c r="E6248" s="13" t="s">
        <v>503</v>
      </c>
    </row>
    <row r="6249" customFormat="false" ht="56.25" hidden="false" customHeight="false" outlineLevel="0" collapsed="false">
      <c r="A6249" s="8" t="n">
        <f aca="false">A6248+1</f>
        <v>6242</v>
      </c>
      <c r="B6249" s="13" t="s">
        <v>12642</v>
      </c>
      <c r="C6249" s="9" t="s">
        <v>12643</v>
      </c>
      <c r="D6249" s="8" t="n">
        <v>3</v>
      </c>
      <c r="E6249" s="13" t="s">
        <v>503</v>
      </c>
    </row>
    <row r="6250" customFormat="false" ht="75" hidden="false" customHeight="false" outlineLevel="0" collapsed="false">
      <c r="A6250" s="8" t="n">
        <f aca="false">A6249+1</f>
        <v>6243</v>
      </c>
      <c r="B6250" s="13" t="s">
        <v>12644</v>
      </c>
      <c r="C6250" s="9" t="s">
        <v>12645</v>
      </c>
      <c r="D6250" s="8" t="n">
        <v>4</v>
      </c>
      <c r="E6250" s="13" t="s">
        <v>503</v>
      </c>
    </row>
    <row r="6251" customFormat="false" ht="37.5" hidden="false" customHeight="false" outlineLevel="0" collapsed="false">
      <c r="A6251" s="8" t="n">
        <f aca="false">A6250+1</f>
        <v>6244</v>
      </c>
      <c r="B6251" s="13" t="s">
        <v>12646</v>
      </c>
      <c r="C6251" s="9" t="s">
        <v>12647</v>
      </c>
      <c r="D6251" s="8" t="n">
        <v>1</v>
      </c>
      <c r="E6251" s="13" t="s">
        <v>503</v>
      </c>
    </row>
    <row r="6252" customFormat="false" ht="37.5" hidden="false" customHeight="false" outlineLevel="0" collapsed="false">
      <c r="A6252" s="8" t="n">
        <f aca="false">A6251+1</f>
        <v>6245</v>
      </c>
      <c r="B6252" s="13" t="s">
        <v>12648</v>
      </c>
      <c r="C6252" s="9" t="s">
        <v>12649</v>
      </c>
      <c r="D6252" s="8" t="n">
        <v>1</v>
      </c>
      <c r="E6252" s="13" t="s">
        <v>503</v>
      </c>
    </row>
    <row r="6253" customFormat="false" ht="56.25" hidden="false" customHeight="false" outlineLevel="0" collapsed="false">
      <c r="A6253" s="8" t="n">
        <f aca="false">A6252+1</f>
        <v>6246</v>
      </c>
      <c r="B6253" s="13" t="s">
        <v>12650</v>
      </c>
      <c r="C6253" s="9" t="s">
        <v>12651</v>
      </c>
      <c r="D6253" s="8" t="n">
        <v>1</v>
      </c>
      <c r="E6253" s="13" t="s">
        <v>503</v>
      </c>
    </row>
    <row r="6254" customFormat="false" ht="75" hidden="false" customHeight="false" outlineLevel="0" collapsed="false">
      <c r="A6254" s="8" t="n">
        <f aca="false">A6253+1</f>
        <v>6247</v>
      </c>
      <c r="B6254" s="13" t="s">
        <v>12652</v>
      </c>
      <c r="C6254" s="9" t="s">
        <v>12653</v>
      </c>
      <c r="D6254" s="8" t="n">
        <v>4</v>
      </c>
      <c r="E6254" s="13" t="s">
        <v>503</v>
      </c>
    </row>
    <row r="6255" customFormat="false" ht="37.5" hidden="false" customHeight="false" outlineLevel="0" collapsed="false">
      <c r="A6255" s="8" t="n">
        <f aca="false">A6254+1</f>
        <v>6248</v>
      </c>
      <c r="B6255" s="13" t="s">
        <v>12654</v>
      </c>
      <c r="C6255" s="9" t="s">
        <v>12655</v>
      </c>
      <c r="D6255" s="8" t="n">
        <v>2</v>
      </c>
      <c r="E6255" s="13" t="s">
        <v>503</v>
      </c>
    </row>
    <row r="6256" customFormat="false" ht="75" hidden="false" customHeight="false" outlineLevel="0" collapsed="false">
      <c r="A6256" s="8" t="n">
        <f aca="false">A6255+1</f>
        <v>6249</v>
      </c>
      <c r="B6256" s="13" t="s">
        <v>12656</v>
      </c>
      <c r="C6256" s="9" t="s">
        <v>12657</v>
      </c>
      <c r="D6256" s="8" t="n">
        <v>4</v>
      </c>
      <c r="E6256" s="13" t="s">
        <v>503</v>
      </c>
    </row>
    <row r="6257" customFormat="false" ht="75" hidden="false" customHeight="false" outlineLevel="0" collapsed="false">
      <c r="A6257" s="8" t="n">
        <f aca="false">A6256+1</f>
        <v>6250</v>
      </c>
      <c r="B6257" s="13" t="s">
        <v>12658</v>
      </c>
      <c r="C6257" s="9" t="s">
        <v>12659</v>
      </c>
      <c r="D6257" s="8" t="n">
        <v>4</v>
      </c>
      <c r="E6257" s="13" t="s">
        <v>503</v>
      </c>
    </row>
    <row r="6258" customFormat="false" ht="37.5" hidden="false" customHeight="false" outlineLevel="0" collapsed="false">
      <c r="A6258" s="8" t="n">
        <f aca="false">A6257+1</f>
        <v>6251</v>
      </c>
      <c r="B6258" s="13" t="s">
        <v>12660</v>
      </c>
      <c r="C6258" s="9" t="s">
        <v>12661</v>
      </c>
      <c r="D6258" s="8" t="n">
        <v>2</v>
      </c>
      <c r="E6258" s="13" t="s">
        <v>12627</v>
      </c>
    </row>
    <row r="6259" customFormat="false" ht="37.5" hidden="false" customHeight="false" outlineLevel="0" collapsed="false">
      <c r="A6259" s="8" t="n">
        <f aca="false">A6258+1</f>
        <v>6252</v>
      </c>
      <c r="B6259" s="13" t="s">
        <v>12662</v>
      </c>
      <c r="C6259" s="9" t="s">
        <v>12663</v>
      </c>
      <c r="D6259" s="8" t="n">
        <v>2</v>
      </c>
      <c r="E6259" s="13" t="s">
        <v>503</v>
      </c>
    </row>
    <row r="6260" customFormat="false" ht="93.75" hidden="false" customHeight="false" outlineLevel="0" collapsed="false">
      <c r="A6260" s="8" t="n">
        <f aca="false">A6259+1</f>
        <v>6253</v>
      </c>
      <c r="B6260" s="13" t="s">
        <v>12664</v>
      </c>
      <c r="C6260" s="9" t="s">
        <v>12665</v>
      </c>
      <c r="D6260" s="8" t="n">
        <v>5</v>
      </c>
      <c r="E6260" s="13" t="s">
        <v>503</v>
      </c>
    </row>
    <row r="6261" customFormat="false" ht="37.5" hidden="false" customHeight="false" outlineLevel="0" collapsed="false">
      <c r="A6261" s="8" t="n">
        <f aca="false">A6260+1</f>
        <v>6254</v>
      </c>
      <c r="B6261" s="13" t="s">
        <v>12666</v>
      </c>
      <c r="C6261" s="9" t="s">
        <v>12667</v>
      </c>
      <c r="D6261" s="8" t="n">
        <v>1</v>
      </c>
      <c r="E6261" s="13" t="s">
        <v>503</v>
      </c>
    </row>
    <row r="6262" customFormat="false" ht="56.25" hidden="false" customHeight="false" outlineLevel="0" collapsed="false">
      <c r="A6262" s="8" t="n">
        <f aca="false">A6261+1</f>
        <v>6255</v>
      </c>
      <c r="B6262" s="13" t="s">
        <v>12668</v>
      </c>
      <c r="C6262" s="9" t="s">
        <v>12669</v>
      </c>
      <c r="D6262" s="8" t="n">
        <v>2</v>
      </c>
      <c r="E6262" s="13" t="s">
        <v>12670</v>
      </c>
    </row>
    <row r="6263" customFormat="false" ht="37.5" hidden="false" customHeight="false" outlineLevel="0" collapsed="false">
      <c r="A6263" s="8" t="n">
        <f aca="false">A6262+1</f>
        <v>6256</v>
      </c>
      <c r="B6263" s="13" t="s">
        <v>12671</v>
      </c>
      <c r="C6263" s="9" t="s">
        <v>12672</v>
      </c>
      <c r="D6263" s="8" t="n">
        <v>1</v>
      </c>
      <c r="E6263" s="13" t="s">
        <v>503</v>
      </c>
    </row>
    <row r="6264" customFormat="false" ht="37.5" hidden="false" customHeight="false" outlineLevel="0" collapsed="false">
      <c r="A6264" s="8" t="n">
        <f aca="false">A6263+1</f>
        <v>6257</v>
      </c>
      <c r="B6264" s="13" t="s">
        <v>12673</v>
      </c>
      <c r="C6264" s="9" t="s">
        <v>12674</v>
      </c>
      <c r="D6264" s="8" t="n">
        <v>2</v>
      </c>
      <c r="E6264" s="13" t="s">
        <v>690</v>
      </c>
    </row>
    <row r="6265" customFormat="false" ht="37.5" hidden="false" customHeight="false" outlineLevel="0" collapsed="false">
      <c r="A6265" s="8" t="n">
        <f aca="false">A6264+1</f>
        <v>6258</v>
      </c>
      <c r="B6265" s="13" t="s">
        <v>12675</v>
      </c>
      <c r="C6265" s="9" t="s">
        <v>12676</v>
      </c>
      <c r="D6265" s="8" t="n">
        <v>2</v>
      </c>
      <c r="E6265" s="13" t="s">
        <v>503</v>
      </c>
    </row>
    <row r="6266" customFormat="false" ht="37.5" hidden="false" customHeight="false" outlineLevel="0" collapsed="false">
      <c r="A6266" s="8" t="n">
        <f aca="false">A6265+1</f>
        <v>6259</v>
      </c>
      <c r="B6266" s="13" t="s">
        <v>12677</v>
      </c>
      <c r="C6266" s="9" t="s">
        <v>12678</v>
      </c>
      <c r="D6266" s="8" t="n">
        <v>2</v>
      </c>
      <c r="E6266" s="13" t="s">
        <v>503</v>
      </c>
    </row>
    <row r="6267" customFormat="false" ht="37.5" hidden="false" customHeight="false" outlineLevel="0" collapsed="false">
      <c r="A6267" s="8" t="n">
        <f aca="false">A6266+1</f>
        <v>6260</v>
      </c>
      <c r="B6267" s="13" t="s">
        <v>12679</v>
      </c>
      <c r="C6267" s="9" t="s">
        <v>12680</v>
      </c>
      <c r="D6267" s="8" t="n">
        <v>2</v>
      </c>
      <c r="E6267" s="13" t="s">
        <v>79</v>
      </c>
    </row>
    <row r="6268" customFormat="false" ht="37.5" hidden="false" customHeight="false" outlineLevel="0" collapsed="false">
      <c r="A6268" s="8" t="n">
        <f aca="false">A6267+1</f>
        <v>6261</v>
      </c>
      <c r="B6268" s="13" t="s">
        <v>12681</v>
      </c>
      <c r="C6268" s="9" t="s">
        <v>12682</v>
      </c>
      <c r="D6268" s="8" t="n">
        <v>2</v>
      </c>
      <c r="E6268" s="13" t="s">
        <v>79</v>
      </c>
    </row>
    <row r="6269" customFormat="false" ht="37.5" hidden="false" customHeight="false" outlineLevel="0" collapsed="false">
      <c r="A6269" s="8" t="n">
        <f aca="false">A6268+1</f>
        <v>6262</v>
      </c>
      <c r="B6269" s="13" t="s">
        <v>12683</v>
      </c>
      <c r="C6269" s="9" t="s">
        <v>12684</v>
      </c>
      <c r="D6269" s="8" t="n">
        <v>2</v>
      </c>
      <c r="E6269" s="13" t="s">
        <v>79</v>
      </c>
    </row>
    <row r="6270" customFormat="false" ht="37.5" hidden="false" customHeight="false" outlineLevel="0" collapsed="false">
      <c r="A6270" s="8" t="n">
        <f aca="false">A6269+1</f>
        <v>6263</v>
      </c>
      <c r="B6270" s="13" t="s">
        <v>12685</v>
      </c>
      <c r="C6270" s="9" t="s">
        <v>12686</v>
      </c>
      <c r="D6270" s="8" t="n">
        <v>2</v>
      </c>
      <c r="E6270" s="13" t="s">
        <v>79</v>
      </c>
    </row>
    <row r="6271" customFormat="false" ht="37.5" hidden="false" customHeight="false" outlineLevel="0" collapsed="false">
      <c r="A6271" s="8" t="n">
        <f aca="false">A6270+1</f>
        <v>6264</v>
      </c>
      <c r="B6271" s="13" t="s">
        <v>12687</v>
      </c>
      <c r="C6271" s="9" t="s">
        <v>12688</v>
      </c>
      <c r="D6271" s="8" t="n">
        <v>2</v>
      </c>
      <c r="E6271" s="13" t="s">
        <v>79</v>
      </c>
    </row>
    <row r="6272" customFormat="false" ht="37.5" hidden="false" customHeight="false" outlineLevel="0" collapsed="false">
      <c r="A6272" s="8" t="n">
        <f aca="false">A6271+1</f>
        <v>6265</v>
      </c>
      <c r="B6272" s="13" t="s">
        <v>12689</v>
      </c>
      <c r="C6272" s="9" t="s">
        <v>12690</v>
      </c>
      <c r="D6272" s="8" t="n">
        <v>1</v>
      </c>
      <c r="E6272" s="13" t="s">
        <v>87</v>
      </c>
    </row>
    <row r="6273" customFormat="false" ht="56.25" hidden="false" customHeight="false" outlineLevel="0" collapsed="false">
      <c r="A6273" s="8" t="n">
        <f aca="false">A6272+1</f>
        <v>6266</v>
      </c>
      <c r="B6273" s="13" t="s">
        <v>12691</v>
      </c>
      <c r="C6273" s="9" t="s">
        <v>12692</v>
      </c>
      <c r="D6273" s="8" t="n">
        <v>3</v>
      </c>
      <c r="E6273" s="13" t="s">
        <v>79</v>
      </c>
    </row>
    <row r="6274" customFormat="false" ht="37.5" hidden="false" customHeight="false" outlineLevel="0" collapsed="false">
      <c r="A6274" s="8" t="n">
        <f aca="false">A6273+1</f>
        <v>6267</v>
      </c>
      <c r="B6274" s="13" t="s">
        <v>12693</v>
      </c>
      <c r="C6274" s="9" t="s">
        <v>12694</v>
      </c>
      <c r="D6274" s="8" t="n">
        <v>1</v>
      </c>
      <c r="E6274" s="13" t="s">
        <v>87</v>
      </c>
    </row>
    <row r="6275" customFormat="false" ht="37.5" hidden="false" customHeight="false" outlineLevel="0" collapsed="false">
      <c r="A6275" s="8" t="n">
        <f aca="false">A6274+1</f>
        <v>6268</v>
      </c>
      <c r="B6275" s="13" t="s">
        <v>12695</v>
      </c>
      <c r="C6275" s="9" t="s">
        <v>12696</v>
      </c>
      <c r="D6275" s="8" t="n">
        <v>1</v>
      </c>
      <c r="E6275" s="13" t="s">
        <v>79</v>
      </c>
    </row>
    <row r="6276" customFormat="false" ht="37.5" hidden="false" customHeight="false" outlineLevel="0" collapsed="false">
      <c r="A6276" s="8" t="n">
        <f aca="false">A6275+1</f>
        <v>6269</v>
      </c>
      <c r="B6276" s="13" t="s">
        <v>12697</v>
      </c>
      <c r="C6276" s="9" t="s">
        <v>12698</v>
      </c>
      <c r="D6276" s="8" t="n">
        <v>1</v>
      </c>
      <c r="E6276" s="13" t="s">
        <v>87</v>
      </c>
    </row>
    <row r="6277" customFormat="false" ht="37.5" hidden="false" customHeight="false" outlineLevel="0" collapsed="false">
      <c r="A6277" s="8" t="n">
        <f aca="false">A6276+1</f>
        <v>6270</v>
      </c>
      <c r="B6277" s="13" t="s">
        <v>12699</v>
      </c>
      <c r="C6277" s="9" t="s">
        <v>12700</v>
      </c>
      <c r="D6277" s="8" t="n">
        <v>1</v>
      </c>
      <c r="E6277" s="13" t="s">
        <v>87</v>
      </c>
    </row>
    <row r="6278" customFormat="false" ht="37.5" hidden="false" customHeight="false" outlineLevel="0" collapsed="false">
      <c r="A6278" s="8" t="n">
        <f aca="false">A6277+1</f>
        <v>6271</v>
      </c>
      <c r="B6278" s="13" t="s">
        <v>12701</v>
      </c>
      <c r="C6278" s="9" t="s">
        <v>12702</v>
      </c>
      <c r="D6278" s="8" t="n">
        <v>1</v>
      </c>
      <c r="E6278" s="13" t="s">
        <v>87</v>
      </c>
    </row>
    <row r="6279" customFormat="false" ht="37.5" hidden="false" customHeight="false" outlineLevel="0" collapsed="false">
      <c r="A6279" s="8" t="n">
        <f aca="false">A6278+1</f>
        <v>6272</v>
      </c>
      <c r="B6279" s="13" t="s">
        <v>12703</v>
      </c>
      <c r="C6279" s="9" t="s">
        <v>12704</v>
      </c>
      <c r="D6279" s="8" t="n">
        <v>2</v>
      </c>
      <c r="E6279" s="13" t="s">
        <v>87</v>
      </c>
    </row>
    <row r="6280" customFormat="false" ht="37.5" hidden="false" customHeight="false" outlineLevel="0" collapsed="false">
      <c r="A6280" s="8" t="n">
        <f aca="false">A6279+1</f>
        <v>6273</v>
      </c>
      <c r="B6280" s="13" t="s">
        <v>12705</v>
      </c>
      <c r="C6280" s="9" t="s">
        <v>12706</v>
      </c>
      <c r="D6280" s="8" t="n">
        <v>2</v>
      </c>
      <c r="E6280" s="13" t="s">
        <v>79</v>
      </c>
    </row>
    <row r="6281" customFormat="false" ht="37.5" hidden="false" customHeight="false" outlineLevel="0" collapsed="false">
      <c r="A6281" s="8" t="n">
        <f aca="false">A6280+1</f>
        <v>6274</v>
      </c>
      <c r="B6281" s="13" t="s">
        <v>12707</v>
      </c>
      <c r="C6281" s="9" t="s">
        <v>12708</v>
      </c>
      <c r="D6281" s="8" t="n">
        <v>2</v>
      </c>
      <c r="E6281" s="13" t="s">
        <v>79</v>
      </c>
    </row>
    <row r="6282" customFormat="false" ht="37.5" hidden="false" customHeight="false" outlineLevel="0" collapsed="false">
      <c r="A6282" s="8" t="n">
        <f aca="false">A6281+1</f>
        <v>6275</v>
      </c>
      <c r="B6282" s="13" t="s">
        <v>12709</v>
      </c>
      <c r="C6282" s="9" t="s">
        <v>12710</v>
      </c>
      <c r="D6282" s="8" t="n">
        <v>1</v>
      </c>
      <c r="E6282" s="13" t="s">
        <v>87</v>
      </c>
    </row>
    <row r="6283" customFormat="false" ht="56.25" hidden="false" customHeight="false" outlineLevel="0" collapsed="false">
      <c r="A6283" s="8" t="n">
        <f aca="false">A6282+1</f>
        <v>6276</v>
      </c>
      <c r="B6283" s="13" t="s">
        <v>12711</v>
      </c>
      <c r="C6283" s="9" t="s">
        <v>12712</v>
      </c>
      <c r="D6283" s="8" t="n">
        <v>3</v>
      </c>
      <c r="E6283" s="13" t="s">
        <v>87</v>
      </c>
    </row>
    <row r="6284" customFormat="false" ht="37.5" hidden="false" customHeight="false" outlineLevel="0" collapsed="false">
      <c r="A6284" s="8" t="n">
        <f aca="false">A6283+1</f>
        <v>6277</v>
      </c>
      <c r="B6284" s="13" t="s">
        <v>12713</v>
      </c>
      <c r="C6284" s="9" t="s">
        <v>12714</v>
      </c>
      <c r="D6284" s="8" t="n">
        <v>1</v>
      </c>
      <c r="E6284" s="13" t="s">
        <v>87</v>
      </c>
    </row>
    <row r="6285" customFormat="false" ht="37.5" hidden="false" customHeight="false" outlineLevel="0" collapsed="false">
      <c r="A6285" s="8" t="n">
        <f aca="false">A6284+1</f>
        <v>6278</v>
      </c>
      <c r="B6285" s="13" t="s">
        <v>12715</v>
      </c>
      <c r="C6285" s="9" t="s">
        <v>12716</v>
      </c>
      <c r="D6285" s="8" t="n">
        <v>1</v>
      </c>
      <c r="E6285" s="13" t="s">
        <v>87</v>
      </c>
    </row>
    <row r="6286" customFormat="false" ht="37.5" hidden="false" customHeight="false" outlineLevel="0" collapsed="false">
      <c r="A6286" s="8" t="n">
        <f aca="false">A6285+1</f>
        <v>6279</v>
      </c>
      <c r="B6286" s="13" t="s">
        <v>12717</v>
      </c>
      <c r="C6286" s="9" t="s">
        <v>12718</v>
      </c>
      <c r="D6286" s="8" t="n">
        <v>1</v>
      </c>
      <c r="E6286" s="13" t="s">
        <v>87</v>
      </c>
    </row>
    <row r="6287" customFormat="false" ht="37.5" hidden="false" customHeight="false" outlineLevel="0" collapsed="false">
      <c r="A6287" s="8" t="n">
        <f aca="false">A6286+1</f>
        <v>6280</v>
      </c>
      <c r="B6287" s="13" t="s">
        <v>12719</v>
      </c>
      <c r="C6287" s="9" t="s">
        <v>12720</v>
      </c>
      <c r="D6287" s="8" t="n">
        <v>1</v>
      </c>
      <c r="E6287" s="13" t="s">
        <v>87</v>
      </c>
    </row>
    <row r="6288" customFormat="false" ht="37.5" hidden="false" customHeight="false" outlineLevel="0" collapsed="false">
      <c r="A6288" s="8" t="n">
        <f aca="false">A6287+1</f>
        <v>6281</v>
      </c>
      <c r="B6288" s="13" t="s">
        <v>12721</v>
      </c>
      <c r="C6288" s="9" t="s">
        <v>12722</v>
      </c>
      <c r="D6288" s="8" t="n">
        <v>1</v>
      </c>
      <c r="E6288" s="13" t="s">
        <v>87</v>
      </c>
    </row>
    <row r="6289" customFormat="false" ht="37.5" hidden="false" customHeight="false" outlineLevel="0" collapsed="false">
      <c r="A6289" s="8" t="n">
        <f aca="false">A6288+1</f>
        <v>6282</v>
      </c>
      <c r="B6289" s="13" t="s">
        <v>12723</v>
      </c>
      <c r="C6289" s="9" t="s">
        <v>12724</v>
      </c>
      <c r="D6289" s="8" t="n">
        <v>2</v>
      </c>
      <c r="E6289" s="13" t="s">
        <v>87</v>
      </c>
    </row>
    <row r="6290" customFormat="false" ht="37.5" hidden="false" customHeight="false" outlineLevel="0" collapsed="false">
      <c r="A6290" s="8" t="n">
        <f aca="false">A6289+1</f>
        <v>6283</v>
      </c>
      <c r="B6290" s="13" t="s">
        <v>12725</v>
      </c>
      <c r="C6290" s="9" t="s">
        <v>12726</v>
      </c>
      <c r="D6290" s="8" t="n">
        <v>1</v>
      </c>
      <c r="E6290" s="13" t="s">
        <v>87</v>
      </c>
    </row>
    <row r="6291" customFormat="false" ht="37.5" hidden="false" customHeight="false" outlineLevel="0" collapsed="false">
      <c r="A6291" s="8" t="n">
        <f aca="false">A6290+1</f>
        <v>6284</v>
      </c>
      <c r="B6291" s="13" t="s">
        <v>12727</v>
      </c>
      <c r="C6291" s="9" t="s">
        <v>12728</v>
      </c>
      <c r="D6291" s="8" t="n">
        <v>1</v>
      </c>
      <c r="E6291" s="13" t="s">
        <v>87</v>
      </c>
    </row>
    <row r="6292" customFormat="false" ht="37.5" hidden="false" customHeight="false" outlineLevel="0" collapsed="false">
      <c r="A6292" s="8" t="n">
        <f aca="false">A6291+1</f>
        <v>6285</v>
      </c>
      <c r="B6292" s="13" t="s">
        <v>12729</v>
      </c>
      <c r="C6292" s="9" t="s">
        <v>12730</v>
      </c>
      <c r="D6292" s="8" t="n">
        <v>2</v>
      </c>
      <c r="E6292" s="13" t="s">
        <v>87</v>
      </c>
    </row>
    <row r="6293" customFormat="false" ht="37.5" hidden="false" customHeight="false" outlineLevel="0" collapsed="false">
      <c r="A6293" s="8" t="n">
        <f aca="false">A6292+1</f>
        <v>6286</v>
      </c>
      <c r="B6293" s="13" t="s">
        <v>12731</v>
      </c>
      <c r="C6293" s="9" t="s">
        <v>12732</v>
      </c>
      <c r="D6293" s="8" t="n">
        <v>1</v>
      </c>
      <c r="E6293" s="13" t="s">
        <v>87</v>
      </c>
    </row>
    <row r="6294" customFormat="false" ht="37.5" hidden="false" customHeight="false" outlineLevel="0" collapsed="false">
      <c r="A6294" s="8" t="n">
        <f aca="false">A6293+1</f>
        <v>6287</v>
      </c>
      <c r="B6294" s="13" t="s">
        <v>12733</v>
      </c>
      <c r="C6294" s="9" t="s">
        <v>12734</v>
      </c>
      <c r="D6294" s="8" t="n">
        <v>1</v>
      </c>
      <c r="E6294" s="13" t="s">
        <v>87</v>
      </c>
    </row>
    <row r="6295" customFormat="false" ht="56.25" hidden="false" customHeight="false" outlineLevel="0" collapsed="false">
      <c r="A6295" s="8" t="n">
        <f aca="false">A6294+1</f>
        <v>6288</v>
      </c>
      <c r="B6295" s="13" t="s">
        <v>12735</v>
      </c>
      <c r="C6295" s="9" t="s">
        <v>12736</v>
      </c>
      <c r="D6295" s="8" t="n">
        <v>3</v>
      </c>
      <c r="E6295" s="13" t="s">
        <v>87</v>
      </c>
    </row>
    <row r="6296" customFormat="false" ht="37.5" hidden="false" customHeight="false" outlineLevel="0" collapsed="false">
      <c r="A6296" s="8" t="n">
        <f aca="false">A6295+1</f>
        <v>6289</v>
      </c>
      <c r="B6296" s="13" t="s">
        <v>12735</v>
      </c>
      <c r="C6296" s="9" t="s">
        <v>12737</v>
      </c>
      <c r="D6296" s="8" t="n">
        <v>2</v>
      </c>
      <c r="E6296" s="13" t="s">
        <v>87</v>
      </c>
    </row>
    <row r="6297" customFormat="false" ht="56.25" hidden="false" customHeight="false" outlineLevel="0" collapsed="false">
      <c r="A6297" s="8" t="n">
        <f aca="false">A6296+1</f>
        <v>6290</v>
      </c>
      <c r="B6297" s="13" t="s">
        <v>12738</v>
      </c>
      <c r="C6297" s="9" t="s">
        <v>12739</v>
      </c>
      <c r="D6297" s="8" t="n">
        <v>3</v>
      </c>
      <c r="E6297" s="13" t="s">
        <v>87</v>
      </c>
    </row>
    <row r="6298" customFormat="false" ht="37.5" hidden="false" customHeight="false" outlineLevel="0" collapsed="false">
      <c r="A6298" s="8" t="n">
        <f aca="false">A6297+1</f>
        <v>6291</v>
      </c>
      <c r="B6298" s="13" t="s">
        <v>12740</v>
      </c>
      <c r="C6298" s="9" t="s">
        <v>12741</v>
      </c>
      <c r="D6298" s="8" t="n">
        <v>2</v>
      </c>
      <c r="E6298" s="13" t="s">
        <v>87</v>
      </c>
    </row>
    <row r="6299" customFormat="false" ht="37.5" hidden="false" customHeight="false" outlineLevel="0" collapsed="false">
      <c r="A6299" s="8" t="n">
        <f aca="false">A6298+1</f>
        <v>6292</v>
      </c>
      <c r="B6299" s="13" t="s">
        <v>12742</v>
      </c>
      <c r="C6299" s="9" t="s">
        <v>12743</v>
      </c>
      <c r="D6299" s="8" t="n">
        <v>1</v>
      </c>
      <c r="E6299" s="13" t="s">
        <v>87</v>
      </c>
    </row>
    <row r="6300" customFormat="false" ht="37.5" hidden="false" customHeight="false" outlineLevel="0" collapsed="false">
      <c r="A6300" s="8" t="n">
        <f aca="false">A6299+1</f>
        <v>6293</v>
      </c>
      <c r="B6300" s="13" t="s">
        <v>12744</v>
      </c>
      <c r="C6300" s="9" t="s">
        <v>12745</v>
      </c>
      <c r="D6300" s="8" t="n">
        <v>1</v>
      </c>
      <c r="E6300" s="13" t="s">
        <v>87</v>
      </c>
    </row>
    <row r="6301" customFormat="false" ht="37.5" hidden="false" customHeight="false" outlineLevel="0" collapsed="false">
      <c r="A6301" s="8" t="n">
        <f aca="false">A6300+1</f>
        <v>6294</v>
      </c>
      <c r="B6301" s="13" t="s">
        <v>12746</v>
      </c>
      <c r="C6301" s="9" t="s">
        <v>12747</v>
      </c>
      <c r="D6301" s="8" t="n">
        <v>1</v>
      </c>
      <c r="E6301" s="13" t="s">
        <v>87</v>
      </c>
    </row>
    <row r="6302" customFormat="false" ht="93.75" hidden="false" customHeight="false" outlineLevel="0" collapsed="false">
      <c r="A6302" s="8" t="n">
        <f aca="false">A6301+1</f>
        <v>6295</v>
      </c>
      <c r="B6302" s="13" t="s">
        <v>12748</v>
      </c>
      <c r="C6302" s="9" t="s">
        <v>12749</v>
      </c>
      <c r="D6302" s="8" t="n">
        <v>5</v>
      </c>
      <c r="E6302" s="13" t="s">
        <v>87</v>
      </c>
    </row>
    <row r="6303" customFormat="false" ht="56.25" hidden="false" customHeight="false" outlineLevel="0" collapsed="false">
      <c r="A6303" s="8" t="n">
        <f aca="false">A6302+1</f>
        <v>6296</v>
      </c>
      <c r="B6303" s="13" t="s">
        <v>12750</v>
      </c>
      <c r="C6303" s="9" t="s">
        <v>12751</v>
      </c>
      <c r="D6303" s="8" t="n">
        <v>3</v>
      </c>
      <c r="E6303" s="13" t="s">
        <v>87</v>
      </c>
    </row>
    <row r="6304" customFormat="false" ht="37.5" hidden="false" customHeight="false" outlineLevel="0" collapsed="false">
      <c r="A6304" s="8" t="n">
        <f aca="false">A6303+1</f>
        <v>6297</v>
      </c>
      <c r="B6304" s="13" t="s">
        <v>12752</v>
      </c>
      <c r="C6304" s="9" t="s">
        <v>12753</v>
      </c>
      <c r="D6304" s="8" t="n">
        <v>2</v>
      </c>
      <c r="E6304" s="13" t="s">
        <v>87</v>
      </c>
    </row>
    <row r="6305" customFormat="false" ht="37.5" hidden="false" customHeight="false" outlineLevel="0" collapsed="false">
      <c r="A6305" s="8" t="n">
        <f aca="false">A6304+1</f>
        <v>6298</v>
      </c>
      <c r="B6305" s="13" t="s">
        <v>12754</v>
      </c>
      <c r="C6305" s="9" t="s">
        <v>12755</v>
      </c>
      <c r="D6305" s="8" t="n">
        <v>2</v>
      </c>
      <c r="E6305" s="13" t="s">
        <v>87</v>
      </c>
    </row>
    <row r="6306" customFormat="false" ht="75" hidden="false" customHeight="false" outlineLevel="0" collapsed="false">
      <c r="A6306" s="8" t="n">
        <f aca="false">A6305+1</f>
        <v>6299</v>
      </c>
      <c r="B6306" s="13" t="s">
        <v>12756</v>
      </c>
      <c r="C6306" s="9" t="s">
        <v>12757</v>
      </c>
      <c r="D6306" s="8" t="n">
        <v>4</v>
      </c>
      <c r="E6306" s="13" t="s">
        <v>87</v>
      </c>
    </row>
    <row r="6307" customFormat="false" ht="56.25" hidden="false" customHeight="false" outlineLevel="0" collapsed="false">
      <c r="A6307" s="8" t="n">
        <f aca="false">A6306+1</f>
        <v>6300</v>
      </c>
      <c r="B6307" s="13" t="s">
        <v>12758</v>
      </c>
      <c r="C6307" s="9" t="s">
        <v>12759</v>
      </c>
      <c r="D6307" s="8" t="n">
        <v>3</v>
      </c>
      <c r="E6307" s="13" t="s">
        <v>87</v>
      </c>
    </row>
    <row r="6308" customFormat="false" ht="75" hidden="false" customHeight="false" outlineLevel="0" collapsed="false">
      <c r="A6308" s="8" t="n">
        <f aca="false">A6307+1</f>
        <v>6301</v>
      </c>
      <c r="B6308" s="13" t="s">
        <v>12760</v>
      </c>
      <c r="C6308" s="9" t="s">
        <v>12761</v>
      </c>
      <c r="D6308" s="8" t="n">
        <v>4</v>
      </c>
      <c r="E6308" s="13" t="s">
        <v>237</v>
      </c>
    </row>
    <row r="6309" customFormat="false" ht="56.25" hidden="false" customHeight="false" outlineLevel="0" collapsed="false">
      <c r="A6309" s="8" t="n">
        <f aca="false">A6308+1</f>
        <v>6302</v>
      </c>
      <c r="B6309" s="13" t="s">
        <v>12762</v>
      </c>
      <c r="C6309" s="9" t="s">
        <v>12763</v>
      </c>
      <c r="D6309" s="8" t="n">
        <v>3</v>
      </c>
      <c r="E6309" s="13" t="s">
        <v>87</v>
      </c>
    </row>
    <row r="6310" customFormat="false" ht="56.25" hidden="false" customHeight="false" outlineLevel="0" collapsed="false">
      <c r="A6310" s="8" t="n">
        <f aca="false">A6309+1</f>
        <v>6303</v>
      </c>
      <c r="B6310" s="13" t="s">
        <v>12764</v>
      </c>
      <c r="C6310" s="9" t="s">
        <v>12765</v>
      </c>
      <c r="D6310" s="8" t="n">
        <v>3</v>
      </c>
      <c r="E6310" s="13" t="s">
        <v>87</v>
      </c>
    </row>
    <row r="6311" customFormat="false" ht="37.5" hidden="false" customHeight="false" outlineLevel="0" collapsed="false">
      <c r="A6311" s="8" t="n">
        <f aca="false">A6310+1</f>
        <v>6304</v>
      </c>
      <c r="B6311" s="13" t="s">
        <v>12766</v>
      </c>
      <c r="C6311" s="9" t="s">
        <v>12767</v>
      </c>
      <c r="D6311" s="8" t="n">
        <v>2</v>
      </c>
      <c r="E6311" s="13" t="s">
        <v>87</v>
      </c>
    </row>
    <row r="6312" customFormat="false" ht="75" hidden="false" customHeight="false" outlineLevel="0" collapsed="false">
      <c r="A6312" s="8" t="n">
        <f aca="false">A6311+1</f>
        <v>6305</v>
      </c>
      <c r="B6312" s="13" t="s">
        <v>12768</v>
      </c>
      <c r="C6312" s="9" t="s">
        <v>12769</v>
      </c>
      <c r="D6312" s="8" t="n">
        <v>4</v>
      </c>
      <c r="E6312" s="13" t="s">
        <v>87</v>
      </c>
    </row>
    <row r="6313" customFormat="false" ht="75" hidden="false" customHeight="false" outlineLevel="0" collapsed="false">
      <c r="A6313" s="8" t="n">
        <f aca="false">A6312+1</f>
        <v>6306</v>
      </c>
      <c r="B6313" s="13" t="s">
        <v>12770</v>
      </c>
      <c r="C6313" s="9" t="s">
        <v>12771</v>
      </c>
      <c r="D6313" s="8" t="n">
        <v>4</v>
      </c>
      <c r="E6313" s="13" t="s">
        <v>87</v>
      </c>
    </row>
    <row r="6314" customFormat="false" ht="75" hidden="false" customHeight="false" outlineLevel="0" collapsed="false">
      <c r="A6314" s="8" t="n">
        <f aca="false">A6313+1</f>
        <v>6307</v>
      </c>
      <c r="B6314" s="13" t="s">
        <v>12772</v>
      </c>
      <c r="C6314" s="9" t="s">
        <v>12773</v>
      </c>
      <c r="D6314" s="8" t="n">
        <v>4</v>
      </c>
      <c r="E6314" s="13" t="s">
        <v>87</v>
      </c>
    </row>
    <row r="6315" customFormat="false" ht="56.25" hidden="false" customHeight="false" outlineLevel="0" collapsed="false">
      <c r="A6315" s="8" t="n">
        <f aca="false">A6314+1</f>
        <v>6308</v>
      </c>
      <c r="B6315" s="13" t="s">
        <v>12774</v>
      </c>
      <c r="C6315" s="9" t="s">
        <v>12775</v>
      </c>
      <c r="D6315" s="8" t="n">
        <v>3</v>
      </c>
      <c r="E6315" s="13" t="s">
        <v>87</v>
      </c>
    </row>
    <row r="6316" customFormat="false" ht="37.5" hidden="false" customHeight="false" outlineLevel="0" collapsed="false">
      <c r="A6316" s="8" t="n">
        <f aca="false">A6315+1</f>
        <v>6309</v>
      </c>
      <c r="B6316" s="13" t="s">
        <v>12776</v>
      </c>
      <c r="C6316" s="9" t="s">
        <v>12777</v>
      </c>
      <c r="D6316" s="8" t="n">
        <v>2</v>
      </c>
      <c r="E6316" s="13" t="s">
        <v>87</v>
      </c>
    </row>
    <row r="6317" customFormat="false" ht="56.25" hidden="false" customHeight="false" outlineLevel="0" collapsed="false">
      <c r="A6317" s="8" t="n">
        <f aca="false">A6316+1</f>
        <v>6310</v>
      </c>
      <c r="B6317" s="13" t="s">
        <v>12778</v>
      </c>
      <c r="C6317" s="9" t="s">
        <v>12779</v>
      </c>
      <c r="D6317" s="8" t="n">
        <v>3</v>
      </c>
      <c r="E6317" s="13" t="s">
        <v>87</v>
      </c>
    </row>
    <row r="6318" customFormat="false" ht="37.5" hidden="false" customHeight="false" outlineLevel="0" collapsed="false">
      <c r="A6318" s="8" t="n">
        <f aca="false">A6317+1</f>
        <v>6311</v>
      </c>
      <c r="B6318" s="13" t="s">
        <v>12780</v>
      </c>
      <c r="C6318" s="9" t="s">
        <v>12781</v>
      </c>
      <c r="D6318" s="8" t="n">
        <v>2</v>
      </c>
      <c r="E6318" s="13" t="s">
        <v>87</v>
      </c>
    </row>
    <row r="6319" customFormat="false" ht="37.5" hidden="false" customHeight="false" outlineLevel="0" collapsed="false">
      <c r="A6319" s="8" t="n">
        <f aca="false">A6318+1</f>
        <v>6312</v>
      </c>
      <c r="B6319" s="13" t="s">
        <v>12782</v>
      </c>
      <c r="C6319" s="9" t="s">
        <v>12783</v>
      </c>
      <c r="D6319" s="8" t="n">
        <v>2</v>
      </c>
      <c r="E6319" s="13" t="s">
        <v>87</v>
      </c>
    </row>
    <row r="6320" customFormat="false" ht="56.25" hidden="false" customHeight="false" outlineLevel="0" collapsed="false">
      <c r="A6320" s="8" t="n">
        <f aca="false">A6319+1</f>
        <v>6313</v>
      </c>
      <c r="B6320" s="13" t="s">
        <v>12784</v>
      </c>
      <c r="C6320" s="9" t="s">
        <v>12785</v>
      </c>
      <c r="D6320" s="8" t="n">
        <v>3</v>
      </c>
      <c r="E6320" s="13" t="s">
        <v>87</v>
      </c>
    </row>
    <row r="6321" customFormat="false" ht="37.5" hidden="false" customHeight="false" outlineLevel="0" collapsed="false">
      <c r="A6321" s="8" t="n">
        <f aca="false">A6320+1</f>
        <v>6314</v>
      </c>
      <c r="B6321" s="13" t="s">
        <v>12786</v>
      </c>
      <c r="C6321" s="9" t="s">
        <v>12787</v>
      </c>
      <c r="D6321" s="8" t="n">
        <v>2</v>
      </c>
      <c r="E6321" s="13" t="s">
        <v>87</v>
      </c>
    </row>
    <row r="6322" customFormat="false" ht="37.5" hidden="false" customHeight="false" outlineLevel="0" collapsed="false">
      <c r="A6322" s="8" t="n">
        <f aca="false">A6321+1</f>
        <v>6315</v>
      </c>
      <c r="B6322" s="13" t="s">
        <v>12788</v>
      </c>
      <c r="C6322" s="9" t="s">
        <v>12789</v>
      </c>
      <c r="D6322" s="8" t="n">
        <v>2</v>
      </c>
      <c r="E6322" s="13" t="s">
        <v>87</v>
      </c>
    </row>
    <row r="6323" customFormat="false" ht="37.5" hidden="false" customHeight="false" outlineLevel="0" collapsed="false">
      <c r="A6323" s="8" t="n">
        <f aca="false">A6322+1</f>
        <v>6316</v>
      </c>
      <c r="B6323" s="13" t="s">
        <v>12790</v>
      </c>
      <c r="C6323" s="9" t="s">
        <v>12791</v>
      </c>
      <c r="D6323" s="8" t="n">
        <v>2</v>
      </c>
      <c r="E6323" s="13" t="s">
        <v>87</v>
      </c>
    </row>
    <row r="6324" customFormat="false" ht="37.5" hidden="false" customHeight="false" outlineLevel="0" collapsed="false">
      <c r="A6324" s="8" t="n">
        <f aca="false">A6323+1</f>
        <v>6317</v>
      </c>
      <c r="B6324" s="13" t="s">
        <v>12792</v>
      </c>
      <c r="C6324" s="9" t="s">
        <v>12793</v>
      </c>
      <c r="D6324" s="8" t="n">
        <v>2</v>
      </c>
      <c r="E6324" s="13" t="s">
        <v>87</v>
      </c>
    </row>
    <row r="6325" customFormat="false" ht="56.25" hidden="false" customHeight="false" outlineLevel="0" collapsed="false">
      <c r="A6325" s="8" t="n">
        <f aca="false">A6324+1</f>
        <v>6318</v>
      </c>
      <c r="B6325" s="13" t="s">
        <v>12794</v>
      </c>
      <c r="C6325" s="9" t="s">
        <v>12795</v>
      </c>
      <c r="D6325" s="8" t="n">
        <v>3</v>
      </c>
      <c r="E6325" s="13" t="s">
        <v>87</v>
      </c>
    </row>
    <row r="6326" customFormat="false" ht="56.25" hidden="false" customHeight="false" outlineLevel="0" collapsed="false">
      <c r="A6326" s="8" t="n">
        <f aca="false">A6325+1</f>
        <v>6319</v>
      </c>
      <c r="B6326" s="13" t="s">
        <v>12796</v>
      </c>
      <c r="C6326" s="9" t="s">
        <v>12797</v>
      </c>
      <c r="D6326" s="8" t="n">
        <v>3</v>
      </c>
      <c r="E6326" s="13" t="s">
        <v>87</v>
      </c>
    </row>
    <row r="6327" customFormat="false" ht="37.5" hidden="false" customHeight="false" outlineLevel="0" collapsed="false">
      <c r="A6327" s="8" t="n">
        <f aca="false">A6326+1</f>
        <v>6320</v>
      </c>
      <c r="B6327" s="13" t="s">
        <v>12798</v>
      </c>
      <c r="C6327" s="9" t="s">
        <v>12799</v>
      </c>
      <c r="D6327" s="8" t="n">
        <v>2</v>
      </c>
      <c r="E6327" s="13" t="s">
        <v>87</v>
      </c>
    </row>
    <row r="6328" customFormat="false" ht="56.25" hidden="false" customHeight="false" outlineLevel="0" collapsed="false">
      <c r="A6328" s="8" t="n">
        <f aca="false">A6327+1</f>
        <v>6321</v>
      </c>
      <c r="B6328" s="13" t="s">
        <v>12800</v>
      </c>
      <c r="C6328" s="9" t="s">
        <v>12801</v>
      </c>
      <c r="D6328" s="8" t="n">
        <v>3</v>
      </c>
      <c r="E6328" s="13" t="s">
        <v>87</v>
      </c>
    </row>
    <row r="6329" customFormat="false" ht="37.5" hidden="false" customHeight="false" outlineLevel="0" collapsed="false">
      <c r="A6329" s="8" t="n">
        <f aca="false">A6328+1</f>
        <v>6322</v>
      </c>
      <c r="B6329" s="13" t="s">
        <v>12802</v>
      </c>
      <c r="C6329" s="9" t="s">
        <v>12803</v>
      </c>
      <c r="D6329" s="8" t="n">
        <v>2</v>
      </c>
      <c r="E6329" s="13" t="s">
        <v>87</v>
      </c>
    </row>
    <row r="6330" customFormat="false" ht="56.25" hidden="false" customHeight="false" outlineLevel="0" collapsed="false">
      <c r="A6330" s="8" t="n">
        <f aca="false">A6329+1</f>
        <v>6323</v>
      </c>
      <c r="B6330" s="13" t="s">
        <v>12804</v>
      </c>
      <c r="C6330" s="9" t="s">
        <v>12805</v>
      </c>
      <c r="D6330" s="8" t="n">
        <v>3</v>
      </c>
      <c r="E6330" s="13" t="s">
        <v>87</v>
      </c>
    </row>
    <row r="6331" customFormat="false" ht="37.5" hidden="false" customHeight="false" outlineLevel="0" collapsed="false">
      <c r="A6331" s="8" t="n">
        <f aca="false">A6330+1</f>
        <v>6324</v>
      </c>
      <c r="B6331" s="13" t="s">
        <v>12806</v>
      </c>
      <c r="C6331" s="9" t="s">
        <v>12807</v>
      </c>
      <c r="D6331" s="8" t="n">
        <v>2</v>
      </c>
      <c r="E6331" s="13" t="s">
        <v>87</v>
      </c>
    </row>
    <row r="6332" customFormat="false" ht="37.5" hidden="false" customHeight="false" outlineLevel="0" collapsed="false">
      <c r="A6332" s="8" t="n">
        <f aca="false">A6331+1</f>
        <v>6325</v>
      </c>
      <c r="B6332" s="13" t="s">
        <v>12808</v>
      </c>
      <c r="C6332" s="9" t="s">
        <v>12809</v>
      </c>
      <c r="D6332" s="8" t="n">
        <v>2</v>
      </c>
      <c r="E6332" s="13" t="s">
        <v>87</v>
      </c>
    </row>
    <row r="6333" customFormat="false" ht="37.5" hidden="false" customHeight="false" outlineLevel="0" collapsed="false">
      <c r="A6333" s="8" t="n">
        <f aca="false">A6332+1</f>
        <v>6326</v>
      </c>
      <c r="B6333" s="13" t="s">
        <v>12810</v>
      </c>
      <c r="C6333" s="9" t="s">
        <v>12811</v>
      </c>
      <c r="D6333" s="8" t="n">
        <v>2</v>
      </c>
      <c r="E6333" s="13" t="s">
        <v>87</v>
      </c>
    </row>
    <row r="6334" customFormat="false" ht="37.5" hidden="false" customHeight="false" outlineLevel="0" collapsed="false">
      <c r="A6334" s="8" t="n">
        <f aca="false">A6333+1</f>
        <v>6327</v>
      </c>
      <c r="B6334" s="13" t="s">
        <v>12812</v>
      </c>
      <c r="C6334" s="9" t="s">
        <v>12813</v>
      </c>
      <c r="D6334" s="8" t="n">
        <v>2</v>
      </c>
      <c r="E6334" s="13" t="s">
        <v>87</v>
      </c>
    </row>
    <row r="6335" customFormat="false" ht="37.5" hidden="false" customHeight="false" outlineLevel="0" collapsed="false">
      <c r="A6335" s="8" t="n">
        <f aca="false">A6334+1</f>
        <v>6328</v>
      </c>
      <c r="B6335" s="13" t="s">
        <v>12814</v>
      </c>
      <c r="C6335" s="9" t="s">
        <v>12815</v>
      </c>
      <c r="D6335" s="8" t="n">
        <v>2</v>
      </c>
      <c r="E6335" s="13" t="s">
        <v>87</v>
      </c>
    </row>
    <row r="6336" customFormat="false" ht="37.5" hidden="false" customHeight="false" outlineLevel="0" collapsed="false">
      <c r="A6336" s="8" t="n">
        <f aca="false">A6335+1</f>
        <v>6329</v>
      </c>
      <c r="B6336" s="13" t="s">
        <v>12816</v>
      </c>
      <c r="C6336" s="9" t="s">
        <v>12817</v>
      </c>
      <c r="D6336" s="8" t="n">
        <v>2</v>
      </c>
      <c r="E6336" s="13" t="s">
        <v>87</v>
      </c>
    </row>
    <row r="6337" customFormat="false" ht="37.5" hidden="false" customHeight="false" outlineLevel="0" collapsed="false">
      <c r="A6337" s="8" t="n">
        <f aca="false">A6336+1</f>
        <v>6330</v>
      </c>
      <c r="B6337" s="13" t="s">
        <v>12818</v>
      </c>
      <c r="C6337" s="9" t="s">
        <v>12819</v>
      </c>
      <c r="D6337" s="8" t="n">
        <v>2</v>
      </c>
      <c r="E6337" s="13" t="s">
        <v>87</v>
      </c>
    </row>
    <row r="6338" customFormat="false" ht="56.25" hidden="false" customHeight="false" outlineLevel="0" collapsed="false">
      <c r="A6338" s="8" t="n">
        <f aca="false">A6337+1</f>
        <v>6331</v>
      </c>
      <c r="B6338" s="13" t="s">
        <v>12820</v>
      </c>
      <c r="C6338" s="9" t="s">
        <v>12821</v>
      </c>
      <c r="D6338" s="8" t="n">
        <v>3</v>
      </c>
      <c r="E6338" s="13" t="s">
        <v>87</v>
      </c>
    </row>
    <row r="6339" customFormat="false" ht="56.25" hidden="false" customHeight="false" outlineLevel="0" collapsed="false">
      <c r="A6339" s="8" t="n">
        <f aca="false">A6338+1</f>
        <v>6332</v>
      </c>
      <c r="B6339" s="13" t="s">
        <v>12822</v>
      </c>
      <c r="C6339" s="9" t="s">
        <v>12823</v>
      </c>
      <c r="D6339" s="8" t="n">
        <v>3</v>
      </c>
      <c r="E6339" s="13" t="s">
        <v>87</v>
      </c>
    </row>
    <row r="6340" customFormat="false" ht="56.25" hidden="false" customHeight="false" outlineLevel="0" collapsed="false">
      <c r="A6340" s="8" t="n">
        <f aca="false">A6339+1</f>
        <v>6333</v>
      </c>
      <c r="B6340" s="13" t="s">
        <v>12824</v>
      </c>
      <c r="C6340" s="9" t="s">
        <v>12825</v>
      </c>
      <c r="D6340" s="8" t="n">
        <v>3</v>
      </c>
      <c r="E6340" s="13" t="s">
        <v>87</v>
      </c>
    </row>
    <row r="6341" customFormat="false" ht="37.5" hidden="false" customHeight="false" outlineLevel="0" collapsed="false">
      <c r="A6341" s="8" t="n">
        <f aca="false">A6340+1</f>
        <v>6334</v>
      </c>
      <c r="B6341" s="13" t="s">
        <v>12826</v>
      </c>
      <c r="C6341" s="9" t="s">
        <v>12827</v>
      </c>
      <c r="D6341" s="8" t="n">
        <v>1</v>
      </c>
      <c r="E6341" s="13" t="s">
        <v>87</v>
      </c>
    </row>
    <row r="6342" customFormat="false" ht="56.25" hidden="false" customHeight="false" outlineLevel="0" collapsed="false">
      <c r="A6342" s="8" t="n">
        <f aca="false">A6341+1</f>
        <v>6335</v>
      </c>
      <c r="B6342" s="13" t="s">
        <v>12828</v>
      </c>
      <c r="C6342" s="9" t="s">
        <v>12829</v>
      </c>
      <c r="D6342" s="8" t="n">
        <v>3</v>
      </c>
      <c r="E6342" s="13" t="s">
        <v>79</v>
      </c>
    </row>
    <row r="6343" customFormat="false" ht="37.5" hidden="false" customHeight="false" outlineLevel="0" collapsed="false">
      <c r="A6343" s="8" t="n">
        <f aca="false">A6342+1</f>
        <v>6336</v>
      </c>
      <c r="B6343" s="13" t="s">
        <v>12830</v>
      </c>
      <c r="C6343" s="9" t="s">
        <v>12831</v>
      </c>
      <c r="D6343" s="8" t="n">
        <v>1</v>
      </c>
      <c r="E6343" s="13" t="s">
        <v>87</v>
      </c>
    </row>
    <row r="6344" customFormat="false" ht="37.5" hidden="false" customHeight="false" outlineLevel="0" collapsed="false">
      <c r="A6344" s="8" t="n">
        <f aca="false">A6343+1</f>
        <v>6337</v>
      </c>
      <c r="B6344" s="13" t="s">
        <v>12832</v>
      </c>
      <c r="C6344" s="9" t="s">
        <v>12833</v>
      </c>
      <c r="D6344" s="8" t="n">
        <v>1</v>
      </c>
      <c r="E6344" s="13" t="s">
        <v>87</v>
      </c>
    </row>
    <row r="6345" customFormat="false" ht="37.5" hidden="false" customHeight="false" outlineLevel="0" collapsed="false">
      <c r="A6345" s="8" t="n">
        <f aca="false">A6344+1</f>
        <v>6338</v>
      </c>
      <c r="B6345" s="13" t="s">
        <v>12834</v>
      </c>
      <c r="C6345" s="9" t="s">
        <v>12835</v>
      </c>
      <c r="D6345" s="8" t="n">
        <v>2</v>
      </c>
      <c r="E6345" s="13" t="s">
        <v>87</v>
      </c>
    </row>
    <row r="6346" customFormat="false" ht="37.5" hidden="false" customHeight="false" outlineLevel="0" collapsed="false">
      <c r="A6346" s="8" t="n">
        <f aca="false">A6345+1</f>
        <v>6339</v>
      </c>
      <c r="B6346" s="13" t="s">
        <v>12836</v>
      </c>
      <c r="C6346" s="9" t="s">
        <v>12837</v>
      </c>
      <c r="D6346" s="8" t="n">
        <v>2</v>
      </c>
      <c r="E6346" s="13" t="s">
        <v>87</v>
      </c>
    </row>
    <row r="6347" customFormat="false" ht="37.5" hidden="false" customHeight="false" outlineLevel="0" collapsed="false">
      <c r="A6347" s="8" t="n">
        <f aca="false">A6346+1</f>
        <v>6340</v>
      </c>
      <c r="B6347" s="13" t="s">
        <v>12838</v>
      </c>
      <c r="C6347" s="9" t="s">
        <v>12839</v>
      </c>
      <c r="D6347" s="8" t="n">
        <v>2</v>
      </c>
      <c r="E6347" s="13" t="s">
        <v>87</v>
      </c>
    </row>
    <row r="6348" customFormat="false" ht="37.5" hidden="false" customHeight="false" outlineLevel="0" collapsed="false">
      <c r="A6348" s="8" t="n">
        <f aca="false">A6347+1</f>
        <v>6341</v>
      </c>
      <c r="B6348" s="13" t="s">
        <v>12840</v>
      </c>
      <c r="C6348" s="9" t="s">
        <v>12841</v>
      </c>
      <c r="D6348" s="8" t="n">
        <v>2</v>
      </c>
      <c r="E6348" s="13" t="s">
        <v>87</v>
      </c>
    </row>
    <row r="6349" customFormat="false" ht="37.5" hidden="false" customHeight="false" outlineLevel="0" collapsed="false">
      <c r="A6349" s="8" t="n">
        <f aca="false">A6348+1</f>
        <v>6342</v>
      </c>
      <c r="B6349" s="13" t="s">
        <v>12842</v>
      </c>
      <c r="C6349" s="9" t="s">
        <v>12843</v>
      </c>
      <c r="D6349" s="8" t="n">
        <v>2</v>
      </c>
      <c r="E6349" s="13" t="s">
        <v>87</v>
      </c>
    </row>
    <row r="6350" customFormat="false" ht="37.5" hidden="false" customHeight="false" outlineLevel="0" collapsed="false">
      <c r="A6350" s="8" t="n">
        <f aca="false">A6349+1</f>
        <v>6343</v>
      </c>
      <c r="B6350" s="13" t="s">
        <v>12844</v>
      </c>
      <c r="C6350" s="9" t="s">
        <v>12845</v>
      </c>
      <c r="D6350" s="8" t="n">
        <v>2</v>
      </c>
      <c r="E6350" s="13" t="s">
        <v>87</v>
      </c>
    </row>
    <row r="6351" customFormat="false" ht="37.5" hidden="false" customHeight="false" outlineLevel="0" collapsed="false">
      <c r="A6351" s="8" t="n">
        <f aca="false">A6350+1</f>
        <v>6344</v>
      </c>
      <c r="B6351" s="13" t="s">
        <v>12846</v>
      </c>
      <c r="C6351" s="9" t="s">
        <v>12847</v>
      </c>
      <c r="D6351" s="8" t="n">
        <v>2</v>
      </c>
      <c r="E6351" s="13" t="s">
        <v>87</v>
      </c>
    </row>
    <row r="6352" customFormat="false" ht="37.5" hidden="false" customHeight="false" outlineLevel="0" collapsed="false">
      <c r="A6352" s="8" t="n">
        <f aca="false">A6351+1</f>
        <v>6345</v>
      </c>
      <c r="B6352" s="13" t="s">
        <v>12848</v>
      </c>
      <c r="C6352" s="9" t="s">
        <v>12849</v>
      </c>
      <c r="D6352" s="8" t="n">
        <v>1</v>
      </c>
      <c r="E6352" s="13" t="s">
        <v>87</v>
      </c>
    </row>
    <row r="6353" customFormat="false" ht="37.5" hidden="false" customHeight="false" outlineLevel="0" collapsed="false">
      <c r="A6353" s="8" t="n">
        <f aca="false">A6352+1</f>
        <v>6346</v>
      </c>
      <c r="B6353" s="13" t="s">
        <v>12850</v>
      </c>
      <c r="C6353" s="9" t="s">
        <v>12851</v>
      </c>
      <c r="D6353" s="8" t="n">
        <v>2</v>
      </c>
      <c r="E6353" s="13" t="s">
        <v>87</v>
      </c>
    </row>
    <row r="6354" customFormat="false" ht="37.5" hidden="false" customHeight="false" outlineLevel="0" collapsed="false">
      <c r="A6354" s="8" t="n">
        <f aca="false">A6353+1</f>
        <v>6347</v>
      </c>
      <c r="B6354" s="13" t="s">
        <v>12852</v>
      </c>
      <c r="C6354" s="9" t="s">
        <v>12853</v>
      </c>
      <c r="D6354" s="8" t="n">
        <v>2</v>
      </c>
      <c r="E6354" s="13" t="s">
        <v>87</v>
      </c>
    </row>
    <row r="6355" customFormat="false" ht="37.5" hidden="false" customHeight="false" outlineLevel="0" collapsed="false">
      <c r="A6355" s="8" t="n">
        <f aca="false">A6354+1</f>
        <v>6348</v>
      </c>
      <c r="B6355" s="13" t="s">
        <v>12854</v>
      </c>
      <c r="C6355" s="9" t="s">
        <v>12855</v>
      </c>
      <c r="D6355" s="8" t="n">
        <v>2</v>
      </c>
      <c r="E6355" s="13" t="s">
        <v>87</v>
      </c>
    </row>
    <row r="6356" customFormat="false" ht="37.5" hidden="false" customHeight="false" outlineLevel="0" collapsed="false">
      <c r="A6356" s="8" t="n">
        <f aca="false">A6355+1</f>
        <v>6349</v>
      </c>
      <c r="B6356" s="13" t="s">
        <v>12856</v>
      </c>
      <c r="C6356" s="9" t="s">
        <v>12857</v>
      </c>
      <c r="D6356" s="8" t="n">
        <v>1</v>
      </c>
      <c r="E6356" s="13" t="s">
        <v>87</v>
      </c>
    </row>
    <row r="6357" customFormat="false" ht="37.5" hidden="false" customHeight="false" outlineLevel="0" collapsed="false">
      <c r="A6357" s="8" t="n">
        <f aca="false">A6356+1</f>
        <v>6350</v>
      </c>
      <c r="B6357" s="13" t="s">
        <v>12858</v>
      </c>
      <c r="C6357" s="9" t="s">
        <v>12859</v>
      </c>
      <c r="D6357" s="8" t="n">
        <v>1</v>
      </c>
      <c r="E6357" s="13" t="s">
        <v>87</v>
      </c>
    </row>
    <row r="6358" customFormat="false" ht="37.5" hidden="false" customHeight="false" outlineLevel="0" collapsed="false">
      <c r="A6358" s="8" t="n">
        <f aca="false">A6357+1</f>
        <v>6351</v>
      </c>
      <c r="B6358" s="13" t="s">
        <v>12860</v>
      </c>
      <c r="C6358" s="9" t="s">
        <v>12861</v>
      </c>
      <c r="D6358" s="8" t="n">
        <v>1</v>
      </c>
      <c r="E6358" s="13" t="s">
        <v>87</v>
      </c>
    </row>
    <row r="6359" customFormat="false" ht="75" hidden="false" customHeight="false" outlineLevel="0" collapsed="false">
      <c r="A6359" s="8" t="n">
        <f aca="false">A6358+1</f>
        <v>6352</v>
      </c>
      <c r="B6359" s="13" t="s">
        <v>12862</v>
      </c>
      <c r="C6359" s="9" t="s">
        <v>12863</v>
      </c>
      <c r="D6359" s="8" t="n">
        <v>4</v>
      </c>
      <c r="E6359" s="13" t="s">
        <v>87</v>
      </c>
    </row>
    <row r="6360" customFormat="false" ht="37.5" hidden="false" customHeight="false" outlineLevel="0" collapsed="false">
      <c r="A6360" s="8" t="n">
        <f aca="false">A6359+1</f>
        <v>6353</v>
      </c>
      <c r="B6360" s="13" t="s">
        <v>12864</v>
      </c>
      <c r="C6360" s="9" t="s">
        <v>12865</v>
      </c>
      <c r="D6360" s="8" t="n">
        <v>2</v>
      </c>
      <c r="E6360" s="13" t="s">
        <v>87</v>
      </c>
    </row>
    <row r="6361" customFormat="false" ht="37.5" hidden="false" customHeight="false" outlineLevel="0" collapsed="false">
      <c r="A6361" s="8" t="n">
        <f aca="false">A6360+1</f>
        <v>6354</v>
      </c>
      <c r="B6361" s="13" t="s">
        <v>12866</v>
      </c>
      <c r="C6361" s="9" t="s">
        <v>12867</v>
      </c>
      <c r="D6361" s="8" t="n">
        <v>1</v>
      </c>
      <c r="E6361" s="13" t="s">
        <v>87</v>
      </c>
    </row>
    <row r="6362" customFormat="false" ht="37.5" hidden="false" customHeight="false" outlineLevel="0" collapsed="false">
      <c r="A6362" s="8" t="n">
        <f aca="false">A6361+1</f>
        <v>6355</v>
      </c>
      <c r="B6362" s="13" t="s">
        <v>12868</v>
      </c>
      <c r="C6362" s="9" t="s">
        <v>12869</v>
      </c>
      <c r="D6362" s="8" t="n">
        <v>2</v>
      </c>
      <c r="E6362" s="13" t="s">
        <v>87</v>
      </c>
    </row>
    <row r="6363" customFormat="false" ht="37.5" hidden="false" customHeight="false" outlineLevel="0" collapsed="false">
      <c r="A6363" s="8" t="n">
        <f aca="false">A6362+1</f>
        <v>6356</v>
      </c>
      <c r="B6363" s="13" t="s">
        <v>12870</v>
      </c>
      <c r="C6363" s="9" t="s">
        <v>12871</v>
      </c>
      <c r="D6363" s="8" t="n">
        <v>1</v>
      </c>
      <c r="E6363" s="13" t="s">
        <v>87</v>
      </c>
    </row>
    <row r="6364" customFormat="false" ht="37.5" hidden="false" customHeight="false" outlineLevel="0" collapsed="false">
      <c r="A6364" s="8" t="n">
        <f aca="false">A6363+1</f>
        <v>6357</v>
      </c>
      <c r="B6364" s="13" t="s">
        <v>12872</v>
      </c>
      <c r="C6364" s="9" t="s">
        <v>12873</v>
      </c>
      <c r="D6364" s="8" t="n">
        <v>1</v>
      </c>
      <c r="E6364" s="13" t="s">
        <v>87</v>
      </c>
    </row>
    <row r="6365" customFormat="false" ht="37.5" hidden="false" customHeight="false" outlineLevel="0" collapsed="false">
      <c r="A6365" s="8" t="n">
        <f aca="false">A6364+1</f>
        <v>6358</v>
      </c>
      <c r="B6365" s="13" t="s">
        <v>12874</v>
      </c>
      <c r="C6365" s="9" t="s">
        <v>12875</v>
      </c>
      <c r="D6365" s="8" t="n">
        <v>2</v>
      </c>
      <c r="E6365" s="13" t="s">
        <v>87</v>
      </c>
    </row>
    <row r="6366" customFormat="false" ht="75" hidden="false" customHeight="false" outlineLevel="0" collapsed="false">
      <c r="A6366" s="8" t="n">
        <f aca="false">A6365+1</f>
        <v>6359</v>
      </c>
      <c r="B6366" s="13" t="s">
        <v>12876</v>
      </c>
      <c r="C6366" s="9" t="s">
        <v>12877</v>
      </c>
      <c r="D6366" s="8" t="n">
        <v>4</v>
      </c>
      <c r="E6366" s="13" t="s">
        <v>87</v>
      </c>
    </row>
    <row r="6367" customFormat="false" ht="37.5" hidden="false" customHeight="false" outlineLevel="0" collapsed="false">
      <c r="A6367" s="8" t="n">
        <f aca="false">A6366+1</f>
        <v>6360</v>
      </c>
      <c r="B6367" s="13" t="s">
        <v>12878</v>
      </c>
      <c r="C6367" s="9" t="s">
        <v>12879</v>
      </c>
      <c r="D6367" s="8" t="n">
        <v>2</v>
      </c>
      <c r="E6367" s="13" t="s">
        <v>87</v>
      </c>
    </row>
    <row r="6368" customFormat="false" ht="75" hidden="false" customHeight="false" outlineLevel="0" collapsed="false">
      <c r="A6368" s="8" t="n">
        <f aca="false">A6367+1</f>
        <v>6361</v>
      </c>
      <c r="B6368" s="13" t="s">
        <v>12880</v>
      </c>
      <c r="C6368" s="9" t="s">
        <v>12881</v>
      </c>
      <c r="D6368" s="8" t="n">
        <v>4</v>
      </c>
      <c r="E6368" s="13" t="s">
        <v>87</v>
      </c>
    </row>
    <row r="6369" customFormat="false" ht="75" hidden="false" customHeight="false" outlineLevel="0" collapsed="false">
      <c r="A6369" s="8" t="n">
        <f aca="false">A6368+1</f>
        <v>6362</v>
      </c>
      <c r="B6369" s="13" t="s">
        <v>12882</v>
      </c>
      <c r="C6369" s="9" t="s">
        <v>12883</v>
      </c>
      <c r="D6369" s="8" t="n">
        <v>4</v>
      </c>
      <c r="E6369" s="13" t="s">
        <v>87</v>
      </c>
    </row>
    <row r="6370" customFormat="false" ht="37.5" hidden="false" customHeight="false" outlineLevel="0" collapsed="false">
      <c r="A6370" s="8" t="n">
        <f aca="false">A6369+1</f>
        <v>6363</v>
      </c>
      <c r="B6370" s="13" t="s">
        <v>12884</v>
      </c>
      <c r="C6370" s="9" t="s">
        <v>12885</v>
      </c>
      <c r="D6370" s="8" t="n">
        <v>1</v>
      </c>
      <c r="E6370" s="13" t="s">
        <v>87</v>
      </c>
    </row>
    <row r="6371" customFormat="false" ht="56.25" hidden="false" customHeight="false" outlineLevel="0" collapsed="false">
      <c r="A6371" s="8" t="n">
        <f aca="false">A6370+1</f>
        <v>6364</v>
      </c>
      <c r="B6371" s="13" t="s">
        <v>12876</v>
      </c>
      <c r="C6371" s="9" t="s">
        <v>12886</v>
      </c>
      <c r="D6371" s="8" t="n">
        <v>3</v>
      </c>
      <c r="E6371" s="13" t="s">
        <v>87</v>
      </c>
    </row>
    <row r="6372" customFormat="false" ht="56.25" hidden="false" customHeight="false" outlineLevel="0" collapsed="false">
      <c r="A6372" s="8" t="n">
        <f aca="false">A6371+1</f>
        <v>6365</v>
      </c>
      <c r="B6372" s="13" t="s">
        <v>12887</v>
      </c>
      <c r="C6372" s="9" t="s">
        <v>12888</v>
      </c>
      <c r="D6372" s="8" t="n">
        <v>3</v>
      </c>
      <c r="E6372" s="13" t="s">
        <v>87</v>
      </c>
    </row>
    <row r="6373" customFormat="false" ht="37.5" hidden="false" customHeight="false" outlineLevel="0" collapsed="false">
      <c r="A6373" s="8" t="n">
        <f aca="false">A6372+1</f>
        <v>6366</v>
      </c>
      <c r="B6373" s="13" t="s">
        <v>12889</v>
      </c>
      <c r="C6373" s="9" t="s">
        <v>12890</v>
      </c>
      <c r="D6373" s="8" t="n">
        <v>1</v>
      </c>
      <c r="E6373" s="13" t="s">
        <v>87</v>
      </c>
    </row>
    <row r="6374" customFormat="false" ht="37.5" hidden="false" customHeight="false" outlineLevel="0" collapsed="false">
      <c r="A6374" s="8" t="n">
        <f aca="false">A6373+1</f>
        <v>6367</v>
      </c>
      <c r="B6374" s="13" t="s">
        <v>12891</v>
      </c>
      <c r="C6374" s="9" t="s">
        <v>12892</v>
      </c>
      <c r="D6374" s="8" t="n">
        <v>2</v>
      </c>
      <c r="E6374" s="13" t="s">
        <v>87</v>
      </c>
    </row>
    <row r="6375" customFormat="false" ht="37.5" hidden="false" customHeight="false" outlineLevel="0" collapsed="false">
      <c r="A6375" s="8" t="n">
        <f aca="false">A6374+1</f>
        <v>6368</v>
      </c>
      <c r="B6375" s="13" t="s">
        <v>12893</v>
      </c>
      <c r="C6375" s="9" t="s">
        <v>12894</v>
      </c>
      <c r="D6375" s="8" t="n">
        <v>1</v>
      </c>
      <c r="E6375" s="13" t="s">
        <v>87</v>
      </c>
    </row>
    <row r="6376" customFormat="false" ht="37.5" hidden="false" customHeight="false" outlineLevel="0" collapsed="false">
      <c r="A6376" s="8" t="n">
        <f aca="false">A6375+1</f>
        <v>6369</v>
      </c>
      <c r="B6376" s="13" t="s">
        <v>12895</v>
      </c>
      <c r="C6376" s="9" t="s">
        <v>12896</v>
      </c>
      <c r="D6376" s="8" t="n">
        <v>1</v>
      </c>
      <c r="E6376" s="13" t="s">
        <v>87</v>
      </c>
    </row>
    <row r="6377" customFormat="false" ht="37.5" hidden="false" customHeight="false" outlineLevel="0" collapsed="false">
      <c r="A6377" s="8" t="n">
        <f aca="false">A6376+1</f>
        <v>6370</v>
      </c>
      <c r="B6377" s="13" t="s">
        <v>12897</v>
      </c>
      <c r="C6377" s="9" t="s">
        <v>12898</v>
      </c>
      <c r="D6377" s="8" t="n">
        <v>2</v>
      </c>
      <c r="E6377" s="13" t="s">
        <v>87</v>
      </c>
    </row>
    <row r="6378" customFormat="false" ht="37.5" hidden="false" customHeight="false" outlineLevel="0" collapsed="false">
      <c r="A6378" s="8" t="n">
        <f aca="false">A6377+1</f>
        <v>6371</v>
      </c>
      <c r="B6378" s="13" t="s">
        <v>12899</v>
      </c>
      <c r="C6378" s="9" t="s">
        <v>12900</v>
      </c>
      <c r="D6378" s="8" t="n">
        <v>2</v>
      </c>
      <c r="E6378" s="13" t="s">
        <v>87</v>
      </c>
    </row>
    <row r="6379" customFormat="false" ht="37.5" hidden="false" customHeight="false" outlineLevel="0" collapsed="false">
      <c r="A6379" s="8" t="n">
        <f aca="false">A6378+1</f>
        <v>6372</v>
      </c>
      <c r="B6379" s="13" t="s">
        <v>12901</v>
      </c>
      <c r="C6379" s="9" t="s">
        <v>12902</v>
      </c>
      <c r="D6379" s="8" t="n">
        <v>1</v>
      </c>
      <c r="E6379" s="13" t="s">
        <v>87</v>
      </c>
    </row>
    <row r="6380" customFormat="false" ht="37.5" hidden="false" customHeight="false" outlineLevel="0" collapsed="false">
      <c r="A6380" s="8" t="n">
        <f aca="false">A6379+1</f>
        <v>6373</v>
      </c>
      <c r="B6380" s="13" t="s">
        <v>12903</v>
      </c>
      <c r="C6380" s="9" t="s">
        <v>12904</v>
      </c>
      <c r="D6380" s="8" t="n">
        <v>2</v>
      </c>
      <c r="E6380" s="13" t="s">
        <v>87</v>
      </c>
    </row>
    <row r="6381" customFormat="false" ht="37.5" hidden="false" customHeight="false" outlineLevel="0" collapsed="false">
      <c r="A6381" s="8" t="n">
        <f aca="false">A6380+1</f>
        <v>6374</v>
      </c>
      <c r="B6381" s="13" t="s">
        <v>12905</v>
      </c>
      <c r="C6381" s="9" t="s">
        <v>12906</v>
      </c>
      <c r="D6381" s="8" t="n">
        <v>1</v>
      </c>
      <c r="E6381" s="13" t="s">
        <v>87</v>
      </c>
    </row>
    <row r="6382" customFormat="false" ht="37.5" hidden="false" customHeight="false" outlineLevel="0" collapsed="false">
      <c r="A6382" s="8" t="n">
        <f aca="false">A6381+1</f>
        <v>6375</v>
      </c>
      <c r="B6382" s="13" t="s">
        <v>12907</v>
      </c>
      <c r="C6382" s="9" t="s">
        <v>12908</v>
      </c>
      <c r="D6382" s="8" t="n">
        <v>2</v>
      </c>
      <c r="E6382" s="13" t="s">
        <v>87</v>
      </c>
    </row>
    <row r="6383" customFormat="false" ht="75" hidden="false" customHeight="false" outlineLevel="0" collapsed="false">
      <c r="A6383" s="8" t="n">
        <f aca="false">A6382+1</f>
        <v>6376</v>
      </c>
      <c r="B6383" s="13" t="s">
        <v>12909</v>
      </c>
      <c r="C6383" s="9" t="s">
        <v>12910</v>
      </c>
      <c r="D6383" s="8" t="n">
        <v>4</v>
      </c>
      <c r="E6383" s="13" t="s">
        <v>87</v>
      </c>
    </row>
    <row r="6384" customFormat="false" ht="75" hidden="false" customHeight="false" outlineLevel="0" collapsed="false">
      <c r="A6384" s="8" t="n">
        <f aca="false">A6383+1</f>
        <v>6377</v>
      </c>
      <c r="B6384" s="13" t="s">
        <v>12911</v>
      </c>
      <c r="C6384" s="9" t="s">
        <v>12912</v>
      </c>
      <c r="D6384" s="8" t="n">
        <v>4</v>
      </c>
      <c r="E6384" s="13" t="s">
        <v>79</v>
      </c>
    </row>
    <row r="6385" customFormat="false" ht="37.5" hidden="false" customHeight="false" outlineLevel="0" collapsed="false">
      <c r="A6385" s="8" t="n">
        <f aca="false">A6384+1</f>
        <v>6378</v>
      </c>
      <c r="B6385" s="13" t="s">
        <v>12913</v>
      </c>
      <c r="C6385" s="9" t="s">
        <v>12914</v>
      </c>
      <c r="D6385" s="8" t="n">
        <v>2</v>
      </c>
      <c r="E6385" s="13" t="s">
        <v>79</v>
      </c>
    </row>
    <row r="6386" customFormat="false" ht="37.5" hidden="false" customHeight="false" outlineLevel="0" collapsed="false">
      <c r="A6386" s="8" t="n">
        <f aca="false">A6385+1</f>
        <v>6379</v>
      </c>
      <c r="B6386" s="13" t="s">
        <v>12915</v>
      </c>
      <c r="C6386" s="9" t="s">
        <v>12916</v>
      </c>
      <c r="D6386" s="8" t="n">
        <v>2</v>
      </c>
      <c r="E6386" s="13" t="s">
        <v>87</v>
      </c>
    </row>
    <row r="6387" customFormat="false" ht="37.5" hidden="false" customHeight="false" outlineLevel="0" collapsed="false">
      <c r="A6387" s="8" t="n">
        <f aca="false">A6386+1</f>
        <v>6380</v>
      </c>
      <c r="B6387" s="13" t="s">
        <v>12917</v>
      </c>
      <c r="C6387" s="9" t="s">
        <v>12918</v>
      </c>
      <c r="D6387" s="8" t="n">
        <v>2</v>
      </c>
      <c r="E6387" s="13" t="s">
        <v>79</v>
      </c>
    </row>
    <row r="6388" customFormat="false" ht="75" hidden="false" customHeight="false" outlineLevel="0" collapsed="false">
      <c r="A6388" s="8" t="n">
        <f aca="false">A6387+1</f>
        <v>6381</v>
      </c>
      <c r="B6388" s="13" t="s">
        <v>12919</v>
      </c>
      <c r="C6388" s="9" t="s">
        <v>12920</v>
      </c>
      <c r="D6388" s="8" t="n">
        <v>4</v>
      </c>
      <c r="E6388" s="13" t="s">
        <v>79</v>
      </c>
    </row>
    <row r="6389" customFormat="false" ht="37.5" hidden="false" customHeight="false" outlineLevel="0" collapsed="false">
      <c r="A6389" s="8" t="n">
        <f aca="false">A6388+1</f>
        <v>6382</v>
      </c>
      <c r="B6389" s="13" t="s">
        <v>12921</v>
      </c>
      <c r="C6389" s="9" t="s">
        <v>12922</v>
      </c>
      <c r="D6389" s="8" t="n">
        <v>2</v>
      </c>
      <c r="E6389" s="13" t="s">
        <v>87</v>
      </c>
    </row>
    <row r="6390" customFormat="false" ht="75" hidden="false" customHeight="false" outlineLevel="0" collapsed="false">
      <c r="A6390" s="8" t="n">
        <f aca="false">A6389+1</f>
        <v>6383</v>
      </c>
      <c r="B6390" s="13" t="s">
        <v>12923</v>
      </c>
      <c r="C6390" s="9" t="s">
        <v>12924</v>
      </c>
      <c r="D6390" s="8" t="n">
        <v>4</v>
      </c>
      <c r="E6390" s="13" t="s">
        <v>87</v>
      </c>
    </row>
    <row r="6391" customFormat="false" ht="37.5" hidden="false" customHeight="false" outlineLevel="0" collapsed="false">
      <c r="A6391" s="8" t="n">
        <f aca="false">A6390+1</f>
        <v>6384</v>
      </c>
      <c r="B6391" s="13" t="s">
        <v>12925</v>
      </c>
      <c r="C6391" s="9" t="s">
        <v>12926</v>
      </c>
      <c r="D6391" s="8" t="n">
        <v>2</v>
      </c>
      <c r="E6391" s="13" t="s">
        <v>12927</v>
      </c>
    </row>
    <row r="6392" customFormat="false" ht="37.5" hidden="false" customHeight="false" outlineLevel="0" collapsed="false">
      <c r="A6392" s="8" t="n">
        <f aca="false">A6391+1</f>
        <v>6385</v>
      </c>
      <c r="B6392" s="13" t="s">
        <v>12928</v>
      </c>
      <c r="C6392" s="9" t="s">
        <v>12929</v>
      </c>
      <c r="D6392" s="8" t="n">
        <v>2</v>
      </c>
      <c r="E6392" s="13" t="s">
        <v>12927</v>
      </c>
    </row>
    <row r="6393" customFormat="false" ht="75" hidden="false" customHeight="false" outlineLevel="0" collapsed="false">
      <c r="A6393" s="8" t="n">
        <f aca="false">A6392+1</f>
        <v>6386</v>
      </c>
      <c r="B6393" s="13" t="s">
        <v>12930</v>
      </c>
      <c r="C6393" s="9" t="s">
        <v>12931</v>
      </c>
      <c r="D6393" s="8" t="n">
        <v>4</v>
      </c>
      <c r="E6393" s="13" t="s">
        <v>87</v>
      </c>
    </row>
    <row r="6394" customFormat="false" ht="56.25" hidden="false" customHeight="false" outlineLevel="0" collapsed="false">
      <c r="A6394" s="8" t="n">
        <f aca="false">A6393+1</f>
        <v>6387</v>
      </c>
      <c r="B6394" s="13" t="s">
        <v>12932</v>
      </c>
      <c r="C6394" s="9" t="s">
        <v>12933</v>
      </c>
      <c r="D6394" s="8" t="n">
        <v>1</v>
      </c>
      <c r="E6394" s="13" t="s">
        <v>87</v>
      </c>
    </row>
    <row r="6395" customFormat="false" ht="75" hidden="false" customHeight="false" outlineLevel="0" collapsed="false">
      <c r="A6395" s="8" t="n">
        <f aca="false">A6394+1</f>
        <v>6388</v>
      </c>
      <c r="B6395" s="13" t="s">
        <v>12934</v>
      </c>
      <c r="C6395" s="9" t="s">
        <v>12935</v>
      </c>
      <c r="D6395" s="8" t="n">
        <v>4</v>
      </c>
      <c r="E6395" s="13" t="s">
        <v>87</v>
      </c>
    </row>
    <row r="6396" customFormat="false" ht="37.5" hidden="false" customHeight="false" outlineLevel="0" collapsed="false">
      <c r="A6396" s="8" t="n">
        <f aca="false">A6395+1</f>
        <v>6389</v>
      </c>
      <c r="B6396" s="13" t="s">
        <v>12936</v>
      </c>
      <c r="C6396" s="9" t="s">
        <v>12937</v>
      </c>
      <c r="D6396" s="8" t="n">
        <v>1</v>
      </c>
      <c r="E6396" s="13" t="s">
        <v>87</v>
      </c>
    </row>
    <row r="6397" customFormat="false" ht="37.5" hidden="false" customHeight="false" outlineLevel="0" collapsed="false">
      <c r="A6397" s="8" t="n">
        <f aca="false">A6396+1</f>
        <v>6390</v>
      </c>
      <c r="B6397" s="13" t="s">
        <v>12938</v>
      </c>
      <c r="C6397" s="9" t="s">
        <v>12939</v>
      </c>
      <c r="D6397" s="8" t="n">
        <v>2</v>
      </c>
      <c r="E6397" s="13" t="s">
        <v>87</v>
      </c>
    </row>
    <row r="6398" customFormat="false" ht="56.25" hidden="false" customHeight="false" outlineLevel="0" collapsed="false">
      <c r="A6398" s="8" t="n">
        <f aca="false">A6397+1</f>
        <v>6391</v>
      </c>
      <c r="B6398" s="13" t="s">
        <v>12940</v>
      </c>
      <c r="C6398" s="9" t="s">
        <v>12941</v>
      </c>
      <c r="D6398" s="8" t="n">
        <v>3</v>
      </c>
      <c r="E6398" s="13" t="s">
        <v>87</v>
      </c>
    </row>
    <row r="6399" customFormat="false" ht="56.25" hidden="false" customHeight="false" outlineLevel="0" collapsed="false">
      <c r="A6399" s="8" t="n">
        <f aca="false">A6398+1</f>
        <v>6392</v>
      </c>
      <c r="B6399" s="13" t="s">
        <v>12942</v>
      </c>
      <c r="C6399" s="9" t="s">
        <v>12943</v>
      </c>
      <c r="D6399" s="8" t="n">
        <v>3</v>
      </c>
      <c r="E6399" s="13" t="s">
        <v>87</v>
      </c>
    </row>
    <row r="6400" customFormat="false" ht="37.5" hidden="false" customHeight="false" outlineLevel="0" collapsed="false">
      <c r="A6400" s="8" t="n">
        <f aca="false">A6399+1</f>
        <v>6393</v>
      </c>
      <c r="B6400" s="13" t="s">
        <v>12934</v>
      </c>
      <c r="C6400" s="9" t="s">
        <v>12944</v>
      </c>
      <c r="D6400" s="8" t="n">
        <v>1</v>
      </c>
      <c r="E6400" s="13" t="s">
        <v>87</v>
      </c>
    </row>
    <row r="6401" customFormat="false" ht="37.5" hidden="false" customHeight="false" outlineLevel="0" collapsed="false">
      <c r="A6401" s="8" t="n">
        <f aca="false">A6400+1</f>
        <v>6394</v>
      </c>
      <c r="B6401" s="13" t="s">
        <v>12936</v>
      </c>
      <c r="C6401" s="9" t="s">
        <v>12945</v>
      </c>
      <c r="D6401" s="8" t="n">
        <v>1</v>
      </c>
      <c r="E6401" s="13" t="s">
        <v>87</v>
      </c>
    </row>
    <row r="6402" customFormat="false" ht="37.5" hidden="false" customHeight="false" outlineLevel="0" collapsed="false">
      <c r="A6402" s="8" t="n">
        <f aca="false">A6401+1</f>
        <v>6395</v>
      </c>
      <c r="B6402" s="13" t="s">
        <v>12946</v>
      </c>
      <c r="C6402" s="16" t="s">
        <v>12947</v>
      </c>
      <c r="D6402" s="8" t="n">
        <v>1</v>
      </c>
      <c r="E6402" s="13" t="s">
        <v>87</v>
      </c>
    </row>
    <row r="6403" customFormat="false" ht="93.75" hidden="false" customHeight="false" outlineLevel="0" collapsed="false">
      <c r="A6403" s="8" t="n">
        <f aca="false">A6402+1</f>
        <v>6396</v>
      </c>
      <c r="B6403" s="13" t="s">
        <v>12948</v>
      </c>
      <c r="C6403" s="9" t="s">
        <v>12949</v>
      </c>
      <c r="D6403" s="8" t="n">
        <v>5</v>
      </c>
      <c r="E6403" s="13" t="s">
        <v>12950</v>
      </c>
    </row>
    <row r="6404" customFormat="false" ht="93.75" hidden="false" customHeight="false" outlineLevel="0" collapsed="false">
      <c r="A6404" s="8" t="n">
        <f aca="false">A6403+1</f>
        <v>6397</v>
      </c>
      <c r="B6404" s="13" t="s">
        <v>12951</v>
      </c>
      <c r="C6404" s="9" t="s">
        <v>12952</v>
      </c>
      <c r="D6404" s="8" t="n">
        <v>5</v>
      </c>
      <c r="E6404" s="13" t="s">
        <v>87</v>
      </c>
    </row>
    <row r="6405" customFormat="false" ht="75" hidden="false" customHeight="false" outlineLevel="0" collapsed="false">
      <c r="A6405" s="8" t="n">
        <f aca="false">A6404+1</f>
        <v>6398</v>
      </c>
      <c r="B6405" s="13" t="s">
        <v>12953</v>
      </c>
      <c r="C6405" s="9" t="s">
        <v>12954</v>
      </c>
      <c r="D6405" s="8" t="n">
        <v>4</v>
      </c>
      <c r="E6405" s="13" t="s">
        <v>87</v>
      </c>
    </row>
    <row r="6406" customFormat="false" ht="93.75" hidden="false" customHeight="false" outlineLevel="0" collapsed="false">
      <c r="A6406" s="8" t="n">
        <f aca="false">A6405+1</f>
        <v>6399</v>
      </c>
      <c r="B6406" s="13" t="s">
        <v>12955</v>
      </c>
      <c r="C6406" s="9" t="s">
        <v>12956</v>
      </c>
      <c r="D6406" s="8" t="n">
        <v>5</v>
      </c>
      <c r="E6406" s="13" t="s">
        <v>79</v>
      </c>
    </row>
    <row r="6407" customFormat="false" ht="112.5" hidden="false" customHeight="false" outlineLevel="0" collapsed="false">
      <c r="A6407" s="8" t="n">
        <f aca="false">A6406+1</f>
        <v>6400</v>
      </c>
      <c r="B6407" s="13" t="s">
        <v>12957</v>
      </c>
      <c r="C6407" s="9" t="s">
        <v>12958</v>
      </c>
      <c r="D6407" s="8" t="n">
        <v>6</v>
      </c>
      <c r="E6407" s="13" t="s">
        <v>12959</v>
      </c>
    </row>
    <row r="6408" customFormat="false" ht="37.5" hidden="false" customHeight="false" outlineLevel="0" collapsed="false">
      <c r="A6408" s="8" t="n">
        <f aca="false">A6407+1</f>
        <v>6401</v>
      </c>
      <c r="B6408" s="13" t="s">
        <v>12960</v>
      </c>
      <c r="C6408" s="9" t="s">
        <v>12961</v>
      </c>
      <c r="D6408" s="8" t="n">
        <v>1</v>
      </c>
      <c r="E6408" s="13" t="s">
        <v>406</v>
      </c>
    </row>
    <row r="6409" customFormat="false" ht="75" hidden="false" customHeight="false" outlineLevel="0" collapsed="false">
      <c r="A6409" s="8" t="n">
        <f aca="false">A6408+1</f>
        <v>6402</v>
      </c>
      <c r="B6409" s="13" t="s">
        <v>12962</v>
      </c>
      <c r="C6409" s="9" t="s">
        <v>12963</v>
      </c>
      <c r="D6409" s="8" t="n">
        <v>4</v>
      </c>
      <c r="E6409" s="13" t="s">
        <v>87</v>
      </c>
    </row>
    <row r="6410" customFormat="false" ht="37.5" hidden="false" customHeight="false" outlineLevel="0" collapsed="false">
      <c r="A6410" s="8" t="n">
        <f aca="false">A6409+1</f>
        <v>6403</v>
      </c>
      <c r="B6410" s="13" t="s">
        <v>12964</v>
      </c>
      <c r="C6410" s="9" t="s">
        <v>12965</v>
      </c>
      <c r="D6410" s="8" t="n">
        <v>1</v>
      </c>
      <c r="E6410" s="13" t="s">
        <v>87</v>
      </c>
    </row>
    <row r="6411" customFormat="false" ht="75" hidden="false" customHeight="false" outlineLevel="0" collapsed="false">
      <c r="A6411" s="8" t="n">
        <f aca="false">A6410+1</f>
        <v>6404</v>
      </c>
      <c r="B6411" s="13" t="s">
        <v>12966</v>
      </c>
      <c r="C6411" s="9" t="s">
        <v>12967</v>
      </c>
      <c r="D6411" s="8" t="n">
        <v>4</v>
      </c>
      <c r="E6411" s="13" t="s">
        <v>503</v>
      </c>
    </row>
    <row r="6412" customFormat="false" ht="75" hidden="false" customHeight="false" outlineLevel="0" collapsed="false">
      <c r="A6412" s="8" t="n">
        <f aca="false">A6411+1</f>
        <v>6405</v>
      </c>
      <c r="B6412" s="13" t="s">
        <v>12968</v>
      </c>
      <c r="C6412" s="9" t="s">
        <v>12969</v>
      </c>
      <c r="D6412" s="8" t="n">
        <v>4</v>
      </c>
      <c r="E6412" s="13" t="s">
        <v>503</v>
      </c>
    </row>
    <row r="6413" customFormat="false" ht="56.25" hidden="false" customHeight="false" outlineLevel="0" collapsed="false">
      <c r="A6413" s="8" t="n">
        <f aca="false">A6412+1</f>
        <v>6406</v>
      </c>
      <c r="B6413" s="13" t="s">
        <v>12970</v>
      </c>
      <c r="C6413" s="9" t="s">
        <v>12971</v>
      </c>
      <c r="D6413" s="8" t="n">
        <v>1</v>
      </c>
      <c r="E6413" s="13" t="s">
        <v>503</v>
      </c>
    </row>
    <row r="6414" customFormat="false" ht="37.5" hidden="false" customHeight="false" outlineLevel="0" collapsed="false">
      <c r="A6414" s="8" t="n">
        <f aca="false">A6413+1</f>
        <v>6407</v>
      </c>
      <c r="B6414" s="13" t="s">
        <v>12972</v>
      </c>
      <c r="C6414" s="9" t="s">
        <v>12973</v>
      </c>
      <c r="D6414" s="8"/>
      <c r="E6414" s="13" t="s">
        <v>503</v>
      </c>
    </row>
    <row r="6415" customFormat="false" ht="75" hidden="false" customHeight="false" outlineLevel="0" collapsed="false">
      <c r="A6415" s="8" t="n">
        <f aca="false">A6414+1</f>
        <v>6408</v>
      </c>
      <c r="B6415" s="13" t="s">
        <v>12974</v>
      </c>
      <c r="C6415" s="9" t="s">
        <v>12975</v>
      </c>
      <c r="D6415" s="8" t="n">
        <v>4</v>
      </c>
      <c r="E6415" s="13" t="s">
        <v>406</v>
      </c>
    </row>
    <row r="6416" customFormat="false" ht="37.5" hidden="false" customHeight="false" outlineLevel="0" collapsed="false">
      <c r="A6416" s="8" t="n">
        <f aca="false">A6415+1</f>
        <v>6409</v>
      </c>
      <c r="B6416" s="13" t="s">
        <v>12976</v>
      </c>
      <c r="C6416" s="9" t="s">
        <v>12977</v>
      </c>
      <c r="D6416" s="8" t="n">
        <v>1</v>
      </c>
      <c r="E6416" s="13" t="s">
        <v>87</v>
      </c>
    </row>
    <row r="6417" customFormat="false" ht="37.5" hidden="false" customHeight="false" outlineLevel="0" collapsed="false">
      <c r="A6417" s="8" t="n">
        <f aca="false">A6416+1</f>
        <v>6410</v>
      </c>
      <c r="B6417" s="13" t="s">
        <v>12974</v>
      </c>
      <c r="C6417" s="9" t="s">
        <v>12978</v>
      </c>
      <c r="D6417" s="8" t="n">
        <v>1</v>
      </c>
      <c r="E6417" s="13" t="s">
        <v>406</v>
      </c>
    </row>
    <row r="6418" customFormat="false" ht="37.5" hidden="false" customHeight="false" outlineLevel="0" collapsed="false">
      <c r="A6418" s="8" t="n">
        <f aca="false">A6417+1</f>
        <v>6411</v>
      </c>
      <c r="B6418" s="13" t="s">
        <v>12979</v>
      </c>
      <c r="C6418" s="9" t="s">
        <v>12980</v>
      </c>
      <c r="D6418" s="8" t="n">
        <v>1</v>
      </c>
      <c r="E6418" s="13" t="s">
        <v>87</v>
      </c>
    </row>
    <row r="6419" customFormat="false" ht="37.5" hidden="false" customHeight="false" outlineLevel="0" collapsed="false">
      <c r="A6419" s="8" t="n">
        <f aca="false">A6418+1</f>
        <v>6412</v>
      </c>
      <c r="B6419" s="13" t="s">
        <v>12981</v>
      </c>
      <c r="C6419" s="9" t="s">
        <v>12982</v>
      </c>
      <c r="D6419" s="8" t="n">
        <v>2</v>
      </c>
      <c r="E6419" s="13" t="s">
        <v>87</v>
      </c>
    </row>
    <row r="6420" customFormat="false" ht="37.5" hidden="false" customHeight="false" outlineLevel="0" collapsed="false">
      <c r="A6420" s="8" t="n">
        <f aca="false">A6419+1</f>
        <v>6413</v>
      </c>
      <c r="B6420" s="13" t="s">
        <v>12983</v>
      </c>
      <c r="C6420" s="9" t="s">
        <v>12984</v>
      </c>
      <c r="D6420" s="8" t="n">
        <v>1</v>
      </c>
      <c r="E6420" s="13" t="s">
        <v>390</v>
      </c>
    </row>
    <row r="6421" customFormat="false" ht="37.5" hidden="false" customHeight="false" outlineLevel="0" collapsed="false">
      <c r="A6421" s="8" t="n">
        <f aca="false">A6420+1</f>
        <v>6414</v>
      </c>
      <c r="B6421" s="13" t="s">
        <v>12985</v>
      </c>
      <c r="C6421" s="9" t="s">
        <v>12986</v>
      </c>
      <c r="D6421" s="8" t="n">
        <v>1</v>
      </c>
      <c r="E6421" s="13" t="s">
        <v>406</v>
      </c>
    </row>
    <row r="6422" customFormat="false" ht="37.5" hidden="false" customHeight="false" outlineLevel="0" collapsed="false">
      <c r="A6422" s="8" t="n">
        <f aca="false">A6421+1</f>
        <v>6415</v>
      </c>
      <c r="B6422" s="13" t="s">
        <v>12987</v>
      </c>
      <c r="C6422" s="9" t="s">
        <v>12988</v>
      </c>
      <c r="D6422" s="8" t="n">
        <v>1</v>
      </c>
      <c r="E6422" s="13" t="s">
        <v>87</v>
      </c>
    </row>
    <row r="6423" customFormat="false" ht="37.5" hidden="false" customHeight="false" outlineLevel="0" collapsed="false">
      <c r="A6423" s="8" t="n">
        <f aca="false">A6422+1</f>
        <v>6416</v>
      </c>
      <c r="B6423" s="13" t="s">
        <v>12989</v>
      </c>
      <c r="C6423" s="9" t="s">
        <v>12990</v>
      </c>
      <c r="D6423" s="8" t="n">
        <v>1</v>
      </c>
      <c r="E6423" s="13" t="s">
        <v>406</v>
      </c>
    </row>
    <row r="6424" customFormat="false" ht="56.25" hidden="false" customHeight="false" outlineLevel="0" collapsed="false">
      <c r="A6424" s="8" t="n">
        <f aca="false">A6423+1</f>
        <v>6417</v>
      </c>
      <c r="B6424" s="13" t="s">
        <v>12991</v>
      </c>
      <c r="C6424" s="9" t="s">
        <v>12992</v>
      </c>
      <c r="D6424" s="8" t="n">
        <v>3</v>
      </c>
      <c r="E6424" s="13" t="s">
        <v>87</v>
      </c>
    </row>
    <row r="6425" customFormat="false" ht="37.5" hidden="false" customHeight="false" outlineLevel="0" collapsed="false">
      <c r="A6425" s="8" t="n">
        <f aca="false">A6424+1</f>
        <v>6418</v>
      </c>
      <c r="B6425" s="13" t="s">
        <v>12993</v>
      </c>
      <c r="C6425" s="9" t="s">
        <v>12994</v>
      </c>
      <c r="D6425" s="8" t="n">
        <v>2</v>
      </c>
      <c r="E6425" s="13" t="s">
        <v>87</v>
      </c>
    </row>
    <row r="6426" customFormat="false" ht="37.5" hidden="false" customHeight="false" outlineLevel="0" collapsed="false">
      <c r="A6426" s="8" t="n">
        <f aca="false">A6425+1</f>
        <v>6419</v>
      </c>
      <c r="B6426" s="13" t="s">
        <v>12995</v>
      </c>
      <c r="C6426" s="9" t="s">
        <v>12996</v>
      </c>
      <c r="D6426" s="8" t="n">
        <v>2</v>
      </c>
      <c r="E6426" s="13" t="s">
        <v>87</v>
      </c>
    </row>
    <row r="6427" customFormat="false" ht="56.25" hidden="false" customHeight="false" outlineLevel="0" collapsed="false">
      <c r="A6427" s="8" t="n">
        <f aca="false">A6426+1</f>
        <v>6420</v>
      </c>
      <c r="B6427" s="13" t="s">
        <v>12997</v>
      </c>
      <c r="C6427" s="9" t="s">
        <v>12998</v>
      </c>
      <c r="D6427" s="8" t="n">
        <v>3</v>
      </c>
      <c r="E6427" s="13" t="s">
        <v>87</v>
      </c>
    </row>
    <row r="6428" customFormat="false" ht="56.25" hidden="false" customHeight="false" outlineLevel="0" collapsed="false">
      <c r="A6428" s="8" t="n">
        <f aca="false">A6427+1</f>
        <v>6421</v>
      </c>
      <c r="B6428" s="13" t="s">
        <v>12999</v>
      </c>
      <c r="C6428" s="9" t="s">
        <v>13000</v>
      </c>
      <c r="D6428" s="8" t="n">
        <v>3</v>
      </c>
      <c r="E6428" s="13" t="s">
        <v>87</v>
      </c>
    </row>
    <row r="6429" customFormat="false" ht="37.5" hidden="false" customHeight="false" outlineLevel="0" collapsed="false">
      <c r="A6429" s="8" t="n">
        <f aca="false">A6428+1</f>
        <v>6422</v>
      </c>
      <c r="B6429" s="13" t="s">
        <v>13001</v>
      </c>
      <c r="C6429" s="9" t="s">
        <v>13002</v>
      </c>
      <c r="D6429" s="8" t="n">
        <v>2</v>
      </c>
      <c r="E6429" s="13" t="s">
        <v>464</v>
      </c>
    </row>
    <row r="6430" customFormat="false" ht="37.5" hidden="false" customHeight="false" outlineLevel="0" collapsed="false">
      <c r="A6430" s="8" t="n">
        <f aca="false">A6429+1</f>
        <v>6423</v>
      </c>
      <c r="B6430" s="13" t="s">
        <v>13003</v>
      </c>
      <c r="C6430" s="9" t="s">
        <v>13004</v>
      </c>
      <c r="D6430" s="8" t="n">
        <v>1</v>
      </c>
      <c r="E6430" s="13" t="s">
        <v>87</v>
      </c>
    </row>
    <row r="6431" customFormat="false" ht="93.75" hidden="false" customHeight="false" outlineLevel="0" collapsed="false">
      <c r="A6431" s="8" t="n">
        <f aca="false">A6430+1</f>
        <v>6424</v>
      </c>
      <c r="B6431" s="13" t="s">
        <v>13005</v>
      </c>
      <c r="C6431" s="9" t="s">
        <v>13006</v>
      </c>
      <c r="D6431" s="8" t="n">
        <v>5</v>
      </c>
      <c r="E6431" s="13" t="s">
        <v>10</v>
      </c>
    </row>
    <row r="6432" customFormat="false" ht="93.75" hidden="false" customHeight="false" outlineLevel="0" collapsed="false">
      <c r="A6432" s="8" t="n">
        <f aca="false">A6431+1</f>
        <v>6425</v>
      </c>
      <c r="B6432" s="13" t="s">
        <v>13007</v>
      </c>
      <c r="C6432" s="9" t="s">
        <v>13008</v>
      </c>
      <c r="D6432" s="8" t="n">
        <v>5</v>
      </c>
      <c r="E6432" s="13" t="s">
        <v>10</v>
      </c>
    </row>
    <row r="6433" customFormat="false" ht="37.5" hidden="false" customHeight="false" outlineLevel="0" collapsed="false">
      <c r="A6433" s="8" t="n">
        <f aca="false">A6432+1</f>
        <v>6426</v>
      </c>
      <c r="B6433" s="13" t="s">
        <v>13009</v>
      </c>
      <c r="C6433" s="9" t="s">
        <v>13010</v>
      </c>
      <c r="D6433" s="8" t="n">
        <v>1</v>
      </c>
      <c r="E6433" s="13" t="s">
        <v>87</v>
      </c>
    </row>
    <row r="6434" customFormat="false" ht="225" hidden="false" customHeight="false" outlineLevel="0" collapsed="false">
      <c r="A6434" s="8" t="n">
        <f aca="false">A6433+1</f>
        <v>6427</v>
      </c>
      <c r="B6434" s="13" t="s">
        <v>13009</v>
      </c>
      <c r="C6434" s="9" t="s">
        <v>13011</v>
      </c>
      <c r="D6434" s="8" t="n">
        <v>12</v>
      </c>
      <c r="E6434" s="13" t="s">
        <v>10</v>
      </c>
    </row>
    <row r="6435" customFormat="false" ht="37.5" hidden="false" customHeight="false" outlineLevel="0" collapsed="false">
      <c r="A6435" s="8" t="n">
        <f aca="false">A6434+1</f>
        <v>6428</v>
      </c>
      <c r="B6435" s="13" t="s">
        <v>13012</v>
      </c>
      <c r="C6435" s="9" t="s">
        <v>13013</v>
      </c>
      <c r="D6435" s="8" t="n">
        <v>1</v>
      </c>
      <c r="E6435" s="13" t="s">
        <v>87</v>
      </c>
    </row>
    <row r="6436" customFormat="false" ht="37.5" hidden="false" customHeight="false" outlineLevel="0" collapsed="false">
      <c r="A6436" s="8" t="n">
        <f aca="false">A6435+1</f>
        <v>6429</v>
      </c>
      <c r="B6436" s="13" t="s">
        <v>13014</v>
      </c>
      <c r="C6436" s="9" t="s">
        <v>13015</v>
      </c>
      <c r="D6436" s="8" t="n">
        <v>1</v>
      </c>
      <c r="E6436" s="13" t="s">
        <v>87</v>
      </c>
    </row>
    <row r="6437" customFormat="false" ht="37.5" hidden="false" customHeight="false" outlineLevel="0" collapsed="false">
      <c r="A6437" s="8" t="n">
        <f aca="false">A6436+1</f>
        <v>6430</v>
      </c>
      <c r="B6437" s="13" t="s">
        <v>13016</v>
      </c>
      <c r="C6437" s="9" t="s">
        <v>13017</v>
      </c>
      <c r="D6437" s="8" t="n">
        <v>1</v>
      </c>
      <c r="E6437" s="13" t="s">
        <v>87</v>
      </c>
    </row>
    <row r="6438" customFormat="false" ht="37.5" hidden="false" customHeight="false" outlineLevel="0" collapsed="false">
      <c r="A6438" s="8" t="n">
        <f aca="false">A6437+1</f>
        <v>6431</v>
      </c>
      <c r="B6438" s="13" t="s">
        <v>13018</v>
      </c>
      <c r="C6438" s="9" t="s">
        <v>13019</v>
      </c>
      <c r="D6438" s="8" t="n">
        <v>1</v>
      </c>
      <c r="E6438" s="13" t="s">
        <v>87</v>
      </c>
    </row>
    <row r="6439" customFormat="false" ht="37.5" hidden="false" customHeight="false" outlineLevel="0" collapsed="false">
      <c r="A6439" s="8" t="n">
        <f aca="false">A6438+1</f>
        <v>6432</v>
      </c>
      <c r="B6439" s="13" t="s">
        <v>13020</v>
      </c>
      <c r="C6439" s="9" t="s">
        <v>13021</v>
      </c>
      <c r="D6439" s="8" t="n">
        <v>1</v>
      </c>
      <c r="E6439" s="13" t="s">
        <v>87</v>
      </c>
    </row>
    <row r="6440" customFormat="false" ht="37.5" hidden="false" customHeight="false" outlineLevel="0" collapsed="false">
      <c r="A6440" s="8" t="n">
        <f aca="false">A6439+1</f>
        <v>6433</v>
      </c>
      <c r="B6440" s="13" t="s">
        <v>13022</v>
      </c>
      <c r="C6440" s="9" t="s">
        <v>13023</v>
      </c>
      <c r="D6440" s="8" t="n">
        <v>1</v>
      </c>
      <c r="E6440" s="13" t="s">
        <v>87</v>
      </c>
    </row>
    <row r="6441" customFormat="false" ht="37.5" hidden="false" customHeight="false" outlineLevel="0" collapsed="false">
      <c r="A6441" s="8" t="n">
        <f aca="false">A6440+1</f>
        <v>6434</v>
      </c>
      <c r="B6441" s="13" t="s">
        <v>13024</v>
      </c>
      <c r="C6441" s="9" t="s">
        <v>13025</v>
      </c>
      <c r="D6441" s="8" t="n">
        <v>1</v>
      </c>
      <c r="E6441" s="13" t="s">
        <v>87</v>
      </c>
    </row>
    <row r="6442" customFormat="false" ht="37.5" hidden="false" customHeight="false" outlineLevel="0" collapsed="false">
      <c r="A6442" s="8" t="n">
        <f aca="false">A6441+1</f>
        <v>6435</v>
      </c>
      <c r="B6442" s="13" t="s">
        <v>13026</v>
      </c>
      <c r="C6442" s="9" t="s">
        <v>13027</v>
      </c>
      <c r="D6442" s="8" t="n">
        <v>1</v>
      </c>
      <c r="E6442" s="13" t="s">
        <v>87</v>
      </c>
    </row>
    <row r="6443" customFormat="false" ht="37.5" hidden="false" customHeight="false" outlineLevel="0" collapsed="false">
      <c r="A6443" s="8" t="n">
        <f aca="false">A6442+1</f>
        <v>6436</v>
      </c>
      <c r="B6443" s="13" t="s">
        <v>13028</v>
      </c>
      <c r="C6443" s="9" t="s">
        <v>13029</v>
      </c>
      <c r="D6443" s="8" t="n">
        <v>1</v>
      </c>
      <c r="E6443" s="13" t="s">
        <v>87</v>
      </c>
    </row>
    <row r="6444" customFormat="false" ht="37.5" hidden="false" customHeight="false" outlineLevel="0" collapsed="false">
      <c r="A6444" s="8" t="n">
        <f aca="false">A6443+1</f>
        <v>6437</v>
      </c>
      <c r="B6444" s="13" t="s">
        <v>13030</v>
      </c>
      <c r="C6444" s="9" t="s">
        <v>13031</v>
      </c>
      <c r="D6444" s="8" t="n">
        <v>1</v>
      </c>
      <c r="E6444" s="13" t="s">
        <v>87</v>
      </c>
    </row>
    <row r="6445" customFormat="false" ht="37.5" hidden="false" customHeight="false" outlineLevel="0" collapsed="false">
      <c r="A6445" s="8" t="n">
        <f aca="false">A6444+1</f>
        <v>6438</v>
      </c>
      <c r="B6445" s="13" t="s">
        <v>13032</v>
      </c>
      <c r="C6445" s="9" t="s">
        <v>13033</v>
      </c>
      <c r="D6445" s="8" t="n">
        <v>2</v>
      </c>
      <c r="E6445" s="13" t="s">
        <v>87</v>
      </c>
    </row>
    <row r="6446" customFormat="false" ht="37.5" hidden="false" customHeight="false" outlineLevel="0" collapsed="false">
      <c r="A6446" s="8" t="n">
        <f aca="false">A6445+1</f>
        <v>6439</v>
      </c>
      <c r="B6446" s="13" t="s">
        <v>13034</v>
      </c>
      <c r="C6446" s="9" t="s">
        <v>13035</v>
      </c>
      <c r="D6446" s="8" t="n">
        <v>1</v>
      </c>
      <c r="E6446" s="13" t="s">
        <v>87</v>
      </c>
    </row>
    <row r="6447" customFormat="false" ht="37.5" hidden="false" customHeight="false" outlineLevel="0" collapsed="false">
      <c r="A6447" s="8" t="n">
        <f aca="false">A6446+1</f>
        <v>6440</v>
      </c>
      <c r="B6447" s="13" t="s">
        <v>13036</v>
      </c>
      <c r="C6447" s="9" t="s">
        <v>13037</v>
      </c>
      <c r="D6447" s="8" t="n">
        <v>1</v>
      </c>
      <c r="E6447" s="13" t="s">
        <v>87</v>
      </c>
    </row>
    <row r="6448" customFormat="false" ht="37.5" hidden="false" customHeight="false" outlineLevel="0" collapsed="false">
      <c r="A6448" s="8" t="n">
        <f aca="false">A6447+1</f>
        <v>6441</v>
      </c>
      <c r="B6448" s="13" t="s">
        <v>13038</v>
      </c>
      <c r="C6448" s="9" t="s">
        <v>13039</v>
      </c>
      <c r="D6448" s="8" t="n">
        <v>2</v>
      </c>
      <c r="E6448" s="13" t="s">
        <v>1783</v>
      </c>
    </row>
    <row r="6449" customFormat="false" ht="37.5" hidden="false" customHeight="false" outlineLevel="0" collapsed="false">
      <c r="A6449" s="8" t="n">
        <f aca="false">A6448+1</f>
        <v>6442</v>
      </c>
      <c r="B6449" s="13" t="s">
        <v>13038</v>
      </c>
      <c r="C6449" s="9" t="s">
        <v>13040</v>
      </c>
      <c r="D6449" s="8" t="n">
        <v>1</v>
      </c>
      <c r="E6449" s="13" t="s">
        <v>87</v>
      </c>
    </row>
    <row r="6450" customFormat="false" ht="37.5" hidden="false" customHeight="false" outlineLevel="0" collapsed="false">
      <c r="A6450" s="8" t="n">
        <f aca="false">A6449+1</f>
        <v>6443</v>
      </c>
      <c r="B6450" s="13" t="s">
        <v>13041</v>
      </c>
      <c r="C6450" s="9" t="s">
        <v>13042</v>
      </c>
      <c r="D6450" s="8" t="n">
        <v>1</v>
      </c>
      <c r="E6450" s="13" t="s">
        <v>87</v>
      </c>
    </row>
    <row r="6451" customFormat="false" ht="37.5" hidden="false" customHeight="false" outlineLevel="0" collapsed="false">
      <c r="A6451" s="8" t="n">
        <f aca="false">A6450+1</f>
        <v>6444</v>
      </c>
      <c r="B6451" s="13" t="s">
        <v>13043</v>
      </c>
      <c r="C6451" s="9" t="s">
        <v>13044</v>
      </c>
      <c r="D6451" s="8" t="n">
        <v>1</v>
      </c>
      <c r="E6451" s="13" t="s">
        <v>87</v>
      </c>
    </row>
    <row r="6452" customFormat="false" ht="37.5" hidden="false" customHeight="false" outlineLevel="0" collapsed="false">
      <c r="A6452" s="8" t="n">
        <f aca="false">A6451+1</f>
        <v>6445</v>
      </c>
      <c r="B6452" s="13" t="s">
        <v>13045</v>
      </c>
      <c r="C6452" s="9" t="s">
        <v>13046</v>
      </c>
      <c r="D6452" s="8" t="n">
        <v>1</v>
      </c>
      <c r="E6452" s="13" t="s">
        <v>87</v>
      </c>
    </row>
    <row r="6453" customFormat="false" ht="37.5" hidden="false" customHeight="false" outlineLevel="0" collapsed="false">
      <c r="A6453" s="8" t="n">
        <f aca="false">A6452+1</f>
        <v>6446</v>
      </c>
      <c r="B6453" s="13" t="s">
        <v>13047</v>
      </c>
      <c r="C6453" s="9" t="s">
        <v>13048</v>
      </c>
      <c r="D6453" s="8" t="n">
        <v>1</v>
      </c>
      <c r="E6453" s="13" t="s">
        <v>87</v>
      </c>
    </row>
    <row r="6454" customFormat="false" ht="37.5" hidden="false" customHeight="false" outlineLevel="0" collapsed="false">
      <c r="A6454" s="8" t="n">
        <f aca="false">A6453+1</f>
        <v>6447</v>
      </c>
      <c r="B6454" s="13" t="s">
        <v>13049</v>
      </c>
      <c r="C6454" s="9" t="s">
        <v>13050</v>
      </c>
      <c r="D6454" s="8" t="n">
        <v>1</v>
      </c>
      <c r="E6454" s="13" t="s">
        <v>87</v>
      </c>
    </row>
    <row r="6455" customFormat="false" ht="37.5" hidden="false" customHeight="false" outlineLevel="0" collapsed="false">
      <c r="A6455" s="8" t="n">
        <f aca="false">A6454+1</f>
        <v>6448</v>
      </c>
      <c r="B6455" s="13" t="s">
        <v>13051</v>
      </c>
      <c r="C6455" s="9" t="s">
        <v>13052</v>
      </c>
      <c r="D6455" s="8" t="n">
        <v>1</v>
      </c>
      <c r="E6455" s="13" t="s">
        <v>87</v>
      </c>
    </row>
    <row r="6456" customFormat="false" ht="37.5" hidden="false" customHeight="false" outlineLevel="0" collapsed="false">
      <c r="A6456" s="8" t="n">
        <f aca="false">A6455+1</f>
        <v>6449</v>
      </c>
      <c r="B6456" s="13" t="s">
        <v>13053</v>
      </c>
      <c r="C6456" s="9" t="s">
        <v>13054</v>
      </c>
      <c r="D6456" s="8" t="n">
        <v>1</v>
      </c>
      <c r="E6456" s="13" t="s">
        <v>87</v>
      </c>
    </row>
    <row r="6457" customFormat="false" ht="37.5" hidden="false" customHeight="false" outlineLevel="0" collapsed="false">
      <c r="A6457" s="8" t="n">
        <f aca="false">A6456+1</f>
        <v>6450</v>
      </c>
      <c r="B6457" s="13" t="s">
        <v>13055</v>
      </c>
      <c r="C6457" s="9" t="s">
        <v>13056</v>
      </c>
      <c r="D6457" s="8" t="n">
        <v>1</v>
      </c>
      <c r="E6457" s="13" t="s">
        <v>87</v>
      </c>
    </row>
    <row r="6458" customFormat="false" ht="37.5" hidden="false" customHeight="false" outlineLevel="0" collapsed="false">
      <c r="A6458" s="8" t="n">
        <f aca="false">A6457+1</f>
        <v>6451</v>
      </c>
      <c r="B6458" s="13" t="s">
        <v>13057</v>
      </c>
      <c r="C6458" s="9" t="s">
        <v>13058</v>
      </c>
      <c r="D6458" s="8" t="n">
        <v>1</v>
      </c>
      <c r="E6458" s="13" t="s">
        <v>87</v>
      </c>
    </row>
    <row r="6459" customFormat="false" ht="37.5" hidden="false" customHeight="false" outlineLevel="0" collapsed="false">
      <c r="A6459" s="8" t="n">
        <f aca="false">A6458+1</f>
        <v>6452</v>
      </c>
      <c r="B6459" s="13" t="s">
        <v>13059</v>
      </c>
      <c r="C6459" s="9" t="s">
        <v>13060</v>
      </c>
      <c r="D6459" s="8" t="n">
        <v>1</v>
      </c>
      <c r="E6459" s="13" t="s">
        <v>87</v>
      </c>
    </row>
    <row r="6460" customFormat="false" ht="37.5" hidden="false" customHeight="false" outlineLevel="0" collapsed="false">
      <c r="A6460" s="8" t="n">
        <f aca="false">A6459+1</f>
        <v>6453</v>
      </c>
      <c r="B6460" s="13" t="s">
        <v>13061</v>
      </c>
      <c r="C6460" s="9" t="s">
        <v>13062</v>
      </c>
      <c r="D6460" s="8" t="n">
        <v>1</v>
      </c>
      <c r="E6460" s="13" t="s">
        <v>87</v>
      </c>
    </row>
    <row r="6461" customFormat="false" ht="37.5" hidden="false" customHeight="false" outlineLevel="0" collapsed="false">
      <c r="A6461" s="8" t="n">
        <f aca="false">A6460+1</f>
        <v>6454</v>
      </c>
      <c r="B6461" s="13" t="s">
        <v>13063</v>
      </c>
      <c r="C6461" s="9" t="s">
        <v>13064</v>
      </c>
      <c r="D6461" s="8" t="n">
        <v>1</v>
      </c>
      <c r="E6461" s="13" t="s">
        <v>87</v>
      </c>
    </row>
    <row r="6462" customFormat="false" ht="37.5" hidden="false" customHeight="false" outlineLevel="0" collapsed="false">
      <c r="A6462" s="8" t="n">
        <f aca="false">A6461+1</f>
        <v>6455</v>
      </c>
      <c r="B6462" s="13" t="s">
        <v>13065</v>
      </c>
      <c r="C6462" s="9" t="s">
        <v>13066</v>
      </c>
      <c r="D6462" s="8" t="n">
        <v>1</v>
      </c>
      <c r="E6462" s="13" t="s">
        <v>87</v>
      </c>
    </row>
    <row r="6463" customFormat="false" ht="37.5" hidden="false" customHeight="false" outlineLevel="0" collapsed="false">
      <c r="A6463" s="8" t="n">
        <f aca="false">A6462+1</f>
        <v>6456</v>
      </c>
      <c r="B6463" s="13" t="s">
        <v>13067</v>
      </c>
      <c r="C6463" s="9" t="s">
        <v>13068</v>
      </c>
      <c r="D6463" s="8" t="n">
        <v>1</v>
      </c>
      <c r="E6463" s="13" t="s">
        <v>87</v>
      </c>
    </row>
    <row r="6464" customFormat="false" ht="37.5" hidden="false" customHeight="false" outlineLevel="0" collapsed="false">
      <c r="A6464" s="8" t="n">
        <f aca="false">A6463+1</f>
        <v>6457</v>
      </c>
      <c r="B6464" s="13" t="s">
        <v>13069</v>
      </c>
      <c r="C6464" s="9" t="s">
        <v>13070</v>
      </c>
      <c r="D6464" s="8" t="n">
        <v>1</v>
      </c>
      <c r="E6464" s="13" t="s">
        <v>87</v>
      </c>
    </row>
    <row r="6465" customFormat="false" ht="37.5" hidden="false" customHeight="false" outlineLevel="0" collapsed="false">
      <c r="A6465" s="8" t="n">
        <f aca="false">A6464+1</f>
        <v>6458</v>
      </c>
      <c r="B6465" s="13" t="s">
        <v>13071</v>
      </c>
      <c r="C6465" s="9" t="s">
        <v>13072</v>
      </c>
      <c r="D6465" s="8" t="n">
        <v>1</v>
      </c>
      <c r="E6465" s="13" t="s">
        <v>87</v>
      </c>
    </row>
    <row r="6466" customFormat="false" ht="37.5" hidden="false" customHeight="false" outlineLevel="0" collapsed="false">
      <c r="A6466" s="8" t="n">
        <f aca="false">A6465+1</f>
        <v>6459</v>
      </c>
      <c r="B6466" s="13" t="s">
        <v>13073</v>
      </c>
      <c r="C6466" s="9" t="s">
        <v>13074</v>
      </c>
      <c r="D6466" s="8" t="n">
        <v>1</v>
      </c>
      <c r="E6466" s="13" t="s">
        <v>87</v>
      </c>
    </row>
    <row r="6467" customFormat="false" ht="37.5" hidden="false" customHeight="false" outlineLevel="0" collapsed="false">
      <c r="A6467" s="8" t="n">
        <f aca="false">A6466+1</f>
        <v>6460</v>
      </c>
      <c r="B6467" s="13" t="s">
        <v>13051</v>
      </c>
      <c r="C6467" s="9" t="s">
        <v>13075</v>
      </c>
      <c r="D6467" s="8" t="n">
        <v>1</v>
      </c>
      <c r="E6467" s="13" t="s">
        <v>87</v>
      </c>
    </row>
    <row r="6468" customFormat="false" ht="37.5" hidden="false" customHeight="false" outlineLevel="0" collapsed="false">
      <c r="A6468" s="8" t="n">
        <f aca="false">A6467+1</f>
        <v>6461</v>
      </c>
      <c r="B6468" s="13" t="s">
        <v>13076</v>
      </c>
      <c r="C6468" s="9" t="s">
        <v>13077</v>
      </c>
      <c r="D6468" s="8" t="n">
        <v>1</v>
      </c>
      <c r="E6468" s="13" t="s">
        <v>87</v>
      </c>
    </row>
    <row r="6469" customFormat="false" ht="37.5" hidden="false" customHeight="false" outlineLevel="0" collapsed="false">
      <c r="A6469" s="8" t="n">
        <f aca="false">A6468+1</f>
        <v>6462</v>
      </c>
      <c r="B6469" s="13" t="s">
        <v>13078</v>
      </c>
      <c r="C6469" s="9" t="s">
        <v>13079</v>
      </c>
      <c r="D6469" s="8" t="n">
        <v>1</v>
      </c>
      <c r="E6469" s="13" t="s">
        <v>87</v>
      </c>
    </row>
    <row r="6470" customFormat="false" ht="37.5" hidden="false" customHeight="false" outlineLevel="0" collapsed="false">
      <c r="A6470" s="8" t="n">
        <f aca="false">A6469+1</f>
        <v>6463</v>
      </c>
      <c r="B6470" s="13" t="s">
        <v>13080</v>
      </c>
      <c r="C6470" s="9" t="s">
        <v>13081</v>
      </c>
      <c r="D6470" s="8" t="n">
        <v>1</v>
      </c>
      <c r="E6470" s="13" t="s">
        <v>87</v>
      </c>
    </row>
    <row r="6471" customFormat="false" ht="37.5" hidden="false" customHeight="false" outlineLevel="0" collapsed="false">
      <c r="A6471" s="8" t="n">
        <f aca="false">A6470+1</f>
        <v>6464</v>
      </c>
      <c r="B6471" s="13" t="s">
        <v>13082</v>
      </c>
      <c r="C6471" s="9" t="s">
        <v>2815</v>
      </c>
      <c r="D6471" s="8" t="n">
        <v>1</v>
      </c>
      <c r="E6471" s="13" t="s">
        <v>506</v>
      </c>
    </row>
    <row r="6472" customFormat="false" ht="37.5" hidden="false" customHeight="false" outlineLevel="0" collapsed="false">
      <c r="A6472" s="8" t="n">
        <f aca="false">A6471+1</f>
        <v>6465</v>
      </c>
      <c r="B6472" s="13" t="s">
        <v>13083</v>
      </c>
      <c r="C6472" s="9" t="s">
        <v>13084</v>
      </c>
      <c r="D6472" s="8" t="n">
        <v>2</v>
      </c>
      <c r="E6472" s="13" t="s">
        <v>79</v>
      </c>
    </row>
    <row r="6473" customFormat="false" ht="75" hidden="false" customHeight="false" outlineLevel="0" collapsed="false">
      <c r="A6473" s="8" t="n">
        <f aca="false">A6472+1</f>
        <v>6466</v>
      </c>
      <c r="B6473" s="13" t="s">
        <v>13083</v>
      </c>
      <c r="C6473" s="9" t="s">
        <v>13085</v>
      </c>
      <c r="D6473" s="8" t="n">
        <v>4</v>
      </c>
      <c r="E6473" s="13" t="s">
        <v>87</v>
      </c>
    </row>
    <row r="6474" customFormat="false" ht="37.5" hidden="false" customHeight="false" outlineLevel="0" collapsed="false">
      <c r="A6474" s="8" t="n">
        <f aca="false">A6473+1</f>
        <v>6467</v>
      </c>
      <c r="B6474" s="13" t="s">
        <v>13086</v>
      </c>
      <c r="C6474" s="9" t="s">
        <v>13087</v>
      </c>
      <c r="D6474" s="8" t="n">
        <v>2</v>
      </c>
      <c r="E6474" s="13" t="s">
        <v>87</v>
      </c>
    </row>
    <row r="6475" customFormat="false" ht="37.5" hidden="false" customHeight="false" outlineLevel="0" collapsed="false">
      <c r="A6475" s="8" t="n">
        <f aca="false">A6474+1</f>
        <v>6468</v>
      </c>
      <c r="B6475" s="13" t="s">
        <v>13088</v>
      </c>
      <c r="C6475" s="9" t="s">
        <v>13089</v>
      </c>
      <c r="D6475" s="8" t="n">
        <v>2</v>
      </c>
      <c r="E6475" s="13" t="s">
        <v>87</v>
      </c>
    </row>
    <row r="6476" customFormat="false" ht="37.5" hidden="false" customHeight="false" outlineLevel="0" collapsed="false">
      <c r="A6476" s="8" t="n">
        <f aca="false">A6475+1</f>
        <v>6469</v>
      </c>
      <c r="B6476" s="13" t="s">
        <v>13090</v>
      </c>
      <c r="C6476" s="9" t="s">
        <v>13091</v>
      </c>
      <c r="D6476" s="8" t="n">
        <v>1</v>
      </c>
      <c r="E6476" s="13" t="s">
        <v>2929</v>
      </c>
    </row>
    <row r="6477" customFormat="false" ht="37.5" hidden="false" customHeight="false" outlineLevel="0" collapsed="false">
      <c r="A6477" s="8" t="n">
        <f aca="false">A6476+1</f>
        <v>6470</v>
      </c>
      <c r="B6477" s="13" t="s">
        <v>13092</v>
      </c>
      <c r="C6477" s="9" t="s">
        <v>13093</v>
      </c>
      <c r="D6477" s="8" t="n">
        <v>2</v>
      </c>
      <c r="E6477" s="13" t="s">
        <v>1264</v>
      </c>
    </row>
    <row r="6478" customFormat="false" ht="56.25" hidden="false" customHeight="false" outlineLevel="0" collapsed="false">
      <c r="A6478" s="8" t="n">
        <f aca="false">A6477+1</f>
        <v>6471</v>
      </c>
      <c r="B6478" s="13" t="s">
        <v>13094</v>
      </c>
      <c r="C6478" s="9" t="s">
        <v>13095</v>
      </c>
      <c r="D6478" s="8" t="n">
        <v>3</v>
      </c>
      <c r="E6478" s="13" t="s">
        <v>87</v>
      </c>
    </row>
    <row r="6479" customFormat="false" ht="37.5" hidden="false" customHeight="false" outlineLevel="0" collapsed="false">
      <c r="A6479" s="8" t="n">
        <f aca="false">A6478+1</f>
        <v>6472</v>
      </c>
      <c r="B6479" s="13" t="s">
        <v>13096</v>
      </c>
      <c r="C6479" s="9" t="s">
        <v>13097</v>
      </c>
      <c r="D6479" s="8" t="n">
        <v>1</v>
      </c>
      <c r="E6479" s="13" t="s">
        <v>87</v>
      </c>
    </row>
    <row r="6480" customFormat="false" ht="37.5" hidden="false" customHeight="false" outlineLevel="0" collapsed="false">
      <c r="A6480" s="8" t="n">
        <f aca="false">A6479+1</f>
        <v>6473</v>
      </c>
      <c r="B6480" s="13" t="s">
        <v>13098</v>
      </c>
      <c r="C6480" s="9" t="s">
        <v>13099</v>
      </c>
      <c r="D6480" s="8" t="n">
        <v>1</v>
      </c>
      <c r="E6480" s="13" t="s">
        <v>234</v>
      </c>
    </row>
    <row r="6481" customFormat="false" ht="93.75" hidden="false" customHeight="false" outlineLevel="0" collapsed="false">
      <c r="A6481" s="8" t="n">
        <f aca="false">A6480+1</f>
        <v>6474</v>
      </c>
      <c r="B6481" s="13" t="s">
        <v>13100</v>
      </c>
      <c r="C6481" s="9" t="s">
        <v>13101</v>
      </c>
      <c r="D6481" s="8" t="n">
        <v>5</v>
      </c>
      <c r="E6481" s="13" t="s">
        <v>13102</v>
      </c>
    </row>
    <row r="6482" customFormat="false" ht="56.25" hidden="false" customHeight="false" outlineLevel="0" collapsed="false">
      <c r="A6482" s="8" t="n">
        <f aca="false">A6481+1</f>
        <v>6475</v>
      </c>
      <c r="B6482" s="13" t="s">
        <v>13103</v>
      </c>
      <c r="C6482" s="9" t="s">
        <v>13104</v>
      </c>
      <c r="D6482" s="8" t="n">
        <v>3</v>
      </c>
      <c r="E6482" s="13" t="s">
        <v>87</v>
      </c>
    </row>
    <row r="6483" customFormat="false" ht="37.5" hidden="false" customHeight="false" outlineLevel="0" collapsed="false">
      <c r="A6483" s="8" t="n">
        <f aca="false">A6482+1</f>
        <v>6476</v>
      </c>
      <c r="B6483" s="13" t="s">
        <v>13105</v>
      </c>
      <c r="C6483" s="9" t="s">
        <v>13106</v>
      </c>
      <c r="D6483" s="8" t="n">
        <v>1</v>
      </c>
      <c r="E6483" s="13" t="s">
        <v>87</v>
      </c>
    </row>
    <row r="6484" customFormat="false" ht="37.5" hidden="false" customHeight="false" outlineLevel="0" collapsed="false">
      <c r="A6484" s="8" t="n">
        <f aca="false">A6483+1</f>
        <v>6477</v>
      </c>
      <c r="B6484" s="13" t="s">
        <v>13107</v>
      </c>
      <c r="C6484" s="9" t="s">
        <v>13108</v>
      </c>
      <c r="D6484" s="8" t="n">
        <v>2</v>
      </c>
      <c r="E6484" s="13" t="s">
        <v>87</v>
      </c>
    </row>
    <row r="6485" customFormat="false" ht="56.25" hidden="false" customHeight="false" outlineLevel="0" collapsed="false">
      <c r="A6485" s="8" t="n">
        <f aca="false">A6484+1</f>
        <v>6478</v>
      </c>
      <c r="B6485" s="13" t="s">
        <v>13109</v>
      </c>
      <c r="C6485" s="9" t="s">
        <v>13110</v>
      </c>
      <c r="D6485" s="8" t="n">
        <v>3</v>
      </c>
      <c r="E6485" s="13" t="s">
        <v>87</v>
      </c>
    </row>
    <row r="6486" customFormat="false" ht="37.5" hidden="false" customHeight="false" outlineLevel="0" collapsed="false">
      <c r="A6486" s="8" t="n">
        <f aca="false">A6485+1</f>
        <v>6479</v>
      </c>
      <c r="B6486" s="13" t="s">
        <v>13111</v>
      </c>
      <c r="C6486" s="9" t="s">
        <v>13112</v>
      </c>
      <c r="D6486" s="8" t="n">
        <v>2</v>
      </c>
      <c r="E6486" s="13" t="s">
        <v>87</v>
      </c>
    </row>
    <row r="6487" customFormat="false" ht="37.5" hidden="false" customHeight="false" outlineLevel="0" collapsed="false">
      <c r="A6487" s="8" t="n">
        <f aca="false">A6486+1</f>
        <v>6480</v>
      </c>
      <c r="B6487" s="13" t="s">
        <v>13113</v>
      </c>
      <c r="C6487" s="9" t="s">
        <v>13114</v>
      </c>
      <c r="D6487" s="8" t="n">
        <v>1</v>
      </c>
      <c r="E6487" s="13" t="s">
        <v>87</v>
      </c>
    </row>
    <row r="6488" customFormat="false" ht="37.5" hidden="false" customHeight="false" outlineLevel="0" collapsed="false">
      <c r="A6488" s="8" t="n">
        <f aca="false">A6487+1</f>
        <v>6481</v>
      </c>
      <c r="B6488" s="13" t="s">
        <v>13115</v>
      </c>
      <c r="C6488" s="9" t="s">
        <v>13116</v>
      </c>
      <c r="D6488" s="8" t="n">
        <v>1</v>
      </c>
      <c r="E6488" s="13" t="s">
        <v>87</v>
      </c>
    </row>
    <row r="6489" customFormat="false" ht="56.25" hidden="false" customHeight="false" outlineLevel="0" collapsed="false">
      <c r="A6489" s="8" t="n">
        <f aca="false">A6488+1</f>
        <v>6482</v>
      </c>
      <c r="B6489" s="13" t="s">
        <v>13117</v>
      </c>
      <c r="C6489" s="9" t="s">
        <v>13118</v>
      </c>
      <c r="D6489" s="8" t="n">
        <v>3</v>
      </c>
      <c r="E6489" s="13" t="s">
        <v>13119</v>
      </c>
    </row>
    <row r="6490" customFormat="false" ht="37.5" hidden="false" customHeight="false" outlineLevel="0" collapsed="false">
      <c r="A6490" s="8" t="n">
        <f aca="false">A6489+1</f>
        <v>6483</v>
      </c>
      <c r="B6490" s="13" t="s">
        <v>13120</v>
      </c>
      <c r="C6490" s="9" t="s">
        <v>13121</v>
      </c>
      <c r="D6490" s="8" t="n">
        <v>1</v>
      </c>
      <c r="E6490" s="13" t="s">
        <v>87</v>
      </c>
    </row>
    <row r="6491" customFormat="false" ht="37.5" hidden="false" customHeight="false" outlineLevel="0" collapsed="false">
      <c r="A6491" s="8" t="n">
        <f aca="false">A6490+1</f>
        <v>6484</v>
      </c>
      <c r="B6491" s="13" t="s">
        <v>13122</v>
      </c>
      <c r="C6491" s="9" t="s">
        <v>13123</v>
      </c>
      <c r="D6491" s="8" t="n">
        <v>1</v>
      </c>
      <c r="E6491" s="13" t="s">
        <v>87</v>
      </c>
    </row>
    <row r="6492" customFormat="false" ht="37.5" hidden="false" customHeight="false" outlineLevel="0" collapsed="false">
      <c r="A6492" s="8" t="n">
        <f aca="false">A6491+1</f>
        <v>6485</v>
      </c>
      <c r="B6492" s="13" t="s">
        <v>13124</v>
      </c>
      <c r="C6492" s="9" t="s">
        <v>13125</v>
      </c>
      <c r="D6492" s="8" t="n">
        <v>1</v>
      </c>
      <c r="E6492" s="13" t="s">
        <v>87</v>
      </c>
    </row>
    <row r="6493" customFormat="false" ht="75" hidden="false" customHeight="false" outlineLevel="0" collapsed="false">
      <c r="A6493" s="8" t="n">
        <f aca="false">A6492+1</f>
        <v>6486</v>
      </c>
      <c r="B6493" s="13" t="s">
        <v>13126</v>
      </c>
      <c r="C6493" s="9" t="s">
        <v>13127</v>
      </c>
      <c r="D6493" s="8" t="n">
        <v>4</v>
      </c>
      <c r="E6493" s="13" t="s">
        <v>87</v>
      </c>
    </row>
    <row r="6494" customFormat="false" ht="75" hidden="false" customHeight="false" outlineLevel="0" collapsed="false">
      <c r="A6494" s="8" t="n">
        <f aca="false">A6493+1</f>
        <v>6487</v>
      </c>
      <c r="B6494" s="13" t="s">
        <v>13128</v>
      </c>
      <c r="C6494" s="9" t="s">
        <v>13129</v>
      </c>
      <c r="D6494" s="8" t="n">
        <v>4</v>
      </c>
      <c r="E6494" s="13" t="s">
        <v>87</v>
      </c>
    </row>
    <row r="6495" customFormat="false" ht="37.5" hidden="false" customHeight="false" outlineLevel="0" collapsed="false">
      <c r="A6495" s="8" t="n">
        <f aca="false">A6494+1</f>
        <v>6488</v>
      </c>
      <c r="B6495" s="13" t="s">
        <v>13130</v>
      </c>
      <c r="C6495" s="9" t="s">
        <v>13131</v>
      </c>
      <c r="D6495" s="8" t="n">
        <v>1</v>
      </c>
      <c r="E6495" s="13" t="s">
        <v>87</v>
      </c>
    </row>
    <row r="6496" customFormat="false" ht="93.75" hidden="false" customHeight="false" outlineLevel="0" collapsed="false">
      <c r="A6496" s="8" t="n">
        <f aca="false">A6495+1</f>
        <v>6489</v>
      </c>
      <c r="B6496" s="13" t="s">
        <v>13132</v>
      </c>
      <c r="C6496" s="9" t="s">
        <v>13133</v>
      </c>
      <c r="D6496" s="8" t="n">
        <v>5</v>
      </c>
      <c r="E6496" s="13" t="s">
        <v>13134</v>
      </c>
    </row>
    <row r="6497" customFormat="false" ht="37.5" hidden="false" customHeight="false" outlineLevel="0" collapsed="false">
      <c r="A6497" s="8" t="n">
        <f aca="false">A6496+1</f>
        <v>6490</v>
      </c>
      <c r="B6497" s="13" t="s">
        <v>13135</v>
      </c>
      <c r="C6497" s="9" t="s">
        <v>13136</v>
      </c>
      <c r="D6497" s="8" t="n">
        <v>1</v>
      </c>
      <c r="E6497" s="13" t="s">
        <v>87</v>
      </c>
    </row>
    <row r="6498" customFormat="false" ht="75" hidden="false" customHeight="false" outlineLevel="0" collapsed="false">
      <c r="A6498" s="8" t="n">
        <f aca="false">A6497+1</f>
        <v>6491</v>
      </c>
      <c r="B6498" s="13" t="s">
        <v>13137</v>
      </c>
      <c r="C6498" s="9" t="s">
        <v>13138</v>
      </c>
      <c r="D6498" s="8" t="n">
        <v>4</v>
      </c>
      <c r="E6498" s="13" t="s">
        <v>87</v>
      </c>
    </row>
    <row r="6499" customFormat="false" ht="56.25" hidden="false" customHeight="false" outlineLevel="0" collapsed="false">
      <c r="A6499" s="8" t="n">
        <f aca="false">A6498+1</f>
        <v>6492</v>
      </c>
      <c r="B6499" s="13" t="s">
        <v>13139</v>
      </c>
      <c r="C6499" s="9" t="s">
        <v>13140</v>
      </c>
      <c r="D6499" s="8" t="n">
        <v>1</v>
      </c>
      <c r="E6499" s="13" t="s">
        <v>503</v>
      </c>
    </row>
    <row r="6500" customFormat="false" ht="56.25" hidden="false" customHeight="false" outlineLevel="0" collapsed="false">
      <c r="A6500" s="8" t="n">
        <f aca="false">A6499+1</f>
        <v>6493</v>
      </c>
      <c r="B6500" s="13" t="s">
        <v>13141</v>
      </c>
      <c r="C6500" s="9" t="s">
        <v>13142</v>
      </c>
      <c r="D6500" s="8" t="n">
        <v>1</v>
      </c>
      <c r="E6500" s="13" t="s">
        <v>503</v>
      </c>
    </row>
    <row r="6501" customFormat="false" ht="56.25" hidden="false" customHeight="false" outlineLevel="0" collapsed="false">
      <c r="A6501" s="8" t="n">
        <f aca="false">A6500+1</f>
        <v>6494</v>
      </c>
      <c r="B6501" s="13" t="s">
        <v>13143</v>
      </c>
      <c r="C6501" s="9" t="s">
        <v>13144</v>
      </c>
      <c r="D6501" s="8" t="n">
        <v>1</v>
      </c>
      <c r="E6501" s="13" t="s">
        <v>503</v>
      </c>
    </row>
    <row r="6502" customFormat="false" ht="56.25" hidden="false" customHeight="false" outlineLevel="0" collapsed="false">
      <c r="A6502" s="8" t="n">
        <f aca="false">A6501+1</f>
        <v>6495</v>
      </c>
      <c r="B6502" s="13" t="s">
        <v>13145</v>
      </c>
      <c r="C6502" s="9" t="s">
        <v>13146</v>
      </c>
      <c r="D6502" s="8" t="n">
        <v>1</v>
      </c>
      <c r="E6502" s="13" t="s">
        <v>503</v>
      </c>
    </row>
    <row r="6503" customFormat="false" ht="56.25" hidden="false" customHeight="false" outlineLevel="0" collapsed="false">
      <c r="A6503" s="8" t="n">
        <f aca="false">A6502+1</f>
        <v>6496</v>
      </c>
      <c r="B6503" s="13" t="s">
        <v>13147</v>
      </c>
      <c r="C6503" s="9" t="s">
        <v>13148</v>
      </c>
      <c r="D6503" s="8" t="n">
        <v>1</v>
      </c>
      <c r="E6503" s="13" t="s">
        <v>503</v>
      </c>
    </row>
    <row r="6504" customFormat="false" ht="37.5" hidden="false" customHeight="false" outlineLevel="0" collapsed="false">
      <c r="A6504" s="8" t="n">
        <f aca="false">A6503+1</f>
        <v>6497</v>
      </c>
      <c r="B6504" s="13" t="s">
        <v>13149</v>
      </c>
      <c r="C6504" s="9" t="s">
        <v>13150</v>
      </c>
      <c r="D6504" s="8" t="n">
        <v>1</v>
      </c>
      <c r="E6504" s="13" t="s">
        <v>503</v>
      </c>
    </row>
    <row r="6505" customFormat="false" ht="75" hidden="false" customHeight="false" outlineLevel="0" collapsed="false">
      <c r="A6505" s="8" t="n">
        <f aca="false">A6504+1</f>
        <v>6498</v>
      </c>
      <c r="B6505" s="13" t="s">
        <v>13151</v>
      </c>
      <c r="C6505" s="9" t="s">
        <v>13152</v>
      </c>
      <c r="D6505" s="8" t="n">
        <v>1</v>
      </c>
      <c r="E6505" s="13" t="s">
        <v>10695</v>
      </c>
    </row>
    <row r="6506" customFormat="false" ht="37.5" hidden="false" customHeight="false" outlineLevel="0" collapsed="false">
      <c r="A6506" s="8" t="n">
        <f aca="false">A6505+1</f>
        <v>6499</v>
      </c>
      <c r="B6506" s="13" t="s">
        <v>13153</v>
      </c>
      <c r="C6506" s="9" t="s">
        <v>13154</v>
      </c>
      <c r="D6506" s="8" t="n">
        <v>1</v>
      </c>
      <c r="E6506" s="13" t="s">
        <v>503</v>
      </c>
    </row>
    <row r="6507" customFormat="false" ht="37.5" hidden="false" customHeight="false" outlineLevel="0" collapsed="false">
      <c r="A6507" s="8" t="n">
        <f aca="false">A6506+1</f>
        <v>6500</v>
      </c>
      <c r="B6507" s="13" t="s">
        <v>13155</v>
      </c>
      <c r="C6507" s="9" t="s">
        <v>8190</v>
      </c>
      <c r="D6507" s="8" t="n">
        <v>1</v>
      </c>
      <c r="E6507" s="13" t="s">
        <v>503</v>
      </c>
    </row>
    <row r="6508" customFormat="false" ht="37.5" hidden="false" customHeight="false" outlineLevel="0" collapsed="false">
      <c r="A6508" s="8" t="n">
        <f aca="false">A6507+1</f>
        <v>6501</v>
      </c>
      <c r="B6508" s="13" t="s">
        <v>13156</v>
      </c>
      <c r="C6508" s="9" t="s">
        <v>13157</v>
      </c>
      <c r="D6508" s="8" t="n">
        <v>1</v>
      </c>
      <c r="E6508" s="13" t="s">
        <v>503</v>
      </c>
    </row>
    <row r="6509" customFormat="false" ht="37.5" hidden="false" customHeight="false" outlineLevel="0" collapsed="false">
      <c r="A6509" s="8" t="n">
        <f aca="false">A6508+1</f>
        <v>6502</v>
      </c>
      <c r="B6509" s="13" t="s">
        <v>13158</v>
      </c>
      <c r="C6509" s="9" t="s">
        <v>13159</v>
      </c>
      <c r="D6509" s="8" t="n">
        <v>1</v>
      </c>
      <c r="E6509" s="13" t="s">
        <v>503</v>
      </c>
    </row>
    <row r="6510" customFormat="false" ht="37.5" hidden="false" customHeight="false" outlineLevel="0" collapsed="false">
      <c r="A6510" s="8" t="n">
        <f aca="false">A6509+1</f>
        <v>6503</v>
      </c>
      <c r="B6510" s="13" t="s">
        <v>13160</v>
      </c>
      <c r="C6510" s="9" t="s">
        <v>13161</v>
      </c>
      <c r="D6510" s="8" t="n">
        <v>1</v>
      </c>
      <c r="E6510" s="13" t="s">
        <v>503</v>
      </c>
    </row>
    <row r="6511" customFormat="false" ht="37.5" hidden="false" customHeight="false" outlineLevel="0" collapsed="false">
      <c r="A6511" s="8" t="n">
        <f aca="false">A6510+1</f>
        <v>6504</v>
      </c>
      <c r="B6511" s="13" t="s">
        <v>13162</v>
      </c>
      <c r="C6511" s="9" t="s">
        <v>13163</v>
      </c>
      <c r="D6511" s="8" t="n">
        <v>1</v>
      </c>
      <c r="E6511" s="13" t="s">
        <v>503</v>
      </c>
    </row>
    <row r="6512" customFormat="false" ht="37.5" hidden="false" customHeight="false" outlineLevel="0" collapsed="false">
      <c r="A6512" s="8" t="n">
        <f aca="false">A6511+1</f>
        <v>6505</v>
      </c>
      <c r="B6512" s="13" t="s">
        <v>13164</v>
      </c>
      <c r="C6512" s="9" t="s">
        <v>13165</v>
      </c>
      <c r="D6512" s="8" t="n">
        <v>1</v>
      </c>
      <c r="E6512" s="13" t="s">
        <v>503</v>
      </c>
    </row>
    <row r="6513" customFormat="false" ht="37.5" hidden="false" customHeight="false" outlineLevel="0" collapsed="false">
      <c r="A6513" s="8" t="n">
        <f aca="false">A6512+1</f>
        <v>6506</v>
      </c>
      <c r="B6513" s="13" t="s">
        <v>13166</v>
      </c>
      <c r="C6513" s="9" t="s">
        <v>13167</v>
      </c>
      <c r="D6513" s="8" t="n">
        <v>1</v>
      </c>
      <c r="E6513" s="13" t="s">
        <v>503</v>
      </c>
    </row>
    <row r="6514" customFormat="false" ht="37.5" hidden="false" customHeight="false" outlineLevel="0" collapsed="false">
      <c r="A6514" s="8" t="n">
        <f aca="false">A6513+1</f>
        <v>6507</v>
      </c>
      <c r="B6514" s="13" t="s">
        <v>13168</v>
      </c>
      <c r="C6514" s="9" t="s">
        <v>13169</v>
      </c>
      <c r="D6514" s="8" t="n">
        <v>1</v>
      </c>
      <c r="E6514" s="13" t="s">
        <v>503</v>
      </c>
    </row>
    <row r="6515" customFormat="false" ht="37.5" hidden="false" customHeight="false" outlineLevel="0" collapsed="false">
      <c r="A6515" s="8" t="n">
        <f aca="false">A6514+1</f>
        <v>6508</v>
      </c>
      <c r="B6515" s="13" t="s">
        <v>13170</v>
      </c>
      <c r="C6515" s="9" t="s">
        <v>13171</v>
      </c>
      <c r="D6515" s="8" t="n">
        <v>1</v>
      </c>
      <c r="E6515" s="13" t="s">
        <v>503</v>
      </c>
    </row>
    <row r="6516" customFormat="false" ht="37.5" hidden="false" customHeight="false" outlineLevel="0" collapsed="false">
      <c r="A6516" s="8" t="n">
        <f aca="false">A6515+1</f>
        <v>6509</v>
      </c>
      <c r="B6516" s="13" t="s">
        <v>13172</v>
      </c>
      <c r="C6516" s="9" t="s">
        <v>13173</v>
      </c>
      <c r="D6516" s="8" t="n">
        <v>1</v>
      </c>
      <c r="E6516" s="13" t="s">
        <v>503</v>
      </c>
    </row>
    <row r="6517" customFormat="false" ht="37.5" hidden="false" customHeight="false" outlineLevel="0" collapsed="false">
      <c r="A6517" s="8" t="n">
        <f aca="false">A6516+1</f>
        <v>6510</v>
      </c>
      <c r="B6517" s="13" t="s">
        <v>13174</v>
      </c>
      <c r="C6517" s="9" t="s">
        <v>13175</v>
      </c>
      <c r="D6517" s="8" t="n">
        <v>1</v>
      </c>
      <c r="E6517" s="13" t="s">
        <v>503</v>
      </c>
    </row>
    <row r="6518" customFormat="false" ht="37.5" hidden="false" customHeight="false" outlineLevel="0" collapsed="false">
      <c r="A6518" s="8" t="n">
        <f aca="false">A6517+1</f>
        <v>6511</v>
      </c>
      <c r="B6518" s="13" t="s">
        <v>13176</v>
      </c>
      <c r="C6518" s="9" t="s">
        <v>13177</v>
      </c>
      <c r="D6518" s="8" t="n">
        <v>1</v>
      </c>
      <c r="E6518" s="13" t="s">
        <v>503</v>
      </c>
    </row>
    <row r="6519" customFormat="false" ht="37.5" hidden="false" customHeight="false" outlineLevel="0" collapsed="false">
      <c r="A6519" s="8" t="n">
        <f aca="false">A6518+1</f>
        <v>6512</v>
      </c>
      <c r="B6519" s="13" t="s">
        <v>13178</v>
      </c>
      <c r="C6519" s="9" t="s">
        <v>13179</v>
      </c>
      <c r="D6519" s="8" t="n">
        <v>1</v>
      </c>
      <c r="E6519" s="13" t="s">
        <v>503</v>
      </c>
    </row>
    <row r="6520" customFormat="false" ht="37.5" hidden="false" customHeight="false" outlineLevel="0" collapsed="false">
      <c r="A6520" s="8" t="n">
        <f aca="false">A6519+1</f>
        <v>6513</v>
      </c>
      <c r="B6520" s="13" t="s">
        <v>13180</v>
      </c>
      <c r="C6520" s="9" t="s">
        <v>13181</v>
      </c>
      <c r="D6520" s="8" t="n">
        <v>1</v>
      </c>
      <c r="E6520" s="13" t="s">
        <v>503</v>
      </c>
    </row>
    <row r="6521" customFormat="false" ht="37.5" hidden="false" customHeight="false" outlineLevel="0" collapsed="false">
      <c r="A6521" s="8" t="n">
        <f aca="false">A6520+1</f>
        <v>6514</v>
      </c>
      <c r="B6521" s="13" t="s">
        <v>13182</v>
      </c>
      <c r="C6521" s="9" t="s">
        <v>13183</v>
      </c>
      <c r="D6521" s="8" t="n">
        <v>1</v>
      </c>
      <c r="E6521" s="13" t="s">
        <v>503</v>
      </c>
    </row>
    <row r="6522" customFormat="false" ht="37.5" hidden="false" customHeight="false" outlineLevel="0" collapsed="false">
      <c r="A6522" s="8" t="n">
        <f aca="false">A6521+1</f>
        <v>6515</v>
      </c>
      <c r="B6522" s="13" t="s">
        <v>13184</v>
      </c>
      <c r="C6522" s="9" t="s">
        <v>13185</v>
      </c>
      <c r="D6522" s="8" t="n">
        <v>1</v>
      </c>
      <c r="E6522" s="13" t="s">
        <v>503</v>
      </c>
    </row>
    <row r="6523" customFormat="false" ht="37.5" hidden="false" customHeight="false" outlineLevel="0" collapsed="false">
      <c r="A6523" s="8" t="n">
        <f aca="false">A6522+1</f>
        <v>6516</v>
      </c>
      <c r="B6523" s="13" t="s">
        <v>13186</v>
      </c>
      <c r="C6523" s="9" t="s">
        <v>13187</v>
      </c>
      <c r="D6523" s="8" t="n">
        <v>1</v>
      </c>
      <c r="E6523" s="13" t="s">
        <v>503</v>
      </c>
    </row>
    <row r="6524" customFormat="false" ht="37.5" hidden="false" customHeight="false" outlineLevel="0" collapsed="false">
      <c r="A6524" s="8" t="n">
        <f aca="false">A6523+1</f>
        <v>6517</v>
      </c>
      <c r="B6524" s="13" t="s">
        <v>13188</v>
      </c>
      <c r="C6524" s="9" t="s">
        <v>13189</v>
      </c>
      <c r="D6524" s="8" t="n">
        <v>1</v>
      </c>
      <c r="E6524" s="13" t="s">
        <v>503</v>
      </c>
    </row>
    <row r="6525" customFormat="false" ht="37.5" hidden="false" customHeight="false" outlineLevel="0" collapsed="false">
      <c r="A6525" s="8" t="n">
        <f aca="false">A6524+1</f>
        <v>6518</v>
      </c>
      <c r="B6525" s="13" t="s">
        <v>13190</v>
      </c>
      <c r="C6525" s="9" t="s">
        <v>13191</v>
      </c>
      <c r="D6525" s="8" t="n">
        <v>1</v>
      </c>
      <c r="E6525" s="13" t="s">
        <v>503</v>
      </c>
    </row>
    <row r="6526" customFormat="false" ht="37.5" hidden="false" customHeight="false" outlineLevel="0" collapsed="false">
      <c r="A6526" s="8" t="n">
        <f aca="false">A6525+1</f>
        <v>6519</v>
      </c>
      <c r="B6526" s="13" t="s">
        <v>13192</v>
      </c>
      <c r="C6526" s="9" t="s">
        <v>13193</v>
      </c>
      <c r="D6526" s="8" t="n">
        <v>1</v>
      </c>
      <c r="E6526" s="13" t="s">
        <v>503</v>
      </c>
    </row>
    <row r="6527" customFormat="false" ht="37.5" hidden="false" customHeight="false" outlineLevel="0" collapsed="false">
      <c r="A6527" s="8" t="n">
        <f aca="false">A6526+1</f>
        <v>6520</v>
      </c>
      <c r="B6527" s="13" t="s">
        <v>13194</v>
      </c>
      <c r="C6527" s="9" t="s">
        <v>13195</v>
      </c>
      <c r="D6527" s="8" t="n">
        <v>1</v>
      </c>
      <c r="E6527" s="13" t="s">
        <v>503</v>
      </c>
    </row>
    <row r="6528" customFormat="false" ht="37.5" hidden="false" customHeight="false" outlineLevel="0" collapsed="false">
      <c r="A6528" s="8" t="n">
        <f aca="false">A6527+1</f>
        <v>6521</v>
      </c>
      <c r="B6528" s="13" t="s">
        <v>13196</v>
      </c>
      <c r="C6528" s="9" t="s">
        <v>13197</v>
      </c>
      <c r="D6528" s="8" t="n">
        <v>1</v>
      </c>
      <c r="E6528" s="13" t="s">
        <v>503</v>
      </c>
    </row>
    <row r="6529" customFormat="false" ht="37.5" hidden="false" customHeight="false" outlineLevel="0" collapsed="false">
      <c r="A6529" s="8" t="n">
        <f aca="false">A6528+1</f>
        <v>6522</v>
      </c>
      <c r="B6529" s="13" t="s">
        <v>13198</v>
      </c>
      <c r="C6529" s="9" t="s">
        <v>13199</v>
      </c>
      <c r="D6529" s="8" t="n">
        <v>1</v>
      </c>
      <c r="E6529" s="13" t="s">
        <v>503</v>
      </c>
    </row>
    <row r="6530" customFormat="false" ht="37.5" hidden="false" customHeight="false" outlineLevel="0" collapsed="false">
      <c r="A6530" s="8" t="n">
        <f aca="false">A6529+1</f>
        <v>6523</v>
      </c>
      <c r="B6530" s="13" t="s">
        <v>13200</v>
      </c>
      <c r="C6530" s="9" t="s">
        <v>13201</v>
      </c>
      <c r="D6530" s="8" t="n">
        <v>1</v>
      </c>
      <c r="E6530" s="13" t="s">
        <v>503</v>
      </c>
    </row>
    <row r="6531" customFormat="false" ht="37.5" hidden="false" customHeight="false" outlineLevel="0" collapsed="false">
      <c r="A6531" s="8" t="n">
        <f aca="false">A6530+1</f>
        <v>6524</v>
      </c>
      <c r="B6531" s="13" t="s">
        <v>13202</v>
      </c>
      <c r="C6531" s="9" t="s">
        <v>13203</v>
      </c>
      <c r="D6531" s="8" t="n">
        <v>2</v>
      </c>
      <c r="E6531" s="13" t="s">
        <v>503</v>
      </c>
    </row>
    <row r="6532" customFormat="false" ht="37.5" hidden="false" customHeight="false" outlineLevel="0" collapsed="false">
      <c r="A6532" s="8" t="n">
        <f aca="false">A6531+1</f>
        <v>6525</v>
      </c>
      <c r="B6532" s="13" t="s">
        <v>13204</v>
      </c>
      <c r="C6532" s="9" t="s">
        <v>13205</v>
      </c>
      <c r="D6532" s="8" t="n">
        <v>1</v>
      </c>
      <c r="E6532" s="13" t="s">
        <v>503</v>
      </c>
    </row>
    <row r="6533" customFormat="false" ht="37.5" hidden="false" customHeight="false" outlineLevel="0" collapsed="false">
      <c r="A6533" s="8" t="n">
        <f aca="false">A6532+1</f>
        <v>6526</v>
      </c>
      <c r="B6533" s="13" t="s">
        <v>13206</v>
      </c>
      <c r="C6533" s="9" t="s">
        <v>13207</v>
      </c>
      <c r="D6533" s="8" t="n">
        <v>1</v>
      </c>
      <c r="E6533" s="13" t="s">
        <v>503</v>
      </c>
    </row>
    <row r="6534" customFormat="false" ht="37.5" hidden="false" customHeight="false" outlineLevel="0" collapsed="false">
      <c r="A6534" s="8" t="n">
        <f aca="false">A6533+1</f>
        <v>6527</v>
      </c>
      <c r="B6534" s="13" t="s">
        <v>13208</v>
      </c>
      <c r="C6534" s="9" t="s">
        <v>13209</v>
      </c>
      <c r="D6534" s="8" t="n">
        <v>1</v>
      </c>
      <c r="E6534" s="13" t="s">
        <v>503</v>
      </c>
    </row>
    <row r="6535" customFormat="false" ht="37.5" hidden="false" customHeight="false" outlineLevel="0" collapsed="false">
      <c r="A6535" s="8" t="n">
        <f aca="false">A6534+1</f>
        <v>6528</v>
      </c>
      <c r="B6535" s="13" t="s">
        <v>13210</v>
      </c>
      <c r="C6535" s="9" t="s">
        <v>13211</v>
      </c>
      <c r="D6535" s="8" t="n">
        <v>1</v>
      </c>
      <c r="E6535" s="13" t="s">
        <v>503</v>
      </c>
    </row>
    <row r="6536" customFormat="false" ht="37.5" hidden="false" customHeight="false" outlineLevel="0" collapsed="false">
      <c r="A6536" s="8" t="n">
        <f aca="false">A6535+1</f>
        <v>6529</v>
      </c>
      <c r="B6536" s="13" t="s">
        <v>13212</v>
      </c>
      <c r="C6536" s="9" t="s">
        <v>13213</v>
      </c>
      <c r="D6536" s="8" t="n">
        <v>1</v>
      </c>
      <c r="E6536" s="13" t="s">
        <v>503</v>
      </c>
    </row>
    <row r="6537" customFormat="false" ht="56.25" hidden="false" customHeight="false" outlineLevel="0" collapsed="false">
      <c r="A6537" s="8" t="n">
        <f aca="false">A6536+1</f>
        <v>6530</v>
      </c>
      <c r="B6537" s="13" t="s">
        <v>13214</v>
      </c>
      <c r="C6537" s="9" t="s">
        <v>13215</v>
      </c>
      <c r="D6537" s="8" t="n">
        <v>1</v>
      </c>
      <c r="E6537" s="13" t="s">
        <v>503</v>
      </c>
    </row>
    <row r="6538" customFormat="false" ht="37.5" hidden="false" customHeight="false" outlineLevel="0" collapsed="false">
      <c r="A6538" s="8" t="n">
        <f aca="false">A6537+1</f>
        <v>6531</v>
      </c>
      <c r="B6538" s="13" t="s">
        <v>13216</v>
      </c>
      <c r="C6538" s="9" t="s">
        <v>13217</v>
      </c>
      <c r="D6538" s="8" t="n">
        <v>1</v>
      </c>
      <c r="E6538" s="13" t="s">
        <v>503</v>
      </c>
    </row>
    <row r="6539" customFormat="false" ht="37.5" hidden="false" customHeight="false" outlineLevel="0" collapsed="false">
      <c r="A6539" s="8" t="n">
        <f aca="false">A6538+1</f>
        <v>6532</v>
      </c>
      <c r="B6539" s="13" t="s">
        <v>13218</v>
      </c>
      <c r="C6539" s="9" t="s">
        <v>13219</v>
      </c>
      <c r="D6539" s="8" t="n">
        <v>1</v>
      </c>
      <c r="E6539" s="13" t="s">
        <v>503</v>
      </c>
    </row>
    <row r="6540" customFormat="false" ht="56.25" hidden="false" customHeight="false" outlineLevel="0" collapsed="false">
      <c r="A6540" s="8" t="n">
        <f aca="false">A6539+1</f>
        <v>6533</v>
      </c>
      <c r="B6540" s="13" t="s">
        <v>13220</v>
      </c>
      <c r="C6540" s="9" t="s">
        <v>13221</v>
      </c>
      <c r="D6540" s="8" t="n">
        <v>1</v>
      </c>
      <c r="E6540" s="13" t="s">
        <v>503</v>
      </c>
    </row>
    <row r="6541" customFormat="false" ht="37.5" hidden="false" customHeight="false" outlineLevel="0" collapsed="false">
      <c r="A6541" s="8" t="n">
        <f aca="false">A6540+1</f>
        <v>6534</v>
      </c>
      <c r="B6541" s="13" t="s">
        <v>13222</v>
      </c>
      <c r="C6541" s="9" t="s">
        <v>13223</v>
      </c>
      <c r="D6541" s="8" t="n">
        <v>1</v>
      </c>
      <c r="E6541" s="13" t="s">
        <v>87</v>
      </c>
    </row>
    <row r="6542" customFormat="false" ht="37.5" hidden="false" customHeight="false" outlineLevel="0" collapsed="false">
      <c r="A6542" s="8" t="n">
        <f aca="false">A6541+1</f>
        <v>6535</v>
      </c>
      <c r="B6542" s="13" t="s">
        <v>13224</v>
      </c>
      <c r="C6542" s="9" t="s">
        <v>13225</v>
      </c>
      <c r="D6542" s="8" t="n">
        <v>1</v>
      </c>
      <c r="E6542" s="13" t="s">
        <v>87</v>
      </c>
    </row>
    <row r="6543" customFormat="false" ht="37.5" hidden="false" customHeight="false" outlineLevel="0" collapsed="false">
      <c r="A6543" s="8" t="n">
        <f aca="false">A6542+1</f>
        <v>6536</v>
      </c>
      <c r="B6543" s="13" t="s">
        <v>13226</v>
      </c>
      <c r="C6543" s="9" t="s">
        <v>13227</v>
      </c>
      <c r="D6543" s="8" t="n">
        <v>1</v>
      </c>
      <c r="E6543" s="13" t="s">
        <v>87</v>
      </c>
    </row>
    <row r="6544" customFormat="false" ht="37.5" hidden="false" customHeight="false" outlineLevel="0" collapsed="false">
      <c r="A6544" s="8" t="n">
        <f aca="false">A6543+1</f>
        <v>6537</v>
      </c>
      <c r="B6544" s="13" t="s">
        <v>13228</v>
      </c>
      <c r="C6544" s="9" t="s">
        <v>13229</v>
      </c>
      <c r="D6544" s="8" t="n">
        <v>1</v>
      </c>
      <c r="E6544" s="13" t="s">
        <v>87</v>
      </c>
    </row>
    <row r="6545" customFormat="false" ht="37.5" hidden="false" customHeight="false" outlineLevel="0" collapsed="false">
      <c r="A6545" s="8" t="n">
        <f aca="false">A6544+1</f>
        <v>6538</v>
      </c>
      <c r="B6545" s="13" t="s">
        <v>13230</v>
      </c>
      <c r="C6545" s="9" t="s">
        <v>13231</v>
      </c>
      <c r="D6545" s="8" t="n">
        <v>1</v>
      </c>
      <c r="E6545" s="13" t="s">
        <v>87</v>
      </c>
    </row>
    <row r="6546" customFormat="false" ht="37.5" hidden="false" customHeight="false" outlineLevel="0" collapsed="false">
      <c r="A6546" s="8" t="n">
        <f aca="false">A6545+1</f>
        <v>6539</v>
      </c>
      <c r="B6546" s="13" t="s">
        <v>13232</v>
      </c>
      <c r="C6546" s="9" t="s">
        <v>13233</v>
      </c>
      <c r="D6546" s="8" t="n">
        <v>1</v>
      </c>
      <c r="E6546" s="13" t="s">
        <v>87</v>
      </c>
    </row>
    <row r="6547" customFormat="false" ht="37.5" hidden="false" customHeight="false" outlineLevel="0" collapsed="false">
      <c r="A6547" s="8" t="n">
        <f aca="false">A6546+1</f>
        <v>6540</v>
      </c>
      <c r="B6547" s="13" t="s">
        <v>13234</v>
      </c>
      <c r="C6547" s="9" t="s">
        <v>13235</v>
      </c>
      <c r="D6547" s="8" t="n">
        <v>1</v>
      </c>
      <c r="E6547" s="13" t="s">
        <v>87</v>
      </c>
    </row>
    <row r="6548" customFormat="false" ht="37.5" hidden="false" customHeight="false" outlineLevel="0" collapsed="false">
      <c r="A6548" s="8" t="n">
        <f aca="false">A6547+1</f>
        <v>6541</v>
      </c>
      <c r="B6548" s="13" t="s">
        <v>13236</v>
      </c>
      <c r="C6548" s="9" t="s">
        <v>13237</v>
      </c>
      <c r="D6548" s="8" t="n">
        <v>1</v>
      </c>
      <c r="E6548" s="13" t="s">
        <v>87</v>
      </c>
    </row>
    <row r="6549" customFormat="false" ht="75" hidden="false" customHeight="false" outlineLevel="0" collapsed="false">
      <c r="A6549" s="8" t="n">
        <f aca="false">A6548+1</f>
        <v>6542</v>
      </c>
      <c r="B6549" s="13" t="s">
        <v>13238</v>
      </c>
      <c r="C6549" s="9" t="s">
        <v>13239</v>
      </c>
      <c r="D6549" s="8" t="n">
        <v>4</v>
      </c>
      <c r="E6549" s="13" t="s">
        <v>737</v>
      </c>
    </row>
    <row r="6550" customFormat="false" ht="56.25" hidden="false" customHeight="false" outlineLevel="0" collapsed="false">
      <c r="A6550" s="8" t="n">
        <f aca="false">A6549+1</f>
        <v>6543</v>
      </c>
      <c r="B6550" s="13" t="s">
        <v>13240</v>
      </c>
      <c r="C6550" s="9" t="s">
        <v>13241</v>
      </c>
      <c r="D6550" s="8" t="n">
        <v>3</v>
      </c>
      <c r="E6550" s="13" t="s">
        <v>737</v>
      </c>
    </row>
    <row r="6551" customFormat="false" ht="37.5" hidden="false" customHeight="false" outlineLevel="0" collapsed="false">
      <c r="A6551" s="8" t="n">
        <f aca="false">A6550+1</f>
        <v>6544</v>
      </c>
      <c r="B6551" s="13" t="s">
        <v>13242</v>
      </c>
      <c r="C6551" s="9" t="s">
        <v>13243</v>
      </c>
      <c r="D6551" s="8" t="n">
        <v>1</v>
      </c>
      <c r="E6551" s="13" t="s">
        <v>506</v>
      </c>
    </row>
    <row r="6552" customFormat="false" ht="56.25" hidden="false" customHeight="false" outlineLevel="0" collapsed="false">
      <c r="A6552" s="8" t="n">
        <f aca="false">A6551+1</f>
        <v>6545</v>
      </c>
      <c r="B6552" s="13" t="s">
        <v>13244</v>
      </c>
      <c r="C6552" s="9" t="s">
        <v>13245</v>
      </c>
      <c r="D6552" s="8" t="n">
        <v>1</v>
      </c>
      <c r="E6552" s="13" t="s">
        <v>87</v>
      </c>
    </row>
    <row r="6553" customFormat="false" ht="37.5" hidden="false" customHeight="false" outlineLevel="0" collapsed="false">
      <c r="A6553" s="8" t="n">
        <f aca="false">A6552+1</f>
        <v>6546</v>
      </c>
      <c r="B6553" s="13" t="s">
        <v>13246</v>
      </c>
      <c r="C6553" s="9" t="s">
        <v>13247</v>
      </c>
      <c r="D6553" s="8" t="n">
        <v>1</v>
      </c>
      <c r="E6553" s="13" t="s">
        <v>87</v>
      </c>
    </row>
    <row r="6554" customFormat="false" ht="37.5" hidden="false" customHeight="false" outlineLevel="0" collapsed="false">
      <c r="A6554" s="8" t="n">
        <f aca="false">A6553+1</f>
        <v>6547</v>
      </c>
      <c r="B6554" s="13" t="s">
        <v>13248</v>
      </c>
      <c r="C6554" s="9" t="s">
        <v>13249</v>
      </c>
      <c r="D6554" s="8" t="n">
        <v>1</v>
      </c>
      <c r="E6554" s="13" t="s">
        <v>87</v>
      </c>
    </row>
    <row r="6555" customFormat="false" ht="56.25" hidden="false" customHeight="false" outlineLevel="0" collapsed="false">
      <c r="A6555" s="8" t="n">
        <f aca="false">A6554+1</f>
        <v>6548</v>
      </c>
      <c r="B6555" s="13" t="s">
        <v>13250</v>
      </c>
      <c r="C6555" s="9" t="s">
        <v>13251</v>
      </c>
      <c r="D6555" s="8" t="n">
        <v>1</v>
      </c>
      <c r="E6555" s="13" t="s">
        <v>87</v>
      </c>
    </row>
    <row r="6556" customFormat="false" ht="37.5" hidden="false" customHeight="false" outlineLevel="0" collapsed="false">
      <c r="A6556" s="8" t="n">
        <f aca="false">A6555+1</f>
        <v>6549</v>
      </c>
      <c r="B6556" s="13" t="s">
        <v>13252</v>
      </c>
      <c r="C6556" s="9" t="s">
        <v>13253</v>
      </c>
      <c r="D6556" s="8" t="n">
        <v>1</v>
      </c>
      <c r="E6556" s="13" t="s">
        <v>87</v>
      </c>
    </row>
    <row r="6557" customFormat="false" ht="37.5" hidden="false" customHeight="false" outlineLevel="0" collapsed="false">
      <c r="A6557" s="8" t="n">
        <f aca="false">A6556+1</f>
        <v>6550</v>
      </c>
      <c r="B6557" s="13" t="s">
        <v>13254</v>
      </c>
      <c r="C6557" s="9" t="s">
        <v>13255</v>
      </c>
      <c r="D6557" s="8" t="n">
        <v>1</v>
      </c>
      <c r="E6557" s="13" t="s">
        <v>87</v>
      </c>
    </row>
    <row r="6558" customFormat="false" ht="37.5" hidden="false" customHeight="false" outlineLevel="0" collapsed="false">
      <c r="A6558" s="8" t="n">
        <f aca="false">A6557+1</f>
        <v>6551</v>
      </c>
      <c r="B6558" s="13" t="s">
        <v>13256</v>
      </c>
      <c r="C6558" s="9" t="s">
        <v>13257</v>
      </c>
      <c r="D6558" s="8" t="n">
        <v>1</v>
      </c>
      <c r="E6558" s="13" t="s">
        <v>87</v>
      </c>
    </row>
    <row r="6559" customFormat="false" ht="37.5" hidden="false" customHeight="false" outlineLevel="0" collapsed="false">
      <c r="A6559" s="8" t="n">
        <f aca="false">A6558+1</f>
        <v>6552</v>
      </c>
      <c r="B6559" s="13" t="s">
        <v>13258</v>
      </c>
      <c r="C6559" s="9" t="s">
        <v>13259</v>
      </c>
      <c r="D6559" s="8" t="n">
        <v>1</v>
      </c>
      <c r="E6559" s="13" t="s">
        <v>87</v>
      </c>
    </row>
    <row r="6560" customFormat="false" ht="37.5" hidden="false" customHeight="false" outlineLevel="0" collapsed="false">
      <c r="A6560" s="8" t="n">
        <f aca="false">A6559+1</f>
        <v>6553</v>
      </c>
      <c r="B6560" s="13" t="s">
        <v>13260</v>
      </c>
      <c r="C6560" s="9" t="s">
        <v>13261</v>
      </c>
      <c r="D6560" s="8" t="n">
        <v>1</v>
      </c>
      <c r="E6560" s="13" t="s">
        <v>87</v>
      </c>
    </row>
    <row r="6561" customFormat="false" ht="37.5" hidden="false" customHeight="false" outlineLevel="0" collapsed="false">
      <c r="A6561" s="8" t="n">
        <f aca="false">A6560+1</f>
        <v>6554</v>
      </c>
      <c r="B6561" s="13" t="s">
        <v>13262</v>
      </c>
      <c r="C6561" s="9" t="s">
        <v>13263</v>
      </c>
      <c r="D6561" s="8" t="n">
        <v>1</v>
      </c>
      <c r="E6561" s="13" t="s">
        <v>87</v>
      </c>
    </row>
    <row r="6562" customFormat="false" ht="37.5" hidden="false" customHeight="false" outlineLevel="0" collapsed="false">
      <c r="A6562" s="8" t="n">
        <f aca="false">A6561+1</f>
        <v>6555</v>
      </c>
      <c r="B6562" s="13" t="s">
        <v>13264</v>
      </c>
      <c r="C6562" s="9" t="s">
        <v>13265</v>
      </c>
      <c r="D6562" s="8" t="n">
        <v>1</v>
      </c>
      <c r="E6562" s="13" t="s">
        <v>87</v>
      </c>
    </row>
    <row r="6563" customFormat="false" ht="56.25" hidden="false" customHeight="false" outlineLevel="0" collapsed="false">
      <c r="A6563" s="8" t="n">
        <f aca="false">A6562+1</f>
        <v>6556</v>
      </c>
      <c r="B6563" s="13" t="s">
        <v>13266</v>
      </c>
      <c r="C6563" s="9" t="s">
        <v>13267</v>
      </c>
      <c r="D6563" s="8" t="n">
        <v>1</v>
      </c>
      <c r="E6563" s="13" t="s">
        <v>87</v>
      </c>
    </row>
    <row r="6564" customFormat="false" ht="37.5" hidden="false" customHeight="false" outlineLevel="0" collapsed="false">
      <c r="A6564" s="8" t="n">
        <f aca="false">A6563+1</f>
        <v>6557</v>
      </c>
      <c r="B6564" s="13" t="s">
        <v>13268</v>
      </c>
      <c r="C6564" s="9" t="s">
        <v>13269</v>
      </c>
      <c r="D6564" s="8" t="n">
        <v>1</v>
      </c>
      <c r="E6564" s="13" t="s">
        <v>87</v>
      </c>
    </row>
    <row r="6565" customFormat="false" ht="37.5" hidden="false" customHeight="false" outlineLevel="0" collapsed="false">
      <c r="A6565" s="8" t="n">
        <f aca="false">A6564+1</f>
        <v>6558</v>
      </c>
      <c r="B6565" s="13" t="s">
        <v>13270</v>
      </c>
      <c r="C6565" s="9" t="s">
        <v>13271</v>
      </c>
      <c r="D6565" s="8" t="n">
        <v>1</v>
      </c>
      <c r="E6565" s="13" t="s">
        <v>87</v>
      </c>
    </row>
    <row r="6566" customFormat="false" ht="37.5" hidden="false" customHeight="false" outlineLevel="0" collapsed="false">
      <c r="A6566" s="8" t="n">
        <f aca="false">A6565+1</f>
        <v>6559</v>
      </c>
      <c r="B6566" s="13" t="s">
        <v>13272</v>
      </c>
      <c r="C6566" s="9" t="s">
        <v>13273</v>
      </c>
      <c r="D6566" s="8" t="n">
        <v>1</v>
      </c>
      <c r="E6566" s="13" t="s">
        <v>87</v>
      </c>
    </row>
    <row r="6567" customFormat="false" ht="37.5" hidden="false" customHeight="false" outlineLevel="0" collapsed="false">
      <c r="A6567" s="8" t="n">
        <f aca="false">A6566+1</f>
        <v>6560</v>
      </c>
      <c r="B6567" s="13" t="s">
        <v>13274</v>
      </c>
      <c r="C6567" s="9" t="s">
        <v>13275</v>
      </c>
      <c r="D6567" s="8" t="n">
        <v>1</v>
      </c>
      <c r="E6567" s="13" t="s">
        <v>87</v>
      </c>
    </row>
    <row r="6568" customFormat="false" ht="37.5" hidden="false" customHeight="false" outlineLevel="0" collapsed="false">
      <c r="A6568" s="8" t="n">
        <f aca="false">A6567+1</f>
        <v>6561</v>
      </c>
      <c r="B6568" s="13" t="s">
        <v>13276</v>
      </c>
      <c r="C6568" s="9" t="s">
        <v>13277</v>
      </c>
      <c r="D6568" s="8" t="n">
        <v>1</v>
      </c>
      <c r="E6568" s="13" t="s">
        <v>87</v>
      </c>
    </row>
    <row r="6569" customFormat="false" ht="37.5" hidden="false" customHeight="false" outlineLevel="0" collapsed="false">
      <c r="A6569" s="8" t="n">
        <f aca="false">A6568+1</f>
        <v>6562</v>
      </c>
      <c r="B6569" s="13" t="s">
        <v>13278</v>
      </c>
      <c r="C6569" s="9" t="s">
        <v>13279</v>
      </c>
      <c r="D6569" s="8" t="n">
        <v>2</v>
      </c>
      <c r="E6569" s="13" t="s">
        <v>87</v>
      </c>
    </row>
    <row r="6570" customFormat="false" ht="37.5" hidden="false" customHeight="false" outlineLevel="0" collapsed="false">
      <c r="A6570" s="8" t="n">
        <f aca="false">A6569+1</f>
        <v>6563</v>
      </c>
      <c r="B6570" s="13" t="s">
        <v>13280</v>
      </c>
      <c r="C6570" s="9" t="s">
        <v>13281</v>
      </c>
      <c r="D6570" s="8" t="n">
        <v>1</v>
      </c>
      <c r="E6570" s="13" t="s">
        <v>87</v>
      </c>
    </row>
    <row r="6571" customFormat="false" ht="37.5" hidden="false" customHeight="false" outlineLevel="0" collapsed="false">
      <c r="A6571" s="8" t="n">
        <f aca="false">A6570+1</f>
        <v>6564</v>
      </c>
      <c r="B6571" s="13" t="s">
        <v>13282</v>
      </c>
      <c r="C6571" s="9" t="s">
        <v>13283</v>
      </c>
      <c r="D6571" s="8" t="n">
        <v>2</v>
      </c>
      <c r="E6571" s="13" t="s">
        <v>87</v>
      </c>
    </row>
    <row r="6572" customFormat="false" ht="37.5" hidden="false" customHeight="false" outlineLevel="0" collapsed="false">
      <c r="A6572" s="8" t="n">
        <f aca="false">A6571+1</f>
        <v>6565</v>
      </c>
      <c r="B6572" s="13" t="s">
        <v>13284</v>
      </c>
      <c r="C6572" s="9" t="s">
        <v>13285</v>
      </c>
      <c r="D6572" s="8" t="n">
        <v>1</v>
      </c>
      <c r="E6572" s="13" t="s">
        <v>87</v>
      </c>
    </row>
    <row r="6573" customFormat="false" ht="56.25" hidden="false" customHeight="false" outlineLevel="0" collapsed="false">
      <c r="A6573" s="8" t="n">
        <f aca="false">A6572+1</f>
        <v>6566</v>
      </c>
      <c r="B6573" s="13" t="s">
        <v>13286</v>
      </c>
      <c r="C6573" s="9" t="s">
        <v>13287</v>
      </c>
      <c r="D6573" s="8" t="n">
        <v>1</v>
      </c>
      <c r="E6573" s="13" t="s">
        <v>87</v>
      </c>
    </row>
    <row r="6574" customFormat="false" ht="37.5" hidden="false" customHeight="false" outlineLevel="0" collapsed="false">
      <c r="A6574" s="8" t="n">
        <f aca="false">A6573+1</f>
        <v>6567</v>
      </c>
      <c r="B6574" s="13" t="s">
        <v>13288</v>
      </c>
      <c r="C6574" s="9" t="s">
        <v>13289</v>
      </c>
      <c r="D6574" s="8" t="n">
        <v>1</v>
      </c>
      <c r="E6574" s="13" t="s">
        <v>87</v>
      </c>
    </row>
    <row r="6575" customFormat="false" ht="37.5" hidden="false" customHeight="false" outlineLevel="0" collapsed="false">
      <c r="A6575" s="8" t="n">
        <f aca="false">A6574+1</f>
        <v>6568</v>
      </c>
      <c r="B6575" s="13" t="s">
        <v>13290</v>
      </c>
      <c r="C6575" s="9" t="s">
        <v>13291</v>
      </c>
      <c r="D6575" s="8" t="n">
        <v>1</v>
      </c>
      <c r="E6575" s="13" t="s">
        <v>87</v>
      </c>
    </row>
    <row r="6576" customFormat="false" ht="37.5" hidden="false" customHeight="false" outlineLevel="0" collapsed="false">
      <c r="A6576" s="8" t="n">
        <f aca="false">A6575+1</f>
        <v>6569</v>
      </c>
      <c r="B6576" s="13" t="s">
        <v>13292</v>
      </c>
      <c r="C6576" s="9" t="s">
        <v>13293</v>
      </c>
      <c r="D6576" s="8" t="n">
        <v>1</v>
      </c>
      <c r="E6576" s="13" t="s">
        <v>87</v>
      </c>
    </row>
    <row r="6577" customFormat="false" ht="37.5" hidden="false" customHeight="false" outlineLevel="0" collapsed="false">
      <c r="A6577" s="8" t="n">
        <f aca="false">A6576+1</f>
        <v>6570</v>
      </c>
      <c r="B6577" s="13" t="s">
        <v>13294</v>
      </c>
      <c r="C6577" s="9" t="s">
        <v>13295</v>
      </c>
      <c r="D6577" s="8" t="n">
        <v>1</v>
      </c>
      <c r="E6577" s="13" t="s">
        <v>87</v>
      </c>
    </row>
    <row r="6578" customFormat="false" ht="37.5" hidden="false" customHeight="false" outlineLevel="0" collapsed="false">
      <c r="A6578" s="8" t="n">
        <f aca="false">A6577+1</f>
        <v>6571</v>
      </c>
      <c r="B6578" s="13" t="s">
        <v>13296</v>
      </c>
      <c r="C6578" s="9" t="s">
        <v>13297</v>
      </c>
      <c r="D6578" s="8" t="n">
        <v>1</v>
      </c>
      <c r="E6578" s="13" t="s">
        <v>87</v>
      </c>
    </row>
    <row r="6579" customFormat="false" ht="56.25" hidden="false" customHeight="false" outlineLevel="0" collapsed="false">
      <c r="A6579" s="8" t="n">
        <f aca="false">A6578+1</f>
        <v>6572</v>
      </c>
      <c r="B6579" s="13" t="s">
        <v>13298</v>
      </c>
      <c r="C6579" s="9" t="s">
        <v>13299</v>
      </c>
      <c r="D6579" s="8" t="n">
        <v>1</v>
      </c>
      <c r="E6579" s="13" t="s">
        <v>87</v>
      </c>
    </row>
    <row r="6580" customFormat="false" ht="37.5" hidden="false" customHeight="false" outlineLevel="0" collapsed="false">
      <c r="A6580" s="8" t="n">
        <f aca="false">A6579+1</f>
        <v>6573</v>
      </c>
      <c r="B6580" s="13" t="s">
        <v>13300</v>
      </c>
      <c r="C6580" s="9" t="s">
        <v>13301</v>
      </c>
      <c r="D6580" s="8" t="n">
        <v>1</v>
      </c>
      <c r="E6580" s="13" t="s">
        <v>87</v>
      </c>
    </row>
    <row r="6581" customFormat="false" ht="37.5" hidden="false" customHeight="false" outlineLevel="0" collapsed="false">
      <c r="A6581" s="8" t="n">
        <f aca="false">A6580+1</f>
        <v>6574</v>
      </c>
      <c r="B6581" s="13" t="s">
        <v>13302</v>
      </c>
      <c r="C6581" s="9" t="s">
        <v>13303</v>
      </c>
      <c r="D6581" s="8" t="n">
        <v>1</v>
      </c>
      <c r="E6581" s="13" t="s">
        <v>87</v>
      </c>
    </row>
    <row r="6582" customFormat="false" ht="37.5" hidden="false" customHeight="false" outlineLevel="0" collapsed="false">
      <c r="A6582" s="8" t="n">
        <f aca="false">A6581+1</f>
        <v>6575</v>
      </c>
      <c r="B6582" s="13" t="s">
        <v>13304</v>
      </c>
      <c r="C6582" s="9" t="s">
        <v>13305</v>
      </c>
      <c r="D6582" s="8" t="n">
        <v>1</v>
      </c>
      <c r="E6582" s="13" t="s">
        <v>87</v>
      </c>
    </row>
    <row r="6583" customFormat="false" ht="37.5" hidden="false" customHeight="false" outlineLevel="0" collapsed="false">
      <c r="A6583" s="8" t="n">
        <f aca="false">A6582+1</f>
        <v>6576</v>
      </c>
      <c r="B6583" s="13" t="s">
        <v>13306</v>
      </c>
      <c r="C6583" s="9" t="s">
        <v>13307</v>
      </c>
      <c r="D6583" s="8" t="n">
        <v>1</v>
      </c>
      <c r="E6583" s="13" t="s">
        <v>87</v>
      </c>
    </row>
    <row r="6584" customFormat="false" ht="37.5" hidden="false" customHeight="false" outlineLevel="0" collapsed="false">
      <c r="A6584" s="8" t="n">
        <f aca="false">A6583+1</f>
        <v>6577</v>
      </c>
      <c r="B6584" s="13" t="s">
        <v>13308</v>
      </c>
      <c r="C6584" s="9" t="s">
        <v>13309</v>
      </c>
      <c r="D6584" s="8" t="n">
        <v>1</v>
      </c>
      <c r="E6584" s="13" t="s">
        <v>87</v>
      </c>
    </row>
    <row r="6585" customFormat="false" ht="37.5" hidden="false" customHeight="false" outlineLevel="0" collapsed="false">
      <c r="A6585" s="8" t="n">
        <f aca="false">A6584+1</f>
        <v>6578</v>
      </c>
      <c r="B6585" s="13" t="s">
        <v>13310</v>
      </c>
      <c r="C6585" s="9" t="s">
        <v>13311</v>
      </c>
      <c r="D6585" s="8" t="n">
        <v>1</v>
      </c>
      <c r="E6585" s="13" t="s">
        <v>87</v>
      </c>
    </row>
    <row r="6586" customFormat="false" ht="37.5" hidden="false" customHeight="false" outlineLevel="0" collapsed="false">
      <c r="A6586" s="8" t="n">
        <f aca="false">A6585+1</f>
        <v>6579</v>
      </c>
      <c r="B6586" s="13" t="s">
        <v>13312</v>
      </c>
      <c r="C6586" s="9" t="s">
        <v>13313</v>
      </c>
      <c r="D6586" s="8" t="n">
        <v>1</v>
      </c>
      <c r="E6586" s="13" t="s">
        <v>87</v>
      </c>
    </row>
    <row r="6587" customFormat="false" ht="37.5" hidden="false" customHeight="false" outlineLevel="0" collapsed="false">
      <c r="A6587" s="8" t="n">
        <f aca="false">A6586+1</f>
        <v>6580</v>
      </c>
      <c r="B6587" s="13" t="s">
        <v>13314</v>
      </c>
      <c r="C6587" s="9" t="s">
        <v>13315</v>
      </c>
      <c r="D6587" s="8" t="n">
        <v>1</v>
      </c>
      <c r="E6587" s="13" t="s">
        <v>87</v>
      </c>
    </row>
    <row r="6588" customFormat="false" ht="37.5" hidden="false" customHeight="false" outlineLevel="0" collapsed="false">
      <c r="A6588" s="8" t="n">
        <f aca="false">A6587+1</f>
        <v>6581</v>
      </c>
      <c r="B6588" s="13" t="s">
        <v>13308</v>
      </c>
      <c r="C6588" s="9" t="s">
        <v>13316</v>
      </c>
      <c r="D6588" s="8" t="n">
        <v>1</v>
      </c>
      <c r="E6588" s="13" t="s">
        <v>87</v>
      </c>
    </row>
    <row r="6589" customFormat="false" ht="37.5" hidden="false" customHeight="false" outlineLevel="0" collapsed="false">
      <c r="A6589" s="8" t="n">
        <f aca="false">A6588+1</f>
        <v>6582</v>
      </c>
      <c r="B6589" s="13" t="s">
        <v>13317</v>
      </c>
      <c r="C6589" s="9" t="s">
        <v>13318</v>
      </c>
      <c r="D6589" s="8" t="n">
        <v>1</v>
      </c>
      <c r="E6589" s="13" t="s">
        <v>87</v>
      </c>
    </row>
    <row r="6590" customFormat="false" ht="37.5" hidden="false" customHeight="false" outlineLevel="0" collapsed="false">
      <c r="A6590" s="8" t="n">
        <f aca="false">A6589+1</f>
        <v>6583</v>
      </c>
      <c r="B6590" s="13" t="s">
        <v>13319</v>
      </c>
      <c r="C6590" s="9" t="s">
        <v>13320</v>
      </c>
      <c r="D6590" s="8" t="n">
        <v>1</v>
      </c>
      <c r="E6590" s="13" t="s">
        <v>87</v>
      </c>
    </row>
    <row r="6591" customFormat="false" ht="37.5" hidden="false" customHeight="false" outlineLevel="0" collapsed="false">
      <c r="A6591" s="8" t="n">
        <f aca="false">A6590+1</f>
        <v>6584</v>
      </c>
      <c r="B6591" s="13" t="s">
        <v>13321</v>
      </c>
      <c r="C6591" s="9" t="s">
        <v>13322</v>
      </c>
      <c r="D6591" s="8" t="n">
        <v>1</v>
      </c>
      <c r="E6591" s="13" t="s">
        <v>87</v>
      </c>
    </row>
    <row r="6592" customFormat="false" ht="37.5" hidden="false" customHeight="false" outlineLevel="0" collapsed="false">
      <c r="A6592" s="8" t="n">
        <f aca="false">A6591+1</f>
        <v>6585</v>
      </c>
      <c r="B6592" s="13" t="s">
        <v>13323</v>
      </c>
      <c r="C6592" s="9" t="s">
        <v>13324</v>
      </c>
      <c r="D6592" s="8" t="n">
        <v>1</v>
      </c>
      <c r="E6592" s="13" t="s">
        <v>87</v>
      </c>
    </row>
    <row r="6593" customFormat="false" ht="37.5" hidden="false" customHeight="false" outlineLevel="0" collapsed="false">
      <c r="A6593" s="8" t="n">
        <f aca="false">A6592+1</f>
        <v>6586</v>
      </c>
      <c r="B6593" s="13" t="s">
        <v>13325</v>
      </c>
      <c r="C6593" s="9" t="s">
        <v>13326</v>
      </c>
      <c r="D6593" s="8" t="n">
        <v>1</v>
      </c>
      <c r="E6593" s="13" t="s">
        <v>87</v>
      </c>
    </row>
    <row r="6594" customFormat="false" ht="37.5" hidden="false" customHeight="false" outlineLevel="0" collapsed="false">
      <c r="A6594" s="8" t="n">
        <f aca="false">A6593+1</f>
        <v>6587</v>
      </c>
      <c r="B6594" s="13" t="s">
        <v>13327</v>
      </c>
      <c r="C6594" s="9" t="s">
        <v>13328</v>
      </c>
      <c r="D6594" s="8" t="n">
        <v>1</v>
      </c>
      <c r="E6594" s="13" t="s">
        <v>87</v>
      </c>
    </row>
    <row r="6595" customFormat="false" ht="37.5" hidden="false" customHeight="false" outlineLevel="0" collapsed="false">
      <c r="A6595" s="8" t="n">
        <f aca="false">A6594+1</f>
        <v>6588</v>
      </c>
      <c r="B6595" s="13" t="s">
        <v>13329</v>
      </c>
      <c r="C6595" s="9" t="s">
        <v>13330</v>
      </c>
      <c r="D6595" s="8" t="n">
        <v>1</v>
      </c>
      <c r="E6595" s="13" t="s">
        <v>87</v>
      </c>
    </row>
    <row r="6596" customFormat="false" ht="37.5" hidden="false" customHeight="false" outlineLevel="0" collapsed="false">
      <c r="A6596" s="8" t="n">
        <f aca="false">A6595+1</f>
        <v>6589</v>
      </c>
      <c r="B6596" s="13" t="s">
        <v>13331</v>
      </c>
      <c r="C6596" s="9" t="s">
        <v>13332</v>
      </c>
      <c r="D6596" s="8" t="n">
        <v>1</v>
      </c>
      <c r="E6596" s="13" t="s">
        <v>87</v>
      </c>
    </row>
    <row r="6597" customFormat="false" ht="37.5" hidden="false" customHeight="false" outlineLevel="0" collapsed="false">
      <c r="A6597" s="8" t="n">
        <f aca="false">A6596+1</f>
        <v>6590</v>
      </c>
      <c r="B6597" s="13" t="s">
        <v>13325</v>
      </c>
      <c r="C6597" s="9" t="s">
        <v>13326</v>
      </c>
      <c r="D6597" s="8" t="n">
        <v>1</v>
      </c>
      <c r="E6597" s="13" t="s">
        <v>87</v>
      </c>
    </row>
    <row r="6598" customFormat="false" ht="37.5" hidden="false" customHeight="false" outlineLevel="0" collapsed="false">
      <c r="A6598" s="8" t="n">
        <f aca="false">A6597+1</f>
        <v>6591</v>
      </c>
      <c r="B6598" s="13" t="s">
        <v>13333</v>
      </c>
      <c r="C6598" s="9" t="s">
        <v>13334</v>
      </c>
      <c r="D6598" s="8" t="n">
        <v>1</v>
      </c>
      <c r="E6598" s="13" t="s">
        <v>87</v>
      </c>
    </row>
    <row r="6599" customFormat="false" ht="37.5" hidden="false" customHeight="false" outlineLevel="0" collapsed="false">
      <c r="A6599" s="8" t="n">
        <f aca="false">A6598+1</f>
        <v>6592</v>
      </c>
      <c r="B6599" s="13" t="s">
        <v>13335</v>
      </c>
      <c r="C6599" s="9" t="s">
        <v>13336</v>
      </c>
      <c r="D6599" s="8" t="n">
        <v>1</v>
      </c>
      <c r="E6599" s="13" t="s">
        <v>87</v>
      </c>
    </row>
    <row r="6600" customFormat="false" ht="150" hidden="false" customHeight="false" outlineLevel="0" collapsed="false">
      <c r="A6600" s="8" t="n">
        <f aca="false">A6599+1</f>
        <v>6593</v>
      </c>
      <c r="B6600" s="13" t="s">
        <v>13337</v>
      </c>
      <c r="C6600" s="9" t="s">
        <v>13338</v>
      </c>
      <c r="D6600" s="8" t="n">
        <v>8</v>
      </c>
      <c r="E6600" s="13" t="s">
        <v>13339</v>
      </c>
    </row>
    <row r="6601" customFormat="false" ht="93.75" hidden="false" customHeight="false" outlineLevel="0" collapsed="false">
      <c r="A6601" s="8" t="n">
        <f aca="false">A6600+1</f>
        <v>6594</v>
      </c>
      <c r="B6601" s="13" t="s">
        <v>13340</v>
      </c>
      <c r="C6601" s="9" t="s">
        <v>13341</v>
      </c>
      <c r="D6601" s="8" t="n">
        <v>5</v>
      </c>
      <c r="E6601" s="13" t="s">
        <v>13342</v>
      </c>
    </row>
    <row r="6602" customFormat="false" ht="37.5" hidden="false" customHeight="false" outlineLevel="0" collapsed="false">
      <c r="A6602" s="8" t="n">
        <f aca="false">A6601+1</f>
        <v>6595</v>
      </c>
      <c r="B6602" s="13" t="s">
        <v>13343</v>
      </c>
      <c r="C6602" s="9" t="s">
        <v>13344</v>
      </c>
      <c r="D6602" s="8" t="n">
        <v>1</v>
      </c>
      <c r="E6602" s="13" t="s">
        <v>87</v>
      </c>
    </row>
    <row r="6603" customFormat="false" ht="37.5" hidden="false" customHeight="false" outlineLevel="0" collapsed="false">
      <c r="A6603" s="8" t="n">
        <f aca="false">A6602+1</f>
        <v>6596</v>
      </c>
      <c r="B6603" s="13" t="s">
        <v>13345</v>
      </c>
      <c r="C6603" s="9" t="s">
        <v>13346</v>
      </c>
      <c r="D6603" s="8" t="n">
        <v>1</v>
      </c>
      <c r="E6603" s="13" t="s">
        <v>87</v>
      </c>
    </row>
    <row r="6604" customFormat="false" ht="37.5" hidden="false" customHeight="false" outlineLevel="0" collapsed="false">
      <c r="A6604" s="8" t="n">
        <f aca="false">A6603+1</f>
        <v>6597</v>
      </c>
      <c r="B6604" s="13" t="s">
        <v>13347</v>
      </c>
      <c r="C6604" s="9" t="s">
        <v>13348</v>
      </c>
      <c r="D6604" s="8" t="n">
        <v>1</v>
      </c>
      <c r="E6604" s="13" t="s">
        <v>87</v>
      </c>
    </row>
    <row r="6605" customFormat="false" ht="37.5" hidden="false" customHeight="false" outlineLevel="0" collapsed="false">
      <c r="A6605" s="8" t="n">
        <f aca="false">A6604+1</f>
        <v>6598</v>
      </c>
      <c r="B6605" s="13" t="s">
        <v>13349</v>
      </c>
      <c r="C6605" s="9" t="s">
        <v>13350</v>
      </c>
      <c r="D6605" s="8" t="n">
        <v>1</v>
      </c>
      <c r="E6605" s="13" t="s">
        <v>87</v>
      </c>
    </row>
    <row r="6606" customFormat="false" ht="37.5" hidden="false" customHeight="false" outlineLevel="0" collapsed="false">
      <c r="A6606" s="8" t="n">
        <f aca="false">A6605+1</f>
        <v>6599</v>
      </c>
      <c r="B6606" s="13" t="s">
        <v>13351</v>
      </c>
      <c r="C6606" s="9" t="s">
        <v>13352</v>
      </c>
      <c r="D6606" s="8" t="n">
        <v>1</v>
      </c>
      <c r="E6606" s="13" t="s">
        <v>87</v>
      </c>
    </row>
    <row r="6607" customFormat="false" ht="37.5" hidden="false" customHeight="false" outlineLevel="0" collapsed="false">
      <c r="A6607" s="8" t="n">
        <f aca="false">A6606+1</f>
        <v>6600</v>
      </c>
      <c r="B6607" s="13" t="s">
        <v>13353</v>
      </c>
      <c r="C6607" s="9" t="s">
        <v>13354</v>
      </c>
      <c r="D6607" s="8" t="n">
        <v>1</v>
      </c>
      <c r="E6607" s="13" t="s">
        <v>87</v>
      </c>
    </row>
    <row r="6608" customFormat="false" ht="37.5" hidden="false" customHeight="false" outlineLevel="0" collapsed="false">
      <c r="A6608" s="8" t="n">
        <f aca="false">A6607+1</f>
        <v>6601</v>
      </c>
      <c r="B6608" s="13" t="s">
        <v>13355</v>
      </c>
      <c r="C6608" s="9" t="s">
        <v>13356</v>
      </c>
      <c r="D6608" s="8" t="n">
        <v>1</v>
      </c>
      <c r="E6608" s="13" t="s">
        <v>87</v>
      </c>
    </row>
    <row r="6609" customFormat="false" ht="37.5" hidden="false" customHeight="false" outlineLevel="0" collapsed="false">
      <c r="A6609" s="8" t="n">
        <f aca="false">A6608+1</f>
        <v>6602</v>
      </c>
      <c r="B6609" s="13" t="s">
        <v>13357</v>
      </c>
      <c r="C6609" s="9" t="s">
        <v>13358</v>
      </c>
      <c r="D6609" s="8" t="n">
        <v>1</v>
      </c>
      <c r="E6609" s="13" t="s">
        <v>87</v>
      </c>
    </row>
    <row r="6610" customFormat="false" ht="37.5" hidden="false" customHeight="false" outlineLevel="0" collapsed="false">
      <c r="A6610" s="8" t="n">
        <f aca="false">A6609+1</f>
        <v>6603</v>
      </c>
      <c r="B6610" s="13" t="s">
        <v>13359</v>
      </c>
      <c r="C6610" s="9" t="s">
        <v>13360</v>
      </c>
      <c r="D6610" s="8" t="n">
        <v>2</v>
      </c>
      <c r="E6610" s="13" t="s">
        <v>13361</v>
      </c>
    </row>
    <row r="6611" customFormat="false" ht="37.5" hidden="false" customHeight="false" outlineLevel="0" collapsed="false">
      <c r="A6611" s="8" t="n">
        <f aca="false">A6610+1</f>
        <v>6604</v>
      </c>
      <c r="B6611" s="13" t="s">
        <v>13362</v>
      </c>
      <c r="C6611" s="9" t="s">
        <v>13363</v>
      </c>
      <c r="D6611" s="8" t="n">
        <v>1</v>
      </c>
      <c r="E6611" s="13" t="s">
        <v>87</v>
      </c>
    </row>
    <row r="6612" customFormat="false" ht="37.5" hidden="false" customHeight="false" outlineLevel="0" collapsed="false">
      <c r="A6612" s="8" t="n">
        <f aca="false">A6611+1</f>
        <v>6605</v>
      </c>
      <c r="B6612" s="13" t="s">
        <v>13364</v>
      </c>
      <c r="C6612" s="9" t="s">
        <v>13365</v>
      </c>
      <c r="D6612" s="8" t="n">
        <v>1</v>
      </c>
      <c r="E6612" s="13" t="s">
        <v>87</v>
      </c>
    </row>
    <row r="6613" customFormat="false" ht="37.5" hidden="false" customHeight="false" outlineLevel="0" collapsed="false">
      <c r="A6613" s="8" t="n">
        <f aca="false">A6612+1</f>
        <v>6606</v>
      </c>
      <c r="B6613" s="13" t="s">
        <v>13366</v>
      </c>
      <c r="C6613" s="9" t="s">
        <v>13367</v>
      </c>
      <c r="D6613" s="8" t="n">
        <v>1</v>
      </c>
      <c r="E6613" s="13" t="s">
        <v>87</v>
      </c>
    </row>
    <row r="6614" customFormat="false" ht="75" hidden="false" customHeight="false" outlineLevel="0" collapsed="false">
      <c r="A6614" s="8" t="n">
        <f aca="false">A6613+1</f>
        <v>6607</v>
      </c>
      <c r="B6614" s="13" t="s">
        <v>13368</v>
      </c>
      <c r="C6614" s="9" t="s">
        <v>13369</v>
      </c>
      <c r="D6614" s="8" t="n">
        <v>4</v>
      </c>
      <c r="E6614" s="13" t="s">
        <v>13370</v>
      </c>
    </row>
    <row r="6615" customFormat="false" ht="37.5" hidden="false" customHeight="false" outlineLevel="0" collapsed="false">
      <c r="A6615" s="8" t="n">
        <f aca="false">A6614+1</f>
        <v>6608</v>
      </c>
      <c r="B6615" s="13" t="s">
        <v>13371</v>
      </c>
      <c r="C6615" s="9" t="s">
        <v>13372</v>
      </c>
      <c r="D6615" s="8" t="n">
        <v>1</v>
      </c>
      <c r="E6615" s="13" t="s">
        <v>87</v>
      </c>
    </row>
    <row r="6616" customFormat="false" ht="37.5" hidden="false" customHeight="false" outlineLevel="0" collapsed="false">
      <c r="A6616" s="8" t="n">
        <f aca="false">A6615+1</f>
        <v>6609</v>
      </c>
      <c r="B6616" s="13" t="s">
        <v>13373</v>
      </c>
      <c r="C6616" s="9" t="s">
        <v>13374</v>
      </c>
      <c r="D6616" s="8" t="n">
        <v>2</v>
      </c>
      <c r="E6616" s="13" t="s">
        <v>874</v>
      </c>
    </row>
    <row r="6617" customFormat="false" ht="37.5" hidden="false" customHeight="false" outlineLevel="0" collapsed="false">
      <c r="A6617" s="8" t="n">
        <f aca="false">A6616+1</f>
        <v>6610</v>
      </c>
      <c r="B6617" s="13" t="s">
        <v>13375</v>
      </c>
      <c r="C6617" s="9" t="s">
        <v>13376</v>
      </c>
      <c r="D6617" s="8" t="n">
        <v>1</v>
      </c>
      <c r="E6617" s="13" t="s">
        <v>87</v>
      </c>
    </row>
    <row r="6618" customFormat="false" ht="37.5" hidden="false" customHeight="false" outlineLevel="0" collapsed="false">
      <c r="A6618" s="8" t="n">
        <f aca="false">A6617+1</f>
        <v>6611</v>
      </c>
      <c r="B6618" s="13" t="s">
        <v>13377</v>
      </c>
      <c r="C6618" s="9" t="s">
        <v>13378</v>
      </c>
      <c r="D6618" s="8" t="n">
        <v>1</v>
      </c>
      <c r="E6618" s="13" t="s">
        <v>87</v>
      </c>
    </row>
    <row r="6619" customFormat="false" ht="75" hidden="false" customHeight="false" outlineLevel="0" collapsed="false">
      <c r="A6619" s="8" t="n">
        <f aca="false">A6618+1</f>
        <v>6612</v>
      </c>
      <c r="B6619" s="13" t="s">
        <v>13379</v>
      </c>
      <c r="C6619" s="9" t="s">
        <v>13380</v>
      </c>
      <c r="D6619" s="8" t="n">
        <v>2</v>
      </c>
      <c r="E6619" s="13" t="s">
        <v>13381</v>
      </c>
    </row>
    <row r="6620" customFormat="false" ht="37.5" hidden="false" customHeight="false" outlineLevel="0" collapsed="false">
      <c r="A6620" s="8" t="n">
        <f aca="false">A6619+1</f>
        <v>6613</v>
      </c>
      <c r="B6620" s="13" t="s">
        <v>13382</v>
      </c>
      <c r="C6620" s="9" t="s">
        <v>13383</v>
      </c>
      <c r="D6620" s="8" t="n">
        <v>2</v>
      </c>
      <c r="E6620" s="13" t="s">
        <v>13384</v>
      </c>
    </row>
    <row r="6621" customFormat="false" ht="37.5" hidden="false" customHeight="false" outlineLevel="0" collapsed="false">
      <c r="A6621" s="8" t="n">
        <f aca="false">A6620+1</f>
        <v>6614</v>
      </c>
      <c r="B6621" s="13" t="s">
        <v>13385</v>
      </c>
      <c r="C6621" s="9" t="s">
        <v>13386</v>
      </c>
      <c r="D6621" s="8" t="n">
        <v>1</v>
      </c>
      <c r="E6621" s="13" t="s">
        <v>87</v>
      </c>
    </row>
    <row r="6622" customFormat="false" ht="37.5" hidden="false" customHeight="false" outlineLevel="0" collapsed="false">
      <c r="A6622" s="8" t="n">
        <f aca="false">A6621+1</f>
        <v>6615</v>
      </c>
      <c r="B6622" s="13" t="s">
        <v>13387</v>
      </c>
      <c r="C6622" s="9" t="s">
        <v>13388</v>
      </c>
      <c r="D6622" s="8" t="n">
        <v>1</v>
      </c>
      <c r="E6622" s="13" t="s">
        <v>87</v>
      </c>
    </row>
    <row r="6623" customFormat="false" ht="37.5" hidden="false" customHeight="false" outlineLevel="0" collapsed="false">
      <c r="A6623" s="8" t="n">
        <f aca="false">A6622+1</f>
        <v>6616</v>
      </c>
      <c r="B6623" s="13" t="s">
        <v>13389</v>
      </c>
      <c r="C6623" s="9" t="s">
        <v>13390</v>
      </c>
      <c r="D6623" s="8" t="n">
        <v>2</v>
      </c>
      <c r="E6623" s="13" t="s">
        <v>874</v>
      </c>
    </row>
    <row r="6624" customFormat="false" ht="37.5" hidden="false" customHeight="false" outlineLevel="0" collapsed="false">
      <c r="A6624" s="8" t="n">
        <f aca="false">A6623+1</f>
        <v>6617</v>
      </c>
      <c r="B6624" s="13" t="s">
        <v>13391</v>
      </c>
      <c r="C6624" s="9" t="s">
        <v>13392</v>
      </c>
      <c r="D6624" s="8" t="n">
        <v>1</v>
      </c>
      <c r="E6624" s="13" t="s">
        <v>87</v>
      </c>
    </row>
    <row r="6625" customFormat="false" ht="37.5" hidden="false" customHeight="false" outlineLevel="0" collapsed="false">
      <c r="A6625" s="8" t="n">
        <f aca="false">A6624+1</f>
        <v>6618</v>
      </c>
      <c r="B6625" s="13" t="s">
        <v>13393</v>
      </c>
      <c r="C6625" s="9" t="s">
        <v>13394</v>
      </c>
      <c r="D6625" s="8" t="n">
        <v>1</v>
      </c>
      <c r="E6625" s="13" t="s">
        <v>87</v>
      </c>
    </row>
    <row r="6626" customFormat="false" ht="37.5" hidden="false" customHeight="false" outlineLevel="0" collapsed="false">
      <c r="A6626" s="8" t="n">
        <f aca="false">A6625+1</f>
        <v>6619</v>
      </c>
      <c r="B6626" s="13" t="s">
        <v>13395</v>
      </c>
      <c r="C6626" s="9" t="s">
        <v>13396</v>
      </c>
      <c r="D6626" s="8" t="n">
        <v>1</v>
      </c>
      <c r="E6626" s="13" t="s">
        <v>87</v>
      </c>
    </row>
    <row r="6627" customFormat="false" ht="37.5" hidden="false" customHeight="false" outlineLevel="0" collapsed="false">
      <c r="A6627" s="8" t="n">
        <f aca="false">A6626+1</f>
        <v>6620</v>
      </c>
      <c r="B6627" s="13" t="s">
        <v>13397</v>
      </c>
      <c r="C6627" s="9" t="s">
        <v>13398</v>
      </c>
      <c r="D6627" s="8" t="n">
        <v>1</v>
      </c>
      <c r="E6627" s="13" t="s">
        <v>87</v>
      </c>
    </row>
    <row r="6628" customFormat="false" ht="37.5" hidden="false" customHeight="false" outlineLevel="0" collapsed="false">
      <c r="A6628" s="8" t="n">
        <f aca="false">A6627+1</f>
        <v>6621</v>
      </c>
      <c r="B6628" s="13" t="s">
        <v>13399</v>
      </c>
      <c r="C6628" s="9" t="s">
        <v>13400</v>
      </c>
      <c r="D6628" s="8" t="n">
        <v>1</v>
      </c>
      <c r="E6628" s="13" t="s">
        <v>87</v>
      </c>
    </row>
    <row r="6629" customFormat="false" ht="37.5" hidden="false" customHeight="false" outlineLevel="0" collapsed="false">
      <c r="A6629" s="8" t="n">
        <f aca="false">A6628+1</f>
        <v>6622</v>
      </c>
      <c r="B6629" s="13" t="s">
        <v>13401</v>
      </c>
      <c r="C6629" s="9" t="s">
        <v>13402</v>
      </c>
      <c r="D6629" s="8" t="n">
        <v>1</v>
      </c>
      <c r="E6629" s="13" t="s">
        <v>87</v>
      </c>
    </row>
    <row r="6630" customFormat="false" ht="56.25" hidden="false" customHeight="false" outlineLevel="0" collapsed="false">
      <c r="A6630" s="8" t="n">
        <f aca="false">A6629+1</f>
        <v>6623</v>
      </c>
      <c r="B6630" s="13" t="s">
        <v>13403</v>
      </c>
      <c r="C6630" s="9" t="s">
        <v>13404</v>
      </c>
      <c r="D6630" s="8" t="n">
        <v>3</v>
      </c>
      <c r="E6630" s="13" t="s">
        <v>13405</v>
      </c>
    </row>
    <row r="6631" customFormat="false" ht="93.75" hidden="false" customHeight="false" outlineLevel="0" collapsed="false">
      <c r="A6631" s="8" t="n">
        <f aca="false">A6630+1</f>
        <v>6624</v>
      </c>
      <c r="B6631" s="13" t="s">
        <v>13406</v>
      </c>
      <c r="C6631" s="9" t="s">
        <v>13407</v>
      </c>
      <c r="D6631" s="8" t="n">
        <v>5</v>
      </c>
      <c r="E6631" s="13" t="s">
        <v>13408</v>
      </c>
    </row>
    <row r="6632" customFormat="false" ht="37.5" hidden="false" customHeight="false" outlineLevel="0" collapsed="false">
      <c r="A6632" s="8" t="n">
        <f aca="false">A6631+1</f>
        <v>6625</v>
      </c>
      <c r="B6632" s="13" t="s">
        <v>13409</v>
      </c>
      <c r="C6632" s="9" t="s">
        <v>13410</v>
      </c>
      <c r="D6632" s="8" t="n">
        <v>1</v>
      </c>
      <c r="E6632" s="13" t="s">
        <v>87</v>
      </c>
    </row>
    <row r="6633" customFormat="false" ht="37.5" hidden="false" customHeight="false" outlineLevel="0" collapsed="false">
      <c r="A6633" s="8" t="n">
        <f aca="false">A6632+1</f>
        <v>6626</v>
      </c>
      <c r="B6633" s="13" t="s">
        <v>13411</v>
      </c>
      <c r="C6633" s="9" t="s">
        <v>13412</v>
      </c>
      <c r="D6633" s="8" t="n">
        <v>1</v>
      </c>
      <c r="E6633" s="13" t="s">
        <v>87</v>
      </c>
    </row>
    <row r="6634" customFormat="false" ht="37.5" hidden="false" customHeight="false" outlineLevel="0" collapsed="false">
      <c r="A6634" s="8" t="n">
        <f aca="false">A6633+1</f>
        <v>6627</v>
      </c>
      <c r="B6634" s="13" t="s">
        <v>13413</v>
      </c>
      <c r="C6634" s="9" t="s">
        <v>13414</v>
      </c>
      <c r="D6634" s="8" t="n">
        <v>1</v>
      </c>
      <c r="E6634" s="13" t="s">
        <v>87</v>
      </c>
    </row>
    <row r="6635" customFormat="false" ht="75" hidden="false" customHeight="false" outlineLevel="0" collapsed="false">
      <c r="A6635" s="8" t="n">
        <f aca="false">A6634+1</f>
        <v>6628</v>
      </c>
      <c r="B6635" s="13" t="s">
        <v>13415</v>
      </c>
      <c r="C6635" s="9" t="s">
        <v>13416</v>
      </c>
      <c r="D6635" s="8" t="n">
        <v>2</v>
      </c>
      <c r="E6635" s="13" t="s">
        <v>13417</v>
      </c>
    </row>
    <row r="6636" customFormat="false" ht="37.5" hidden="false" customHeight="false" outlineLevel="0" collapsed="false">
      <c r="A6636" s="8" t="n">
        <f aca="false">A6635+1</f>
        <v>6629</v>
      </c>
      <c r="B6636" s="13" t="s">
        <v>13418</v>
      </c>
      <c r="C6636" s="9" t="s">
        <v>13419</v>
      </c>
      <c r="D6636" s="8" t="n">
        <v>1</v>
      </c>
      <c r="E6636" s="13" t="s">
        <v>87</v>
      </c>
    </row>
    <row r="6637" customFormat="false" ht="37.5" hidden="false" customHeight="false" outlineLevel="0" collapsed="false">
      <c r="A6637" s="8" t="n">
        <f aca="false">A6636+1</f>
        <v>6630</v>
      </c>
      <c r="B6637" s="13" t="s">
        <v>13420</v>
      </c>
      <c r="C6637" s="9" t="s">
        <v>13421</v>
      </c>
      <c r="D6637" s="8" t="n">
        <v>1</v>
      </c>
      <c r="E6637" s="13" t="s">
        <v>87</v>
      </c>
    </row>
    <row r="6638" customFormat="false" ht="37.5" hidden="false" customHeight="false" outlineLevel="0" collapsed="false">
      <c r="A6638" s="8" t="n">
        <f aca="false">A6637+1</f>
        <v>6631</v>
      </c>
      <c r="B6638" s="13" t="s">
        <v>13422</v>
      </c>
      <c r="C6638" s="9" t="s">
        <v>13396</v>
      </c>
      <c r="D6638" s="8" t="n">
        <v>1</v>
      </c>
      <c r="E6638" s="13" t="s">
        <v>87</v>
      </c>
    </row>
    <row r="6639" customFormat="false" ht="37.5" hidden="false" customHeight="false" outlineLevel="0" collapsed="false">
      <c r="A6639" s="8" t="n">
        <f aca="false">A6638+1</f>
        <v>6632</v>
      </c>
      <c r="B6639" s="13" t="s">
        <v>13423</v>
      </c>
      <c r="C6639" s="9" t="s">
        <v>13424</v>
      </c>
      <c r="D6639" s="8" t="n">
        <v>1</v>
      </c>
      <c r="E6639" s="13" t="s">
        <v>87</v>
      </c>
    </row>
    <row r="6640" customFormat="false" ht="37.5" hidden="false" customHeight="false" outlineLevel="0" collapsed="false">
      <c r="A6640" s="8" t="n">
        <f aca="false">A6639+1</f>
        <v>6633</v>
      </c>
      <c r="B6640" s="13" t="s">
        <v>13425</v>
      </c>
      <c r="C6640" s="9" t="s">
        <v>13426</v>
      </c>
      <c r="D6640" s="8" t="n">
        <v>1</v>
      </c>
      <c r="E6640" s="13" t="s">
        <v>87</v>
      </c>
    </row>
    <row r="6641" customFormat="false" ht="37.5" hidden="false" customHeight="false" outlineLevel="0" collapsed="false">
      <c r="A6641" s="8" t="n">
        <f aca="false">A6640+1</f>
        <v>6634</v>
      </c>
      <c r="B6641" s="13" t="s">
        <v>13427</v>
      </c>
      <c r="C6641" s="9" t="s">
        <v>13428</v>
      </c>
      <c r="D6641" s="8" t="n">
        <v>1</v>
      </c>
      <c r="E6641" s="13" t="s">
        <v>87</v>
      </c>
    </row>
    <row r="6642" customFormat="false" ht="37.5" hidden="false" customHeight="false" outlineLevel="0" collapsed="false">
      <c r="A6642" s="8" t="n">
        <f aca="false">A6641+1</f>
        <v>6635</v>
      </c>
      <c r="B6642" s="13" t="s">
        <v>13429</v>
      </c>
      <c r="C6642" s="9" t="s">
        <v>13430</v>
      </c>
      <c r="D6642" s="8" t="n">
        <v>1</v>
      </c>
      <c r="E6642" s="13" t="s">
        <v>87</v>
      </c>
    </row>
    <row r="6643" customFormat="false" ht="37.5" hidden="false" customHeight="false" outlineLevel="0" collapsed="false">
      <c r="A6643" s="8" t="n">
        <f aca="false">A6642+1</f>
        <v>6636</v>
      </c>
      <c r="B6643" s="13" t="s">
        <v>13431</v>
      </c>
      <c r="C6643" s="9" t="s">
        <v>13432</v>
      </c>
      <c r="D6643" s="8" t="n">
        <v>1</v>
      </c>
      <c r="E6643" s="13" t="s">
        <v>87</v>
      </c>
    </row>
    <row r="6644" customFormat="false" ht="37.5" hidden="false" customHeight="false" outlineLevel="0" collapsed="false">
      <c r="A6644" s="8" t="n">
        <f aca="false">A6643+1</f>
        <v>6637</v>
      </c>
      <c r="B6644" s="13" t="s">
        <v>13433</v>
      </c>
      <c r="C6644" s="9" t="s">
        <v>13434</v>
      </c>
      <c r="D6644" s="8" t="n">
        <v>1</v>
      </c>
      <c r="E6644" s="13" t="s">
        <v>87</v>
      </c>
    </row>
    <row r="6645" customFormat="false" ht="37.5" hidden="false" customHeight="false" outlineLevel="0" collapsed="false">
      <c r="A6645" s="8" t="n">
        <f aca="false">A6644+1</f>
        <v>6638</v>
      </c>
      <c r="B6645" s="13" t="s">
        <v>13435</v>
      </c>
      <c r="C6645" s="9" t="s">
        <v>13436</v>
      </c>
      <c r="D6645" s="8" t="n">
        <v>1</v>
      </c>
      <c r="E6645" s="13" t="s">
        <v>87</v>
      </c>
    </row>
    <row r="6646" customFormat="false" ht="56.25" hidden="false" customHeight="false" outlineLevel="0" collapsed="false">
      <c r="A6646" s="8" t="n">
        <f aca="false">A6645+1</f>
        <v>6639</v>
      </c>
      <c r="B6646" s="13" t="s">
        <v>13437</v>
      </c>
      <c r="C6646" s="9" t="s">
        <v>13438</v>
      </c>
      <c r="D6646" s="8" t="n">
        <v>3</v>
      </c>
      <c r="E6646" s="13" t="s">
        <v>13439</v>
      </c>
    </row>
    <row r="6647" customFormat="false" ht="37.5" hidden="false" customHeight="false" outlineLevel="0" collapsed="false">
      <c r="A6647" s="8" t="n">
        <f aca="false">A6646+1</f>
        <v>6640</v>
      </c>
      <c r="B6647" s="13" t="s">
        <v>13440</v>
      </c>
      <c r="C6647" s="9" t="s">
        <v>13441</v>
      </c>
      <c r="D6647" s="8" t="n">
        <v>1</v>
      </c>
      <c r="E6647" s="13" t="s">
        <v>87</v>
      </c>
    </row>
    <row r="6648" customFormat="false" ht="37.5" hidden="false" customHeight="false" outlineLevel="0" collapsed="false">
      <c r="A6648" s="8" t="n">
        <f aca="false">A6647+1</f>
        <v>6641</v>
      </c>
      <c r="B6648" s="13" t="s">
        <v>13442</v>
      </c>
      <c r="C6648" s="9" t="s">
        <v>13443</v>
      </c>
      <c r="D6648" s="8" t="n">
        <v>1</v>
      </c>
      <c r="E6648" s="13" t="s">
        <v>87</v>
      </c>
    </row>
    <row r="6649" customFormat="false" ht="93.75" hidden="false" customHeight="false" outlineLevel="0" collapsed="false">
      <c r="A6649" s="8" t="n">
        <f aca="false">A6648+1</f>
        <v>6642</v>
      </c>
      <c r="B6649" s="13" t="s">
        <v>13444</v>
      </c>
      <c r="C6649" s="9" t="s">
        <v>13445</v>
      </c>
      <c r="D6649" s="8" t="n">
        <v>5</v>
      </c>
      <c r="E6649" s="13" t="s">
        <v>13446</v>
      </c>
    </row>
    <row r="6650" customFormat="false" ht="37.5" hidden="false" customHeight="false" outlineLevel="0" collapsed="false">
      <c r="A6650" s="8" t="n">
        <f aca="false">A6649+1</f>
        <v>6643</v>
      </c>
      <c r="B6650" s="13" t="s">
        <v>13447</v>
      </c>
      <c r="C6650" s="9" t="s">
        <v>13448</v>
      </c>
      <c r="D6650" s="8" t="n">
        <v>1</v>
      </c>
      <c r="E6650" s="13" t="s">
        <v>87</v>
      </c>
    </row>
    <row r="6651" customFormat="false" ht="37.5" hidden="false" customHeight="false" outlineLevel="0" collapsed="false">
      <c r="A6651" s="8" t="n">
        <f aca="false">A6650+1</f>
        <v>6644</v>
      </c>
      <c r="B6651" s="13" t="s">
        <v>13449</v>
      </c>
      <c r="C6651" s="9" t="s">
        <v>13450</v>
      </c>
      <c r="D6651" s="8" t="n">
        <v>1</v>
      </c>
      <c r="E6651" s="13" t="s">
        <v>87</v>
      </c>
    </row>
    <row r="6652" customFormat="false" ht="37.5" hidden="false" customHeight="false" outlineLevel="0" collapsed="false">
      <c r="A6652" s="8" t="n">
        <f aca="false">A6651+1</f>
        <v>6645</v>
      </c>
      <c r="B6652" s="13" t="s">
        <v>13451</v>
      </c>
      <c r="C6652" s="9" t="s">
        <v>13452</v>
      </c>
      <c r="D6652" s="8" t="n">
        <v>2</v>
      </c>
      <c r="E6652" s="13" t="s">
        <v>13361</v>
      </c>
    </row>
    <row r="6653" customFormat="false" ht="75" hidden="false" customHeight="false" outlineLevel="0" collapsed="false">
      <c r="A6653" s="8" t="n">
        <f aca="false">A6652+1</f>
        <v>6646</v>
      </c>
      <c r="B6653" s="13" t="s">
        <v>13453</v>
      </c>
      <c r="C6653" s="9" t="s">
        <v>13454</v>
      </c>
      <c r="D6653" s="8" t="n">
        <v>2</v>
      </c>
      <c r="E6653" s="13" t="s">
        <v>13455</v>
      </c>
    </row>
    <row r="6654" customFormat="false" ht="37.5" hidden="false" customHeight="false" outlineLevel="0" collapsed="false">
      <c r="A6654" s="8" t="n">
        <f aca="false">A6653+1</f>
        <v>6647</v>
      </c>
      <c r="B6654" s="13" t="s">
        <v>13456</v>
      </c>
      <c r="C6654" s="9" t="s">
        <v>13457</v>
      </c>
      <c r="D6654" s="8" t="n">
        <v>1</v>
      </c>
      <c r="E6654" s="13" t="s">
        <v>87</v>
      </c>
    </row>
    <row r="6655" customFormat="false" ht="37.5" hidden="false" customHeight="false" outlineLevel="0" collapsed="false">
      <c r="A6655" s="8" t="n">
        <f aca="false">A6654+1</f>
        <v>6648</v>
      </c>
      <c r="B6655" s="13" t="s">
        <v>13458</v>
      </c>
      <c r="C6655" s="9" t="s">
        <v>13459</v>
      </c>
      <c r="D6655" s="8" t="n">
        <v>1</v>
      </c>
      <c r="E6655" s="13" t="s">
        <v>87</v>
      </c>
    </row>
    <row r="6656" customFormat="false" ht="37.5" hidden="false" customHeight="false" outlineLevel="0" collapsed="false">
      <c r="A6656" s="8" t="n">
        <f aca="false">A6655+1</f>
        <v>6649</v>
      </c>
      <c r="B6656" s="13" t="s">
        <v>13460</v>
      </c>
      <c r="C6656" s="9" t="s">
        <v>13461</v>
      </c>
      <c r="D6656" s="8" t="n">
        <v>1</v>
      </c>
      <c r="E6656" s="13" t="s">
        <v>87</v>
      </c>
    </row>
    <row r="6657" customFormat="false" ht="37.5" hidden="false" customHeight="false" outlineLevel="0" collapsed="false">
      <c r="A6657" s="8" t="n">
        <f aca="false">A6656+1</f>
        <v>6650</v>
      </c>
      <c r="B6657" s="13" t="s">
        <v>13462</v>
      </c>
      <c r="C6657" s="9" t="s">
        <v>13463</v>
      </c>
      <c r="D6657" s="8" t="n">
        <v>2</v>
      </c>
      <c r="E6657" s="13" t="s">
        <v>13361</v>
      </c>
    </row>
    <row r="6658" customFormat="false" ht="37.5" hidden="false" customHeight="false" outlineLevel="0" collapsed="false">
      <c r="A6658" s="8" t="n">
        <f aca="false">A6657+1</f>
        <v>6651</v>
      </c>
      <c r="B6658" s="13" t="s">
        <v>13464</v>
      </c>
      <c r="C6658" s="9" t="s">
        <v>13465</v>
      </c>
      <c r="D6658" s="8" t="n">
        <v>1</v>
      </c>
      <c r="E6658" s="13" t="s">
        <v>87</v>
      </c>
    </row>
    <row r="6659" customFormat="false" ht="75" hidden="false" customHeight="false" outlineLevel="0" collapsed="false">
      <c r="A6659" s="8" t="n">
        <f aca="false">A6658+1</f>
        <v>6652</v>
      </c>
      <c r="B6659" s="13" t="s">
        <v>13466</v>
      </c>
      <c r="C6659" s="9" t="s">
        <v>13467</v>
      </c>
      <c r="D6659" s="8" t="n">
        <v>4</v>
      </c>
      <c r="E6659" s="13" t="s">
        <v>13468</v>
      </c>
    </row>
    <row r="6660" customFormat="false" ht="37.5" hidden="false" customHeight="false" outlineLevel="0" collapsed="false">
      <c r="A6660" s="8" t="n">
        <f aca="false">A6659+1</f>
        <v>6653</v>
      </c>
      <c r="B6660" s="13" t="s">
        <v>13469</v>
      </c>
      <c r="C6660" s="9" t="s">
        <v>13470</v>
      </c>
      <c r="D6660" s="8" t="n">
        <v>1</v>
      </c>
      <c r="E6660" s="13" t="s">
        <v>87</v>
      </c>
    </row>
    <row r="6661" customFormat="false" ht="93.75" hidden="false" customHeight="false" outlineLevel="0" collapsed="false">
      <c r="A6661" s="8" t="n">
        <f aca="false">A6660+1</f>
        <v>6654</v>
      </c>
      <c r="B6661" s="13" t="s">
        <v>13471</v>
      </c>
      <c r="C6661" s="9" t="s">
        <v>13472</v>
      </c>
      <c r="D6661" s="8" t="n">
        <v>3</v>
      </c>
      <c r="E6661" s="13" t="s">
        <v>13473</v>
      </c>
    </row>
    <row r="6662" customFormat="false" ht="56.25" hidden="false" customHeight="false" outlineLevel="0" collapsed="false">
      <c r="A6662" s="8" t="n">
        <f aca="false">A6661+1</f>
        <v>6655</v>
      </c>
      <c r="B6662" s="13" t="s">
        <v>13474</v>
      </c>
      <c r="C6662" s="9" t="s">
        <v>13475</v>
      </c>
      <c r="D6662" s="8" t="n">
        <v>3</v>
      </c>
      <c r="E6662" s="13" t="s">
        <v>13405</v>
      </c>
    </row>
    <row r="6663" customFormat="false" ht="56.25" hidden="false" customHeight="false" outlineLevel="0" collapsed="false">
      <c r="A6663" s="8" t="n">
        <f aca="false">A6662+1</f>
        <v>6656</v>
      </c>
      <c r="B6663" s="13" t="s">
        <v>13476</v>
      </c>
      <c r="C6663" s="9" t="s">
        <v>13477</v>
      </c>
      <c r="D6663" s="8" t="n">
        <v>3</v>
      </c>
      <c r="E6663" s="13" t="s">
        <v>13405</v>
      </c>
    </row>
    <row r="6664" customFormat="false" ht="37.5" hidden="false" customHeight="false" outlineLevel="0" collapsed="false">
      <c r="A6664" s="8" t="n">
        <f aca="false">A6663+1</f>
        <v>6657</v>
      </c>
      <c r="B6664" s="13" t="s">
        <v>13478</v>
      </c>
      <c r="C6664" s="9" t="s">
        <v>13479</v>
      </c>
      <c r="D6664" s="8" t="n">
        <v>1</v>
      </c>
      <c r="E6664" s="13" t="s">
        <v>87</v>
      </c>
    </row>
    <row r="6665" customFormat="false" ht="37.5" hidden="false" customHeight="false" outlineLevel="0" collapsed="false">
      <c r="A6665" s="8" t="n">
        <f aca="false">A6664+1</f>
        <v>6658</v>
      </c>
      <c r="B6665" s="13" t="s">
        <v>13480</v>
      </c>
      <c r="C6665" s="9" t="s">
        <v>13481</v>
      </c>
      <c r="D6665" s="8" t="n">
        <v>1</v>
      </c>
      <c r="E6665" s="13" t="s">
        <v>87</v>
      </c>
    </row>
    <row r="6666" customFormat="false" ht="37.5" hidden="false" customHeight="false" outlineLevel="0" collapsed="false">
      <c r="A6666" s="8" t="n">
        <f aca="false">A6665+1</f>
        <v>6659</v>
      </c>
      <c r="B6666" s="13" t="s">
        <v>13482</v>
      </c>
      <c r="C6666" s="9" t="s">
        <v>13483</v>
      </c>
      <c r="D6666" s="8" t="n">
        <v>1</v>
      </c>
      <c r="E6666" s="13" t="s">
        <v>87</v>
      </c>
    </row>
    <row r="6667" customFormat="false" ht="37.5" hidden="false" customHeight="false" outlineLevel="0" collapsed="false">
      <c r="A6667" s="8" t="n">
        <f aca="false">A6666+1</f>
        <v>6660</v>
      </c>
      <c r="B6667" s="13" t="s">
        <v>13484</v>
      </c>
      <c r="C6667" s="9" t="s">
        <v>13485</v>
      </c>
      <c r="D6667" s="8" t="n">
        <v>1</v>
      </c>
      <c r="E6667" s="13" t="s">
        <v>13486</v>
      </c>
    </row>
    <row r="6668" customFormat="false" ht="56.25" hidden="false" customHeight="false" outlineLevel="0" collapsed="false">
      <c r="A6668" s="8" t="n">
        <f aca="false">A6667+1</f>
        <v>6661</v>
      </c>
      <c r="B6668" s="13" t="s">
        <v>13487</v>
      </c>
      <c r="C6668" s="9" t="s">
        <v>13488</v>
      </c>
      <c r="D6668" s="8" t="n">
        <v>3</v>
      </c>
      <c r="E6668" s="13" t="s">
        <v>13489</v>
      </c>
    </row>
    <row r="6669" customFormat="false" ht="131.25" hidden="false" customHeight="false" outlineLevel="0" collapsed="false">
      <c r="A6669" s="8" t="n">
        <f aca="false">A6668+1</f>
        <v>6662</v>
      </c>
      <c r="B6669" s="13" t="s">
        <v>13490</v>
      </c>
      <c r="C6669" s="9" t="s">
        <v>13491</v>
      </c>
      <c r="D6669" s="8" t="n">
        <v>7</v>
      </c>
      <c r="E6669" s="13" t="s">
        <v>13492</v>
      </c>
    </row>
    <row r="6670" customFormat="false" ht="37.5" hidden="false" customHeight="false" outlineLevel="0" collapsed="false">
      <c r="A6670" s="8" t="n">
        <f aca="false">A6669+1</f>
        <v>6663</v>
      </c>
      <c r="B6670" s="13" t="s">
        <v>13493</v>
      </c>
      <c r="C6670" s="9" t="s">
        <v>13494</v>
      </c>
      <c r="D6670" s="8" t="n">
        <v>1</v>
      </c>
      <c r="E6670" s="13" t="s">
        <v>877</v>
      </c>
    </row>
    <row r="6671" customFormat="false" ht="37.5" hidden="false" customHeight="false" outlineLevel="0" collapsed="false">
      <c r="A6671" s="8" t="n">
        <f aca="false">A6670+1</f>
        <v>6664</v>
      </c>
      <c r="B6671" s="13" t="s">
        <v>13373</v>
      </c>
      <c r="C6671" s="9" t="s">
        <v>13495</v>
      </c>
      <c r="D6671" s="8" t="n">
        <v>2</v>
      </c>
      <c r="E6671" s="13" t="s">
        <v>874</v>
      </c>
    </row>
    <row r="6672" customFormat="false" ht="37.5" hidden="false" customHeight="false" outlineLevel="0" collapsed="false">
      <c r="A6672" s="8" t="n">
        <f aca="false">A6671+1</f>
        <v>6665</v>
      </c>
      <c r="B6672" s="13" t="s">
        <v>13496</v>
      </c>
      <c r="C6672" s="9" t="s">
        <v>13497</v>
      </c>
      <c r="D6672" s="8" t="n">
        <v>1</v>
      </c>
      <c r="E6672" s="13" t="s">
        <v>877</v>
      </c>
    </row>
    <row r="6673" customFormat="false" ht="37.5" hidden="false" customHeight="false" outlineLevel="0" collapsed="false">
      <c r="A6673" s="8" t="n">
        <f aca="false">A6672+1</f>
        <v>6666</v>
      </c>
      <c r="B6673" s="13" t="s">
        <v>13498</v>
      </c>
      <c r="C6673" s="9" t="s">
        <v>13499</v>
      </c>
      <c r="D6673" s="8" t="n">
        <v>1</v>
      </c>
      <c r="E6673" s="13" t="s">
        <v>877</v>
      </c>
    </row>
    <row r="6674" customFormat="false" ht="37.5" hidden="false" customHeight="false" outlineLevel="0" collapsed="false">
      <c r="A6674" s="8" t="n">
        <f aca="false">A6673+1</f>
        <v>6667</v>
      </c>
      <c r="B6674" s="13" t="s">
        <v>13500</v>
      </c>
      <c r="C6674" s="9" t="s">
        <v>13501</v>
      </c>
      <c r="D6674" s="8" t="n">
        <v>1</v>
      </c>
      <c r="E6674" s="13" t="s">
        <v>877</v>
      </c>
    </row>
    <row r="6675" customFormat="false" ht="37.5" hidden="false" customHeight="false" outlineLevel="0" collapsed="false">
      <c r="A6675" s="8" t="n">
        <f aca="false">A6674+1</f>
        <v>6668</v>
      </c>
      <c r="B6675" s="13" t="s">
        <v>13502</v>
      </c>
      <c r="C6675" s="9" t="s">
        <v>13503</v>
      </c>
      <c r="D6675" s="8" t="n">
        <v>1</v>
      </c>
      <c r="E6675" s="13" t="s">
        <v>877</v>
      </c>
    </row>
    <row r="6676" customFormat="false" ht="37.5" hidden="false" customHeight="false" outlineLevel="0" collapsed="false">
      <c r="A6676" s="8" t="n">
        <f aca="false">A6675+1</f>
        <v>6669</v>
      </c>
      <c r="B6676" s="13" t="s">
        <v>13504</v>
      </c>
      <c r="C6676" s="9" t="s">
        <v>13505</v>
      </c>
      <c r="D6676" s="8" t="n">
        <v>1</v>
      </c>
      <c r="E6676" s="13" t="s">
        <v>877</v>
      </c>
    </row>
    <row r="6677" customFormat="false" ht="37.5" hidden="false" customHeight="false" outlineLevel="0" collapsed="false">
      <c r="A6677" s="8" t="n">
        <f aca="false">A6676+1</f>
        <v>6670</v>
      </c>
      <c r="B6677" s="13" t="s">
        <v>13506</v>
      </c>
      <c r="C6677" s="9" t="s">
        <v>13507</v>
      </c>
      <c r="D6677" s="8" t="n">
        <v>1</v>
      </c>
      <c r="E6677" s="13" t="s">
        <v>877</v>
      </c>
    </row>
    <row r="6678" customFormat="false" ht="37.5" hidden="false" customHeight="false" outlineLevel="0" collapsed="false">
      <c r="A6678" s="8" t="n">
        <f aca="false">A6677+1</f>
        <v>6671</v>
      </c>
      <c r="B6678" s="13" t="s">
        <v>13508</v>
      </c>
      <c r="C6678" s="9" t="s">
        <v>13509</v>
      </c>
      <c r="D6678" s="8" t="n">
        <v>1</v>
      </c>
      <c r="E6678" s="13" t="s">
        <v>877</v>
      </c>
    </row>
    <row r="6679" customFormat="false" ht="37.5" hidden="false" customHeight="false" outlineLevel="0" collapsed="false">
      <c r="A6679" s="8" t="n">
        <f aca="false">A6678+1</f>
        <v>6672</v>
      </c>
      <c r="B6679" s="13" t="s">
        <v>13510</v>
      </c>
      <c r="C6679" s="9" t="s">
        <v>13511</v>
      </c>
      <c r="D6679" s="8" t="n">
        <v>1</v>
      </c>
      <c r="E6679" s="13" t="s">
        <v>877</v>
      </c>
    </row>
    <row r="6680" customFormat="false" ht="37.5" hidden="false" customHeight="false" outlineLevel="0" collapsed="false">
      <c r="A6680" s="8" t="n">
        <f aca="false">A6679+1</f>
        <v>6673</v>
      </c>
      <c r="B6680" s="13" t="s">
        <v>13512</v>
      </c>
      <c r="C6680" s="9" t="s">
        <v>13499</v>
      </c>
      <c r="D6680" s="8" t="n">
        <v>1</v>
      </c>
      <c r="E6680" s="13" t="s">
        <v>877</v>
      </c>
    </row>
    <row r="6681" customFormat="false" ht="37.5" hidden="false" customHeight="false" outlineLevel="0" collapsed="false">
      <c r="A6681" s="8" t="n">
        <f aca="false">A6680+1</f>
        <v>6674</v>
      </c>
      <c r="B6681" s="13" t="s">
        <v>13513</v>
      </c>
      <c r="C6681" s="9" t="s">
        <v>13514</v>
      </c>
      <c r="D6681" s="8" t="n">
        <v>1</v>
      </c>
      <c r="E6681" s="13" t="s">
        <v>877</v>
      </c>
    </row>
    <row r="6682" customFormat="false" ht="37.5" hidden="false" customHeight="false" outlineLevel="0" collapsed="false">
      <c r="A6682" s="8" t="n">
        <f aca="false">A6681+1</f>
        <v>6675</v>
      </c>
      <c r="B6682" s="13" t="s">
        <v>13515</v>
      </c>
      <c r="C6682" s="9" t="s">
        <v>13516</v>
      </c>
      <c r="D6682" s="8" t="n">
        <v>1</v>
      </c>
      <c r="E6682" s="13" t="s">
        <v>877</v>
      </c>
    </row>
    <row r="6683" customFormat="false" ht="37.5" hidden="false" customHeight="false" outlineLevel="0" collapsed="false">
      <c r="A6683" s="8" t="n">
        <f aca="false">A6682+1</f>
        <v>6676</v>
      </c>
      <c r="B6683" s="13" t="s">
        <v>13517</v>
      </c>
      <c r="C6683" s="9" t="s">
        <v>13518</v>
      </c>
      <c r="D6683" s="8" t="n">
        <v>4</v>
      </c>
      <c r="E6683" s="13" t="s">
        <v>13519</v>
      </c>
    </row>
    <row r="6684" customFormat="false" ht="93.75" hidden="false" customHeight="false" outlineLevel="0" collapsed="false">
      <c r="A6684" s="8" t="n">
        <f aca="false">A6683+1</f>
        <v>6677</v>
      </c>
      <c r="B6684" s="13" t="s">
        <v>13520</v>
      </c>
      <c r="C6684" s="9" t="s">
        <v>13521</v>
      </c>
      <c r="D6684" s="8" t="n">
        <v>4</v>
      </c>
      <c r="E6684" s="13" t="s">
        <v>13522</v>
      </c>
    </row>
    <row r="6685" customFormat="false" ht="37.5" hidden="false" customHeight="false" outlineLevel="0" collapsed="false">
      <c r="A6685" s="8" t="n">
        <f aca="false">A6684+1</f>
        <v>6678</v>
      </c>
      <c r="B6685" s="13" t="s">
        <v>13523</v>
      </c>
      <c r="C6685" s="9" t="s">
        <v>13524</v>
      </c>
      <c r="D6685" s="8" t="n">
        <v>1</v>
      </c>
      <c r="E6685" s="13" t="s">
        <v>877</v>
      </c>
    </row>
    <row r="6686" customFormat="false" ht="37.5" hidden="false" customHeight="false" outlineLevel="0" collapsed="false">
      <c r="A6686" s="8" t="n">
        <f aca="false">A6685+1</f>
        <v>6679</v>
      </c>
      <c r="B6686" s="13" t="s">
        <v>13525</v>
      </c>
      <c r="C6686" s="9" t="s">
        <v>13526</v>
      </c>
      <c r="D6686" s="8" t="n">
        <v>1</v>
      </c>
      <c r="E6686" s="13" t="s">
        <v>877</v>
      </c>
    </row>
    <row r="6687" customFormat="false" ht="37.5" hidden="false" customHeight="false" outlineLevel="0" collapsed="false">
      <c r="A6687" s="8" t="n">
        <f aca="false">A6686+1</f>
        <v>6680</v>
      </c>
      <c r="B6687" s="13" t="s">
        <v>13527</v>
      </c>
      <c r="C6687" s="9" t="s">
        <v>13528</v>
      </c>
      <c r="D6687" s="8" t="n">
        <v>1</v>
      </c>
      <c r="E6687" s="13" t="s">
        <v>13529</v>
      </c>
    </row>
    <row r="6688" customFormat="false" ht="37.5" hidden="false" customHeight="false" outlineLevel="0" collapsed="false">
      <c r="A6688" s="8" t="n">
        <f aca="false">A6687+1</f>
        <v>6681</v>
      </c>
      <c r="B6688" s="13" t="s">
        <v>13530</v>
      </c>
      <c r="C6688" s="9" t="s">
        <v>13531</v>
      </c>
      <c r="D6688" s="8" t="n">
        <v>2</v>
      </c>
      <c r="E6688" s="13" t="s">
        <v>13384</v>
      </c>
    </row>
    <row r="6689" customFormat="false" ht="37.5" hidden="false" customHeight="false" outlineLevel="0" collapsed="false">
      <c r="A6689" s="8" t="n">
        <f aca="false">A6688+1</f>
        <v>6682</v>
      </c>
      <c r="B6689" s="13" t="s">
        <v>13532</v>
      </c>
      <c r="C6689" s="9" t="s">
        <v>13533</v>
      </c>
      <c r="D6689" s="8" t="n">
        <v>1</v>
      </c>
      <c r="E6689" s="13" t="s">
        <v>877</v>
      </c>
    </row>
    <row r="6690" customFormat="false" ht="56.25" hidden="false" customHeight="false" outlineLevel="0" collapsed="false">
      <c r="A6690" s="8" t="n">
        <f aca="false">A6689+1</f>
        <v>6683</v>
      </c>
      <c r="B6690" s="13" t="s">
        <v>13534</v>
      </c>
      <c r="C6690" s="9" t="s">
        <v>13535</v>
      </c>
      <c r="D6690" s="8" t="n">
        <v>3</v>
      </c>
      <c r="E6690" s="13" t="s">
        <v>871</v>
      </c>
    </row>
    <row r="6691" customFormat="false" ht="56.25" hidden="false" customHeight="false" outlineLevel="0" collapsed="false">
      <c r="A6691" s="8" t="n">
        <f aca="false">A6690+1</f>
        <v>6684</v>
      </c>
      <c r="B6691" s="13" t="s">
        <v>13536</v>
      </c>
      <c r="C6691" s="9" t="s">
        <v>13537</v>
      </c>
      <c r="D6691" s="8" t="n">
        <v>3</v>
      </c>
      <c r="E6691" s="13" t="s">
        <v>871</v>
      </c>
    </row>
    <row r="6692" customFormat="false" ht="37.5" hidden="false" customHeight="false" outlineLevel="0" collapsed="false">
      <c r="A6692" s="8" t="n">
        <f aca="false">A6691+1</f>
        <v>6685</v>
      </c>
      <c r="B6692" s="13" t="s">
        <v>13538</v>
      </c>
      <c r="C6692" s="9" t="s">
        <v>13539</v>
      </c>
      <c r="D6692" s="8" t="n">
        <v>2</v>
      </c>
      <c r="E6692" s="13" t="s">
        <v>13540</v>
      </c>
    </row>
    <row r="6693" customFormat="false" ht="37.5" hidden="false" customHeight="false" outlineLevel="0" collapsed="false">
      <c r="A6693" s="8" t="n">
        <f aca="false">A6692+1</f>
        <v>6686</v>
      </c>
      <c r="B6693" s="13" t="s">
        <v>13541</v>
      </c>
      <c r="C6693" s="9" t="s">
        <v>13542</v>
      </c>
      <c r="D6693" s="8" t="n">
        <v>1</v>
      </c>
      <c r="E6693" s="13" t="s">
        <v>13543</v>
      </c>
    </row>
    <row r="6694" customFormat="false" ht="37.5" hidden="false" customHeight="false" outlineLevel="0" collapsed="false">
      <c r="A6694" s="8" t="n">
        <f aca="false">A6693+1</f>
        <v>6687</v>
      </c>
      <c r="B6694" s="13" t="s">
        <v>13544</v>
      </c>
      <c r="C6694" s="9" t="s">
        <v>13545</v>
      </c>
      <c r="D6694" s="8" t="n">
        <v>2</v>
      </c>
      <c r="E6694" s="13" t="s">
        <v>13540</v>
      </c>
    </row>
    <row r="6695" customFormat="false" ht="37.5" hidden="false" customHeight="false" outlineLevel="0" collapsed="false">
      <c r="A6695" s="8" t="n">
        <f aca="false">A6694+1</f>
        <v>6688</v>
      </c>
      <c r="B6695" s="13" t="s">
        <v>13546</v>
      </c>
      <c r="C6695" s="9" t="s">
        <v>13547</v>
      </c>
      <c r="D6695" s="8" t="n">
        <v>1</v>
      </c>
      <c r="E6695" s="13" t="s">
        <v>13548</v>
      </c>
    </row>
    <row r="6696" customFormat="false" ht="37.5" hidden="false" customHeight="false" outlineLevel="0" collapsed="false">
      <c r="A6696" s="8" t="n">
        <f aca="false">A6695+1</f>
        <v>6689</v>
      </c>
      <c r="B6696" s="13" t="s">
        <v>13549</v>
      </c>
      <c r="C6696" s="9" t="s">
        <v>13550</v>
      </c>
      <c r="D6696" s="8" t="n">
        <v>1</v>
      </c>
      <c r="E6696" s="13" t="s">
        <v>13548</v>
      </c>
    </row>
    <row r="6697" customFormat="false" ht="37.5" hidden="false" customHeight="false" outlineLevel="0" collapsed="false">
      <c r="A6697" s="8" t="n">
        <f aca="false">A6696+1</f>
        <v>6690</v>
      </c>
      <c r="B6697" s="13" t="s">
        <v>13551</v>
      </c>
      <c r="C6697" s="9" t="s">
        <v>13552</v>
      </c>
      <c r="D6697" s="8" t="n">
        <v>1</v>
      </c>
      <c r="E6697" s="13" t="s">
        <v>13548</v>
      </c>
    </row>
    <row r="6698" customFormat="false" ht="37.5" hidden="false" customHeight="false" outlineLevel="0" collapsed="false">
      <c r="A6698" s="8" t="n">
        <f aca="false">A6697+1</f>
        <v>6691</v>
      </c>
      <c r="B6698" s="13" t="s">
        <v>13553</v>
      </c>
      <c r="C6698" s="9" t="s">
        <v>13554</v>
      </c>
      <c r="D6698" s="8" t="n">
        <v>1</v>
      </c>
      <c r="E6698" s="13" t="s">
        <v>13548</v>
      </c>
    </row>
    <row r="6699" customFormat="false" ht="56.25" hidden="false" customHeight="false" outlineLevel="0" collapsed="false">
      <c r="A6699" s="8" t="n">
        <f aca="false">A6698+1</f>
        <v>6692</v>
      </c>
      <c r="B6699" s="13" t="s">
        <v>13555</v>
      </c>
      <c r="C6699" s="9" t="s">
        <v>13556</v>
      </c>
      <c r="D6699" s="8" t="n">
        <v>3</v>
      </c>
      <c r="E6699" s="13" t="s">
        <v>13557</v>
      </c>
    </row>
    <row r="6700" customFormat="false" ht="37.5" hidden="false" customHeight="false" outlineLevel="0" collapsed="false">
      <c r="A6700" s="8" t="n">
        <f aca="false">A6699+1</f>
        <v>6693</v>
      </c>
      <c r="B6700" s="13" t="s">
        <v>13558</v>
      </c>
      <c r="C6700" s="9" t="s">
        <v>13559</v>
      </c>
      <c r="D6700" s="8" t="n">
        <v>2</v>
      </c>
      <c r="E6700" s="13" t="s">
        <v>13560</v>
      </c>
    </row>
    <row r="6701" customFormat="false" ht="37.5" hidden="false" customHeight="false" outlineLevel="0" collapsed="false">
      <c r="A6701" s="8" t="n">
        <f aca="false">A6700+1</f>
        <v>6694</v>
      </c>
      <c r="B6701" s="13" t="s">
        <v>13561</v>
      </c>
      <c r="C6701" s="9" t="s">
        <v>13562</v>
      </c>
      <c r="D6701" s="8" t="n">
        <v>1</v>
      </c>
      <c r="E6701" s="13" t="s">
        <v>13548</v>
      </c>
    </row>
    <row r="6702" customFormat="false" ht="37.5" hidden="false" customHeight="false" outlineLevel="0" collapsed="false">
      <c r="A6702" s="8" t="n">
        <f aca="false">A6701+1</f>
        <v>6695</v>
      </c>
      <c r="B6702" s="13" t="s">
        <v>13563</v>
      </c>
      <c r="C6702" s="9" t="s">
        <v>13564</v>
      </c>
      <c r="D6702" s="8" t="n">
        <v>2</v>
      </c>
      <c r="E6702" s="13" t="s">
        <v>13540</v>
      </c>
    </row>
    <row r="6703" customFormat="false" ht="37.5" hidden="false" customHeight="false" outlineLevel="0" collapsed="false">
      <c r="A6703" s="8" t="n">
        <f aca="false">A6702+1</f>
        <v>6696</v>
      </c>
      <c r="B6703" s="13" t="s">
        <v>13565</v>
      </c>
      <c r="C6703" s="9" t="s">
        <v>13566</v>
      </c>
      <c r="D6703" s="8" t="n">
        <v>1</v>
      </c>
      <c r="E6703" s="13" t="s">
        <v>13548</v>
      </c>
    </row>
    <row r="6704" customFormat="false" ht="37.5" hidden="false" customHeight="false" outlineLevel="0" collapsed="false">
      <c r="A6704" s="8" t="n">
        <f aca="false">A6703+1</f>
        <v>6697</v>
      </c>
      <c r="B6704" s="13" t="s">
        <v>13567</v>
      </c>
      <c r="C6704" s="9" t="s">
        <v>13568</v>
      </c>
      <c r="D6704" s="8" t="n">
        <v>1</v>
      </c>
      <c r="E6704" s="13" t="s">
        <v>13548</v>
      </c>
    </row>
    <row r="6705" customFormat="false" ht="37.5" hidden="false" customHeight="false" outlineLevel="0" collapsed="false">
      <c r="A6705" s="8" t="n">
        <f aca="false">A6704+1</f>
        <v>6698</v>
      </c>
      <c r="B6705" s="13" t="s">
        <v>13569</v>
      </c>
      <c r="C6705" s="9" t="s">
        <v>13570</v>
      </c>
      <c r="D6705" s="8" t="n">
        <v>1</v>
      </c>
      <c r="E6705" s="13" t="s">
        <v>13548</v>
      </c>
    </row>
    <row r="6706" customFormat="false" ht="37.5" hidden="false" customHeight="false" outlineLevel="0" collapsed="false">
      <c r="A6706" s="8" t="n">
        <f aca="false">A6705+1</f>
        <v>6699</v>
      </c>
      <c r="B6706" s="13" t="s">
        <v>13571</v>
      </c>
      <c r="C6706" s="9" t="s">
        <v>13572</v>
      </c>
      <c r="D6706" s="8" t="n">
        <v>1</v>
      </c>
      <c r="E6706" s="13" t="s">
        <v>13548</v>
      </c>
    </row>
    <row r="6707" customFormat="false" ht="75" hidden="false" customHeight="false" outlineLevel="0" collapsed="false">
      <c r="A6707" s="8" t="n">
        <f aca="false">A6706+1</f>
        <v>6700</v>
      </c>
      <c r="B6707" s="13" t="s">
        <v>13573</v>
      </c>
      <c r="C6707" s="9" t="s">
        <v>13574</v>
      </c>
      <c r="D6707" s="8" t="n">
        <v>3</v>
      </c>
      <c r="E6707" s="13" t="s">
        <v>13575</v>
      </c>
    </row>
    <row r="6708" customFormat="false" ht="56.25" hidden="false" customHeight="false" outlineLevel="0" collapsed="false">
      <c r="A6708" s="8" t="n">
        <f aca="false">A6707+1</f>
        <v>6701</v>
      </c>
      <c r="B6708" s="13" t="s">
        <v>13576</v>
      </c>
      <c r="C6708" s="9" t="s">
        <v>13577</v>
      </c>
      <c r="D6708" s="8" t="n">
        <v>3</v>
      </c>
      <c r="E6708" s="13" t="s">
        <v>13557</v>
      </c>
    </row>
    <row r="6709" customFormat="false" ht="75" hidden="false" customHeight="false" outlineLevel="0" collapsed="false">
      <c r="A6709" s="8" t="n">
        <f aca="false">A6708+1</f>
        <v>6702</v>
      </c>
      <c r="B6709" s="13" t="s">
        <v>13578</v>
      </c>
      <c r="C6709" s="9" t="s">
        <v>13579</v>
      </c>
      <c r="D6709" s="8" t="n">
        <v>4</v>
      </c>
      <c r="E6709" s="13" t="s">
        <v>13580</v>
      </c>
    </row>
    <row r="6710" customFormat="false" ht="37.5" hidden="false" customHeight="false" outlineLevel="0" collapsed="false">
      <c r="A6710" s="8" t="n">
        <f aca="false">A6709+1</f>
        <v>6703</v>
      </c>
      <c r="B6710" s="13" t="s">
        <v>13581</v>
      </c>
      <c r="C6710" s="9" t="s">
        <v>13582</v>
      </c>
      <c r="D6710" s="8" t="n">
        <v>1</v>
      </c>
      <c r="E6710" s="13" t="s">
        <v>13543</v>
      </c>
    </row>
    <row r="6711" customFormat="false" ht="37.5" hidden="false" customHeight="false" outlineLevel="0" collapsed="false">
      <c r="A6711" s="8" t="n">
        <f aca="false">A6710+1</f>
        <v>6704</v>
      </c>
      <c r="B6711" s="13" t="s">
        <v>13583</v>
      </c>
      <c r="C6711" s="9" t="s">
        <v>13584</v>
      </c>
      <c r="D6711" s="8" t="n">
        <v>1</v>
      </c>
      <c r="E6711" s="13" t="s">
        <v>13585</v>
      </c>
    </row>
    <row r="6712" customFormat="false" ht="37.5" hidden="false" customHeight="false" outlineLevel="0" collapsed="false">
      <c r="A6712" s="8" t="n">
        <f aca="false">A6711+1</f>
        <v>6705</v>
      </c>
      <c r="B6712" s="13" t="s">
        <v>13586</v>
      </c>
      <c r="C6712" s="9" t="s">
        <v>13587</v>
      </c>
      <c r="D6712" s="8" t="n">
        <v>1</v>
      </c>
      <c r="E6712" s="13" t="s">
        <v>13585</v>
      </c>
    </row>
    <row r="6713" customFormat="false" ht="37.5" hidden="false" customHeight="false" outlineLevel="0" collapsed="false">
      <c r="A6713" s="8" t="n">
        <f aca="false">A6712+1</f>
        <v>6706</v>
      </c>
      <c r="B6713" s="13" t="s">
        <v>13588</v>
      </c>
      <c r="C6713" s="9" t="s">
        <v>13589</v>
      </c>
      <c r="D6713" s="8" t="n">
        <v>1</v>
      </c>
      <c r="E6713" s="13" t="s">
        <v>13585</v>
      </c>
    </row>
    <row r="6714" customFormat="false" ht="37.5" hidden="false" customHeight="false" outlineLevel="0" collapsed="false">
      <c r="A6714" s="8" t="n">
        <f aca="false">A6713+1</f>
        <v>6707</v>
      </c>
      <c r="B6714" s="13" t="s">
        <v>13590</v>
      </c>
      <c r="C6714" s="9" t="s">
        <v>13591</v>
      </c>
      <c r="D6714" s="8" t="n">
        <v>1</v>
      </c>
      <c r="E6714" s="13" t="s">
        <v>13585</v>
      </c>
    </row>
    <row r="6715" customFormat="false" ht="37.5" hidden="false" customHeight="false" outlineLevel="0" collapsed="false">
      <c r="A6715" s="8" t="n">
        <f aca="false">A6714+1</f>
        <v>6708</v>
      </c>
      <c r="B6715" s="13" t="s">
        <v>13592</v>
      </c>
      <c r="C6715" s="9" t="s">
        <v>13593</v>
      </c>
      <c r="D6715" s="8" t="n">
        <v>1</v>
      </c>
      <c r="E6715" s="13" t="s">
        <v>13548</v>
      </c>
    </row>
    <row r="6716" customFormat="false" ht="37.5" hidden="false" customHeight="false" outlineLevel="0" collapsed="false">
      <c r="A6716" s="8" t="n">
        <f aca="false">A6715+1</f>
        <v>6709</v>
      </c>
      <c r="B6716" s="13" t="s">
        <v>13594</v>
      </c>
      <c r="C6716" s="9" t="s">
        <v>13595</v>
      </c>
      <c r="D6716" s="8" t="n">
        <v>1</v>
      </c>
      <c r="E6716" s="13" t="s">
        <v>13548</v>
      </c>
    </row>
    <row r="6717" customFormat="false" ht="37.5" hidden="false" customHeight="false" outlineLevel="0" collapsed="false">
      <c r="A6717" s="8" t="n">
        <f aca="false">A6716+1</f>
        <v>6710</v>
      </c>
      <c r="B6717" s="13" t="s">
        <v>13596</v>
      </c>
      <c r="C6717" s="9" t="s">
        <v>13597</v>
      </c>
      <c r="D6717" s="8" t="n">
        <v>1</v>
      </c>
      <c r="E6717" s="13" t="s">
        <v>13548</v>
      </c>
    </row>
    <row r="6718" customFormat="false" ht="37.5" hidden="false" customHeight="false" outlineLevel="0" collapsed="false">
      <c r="A6718" s="8" t="n">
        <f aca="false">A6717+1</f>
        <v>6711</v>
      </c>
      <c r="B6718" s="13" t="s">
        <v>13598</v>
      </c>
      <c r="C6718" s="9" t="s">
        <v>13599</v>
      </c>
      <c r="D6718" s="8" t="n">
        <v>1</v>
      </c>
      <c r="E6718" s="13" t="s">
        <v>13548</v>
      </c>
    </row>
    <row r="6719" customFormat="false" ht="37.5" hidden="false" customHeight="false" outlineLevel="0" collapsed="false">
      <c r="A6719" s="8" t="n">
        <f aca="false">A6718+1</f>
        <v>6712</v>
      </c>
      <c r="B6719" s="13" t="s">
        <v>13600</v>
      </c>
      <c r="C6719" s="9" t="s">
        <v>13601</v>
      </c>
      <c r="D6719" s="8" t="n">
        <v>1</v>
      </c>
      <c r="E6719" s="13" t="s">
        <v>13548</v>
      </c>
    </row>
    <row r="6720" customFormat="false" ht="75" hidden="false" customHeight="false" outlineLevel="0" collapsed="false">
      <c r="A6720" s="8" t="n">
        <f aca="false">A6719+1</f>
        <v>6713</v>
      </c>
      <c r="B6720" s="13" t="s">
        <v>13602</v>
      </c>
      <c r="C6720" s="9" t="s">
        <v>13603</v>
      </c>
      <c r="D6720" s="8" t="n">
        <v>3</v>
      </c>
      <c r="E6720" s="13" t="s">
        <v>13604</v>
      </c>
    </row>
    <row r="6721" customFormat="false" ht="75" hidden="false" customHeight="false" outlineLevel="0" collapsed="false">
      <c r="A6721" s="8" t="n">
        <f aca="false">A6720+1</f>
        <v>6714</v>
      </c>
      <c r="B6721" s="13" t="s">
        <v>13605</v>
      </c>
      <c r="C6721" s="9" t="s">
        <v>13606</v>
      </c>
      <c r="D6721" s="8" t="n">
        <v>2</v>
      </c>
      <c r="E6721" s="13" t="s">
        <v>13607</v>
      </c>
    </row>
    <row r="6722" customFormat="false" ht="37.5" hidden="false" customHeight="false" outlineLevel="0" collapsed="false">
      <c r="A6722" s="8" t="n">
        <f aca="false">A6721+1</f>
        <v>6715</v>
      </c>
      <c r="B6722" s="13" t="s">
        <v>13608</v>
      </c>
      <c r="C6722" s="9" t="s">
        <v>13609</v>
      </c>
      <c r="D6722" s="8" t="n">
        <v>1</v>
      </c>
      <c r="E6722" s="13" t="s">
        <v>13548</v>
      </c>
    </row>
    <row r="6723" customFormat="false" ht="168.75" hidden="false" customHeight="false" outlineLevel="0" collapsed="false">
      <c r="A6723" s="8" t="n">
        <f aca="false">A6722+1</f>
        <v>6716</v>
      </c>
      <c r="B6723" s="13" t="s">
        <v>13610</v>
      </c>
      <c r="C6723" s="9" t="s">
        <v>13611</v>
      </c>
      <c r="D6723" s="8" t="n">
        <v>9</v>
      </c>
      <c r="E6723" s="13" t="s">
        <v>13612</v>
      </c>
    </row>
    <row r="6724" customFormat="false" ht="37.5" hidden="false" customHeight="false" outlineLevel="0" collapsed="false">
      <c r="A6724" s="8" t="n">
        <f aca="false">A6723+1</f>
        <v>6717</v>
      </c>
      <c r="B6724" s="13" t="s">
        <v>13613</v>
      </c>
      <c r="C6724" s="9" t="s">
        <v>13614</v>
      </c>
      <c r="D6724" s="8" t="n">
        <v>1</v>
      </c>
      <c r="E6724" s="13" t="s">
        <v>13543</v>
      </c>
    </row>
    <row r="6725" customFormat="false" ht="37.5" hidden="false" customHeight="false" outlineLevel="0" collapsed="false">
      <c r="A6725" s="8" t="n">
        <f aca="false">A6724+1</f>
        <v>6718</v>
      </c>
      <c r="B6725" s="13" t="s">
        <v>13615</v>
      </c>
      <c r="C6725" s="9" t="s">
        <v>13616</v>
      </c>
      <c r="D6725" s="8" t="n">
        <v>1</v>
      </c>
      <c r="E6725" s="13" t="s">
        <v>13548</v>
      </c>
    </row>
    <row r="6726" customFormat="false" ht="37.5" hidden="false" customHeight="false" outlineLevel="0" collapsed="false">
      <c r="A6726" s="8" t="n">
        <f aca="false">A6725+1</f>
        <v>6719</v>
      </c>
      <c r="B6726" s="13" t="s">
        <v>13617</v>
      </c>
      <c r="C6726" s="9" t="s">
        <v>13618</v>
      </c>
      <c r="D6726" s="8" t="n">
        <v>1</v>
      </c>
      <c r="E6726" s="13" t="s">
        <v>13543</v>
      </c>
    </row>
    <row r="6727" customFormat="false" ht="37.5" hidden="false" customHeight="false" outlineLevel="0" collapsed="false">
      <c r="A6727" s="8" t="n">
        <f aca="false">A6726+1</f>
        <v>6720</v>
      </c>
      <c r="B6727" s="13" t="s">
        <v>13619</v>
      </c>
      <c r="C6727" s="9" t="s">
        <v>13620</v>
      </c>
      <c r="D6727" s="8" t="n">
        <v>1</v>
      </c>
      <c r="E6727" s="13" t="s">
        <v>13548</v>
      </c>
    </row>
    <row r="6728" customFormat="false" ht="75" hidden="false" customHeight="false" outlineLevel="0" collapsed="false">
      <c r="A6728" s="8" t="n">
        <f aca="false">A6727+1</f>
        <v>6721</v>
      </c>
      <c r="B6728" s="13" t="s">
        <v>13621</v>
      </c>
      <c r="C6728" s="9" t="s">
        <v>13622</v>
      </c>
      <c r="D6728" s="8" t="n">
        <v>4</v>
      </c>
      <c r="E6728" s="13" t="s">
        <v>87</v>
      </c>
    </row>
    <row r="6729" customFormat="false" ht="37.5" hidden="false" customHeight="false" outlineLevel="0" collapsed="false">
      <c r="A6729" s="8" t="n">
        <f aca="false">A6728+1</f>
        <v>6722</v>
      </c>
      <c r="B6729" s="13" t="s">
        <v>13623</v>
      </c>
      <c r="C6729" s="9" t="s">
        <v>13624</v>
      </c>
      <c r="D6729" s="8" t="n">
        <v>1</v>
      </c>
      <c r="E6729" s="13" t="s">
        <v>87</v>
      </c>
    </row>
    <row r="6730" customFormat="false" ht="37.5" hidden="false" customHeight="false" outlineLevel="0" collapsed="false">
      <c r="A6730" s="8" t="n">
        <f aca="false">A6729+1</f>
        <v>6723</v>
      </c>
      <c r="B6730" s="13" t="s">
        <v>13625</v>
      </c>
      <c r="C6730" s="9" t="s">
        <v>13626</v>
      </c>
      <c r="D6730" s="8" t="n">
        <v>1</v>
      </c>
      <c r="E6730" s="13" t="s">
        <v>87</v>
      </c>
    </row>
    <row r="6731" customFormat="false" ht="37.5" hidden="false" customHeight="false" outlineLevel="0" collapsed="false">
      <c r="A6731" s="8" t="n">
        <f aca="false">A6730+1</f>
        <v>6724</v>
      </c>
      <c r="B6731" s="13" t="s">
        <v>13627</v>
      </c>
      <c r="C6731" s="9" t="s">
        <v>13628</v>
      </c>
      <c r="D6731" s="8" t="n">
        <v>1</v>
      </c>
      <c r="E6731" s="13" t="s">
        <v>87</v>
      </c>
    </row>
    <row r="6732" customFormat="false" ht="37.5" hidden="false" customHeight="false" outlineLevel="0" collapsed="false">
      <c r="A6732" s="8" t="n">
        <f aca="false">A6731+1</f>
        <v>6725</v>
      </c>
      <c r="B6732" s="13" t="s">
        <v>13629</v>
      </c>
      <c r="C6732" s="9" t="s">
        <v>13630</v>
      </c>
      <c r="D6732" s="8" t="n">
        <v>1</v>
      </c>
      <c r="E6732" s="13" t="s">
        <v>87</v>
      </c>
    </row>
    <row r="6733" customFormat="false" ht="37.5" hidden="false" customHeight="false" outlineLevel="0" collapsed="false">
      <c r="A6733" s="8" t="n">
        <f aca="false">A6732+1</f>
        <v>6726</v>
      </c>
      <c r="B6733" s="13" t="s">
        <v>13631</v>
      </c>
      <c r="C6733" s="9" t="s">
        <v>13632</v>
      </c>
      <c r="D6733" s="8" t="n">
        <v>2</v>
      </c>
      <c r="E6733" s="13" t="s">
        <v>87</v>
      </c>
    </row>
    <row r="6734" customFormat="false" ht="37.5" hidden="false" customHeight="false" outlineLevel="0" collapsed="false">
      <c r="A6734" s="8" t="n">
        <f aca="false">A6733+1</f>
        <v>6727</v>
      </c>
      <c r="B6734" s="13" t="s">
        <v>13633</v>
      </c>
      <c r="C6734" s="9" t="s">
        <v>13634</v>
      </c>
      <c r="D6734" s="8" t="n">
        <v>1</v>
      </c>
      <c r="E6734" s="13" t="s">
        <v>87</v>
      </c>
    </row>
    <row r="6735" customFormat="false" ht="37.5" hidden="false" customHeight="false" outlineLevel="0" collapsed="false">
      <c r="A6735" s="8" t="n">
        <f aca="false">A6734+1</f>
        <v>6728</v>
      </c>
      <c r="B6735" s="13" t="s">
        <v>13635</v>
      </c>
      <c r="C6735" s="9" t="s">
        <v>13636</v>
      </c>
      <c r="D6735" s="8" t="n">
        <v>2</v>
      </c>
      <c r="E6735" s="13" t="s">
        <v>87</v>
      </c>
    </row>
    <row r="6736" customFormat="false" ht="112.5" hidden="false" customHeight="false" outlineLevel="0" collapsed="false">
      <c r="A6736" s="8" t="n">
        <f aca="false">A6735+1</f>
        <v>6729</v>
      </c>
      <c r="B6736" s="13" t="s">
        <v>13637</v>
      </c>
      <c r="C6736" s="9" t="s">
        <v>13638</v>
      </c>
      <c r="D6736" s="8" t="n">
        <v>6</v>
      </c>
      <c r="E6736" s="13" t="s">
        <v>87</v>
      </c>
    </row>
    <row r="6737" customFormat="false" ht="93.75" hidden="false" customHeight="false" outlineLevel="0" collapsed="false">
      <c r="A6737" s="8" t="n">
        <f aca="false">A6736+1</f>
        <v>6730</v>
      </c>
      <c r="B6737" s="13" t="s">
        <v>13639</v>
      </c>
      <c r="C6737" s="9" t="s">
        <v>13640</v>
      </c>
      <c r="D6737" s="8" t="n">
        <v>5</v>
      </c>
      <c r="E6737" s="13" t="s">
        <v>87</v>
      </c>
    </row>
    <row r="6738" customFormat="false" ht="75" hidden="false" customHeight="false" outlineLevel="0" collapsed="false">
      <c r="A6738" s="8" t="n">
        <f aca="false">A6737+1</f>
        <v>6731</v>
      </c>
      <c r="B6738" s="13" t="s">
        <v>13641</v>
      </c>
      <c r="C6738" s="9" t="s">
        <v>13642</v>
      </c>
      <c r="D6738" s="8" t="n">
        <v>4</v>
      </c>
      <c r="E6738" s="13" t="s">
        <v>464</v>
      </c>
    </row>
    <row r="6739" customFormat="false" ht="18.75" hidden="false" customHeight="false" outlineLevel="0" collapsed="false">
      <c r="A6739" s="8" t="n">
        <f aca="false">A6738+1</f>
        <v>6732</v>
      </c>
      <c r="B6739" s="13" t="s">
        <v>13643</v>
      </c>
      <c r="C6739" s="9" t="s">
        <v>13644</v>
      </c>
      <c r="D6739" s="8" t="n">
        <v>1</v>
      </c>
      <c r="E6739" s="13" t="s">
        <v>87</v>
      </c>
    </row>
    <row r="6740" customFormat="false" ht="37.5" hidden="false" customHeight="false" outlineLevel="0" collapsed="false">
      <c r="A6740" s="8" t="n">
        <f aca="false">A6739+1</f>
        <v>6733</v>
      </c>
      <c r="B6740" s="13" t="s">
        <v>13645</v>
      </c>
      <c r="C6740" s="9" t="s">
        <v>13646</v>
      </c>
      <c r="D6740" s="8" t="n">
        <v>1</v>
      </c>
      <c r="E6740" s="13" t="s">
        <v>87</v>
      </c>
    </row>
    <row r="6741" customFormat="false" ht="37.5" hidden="false" customHeight="false" outlineLevel="0" collapsed="false">
      <c r="A6741" s="8" t="n">
        <f aca="false">A6740+1</f>
        <v>6734</v>
      </c>
      <c r="B6741" s="13" t="s">
        <v>13647</v>
      </c>
      <c r="C6741" s="9" t="s">
        <v>13648</v>
      </c>
      <c r="D6741" s="8" t="n">
        <v>1</v>
      </c>
      <c r="E6741" s="13" t="s">
        <v>87</v>
      </c>
    </row>
    <row r="6742" customFormat="false" ht="75" hidden="false" customHeight="false" outlineLevel="0" collapsed="false">
      <c r="A6742" s="8" t="n">
        <f aca="false">A6741+1</f>
        <v>6735</v>
      </c>
      <c r="B6742" s="13" t="s">
        <v>13649</v>
      </c>
      <c r="C6742" s="9" t="s">
        <v>13650</v>
      </c>
      <c r="D6742" s="8" t="n">
        <v>4</v>
      </c>
      <c r="E6742" s="13" t="s">
        <v>87</v>
      </c>
    </row>
    <row r="6743" customFormat="false" ht="75" hidden="false" customHeight="false" outlineLevel="0" collapsed="false">
      <c r="A6743" s="8" t="n">
        <f aca="false">A6742+1</f>
        <v>6736</v>
      </c>
      <c r="B6743" s="13" t="s">
        <v>13651</v>
      </c>
      <c r="C6743" s="9" t="s">
        <v>13652</v>
      </c>
      <c r="D6743" s="8" t="n">
        <v>4</v>
      </c>
      <c r="E6743" s="13" t="s">
        <v>87</v>
      </c>
    </row>
    <row r="6744" customFormat="false" ht="112.5" hidden="false" customHeight="false" outlineLevel="0" collapsed="false">
      <c r="A6744" s="8" t="n">
        <f aca="false">A6743+1</f>
        <v>6737</v>
      </c>
      <c r="B6744" s="13" t="s">
        <v>13653</v>
      </c>
      <c r="C6744" s="9" t="s">
        <v>13654</v>
      </c>
      <c r="D6744" s="8" t="n">
        <v>6</v>
      </c>
      <c r="E6744" s="13" t="s">
        <v>87</v>
      </c>
    </row>
    <row r="6745" customFormat="false" ht="37.5" hidden="false" customHeight="false" outlineLevel="0" collapsed="false">
      <c r="A6745" s="8" t="n">
        <f aca="false">A6744+1</f>
        <v>6738</v>
      </c>
      <c r="B6745" s="13" t="s">
        <v>13655</v>
      </c>
      <c r="C6745" s="9" t="s">
        <v>13656</v>
      </c>
      <c r="D6745" s="8" t="n">
        <v>2</v>
      </c>
      <c r="E6745" s="13" t="s">
        <v>87</v>
      </c>
    </row>
    <row r="6746" customFormat="false" ht="37.5" hidden="false" customHeight="false" outlineLevel="0" collapsed="false">
      <c r="A6746" s="8" t="n">
        <f aca="false">A6745+1</f>
        <v>6739</v>
      </c>
      <c r="B6746" s="13" t="s">
        <v>13657</v>
      </c>
      <c r="C6746" s="9" t="s">
        <v>13658</v>
      </c>
      <c r="D6746" s="8" t="n">
        <v>1</v>
      </c>
      <c r="E6746" s="13" t="s">
        <v>87</v>
      </c>
    </row>
    <row r="6747" customFormat="false" ht="37.5" hidden="false" customHeight="false" outlineLevel="0" collapsed="false">
      <c r="A6747" s="8" t="n">
        <f aca="false">A6746+1</f>
        <v>6740</v>
      </c>
      <c r="B6747" s="13" t="s">
        <v>13659</v>
      </c>
      <c r="C6747" s="9" t="s">
        <v>13660</v>
      </c>
      <c r="D6747" s="8" t="n">
        <v>1</v>
      </c>
      <c r="E6747" s="13" t="s">
        <v>87</v>
      </c>
    </row>
    <row r="6748" customFormat="false" ht="37.5" hidden="false" customHeight="false" outlineLevel="0" collapsed="false">
      <c r="A6748" s="8" t="n">
        <f aca="false">A6747+1</f>
        <v>6741</v>
      </c>
      <c r="B6748" s="13" t="s">
        <v>13661</v>
      </c>
      <c r="C6748" s="9" t="s">
        <v>13662</v>
      </c>
      <c r="D6748" s="8" t="n">
        <v>2</v>
      </c>
      <c r="E6748" s="13" t="s">
        <v>87</v>
      </c>
    </row>
    <row r="6749" customFormat="false" ht="37.5" hidden="false" customHeight="false" outlineLevel="0" collapsed="false">
      <c r="A6749" s="8" t="n">
        <f aca="false">A6748+1</f>
        <v>6742</v>
      </c>
      <c r="B6749" s="13" t="s">
        <v>13663</v>
      </c>
      <c r="C6749" s="9" t="s">
        <v>13664</v>
      </c>
      <c r="D6749" s="8" t="n">
        <v>2</v>
      </c>
      <c r="E6749" s="13" t="s">
        <v>87</v>
      </c>
    </row>
    <row r="6750" customFormat="false" ht="56.25" hidden="false" customHeight="false" outlineLevel="0" collapsed="false">
      <c r="A6750" s="8" t="n">
        <f aca="false">A6749+1</f>
        <v>6743</v>
      </c>
      <c r="B6750" s="13" t="s">
        <v>13665</v>
      </c>
      <c r="C6750" s="9" t="s">
        <v>13666</v>
      </c>
      <c r="D6750" s="8" t="n">
        <v>3</v>
      </c>
      <c r="E6750" s="13" t="s">
        <v>87</v>
      </c>
    </row>
    <row r="6751" customFormat="false" ht="75" hidden="false" customHeight="false" outlineLevel="0" collapsed="false">
      <c r="A6751" s="8" t="n">
        <f aca="false">A6750+1</f>
        <v>6744</v>
      </c>
      <c r="B6751" s="13" t="s">
        <v>13667</v>
      </c>
      <c r="C6751" s="9" t="s">
        <v>13668</v>
      </c>
      <c r="D6751" s="8" t="n">
        <v>4</v>
      </c>
      <c r="E6751" s="13" t="s">
        <v>87</v>
      </c>
    </row>
    <row r="6752" customFormat="false" ht="37.5" hidden="false" customHeight="false" outlineLevel="0" collapsed="false">
      <c r="A6752" s="8" t="n">
        <f aca="false">A6751+1</f>
        <v>6745</v>
      </c>
      <c r="B6752" s="13" t="s">
        <v>13669</v>
      </c>
      <c r="C6752" s="9" t="s">
        <v>13670</v>
      </c>
      <c r="D6752" s="8" t="n">
        <v>1</v>
      </c>
      <c r="E6752" s="13" t="s">
        <v>87</v>
      </c>
    </row>
    <row r="6753" customFormat="false" ht="37.5" hidden="false" customHeight="false" outlineLevel="0" collapsed="false">
      <c r="A6753" s="8" t="n">
        <f aca="false">A6752+1</f>
        <v>6746</v>
      </c>
      <c r="B6753" s="13" t="s">
        <v>13671</v>
      </c>
      <c r="C6753" s="9" t="s">
        <v>13672</v>
      </c>
      <c r="D6753" s="8" t="n">
        <v>2</v>
      </c>
      <c r="E6753" s="13" t="s">
        <v>87</v>
      </c>
    </row>
    <row r="6754" customFormat="false" ht="37.5" hidden="false" customHeight="false" outlineLevel="0" collapsed="false">
      <c r="A6754" s="8" t="n">
        <f aca="false">A6753+1</f>
        <v>6747</v>
      </c>
      <c r="B6754" s="13" t="s">
        <v>13673</v>
      </c>
      <c r="C6754" s="9" t="s">
        <v>13674</v>
      </c>
      <c r="D6754" s="8" t="n">
        <v>1</v>
      </c>
      <c r="E6754" s="13" t="s">
        <v>87</v>
      </c>
    </row>
    <row r="6755" customFormat="false" ht="37.5" hidden="false" customHeight="false" outlineLevel="0" collapsed="false">
      <c r="A6755" s="8" t="n">
        <f aca="false">A6754+1</f>
        <v>6748</v>
      </c>
      <c r="B6755" s="13" t="s">
        <v>13675</v>
      </c>
      <c r="C6755" s="9" t="s">
        <v>13676</v>
      </c>
      <c r="D6755" s="8" t="n">
        <v>1</v>
      </c>
      <c r="E6755" s="13" t="s">
        <v>87</v>
      </c>
    </row>
    <row r="6756" customFormat="false" ht="37.5" hidden="false" customHeight="false" outlineLevel="0" collapsed="false">
      <c r="A6756" s="8" t="n">
        <f aca="false">A6755+1</f>
        <v>6749</v>
      </c>
      <c r="B6756" s="13" t="s">
        <v>13677</v>
      </c>
      <c r="C6756" s="9" t="s">
        <v>13678</v>
      </c>
      <c r="D6756" s="8" t="n">
        <v>1</v>
      </c>
      <c r="E6756" s="13" t="s">
        <v>87</v>
      </c>
    </row>
    <row r="6757" customFormat="false" ht="37.5" hidden="false" customHeight="false" outlineLevel="0" collapsed="false">
      <c r="A6757" s="8" t="n">
        <f aca="false">A6756+1</f>
        <v>6750</v>
      </c>
      <c r="B6757" s="13" t="s">
        <v>13679</v>
      </c>
      <c r="C6757" s="9" t="s">
        <v>13680</v>
      </c>
      <c r="D6757" s="8" t="n">
        <v>1</v>
      </c>
      <c r="E6757" s="13" t="s">
        <v>87</v>
      </c>
    </row>
    <row r="6758" customFormat="false" ht="37.5" hidden="false" customHeight="false" outlineLevel="0" collapsed="false">
      <c r="A6758" s="8" t="n">
        <f aca="false">A6757+1</f>
        <v>6751</v>
      </c>
      <c r="B6758" s="13" t="s">
        <v>13681</v>
      </c>
      <c r="C6758" s="9" t="s">
        <v>13682</v>
      </c>
      <c r="D6758" s="8" t="n">
        <v>1</v>
      </c>
      <c r="E6758" s="13" t="s">
        <v>87</v>
      </c>
    </row>
    <row r="6759" customFormat="false" ht="37.5" hidden="false" customHeight="false" outlineLevel="0" collapsed="false">
      <c r="A6759" s="8" t="n">
        <f aca="false">A6758+1</f>
        <v>6752</v>
      </c>
      <c r="B6759" s="13" t="s">
        <v>13683</v>
      </c>
      <c r="C6759" s="9" t="s">
        <v>13684</v>
      </c>
      <c r="D6759" s="8" t="n">
        <v>1</v>
      </c>
      <c r="E6759" s="13" t="s">
        <v>87</v>
      </c>
    </row>
    <row r="6760" customFormat="false" ht="37.5" hidden="false" customHeight="false" outlineLevel="0" collapsed="false">
      <c r="A6760" s="8" t="n">
        <f aca="false">A6759+1</f>
        <v>6753</v>
      </c>
      <c r="B6760" s="13" t="s">
        <v>13685</v>
      </c>
      <c r="C6760" s="9" t="s">
        <v>13686</v>
      </c>
      <c r="D6760" s="8" t="n">
        <v>1</v>
      </c>
      <c r="E6760" s="13" t="s">
        <v>87</v>
      </c>
    </row>
    <row r="6761" customFormat="false" ht="37.5" hidden="false" customHeight="false" outlineLevel="0" collapsed="false">
      <c r="A6761" s="8" t="n">
        <f aca="false">A6760+1</f>
        <v>6754</v>
      </c>
      <c r="B6761" s="13" t="s">
        <v>13687</v>
      </c>
      <c r="C6761" s="9" t="s">
        <v>13688</v>
      </c>
      <c r="D6761" s="8" t="n">
        <v>1</v>
      </c>
      <c r="E6761" s="13" t="s">
        <v>87</v>
      </c>
    </row>
    <row r="6762" customFormat="false" ht="37.5" hidden="false" customHeight="false" outlineLevel="0" collapsed="false">
      <c r="A6762" s="8" t="n">
        <f aca="false">A6761+1</f>
        <v>6755</v>
      </c>
      <c r="B6762" s="13" t="s">
        <v>13689</v>
      </c>
      <c r="C6762" s="9" t="s">
        <v>13690</v>
      </c>
      <c r="D6762" s="8" t="n">
        <v>1</v>
      </c>
      <c r="E6762" s="13" t="s">
        <v>87</v>
      </c>
    </row>
    <row r="6763" customFormat="false" ht="37.5" hidden="false" customHeight="false" outlineLevel="0" collapsed="false">
      <c r="A6763" s="8" t="n">
        <f aca="false">A6762+1</f>
        <v>6756</v>
      </c>
      <c r="B6763" s="13" t="s">
        <v>13691</v>
      </c>
      <c r="C6763" s="9" t="s">
        <v>13692</v>
      </c>
      <c r="D6763" s="8" t="n">
        <v>1</v>
      </c>
      <c r="E6763" s="13" t="s">
        <v>87</v>
      </c>
    </row>
    <row r="6764" customFormat="false" ht="37.5" hidden="false" customHeight="false" outlineLevel="0" collapsed="false">
      <c r="A6764" s="8" t="n">
        <f aca="false">A6763+1</f>
        <v>6757</v>
      </c>
      <c r="B6764" s="13" t="s">
        <v>13693</v>
      </c>
      <c r="C6764" s="9" t="s">
        <v>13694</v>
      </c>
      <c r="D6764" s="8" t="n">
        <v>1</v>
      </c>
      <c r="E6764" s="13" t="s">
        <v>87</v>
      </c>
    </row>
    <row r="6765" customFormat="false" ht="37.5" hidden="false" customHeight="false" outlineLevel="0" collapsed="false">
      <c r="A6765" s="8" t="n">
        <f aca="false">A6764+1</f>
        <v>6758</v>
      </c>
      <c r="B6765" s="13" t="s">
        <v>13695</v>
      </c>
      <c r="C6765" s="9" t="s">
        <v>13696</v>
      </c>
      <c r="D6765" s="8" t="n">
        <v>1</v>
      </c>
      <c r="E6765" s="13" t="s">
        <v>87</v>
      </c>
    </row>
    <row r="6766" customFormat="false" ht="37.5" hidden="false" customHeight="false" outlineLevel="0" collapsed="false">
      <c r="A6766" s="8" t="n">
        <f aca="false">A6765+1</f>
        <v>6759</v>
      </c>
      <c r="B6766" s="13" t="s">
        <v>13697</v>
      </c>
      <c r="C6766" s="9" t="s">
        <v>13698</v>
      </c>
      <c r="D6766" s="8" t="n">
        <v>1</v>
      </c>
      <c r="E6766" s="13" t="s">
        <v>87</v>
      </c>
    </row>
    <row r="6767" customFormat="false" ht="37.5" hidden="false" customHeight="false" outlineLevel="0" collapsed="false">
      <c r="A6767" s="8" t="n">
        <f aca="false">A6766+1</f>
        <v>6760</v>
      </c>
      <c r="B6767" s="13" t="s">
        <v>13699</v>
      </c>
      <c r="C6767" s="9" t="s">
        <v>13700</v>
      </c>
      <c r="D6767" s="8" t="n">
        <v>2</v>
      </c>
      <c r="E6767" s="13" t="s">
        <v>87</v>
      </c>
    </row>
    <row r="6768" customFormat="false" ht="37.5" hidden="false" customHeight="false" outlineLevel="0" collapsed="false">
      <c r="A6768" s="8" t="n">
        <f aca="false">A6767+1</f>
        <v>6761</v>
      </c>
      <c r="B6768" s="13" t="s">
        <v>13701</v>
      </c>
      <c r="C6768" s="9" t="s">
        <v>13702</v>
      </c>
      <c r="D6768" s="8" t="n">
        <v>1</v>
      </c>
      <c r="E6768" s="13" t="s">
        <v>87</v>
      </c>
    </row>
    <row r="6769" customFormat="false" ht="37.5" hidden="false" customHeight="false" outlineLevel="0" collapsed="false">
      <c r="A6769" s="8" t="n">
        <f aca="false">A6768+1</f>
        <v>6762</v>
      </c>
      <c r="B6769" s="13" t="s">
        <v>13703</v>
      </c>
      <c r="C6769" s="9" t="s">
        <v>13704</v>
      </c>
      <c r="D6769" s="8" t="n">
        <v>1</v>
      </c>
      <c r="E6769" s="13" t="s">
        <v>87</v>
      </c>
    </row>
    <row r="6770" customFormat="false" ht="37.5" hidden="false" customHeight="false" outlineLevel="0" collapsed="false">
      <c r="A6770" s="8" t="n">
        <f aca="false">A6769+1</f>
        <v>6763</v>
      </c>
      <c r="B6770" s="13" t="s">
        <v>13705</v>
      </c>
      <c r="C6770" s="9" t="s">
        <v>13706</v>
      </c>
      <c r="D6770" s="8" t="n">
        <v>1</v>
      </c>
      <c r="E6770" s="13" t="s">
        <v>87</v>
      </c>
    </row>
    <row r="6771" customFormat="false" ht="37.5" hidden="false" customHeight="false" outlineLevel="0" collapsed="false">
      <c r="A6771" s="8" t="n">
        <f aca="false">A6770+1</f>
        <v>6764</v>
      </c>
      <c r="B6771" s="13" t="s">
        <v>13707</v>
      </c>
      <c r="C6771" s="9" t="s">
        <v>13708</v>
      </c>
      <c r="D6771" s="8" t="n">
        <v>1</v>
      </c>
      <c r="E6771" s="13" t="s">
        <v>87</v>
      </c>
    </row>
    <row r="6772" customFormat="false" ht="37.5" hidden="false" customHeight="false" outlineLevel="0" collapsed="false">
      <c r="A6772" s="8" t="n">
        <f aca="false">A6771+1</f>
        <v>6765</v>
      </c>
      <c r="B6772" s="13" t="s">
        <v>13709</v>
      </c>
      <c r="C6772" s="9" t="s">
        <v>13710</v>
      </c>
      <c r="D6772" s="8" t="n">
        <v>1</v>
      </c>
      <c r="E6772" s="13" t="s">
        <v>87</v>
      </c>
    </row>
    <row r="6773" customFormat="false" ht="37.5" hidden="false" customHeight="false" outlineLevel="0" collapsed="false">
      <c r="A6773" s="8" t="n">
        <f aca="false">A6772+1</f>
        <v>6766</v>
      </c>
      <c r="B6773" s="13" t="s">
        <v>13711</v>
      </c>
      <c r="C6773" s="9" t="s">
        <v>13712</v>
      </c>
      <c r="D6773" s="8" t="n">
        <v>1</v>
      </c>
      <c r="E6773" s="13" t="s">
        <v>87</v>
      </c>
    </row>
    <row r="6774" customFormat="false" ht="37.5" hidden="false" customHeight="false" outlineLevel="0" collapsed="false">
      <c r="A6774" s="8" t="n">
        <f aca="false">A6773+1</f>
        <v>6767</v>
      </c>
      <c r="B6774" s="13" t="s">
        <v>13713</v>
      </c>
      <c r="C6774" s="9" t="s">
        <v>13714</v>
      </c>
      <c r="D6774" s="8" t="n">
        <v>1</v>
      </c>
      <c r="E6774" s="13" t="s">
        <v>87</v>
      </c>
    </row>
    <row r="6775" customFormat="false" ht="37.5" hidden="false" customHeight="false" outlineLevel="0" collapsed="false">
      <c r="A6775" s="8" t="n">
        <f aca="false">A6774+1</f>
        <v>6768</v>
      </c>
      <c r="B6775" s="13" t="s">
        <v>13715</v>
      </c>
      <c r="C6775" s="9" t="s">
        <v>13716</v>
      </c>
      <c r="D6775" s="8" t="n">
        <v>1</v>
      </c>
      <c r="E6775" s="13" t="s">
        <v>87</v>
      </c>
    </row>
    <row r="6776" customFormat="false" ht="37.5" hidden="false" customHeight="false" outlineLevel="0" collapsed="false">
      <c r="A6776" s="8" t="n">
        <f aca="false">A6775+1</f>
        <v>6769</v>
      </c>
      <c r="B6776" s="13" t="s">
        <v>13717</v>
      </c>
      <c r="C6776" s="9" t="s">
        <v>13718</v>
      </c>
      <c r="D6776" s="8" t="n">
        <v>1</v>
      </c>
      <c r="E6776" s="13" t="s">
        <v>87</v>
      </c>
    </row>
    <row r="6777" customFormat="false" ht="37.5" hidden="false" customHeight="false" outlineLevel="0" collapsed="false">
      <c r="A6777" s="8" t="n">
        <f aca="false">A6776+1</f>
        <v>6770</v>
      </c>
      <c r="B6777" s="13" t="s">
        <v>13719</v>
      </c>
      <c r="C6777" s="9" t="s">
        <v>13720</v>
      </c>
      <c r="D6777" s="8" t="n">
        <v>1</v>
      </c>
      <c r="E6777" s="13" t="s">
        <v>87</v>
      </c>
    </row>
    <row r="6778" customFormat="false" ht="37.5" hidden="false" customHeight="false" outlineLevel="0" collapsed="false">
      <c r="A6778" s="8" t="n">
        <f aca="false">A6777+1</f>
        <v>6771</v>
      </c>
      <c r="B6778" s="13" t="s">
        <v>13721</v>
      </c>
      <c r="C6778" s="9" t="s">
        <v>13722</v>
      </c>
      <c r="D6778" s="8" t="n">
        <v>1</v>
      </c>
      <c r="E6778" s="13" t="s">
        <v>87</v>
      </c>
    </row>
    <row r="6779" customFormat="false" ht="37.5" hidden="false" customHeight="false" outlineLevel="0" collapsed="false">
      <c r="A6779" s="8" t="n">
        <f aca="false">A6778+1</f>
        <v>6772</v>
      </c>
      <c r="B6779" s="13" t="s">
        <v>13723</v>
      </c>
      <c r="C6779" s="9" t="s">
        <v>13724</v>
      </c>
      <c r="D6779" s="8" t="n">
        <v>1</v>
      </c>
      <c r="E6779" s="13" t="s">
        <v>87</v>
      </c>
    </row>
    <row r="6780" customFormat="false" ht="37.5" hidden="false" customHeight="false" outlineLevel="0" collapsed="false">
      <c r="A6780" s="8" t="n">
        <f aca="false">A6779+1</f>
        <v>6773</v>
      </c>
      <c r="B6780" s="13" t="s">
        <v>13725</v>
      </c>
      <c r="C6780" s="9" t="s">
        <v>13726</v>
      </c>
      <c r="D6780" s="8" t="n">
        <v>1</v>
      </c>
      <c r="E6780" s="13" t="s">
        <v>87</v>
      </c>
    </row>
    <row r="6781" customFormat="false" ht="37.5" hidden="false" customHeight="false" outlineLevel="0" collapsed="false">
      <c r="A6781" s="8" t="n">
        <f aca="false">A6780+1</f>
        <v>6774</v>
      </c>
      <c r="B6781" s="13" t="s">
        <v>13727</v>
      </c>
      <c r="C6781" s="9" t="s">
        <v>13728</v>
      </c>
      <c r="D6781" s="8" t="n">
        <v>1</v>
      </c>
      <c r="E6781" s="13" t="s">
        <v>87</v>
      </c>
    </row>
    <row r="6782" customFormat="false" ht="37.5" hidden="false" customHeight="false" outlineLevel="0" collapsed="false">
      <c r="A6782" s="8" t="n">
        <f aca="false">A6781+1</f>
        <v>6775</v>
      </c>
      <c r="B6782" s="13" t="s">
        <v>13729</v>
      </c>
      <c r="C6782" s="9" t="s">
        <v>13730</v>
      </c>
      <c r="D6782" s="8" t="n">
        <v>1</v>
      </c>
      <c r="E6782" s="13" t="s">
        <v>87</v>
      </c>
    </row>
    <row r="6783" customFormat="false" ht="37.5" hidden="false" customHeight="false" outlineLevel="0" collapsed="false">
      <c r="A6783" s="8" t="n">
        <f aca="false">A6782+1</f>
        <v>6776</v>
      </c>
      <c r="B6783" s="13" t="s">
        <v>13731</v>
      </c>
      <c r="C6783" s="9" t="s">
        <v>13732</v>
      </c>
      <c r="D6783" s="8" t="n">
        <v>1</v>
      </c>
      <c r="E6783" s="13" t="s">
        <v>87</v>
      </c>
    </row>
    <row r="6784" customFormat="false" ht="37.5" hidden="false" customHeight="false" outlineLevel="0" collapsed="false">
      <c r="A6784" s="8" t="n">
        <f aca="false">A6783+1</f>
        <v>6777</v>
      </c>
      <c r="B6784" s="13" t="s">
        <v>13733</v>
      </c>
      <c r="C6784" s="9" t="s">
        <v>13734</v>
      </c>
      <c r="D6784" s="8" t="n">
        <v>1</v>
      </c>
      <c r="E6784" s="13" t="s">
        <v>87</v>
      </c>
    </row>
    <row r="6785" customFormat="false" ht="37.5" hidden="false" customHeight="false" outlineLevel="0" collapsed="false">
      <c r="A6785" s="8" t="n">
        <f aca="false">A6784+1</f>
        <v>6778</v>
      </c>
      <c r="B6785" s="13" t="s">
        <v>13735</v>
      </c>
      <c r="C6785" s="9" t="s">
        <v>13736</v>
      </c>
      <c r="D6785" s="8" t="n">
        <v>1</v>
      </c>
      <c r="E6785" s="13" t="s">
        <v>87</v>
      </c>
    </row>
    <row r="6786" customFormat="false" ht="37.5" hidden="false" customHeight="false" outlineLevel="0" collapsed="false">
      <c r="A6786" s="8" t="n">
        <f aca="false">A6785+1</f>
        <v>6779</v>
      </c>
      <c r="B6786" s="13" t="s">
        <v>13737</v>
      </c>
      <c r="C6786" s="9" t="s">
        <v>13738</v>
      </c>
      <c r="D6786" s="8" t="n">
        <v>1</v>
      </c>
      <c r="E6786" s="13" t="s">
        <v>87</v>
      </c>
    </row>
    <row r="6787" customFormat="false" ht="37.5" hidden="false" customHeight="false" outlineLevel="0" collapsed="false">
      <c r="A6787" s="8" t="n">
        <f aca="false">A6786+1</f>
        <v>6780</v>
      </c>
      <c r="B6787" s="13" t="s">
        <v>13739</v>
      </c>
      <c r="C6787" s="9" t="s">
        <v>13740</v>
      </c>
      <c r="D6787" s="8" t="n">
        <v>1</v>
      </c>
      <c r="E6787" s="13" t="s">
        <v>87</v>
      </c>
    </row>
    <row r="6788" customFormat="false" ht="37.5" hidden="false" customHeight="false" outlineLevel="0" collapsed="false">
      <c r="A6788" s="8" t="n">
        <f aca="false">A6787+1</f>
        <v>6781</v>
      </c>
      <c r="B6788" s="13" t="s">
        <v>13741</v>
      </c>
      <c r="C6788" s="9" t="s">
        <v>13742</v>
      </c>
      <c r="D6788" s="8" t="n">
        <v>1</v>
      </c>
      <c r="E6788" s="13" t="s">
        <v>87</v>
      </c>
    </row>
    <row r="6789" customFormat="false" ht="37.5" hidden="false" customHeight="false" outlineLevel="0" collapsed="false">
      <c r="A6789" s="8" t="n">
        <f aca="false">A6788+1</f>
        <v>6782</v>
      </c>
      <c r="B6789" s="13" t="s">
        <v>13743</v>
      </c>
      <c r="C6789" s="9" t="s">
        <v>13744</v>
      </c>
      <c r="D6789" s="8" t="n">
        <v>1</v>
      </c>
      <c r="E6789" s="13" t="s">
        <v>87</v>
      </c>
    </row>
    <row r="6790" customFormat="false" ht="37.5" hidden="false" customHeight="false" outlineLevel="0" collapsed="false">
      <c r="A6790" s="8" t="n">
        <f aca="false">A6789+1</f>
        <v>6783</v>
      </c>
      <c r="B6790" s="13" t="s">
        <v>13745</v>
      </c>
      <c r="C6790" s="9" t="s">
        <v>13746</v>
      </c>
      <c r="D6790" s="8" t="n">
        <v>2</v>
      </c>
      <c r="E6790" s="13" t="s">
        <v>87</v>
      </c>
    </row>
    <row r="6791" customFormat="false" ht="37.5" hidden="false" customHeight="false" outlineLevel="0" collapsed="false">
      <c r="A6791" s="8" t="n">
        <f aca="false">A6790+1</f>
        <v>6784</v>
      </c>
      <c r="B6791" s="13" t="s">
        <v>13747</v>
      </c>
      <c r="C6791" s="9" t="s">
        <v>13748</v>
      </c>
      <c r="D6791" s="8" t="n">
        <v>1</v>
      </c>
      <c r="E6791" s="13" t="s">
        <v>87</v>
      </c>
    </row>
    <row r="6792" customFormat="false" ht="37.5" hidden="false" customHeight="false" outlineLevel="0" collapsed="false">
      <c r="A6792" s="8" t="n">
        <f aca="false">A6791+1</f>
        <v>6785</v>
      </c>
      <c r="B6792" s="13" t="s">
        <v>13749</v>
      </c>
      <c r="C6792" s="9" t="s">
        <v>13750</v>
      </c>
      <c r="D6792" s="8" t="n">
        <v>1</v>
      </c>
      <c r="E6792" s="13" t="s">
        <v>87</v>
      </c>
    </row>
    <row r="6793" customFormat="false" ht="37.5" hidden="false" customHeight="false" outlineLevel="0" collapsed="false">
      <c r="A6793" s="8" t="n">
        <f aca="false">A6792+1</f>
        <v>6786</v>
      </c>
      <c r="B6793" s="13" t="s">
        <v>13751</v>
      </c>
      <c r="C6793" s="9" t="s">
        <v>13752</v>
      </c>
      <c r="D6793" s="8" t="n">
        <v>1</v>
      </c>
      <c r="E6793" s="13" t="s">
        <v>87</v>
      </c>
    </row>
    <row r="6794" customFormat="false" ht="37.5" hidden="false" customHeight="false" outlineLevel="0" collapsed="false">
      <c r="A6794" s="8" t="n">
        <f aca="false">A6793+1</f>
        <v>6787</v>
      </c>
      <c r="B6794" s="13" t="s">
        <v>13753</v>
      </c>
      <c r="C6794" s="9" t="s">
        <v>13754</v>
      </c>
      <c r="D6794" s="8" t="n">
        <v>1</v>
      </c>
      <c r="E6794" s="13" t="s">
        <v>87</v>
      </c>
    </row>
    <row r="6795" customFormat="false" ht="37.5" hidden="false" customHeight="false" outlineLevel="0" collapsed="false">
      <c r="A6795" s="8" t="n">
        <f aca="false">A6794+1</f>
        <v>6788</v>
      </c>
      <c r="B6795" s="13" t="s">
        <v>13755</v>
      </c>
      <c r="C6795" s="9" t="s">
        <v>13756</v>
      </c>
      <c r="D6795" s="8" t="n">
        <v>1</v>
      </c>
      <c r="E6795" s="13" t="s">
        <v>87</v>
      </c>
    </row>
    <row r="6796" customFormat="false" ht="37.5" hidden="false" customHeight="false" outlineLevel="0" collapsed="false">
      <c r="A6796" s="8" t="n">
        <f aca="false">A6795+1</f>
        <v>6789</v>
      </c>
      <c r="B6796" s="13" t="s">
        <v>13757</v>
      </c>
      <c r="C6796" s="9" t="s">
        <v>13758</v>
      </c>
      <c r="D6796" s="8" t="n">
        <v>1</v>
      </c>
      <c r="E6796" s="13" t="s">
        <v>87</v>
      </c>
    </row>
    <row r="6797" customFormat="false" ht="37.5" hidden="false" customHeight="false" outlineLevel="0" collapsed="false">
      <c r="A6797" s="8" t="n">
        <f aca="false">A6796+1</f>
        <v>6790</v>
      </c>
      <c r="B6797" s="13" t="s">
        <v>13759</v>
      </c>
      <c r="C6797" s="9" t="s">
        <v>13760</v>
      </c>
      <c r="D6797" s="8" t="n">
        <v>2</v>
      </c>
      <c r="E6797" s="13" t="s">
        <v>87</v>
      </c>
    </row>
    <row r="6798" customFormat="false" ht="37.5" hidden="false" customHeight="false" outlineLevel="0" collapsed="false">
      <c r="A6798" s="8" t="n">
        <f aca="false">A6797+1</f>
        <v>6791</v>
      </c>
      <c r="B6798" s="13" t="s">
        <v>13761</v>
      </c>
      <c r="C6798" s="9" t="s">
        <v>13762</v>
      </c>
      <c r="D6798" s="8" t="n">
        <v>1</v>
      </c>
      <c r="E6798" s="13" t="s">
        <v>87</v>
      </c>
    </row>
    <row r="6799" customFormat="false" ht="37.5" hidden="false" customHeight="false" outlineLevel="0" collapsed="false">
      <c r="A6799" s="8" t="n">
        <f aca="false">A6798+1</f>
        <v>6792</v>
      </c>
      <c r="B6799" s="13" t="s">
        <v>13763</v>
      </c>
      <c r="C6799" s="9" t="s">
        <v>13764</v>
      </c>
      <c r="D6799" s="8" t="n">
        <v>1</v>
      </c>
      <c r="E6799" s="13" t="s">
        <v>87</v>
      </c>
    </row>
    <row r="6800" customFormat="false" ht="37.5" hidden="false" customHeight="false" outlineLevel="0" collapsed="false">
      <c r="A6800" s="8" t="n">
        <f aca="false">A6799+1</f>
        <v>6793</v>
      </c>
      <c r="B6800" s="13" t="s">
        <v>13765</v>
      </c>
      <c r="C6800" s="9" t="s">
        <v>13766</v>
      </c>
      <c r="D6800" s="8" t="n">
        <v>1</v>
      </c>
      <c r="E6800" s="13" t="s">
        <v>87</v>
      </c>
    </row>
    <row r="6801" customFormat="false" ht="37.5" hidden="false" customHeight="false" outlineLevel="0" collapsed="false">
      <c r="A6801" s="8" t="n">
        <f aca="false">A6800+1</f>
        <v>6794</v>
      </c>
      <c r="B6801" s="13" t="s">
        <v>13767</v>
      </c>
      <c r="C6801" s="9" t="s">
        <v>13768</v>
      </c>
      <c r="D6801" s="8" t="n">
        <v>1</v>
      </c>
      <c r="E6801" s="13" t="s">
        <v>87</v>
      </c>
    </row>
    <row r="6802" customFormat="false" ht="37.5" hidden="false" customHeight="false" outlineLevel="0" collapsed="false">
      <c r="A6802" s="8" t="n">
        <f aca="false">A6801+1</f>
        <v>6795</v>
      </c>
      <c r="B6802" s="13" t="s">
        <v>13769</v>
      </c>
      <c r="C6802" s="9" t="s">
        <v>13770</v>
      </c>
      <c r="D6802" s="8" t="n">
        <v>1</v>
      </c>
      <c r="E6802" s="13" t="s">
        <v>87</v>
      </c>
    </row>
    <row r="6803" customFormat="false" ht="37.5" hidden="false" customHeight="false" outlineLevel="0" collapsed="false">
      <c r="A6803" s="8" t="n">
        <f aca="false">A6802+1</f>
        <v>6796</v>
      </c>
      <c r="B6803" s="13" t="s">
        <v>13771</v>
      </c>
      <c r="C6803" s="9" t="s">
        <v>13772</v>
      </c>
      <c r="D6803" s="8" t="n">
        <v>1</v>
      </c>
      <c r="E6803" s="13" t="s">
        <v>87</v>
      </c>
    </row>
    <row r="6804" customFormat="false" ht="37.5" hidden="false" customHeight="false" outlineLevel="0" collapsed="false">
      <c r="A6804" s="8" t="n">
        <f aca="false">A6803+1</f>
        <v>6797</v>
      </c>
      <c r="B6804" s="13" t="s">
        <v>13773</v>
      </c>
      <c r="C6804" s="9" t="s">
        <v>13774</v>
      </c>
      <c r="D6804" s="8" t="n">
        <v>1</v>
      </c>
      <c r="E6804" s="13" t="s">
        <v>87</v>
      </c>
    </row>
    <row r="6805" customFormat="false" ht="37.5" hidden="false" customHeight="false" outlineLevel="0" collapsed="false">
      <c r="A6805" s="8" t="n">
        <f aca="false">A6804+1</f>
        <v>6798</v>
      </c>
      <c r="B6805" s="13" t="s">
        <v>13775</v>
      </c>
      <c r="C6805" s="9" t="s">
        <v>13776</v>
      </c>
      <c r="D6805" s="8" t="n">
        <v>1</v>
      </c>
      <c r="E6805" s="13" t="s">
        <v>87</v>
      </c>
    </row>
    <row r="6806" customFormat="false" ht="37.5" hidden="false" customHeight="false" outlineLevel="0" collapsed="false">
      <c r="A6806" s="8" t="n">
        <f aca="false">A6805+1</f>
        <v>6799</v>
      </c>
      <c r="B6806" s="13" t="s">
        <v>13777</v>
      </c>
      <c r="C6806" s="9" t="s">
        <v>13778</v>
      </c>
      <c r="D6806" s="8" t="n">
        <v>1</v>
      </c>
      <c r="E6806" s="13" t="s">
        <v>87</v>
      </c>
    </row>
    <row r="6807" customFormat="false" ht="37.5" hidden="false" customHeight="false" outlineLevel="0" collapsed="false">
      <c r="A6807" s="8" t="n">
        <f aca="false">A6806+1</f>
        <v>6800</v>
      </c>
      <c r="B6807" s="13" t="s">
        <v>13779</v>
      </c>
      <c r="C6807" s="9" t="s">
        <v>13780</v>
      </c>
      <c r="D6807" s="8" t="n">
        <v>1</v>
      </c>
      <c r="E6807" s="13" t="s">
        <v>87</v>
      </c>
    </row>
    <row r="6808" customFormat="false" ht="37.5" hidden="false" customHeight="false" outlineLevel="0" collapsed="false">
      <c r="A6808" s="8" t="n">
        <f aca="false">A6807+1</f>
        <v>6801</v>
      </c>
      <c r="B6808" s="13" t="s">
        <v>13781</v>
      </c>
      <c r="C6808" s="9" t="s">
        <v>13782</v>
      </c>
      <c r="D6808" s="8" t="n">
        <v>1</v>
      </c>
      <c r="E6808" s="13" t="s">
        <v>87</v>
      </c>
    </row>
    <row r="6809" customFormat="false" ht="37.5" hidden="false" customHeight="false" outlineLevel="0" collapsed="false">
      <c r="A6809" s="8" t="n">
        <f aca="false">A6808+1</f>
        <v>6802</v>
      </c>
      <c r="B6809" s="13" t="s">
        <v>13783</v>
      </c>
      <c r="C6809" s="9" t="s">
        <v>13784</v>
      </c>
      <c r="D6809" s="8" t="n">
        <v>1</v>
      </c>
      <c r="E6809" s="13" t="s">
        <v>87</v>
      </c>
    </row>
    <row r="6810" customFormat="false" ht="37.5" hidden="false" customHeight="false" outlineLevel="0" collapsed="false">
      <c r="A6810" s="8" t="n">
        <f aca="false">A6809+1</f>
        <v>6803</v>
      </c>
      <c r="B6810" s="13" t="s">
        <v>13785</v>
      </c>
      <c r="C6810" s="9" t="s">
        <v>13786</v>
      </c>
      <c r="D6810" s="8" t="n">
        <v>1</v>
      </c>
      <c r="E6810" s="13" t="s">
        <v>87</v>
      </c>
    </row>
    <row r="6811" customFormat="false" ht="37.5" hidden="false" customHeight="false" outlineLevel="0" collapsed="false">
      <c r="A6811" s="8" t="n">
        <f aca="false">A6810+1</f>
        <v>6804</v>
      </c>
      <c r="B6811" s="13" t="s">
        <v>13787</v>
      </c>
      <c r="C6811" s="9" t="s">
        <v>13788</v>
      </c>
      <c r="D6811" s="8" t="n">
        <v>1</v>
      </c>
      <c r="E6811" s="13" t="s">
        <v>87</v>
      </c>
    </row>
    <row r="6812" customFormat="false" ht="37.5" hidden="false" customHeight="false" outlineLevel="0" collapsed="false">
      <c r="A6812" s="8" t="n">
        <f aca="false">A6811+1</f>
        <v>6805</v>
      </c>
      <c r="B6812" s="13" t="s">
        <v>13789</v>
      </c>
      <c r="C6812" s="9" t="s">
        <v>13790</v>
      </c>
      <c r="D6812" s="8" t="n">
        <v>1</v>
      </c>
      <c r="E6812" s="13" t="s">
        <v>87</v>
      </c>
    </row>
    <row r="6813" customFormat="false" ht="37.5" hidden="false" customHeight="false" outlineLevel="0" collapsed="false">
      <c r="A6813" s="8" t="n">
        <f aca="false">A6812+1</f>
        <v>6806</v>
      </c>
      <c r="B6813" s="13" t="s">
        <v>13791</v>
      </c>
      <c r="C6813" s="9" t="s">
        <v>13792</v>
      </c>
      <c r="D6813" s="8" t="n">
        <v>1</v>
      </c>
      <c r="E6813" s="13" t="s">
        <v>87</v>
      </c>
    </row>
    <row r="6814" customFormat="false" ht="37.5" hidden="false" customHeight="false" outlineLevel="0" collapsed="false">
      <c r="A6814" s="8" t="n">
        <f aca="false">A6813+1</f>
        <v>6807</v>
      </c>
      <c r="B6814" s="13" t="s">
        <v>13793</v>
      </c>
      <c r="C6814" s="9" t="s">
        <v>13794</v>
      </c>
      <c r="D6814" s="8" t="n">
        <v>1</v>
      </c>
      <c r="E6814" s="13" t="s">
        <v>87</v>
      </c>
    </row>
    <row r="6815" customFormat="false" ht="37.5" hidden="false" customHeight="false" outlineLevel="0" collapsed="false">
      <c r="A6815" s="8" t="n">
        <f aca="false">A6814+1</f>
        <v>6808</v>
      </c>
      <c r="B6815" s="13" t="s">
        <v>13795</v>
      </c>
      <c r="C6815" s="9" t="s">
        <v>13796</v>
      </c>
      <c r="D6815" s="8" t="n">
        <v>1</v>
      </c>
      <c r="E6815" s="13" t="s">
        <v>87</v>
      </c>
    </row>
    <row r="6816" customFormat="false" ht="37.5" hidden="false" customHeight="false" outlineLevel="0" collapsed="false">
      <c r="A6816" s="8" t="n">
        <f aca="false">A6815+1</f>
        <v>6809</v>
      </c>
      <c r="B6816" s="13" t="s">
        <v>13797</v>
      </c>
      <c r="C6816" s="9" t="s">
        <v>13798</v>
      </c>
      <c r="D6816" s="8" t="n">
        <v>1</v>
      </c>
      <c r="E6816" s="13" t="s">
        <v>87</v>
      </c>
    </row>
    <row r="6817" customFormat="false" ht="37.5" hidden="false" customHeight="false" outlineLevel="0" collapsed="false">
      <c r="A6817" s="8" t="n">
        <f aca="false">A6816+1</f>
        <v>6810</v>
      </c>
      <c r="B6817" s="13" t="s">
        <v>13799</v>
      </c>
      <c r="C6817" s="9" t="s">
        <v>13800</v>
      </c>
      <c r="D6817" s="8" t="n">
        <v>1</v>
      </c>
      <c r="E6817" s="13" t="s">
        <v>87</v>
      </c>
    </row>
    <row r="6818" customFormat="false" ht="37.5" hidden="false" customHeight="false" outlineLevel="0" collapsed="false">
      <c r="A6818" s="8" t="n">
        <f aca="false">A6817+1</f>
        <v>6811</v>
      </c>
      <c r="B6818" s="13" t="s">
        <v>13801</v>
      </c>
      <c r="C6818" s="9" t="s">
        <v>13802</v>
      </c>
      <c r="D6818" s="8" t="n">
        <v>1</v>
      </c>
      <c r="E6818" s="13" t="s">
        <v>87</v>
      </c>
    </row>
    <row r="6819" customFormat="false" ht="37.5" hidden="false" customHeight="false" outlineLevel="0" collapsed="false">
      <c r="A6819" s="8" t="n">
        <f aca="false">A6818+1</f>
        <v>6812</v>
      </c>
      <c r="B6819" s="13" t="s">
        <v>13803</v>
      </c>
      <c r="C6819" s="9" t="s">
        <v>13804</v>
      </c>
      <c r="D6819" s="8" t="n">
        <v>1</v>
      </c>
      <c r="E6819" s="13" t="s">
        <v>87</v>
      </c>
    </row>
    <row r="6820" customFormat="false" ht="37.5" hidden="false" customHeight="false" outlineLevel="0" collapsed="false">
      <c r="A6820" s="8" t="n">
        <f aca="false">A6819+1</f>
        <v>6813</v>
      </c>
      <c r="B6820" s="13" t="s">
        <v>13805</v>
      </c>
      <c r="C6820" s="9" t="s">
        <v>13806</v>
      </c>
      <c r="D6820" s="8" t="n">
        <v>1</v>
      </c>
      <c r="E6820" s="13" t="s">
        <v>87</v>
      </c>
    </row>
    <row r="6821" customFormat="false" ht="37.5" hidden="false" customHeight="false" outlineLevel="0" collapsed="false">
      <c r="A6821" s="8" t="n">
        <f aca="false">A6820+1</f>
        <v>6814</v>
      </c>
      <c r="B6821" s="13" t="s">
        <v>13807</v>
      </c>
      <c r="C6821" s="9" t="s">
        <v>13808</v>
      </c>
      <c r="D6821" s="8" t="n">
        <v>1</v>
      </c>
      <c r="E6821" s="13" t="s">
        <v>87</v>
      </c>
    </row>
    <row r="6822" customFormat="false" ht="37.5" hidden="false" customHeight="false" outlineLevel="0" collapsed="false">
      <c r="A6822" s="8" t="n">
        <f aca="false">A6821+1</f>
        <v>6815</v>
      </c>
      <c r="B6822" s="13" t="s">
        <v>13809</v>
      </c>
      <c r="C6822" s="9" t="s">
        <v>13810</v>
      </c>
      <c r="D6822" s="8" t="n">
        <v>1</v>
      </c>
      <c r="E6822" s="13" t="s">
        <v>87</v>
      </c>
    </row>
    <row r="6823" customFormat="false" ht="37.5" hidden="false" customHeight="false" outlineLevel="0" collapsed="false">
      <c r="A6823" s="8" t="n">
        <f aca="false">A6822+1</f>
        <v>6816</v>
      </c>
      <c r="B6823" s="13" t="s">
        <v>13811</v>
      </c>
      <c r="C6823" s="9" t="s">
        <v>13812</v>
      </c>
      <c r="D6823" s="8" t="n">
        <v>1</v>
      </c>
      <c r="E6823" s="13" t="s">
        <v>87</v>
      </c>
    </row>
    <row r="6824" customFormat="false" ht="37.5" hidden="false" customHeight="false" outlineLevel="0" collapsed="false">
      <c r="A6824" s="8" t="n">
        <f aca="false">A6823+1</f>
        <v>6817</v>
      </c>
      <c r="B6824" s="13" t="s">
        <v>13813</v>
      </c>
      <c r="C6824" s="9" t="s">
        <v>13814</v>
      </c>
      <c r="D6824" s="8" t="n">
        <v>1</v>
      </c>
      <c r="E6824" s="13" t="s">
        <v>87</v>
      </c>
    </row>
    <row r="6825" customFormat="false" ht="37.5" hidden="false" customHeight="false" outlineLevel="0" collapsed="false">
      <c r="A6825" s="8" t="n">
        <f aca="false">A6824+1</f>
        <v>6818</v>
      </c>
      <c r="B6825" s="13" t="s">
        <v>13815</v>
      </c>
      <c r="C6825" s="9" t="s">
        <v>13816</v>
      </c>
      <c r="D6825" s="8" t="n">
        <v>1</v>
      </c>
      <c r="E6825" s="13" t="s">
        <v>87</v>
      </c>
    </row>
    <row r="6826" customFormat="false" ht="37.5" hidden="false" customHeight="false" outlineLevel="0" collapsed="false">
      <c r="A6826" s="8" t="n">
        <f aca="false">A6825+1</f>
        <v>6819</v>
      </c>
      <c r="B6826" s="13" t="s">
        <v>13817</v>
      </c>
      <c r="C6826" s="9" t="s">
        <v>13818</v>
      </c>
      <c r="D6826" s="8" t="n">
        <v>1</v>
      </c>
      <c r="E6826" s="13" t="s">
        <v>87</v>
      </c>
    </row>
    <row r="6827" customFormat="false" ht="37.5" hidden="false" customHeight="false" outlineLevel="0" collapsed="false">
      <c r="A6827" s="8" t="n">
        <f aca="false">A6826+1</f>
        <v>6820</v>
      </c>
      <c r="B6827" s="13" t="s">
        <v>13819</v>
      </c>
      <c r="C6827" s="9" t="s">
        <v>13820</v>
      </c>
      <c r="D6827" s="8" t="n">
        <v>1</v>
      </c>
      <c r="E6827" s="13" t="s">
        <v>87</v>
      </c>
    </row>
    <row r="6828" customFormat="false" ht="37.5" hidden="false" customHeight="false" outlineLevel="0" collapsed="false">
      <c r="A6828" s="8" t="n">
        <f aca="false">A6827+1</f>
        <v>6821</v>
      </c>
      <c r="B6828" s="13" t="s">
        <v>13821</v>
      </c>
      <c r="C6828" s="9" t="s">
        <v>13822</v>
      </c>
      <c r="D6828" s="8" t="n">
        <v>1</v>
      </c>
      <c r="E6828" s="13" t="s">
        <v>87</v>
      </c>
    </row>
    <row r="6829" customFormat="false" ht="37.5" hidden="false" customHeight="false" outlineLevel="0" collapsed="false">
      <c r="A6829" s="8" t="n">
        <f aca="false">A6828+1</f>
        <v>6822</v>
      </c>
      <c r="B6829" s="13" t="s">
        <v>13823</v>
      </c>
      <c r="C6829" s="9" t="s">
        <v>13824</v>
      </c>
      <c r="D6829" s="8" t="n">
        <v>1</v>
      </c>
      <c r="E6829" s="13" t="s">
        <v>87</v>
      </c>
    </row>
    <row r="6830" customFormat="false" ht="37.5" hidden="false" customHeight="false" outlineLevel="0" collapsed="false">
      <c r="A6830" s="8" t="n">
        <f aca="false">A6829+1</f>
        <v>6823</v>
      </c>
      <c r="B6830" s="13" t="s">
        <v>13825</v>
      </c>
      <c r="C6830" s="9" t="s">
        <v>13826</v>
      </c>
      <c r="D6830" s="8" t="n">
        <v>1</v>
      </c>
      <c r="E6830" s="13" t="s">
        <v>87</v>
      </c>
    </row>
    <row r="6831" customFormat="false" ht="37.5" hidden="false" customHeight="false" outlineLevel="0" collapsed="false">
      <c r="A6831" s="8" t="n">
        <f aca="false">A6830+1</f>
        <v>6824</v>
      </c>
      <c r="B6831" s="13" t="s">
        <v>13827</v>
      </c>
      <c r="C6831" s="9" t="s">
        <v>13828</v>
      </c>
      <c r="D6831" s="8" t="n">
        <v>1</v>
      </c>
      <c r="E6831" s="13" t="s">
        <v>87</v>
      </c>
    </row>
    <row r="6832" customFormat="false" ht="37.5" hidden="false" customHeight="false" outlineLevel="0" collapsed="false">
      <c r="A6832" s="8" t="n">
        <f aca="false">A6831+1</f>
        <v>6825</v>
      </c>
      <c r="B6832" s="13" t="s">
        <v>13829</v>
      </c>
      <c r="C6832" s="9" t="s">
        <v>13830</v>
      </c>
      <c r="D6832" s="8" t="n">
        <v>1</v>
      </c>
      <c r="E6832" s="13" t="s">
        <v>87</v>
      </c>
    </row>
    <row r="6833" customFormat="false" ht="37.5" hidden="false" customHeight="false" outlineLevel="0" collapsed="false">
      <c r="A6833" s="8" t="n">
        <f aca="false">A6832+1</f>
        <v>6826</v>
      </c>
      <c r="B6833" s="13" t="s">
        <v>13831</v>
      </c>
      <c r="C6833" s="9" t="s">
        <v>13832</v>
      </c>
      <c r="D6833" s="8" t="n">
        <v>1</v>
      </c>
      <c r="E6833" s="13" t="s">
        <v>87</v>
      </c>
    </row>
    <row r="6834" customFormat="false" ht="37.5" hidden="false" customHeight="false" outlineLevel="0" collapsed="false">
      <c r="A6834" s="8" t="n">
        <f aca="false">A6833+1</f>
        <v>6827</v>
      </c>
      <c r="B6834" s="13" t="s">
        <v>13833</v>
      </c>
      <c r="C6834" s="9" t="s">
        <v>13834</v>
      </c>
      <c r="D6834" s="8" t="n">
        <v>1</v>
      </c>
      <c r="E6834" s="13" t="s">
        <v>87</v>
      </c>
    </row>
    <row r="6835" customFormat="false" ht="37.5" hidden="false" customHeight="false" outlineLevel="0" collapsed="false">
      <c r="A6835" s="8" t="n">
        <f aca="false">A6834+1</f>
        <v>6828</v>
      </c>
      <c r="B6835" s="13" t="s">
        <v>13835</v>
      </c>
      <c r="C6835" s="9" t="s">
        <v>13836</v>
      </c>
      <c r="D6835" s="8" t="n">
        <v>1</v>
      </c>
      <c r="E6835" s="13" t="s">
        <v>87</v>
      </c>
    </row>
    <row r="6836" customFormat="false" ht="37.5" hidden="false" customHeight="false" outlineLevel="0" collapsed="false">
      <c r="A6836" s="8" t="n">
        <f aca="false">A6835+1</f>
        <v>6829</v>
      </c>
      <c r="B6836" s="13" t="s">
        <v>13837</v>
      </c>
      <c r="C6836" s="9" t="s">
        <v>13838</v>
      </c>
      <c r="D6836" s="8" t="n">
        <v>1</v>
      </c>
      <c r="E6836" s="13" t="s">
        <v>87</v>
      </c>
    </row>
    <row r="6837" customFormat="false" ht="37.5" hidden="false" customHeight="false" outlineLevel="0" collapsed="false">
      <c r="A6837" s="8" t="n">
        <f aca="false">A6836+1</f>
        <v>6830</v>
      </c>
      <c r="B6837" s="13" t="s">
        <v>13839</v>
      </c>
      <c r="C6837" s="9" t="s">
        <v>13840</v>
      </c>
      <c r="D6837" s="8" t="n">
        <v>1</v>
      </c>
      <c r="E6837" s="13" t="s">
        <v>87</v>
      </c>
    </row>
    <row r="6838" customFormat="false" ht="37.5" hidden="false" customHeight="false" outlineLevel="0" collapsed="false">
      <c r="A6838" s="8" t="n">
        <f aca="false">A6837+1</f>
        <v>6831</v>
      </c>
      <c r="B6838" s="13" t="s">
        <v>13841</v>
      </c>
      <c r="C6838" s="9" t="s">
        <v>13842</v>
      </c>
      <c r="D6838" s="8" t="n">
        <v>1</v>
      </c>
      <c r="E6838" s="13" t="s">
        <v>87</v>
      </c>
    </row>
    <row r="6839" customFormat="false" ht="37.5" hidden="false" customHeight="false" outlineLevel="0" collapsed="false">
      <c r="A6839" s="8" t="n">
        <f aca="false">A6838+1</f>
        <v>6832</v>
      </c>
      <c r="B6839" s="13" t="s">
        <v>13843</v>
      </c>
      <c r="C6839" s="9" t="s">
        <v>13844</v>
      </c>
      <c r="D6839" s="8" t="n">
        <v>1</v>
      </c>
      <c r="E6839" s="13" t="s">
        <v>87</v>
      </c>
    </row>
    <row r="6840" customFormat="false" ht="37.5" hidden="false" customHeight="false" outlineLevel="0" collapsed="false">
      <c r="A6840" s="8" t="n">
        <f aca="false">A6839+1</f>
        <v>6833</v>
      </c>
      <c r="B6840" s="13" t="s">
        <v>13845</v>
      </c>
      <c r="C6840" s="9" t="s">
        <v>13846</v>
      </c>
      <c r="D6840" s="8" t="n">
        <v>1</v>
      </c>
      <c r="E6840" s="13" t="s">
        <v>87</v>
      </c>
    </row>
    <row r="6841" customFormat="false" ht="37.5" hidden="false" customHeight="false" outlineLevel="0" collapsed="false">
      <c r="A6841" s="8" t="n">
        <f aca="false">A6840+1</f>
        <v>6834</v>
      </c>
      <c r="B6841" s="13" t="s">
        <v>13847</v>
      </c>
      <c r="C6841" s="9" t="s">
        <v>13848</v>
      </c>
      <c r="D6841" s="8" t="n">
        <v>1</v>
      </c>
      <c r="E6841" s="13" t="s">
        <v>87</v>
      </c>
    </row>
    <row r="6842" customFormat="false" ht="37.5" hidden="false" customHeight="false" outlineLevel="0" collapsed="false">
      <c r="A6842" s="8" t="n">
        <f aca="false">A6841+1</f>
        <v>6835</v>
      </c>
      <c r="B6842" s="13" t="s">
        <v>13849</v>
      </c>
      <c r="C6842" s="9" t="s">
        <v>13850</v>
      </c>
      <c r="D6842" s="8" t="n">
        <v>1</v>
      </c>
      <c r="E6842" s="13" t="s">
        <v>87</v>
      </c>
    </row>
    <row r="6843" customFormat="false" ht="37.5" hidden="false" customHeight="false" outlineLevel="0" collapsed="false">
      <c r="A6843" s="8" t="n">
        <f aca="false">A6842+1</f>
        <v>6836</v>
      </c>
      <c r="B6843" s="13" t="s">
        <v>13851</v>
      </c>
      <c r="C6843" s="9" t="s">
        <v>13852</v>
      </c>
      <c r="D6843" s="8" t="n">
        <v>1</v>
      </c>
      <c r="E6843" s="13" t="s">
        <v>87</v>
      </c>
    </row>
    <row r="6844" customFormat="false" ht="37.5" hidden="false" customHeight="false" outlineLevel="0" collapsed="false">
      <c r="A6844" s="8" t="n">
        <f aca="false">A6843+1</f>
        <v>6837</v>
      </c>
      <c r="B6844" s="13" t="s">
        <v>13853</v>
      </c>
      <c r="C6844" s="9" t="s">
        <v>13854</v>
      </c>
      <c r="D6844" s="8" t="n">
        <v>1</v>
      </c>
      <c r="E6844" s="13" t="s">
        <v>87</v>
      </c>
    </row>
    <row r="6845" customFormat="false" ht="37.5" hidden="false" customHeight="false" outlineLevel="0" collapsed="false">
      <c r="A6845" s="8" t="n">
        <f aca="false">A6844+1</f>
        <v>6838</v>
      </c>
      <c r="B6845" s="13" t="s">
        <v>13855</v>
      </c>
      <c r="C6845" s="9" t="s">
        <v>13856</v>
      </c>
      <c r="D6845" s="8" t="n">
        <v>1</v>
      </c>
      <c r="E6845" s="13" t="s">
        <v>87</v>
      </c>
    </row>
    <row r="6846" customFormat="false" ht="37.5" hidden="false" customHeight="false" outlineLevel="0" collapsed="false">
      <c r="A6846" s="8" t="n">
        <f aca="false">A6845+1</f>
        <v>6839</v>
      </c>
      <c r="B6846" s="13" t="s">
        <v>13857</v>
      </c>
      <c r="C6846" s="9" t="s">
        <v>13858</v>
      </c>
      <c r="D6846" s="8" t="n">
        <v>1</v>
      </c>
      <c r="E6846" s="13" t="s">
        <v>87</v>
      </c>
    </row>
    <row r="6847" customFormat="false" ht="37.5" hidden="false" customHeight="false" outlineLevel="0" collapsed="false">
      <c r="A6847" s="8" t="n">
        <f aca="false">A6846+1</f>
        <v>6840</v>
      </c>
      <c r="B6847" s="13" t="s">
        <v>13859</v>
      </c>
      <c r="C6847" s="9" t="s">
        <v>13860</v>
      </c>
      <c r="D6847" s="8" t="n">
        <v>1</v>
      </c>
      <c r="E6847" s="13" t="s">
        <v>87</v>
      </c>
    </row>
    <row r="6848" customFormat="false" ht="37.5" hidden="false" customHeight="false" outlineLevel="0" collapsed="false">
      <c r="A6848" s="8" t="n">
        <f aca="false">A6847+1</f>
        <v>6841</v>
      </c>
      <c r="B6848" s="13" t="s">
        <v>13861</v>
      </c>
      <c r="C6848" s="9" t="s">
        <v>13862</v>
      </c>
      <c r="D6848" s="8" t="n">
        <v>1</v>
      </c>
      <c r="E6848" s="13" t="s">
        <v>87</v>
      </c>
    </row>
    <row r="6849" customFormat="false" ht="37.5" hidden="false" customHeight="false" outlineLevel="0" collapsed="false">
      <c r="A6849" s="8" t="n">
        <f aca="false">A6848+1</f>
        <v>6842</v>
      </c>
      <c r="B6849" s="13" t="s">
        <v>13863</v>
      </c>
      <c r="C6849" s="9" t="s">
        <v>13864</v>
      </c>
      <c r="D6849" s="8" t="n">
        <v>1</v>
      </c>
      <c r="E6849" s="13" t="s">
        <v>87</v>
      </c>
    </row>
    <row r="6850" customFormat="false" ht="37.5" hidden="false" customHeight="false" outlineLevel="0" collapsed="false">
      <c r="A6850" s="8" t="n">
        <f aca="false">A6849+1</f>
        <v>6843</v>
      </c>
      <c r="B6850" s="13" t="s">
        <v>13865</v>
      </c>
      <c r="C6850" s="9" t="s">
        <v>13866</v>
      </c>
      <c r="D6850" s="8" t="n">
        <v>1</v>
      </c>
      <c r="E6850" s="13" t="s">
        <v>87</v>
      </c>
    </row>
    <row r="6851" customFormat="false" ht="75" hidden="false" customHeight="false" outlineLevel="0" collapsed="false">
      <c r="A6851" s="8" t="n">
        <f aca="false">A6850+1</f>
        <v>6844</v>
      </c>
      <c r="B6851" s="13" t="s">
        <v>13867</v>
      </c>
      <c r="C6851" s="9" t="s">
        <v>13868</v>
      </c>
      <c r="D6851" s="8" t="n">
        <v>4</v>
      </c>
      <c r="E6851" s="13" t="s">
        <v>1080</v>
      </c>
    </row>
    <row r="6852" customFormat="false" ht="37.5" hidden="false" customHeight="false" outlineLevel="0" collapsed="false">
      <c r="A6852" s="8" t="n">
        <f aca="false">A6851+1</f>
        <v>6845</v>
      </c>
      <c r="B6852" s="13" t="s">
        <v>13869</v>
      </c>
      <c r="C6852" s="9" t="s">
        <v>13870</v>
      </c>
      <c r="D6852" s="8" t="n">
        <v>1</v>
      </c>
      <c r="E6852" s="13" t="s">
        <v>87</v>
      </c>
    </row>
    <row r="6853" customFormat="false" ht="75" hidden="false" customHeight="false" outlineLevel="0" collapsed="false">
      <c r="A6853" s="8" t="n">
        <f aca="false">A6852+1</f>
        <v>6846</v>
      </c>
      <c r="B6853" s="13" t="s">
        <v>13871</v>
      </c>
      <c r="C6853" s="9" t="s">
        <v>13872</v>
      </c>
      <c r="D6853" s="8" t="n">
        <v>4</v>
      </c>
      <c r="E6853" s="13" t="s">
        <v>737</v>
      </c>
    </row>
    <row r="6854" customFormat="false" ht="75" hidden="false" customHeight="false" outlineLevel="0" collapsed="false">
      <c r="A6854" s="8" t="n">
        <f aca="false">A6853+1</f>
        <v>6847</v>
      </c>
      <c r="B6854" s="13" t="s">
        <v>13873</v>
      </c>
      <c r="C6854" s="9" t="s">
        <v>13874</v>
      </c>
      <c r="D6854" s="8" t="n">
        <v>4</v>
      </c>
      <c r="E6854" s="13" t="s">
        <v>737</v>
      </c>
    </row>
    <row r="6855" customFormat="false" ht="112.5" hidden="false" customHeight="false" outlineLevel="0" collapsed="false">
      <c r="A6855" s="8" t="n">
        <f aca="false">A6854+1</f>
        <v>6848</v>
      </c>
      <c r="B6855" s="13" t="s">
        <v>13875</v>
      </c>
      <c r="C6855" s="9" t="s">
        <v>13876</v>
      </c>
      <c r="D6855" s="8" t="n">
        <v>6</v>
      </c>
      <c r="E6855" s="13" t="s">
        <v>737</v>
      </c>
    </row>
    <row r="6856" customFormat="false" ht="37.5" hidden="false" customHeight="false" outlineLevel="0" collapsed="false">
      <c r="A6856" s="8" t="n">
        <f aca="false">A6855+1</f>
        <v>6849</v>
      </c>
      <c r="B6856" s="13" t="s">
        <v>13877</v>
      </c>
      <c r="C6856" s="9" t="s">
        <v>13878</v>
      </c>
      <c r="D6856" s="8" t="n">
        <v>1</v>
      </c>
      <c r="E6856" s="13" t="s">
        <v>87</v>
      </c>
    </row>
    <row r="6857" customFormat="false" ht="37.5" hidden="false" customHeight="false" outlineLevel="0" collapsed="false">
      <c r="A6857" s="8" t="n">
        <f aca="false">A6856+1</f>
        <v>6850</v>
      </c>
      <c r="B6857" s="13" t="s">
        <v>13879</v>
      </c>
      <c r="C6857" s="9" t="s">
        <v>13880</v>
      </c>
      <c r="D6857" s="8" t="n">
        <v>1</v>
      </c>
      <c r="E6857" s="13" t="s">
        <v>87</v>
      </c>
    </row>
    <row r="6858" customFormat="false" ht="37.5" hidden="false" customHeight="false" outlineLevel="0" collapsed="false">
      <c r="A6858" s="8" t="n">
        <f aca="false">A6857+1</f>
        <v>6851</v>
      </c>
      <c r="B6858" s="13" t="s">
        <v>13881</v>
      </c>
      <c r="C6858" s="9" t="s">
        <v>13882</v>
      </c>
      <c r="D6858" s="8" t="n">
        <v>1</v>
      </c>
      <c r="E6858" s="13" t="s">
        <v>87</v>
      </c>
    </row>
    <row r="6859" customFormat="false" ht="37.5" hidden="false" customHeight="false" outlineLevel="0" collapsed="false">
      <c r="A6859" s="8" t="n">
        <f aca="false">A6858+1</f>
        <v>6852</v>
      </c>
      <c r="B6859" s="13" t="s">
        <v>13883</v>
      </c>
      <c r="C6859" s="9" t="s">
        <v>13884</v>
      </c>
      <c r="D6859" s="8" t="n">
        <v>1</v>
      </c>
      <c r="E6859" s="13" t="s">
        <v>87</v>
      </c>
    </row>
    <row r="6860" customFormat="false" ht="37.5" hidden="false" customHeight="false" outlineLevel="0" collapsed="false">
      <c r="A6860" s="8" t="n">
        <f aca="false">A6859+1</f>
        <v>6853</v>
      </c>
      <c r="B6860" s="13" t="s">
        <v>13885</v>
      </c>
      <c r="C6860" s="9" t="s">
        <v>13886</v>
      </c>
      <c r="D6860" s="8" t="n">
        <v>1</v>
      </c>
      <c r="E6860" s="13" t="s">
        <v>87</v>
      </c>
    </row>
    <row r="6861" customFormat="false" ht="93.75" hidden="false" customHeight="false" outlineLevel="0" collapsed="false">
      <c r="A6861" s="8" t="n">
        <f aca="false">A6860+1</f>
        <v>6854</v>
      </c>
      <c r="B6861" s="13" t="s">
        <v>13887</v>
      </c>
      <c r="C6861" s="9" t="s">
        <v>13888</v>
      </c>
      <c r="D6861" s="8" t="n">
        <v>5</v>
      </c>
      <c r="E6861" s="13" t="s">
        <v>737</v>
      </c>
    </row>
    <row r="6862" customFormat="false" ht="75" hidden="false" customHeight="false" outlineLevel="0" collapsed="false">
      <c r="A6862" s="8" t="n">
        <f aca="false">A6861+1</f>
        <v>6855</v>
      </c>
      <c r="B6862" s="13" t="s">
        <v>13889</v>
      </c>
      <c r="C6862" s="9" t="s">
        <v>13890</v>
      </c>
      <c r="D6862" s="8" t="n">
        <v>4</v>
      </c>
      <c r="E6862" s="13" t="s">
        <v>737</v>
      </c>
    </row>
    <row r="6863" customFormat="false" ht="37.5" hidden="false" customHeight="false" outlineLevel="0" collapsed="false">
      <c r="A6863" s="8" t="n">
        <f aca="false">A6862+1</f>
        <v>6856</v>
      </c>
      <c r="B6863" s="13" t="s">
        <v>13891</v>
      </c>
      <c r="C6863" s="9" t="s">
        <v>13892</v>
      </c>
      <c r="D6863" s="8" t="n">
        <v>1</v>
      </c>
      <c r="E6863" s="13" t="s">
        <v>87</v>
      </c>
    </row>
    <row r="6864" customFormat="false" ht="56.25" hidden="false" customHeight="false" outlineLevel="0" collapsed="false">
      <c r="A6864" s="8" t="n">
        <f aca="false">A6863+1</f>
        <v>6857</v>
      </c>
      <c r="B6864" s="13" t="s">
        <v>13893</v>
      </c>
      <c r="C6864" s="9" t="s">
        <v>13894</v>
      </c>
      <c r="D6864" s="8" t="n">
        <v>3</v>
      </c>
      <c r="E6864" s="13" t="s">
        <v>737</v>
      </c>
    </row>
    <row r="6865" customFormat="false" ht="37.5" hidden="false" customHeight="false" outlineLevel="0" collapsed="false">
      <c r="A6865" s="8" t="n">
        <f aca="false">A6864+1</f>
        <v>6858</v>
      </c>
      <c r="B6865" s="13" t="s">
        <v>13895</v>
      </c>
      <c r="C6865" s="9" t="s">
        <v>13896</v>
      </c>
      <c r="D6865" s="8" t="n">
        <v>1</v>
      </c>
      <c r="E6865" s="13" t="s">
        <v>87</v>
      </c>
    </row>
    <row r="6866" customFormat="false" ht="37.5" hidden="false" customHeight="false" outlineLevel="0" collapsed="false">
      <c r="A6866" s="8" t="n">
        <f aca="false">A6865+1</f>
        <v>6859</v>
      </c>
      <c r="B6866" s="13" t="s">
        <v>13897</v>
      </c>
      <c r="C6866" s="9" t="s">
        <v>13898</v>
      </c>
      <c r="D6866" s="8" t="n">
        <v>1</v>
      </c>
      <c r="E6866" s="13" t="s">
        <v>87</v>
      </c>
    </row>
    <row r="6867" customFormat="false" ht="93.75" hidden="false" customHeight="false" outlineLevel="0" collapsed="false">
      <c r="A6867" s="8" t="n">
        <f aca="false">A6866+1</f>
        <v>6860</v>
      </c>
      <c r="B6867" s="13" t="s">
        <v>13899</v>
      </c>
      <c r="C6867" s="9" t="s">
        <v>13900</v>
      </c>
      <c r="D6867" s="8" t="n">
        <v>5</v>
      </c>
      <c r="E6867" s="13" t="s">
        <v>737</v>
      </c>
    </row>
    <row r="6868" customFormat="false" ht="93.75" hidden="false" customHeight="false" outlineLevel="0" collapsed="false">
      <c r="A6868" s="8" t="n">
        <f aca="false">A6867+1</f>
        <v>6861</v>
      </c>
      <c r="B6868" s="13" t="s">
        <v>13901</v>
      </c>
      <c r="C6868" s="9" t="s">
        <v>13902</v>
      </c>
      <c r="D6868" s="8" t="n">
        <v>5</v>
      </c>
      <c r="E6868" s="13" t="s">
        <v>737</v>
      </c>
    </row>
    <row r="6869" customFormat="false" ht="56.25" hidden="false" customHeight="false" outlineLevel="0" collapsed="false">
      <c r="A6869" s="8" t="n">
        <f aca="false">A6868+1</f>
        <v>6862</v>
      </c>
      <c r="B6869" s="13" t="s">
        <v>13903</v>
      </c>
      <c r="C6869" s="9" t="s">
        <v>13904</v>
      </c>
      <c r="D6869" s="8" t="n">
        <v>3</v>
      </c>
      <c r="E6869" s="13" t="s">
        <v>737</v>
      </c>
    </row>
    <row r="6870" customFormat="false" ht="131.25" hidden="false" customHeight="false" outlineLevel="0" collapsed="false">
      <c r="A6870" s="8" t="n">
        <f aca="false">A6869+1</f>
        <v>6863</v>
      </c>
      <c r="B6870" s="13" t="s">
        <v>13905</v>
      </c>
      <c r="C6870" s="9" t="s">
        <v>13906</v>
      </c>
      <c r="D6870" s="8" t="n">
        <v>7</v>
      </c>
      <c r="E6870" s="13" t="s">
        <v>737</v>
      </c>
    </row>
    <row r="6871" customFormat="false" ht="75" hidden="false" customHeight="false" outlineLevel="0" collapsed="false">
      <c r="A6871" s="8" t="n">
        <f aca="false">A6870+1</f>
        <v>6864</v>
      </c>
      <c r="B6871" s="13" t="s">
        <v>13907</v>
      </c>
      <c r="C6871" s="9" t="s">
        <v>13908</v>
      </c>
      <c r="D6871" s="8" t="n">
        <v>4</v>
      </c>
      <c r="E6871" s="13" t="s">
        <v>737</v>
      </c>
    </row>
    <row r="6872" customFormat="false" ht="112.5" hidden="false" customHeight="false" outlineLevel="0" collapsed="false">
      <c r="A6872" s="8" t="n">
        <f aca="false">A6871+1</f>
        <v>6865</v>
      </c>
      <c r="B6872" s="13" t="s">
        <v>13909</v>
      </c>
      <c r="C6872" s="9" t="s">
        <v>13910</v>
      </c>
      <c r="D6872" s="8" t="n">
        <v>6</v>
      </c>
      <c r="E6872" s="13" t="s">
        <v>737</v>
      </c>
    </row>
    <row r="6873" customFormat="false" ht="37.5" hidden="false" customHeight="false" outlineLevel="0" collapsed="false">
      <c r="A6873" s="8" t="n">
        <f aca="false">A6872+1</f>
        <v>6866</v>
      </c>
      <c r="B6873" s="13" t="s">
        <v>13911</v>
      </c>
      <c r="C6873" s="9" t="s">
        <v>13912</v>
      </c>
      <c r="D6873" s="8" t="n">
        <v>1</v>
      </c>
      <c r="E6873" s="13" t="s">
        <v>737</v>
      </c>
    </row>
    <row r="6874" customFormat="false" ht="37.5" hidden="false" customHeight="false" outlineLevel="0" collapsed="false">
      <c r="A6874" s="8" t="n">
        <f aca="false">A6873+1</f>
        <v>6867</v>
      </c>
      <c r="B6874" s="13" t="s">
        <v>13913</v>
      </c>
      <c r="C6874" s="9" t="s">
        <v>13914</v>
      </c>
      <c r="D6874" s="8" t="n">
        <v>1</v>
      </c>
      <c r="E6874" s="13" t="s">
        <v>87</v>
      </c>
    </row>
    <row r="6875" customFormat="false" ht="37.5" hidden="false" customHeight="false" outlineLevel="0" collapsed="false">
      <c r="A6875" s="8" t="n">
        <f aca="false">A6874+1</f>
        <v>6868</v>
      </c>
      <c r="B6875" s="13" t="s">
        <v>13915</v>
      </c>
      <c r="C6875" s="9" t="s">
        <v>13916</v>
      </c>
      <c r="D6875" s="8" t="n">
        <v>1</v>
      </c>
      <c r="E6875" s="13" t="s">
        <v>87</v>
      </c>
    </row>
    <row r="6876" customFormat="false" ht="93.75" hidden="false" customHeight="false" outlineLevel="0" collapsed="false">
      <c r="A6876" s="8" t="n">
        <f aca="false">A6875+1</f>
        <v>6869</v>
      </c>
      <c r="B6876" s="13" t="s">
        <v>13917</v>
      </c>
      <c r="C6876" s="9" t="s">
        <v>13918</v>
      </c>
      <c r="D6876" s="8" t="n">
        <v>5</v>
      </c>
      <c r="E6876" s="13" t="s">
        <v>737</v>
      </c>
    </row>
    <row r="6877" customFormat="false" ht="75" hidden="false" customHeight="false" outlineLevel="0" collapsed="false">
      <c r="A6877" s="8" t="n">
        <f aca="false">A6876+1</f>
        <v>6870</v>
      </c>
      <c r="B6877" s="13" t="s">
        <v>13919</v>
      </c>
      <c r="C6877" s="9" t="s">
        <v>13920</v>
      </c>
      <c r="D6877" s="8" t="n">
        <v>4</v>
      </c>
      <c r="E6877" s="13" t="s">
        <v>737</v>
      </c>
    </row>
    <row r="6878" customFormat="false" ht="150" hidden="false" customHeight="false" outlineLevel="0" collapsed="false">
      <c r="A6878" s="8" t="n">
        <f aca="false">A6877+1</f>
        <v>6871</v>
      </c>
      <c r="B6878" s="13" t="s">
        <v>13921</v>
      </c>
      <c r="C6878" s="9" t="s">
        <v>13922</v>
      </c>
      <c r="D6878" s="8" t="n">
        <v>8</v>
      </c>
      <c r="E6878" s="13" t="s">
        <v>737</v>
      </c>
    </row>
    <row r="6879" customFormat="false" ht="75" hidden="false" customHeight="false" outlineLevel="0" collapsed="false">
      <c r="A6879" s="8" t="n">
        <f aca="false">A6878+1</f>
        <v>6872</v>
      </c>
      <c r="B6879" s="13" t="s">
        <v>13923</v>
      </c>
      <c r="C6879" s="9" t="s">
        <v>13924</v>
      </c>
      <c r="D6879" s="8" t="n">
        <v>4</v>
      </c>
      <c r="E6879" s="13" t="s">
        <v>737</v>
      </c>
    </row>
    <row r="6880" customFormat="false" ht="56.25" hidden="false" customHeight="false" outlineLevel="0" collapsed="false">
      <c r="A6880" s="8" t="n">
        <f aca="false">A6879+1</f>
        <v>6873</v>
      </c>
      <c r="B6880" s="13" t="s">
        <v>13925</v>
      </c>
      <c r="C6880" s="9" t="s">
        <v>13926</v>
      </c>
      <c r="D6880" s="8" t="n">
        <v>3</v>
      </c>
      <c r="E6880" s="13" t="s">
        <v>737</v>
      </c>
    </row>
    <row r="6881" customFormat="false" ht="75" hidden="false" customHeight="false" outlineLevel="0" collapsed="false">
      <c r="A6881" s="8" t="n">
        <f aca="false">A6880+1</f>
        <v>6874</v>
      </c>
      <c r="B6881" s="13" t="s">
        <v>13927</v>
      </c>
      <c r="C6881" s="9" t="s">
        <v>13928</v>
      </c>
      <c r="D6881" s="8" t="n">
        <v>4</v>
      </c>
      <c r="E6881" s="13" t="s">
        <v>737</v>
      </c>
    </row>
    <row r="6882" customFormat="false" ht="75" hidden="false" customHeight="false" outlineLevel="0" collapsed="false">
      <c r="A6882" s="8" t="n">
        <f aca="false">A6881+1</f>
        <v>6875</v>
      </c>
      <c r="B6882" s="13" t="s">
        <v>13929</v>
      </c>
      <c r="C6882" s="9" t="s">
        <v>13930</v>
      </c>
      <c r="D6882" s="8" t="n">
        <v>4</v>
      </c>
      <c r="E6882" s="13" t="s">
        <v>737</v>
      </c>
    </row>
    <row r="6883" customFormat="false" ht="56.25" hidden="false" customHeight="false" outlineLevel="0" collapsed="false">
      <c r="A6883" s="8" t="n">
        <f aca="false">A6882+1</f>
        <v>6876</v>
      </c>
      <c r="B6883" s="13" t="s">
        <v>13909</v>
      </c>
      <c r="C6883" s="9" t="s">
        <v>13931</v>
      </c>
      <c r="D6883" s="8" t="n">
        <v>4</v>
      </c>
      <c r="E6883" s="13" t="s">
        <v>737</v>
      </c>
    </row>
    <row r="6884" customFormat="false" ht="37.5" hidden="false" customHeight="false" outlineLevel="0" collapsed="false">
      <c r="A6884" s="8" t="n">
        <f aca="false">A6883+1</f>
        <v>6877</v>
      </c>
      <c r="B6884" s="13" t="s">
        <v>13932</v>
      </c>
      <c r="C6884" s="9" t="s">
        <v>13933</v>
      </c>
      <c r="D6884" s="8" t="n">
        <v>1</v>
      </c>
      <c r="E6884" s="13" t="s">
        <v>87</v>
      </c>
    </row>
    <row r="6885" customFormat="false" ht="37.5" hidden="false" customHeight="false" outlineLevel="0" collapsed="false">
      <c r="A6885" s="8" t="n">
        <f aca="false">A6884+1</f>
        <v>6878</v>
      </c>
      <c r="B6885" s="13" t="s">
        <v>13934</v>
      </c>
      <c r="C6885" s="9" t="s">
        <v>13935</v>
      </c>
      <c r="D6885" s="8" t="n">
        <v>1</v>
      </c>
      <c r="E6885" s="13" t="s">
        <v>87</v>
      </c>
    </row>
    <row r="6886" customFormat="false" ht="37.5" hidden="false" customHeight="false" outlineLevel="0" collapsed="false">
      <c r="A6886" s="8" t="n">
        <f aca="false">A6885+1</f>
        <v>6879</v>
      </c>
      <c r="B6886" s="13" t="s">
        <v>13936</v>
      </c>
      <c r="C6886" s="9" t="s">
        <v>13937</v>
      </c>
      <c r="D6886" s="8" t="n">
        <v>1</v>
      </c>
      <c r="E6886" s="13" t="s">
        <v>87</v>
      </c>
    </row>
    <row r="6887" customFormat="false" ht="37.5" hidden="false" customHeight="false" outlineLevel="0" collapsed="false">
      <c r="A6887" s="8" t="n">
        <f aca="false">A6886+1</f>
        <v>6880</v>
      </c>
      <c r="B6887" s="13" t="s">
        <v>13938</v>
      </c>
      <c r="C6887" s="9" t="s">
        <v>13939</v>
      </c>
      <c r="D6887" s="8" t="n">
        <v>2</v>
      </c>
      <c r="E6887" s="13" t="s">
        <v>13940</v>
      </c>
    </row>
    <row r="6888" customFormat="false" ht="37.5" hidden="false" customHeight="false" outlineLevel="0" collapsed="false">
      <c r="A6888" s="8" t="n">
        <f aca="false">A6887+1</f>
        <v>6881</v>
      </c>
      <c r="B6888" s="13" t="s">
        <v>13921</v>
      </c>
      <c r="C6888" s="9" t="s">
        <v>13941</v>
      </c>
      <c r="D6888" s="8" t="n">
        <v>1</v>
      </c>
      <c r="E6888" s="13" t="s">
        <v>506</v>
      </c>
    </row>
    <row r="6889" customFormat="false" ht="150" hidden="false" customHeight="false" outlineLevel="0" collapsed="false">
      <c r="A6889" s="8" t="n">
        <f aca="false">A6888+1</f>
        <v>6882</v>
      </c>
      <c r="B6889" s="13" t="s">
        <v>13942</v>
      </c>
      <c r="C6889" s="9" t="s">
        <v>13943</v>
      </c>
      <c r="D6889" s="8" t="n">
        <v>7</v>
      </c>
      <c r="E6889" s="13" t="s">
        <v>506</v>
      </c>
    </row>
    <row r="6890" customFormat="false" ht="93.75" hidden="false" customHeight="false" outlineLevel="0" collapsed="false">
      <c r="A6890" s="8" t="n">
        <f aca="false">A6889+1</f>
        <v>6883</v>
      </c>
      <c r="B6890" s="13" t="s">
        <v>13944</v>
      </c>
      <c r="C6890" s="9" t="s">
        <v>13945</v>
      </c>
      <c r="D6890" s="8" t="n">
        <v>5</v>
      </c>
      <c r="E6890" s="13" t="s">
        <v>506</v>
      </c>
    </row>
    <row r="6891" customFormat="false" ht="37.5" hidden="false" customHeight="false" outlineLevel="0" collapsed="false">
      <c r="A6891" s="8" t="n">
        <f aca="false">A6890+1</f>
        <v>6884</v>
      </c>
      <c r="B6891" s="13" t="s">
        <v>13946</v>
      </c>
      <c r="C6891" s="9" t="s">
        <v>13947</v>
      </c>
      <c r="D6891" s="8" t="n">
        <v>2</v>
      </c>
      <c r="E6891" s="13" t="s">
        <v>87</v>
      </c>
    </row>
    <row r="6892" customFormat="false" ht="37.5" hidden="false" customHeight="false" outlineLevel="0" collapsed="false">
      <c r="A6892" s="8" t="n">
        <f aca="false">A6891+1</f>
        <v>6885</v>
      </c>
      <c r="B6892" s="13" t="s">
        <v>13948</v>
      </c>
      <c r="C6892" s="9" t="s">
        <v>13949</v>
      </c>
      <c r="D6892" s="8" t="n">
        <v>1</v>
      </c>
      <c r="E6892" s="13" t="s">
        <v>87</v>
      </c>
    </row>
    <row r="6893" customFormat="false" ht="37.5" hidden="false" customHeight="false" outlineLevel="0" collapsed="false">
      <c r="A6893" s="8" t="n">
        <f aca="false">A6892+1</f>
        <v>6886</v>
      </c>
      <c r="B6893" s="13" t="s">
        <v>13950</v>
      </c>
      <c r="C6893" s="9" t="s">
        <v>13951</v>
      </c>
      <c r="D6893" s="8" t="n">
        <v>1</v>
      </c>
      <c r="E6893" s="13" t="s">
        <v>87</v>
      </c>
    </row>
    <row r="6894" customFormat="false" ht="75" hidden="false" customHeight="false" outlineLevel="0" collapsed="false">
      <c r="A6894" s="8" t="n">
        <f aca="false">A6893+1</f>
        <v>6887</v>
      </c>
      <c r="B6894" s="13" t="s">
        <v>13952</v>
      </c>
      <c r="C6894" s="9" t="s">
        <v>13953</v>
      </c>
      <c r="D6894" s="8" t="n">
        <v>4</v>
      </c>
      <c r="E6894" s="13" t="s">
        <v>87</v>
      </c>
    </row>
    <row r="6895" customFormat="false" ht="56.25" hidden="false" customHeight="false" outlineLevel="0" collapsed="false">
      <c r="A6895" s="8" t="n">
        <f aca="false">A6894+1</f>
        <v>6888</v>
      </c>
      <c r="B6895" s="13" t="s">
        <v>13954</v>
      </c>
      <c r="C6895" s="9" t="s">
        <v>13955</v>
      </c>
      <c r="D6895" s="8" t="n">
        <v>3</v>
      </c>
      <c r="E6895" s="13" t="s">
        <v>737</v>
      </c>
    </row>
    <row r="6896" customFormat="false" ht="75" hidden="false" customHeight="false" outlineLevel="0" collapsed="false">
      <c r="A6896" s="8" t="n">
        <f aca="false">A6895+1</f>
        <v>6889</v>
      </c>
      <c r="B6896" s="13" t="s">
        <v>13956</v>
      </c>
      <c r="C6896" s="9" t="s">
        <v>13957</v>
      </c>
      <c r="D6896" s="8" t="n">
        <v>4</v>
      </c>
      <c r="E6896" s="13" t="s">
        <v>737</v>
      </c>
    </row>
    <row r="6897" customFormat="false" ht="37.5" hidden="false" customHeight="false" outlineLevel="0" collapsed="false">
      <c r="A6897" s="8" t="n">
        <f aca="false">A6896+1</f>
        <v>6890</v>
      </c>
      <c r="B6897" s="13" t="s">
        <v>13958</v>
      </c>
      <c r="C6897" s="9" t="s">
        <v>13959</v>
      </c>
      <c r="D6897" s="8" t="n">
        <v>1</v>
      </c>
      <c r="E6897" s="13" t="s">
        <v>87</v>
      </c>
    </row>
    <row r="6898" customFormat="false" ht="37.5" hidden="false" customHeight="false" outlineLevel="0" collapsed="false">
      <c r="A6898" s="8" t="n">
        <f aca="false">A6897+1</f>
        <v>6891</v>
      </c>
      <c r="B6898" s="13" t="s">
        <v>13960</v>
      </c>
      <c r="C6898" s="9" t="s">
        <v>13961</v>
      </c>
      <c r="D6898" s="8" t="n">
        <v>2</v>
      </c>
      <c r="E6898" s="13" t="s">
        <v>737</v>
      </c>
    </row>
    <row r="6899" customFormat="false" ht="37.5" hidden="false" customHeight="false" outlineLevel="0" collapsed="false">
      <c r="A6899" s="8" t="n">
        <f aca="false">A6898+1</f>
        <v>6892</v>
      </c>
      <c r="B6899" s="13" t="s">
        <v>13962</v>
      </c>
      <c r="C6899" s="9" t="s">
        <v>13963</v>
      </c>
      <c r="D6899" s="8" t="n">
        <v>1</v>
      </c>
      <c r="E6899" s="13" t="s">
        <v>87</v>
      </c>
    </row>
    <row r="6900" customFormat="false" ht="37.5" hidden="false" customHeight="false" outlineLevel="0" collapsed="false">
      <c r="A6900" s="8" t="n">
        <f aca="false">A6899+1</f>
        <v>6893</v>
      </c>
      <c r="B6900" s="13" t="s">
        <v>13964</v>
      </c>
      <c r="C6900" s="9" t="s">
        <v>13965</v>
      </c>
      <c r="D6900" s="8" t="n">
        <v>1</v>
      </c>
      <c r="E6900" s="13" t="s">
        <v>87</v>
      </c>
    </row>
    <row r="6901" customFormat="false" ht="37.5" hidden="false" customHeight="false" outlineLevel="0" collapsed="false">
      <c r="A6901" s="8" t="n">
        <f aca="false">A6900+1</f>
        <v>6894</v>
      </c>
      <c r="B6901" s="13" t="s">
        <v>13966</v>
      </c>
      <c r="C6901" s="9" t="s">
        <v>13967</v>
      </c>
      <c r="D6901" s="8" t="n">
        <v>1</v>
      </c>
      <c r="E6901" s="13" t="s">
        <v>87</v>
      </c>
    </row>
    <row r="6902" customFormat="false" ht="37.5" hidden="false" customHeight="false" outlineLevel="0" collapsed="false">
      <c r="A6902" s="8" t="n">
        <f aca="false">A6901+1</f>
        <v>6895</v>
      </c>
      <c r="B6902" s="13" t="s">
        <v>13968</v>
      </c>
      <c r="C6902" s="9" t="s">
        <v>13969</v>
      </c>
      <c r="D6902" s="8" t="n">
        <v>1</v>
      </c>
      <c r="E6902" s="13" t="s">
        <v>87</v>
      </c>
    </row>
    <row r="6903" customFormat="false" ht="37.5" hidden="false" customHeight="false" outlineLevel="0" collapsed="false">
      <c r="A6903" s="8" t="n">
        <f aca="false">A6902+1</f>
        <v>6896</v>
      </c>
      <c r="B6903" s="13" t="s">
        <v>13966</v>
      </c>
      <c r="C6903" s="9" t="s">
        <v>13970</v>
      </c>
      <c r="D6903" s="8" t="n">
        <v>1</v>
      </c>
      <c r="E6903" s="13" t="s">
        <v>87</v>
      </c>
    </row>
    <row r="6904" customFormat="false" ht="37.5" hidden="false" customHeight="false" outlineLevel="0" collapsed="false">
      <c r="A6904" s="8" t="n">
        <f aca="false">A6903+1</f>
        <v>6897</v>
      </c>
      <c r="B6904" s="13" t="s">
        <v>13971</v>
      </c>
      <c r="C6904" s="9" t="s">
        <v>13972</v>
      </c>
      <c r="D6904" s="8" t="n">
        <v>2</v>
      </c>
      <c r="E6904" s="13" t="s">
        <v>10</v>
      </c>
    </row>
    <row r="6905" customFormat="false" ht="93.75" hidden="false" customHeight="false" outlineLevel="0" collapsed="false">
      <c r="A6905" s="8" t="n">
        <f aca="false">A6904+1</f>
        <v>6898</v>
      </c>
      <c r="B6905" s="13" t="s">
        <v>13973</v>
      </c>
      <c r="C6905" s="9" t="s">
        <v>13974</v>
      </c>
      <c r="D6905" s="8" t="n">
        <v>5</v>
      </c>
      <c r="E6905" s="13" t="s">
        <v>10</v>
      </c>
    </row>
    <row r="6906" customFormat="false" ht="75" hidden="false" customHeight="false" outlineLevel="0" collapsed="false">
      <c r="A6906" s="8" t="n">
        <f aca="false">A6905+1</f>
        <v>6899</v>
      </c>
      <c r="B6906" s="13" t="s">
        <v>13975</v>
      </c>
      <c r="C6906" s="9" t="s">
        <v>13976</v>
      </c>
      <c r="D6906" s="8" t="n">
        <v>4</v>
      </c>
      <c r="E6906" s="13" t="s">
        <v>10</v>
      </c>
    </row>
    <row r="6907" customFormat="false" ht="37.5" hidden="false" customHeight="false" outlineLevel="0" collapsed="false">
      <c r="A6907" s="8" t="n">
        <f aca="false">A6906+1</f>
        <v>6900</v>
      </c>
      <c r="B6907" s="13" t="s">
        <v>13977</v>
      </c>
      <c r="C6907" s="9" t="s">
        <v>13978</v>
      </c>
      <c r="D6907" s="8" t="n">
        <v>2</v>
      </c>
      <c r="E6907" s="13" t="s">
        <v>10</v>
      </c>
    </row>
    <row r="6908" customFormat="false" ht="56.25" hidden="false" customHeight="false" outlineLevel="0" collapsed="false">
      <c r="A6908" s="8" t="n">
        <f aca="false">A6907+1</f>
        <v>6901</v>
      </c>
      <c r="B6908" s="13" t="s">
        <v>13979</v>
      </c>
      <c r="C6908" s="9" t="s">
        <v>13980</v>
      </c>
      <c r="D6908" s="8" t="n">
        <v>3</v>
      </c>
      <c r="E6908" s="13" t="s">
        <v>10</v>
      </c>
    </row>
    <row r="6909" customFormat="false" ht="75" hidden="false" customHeight="false" outlineLevel="0" collapsed="false">
      <c r="A6909" s="8" t="n">
        <f aca="false">A6908+1</f>
        <v>6902</v>
      </c>
      <c r="B6909" s="13" t="s">
        <v>13981</v>
      </c>
      <c r="C6909" s="9" t="s">
        <v>13982</v>
      </c>
      <c r="D6909" s="8" t="n">
        <v>4</v>
      </c>
      <c r="E6909" s="13" t="s">
        <v>10</v>
      </c>
    </row>
    <row r="6910" customFormat="false" ht="56.25" hidden="false" customHeight="false" outlineLevel="0" collapsed="false">
      <c r="A6910" s="8" t="n">
        <f aca="false">A6909+1</f>
        <v>6903</v>
      </c>
      <c r="B6910" s="13" t="s">
        <v>13983</v>
      </c>
      <c r="C6910" s="9" t="s">
        <v>13984</v>
      </c>
      <c r="D6910" s="8" t="n">
        <v>3</v>
      </c>
      <c r="E6910" s="13" t="s">
        <v>10</v>
      </c>
    </row>
    <row r="6911" customFormat="false" ht="93.75" hidden="false" customHeight="false" outlineLevel="0" collapsed="false">
      <c r="A6911" s="8" t="n">
        <f aca="false">A6910+1</f>
        <v>6904</v>
      </c>
      <c r="B6911" s="13" t="s">
        <v>13985</v>
      </c>
      <c r="C6911" s="9" t="s">
        <v>13986</v>
      </c>
      <c r="D6911" s="8" t="n">
        <v>5</v>
      </c>
      <c r="E6911" s="13" t="s">
        <v>10</v>
      </c>
    </row>
    <row r="6912" customFormat="false" ht="37.5" hidden="false" customHeight="false" outlineLevel="0" collapsed="false">
      <c r="A6912" s="8" t="n">
        <f aca="false">A6911+1</f>
        <v>6905</v>
      </c>
      <c r="B6912" s="13" t="s">
        <v>13987</v>
      </c>
      <c r="C6912" s="9" t="s">
        <v>13988</v>
      </c>
      <c r="D6912" s="8" t="n">
        <v>2</v>
      </c>
      <c r="E6912" s="13" t="s">
        <v>10</v>
      </c>
    </row>
    <row r="6913" customFormat="false" ht="56.25" hidden="false" customHeight="false" outlineLevel="0" collapsed="false">
      <c r="A6913" s="8" t="n">
        <f aca="false">A6912+1</f>
        <v>6906</v>
      </c>
      <c r="B6913" s="13" t="s">
        <v>13989</v>
      </c>
      <c r="C6913" s="9" t="s">
        <v>13990</v>
      </c>
      <c r="D6913" s="8" t="n">
        <v>3</v>
      </c>
      <c r="E6913" s="13" t="s">
        <v>10</v>
      </c>
    </row>
    <row r="6914" customFormat="false" ht="56.25" hidden="false" customHeight="false" outlineLevel="0" collapsed="false">
      <c r="A6914" s="8" t="n">
        <f aca="false">A6913+1</f>
        <v>6907</v>
      </c>
      <c r="B6914" s="13" t="s">
        <v>13991</v>
      </c>
      <c r="C6914" s="9" t="s">
        <v>13992</v>
      </c>
      <c r="D6914" s="8" t="n">
        <v>3</v>
      </c>
      <c r="E6914" s="13" t="s">
        <v>10</v>
      </c>
    </row>
    <row r="6915" customFormat="false" ht="37.5" hidden="false" customHeight="false" outlineLevel="0" collapsed="false">
      <c r="A6915" s="8" t="n">
        <f aca="false">A6914+1</f>
        <v>6908</v>
      </c>
      <c r="B6915" s="13" t="s">
        <v>13993</v>
      </c>
      <c r="C6915" s="9" t="s">
        <v>13994</v>
      </c>
      <c r="D6915" s="8" t="n">
        <v>2</v>
      </c>
      <c r="E6915" s="13" t="s">
        <v>10</v>
      </c>
    </row>
    <row r="6916" customFormat="false" ht="37.5" hidden="false" customHeight="false" outlineLevel="0" collapsed="false">
      <c r="A6916" s="8" t="n">
        <f aca="false">A6915+1</f>
        <v>6909</v>
      </c>
      <c r="B6916" s="13" t="s">
        <v>13995</v>
      </c>
      <c r="C6916" s="9" t="s">
        <v>13996</v>
      </c>
      <c r="D6916" s="8" t="n">
        <v>1</v>
      </c>
      <c r="E6916" s="13" t="s">
        <v>10</v>
      </c>
    </row>
    <row r="6917" customFormat="false" ht="112.5" hidden="false" customHeight="false" outlineLevel="0" collapsed="false">
      <c r="A6917" s="8" t="n">
        <f aca="false">A6916+1</f>
        <v>6910</v>
      </c>
      <c r="B6917" s="13" t="s">
        <v>13997</v>
      </c>
      <c r="C6917" s="9" t="s">
        <v>13998</v>
      </c>
      <c r="D6917" s="8" t="n">
        <v>6</v>
      </c>
      <c r="E6917" s="13" t="s">
        <v>10</v>
      </c>
    </row>
    <row r="6918" customFormat="false" ht="56.25" hidden="false" customHeight="false" outlineLevel="0" collapsed="false">
      <c r="A6918" s="8" t="n">
        <f aca="false">A6917+1</f>
        <v>6911</v>
      </c>
      <c r="B6918" s="13" t="s">
        <v>13999</v>
      </c>
      <c r="C6918" s="9" t="s">
        <v>14000</v>
      </c>
      <c r="D6918" s="8" t="n">
        <v>3</v>
      </c>
      <c r="E6918" s="13" t="s">
        <v>10</v>
      </c>
    </row>
    <row r="6919" customFormat="false" ht="37.5" hidden="false" customHeight="false" outlineLevel="0" collapsed="false">
      <c r="A6919" s="8" t="n">
        <f aca="false">A6918+1</f>
        <v>6912</v>
      </c>
      <c r="B6919" s="13" t="s">
        <v>13971</v>
      </c>
      <c r="C6919" s="9" t="s">
        <v>14001</v>
      </c>
      <c r="D6919" s="8" t="n">
        <v>2</v>
      </c>
      <c r="E6919" s="13" t="s">
        <v>10</v>
      </c>
    </row>
    <row r="6920" customFormat="false" ht="37.5" hidden="false" customHeight="false" outlineLevel="0" collapsed="false">
      <c r="A6920" s="8" t="n">
        <f aca="false">A6919+1</f>
        <v>6913</v>
      </c>
      <c r="B6920" s="13" t="s">
        <v>14002</v>
      </c>
      <c r="C6920" s="9" t="s">
        <v>14003</v>
      </c>
      <c r="D6920" s="8" t="n">
        <v>2</v>
      </c>
      <c r="E6920" s="13" t="s">
        <v>10</v>
      </c>
    </row>
    <row r="6921" customFormat="false" ht="93.75" hidden="false" customHeight="false" outlineLevel="0" collapsed="false">
      <c r="A6921" s="8" t="n">
        <f aca="false">A6920+1</f>
        <v>6914</v>
      </c>
      <c r="B6921" s="13" t="s">
        <v>14004</v>
      </c>
      <c r="C6921" s="9" t="s">
        <v>14005</v>
      </c>
      <c r="D6921" s="8" t="n">
        <v>5</v>
      </c>
      <c r="E6921" s="13" t="s">
        <v>10</v>
      </c>
    </row>
    <row r="6922" customFormat="false" ht="75" hidden="false" customHeight="false" outlineLevel="0" collapsed="false">
      <c r="A6922" s="8" t="n">
        <f aca="false">A6921+1</f>
        <v>6915</v>
      </c>
      <c r="B6922" s="13" t="s">
        <v>14006</v>
      </c>
      <c r="C6922" s="9" t="s">
        <v>14007</v>
      </c>
      <c r="D6922" s="8" t="n">
        <v>4</v>
      </c>
      <c r="E6922" s="13" t="s">
        <v>406</v>
      </c>
    </row>
    <row r="6923" customFormat="false" ht="56.25" hidden="false" customHeight="false" outlineLevel="0" collapsed="false">
      <c r="A6923" s="8" t="n">
        <f aca="false">A6922+1</f>
        <v>6916</v>
      </c>
      <c r="B6923" s="13" t="s">
        <v>14008</v>
      </c>
      <c r="C6923" s="9" t="s">
        <v>14009</v>
      </c>
      <c r="D6923" s="8" t="n">
        <v>3</v>
      </c>
      <c r="E6923" s="13" t="s">
        <v>10</v>
      </c>
    </row>
    <row r="6924" customFormat="false" ht="56.25" hidden="false" customHeight="false" outlineLevel="0" collapsed="false">
      <c r="A6924" s="8" t="n">
        <f aca="false">A6923+1</f>
        <v>6917</v>
      </c>
      <c r="B6924" s="13" t="s">
        <v>14008</v>
      </c>
      <c r="C6924" s="9" t="s">
        <v>14010</v>
      </c>
      <c r="D6924" s="8" t="n">
        <v>3</v>
      </c>
      <c r="E6924" s="13" t="s">
        <v>10</v>
      </c>
    </row>
    <row r="6925" customFormat="false" ht="93.75" hidden="false" customHeight="false" outlineLevel="0" collapsed="false">
      <c r="A6925" s="8" t="n">
        <f aca="false">A6924+1</f>
        <v>6918</v>
      </c>
      <c r="B6925" s="13" t="s">
        <v>14011</v>
      </c>
      <c r="C6925" s="9" t="s">
        <v>14012</v>
      </c>
      <c r="D6925" s="8" t="n">
        <v>5</v>
      </c>
      <c r="E6925" s="13" t="s">
        <v>464</v>
      </c>
    </row>
    <row r="6926" customFormat="false" ht="56.25" hidden="false" customHeight="false" outlineLevel="0" collapsed="false">
      <c r="A6926" s="8" t="n">
        <f aca="false">A6925+1</f>
        <v>6919</v>
      </c>
      <c r="B6926" s="13" t="s">
        <v>14013</v>
      </c>
      <c r="C6926" s="9" t="s">
        <v>14014</v>
      </c>
      <c r="D6926" s="8" t="n">
        <v>3</v>
      </c>
      <c r="E6926" s="13" t="s">
        <v>87</v>
      </c>
    </row>
    <row r="6927" customFormat="false" ht="37.5" hidden="false" customHeight="false" outlineLevel="0" collapsed="false">
      <c r="A6927" s="8" t="n">
        <f aca="false">A6926+1</f>
        <v>6920</v>
      </c>
      <c r="B6927" s="13" t="s">
        <v>14015</v>
      </c>
      <c r="C6927" s="9" t="s">
        <v>14016</v>
      </c>
      <c r="D6927" s="8" t="n">
        <v>1</v>
      </c>
      <c r="E6927" s="13" t="s">
        <v>87</v>
      </c>
    </row>
    <row r="6928" customFormat="false" ht="37.5" hidden="false" customHeight="false" outlineLevel="0" collapsed="false">
      <c r="A6928" s="8" t="n">
        <f aca="false">A6927+1</f>
        <v>6921</v>
      </c>
      <c r="B6928" s="13" t="s">
        <v>14017</v>
      </c>
      <c r="C6928" s="9" t="s">
        <v>14018</v>
      </c>
      <c r="D6928" s="8" t="n">
        <v>1</v>
      </c>
      <c r="E6928" s="13" t="s">
        <v>87</v>
      </c>
    </row>
    <row r="6929" customFormat="false" ht="56.25" hidden="false" customHeight="false" outlineLevel="0" collapsed="false">
      <c r="A6929" s="8" t="n">
        <f aca="false">A6928+1</f>
        <v>6922</v>
      </c>
      <c r="B6929" s="13" t="s">
        <v>14019</v>
      </c>
      <c r="C6929" s="9" t="s">
        <v>14020</v>
      </c>
      <c r="D6929" s="8" t="n">
        <v>3</v>
      </c>
      <c r="E6929" s="13" t="s">
        <v>87</v>
      </c>
    </row>
    <row r="6930" customFormat="false" ht="75" hidden="false" customHeight="false" outlineLevel="0" collapsed="false">
      <c r="A6930" s="8" t="n">
        <f aca="false">A6929+1</f>
        <v>6923</v>
      </c>
      <c r="B6930" s="13" t="s">
        <v>14021</v>
      </c>
      <c r="C6930" s="9" t="s">
        <v>14022</v>
      </c>
      <c r="D6930" s="8" t="n">
        <v>4</v>
      </c>
      <c r="E6930" s="13" t="s">
        <v>87</v>
      </c>
    </row>
    <row r="6931" customFormat="false" ht="75" hidden="false" customHeight="false" outlineLevel="0" collapsed="false">
      <c r="A6931" s="8" t="n">
        <f aca="false">A6930+1</f>
        <v>6924</v>
      </c>
      <c r="B6931" s="13" t="s">
        <v>14013</v>
      </c>
      <c r="C6931" s="9" t="s">
        <v>14023</v>
      </c>
      <c r="D6931" s="8" t="n">
        <v>4</v>
      </c>
      <c r="E6931" s="13" t="s">
        <v>87</v>
      </c>
    </row>
    <row r="6932" customFormat="false" ht="93.75" hidden="false" customHeight="false" outlineLevel="0" collapsed="false">
      <c r="A6932" s="8" t="n">
        <f aca="false">A6931+1</f>
        <v>6925</v>
      </c>
      <c r="B6932" s="13" t="s">
        <v>14024</v>
      </c>
      <c r="C6932" s="9" t="s">
        <v>14025</v>
      </c>
      <c r="D6932" s="8" t="n">
        <v>5</v>
      </c>
      <c r="E6932" s="13" t="s">
        <v>14026</v>
      </c>
    </row>
    <row r="6933" customFormat="false" ht="75" hidden="false" customHeight="false" outlineLevel="0" collapsed="false">
      <c r="A6933" s="8" t="n">
        <f aca="false">A6932+1</f>
        <v>6926</v>
      </c>
      <c r="B6933" s="13" t="s">
        <v>14027</v>
      </c>
      <c r="C6933" s="9" t="s">
        <v>14028</v>
      </c>
      <c r="D6933" s="8" t="n">
        <v>4</v>
      </c>
      <c r="E6933" s="13" t="s">
        <v>87</v>
      </c>
    </row>
    <row r="6934" customFormat="false" ht="56.25" hidden="false" customHeight="false" outlineLevel="0" collapsed="false">
      <c r="A6934" s="8" t="n">
        <f aca="false">A6933+1</f>
        <v>6927</v>
      </c>
      <c r="B6934" s="13" t="s">
        <v>14029</v>
      </c>
      <c r="C6934" s="9" t="s">
        <v>14030</v>
      </c>
      <c r="D6934" s="8" t="n">
        <v>3</v>
      </c>
      <c r="E6934" s="13" t="s">
        <v>87</v>
      </c>
    </row>
    <row r="6935" customFormat="false" ht="75" hidden="false" customHeight="false" outlineLevel="0" collapsed="false">
      <c r="A6935" s="8" t="n">
        <f aca="false">A6934+1</f>
        <v>6928</v>
      </c>
      <c r="B6935" s="13" t="s">
        <v>14031</v>
      </c>
      <c r="C6935" s="9" t="s">
        <v>14032</v>
      </c>
      <c r="D6935" s="8" t="n">
        <v>4</v>
      </c>
      <c r="E6935" s="13" t="s">
        <v>87</v>
      </c>
    </row>
    <row r="6936" customFormat="false" ht="75" hidden="false" customHeight="false" outlineLevel="0" collapsed="false">
      <c r="A6936" s="8" t="n">
        <f aca="false">A6935+1</f>
        <v>6929</v>
      </c>
      <c r="B6936" s="13" t="s">
        <v>14033</v>
      </c>
      <c r="C6936" s="9" t="s">
        <v>14034</v>
      </c>
      <c r="D6936" s="8" t="n">
        <v>4</v>
      </c>
      <c r="E6936" s="13" t="s">
        <v>87</v>
      </c>
    </row>
    <row r="6937" customFormat="false" ht="75" hidden="false" customHeight="false" outlineLevel="0" collapsed="false">
      <c r="A6937" s="8" t="n">
        <f aca="false">A6936+1</f>
        <v>6930</v>
      </c>
      <c r="B6937" s="13" t="s">
        <v>14035</v>
      </c>
      <c r="C6937" s="9" t="s">
        <v>14036</v>
      </c>
      <c r="D6937" s="8" t="n">
        <v>4</v>
      </c>
      <c r="E6937" s="13" t="s">
        <v>87</v>
      </c>
    </row>
    <row r="6938" customFormat="false" ht="75" hidden="false" customHeight="false" outlineLevel="0" collapsed="false">
      <c r="A6938" s="8" t="n">
        <f aca="false">A6937+1</f>
        <v>6931</v>
      </c>
      <c r="B6938" s="13" t="s">
        <v>14037</v>
      </c>
      <c r="C6938" s="9" t="s">
        <v>14038</v>
      </c>
      <c r="D6938" s="8" t="n">
        <v>4</v>
      </c>
      <c r="E6938" s="13" t="s">
        <v>87</v>
      </c>
    </row>
    <row r="6939" customFormat="false" ht="131.25" hidden="false" customHeight="false" outlineLevel="0" collapsed="false">
      <c r="A6939" s="8" t="n">
        <f aca="false">A6938+1</f>
        <v>6932</v>
      </c>
      <c r="B6939" s="13" t="s">
        <v>14039</v>
      </c>
      <c r="C6939" s="9" t="s">
        <v>14040</v>
      </c>
      <c r="D6939" s="8" t="n">
        <v>7</v>
      </c>
      <c r="E6939" s="13" t="s">
        <v>87</v>
      </c>
    </row>
    <row r="6940" customFormat="false" ht="37.5" hidden="false" customHeight="false" outlineLevel="0" collapsed="false">
      <c r="A6940" s="8" t="n">
        <f aca="false">A6939+1</f>
        <v>6933</v>
      </c>
      <c r="B6940" s="13" t="s">
        <v>14041</v>
      </c>
      <c r="C6940" s="9" t="s">
        <v>14042</v>
      </c>
      <c r="D6940" s="8" t="n">
        <v>2</v>
      </c>
      <c r="E6940" s="13" t="s">
        <v>1264</v>
      </c>
    </row>
    <row r="6941" customFormat="false" ht="37.5" hidden="false" customHeight="false" outlineLevel="0" collapsed="false">
      <c r="A6941" s="8" t="n">
        <f aca="false">A6940+1</f>
        <v>6934</v>
      </c>
      <c r="B6941" s="13" t="s">
        <v>14043</v>
      </c>
      <c r="C6941" s="9" t="s">
        <v>14044</v>
      </c>
      <c r="D6941" s="8" t="n">
        <v>2</v>
      </c>
      <c r="E6941" s="13" t="s">
        <v>1264</v>
      </c>
    </row>
    <row r="6942" customFormat="false" ht="37.5" hidden="false" customHeight="false" outlineLevel="0" collapsed="false">
      <c r="A6942" s="8" t="n">
        <f aca="false">A6941+1</f>
        <v>6935</v>
      </c>
      <c r="B6942" s="13" t="s">
        <v>14045</v>
      </c>
      <c r="C6942" s="9" t="s">
        <v>14046</v>
      </c>
      <c r="D6942" s="8" t="n">
        <v>2</v>
      </c>
      <c r="E6942" s="13" t="s">
        <v>87</v>
      </c>
    </row>
    <row r="6943" customFormat="false" ht="56.25" hidden="false" customHeight="false" outlineLevel="0" collapsed="false">
      <c r="A6943" s="8" t="n">
        <f aca="false">A6942+1</f>
        <v>6936</v>
      </c>
      <c r="B6943" s="13" t="s">
        <v>14047</v>
      </c>
      <c r="C6943" s="9" t="s">
        <v>14048</v>
      </c>
      <c r="D6943" s="8" t="n">
        <v>3</v>
      </c>
      <c r="E6943" s="13" t="s">
        <v>87</v>
      </c>
    </row>
    <row r="6944" customFormat="false" ht="37.5" hidden="false" customHeight="false" outlineLevel="0" collapsed="false">
      <c r="A6944" s="8" t="n">
        <f aca="false">A6943+1</f>
        <v>6937</v>
      </c>
      <c r="B6944" s="13" t="s">
        <v>14049</v>
      </c>
      <c r="C6944" s="9" t="s">
        <v>14050</v>
      </c>
      <c r="D6944" s="8" t="n">
        <v>1</v>
      </c>
      <c r="E6944" s="13" t="s">
        <v>87</v>
      </c>
    </row>
    <row r="6945" customFormat="false" ht="37.5" hidden="false" customHeight="false" outlineLevel="0" collapsed="false">
      <c r="A6945" s="8" t="n">
        <f aca="false">A6944+1</f>
        <v>6938</v>
      </c>
      <c r="B6945" s="13" t="s">
        <v>14051</v>
      </c>
      <c r="C6945" s="9" t="s">
        <v>14052</v>
      </c>
      <c r="D6945" s="8" t="n">
        <v>2</v>
      </c>
      <c r="E6945" s="13" t="s">
        <v>87</v>
      </c>
    </row>
    <row r="6946" customFormat="false" ht="56.25" hidden="false" customHeight="false" outlineLevel="0" collapsed="false">
      <c r="A6946" s="8" t="n">
        <f aca="false">A6945+1</f>
        <v>6939</v>
      </c>
      <c r="B6946" s="13" t="s">
        <v>14053</v>
      </c>
      <c r="C6946" s="9" t="s">
        <v>14054</v>
      </c>
      <c r="D6946" s="8" t="n">
        <v>3</v>
      </c>
      <c r="E6946" s="13" t="s">
        <v>14055</v>
      </c>
    </row>
    <row r="6947" customFormat="false" ht="37.5" hidden="false" customHeight="false" outlineLevel="0" collapsed="false">
      <c r="A6947" s="8" t="n">
        <f aca="false">A6946+1</f>
        <v>6940</v>
      </c>
      <c r="B6947" s="13" t="s">
        <v>14056</v>
      </c>
      <c r="C6947" s="9" t="s">
        <v>14057</v>
      </c>
      <c r="D6947" s="8" t="n">
        <v>1</v>
      </c>
      <c r="E6947" s="13" t="s">
        <v>87</v>
      </c>
    </row>
    <row r="6948" customFormat="false" ht="37.5" hidden="false" customHeight="false" outlineLevel="0" collapsed="false">
      <c r="A6948" s="8" t="n">
        <f aca="false">A6947+1</f>
        <v>6941</v>
      </c>
      <c r="B6948" s="13" t="s">
        <v>14058</v>
      </c>
      <c r="C6948" s="9" t="s">
        <v>14059</v>
      </c>
      <c r="D6948" s="8" t="n">
        <v>1</v>
      </c>
      <c r="E6948" s="13" t="s">
        <v>87</v>
      </c>
    </row>
    <row r="6949" customFormat="false" ht="75" hidden="false" customHeight="false" outlineLevel="0" collapsed="false">
      <c r="A6949" s="8" t="n">
        <f aca="false">A6948+1</f>
        <v>6942</v>
      </c>
      <c r="B6949" s="13" t="s">
        <v>14060</v>
      </c>
      <c r="C6949" s="9" t="s">
        <v>14061</v>
      </c>
      <c r="D6949" s="8" t="n">
        <v>4</v>
      </c>
      <c r="E6949" s="13" t="s">
        <v>87</v>
      </c>
    </row>
    <row r="6950" customFormat="false" ht="37.5" hidden="false" customHeight="false" outlineLevel="0" collapsed="false">
      <c r="A6950" s="8" t="n">
        <f aca="false">A6949+1</f>
        <v>6943</v>
      </c>
      <c r="B6950" s="13" t="s">
        <v>14062</v>
      </c>
      <c r="C6950" s="9" t="s">
        <v>14063</v>
      </c>
      <c r="D6950" s="8" t="n">
        <v>2</v>
      </c>
      <c r="E6950" s="13" t="s">
        <v>1264</v>
      </c>
    </row>
    <row r="6951" customFormat="false" ht="75" hidden="false" customHeight="false" outlineLevel="0" collapsed="false">
      <c r="A6951" s="8" t="n">
        <f aca="false">A6950+1</f>
        <v>6944</v>
      </c>
      <c r="B6951" s="13" t="s">
        <v>14064</v>
      </c>
      <c r="C6951" s="9" t="s">
        <v>14065</v>
      </c>
      <c r="D6951" s="8" t="n">
        <v>4</v>
      </c>
      <c r="E6951" s="13" t="s">
        <v>87</v>
      </c>
    </row>
    <row r="6952" customFormat="false" ht="37.5" hidden="false" customHeight="false" outlineLevel="0" collapsed="false">
      <c r="A6952" s="8" t="n">
        <f aca="false">A6951+1</f>
        <v>6945</v>
      </c>
      <c r="B6952" s="13" t="s">
        <v>14066</v>
      </c>
      <c r="C6952" s="9" t="s">
        <v>14067</v>
      </c>
      <c r="D6952" s="8" t="n">
        <v>1</v>
      </c>
      <c r="E6952" s="13" t="s">
        <v>87</v>
      </c>
    </row>
    <row r="6953" customFormat="false" ht="56.25" hidden="false" customHeight="false" outlineLevel="0" collapsed="false">
      <c r="A6953" s="8" t="n">
        <f aca="false">A6952+1</f>
        <v>6946</v>
      </c>
      <c r="B6953" s="13" t="s">
        <v>14068</v>
      </c>
      <c r="C6953" s="9" t="s">
        <v>14069</v>
      </c>
      <c r="D6953" s="8" t="n">
        <v>3</v>
      </c>
      <c r="E6953" s="13" t="s">
        <v>87</v>
      </c>
    </row>
    <row r="6954" customFormat="false" ht="37.5" hidden="false" customHeight="false" outlineLevel="0" collapsed="false">
      <c r="A6954" s="8" t="n">
        <f aca="false">A6953+1</f>
        <v>6947</v>
      </c>
      <c r="B6954" s="13" t="s">
        <v>14070</v>
      </c>
      <c r="C6954" s="9" t="s">
        <v>14071</v>
      </c>
      <c r="D6954" s="8" t="n">
        <v>1</v>
      </c>
      <c r="E6954" s="13" t="s">
        <v>87</v>
      </c>
    </row>
    <row r="6955" customFormat="false" ht="131.25" hidden="false" customHeight="false" outlineLevel="0" collapsed="false">
      <c r="A6955" s="8" t="n">
        <f aca="false">A6954+1</f>
        <v>6948</v>
      </c>
      <c r="B6955" s="13" t="s">
        <v>14072</v>
      </c>
      <c r="C6955" s="9" t="s">
        <v>14073</v>
      </c>
      <c r="D6955" s="8" t="n">
        <v>7</v>
      </c>
      <c r="E6955" s="13" t="s">
        <v>14074</v>
      </c>
    </row>
    <row r="6956" customFormat="false" ht="93.75" hidden="false" customHeight="false" outlineLevel="0" collapsed="false">
      <c r="A6956" s="8" t="n">
        <f aca="false">A6955+1</f>
        <v>6949</v>
      </c>
      <c r="B6956" s="13" t="s">
        <v>14072</v>
      </c>
      <c r="C6956" s="9" t="s">
        <v>14075</v>
      </c>
      <c r="D6956" s="8" t="n">
        <v>5</v>
      </c>
      <c r="E6956" s="13" t="s">
        <v>1589</v>
      </c>
    </row>
    <row r="6957" customFormat="false" ht="56.25" hidden="false" customHeight="false" outlineLevel="0" collapsed="false">
      <c r="A6957" s="8" t="n">
        <f aca="false">A6956+1</f>
        <v>6950</v>
      </c>
      <c r="B6957" s="13" t="s">
        <v>14072</v>
      </c>
      <c r="C6957" s="9" t="s">
        <v>14076</v>
      </c>
      <c r="D6957" s="8" t="n">
        <v>1</v>
      </c>
      <c r="E6957" s="13" t="s">
        <v>87</v>
      </c>
    </row>
    <row r="6958" customFormat="false" ht="75" hidden="false" customHeight="false" outlineLevel="0" collapsed="false">
      <c r="A6958" s="8" t="n">
        <f aca="false">A6957+1</f>
        <v>6951</v>
      </c>
      <c r="B6958" s="13" t="s">
        <v>14072</v>
      </c>
      <c r="C6958" s="9" t="s">
        <v>14077</v>
      </c>
      <c r="D6958" s="8" t="n">
        <v>4</v>
      </c>
      <c r="E6958" s="13" t="s">
        <v>87</v>
      </c>
    </row>
    <row r="6959" customFormat="false" ht="75" hidden="false" customHeight="false" outlineLevel="0" collapsed="false">
      <c r="A6959" s="8" t="n">
        <f aca="false">A6958+1</f>
        <v>6952</v>
      </c>
      <c r="B6959" s="13" t="s">
        <v>14078</v>
      </c>
      <c r="C6959" s="9" t="s">
        <v>14079</v>
      </c>
      <c r="D6959" s="8" t="n">
        <v>4</v>
      </c>
      <c r="E6959" s="13" t="s">
        <v>10</v>
      </c>
    </row>
    <row r="6960" customFormat="false" ht="75" hidden="false" customHeight="false" outlineLevel="0" collapsed="false">
      <c r="A6960" s="8" t="n">
        <f aca="false">A6959+1</f>
        <v>6953</v>
      </c>
      <c r="B6960" s="13" t="s">
        <v>14080</v>
      </c>
      <c r="C6960" s="9" t="s">
        <v>14081</v>
      </c>
      <c r="D6960" s="8" t="n">
        <v>4</v>
      </c>
      <c r="E6960" s="13" t="s">
        <v>10</v>
      </c>
    </row>
    <row r="6961" customFormat="false" ht="131.25" hidden="false" customHeight="false" outlineLevel="0" collapsed="false">
      <c r="A6961" s="8" t="n">
        <f aca="false">A6960+1</f>
        <v>6954</v>
      </c>
      <c r="B6961" s="13" t="s">
        <v>14082</v>
      </c>
      <c r="C6961" s="9" t="s">
        <v>14083</v>
      </c>
      <c r="D6961" s="8" t="n">
        <v>7</v>
      </c>
      <c r="E6961" s="13" t="s">
        <v>10</v>
      </c>
    </row>
    <row r="6962" customFormat="false" ht="93.75" hidden="false" customHeight="false" outlineLevel="0" collapsed="false">
      <c r="A6962" s="8" t="n">
        <f aca="false">A6961+1</f>
        <v>6955</v>
      </c>
      <c r="B6962" s="13" t="s">
        <v>14084</v>
      </c>
      <c r="C6962" s="9" t="s">
        <v>14085</v>
      </c>
      <c r="D6962" s="8" t="n">
        <v>5</v>
      </c>
      <c r="E6962" s="13" t="s">
        <v>10</v>
      </c>
    </row>
    <row r="6963" customFormat="false" ht="131.25" hidden="false" customHeight="false" outlineLevel="0" collapsed="false">
      <c r="A6963" s="8" t="n">
        <f aca="false">A6962+1</f>
        <v>6956</v>
      </c>
      <c r="B6963" s="13" t="s">
        <v>14086</v>
      </c>
      <c r="C6963" s="9" t="s">
        <v>14087</v>
      </c>
      <c r="D6963" s="8" t="n">
        <v>7</v>
      </c>
      <c r="E6963" s="13" t="s">
        <v>10</v>
      </c>
    </row>
    <row r="6964" customFormat="false" ht="37.5" hidden="false" customHeight="false" outlineLevel="0" collapsed="false">
      <c r="A6964" s="8" t="n">
        <f aca="false">A6963+1</f>
        <v>6957</v>
      </c>
      <c r="B6964" s="13" t="s">
        <v>14088</v>
      </c>
      <c r="C6964" s="9" t="s">
        <v>14089</v>
      </c>
      <c r="D6964" s="8" t="n">
        <v>1</v>
      </c>
      <c r="E6964" s="13" t="s">
        <v>87</v>
      </c>
    </row>
    <row r="6965" customFormat="false" ht="112.5" hidden="false" customHeight="false" outlineLevel="0" collapsed="false">
      <c r="A6965" s="8" t="n">
        <f aca="false">A6964+1</f>
        <v>6958</v>
      </c>
      <c r="B6965" s="13" t="s">
        <v>14090</v>
      </c>
      <c r="C6965" s="9" t="s">
        <v>14091</v>
      </c>
      <c r="D6965" s="8" t="n">
        <v>6</v>
      </c>
      <c r="E6965" s="13" t="s">
        <v>3694</v>
      </c>
    </row>
    <row r="6966" customFormat="false" ht="37.5" hidden="false" customHeight="false" outlineLevel="0" collapsed="false">
      <c r="A6966" s="8" t="n">
        <f aca="false">A6965+1</f>
        <v>6959</v>
      </c>
      <c r="B6966" s="13" t="s">
        <v>14092</v>
      </c>
      <c r="C6966" s="9" t="s">
        <v>14093</v>
      </c>
      <c r="D6966" s="8" t="n">
        <v>1</v>
      </c>
      <c r="E6966" s="13" t="s">
        <v>87</v>
      </c>
    </row>
    <row r="6967" customFormat="false" ht="37.5" hidden="false" customHeight="false" outlineLevel="0" collapsed="false">
      <c r="A6967" s="8" t="n">
        <f aca="false">A6966+1</f>
        <v>6960</v>
      </c>
      <c r="B6967" s="13" t="s">
        <v>14094</v>
      </c>
      <c r="C6967" s="9" t="s">
        <v>14095</v>
      </c>
      <c r="D6967" s="8" t="n">
        <v>1</v>
      </c>
      <c r="E6967" s="13" t="s">
        <v>87</v>
      </c>
    </row>
    <row r="6968" customFormat="false" ht="37.5" hidden="false" customHeight="false" outlineLevel="0" collapsed="false">
      <c r="A6968" s="8" t="n">
        <f aca="false">A6967+1</f>
        <v>6961</v>
      </c>
      <c r="B6968" s="13" t="s">
        <v>14096</v>
      </c>
      <c r="C6968" s="9" t="s">
        <v>14097</v>
      </c>
      <c r="D6968" s="8" t="n">
        <v>1</v>
      </c>
      <c r="E6968" s="13" t="s">
        <v>506</v>
      </c>
    </row>
    <row r="6969" customFormat="false" ht="37.5" hidden="false" customHeight="false" outlineLevel="0" collapsed="false">
      <c r="A6969" s="8" t="n">
        <f aca="false">A6968+1</f>
        <v>6962</v>
      </c>
      <c r="B6969" s="13" t="s">
        <v>14098</v>
      </c>
      <c r="C6969" s="9" t="s">
        <v>14099</v>
      </c>
      <c r="D6969" s="8" t="n">
        <v>1</v>
      </c>
      <c r="E6969" s="13" t="s">
        <v>87</v>
      </c>
    </row>
    <row r="6970" customFormat="false" ht="37.5" hidden="false" customHeight="false" outlineLevel="0" collapsed="false">
      <c r="A6970" s="8" t="n">
        <f aca="false">A6969+1</f>
        <v>6963</v>
      </c>
      <c r="B6970" s="13" t="s">
        <v>14100</v>
      </c>
      <c r="C6970" s="9" t="s">
        <v>14101</v>
      </c>
      <c r="D6970" s="8" t="n">
        <v>2</v>
      </c>
      <c r="E6970" s="13" t="s">
        <v>737</v>
      </c>
    </row>
    <row r="6971" customFormat="false" ht="37.5" hidden="false" customHeight="false" outlineLevel="0" collapsed="false">
      <c r="A6971" s="8" t="n">
        <f aca="false">A6970+1</f>
        <v>6964</v>
      </c>
      <c r="B6971" s="13" t="s">
        <v>14102</v>
      </c>
      <c r="C6971" s="9" t="s">
        <v>14103</v>
      </c>
      <c r="D6971" s="8" t="n">
        <v>1</v>
      </c>
      <c r="E6971" s="13" t="s">
        <v>737</v>
      </c>
    </row>
    <row r="6972" customFormat="false" ht="56.25" hidden="false" customHeight="false" outlineLevel="0" collapsed="false">
      <c r="A6972" s="8" t="n">
        <f aca="false">A6971+1</f>
        <v>6965</v>
      </c>
      <c r="B6972" s="13" t="s">
        <v>14104</v>
      </c>
      <c r="C6972" s="9" t="s">
        <v>14105</v>
      </c>
      <c r="D6972" s="8" t="n">
        <v>3</v>
      </c>
      <c r="E6972" s="13" t="s">
        <v>14106</v>
      </c>
    </row>
    <row r="6973" customFormat="false" ht="37.5" hidden="false" customHeight="false" outlineLevel="0" collapsed="false">
      <c r="A6973" s="8" t="n">
        <f aca="false">A6972+1</f>
        <v>6966</v>
      </c>
      <c r="B6973" s="13" t="s">
        <v>14107</v>
      </c>
      <c r="C6973" s="9" t="s">
        <v>14108</v>
      </c>
      <c r="D6973" s="8" t="n">
        <v>1</v>
      </c>
      <c r="E6973" s="13" t="s">
        <v>87</v>
      </c>
    </row>
    <row r="6974" customFormat="false" ht="37.5" hidden="false" customHeight="false" outlineLevel="0" collapsed="false">
      <c r="A6974" s="8" t="n">
        <f aca="false">A6973+1</f>
        <v>6967</v>
      </c>
      <c r="B6974" s="13" t="s">
        <v>14109</v>
      </c>
      <c r="C6974" s="9" t="s">
        <v>14110</v>
      </c>
      <c r="D6974" s="8" t="n">
        <v>1</v>
      </c>
      <c r="E6974" s="13" t="s">
        <v>87</v>
      </c>
    </row>
    <row r="6975" customFormat="false" ht="37.5" hidden="false" customHeight="false" outlineLevel="0" collapsed="false">
      <c r="A6975" s="8" t="n">
        <f aca="false">A6974+1</f>
        <v>6968</v>
      </c>
      <c r="B6975" s="13" t="s">
        <v>14111</v>
      </c>
      <c r="C6975" s="9" t="s">
        <v>14112</v>
      </c>
      <c r="D6975" s="8" t="n">
        <v>1</v>
      </c>
      <c r="E6975" s="13" t="s">
        <v>87</v>
      </c>
    </row>
    <row r="6976" customFormat="false" ht="93.75" hidden="false" customHeight="false" outlineLevel="0" collapsed="false">
      <c r="A6976" s="8" t="n">
        <f aca="false">A6975+1</f>
        <v>6969</v>
      </c>
      <c r="B6976" s="13" t="s">
        <v>14113</v>
      </c>
      <c r="C6976" s="9" t="s">
        <v>14114</v>
      </c>
      <c r="D6976" s="8" t="n">
        <v>5</v>
      </c>
      <c r="E6976" s="13" t="s">
        <v>14115</v>
      </c>
    </row>
    <row r="6977" customFormat="false" ht="112.5" hidden="false" customHeight="false" outlineLevel="0" collapsed="false">
      <c r="A6977" s="8" t="n">
        <f aca="false">A6976+1</f>
        <v>6970</v>
      </c>
      <c r="B6977" s="13" t="s">
        <v>14116</v>
      </c>
      <c r="C6977" s="9" t="s">
        <v>14117</v>
      </c>
      <c r="D6977" s="8" t="n">
        <v>6</v>
      </c>
      <c r="E6977" s="13" t="s">
        <v>87</v>
      </c>
    </row>
    <row r="6978" customFormat="false" ht="112.5" hidden="false" customHeight="false" outlineLevel="0" collapsed="false">
      <c r="A6978" s="8" t="n">
        <f aca="false">A6977+1</f>
        <v>6971</v>
      </c>
      <c r="B6978" s="13" t="s">
        <v>14118</v>
      </c>
      <c r="C6978" s="9" t="s">
        <v>14119</v>
      </c>
      <c r="D6978" s="8" t="n">
        <v>6</v>
      </c>
      <c r="E6978" s="13" t="s">
        <v>87</v>
      </c>
    </row>
    <row r="6979" customFormat="false" ht="93.75" hidden="false" customHeight="false" outlineLevel="0" collapsed="false">
      <c r="A6979" s="8" t="n">
        <f aca="false">A6978+1</f>
        <v>6972</v>
      </c>
      <c r="B6979" s="13" t="s">
        <v>14120</v>
      </c>
      <c r="C6979" s="9" t="s">
        <v>14121</v>
      </c>
      <c r="D6979" s="8" t="n">
        <v>5</v>
      </c>
      <c r="E6979" s="13" t="s">
        <v>87</v>
      </c>
    </row>
    <row r="6980" customFormat="false" ht="37.5" hidden="false" customHeight="false" outlineLevel="0" collapsed="false">
      <c r="A6980" s="8" t="n">
        <f aca="false">A6979+1</f>
        <v>6973</v>
      </c>
      <c r="B6980" s="13" t="s">
        <v>14122</v>
      </c>
      <c r="C6980" s="9" t="s">
        <v>14123</v>
      </c>
      <c r="D6980" s="8" t="n">
        <v>1</v>
      </c>
      <c r="E6980" s="13" t="s">
        <v>87</v>
      </c>
    </row>
    <row r="6981" customFormat="false" ht="37.5" hidden="false" customHeight="false" outlineLevel="0" collapsed="false">
      <c r="A6981" s="8" t="n">
        <f aca="false">A6980+1</f>
        <v>6974</v>
      </c>
      <c r="B6981" s="13" t="s">
        <v>14124</v>
      </c>
      <c r="C6981" s="9" t="s">
        <v>14125</v>
      </c>
      <c r="D6981" s="8" t="n">
        <v>1</v>
      </c>
      <c r="E6981" s="13" t="s">
        <v>87</v>
      </c>
    </row>
    <row r="6982" customFormat="false" ht="37.5" hidden="false" customHeight="false" outlineLevel="0" collapsed="false">
      <c r="A6982" s="8" t="n">
        <f aca="false">A6981+1</f>
        <v>6975</v>
      </c>
      <c r="B6982" s="13" t="s">
        <v>14126</v>
      </c>
      <c r="C6982" s="9" t="s">
        <v>14127</v>
      </c>
      <c r="D6982" s="8" t="n">
        <v>1</v>
      </c>
      <c r="E6982" s="13" t="s">
        <v>87</v>
      </c>
    </row>
    <row r="6983" customFormat="false" ht="75" hidden="false" customHeight="false" outlineLevel="0" collapsed="false">
      <c r="A6983" s="8" t="n">
        <f aca="false">A6982+1</f>
        <v>6976</v>
      </c>
      <c r="B6983" s="13" t="s">
        <v>14128</v>
      </c>
      <c r="C6983" s="9" t="s">
        <v>14129</v>
      </c>
      <c r="D6983" s="8" t="n">
        <v>4</v>
      </c>
      <c r="E6983" s="13" t="s">
        <v>87</v>
      </c>
    </row>
    <row r="6984" customFormat="false" ht="37.5" hidden="false" customHeight="false" outlineLevel="0" collapsed="false">
      <c r="A6984" s="8" t="n">
        <f aca="false">A6983+1</f>
        <v>6977</v>
      </c>
      <c r="B6984" s="13" t="s">
        <v>14130</v>
      </c>
      <c r="C6984" s="9" t="s">
        <v>14131</v>
      </c>
      <c r="D6984" s="8" t="n">
        <v>1</v>
      </c>
      <c r="E6984" s="13" t="s">
        <v>87</v>
      </c>
    </row>
    <row r="6985" customFormat="false" ht="75" hidden="false" customHeight="false" outlineLevel="0" collapsed="false">
      <c r="A6985" s="8" t="n">
        <f aca="false">A6984+1</f>
        <v>6978</v>
      </c>
      <c r="B6985" s="13" t="s">
        <v>14132</v>
      </c>
      <c r="C6985" s="9" t="s">
        <v>14133</v>
      </c>
      <c r="D6985" s="8" t="n">
        <v>4</v>
      </c>
      <c r="E6985" s="13" t="s">
        <v>87</v>
      </c>
    </row>
    <row r="6986" customFormat="false" ht="93.75" hidden="false" customHeight="false" outlineLevel="0" collapsed="false">
      <c r="A6986" s="8" t="n">
        <f aca="false">A6985+1</f>
        <v>6979</v>
      </c>
      <c r="B6986" s="13" t="s">
        <v>14134</v>
      </c>
      <c r="C6986" s="9" t="s">
        <v>14135</v>
      </c>
      <c r="D6986" s="8" t="n">
        <v>5</v>
      </c>
      <c r="E6986" s="13" t="s">
        <v>87</v>
      </c>
    </row>
    <row r="6987" customFormat="false" ht="37.5" hidden="false" customHeight="false" outlineLevel="0" collapsed="false">
      <c r="A6987" s="8" t="n">
        <f aca="false">A6986+1</f>
        <v>6980</v>
      </c>
      <c r="B6987" s="13" t="s">
        <v>14136</v>
      </c>
      <c r="C6987" s="9" t="s">
        <v>14137</v>
      </c>
      <c r="D6987" s="8" t="n">
        <v>1</v>
      </c>
      <c r="E6987" s="13" t="s">
        <v>406</v>
      </c>
    </row>
    <row r="6988" customFormat="false" ht="37.5" hidden="false" customHeight="false" outlineLevel="0" collapsed="false">
      <c r="A6988" s="8" t="n">
        <f aca="false">A6987+1</f>
        <v>6981</v>
      </c>
      <c r="B6988" s="13" t="s">
        <v>14138</v>
      </c>
      <c r="C6988" s="9" t="s">
        <v>14139</v>
      </c>
      <c r="D6988" s="8" t="n">
        <v>1</v>
      </c>
      <c r="E6988" s="13" t="s">
        <v>87</v>
      </c>
    </row>
    <row r="6989" customFormat="false" ht="75" hidden="false" customHeight="false" outlineLevel="0" collapsed="false">
      <c r="A6989" s="8" t="n">
        <f aca="false">A6988+1</f>
        <v>6982</v>
      </c>
      <c r="B6989" s="13" t="s">
        <v>14140</v>
      </c>
      <c r="C6989" s="9" t="s">
        <v>14141</v>
      </c>
      <c r="D6989" s="8" t="n">
        <v>4</v>
      </c>
      <c r="E6989" s="13" t="s">
        <v>87</v>
      </c>
    </row>
    <row r="6990" customFormat="false" ht="75" hidden="false" customHeight="false" outlineLevel="0" collapsed="false">
      <c r="A6990" s="8" t="n">
        <f aca="false">A6989+1</f>
        <v>6983</v>
      </c>
      <c r="B6990" s="13" t="s">
        <v>14142</v>
      </c>
      <c r="C6990" s="9" t="s">
        <v>14143</v>
      </c>
      <c r="D6990" s="8" t="n">
        <v>4</v>
      </c>
      <c r="E6990" s="13" t="s">
        <v>87</v>
      </c>
    </row>
    <row r="6991" customFormat="false" ht="37.5" hidden="false" customHeight="false" outlineLevel="0" collapsed="false">
      <c r="A6991" s="8" t="n">
        <f aca="false">A6990+1</f>
        <v>6984</v>
      </c>
      <c r="B6991" s="13" t="s">
        <v>14144</v>
      </c>
      <c r="C6991" s="9" t="s">
        <v>14145</v>
      </c>
      <c r="D6991" s="8" t="n">
        <v>2</v>
      </c>
      <c r="E6991" s="13" t="s">
        <v>87</v>
      </c>
    </row>
    <row r="6992" customFormat="false" ht="93.75" hidden="false" customHeight="false" outlineLevel="0" collapsed="false">
      <c r="A6992" s="8" t="n">
        <f aca="false">A6991+1</f>
        <v>6985</v>
      </c>
      <c r="B6992" s="13" t="s">
        <v>14146</v>
      </c>
      <c r="C6992" s="9" t="s">
        <v>14147</v>
      </c>
      <c r="D6992" s="8" t="n">
        <v>5</v>
      </c>
      <c r="E6992" s="13" t="s">
        <v>87</v>
      </c>
    </row>
    <row r="6993" customFormat="false" ht="112.5" hidden="false" customHeight="false" outlineLevel="0" collapsed="false">
      <c r="A6993" s="8" t="n">
        <f aca="false">A6992+1</f>
        <v>6986</v>
      </c>
      <c r="B6993" s="13" t="s">
        <v>14148</v>
      </c>
      <c r="C6993" s="9" t="s">
        <v>14149</v>
      </c>
      <c r="D6993" s="8" t="n">
        <v>6</v>
      </c>
      <c r="E6993" s="13" t="s">
        <v>87</v>
      </c>
    </row>
    <row r="6994" customFormat="false" ht="75" hidden="false" customHeight="false" outlineLevel="0" collapsed="false">
      <c r="A6994" s="8" t="n">
        <f aca="false">A6993+1</f>
        <v>6987</v>
      </c>
      <c r="B6994" s="13" t="s">
        <v>14150</v>
      </c>
      <c r="C6994" s="9" t="s">
        <v>14151</v>
      </c>
      <c r="D6994" s="8" t="n">
        <v>4</v>
      </c>
      <c r="E6994" s="13" t="s">
        <v>87</v>
      </c>
    </row>
    <row r="6995" customFormat="false" ht="56.25" hidden="false" customHeight="false" outlineLevel="0" collapsed="false">
      <c r="A6995" s="8" t="n">
        <f aca="false">A6994+1</f>
        <v>6988</v>
      </c>
      <c r="B6995" s="13" t="s">
        <v>14152</v>
      </c>
      <c r="C6995" s="9" t="s">
        <v>14153</v>
      </c>
      <c r="D6995" s="8" t="n">
        <v>3</v>
      </c>
      <c r="E6995" s="13" t="s">
        <v>87</v>
      </c>
    </row>
    <row r="6996" customFormat="false" ht="112.5" hidden="false" customHeight="false" outlineLevel="0" collapsed="false">
      <c r="A6996" s="8" t="n">
        <f aca="false">A6995+1</f>
        <v>6989</v>
      </c>
      <c r="B6996" s="13" t="s">
        <v>14154</v>
      </c>
      <c r="C6996" s="9" t="s">
        <v>14155</v>
      </c>
      <c r="D6996" s="8" t="n">
        <v>6</v>
      </c>
      <c r="E6996" s="13" t="s">
        <v>87</v>
      </c>
    </row>
    <row r="6997" customFormat="false" ht="93.75" hidden="false" customHeight="false" outlineLevel="0" collapsed="false">
      <c r="A6997" s="8" t="n">
        <f aca="false">A6996+1</f>
        <v>6990</v>
      </c>
      <c r="B6997" s="13" t="s">
        <v>14156</v>
      </c>
      <c r="C6997" s="9" t="s">
        <v>14157</v>
      </c>
      <c r="D6997" s="8" t="n">
        <v>5</v>
      </c>
      <c r="E6997" s="13" t="s">
        <v>87</v>
      </c>
    </row>
    <row r="6998" customFormat="false" ht="37.5" hidden="false" customHeight="false" outlineLevel="0" collapsed="false">
      <c r="A6998" s="8" t="n">
        <f aca="false">A6997+1</f>
        <v>6991</v>
      </c>
      <c r="B6998" s="13" t="s">
        <v>14158</v>
      </c>
      <c r="C6998" s="9" t="s">
        <v>14159</v>
      </c>
      <c r="D6998" s="8" t="n">
        <v>2</v>
      </c>
      <c r="E6998" s="13" t="s">
        <v>87</v>
      </c>
    </row>
    <row r="6999" customFormat="false" ht="37.5" hidden="false" customHeight="false" outlineLevel="0" collapsed="false">
      <c r="A6999" s="8" t="n">
        <f aca="false">A6998+1</f>
        <v>6992</v>
      </c>
      <c r="B6999" s="13" t="s">
        <v>14160</v>
      </c>
      <c r="C6999" s="9" t="s">
        <v>14161</v>
      </c>
      <c r="D6999" s="8" t="n">
        <v>1</v>
      </c>
      <c r="E6999" s="13" t="s">
        <v>87</v>
      </c>
    </row>
    <row r="7000" customFormat="false" ht="37.5" hidden="false" customHeight="false" outlineLevel="0" collapsed="false">
      <c r="A7000" s="8" t="n">
        <f aca="false">A6999+1</f>
        <v>6993</v>
      </c>
      <c r="B7000" s="13" t="s">
        <v>14162</v>
      </c>
      <c r="C7000" s="9" t="s">
        <v>14163</v>
      </c>
      <c r="D7000" s="8" t="n">
        <v>2</v>
      </c>
      <c r="E7000" s="13" t="s">
        <v>87</v>
      </c>
    </row>
    <row r="7001" customFormat="false" ht="37.5" hidden="false" customHeight="false" outlineLevel="0" collapsed="false">
      <c r="A7001" s="8" t="n">
        <f aca="false">A7000+1</f>
        <v>6994</v>
      </c>
      <c r="B7001" s="13" t="s">
        <v>14164</v>
      </c>
      <c r="C7001" s="9" t="s">
        <v>14165</v>
      </c>
      <c r="D7001" s="8" t="n">
        <v>1</v>
      </c>
      <c r="E7001" s="13" t="s">
        <v>87</v>
      </c>
    </row>
    <row r="7002" customFormat="false" ht="37.5" hidden="false" customHeight="false" outlineLevel="0" collapsed="false">
      <c r="A7002" s="8" t="n">
        <f aca="false">A7001+1</f>
        <v>6995</v>
      </c>
      <c r="B7002" s="13" t="s">
        <v>14166</v>
      </c>
      <c r="C7002" s="9" t="s">
        <v>14167</v>
      </c>
      <c r="D7002" s="8" t="n">
        <v>2</v>
      </c>
      <c r="E7002" s="13" t="s">
        <v>14168</v>
      </c>
    </row>
    <row r="7003" customFormat="false" ht="37.5" hidden="false" customHeight="false" outlineLevel="0" collapsed="false">
      <c r="A7003" s="8" t="n">
        <f aca="false">A7002+1</f>
        <v>6996</v>
      </c>
      <c r="B7003" s="13" t="s">
        <v>14169</v>
      </c>
      <c r="C7003" s="9" t="s">
        <v>14170</v>
      </c>
      <c r="D7003" s="8" t="n">
        <v>2</v>
      </c>
      <c r="E7003" s="13" t="s">
        <v>87</v>
      </c>
    </row>
    <row r="7004" customFormat="false" ht="37.5" hidden="false" customHeight="false" outlineLevel="0" collapsed="false">
      <c r="A7004" s="8" t="n">
        <f aca="false">A7003+1</f>
        <v>6997</v>
      </c>
      <c r="B7004" s="13" t="s">
        <v>14171</v>
      </c>
      <c r="C7004" s="9" t="s">
        <v>14172</v>
      </c>
      <c r="D7004" s="8" t="n">
        <v>1</v>
      </c>
      <c r="E7004" s="13" t="s">
        <v>390</v>
      </c>
    </row>
    <row r="7005" customFormat="false" ht="37.5" hidden="false" customHeight="false" outlineLevel="0" collapsed="false">
      <c r="A7005" s="8" t="n">
        <f aca="false">A7004+1</f>
        <v>6998</v>
      </c>
      <c r="B7005" s="13" t="s">
        <v>14173</v>
      </c>
      <c r="C7005" s="9" t="s">
        <v>14174</v>
      </c>
      <c r="D7005" s="8" t="n">
        <v>2</v>
      </c>
      <c r="E7005" s="13" t="s">
        <v>87</v>
      </c>
    </row>
    <row r="7006" customFormat="false" ht="75" hidden="false" customHeight="false" outlineLevel="0" collapsed="false">
      <c r="A7006" s="8" t="n">
        <f aca="false">A7005+1</f>
        <v>6999</v>
      </c>
      <c r="B7006" s="13" t="s">
        <v>14175</v>
      </c>
      <c r="C7006" s="9" t="s">
        <v>14176</v>
      </c>
      <c r="D7006" s="8" t="n">
        <v>4</v>
      </c>
      <c r="E7006" s="13" t="s">
        <v>87</v>
      </c>
    </row>
    <row r="7007" customFormat="false" ht="37.5" hidden="false" customHeight="false" outlineLevel="0" collapsed="false">
      <c r="A7007" s="8" t="n">
        <f aca="false">A7006+1</f>
        <v>7000</v>
      </c>
      <c r="B7007" s="13" t="s">
        <v>14177</v>
      </c>
      <c r="C7007" s="9" t="s">
        <v>14178</v>
      </c>
      <c r="D7007" s="8" t="n">
        <v>1</v>
      </c>
      <c r="E7007" s="13" t="s">
        <v>87</v>
      </c>
    </row>
    <row r="7008" customFormat="false" ht="75" hidden="false" customHeight="false" outlineLevel="0" collapsed="false">
      <c r="A7008" s="8" t="n">
        <f aca="false">A7007+1</f>
        <v>7001</v>
      </c>
      <c r="B7008" s="13" t="s">
        <v>14179</v>
      </c>
      <c r="C7008" s="9" t="s">
        <v>14180</v>
      </c>
      <c r="D7008" s="8" t="n">
        <v>4</v>
      </c>
      <c r="E7008" s="13" t="s">
        <v>87</v>
      </c>
    </row>
    <row r="7009" customFormat="false" ht="75" hidden="false" customHeight="false" outlineLevel="0" collapsed="false">
      <c r="A7009" s="8" t="n">
        <f aca="false">A7008+1</f>
        <v>7002</v>
      </c>
      <c r="B7009" s="13" t="s">
        <v>14181</v>
      </c>
      <c r="C7009" s="9" t="s">
        <v>14182</v>
      </c>
      <c r="D7009" s="8" t="n">
        <v>4</v>
      </c>
      <c r="E7009" s="13" t="s">
        <v>87</v>
      </c>
    </row>
    <row r="7010" customFormat="false" ht="37.5" hidden="false" customHeight="false" outlineLevel="0" collapsed="false">
      <c r="A7010" s="8" t="n">
        <f aca="false">A7009+1</f>
        <v>7003</v>
      </c>
      <c r="B7010" s="13" t="s">
        <v>14183</v>
      </c>
      <c r="C7010" s="9" t="s">
        <v>14184</v>
      </c>
      <c r="D7010" s="8" t="n">
        <v>1</v>
      </c>
      <c r="E7010" s="13" t="s">
        <v>87</v>
      </c>
    </row>
    <row r="7011" customFormat="false" ht="37.5" hidden="false" customHeight="false" outlineLevel="0" collapsed="false">
      <c r="A7011" s="8" t="n">
        <f aca="false">A7010+1</f>
        <v>7004</v>
      </c>
      <c r="B7011" s="13" t="s">
        <v>14185</v>
      </c>
      <c r="C7011" s="9" t="s">
        <v>14186</v>
      </c>
      <c r="D7011" s="8" t="n">
        <v>1</v>
      </c>
      <c r="E7011" s="13" t="s">
        <v>87</v>
      </c>
    </row>
    <row r="7012" customFormat="false" ht="37.5" hidden="false" customHeight="false" outlineLevel="0" collapsed="false">
      <c r="A7012" s="8" t="n">
        <f aca="false">A7011+1</f>
        <v>7005</v>
      </c>
      <c r="B7012" s="13" t="s">
        <v>14187</v>
      </c>
      <c r="C7012" s="9" t="s">
        <v>14188</v>
      </c>
      <c r="D7012" s="8" t="n">
        <v>1</v>
      </c>
      <c r="E7012" s="13" t="s">
        <v>87</v>
      </c>
    </row>
    <row r="7013" customFormat="false" ht="56.25" hidden="false" customHeight="false" outlineLevel="0" collapsed="false">
      <c r="A7013" s="8" t="n">
        <f aca="false">A7012+1</f>
        <v>7006</v>
      </c>
      <c r="B7013" s="13" t="s">
        <v>14189</v>
      </c>
      <c r="C7013" s="9" t="s">
        <v>14190</v>
      </c>
      <c r="D7013" s="8" t="n">
        <v>3</v>
      </c>
      <c r="E7013" s="13" t="s">
        <v>87</v>
      </c>
    </row>
    <row r="7014" customFormat="false" ht="37.5" hidden="false" customHeight="false" outlineLevel="0" collapsed="false">
      <c r="A7014" s="8" t="n">
        <f aca="false">A7013+1</f>
        <v>7007</v>
      </c>
      <c r="B7014" s="13" t="s">
        <v>14191</v>
      </c>
      <c r="C7014" s="9" t="s">
        <v>14192</v>
      </c>
      <c r="D7014" s="8" t="n">
        <v>1</v>
      </c>
      <c r="E7014" s="13" t="s">
        <v>87</v>
      </c>
    </row>
    <row r="7015" customFormat="false" ht="75" hidden="false" customHeight="false" outlineLevel="0" collapsed="false">
      <c r="A7015" s="8" t="n">
        <f aca="false">A7014+1</f>
        <v>7008</v>
      </c>
      <c r="B7015" s="13" t="s">
        <v>14193</v>
      </c>
      <c r="C7015" s="9" t="s">
        <v>14194</v>
      </c>
      <c r="D7015" s="8" t="n">
        <v>4</v>
      </c>
      <c r="E7015" s="13" t="s">
        <v>87</v>
      </c>
    </row>
    <row r="7016" customFormat="false" ht="56.25" hidden="false" customHeight="false" outlineLevel="0" collapsed="false">
      <c r="A7016" s="8" t="n">
        <f aca="false">A7015+1</f>
        <v>7009</v>
      </c>
      <c r="B7016" s="13" t="s">
        <v>14195</v>
      </c>
      <c r="C7016" s="9" t="s">
        <v>14196</v>
      </c>
      <c r="D7016" s="8" t="n">
        <v>3</v>
      </c>
      <c r="E7016" s="13" t="s">
        <v>87</v>
      </c>
    </row>
    <row r="7017" customFormat="false" ht="37.5" hidden="false" customHeight="false" outlineLevel="0" collapsed="false">
      <c r="A7017" s="8" t="n">
        <f aca="false">A7016+1</f>
        <v>7010</v>
      </c>
      <c r="B7017" s="13" t="s">
        <v>14197</v>
      </c>
      <c r="C7017" s="9" t="s">
        <v>14198</v>
      </c>
      <c r="D7017" s="8" t="n">
        <v>1</v>
      </c>
      <c r="E7017" s="13" t="s">
        <v>87</v>
      </c>
    </row>
    <row r="7018" customFormat="false" ht="37.5" hidden="false" customHeight="false" outlineLevel="0" collapsed="false">
      <c r="A7018" s="8" t="n">
        <f aca="false">A7017+1</f>
        <v>7011</v>
      </c>
      <c r="B7018" s="13" t="s">
        <v>14199</v>
      </c>
      <c r="C7018" s="9" t="s">
        <v>14200</v>
      </c>
      <c r="D7018" s="8" t="n">
        <v>1</v>
      </c>
      <c r="E7018" s="13" t="s">
        <v>87</v>
      </c>
    </row>
    <row r="7019" customFormat="false" ht="131.25" hidden="false" customHeight="false" outlineLevel="0" collapsed="false">
      <c r="A7019" s="8" t="n">
        <f aca="false">A7018+1</f>
        <v>7012</v>
      </c>
      <c r="B7019" s="13" t="s">
        <v>14201</v>
      </c>
      <c r="C7019" s="9" t="s">
        <v>14202</v>
      </c>
      <c r="D7019" s="8" t="n">
        <v>7</v>
      </c>
      <c r="E7019" s="13" t="s">
        <v>1580</v>
      </c>
    </row>
    <row r="7020" customFormat="false" ht="56.25" hidden="false" customHeight="false" outlineLevel="0" collapsed="false">
      <c r="A7020" s="8" t="n">
        <f aca="false">A7019+1</f>
        <v>7013</v>
      </c>
      <c r="B7020" s="13" t="s">
        <v>14203</v>
      </c>
      <c r="C7020" s="9" t="s">
        <v>14204</v>
      </c>
      <c r="D7020" s="8" t="n">
        <v>3</v>
      </c>
      <c r="E7020" s="13" t="s">
        <v>87</v>
      </c>
    </row>
    <row r="7021" customFormat="false" ht="112.5" hidden="false" customHeight="false" outlineLevel="0" collapsed="false">
      <c r="A7021" s="8" t="n">
        <f aca="false">A7020+1</f>
        <v>7014</v>
      </c>
      <c r="B7021" s="13" t="s">
        <v>14205</v>
      </c>
      <c r="C7021" s="9" t="s">
        <v>14206</v>
      </c>
      <c r="D7021" s="8" t="n">
        <v>6</v>
      </c>
      <c r="E7021" s="13" t="s">
        <v>87</v>
      </c>
    </row>
    <row r="7022" customFormat="false" ht="37.5" hidden="false" customHeight="false" outlineLevel="0" collapsed="false">
      <c r="A7022" s="8" t="n">
        <f aca="false">A7021+1</f>
        <v>7015</v>
      </c>
      <c r="B7022" s="13" t="s">
        <v>14207</v>
      </c>
      <c r="C7022" s="9" t="s">
        <v>14208</v>
      </c>
      <c r="D7022" s="8" t="n">
        <v>1</v>
      </c>
      <c r="E7022" s="13" t="s">
        <v>87</v>
      </c>
    </row>
    <row r="7023" customFormat="false" ht="37.5" hidden="false" customHeight="false" outlineLevel="0" collapsed="false">
      <c r="A7023" s="8" t="n">
        <f aca="false">A7022+1</f>
        <v>7016</v>
      </c>
      <c r="B7023" s="13" t="s">
        <v>14209</v>
      </c>
      <c r="C7023" s="9" t="s">
        <v>14210</v>
      </c>
      <c r="D7023" s="8" t="n">
        <v>1</v>
      </c>
      <c r="E7023" s="13" t="s">
        <v>87</v>
      </c>
    </row>
    <row r="7024" customFormat="false" ht="56.25" hidden="false" customHeight="false" outlineLevel="0" collapsed="false">
      <c r="A7024" s="8" t="n">
        <f aca="false">A7023+1</f>
        <v>7017</v>
      </c>
      <c r="B7024" s="13" t="s">
        <v>14211</v>
      </c>
      <c r="C7024" s="9" t="s">
        <v>14212</v>
      </c>
      <c r="D7024" s="8" t="n">
        <v>3</v>
      </c>
      <c r="E7024" s="13" t="s">
        <v>87</v>
      </c>
    </row>
    <row r="7025" customFormat="false" ht="37.5" hidden="false" customHeight="false" outlineLevel="0" collapsed="false">
      <c r="A7025" s="8" t="n">
        <f aca="false">A7024+1</f>
        <v>7018</v>
      </c>
      <c r="B7025" s="13" t="s">
        <v>14201</v>
      </c>
      <c r="C7025" s="9" t="s">
        <v>14213</v>
      </c>
      <c r="D7025" s="8" t="n">
        <v>1</v>
      </c>
      <c r="E7025" s="13" t="s">
        <v>87</v>
      </c>
    </row>
    <row r="7026" customFormat="false" ht="75" hidden="false" customHeight="false" outlineLevel="0" collapsed="false">
      <c r="A7026" s="8" t="n">
        <f aca="false">A7025+1</f>
        <v>7019</v>
      </c>
      <c r="B7026" s="13" t="s">
        <v>14214</v>
      </c>
      <c r="C7026" s="9" t="s">
        <v>14215</v>
      </c>
      <c r="D7026" s="8" t="n">
        <v>4</v>
      </c>
      <c r="E7026" s="13" t="s">
        <v>87</v>
      </c>
    </row>
    <row r="7027" customFormat="false" ht="75" hidden="false" customHeight="false" outlineLevel="0" collapsed="false">
      <c r="A7027" s="8" t="n">
        <f aca="false">A7026+1</f>
        <v>7020</v>
      </c>
      <c r="B7027" s="13" t="s">
        <v>14216</v>
      </c>
      <c r="C7027" s="9" t="s">
        <v>14217</v>
      </c>
      <c r="D7027" s="8" t="n">
        <v>4</v>
      </c>
      <c r="E7027" s="13" t="s">
        <v>87</v>
      </c>
    </row>
    <row r="7028" customFormat="false" ht="56.25" hidden="false" customHeight="false" outlineLevel="0" collapsed="false">
      <c r="A7028" s="8" t="n">
        <f aca="false">A7027+1</f>
        <v>7021</v>
      </c>
      <c r="B7028" s="13" t="s">
        <v>14218</v>
      </c>
      <c r="C7028" s="9" t="s">
        <v>14219</v>
      </c>
      <c r="D7028" s="8" t="n">
        <v>3</v>
      </c>
      <c r="E7028" s="13" t="s">
        <v>10</v>
      </c>
    </row>
    <row r="7029" customFormat="false" ht="206.25" hidden="false" customHeight="false" outlineLevel="0" collapsed="false">
      <c r="A7029" s="8" t="n">
        <f aca="false">A7028+1</f>
        <v>7022</v>
      </c>
      <c r="B7029" s="13" t="s">
        <v>14220</v>
      </c>
      <c r="C7029" s="9" t="s">
        <v>14221</v>
      </c>
      <c r="D7029" s="8" t="n">
        <v>11</v>
      </c>
      <c r="E7029" s="13" t="s">
        <v>14222</v>
      </c>
    </row>
    <row r="7030" customFormat="false" ht="37.5" hidden="false" customHeight="false" outlineLevel="0" collapsed="false">
      <c r="A7030" s="8" t="n">
        <f aca="false">A7029+1</f>
        <v>7023</v>
      </c>
      <c r="B7030" s="13" t="s">
        <v>14223</v>
      </c>
      <c r="C7030" s="9" t="s">
        <v>14224</v>
      </c>
      <c r="D7030" s="8" t="n">
        <v>2</v>
      </c>
      <c r="E7030" s="13" t="s">
        <v>87</v>
      </c>
    </row>
    <row r="7031" customFormat="false" ht="56.25" hidden="false" customHeight="false" outlineLevel="0" collapsed="false">
      <c r="A7031" s="8" t="n">
        <f aca="false">A7030+1</f>
        <v>7024</v>
      </c>
      <c r="B7031" s="13" t="s">
        <v>14225</v>
      </c>
      <c r="C7031" s="9" t="s">
        <v>14226</v>
      </c>
      <c r="D7031" s="8" t="n">
        <v>3</v>
      </c>
      <c r="E7031" s="13" t="s">
        <v>87</v>
      </c>
    </row>
    <row r="7032" customFormat="false" ht="37.5" hidden="false" customHeight="false" outlineLevel="0" collapsed="false">
      <c r="A7032" s="8" t="n">
        <f aca="false">A7031+1</f>
        <v>7025</v>
      </c>
      <c r="B7032" s="13" t="s">
        <v>14227</v>
      </c>
      <c r="C7032" s="9" t="s">
        <v>14228</v>
      </c>
      <c r="D7032" s="8" t="n">
        <v>2</v>
      </c>
      <c r="E7032" s="13" t="s">
        <v>87</v>
      </c>
    </row>
    <row r="7033" customFormat="false" ht="56.25" hidden="false" customHeight="false" outlineLevel="0" collapsed="false">
      <c r="A7033" s="8" t="n">
        <f aca="false">A7032+1</f>
        <v>7026</v>
      </c>
      <c r="B7033" s="13" t="s">
        <v>14229</v>
      </c>
      <c r="C7033" s="9" t="s">
        <v>14230</v>
      </c>
      <c r="D7033" s="8" t="n">
        <v>3</v>
      </c>
      <c r="E7033" s="13" t="s">
        <v>87</v>
      </c>
    </row>
    <row r="7034" customFormat="false" ht="75" hidden="false" customHeight="false" outlineLevel="0" collapsed="false">
      <c r="A7034" s="8" t="n">
        <f aca="false">A7033+1</f>
        <v>7027</v>
      </c>
      <c r="B7034" s="13" t="s">
        <v>14231</v>
      </c>
      <c r="C7034" s="9" t="s">
        <v>14232</v>
      </c>
      <c r="D7034" s="8" t="n">
        <v>4</v>
      </c>
      <c r="E7034" s="13" t="s">
        <v>87</v>
      </c>
    </row>
    <row r="7035" customFormat="false" ht="37.5" hidden="false" customHeight="false" outlineLevel="0" collapsed="false">
      <c r="A7035" s="8" t="n">
        <f aca="false">A7034+1</f>
        <v>7028</v>
      </c>
      <c r="B7035" s="13" t="s">
        <v>14233</v>
      </c>
      <c r="C7035" s="9" t="s">
        <v>14234</v>
      </c>
      <c r="D7035" s="8" t="n">
        <v>2</v>
      </c>
      <c r="E7035" s="13" t="s">
        <v>87</v>
      </c>
    </row>
    <row r="7036" customFormat="false" ht="37.5" hidden="false" customHeight="false" outlineLevel="0" collapsed="false">
      <c r="A7036" s="8" t="n">
        <f aca="false">A7035+1</f>
        <v>7029</v>
      </c>
      <c r="B7036" s="13" t="s">
        <v>14235</v>
      </c>
      <c r="C7036" s="9" t="s">
        <v>14236</v>
      </c>
      <c r="D7036" s="8" t="n">
        <v>1</v>
      </c>
      <c r="E7036" s="13" t="s">
        <v>87</v>
      </c>
    </row>
    <row r="7037" customFormat="false" ht="37.5" hidden="false" customHeight="false" outlineLevel="0" collapsed="false">
      <c r="A7037" s="8" t="n">
        <f aca="false">A7036+1</f>
        <v>7030</v>
      </c>
      <c r="B7037" s="13" t="s">
        <v>14237</v>
      </c>
      <c r="C7037" s="9" t="s">
        <v>14238</v>
      </c>
      <c r="D7037" s="8" t="n">
        <v>1</v>
      </c>
      <c r="E7037" s="13" t="s">
        <v>87</v>
      </c>
    </row>
    <row r="7038" customFormat="false" ht="112.5" hidden="false" customHeight="false" outlineLevel="0" collapsed="false">
      <c r="A7038" s="8" t="n">
        <f aca="false">A7037+1</f>
        <v>7031</v>
      </c>
      <c r="B7038" s="13" t="s">
        <v>14239</v>
      </c>
      <c r="C7038" s="9" t="s">
        <v>14240</v>
      </c>
      <c r="D7038" s="8" t="n">
        <v>6</v>
      </c>
      <c r="E7038" s="13" t="s">
        <v>14241</v>
      </c>
    </row>
    <row r="7039" customFormat="false" ht="37.5" hidden="false" customHeight="false" outlineLevel="0" collapsed="false">
      <c r="A7039" s="8" t="n">
        <f aca="false">A7038+1</f>
        <v>7032</v>
      </c>
      <c r="B7039" s="13" t="s">
        <v>14242</v>
      </c>
      <c r="C7039" s="9" t="s">
        <v>14243</v>
      </c>
      <c r="D7039" s="8" t="n">
        <v>2</v>
      </c>
      <c r="E7039" s="13" t="s">
        <v>87</v>
      </c>
    </row>
    <row r="7040" customFormat="false" ht="37.5" hidden="false" customHeight="false" outlineLevel="0" collapsed="false">
      <c r="A7040" s="8" t="n">
        <f aca="false">A7039+1</f>
        <v>7033</v>
      </c>
      <c r="B7040" s="13" t="s">
        <v>14244</v>
      </c>
      <c r="C7040" s="9" t="s">
        <v>14245</v>
      </c>
      <c r="D7040" s="8" t="n">
        <v>1</v>
      </c>
      <c r="E7040" s="13" t="s">
        <v>87</v>
      </c>
    </row>
    <row r="7041" customFormat="false" ht="75" hidden="false" customHeight="false" outlineLevel="0" collapsed="false">
      <c r="A7041" s="8" t="n">
        <f aca="false">A7040+1</f>
        <v>7034</v>
      </c>
      <c r="B7041" s="13" t="s">
        <v>14246</v>
      </c>
      <c r="C7041" s="9" t="s">
        <v>14247</v>
      </c>
      <c r="D7041" s="8" t="n">
        <v>4</v>
      </c>
      <c r="E7041" s="13" t="s">
        <v>87</v>
      </c>
    </row>
    <row r="7042" customFormat="false" ht="37.5" hidden="false" customHeight="false" outlineLevel="0" collapsed="false">
      <c r="A7042" s="8" t="n">
        <f aca="false">A7041+1</f>
        <v>7035</v>
      </c>
      <c r="B7042" s="13" t="s">
        <v>14248</v>
      </c>
      <c r="C7042" s="9" t="s">
        <v>14249</v>
      </c>
      <c r="D7042" s="8" t="n">
        <v>2</v>
      </c>
      <c r="E7042" s="13" t="s">
        <v>87</v>
      </c>
    </row>
    <row r="7043" customFormat="false" ht="37.5" hidden="false" customHeight="false" outlineLevel="0" collapsed="false">
      <c r="A7043" s="8" t="n">
        <f aca="false">A7042+1</f>
        <v>7036</v>
      </c>
      <c r="B7043" s="13" t="s">
        <v>14250</v>
      </c>
      <c r="C7043" s="9" t="s">
        <v>14251</v>
      </c>
      <c r="D7043" s="8" t="n">
        <v>1</v>
      </c>
      <c r="E7043" s="13" t="s">
        <v>87</v>
      </c>
    </row>
    <row r="7044" customFormat="false" ht="37.5" hidden="false" customHeight="false" outlineLevel="0" collapsed="false">
      <c r="A7044" s="8" t="n">
        <f aca="false">A7043+1</f>
        <v>7037</v>
      </c>
      <c r="B7044" s="13" t="s">
        <v>14252</v>
      </c>
      <c r="C7044" s="9" t="s">
        <v>14253</v>
      </c>
      <c r="D7044" s="8" t="n">
        <v>1</v>
      </c>
      <c r="E7044" s="13" t="s">
        <v>87</v>
      </c>
    </row>
    <row r="7045" customFormat="false" ht="56.25" hidden="false" customHeight="false" outlineLevel="0" collapsed="false">
      <c r="A7045" s="8" t="n">
        <f aca="false">A7044+1</f>
        <v>7038</v>
      </c>
      <c r="B7045" s="13" t="s">
        <v>14254</v>
      </c>
      <c r="C7045" s="9" t="s">
        <v>14255</v>
      </c>
      <c r="D7045" s="8" t="n">
        <v>3</v>
      </c>
      <c r="E7045" s="13" t="s">
        <v>10</v>
      </c>
    </row>
    <row r="7046" customFormat="false" ht="112.5" hidden="false" customHeight="false" outlineLevel="0" collapsed="false">
      <c r="A7046" s="8" t="n">
        <f aca="false">A7045+1</f>
        <v>7039</v>
      </c>
      <c r="B7046" s="13" t="s">
        <v>14256</v>
      </c>
      <c r="C7046" s="9" t="s">
        <v>14257</v>
      </c>
      <c r="D7046" s="8" t="n">
        <v>6</v>
      </c>
      <c r="E7046" s="13" t="s">
        <v>10</v>
      </c>
    </row>
    <row r="7047" customFormat="false" ht="131.25" hidden="false" customHeight="false" outlineLevel="0" collapsed="false">
      <c r="A7047" s="8" t="n">
        <f aca="false">A7046+1</f>
        <v>7040</v>
      </c>
      <c r="B7047" s="13" t="s">
        <v>14258</v>
      </c>
      <c r="C7047" s="9" t="s">
        <v>14259</v>
      </c>
      <c r="D7047" s="8" t="n">
        <v>7</v>
      </c>
      <c r="E7047" s="13" t="s">
        <v>10</v>
      </c>
    </row>
    <row r="7048" customFormat="false" ht="93.75" hidden="false" customHeight="false" outlineLevel="0" collapsed="false">
      <c r="A7048" s="8" t="n">
        <f aca="false">A7047+1</f>
        <v>7041</v>
      </c>
      <c r="B7048" s="13" t="s">
        <v>14260</v>
      </c>
      <c r="C7048" s="9" t="s">
        <v>14261</v>
      </c>
      <c r="D7048" s="8" t="n">
        <v>5</v>
      </c>
      <c r="E7048" s="13" t="s">
        <v>10</v>
      </c>
    </row>
    <row r="7049" customFormat="false" ht="112.5" hidden="false" customHeight="false" outlineLevel="0" collapsed="false">
      <c r="A7049" s="8" t="n">
        <f aca="false">A7048+1</f>
        <v>7042</v>
      </c>
      <c r="B7049" s="13" t="s">
        <v>14262</v>
      </c>
      <c r="C7049" s="9" t="s">
        <v>14263</v>
      </c>
      <c r="D7049" s="8" t="n">
        <v>6</v>
      </c>
      <c r="E7049" s="13" t="s">
        <v>10</v>
      </c>
    </row>
    <row r="7050" customFormat="false" ht="206.25" hidden="false" customHeight="false" outlineLevel="0" collapsed="false">
      <c r="A7050" s="8" t="n">
        <f aca="false">A7049+1</f>
        <v>7043</v>
      </c>
      <c r="B7050" s="13" t="s">
        <v>14254</v>
      </c>
      <c r="C7050" s="9" t="s">
        <v>14264</v>
      </c>
      <c r="D7050" s="8" t="n">
        <v>11</v>
      </c>
      <c r="E7050" s="13" t="s">
        <v>10</v>
      </c>
    </row>
    <row r="7051" customFormat="false" ht="93.75" hidden="false" customHeight="false" outlineLevel="0" collapsed="false">
      <c r="A7051" s="8" t="n">
        <f aca="false">A7050+1</f>
        <v>7044</v>
      </c>
      <c r="B7051" s="13" t="s">
        <v>14265</v>
      </c>
      <c r="C7051" s="9" t="s">
        <v>14266</v>
      </c>
      <c r="D7051" s="8" t="n">
        <v>5</v>
      </c>
      <c r="E7051" s="13" t="s">
        <v>10</v>
      </c>
    </row>
    <row r="7052" customFormat="false" ht="112.5" hidden="false" customHeight="false" outlineLevel="0" collapsed="false">
      <c r="A7052" s="8" t="n">
        <f aca="false">A7051+1</f>
        <v>7045</v>
      </c>
      <c r="B7052" s="13" t="s">
        <v>14267</v>
      </c>
      <c r="C7052" s="9" t="s">
        <v>14268</v>
      </c>
      <c r="D7052" s="8" t="n">
        <v>6</v>
      </c>
      <c r="E7052" s="13" t="s">
        <v>10</v>
      </c>
    </row>
    <row r="7053" customFormat="false" ht="56.25" hidden="false" customHeight="false" outlineLevel="0" collapsed="false">
      <c r="A7053" s="8" t="n">
        <f aca="false">A7052+1</f>
        <v>7046</v>
      </c>
      <c r="B7053" s="13" t="s">
        <v>14269</v>
      </c>
      <c r="C7053" s="9" t="s">
        <v>14270</v>
      </c>
      <c r="D7053" s="8" t="n">
        <v>3</v>
      </c>
      <c r="E7053" s="13" t="s">
        <v>10</v>
      </c>
    </row>
    <row r="7054" customFormat="false" ht="56.25" hidden="false" customHeight="false" outlineLevel="0" collapsed="false">
      <c r="A7054" s="8" t="n">
        <f aca="false">A7053+1</f>
        <v>7047</v>
      </c>
      <c r="B7054" s="13" t="s">
        <v>14271</v>
      </c>
      <c r="C7054" s="9" t="s">
        <v>14272</v>
      </c>
      <c r="D7054" s="8" t="n">
        <v>3</v>
      </c>
      <c r="E7054" s="13" t="s">
        <v>10</v>
      </c>
    </row>
    <row r="7055" customFormat="false" ht="168.75" hidden="false" customHeight="false" outlineLevel="0" collapsed="false">
      <c r="A7055" s="8" t="n">
        <f aca="false">A7054+1</f>
        <v>7048</v>
      </c>
      <c r="B7055" s="13" t="s">
        <v>14273</v>
      </c>
      <c r="C7055" s="9" t="s">
        <v>14274</v>
      </c>
      <c r="D7055" s="8" t="n">
        <v>10</v>
      </c>
      <c r="E7055" s="13" t="s">
        <v>8553</v>
      </c>
    </row>
    <row r="7056" customFormat="false" ht="112.5" hidden="false" customHeight="false" outlineLevel="0" collapsed="false">
      <c r="A7056" s="8" t="n">
        <f aca="false">A7055+1</f>
        <v>7049</v>
      </c>
      <c r="B7056" s="13" t="s">
        <v>14275</v>
      </c>
      <c r="C7056" s="9" t="s">
        <v>14276</v>
      </c>
      <c r="D7056" s="8" t="n">
        <v>6</v>
      </c>
      <c r="E7056" s="13" t="s">
        <v>10</v>
      </c>
    </row>
    <row r="7057" customFormat="false" ht="112.5" hidden="false" customHeight="false" outlineLevel="0" collapsed="false">
      <c r="A7057" s="8" t="n">
        <f aca="false">A7056+1</f>
        <v>7050</v>
      </c>
      <c r="B7057" s="13" t="s">
        <v>14277</v>
      </c>
      <c r="C7057" s="9" t="s">
        <v>14278</v>
      </c>
      <c r="D7057" s="8" t="n">
        <v>6</v>
      </c>
      <c r="E7057" s="13" t="s">
        <v>10</v>
      </c>
    </row>
    <row r="7058" customFormat="false" ht="150" hidden="false" customHeight="false" outlineLevel="0" collapsed="false">
      <c r="A7058" s="8" t="n">
        <f aca="false">A7057+1</f>
        <v>7051</v>
      </c>
      <c r="B7058" s="13" t="s">
        <v>14279</v>
      </c>
      <c r="C7058" s="9" t="s">
        <v>14280</v>
      </c>
      <c r="D7058" s="8" t="n">
        <v>8</v>
      </c>
      <c r="E7058" s="13" t="s">
        <v>10</v>
      </c>
    </row>
    <row r="7059" customFormat="false" ht="37.5" hidden="false" customHeight="false" outlineLevel="0" collapsed="false">
      <c r="A7059" s="8" t="n">
        <f aca="false">A7058+1</f>
        <v>7052</v>
      </c>
      <c r="B7059" s="13" t="s">
        <v>14281</v>
      </c>
      <c r="C7059" s="9" t="s">
        <v>14282</v>
      </c>
      <c r="D7059" s="8" t="n">
        <v>2</v>
      </c>
      <c r="E7059" s="13" t="s">
        <v>10</v>
      </c>
    </row>
    <row r="7060" customFormat="false" ht="93.75" hidden="false" customHeight="false" outlineLevel="0" collapsed="false">
      <c r="A7060" s="8" t="n">
        <f aca="false">A7059+1</f>
        <v>7053</v>
      </c>
      <c r="B7060" s="13" t="s">
        <v>14283</v>
      </c>
      <c r="C7060" s="9" t="s">
        <v>14284</v>
      </c>
      <c r="D7060" s="8" t="n">
        <v>5</v>
      </c>
      <c r="E7060" s="13" t="s">
        <v>10</v>
      </c>
    </row>
    <row r="7061" customFormat="false" ht="150" hidden="false" customHeight="false" outlineLevel="0" collapsed="false">
      <c r="A7061" s="8" t="n">
        <f aca="false">A7060+1</f>
        <v>7054</v>
      </c>
      <c r="B7061" s="13" t="s">
        <v>14285</v>
      </c>
      <c r="C7061" s="9" t="s">
        <v>14286</v>
      </c>
      <c r="D7061" s="8" t="n">
        <v>9</v>
      </c>
      <c r="E7061" s="13" t="s">
        <v>10</v>
      </c>
    </row>
    <row r="7062" customFormat="false" ht="56.25" hidden="false" customHeight="false" outlineLevel="0" collapsed="false">
      <c r="A7062" s="8" t="n">
        <f aca="false">A7061+1</f>
        <v>7055</v>
      </c>
      <c r="B7062" s="13" t="s">
        <v>14287</v>
      </c>
      <c r="C7062" s="9" t="s">
        <v>14288</v>
      </c>
      <c r="D7062" s="8" t="n">
        <v>3</v>
      </c>
      <c r="E7062" s="13" t="s">
        <v>10</v>
      </c>
    </row>
    <row r="7063" customFormat="false" ht="93.75" hidden="false" customHeight="false" outlineLevel="0" collapsed="false">
      <c r="A7063" s="8" t="n">
        <f aca="false">A7062+1</f>
        <v>7056</v>
      </c>
      <c r="B7063" s="13" t="s">
        <v>14289</v>
      </c>
      <c r="C7063" s="9" t="s">
        <v>14290</v>
      </c>
      <c r="D7063" s="8" t="n">
        <v>5</v>
      </c>
      <c r="E7063" s="13" t="s">
        <v>10</v>
      </c>
    </row>
    <row r="7064" customFormat="false" ht="150" hidden="false" customHeight="false" outlineLevel="0" collapsed="false">
      <c r="A7064" s="8" t="n">
        <f aca="false">A7063+1</f>
        <v>7057</v>
      </c>
      <c r="B7064" s="13" t="s">
        <v>14262</v>
      </c>
      <c r="C7064" s="9" t="s">
        <v>14291</v>
      </c>
      <c r="D7064" s="8" t="n">
        <v>8</v>
      </c>
      <c r="E7064" s="13" t="s">
        <v>10</v>
      </c>
    </row>
    <row r="7065" customFormat="false" ht="37.5" hidden="false" customHeight="false" outlineLevel="0" collapsed="false">
      <c r="A7065" s="8" t="n">
        <f aca="false">A7064+1</f>
        <v>7058</v>
      </c>
      <c r="B7065" s="13" t="s">
        <v>14292</v>
      </c>
      <c r="C7065" s="9" t="s">
        <v>14293</v>
      </c>
      <c r="D7065" s="8" t="n">
        <v>2</v>
      </c>
      <c r="E7065" s="13" t="s">
        <v>10</v>
      </c>
    </row>
    <row r="7066" customFormat="false" ht="37.5" hidden="false" customHeight="false" outlineLevel="0" collapsed="false">
      <c r="A7066" s="8" t="n">
        <f aca="false">A7065+1</f>
        <v>7059</v>
      </c>
      <c r="B7066" s="13" t="s">
        <v>14294</v>
      </c>
      <c r="C7066" s="9" t="s">
        <v>14295</v>
      </c>
      <c r="D7066" s="8" t="n">
        <v>1</v>
      </c>
      <c r="E7066" s="13" t="s">
        <v>10</v>
      </c>
    </row>
    <row r="7067" customFormat="false" ht="225" hidden="false" customHeight="false" outlineLevel="0" collapsed="false">
      <c r="A7067" s="8" t="n">
        <f aca="false">A7066+1</f>
        <v>7060</v>
      </c>
      <c r="B7067" s="13" t="s">
        <v>14296</v>
      </c>
      <c r="C7067" s="9" t="s">
        <v>14297</v>
      </c>
      <c r="D7067" s="8" t="n">
        <v>12</v>
      </c>
      <c r="E7067" s="13" t="s">
        <v>10</v>
      </c>
    </row>
    <row r="7068" customFormat="false" ht="37.5" hidden="false" customHeight="false" outlineLevel="0" collapsed="false">
      <c r="A7068" s="8" t="n">
        <f aca="false">A7067+1</f>
        <v>7061</v>
      </c>
      <c r="B7068" s="13" t="s">
        <v>14298</v>
      </c>
      <c r="C7068" s="9" t="s">
        <v>14299</v>
      </c>
      <c r="D7068" s="8" t="n">
        <v>1</v>
      </c>
      <c r="E7068" s="13" t="s">
        <v>10</v>
      </c>
    </row>
    <row r="7069" customFormat="false" ht="37.5" hidden="false" customHeight="false" outlineLevel="0" collapsed="false">
      <c r="A7069" s="8" t="n">
        <f aca="false">A7068+1</f>
        <v>7062</v>
      </c>
      <c r="B7069" s="13" t="s">
        <v>14300</v>
      </c>
      <c r="C7069" s="9" t="s">
        <v>14301</v>
      </c>
      <c r="D7069" s="8" t="n">
        <v>1</v>
      </c>
      <c r="E7069" s="13" t="s">
        <v>87</v>
      </c>
    </row>
    <row r="7070" customFormat="false" ht="37.5" hidden="false" customHeight="false" outlineLevel="0" collapsed="false">
      <c r="A7070" s="8" t="n">
        <f aca="false">A7069+1</f>
        <v>7063</v>
      </c>
      <c r="B7070" s="13" t="s">
        <v>14302</v>
      </c>
      <c r="C7070" s="9" t="s">
        <v>14303</v>
      </c>
      <c r="D7070" s="8" t="n">
        <v>1</v>
      </c>
      <c r="E7070" s="13" t="s">
        <v>87</v>
      </c>
    </row>
    <row r="7071" customFormat="false" ht="56.25" hidden="false" customHeight="false" outlineLevel="0" collapsed="false">
      <c r="A7071" s="8" t="n">
        <f aca="false">A7070+1</f>
        <v>7064</v>
      </c>
      <c r="B7071" s="13" t="s">
        <v>14304</v>
      </c>
      <c r="C7071" s="9" t="s">
        <v>14305</v>
      </c>
      <c r="D7071" s="8" t="n">
        <v>3</v>
      </c>
      <c r="E7071" s="13" t="s">
        <v>737</v>
      </c>
    </row>
    <row r="7072" customFormat="false" ht="37.5" hidden="false" customHeight="false" outlineLevel="0" collapsed="false">
      <c r="A7072" s="8" t="n">
        <f aca="false">A7071+1</f>
        <v>7065</v>
      </c>
      <c r="B7072" s="13" t="s">
        <v>14306</v>
      </c>
      <c r="C7072" s="9" t="s">
        <v>14307</v>
      </c>
      <c r="D7072" s="8" t="n">
        <v>1</v>
      </c>
      <c r="E7072" s="13" t="s">
        <v>87</v>
      </c>
    </row>
    <row r="7073" customFormat="false" ht="37.5" hidden="false" customHeight="false" outlineLevel="0" collapsed="false">
      <c r="A7073" s="8" t="n">
        <f aca="false">A7072+1</f>
        <v>7066</v>
      </c>
      <c r="B7073" s="13" t="s">
        <v>14308</v>
      </c>
      <c r="C7073" s="9" t="s">
        <v>14309</v>
      </c>
      <c r="D7073" s="8" t="n">
        <v>1</v>
      </c>
      <c r="E7073" s="13" t="s">
        <v>87</v>
      </c>
    </row>
    <row r="7074" customFormat="false" ht="37.5" hidden="false" customHeight="false" outlineLevel="0" collapsed="false">
      <c r="A7074" s="8" t="n">
        <f aca="false">A7073+1</f>
        <v>7067</v>
      </c>
      <c r="B7074" s="13" t="s">
        <v>14310</v>
      </c>
      <c r="C7074" s="9" t="s">
        <v>14311</v>
      </c>
      <c r="D7074" s="8" t="n">
        <v>1</v>
      </c>
      <c r="E7074" s="13" t="s">
        <v>87</v>
      </c>
    </row>
    <row r="7075" customFormat="false" ht="37.5" hidden="false" customHeight="false" outlineLevel="0" collapsed="false">
      <c r="A7075" s="8" t="n">
        <f aca="false">A7074+1</f>
        <v>7068</v>
      </c>
      <c r="B7075" s="13" t="s">
        <v>14310</v>
      </c>
      <c r="C7075" s="9" t="s">
        <v>14312</v>
      </c>
      <c r="D7075" s="8" t="n">
        <v>1</v>
      </c>
      <c r="E7075" s="13" t="s">
        <v>87</v>
      </c>
    </row>
    <row r="7076" customFormat="false" ht="37.5" hidden="false" customHeight="false" outlineLevel="0" collapsed="false">
      <c r="A7076" s="8" t="n">
        <f aca="false">A7075+1</f>
        <v>7069</v>
      </c>
      <c r="B7076" s="13" t="s">
        <v>14310</v>
      </c>
      <c r="C7076" s="9" t="s">
        <v>14313</v>
      </c>
      <c r="D7076" s="8" t="n">
        <v>1</v>
      </c>
      <c r="E7076" s="13" t="s">
        <v>87</v>
      </c>
    </row>
    <row r="7077" customFormat="false" ht="37.5" hidden="false" customHeight="false" outlineLevel="0" collapsed="false">
      <c r="A7077" s="8" t="n">
        <f aca="false">A7076+1</f>
        <v>7070</v>
      </c>
      <c r="B7077" s="13" t="s">
        <v>14314</v>
      </c>
      <c r="C7077" s="9" t="s">
        <v>14315</v>
      </c>
      <c r="D7077" s="8" t="n">
        <v>1</v>
      </c>
      <c r="E7077" s="13" t="s">
        <v>87</v>
      </c>
    </row>
    <row r="7078" customFormat="false" ht="37.5" hidden="false" customHeight="false" outlineLevel="0" collapsed="false">
      <c r="A7078" s="8" t="n">
        <f aca="false">A7077+1</f>
        <v>7071</v>
      </c>
      <c r="B7078" s="13" t="s">
        <v>14316</v>
      </c>
      <c r="C7078" s="9" t="s">
        <v>14317</v>
      </c>
      <c r="D7078" s="8" t="n">
        <v>1</v>
      </c>
      <c r="E7078" s="13" t="s">
        <v>87</v>
      </c>
    </row>
    <row r="7079" customFormat="false" ht="37.5" hidden="false" customHeight="false" outlineLevel="0" collapsed="false">
      <c r="A7079" s="8" t="n">
        <f aca="false">A7078+1</f>
        <v>7072</v>
      </c>
      <c r="B7079" s="13" t="s">
        <v>14318</v>
      </c>
      <c r="C7079" s="9" t="s">
        <v>14319</v>
      </c>
      <c r="D7079" s="8" t="n">
        <v>1</v>
      </c>
      <c r="E7079" s="13" t="s">
        <v>87</v>
      </c>
    </row>
    <row r="7080" customFormat="false" ht="37.5" hidden="false" customHeight="false" outlineLevel="0" collapsed="false">
      <c r="A7080" s="8" t="n">
        <f aca="false">A7079+1</f>
        <v>7073</v>
      </c>
      <c r="B7080" s="13" t="s">
        <v>14320</v>
      </c>
      <c r="C7080" s="9" t="s">
        <v>14321</v>
      </c>
      <c r="D7080" s="8" t="n">
        <v>1</v>
      </c>
      <c r="E7080" s="13" t="s">
        <v>87</v>
      </c>
    </row>
    <row r="7081" customFormat="false" ht="75" hidden="false" customHeight="false" outlineLevel="0" collapsed="false">
      <c r="A7081" s="8" t="n">
        <f aca="false">A7080+1</f>
        <v>7074</v>
      </c>
      <c r="B7081" s="13" t="s">
        <v>14322</v>
      </c>
      <c r="C7081" s="9" t="s">
        <v>14323</v>
      </c>
      <c r="D7081" s="8" t="n">
        <v>4</v>
      </c>
      <c r="E7081" s="13" t="s">
        <v>737</v>
      </c>
    </row>
    <row r="7082" customFormat="false" ht="37.5" hidden="false" customHeight="false" outlineLevel="0" collapsed="false">
      <c r="A7082" s="8" t="n">
        <f aca="false">A7081+1</f>
        <v>7075</v>
      </c>
      <c r="B7082" s="13" t="s">
        <v>14324</v>
      </c>
      <c r="C7082" s="9" t="s">
        <v>14325</v>
      </c>
      <c r="D7082" s="8" t="n">
        <v>1</v>
      </c>
      <c r="E7082" s="13" t="s">
        <v>87</v>
      </c>
    </row>
    <row r="7083" customFormat="false" ht="37.5" hidden="false" customHeight="false" outlineLevel="0" collapsed="false">
      <c r="A7083" s="8" t="n">
        <f aca="false">A7082+1</f>
        <v>7076</v>
      </c>
      <c r="B7083" s="13" t="s">
        <v>14326</v>
      </c>
      <c r="C7083" s="9" t="s">
        <v>14327</v>
      </c>
      <c r="D7083" s="8" t="n">
        <v>1</v>
      </c>
      <c r="E7083" s="13" t="s">
        <v>87</v>
      </c>
    </row>
    <row r="7084" customFormat="false" ht="37.5" hidden="false" customHeight="false" outlineLevel="0" collapsed="false">
      <c r="A7084" s="8" t="n">
        <f aca="false">A7083+1</f>
        <v>7077</v>
      </c>
      <c r="B7084" s="13" t="s">
        <v>14328</v>
      </c>
      <c r="C7084" s="9" t="s">
        <v>14329</v>
      </c>
      <c r="D7084" s="8" t="n">
        <v>1</v>
      </c>
      <c r="E7084" s="13" t="s">
        <v>87</v>
      </c>
    </row>
    <row r="7085" customFormat="false" ht="37.5" hidden="false" customHeight="false" outlineLevel="0" collapsed="false">
      <c r="A7085" s="8" t="n">
        <f aca="false">A7084+1</f>
        <v>7078</v>
      </c>
      <c r="B7085" s="13" t="s">
        <v>14330</v>
      </c>
      <c r="C7085" s="9" t="s">
        <v>14331</v>
      </c>
      <c r="D7085" s="8" t="n">
        <v>1</v>
      </c>
      <c r="E7085" s="13" t="s">
        <v>87</v>
      </c>
    </row>
    <row r="7086" customFormat="false" ht="37.5" hidden="false" customHeight="false" outlineLevel="0" collapsed="false">
      <c r="A7086" s="8" t="n">
        <f aca="false">A7085+1</f>
        <v>7079</v>
      </c>
      <c r="B7086" s="13" t="s">
        <v>14332</v>
      </c>
      <c r="C7086" s="9" t="s">
        <v>14333</v>
      </c>
      <c r="D7086" s="8" t="n">
        <v>1</v>
      </c>
      <c r="E7086" s="13" t="s">
        <v>87</v>
      </c>
    </row>
    <row r="7087" customFormat="false" ht="37.5" hidden="false" customHeight="false" outlineLevel="0" collapsed="false">
      <c r="A7087" s="8" t="n">
        <f aca="false">A7086+1</f>
        <v>7080</v>
      </c>
      <c r="B7087" s="13" t="s">
        <v>14334</v>
      </c>
      <c r="C7087" s="9" t="s">
        <v>14335</v>
      </c>
      <c r="D7087" s="8" t="n">
        <v>1</v>
      </c>
      <c r="E7087" s="13" t="s">
        <v>87</v>
      </c>
    </row>
    <row r="7088" customFormat="false" ht="37.5" hidden="false" customHeight="false" outlineLevel="0" collapsed="false">
      <c r="A7088" s="8" t="n">
        <f aca="false">A7087+1</f>
        <v>7081</v>
      </c>
      <c r="B7088" s="13" t="s">
        <v>14336</v>
      </c>
      <c r="C7088" s="9" t="s">
        <v>14337</v>
      </c>
      <c r="D7088" s="8" t="n">
        <v>1</v>
      </c>
      <c r="E7088" s="13" t="s">
        <v>87</v>
      </c>
    </row>
    <row r="7089" customFormat="false" ht="37.5" hidden="false" customHeight="false" outlineLevel="0" collapsed="false">
      <c r="A7089" s="8" t="n">
        <f aca="false">A7088+1</f>
        <v>7082</v>
      </c>
      <c r="B7089" s="13" t="s">
        <v>14338</v>
      </c>
      <c r="C7089" s="9" t="s">
        <v>14339</v>
      </c>
      <c r="D7089" s="8" t="n">
        <v>1</v>
      </c>
      <c r="E7089" s="13" t="s">
        <v>87</v>
      </c>
    </row>
    <row r="7090" customFormat="false" ht="37.5" hidden="false" customHeight="false" outlineLevel="0" collapsed="false">
      <c r="A7090" s="8" t="n">
        <f aca="false">A7089+1</f>
        <v>7083</v>
      </c>
      <c r="B7090" s="13" t="s">
        <v>14340</v>
      </c>
      <c r="C7090" s="9" t="s">
        <v>14341</v>
      </c>
      <c r="D7090" s="8" t="n">
        <v>1</v>
      </c>
      <c r="E7090" s="13" t="s">
        <v>87</v>
      </c>
    </row>
    <row r="7091" customFormat="false" ht="37.5" hidden="false" customHeight="false" outlineLevel="0" collapsed="false">
      <c r="A7091" s="8" t="n">
        <f aca="false">A7090+1</f>
        <v>7084</v>
      </c>
      <c r="B7091" s="13" t="s">
        <v>14342</v>
      </c>
      <c r="C7091" s="9" t="s">
        <v>14343</v>
      </c>
      <c r="D7091" s="8" t="n">
        <v>1</v>
      </c>
      <c r="E7091" s="13" t="s">
        <v>87</v>
      </c>
    </row>
    <row r="7092" customFormat="false" ht="56.25" hidden="false" customHeight="false" outlineLevel="0" collapsed="false">
      <c r="A7092" s="8" t="n">
        <f aca="false">A7091+1</f>
        <v>7085</v>
      </c>
      <c r="B7092" s="13" t="s">
        <v>14344</v>
      </c>
      <c r="C7092" s="9" t="s">
        <v>14345</v>
      </c>
      <c r="D7092" s="8" t="n">
        <v>3</v>
      </c>
      <c r="E7092" s="13" t="s">
        <v>464</v>
      </c>
    </row>
    <row r="7093" customFormat="false" ht="93.75" hidden="false" customHeight="false" outlineLevel="0" collapsed="false">
      <c r="A7093" s="8" t="n">
        <f aca="false">A7092+1</f>
        <v>7086</v>
      </c>
      <c r="B7093" s="13" t="s">
        <v>14346</v>
      </c>
      <c r="C7093" s="9" t="s">
        <v>14347</v>
      </c>
      <c r="D7093" s="8" t="n">
        <v>5</v>
      </c>
      <c r="E7093" s="13" t="s">
        <v>464</v>
      </c>
    </row>
    <row r="7094" customFormat="false" ht="131.25" hidden="false" customHeight="false" outlineLevel="0" collapsed="false">
      <c r="A7094" s="8" t="n">
        <f aca="false">A7093+1</f>
        <v>7087</v>
      </c>
      <c r="B7094" s="13" t="s">
        <v>14348</v>
      </c>
      <c r="C7094" s="9" t="s">
        <v>14349</v>
      </c>
      <c r="D7094" s="8" t="n">
        <v>7</v>
      </c>
      <c r="E7094" s="13" t="s">
        <v>737</v>
      </c>
    </row>
    <row r="7095" customFormat="false" ht="37.5" hidden="false" customHeight="false" outlineLevel="0" collapsed="false">
      <c r="A7095" s="8" t="n">
        <f aca="false">A7094+1</f>
        <v>7088</v>
      </c>
      <c r="B7095" s="13" t="s">
        <v>14350</v>
      </c>
      <c r="C7095" s="9" t="s">
        <v>14351</v>
      </c>
      <c r="D7095" s="8" t="n">
        <v>2</v>
      </c>
      <c r="E7095" s="13" t="s">
        <v>737</v>
      </c>
    </row>
    <row r="7096" customFormat="false" ht="37.5" hidden="false" customHeight="false" outlineLevel="0" collapsed="false">
      <c r="A7096" s="8" t="n">
        <f aca="false">A7095+1</f>
        <v>7089</v>
      </c>
      <c r="B7096" s="13" t="s">
        <v>14352</v>
      </c>
      <c r="C7096" s="9" t="s">
        <v>14353</v>
      </c>
      <c r="D7096" s="8" t="n">
        <v>2</v>
      </c>
      <c r="E7096" s="13" t="s">
        <v>737</v>
      </c>
    </row>
    <row r="7097" customFormat="false" ht="37.5" hidden="false" customHeight="false" outlineLevel="0" collapsed="false">
      <c r="A7097" s="8" t="n">
        <f aca="false">A7096+1</f>
        <v>7090</v>
      </c>
      <c r="B7097" s="13" t="s">
        <v>14354</v>
      </c>
      <c r="C7097" s="9" t="s">
        <v>14355</v>
      </c>
      <c r="D7097" s="8" t="n">
        <v>1</v>
      </c>
      <c r="E7097" s="13" t="s">
        <v>87</v>
      </c>
    </row>
    <row r="7098" customFormat="false" ht="37.5" hidden="false" customHeight="false" outlineLevel="0" collapsed="false">
      <c r="A7098" s="8" t="n">
        <f aca="false">A7097+1</f>
        <v>7091</v>
      </c>
      <c r="B7098" s="13" t="s">
        <v>14356</v>
      </c>
      <c r="C7098" s="9" t="s">
        <v>14357</v>
      </c>
      <c r="D7098" s="8" t="n">
        <v>1</v>
      </c>
      <c r="E7098" s="13" t="s">
        <v>737</v>
      </c>
    </row>
    <row r="7099" customFormat="false" ht="150" hidden="false" customHeight="false" outlineLevel="0" collapsed="false">
      <c r="A7099" s="8" t="n">
        <f aca="false">A7098+1</f>
        <v>7092</v>
      </c>
      <c r="B7099" s="13" t="s">
        <v>14358</v>
      </c>
      <c r="C7099" s="9" t="s">
        <v>14359</v>
      </c>
      <c r="D7099" s="8" t="n">
        <v>8</v>
      </c>
      <c r="E7099" s="13" t="s">
        <v>737</v>
      </c>
    </row>
    <row r="7100" customFormat="false" ht="168.75" hidden="false" customHeight="false" outlineLevel="0" collapsed="false">
      <c r="A7100" s="8" t="n">
        <f aca="false">A7099+1</f>
        <v>7093</v>
      </c>
      <c r="B7100" s="13" t="s">
        <v>14360</v>
      </c>
      <c r="C7100" s="9" t="s">
        <v>14361</v>
      </c>
      <c r="D7100" s="8" t="n">
        <v>9</v>
      </c>
      <c r="E7100" s="13" t="s">
        <v>14106</v>
      </c>
    </row>
    <row r="7101" customFormat="false" ht="56.25" hidden="false" customHeight="false" outlineLevel="0" collapsed="false">
      <c r="A7101" s="8" t="n">
        <f aca="false">A7100+1</f>
        <v>7094</v>
      </c>
      <c r="B7101" s="13" t="s">
        <v>14362</v>
      </c>
      <c r="C7101" s="9" t="s">
        <v>14363</v>
      </c>
      <c r="D7101" s="8" t="n">
        <v>2</v>
      </c>
      <c r="E7101" s="13" t="s">
        <v>14106</v>
      </c>
    </row>
    <row r="7102" customFormat="false" ht="56.25" hidden="false" customHeight="false" outlineLevel="0" collapsed="false">
      <c r="A7102" s="8" t="n">
        <f aca="false">A7101+1</f>
        <v>7095</v>
      </c>
      <c r="B7102" s="13" t="s">
        <v>14364</v>
      </c>
      <c r="C7102" s="9" t="s">
        <v>14365</v>
      </c>
      <c r="D7102" s="8" t="n">
        <v>3</v>
      </c>
      <c r="E7102" s="13" t="s">
        <v>737</v>
      </c>
    </row>
    <row r="7103" customFormat="false" ht="56.25" hidden="false" customHeight="false" outlineLevel="0" collapsed="false">
      <c r="A7103" s="8" t="n">
        <f aca="false">A7102+1</f>
        <v>7096</v>
      </c>
      <c r="B7103" s="13" t="s">
        <v>14366</v>
      </c>
      <c r="C7103" s="9" t="s">
        <v>14367</v>
      </c>
      <c r="D7103" s="8" t="n">
        <v>3</v>
      </c>
      <c r="E7103" s="13" t="s">
        <v>737</v>
      </c>
    </row>
    <row r="7104" customFormat="false" ht="56.25" hidden="false" customHeight="false" outlineLevel="0" collapsed="false">
      <c r="A7104" s="8" t="n">
        <f aca="false">A7103+1</f>
        <v>7097</v>
      </c>
      <c r="B7104" s="13" t="s">
        <v>14368</v>
      </c>
      <c r="C7104" s="9" t="s">
        <v>14369</v>
      </c>
      <c r="D7104" s="8" t="n">
        <v>3</v>
      </c>
      <c r="E7104" s="13" t="s">
        <v>737</v>
      </c>
    </row>
    <row r="7105" customFormat="false" ht="150" hidden="false" customHeight="false" outlineLevel="0" collapsed="false">
      <c r="A7105" s="8" t="n">
        <f aca="false">A7104+1</f>
        <v>7098</v>
      </c>
      <c r="B7105" s="13" t="s">
        <v>14370</v>
      </c>
      <c r="C7105" s="9" t="s">
        <v>14371</v>
      </c>
      <c r="D7105" s="8" t="n">
        <v>8</v>
      </c>
      <c r="E7105" s="13" t="s">
        <v>737</v>
      </c>
    </row>
    <row r="7106" customFormat="false" ht="168.75" hidden="false" customHeight="false" outlineLevel="0" collapsed="false">
      <c r="A7106" s="8" t="n">
        <f aca="false">A7105+1</f>
        <v>7099</v>
      </c>
      <c r="B7106" s="13" t="s">
        <v>14372</v>
      </c>
      <c r="C7106" s="9" t="s">
        <v>14373</v>
      </c>
      <c r="D7106" s="8" t="n">
        <v>9</v>
      </c>
      <c r="E7106" s="13" t="s">
        <v>1080</v>
      </c>
    </row>
    <row r="7107" customFormat="false" ht="37.5" hidden="false" customHeight="false" outlineLevel="0" collapsed="false">
      <c r="A7107" s="8" t="n">
        <f aca="false">A7106+1</f>
        <v>7100</v>
      </c>
      <c r="B7107" s="13" t="s">
        <v>14374</v>
      </c>
      <c r="C7107" s="9" t="s">
        <v>14375</v>
      </c>
      <c r="D7107" s="8" t="n">
        <v>1</v>
      </c>
      <c r="E7107" s="13" t="s">
        <v>87</v>
      </c>
    </row>
    <row r="7108" customFormat="false" ht="37.5" hidden="false" customHeight="false" outlineLevel="0" collapsed="false">
      <c r="A7108" s="8" t="n">
        <f aca="false">A7107+1</f>
        <v>7101</v>
      </c>
      <c r="B7108" s="13" t="s">
        <v>14376</v>
      </c>
      <c r="C7108" s="9" t="s">
        <v>14377</v>
      </c>
      <c r="D7108" s="8" t="n">
        <v>2</v>
      </c>
      <c r="E7108" s="13" t="s">
        <v>737</v>
      </c>
    </row>
    <row r="7109" customFormat="false" ht="56.25" hidden="false" customHeight="false" outlineLevel="0" collapsed="false">
      <c r="A7109" s="8" t="n">
        <f aca="false">A7108+1</f>
        <v>7102</v>
      </c>
      <c r="B7109" s="13" t="s">
        <v>14378</v>
      </c>
      <c r="C7109" s="9" t="s">
        <v>14379</v>
      </c>
      <c r="D7109" s="8" t="n">
        <v>3</v>
      </c>
      <c r="E7109" s="13" t="s">
        <v>1080</v>
      </c>
    </row>
    <row r="7110" customFormat="false" ht="37.5" hidden="false" customHeight="false" outlineLevel="0" collapsed="false">
      <c r="A7110" s="8" t="n">
        <f aca="false">A7109+1</f>
        <v>7103</v>
      </c>
      <c r="B7110" s="13" t="s">
        <v>14380</v>
      </c>
      <c r="C7110" s="9" t="s">
        <v>14381</v>
      </c>
      <c r="D7110" s="8" t="n">
        <v>2</v>
      </c>
      <c r="E7110" s="13" t="s">
        <v>737</v>
      </c>
    </row>
    <row r="7111" customFormat="false" ht="112.5" hidden="false" customHeight="false" outlineLevel="0" collapsed="false">
      <c r="A7111" s="8" t="n">
        <f aca="false">A7110+1</f>
        <v>7104</v>
      </c>
      <c r="B7111" s="13" t="s">
        <v>14382</v>
      </c>
      <c r="C7111" s="9" t="s">
        <v>14383</v>
      </c>
      <c r="D7111" s="8" t="n">
        <v>6</v>
      </c>
      <c r="E7111" s="13" t="s">
        <v>737</v>
      </c>
    </row>
    <row r="7112" customFormat="false" ht="37.5" hidden="false" customHeight="false" outlineLevel="0" collapsed="false">
      <c r="A7112" s="8" t="n">
        <f aca="false">A7111+1</f>
        <v>7105</v>
      </c>
      <c r="B7112" s="13" t="s">
        <v>14384</v>
      </c>
      <c r="C7112" s="9" t="s">
        <v>14385</v>
      </c>
      <c r="D7112" s="8" t="n">
        <v>2</v>
      </c>
      <c r="E7112" s="13" t="s">
        <v>1080</v>
      </c>
    </row>
    <row r="7113" customFormat="false" ht="56.25" hidden="false" customHeight="false" outlineLevel="0" collapsed="false">
      <c r="A7113" s="8" t="n">
        <f aca="false">A7112+1</f>
        <v>7106</v>
      </c>
      <c r="B7113" s="13" t="s">
        <v>14386</v>
      </c>
      <c r="C7113" s="9" t="s">
        <v>14387</v>
      </c>
      <c r="D7113" s="8" t="n">
        <v>3</v>
      </c>
      <c r="E7113" s="13" t="s">
        <v>737</v>
      </c>
    </row>
    <row r="7114" customFormat="false" ht="75" hidden="false" customHeight="false" outlineLevel="0" collapsed="false">
      <c r="A7114" s="8" t="n">
        <f aca="false">A7113+1</f>
        <v>7107</v>
      </c>
      <c r="B7114" s="13" t="s">
        <v>14388</v>
      </c>
      <c r="C7114" s="9" t="s">
        <v>14389</v>
      </c>
      <c r="D7114" s="8" t="n">
        <v>4</v>
      </c>
      <c r="E7114" s="13" t="s">
        <v>737</v>
      </c>
    </row>
    <row r="7115" customFormat="false" ht="131.25" hidden="false" customHeight="false" outlineLevel="0" collapsed="false">
      <c r="A7115" s="8" t="n">
        <f aca="false">A7114+1</f>
        <v>7108</v>
      </c>
      <c r="B7115" s="13" t="s">
        <v>14390</v>
      </c>
      <c r="C7115" s="9" t="s">
        <v>14391</v>
      </c>
      <c r="D7115" s="8" t="n">
        <v>7</v>
      </c>
      <c r="E7115" s="13" t="s">
        <v>737</v>
      </c>
    </row>
    <row r="7116" customFormat="false" ht="37.5" hidden="false" customHeight="false" outlineLevel="0" collapsed="false">
      <c r="A7116" s="8" t="n">
        <f aca="false">A7115+1</f>
        <v>7109</v>
      </c>
      <c r="B7116" s="13" t="s">
        <v>14392</v>
      </c>
      <c r="C7116" s="9" t="s">
        <v>14393</v>
      </c>
      <c r="D7116" s="8" t="n">
        <v>1</v>
      </c>
      <c r="E7116" s="13" t="s">
        <v>737</v>
      </c>
    </row>
    <row r="7117" customFormat="false" ht="37.5" hidden="false" customHeight="false" outlineLevel="0" collapsed="false">
      <c r="A7117" s="8" t="n">
        <f aca="false">A7116+1</f>
        <v>7110</v>
      </c>
      <c r="B7117" s="13" t="s">
        <v>14394</v>
      </c>
      <c r="C7117" s="9" t="s">
        <v>14395</v>
      </c>
      <c r="D7117" s="8" t="n">
        <v>1</v>
      </c>
      <c r="E7117" s="13" t="s">
        <v>737</v>
      </c>
    </row>
    <row r="7118" customFormat="false" ht="37.5" hidden="false" customHeight="false" outlineLevel="0" collapsed="false">
      <c r="A7118" s="8" t="n">
        <f aca="false">A7117+1</f>
        <v>7111</v>
      </c>
      <c r="B7118" s="13" t="s">
        <v>14396</v>
      </c>
      <c r="C7118" s="9" t="s">
        <v>14397</v>
      </c>
      <c r="D7118" s="8" t="n">
        <v>1</v>
      </c>
      <c r="E7118" s="13" t="s">
        <v>737</v>
      </c>
    </row>
    <row r="7119" customFormat="false" ht="37.5" hidden="false" customHeight="false" outlineLevel="0" collapsed="false">
      <c r="A7119" s="8" t="n">
        <f aca="false">A7118+1</f>
        <v>7112</v>
      </c>
      <c r="B7119" s="13" t="s">
        <v>14398</v>
      </c>
      <c r="C7119" s="9" t="s">
        <v>14399</v>
      </c>
      <c r="D7119" s="8" t="n">
        <v>1</v>
      </c>
      <c r="E7119" s="13" t="s">
        <v>737</v>
      </c>
    </row>
    <row r="7120" customFormat="false" ht="56.25" hidden="false" customHeight="false" outlineLevel="0" collapsed="false">
      <c r="A7120" s="8" t="n">
        <f aca="false">A7119+1</f>
        <v>7113</v>
      </c>
      <c r="B7120" s="13" t="s">
        <v>14400</v>
      </c>
      <c r="C7120" s="9" t="s">
        <v>14401</v>
      </c>
      <c r="D7120" s="8" t="n">
        <v>3</v>
      </c>
      <c r="E7120" s="13" t="s">
        <v>737</v>
      </c>
    </row>
    <row r="7121" customFormat="false" ht="56.25" hidden="false" customHeight="false" outlineLevel="0" collapsed="false">
      <c r="A7121" s="8" t="n">
        <f aca="false">A7120+1</f>
        <v>7114</v>
      </c>
      <c r="B7121" s="13" t="s">
        <v>14402</v>
      </c>
      <c r="C7121" s="9" t="s">
        <v>14403</v>
      </c>
      <c r="D7121" s="8" t="n">
        <v>3</v>
      </c>
      <c r="E7121" s="13" t="s">
        <v>737</v>
      </c>
    </row>
    <row r="7122" customFormat="false" ht="37.5" hidden="false" customHeight="false" outlineLevel="0" collapsed="false">
      <c r="A7122" s="8" t="n">
        <f aca="false">A7121+1</f>
        <v>7115</v>
      </c>
      <c r="B7122" s="13" t="s">
        <v>14404</v>
      </c>
      <c r="C7122" s="9" t="s">
        <v>14405</v>
      </c>
      <c r="D7122" s="8" t="n">
        <v>1</v>
      </c>
      <c r="E7122" s="13" t="s">
        <v>87</v>
      </c>
    </row>
    <row r="7123" customFormat="false" ht="75" hidden="false" customHeight="false" outlineLevel="0" collapsed="false">
      <c r="A7123" s="8" t="n">
        <f aca="false">A7122+1</f>
        <v>7116</v>
      </c>
      <c r="B7123" s="13" t="s">
        <v>14406</v>
      </c>
      <c r="C7123" s="9" t="s">
        <v>14407</v>
      </c>
      <c r="D7123" s="8" t="n">
        <v>4</v>
      </c>
      <c r="E7123" s="13" t="s">
        <v>737</v>
      </c>
    </row>
    <row r="7124" customFormat="false" ht="37.5" hidden="false" customHeight="false" outlineLevel="0" collapsed="false">
      <c r="A7124" s="8" t="n">
        <f aca="false">A7123+1</f>
        <v>7117</v>
      </c>
      <c r="B7124" s="13" t="s">
        <v>14408</v>
      </c>
      <c r="C7124" s="9" t="s">
        <v>14409</v>
      </c>
      <c r="D7124" s="8" t="n">
        <v>2</v>
      </c>
      <c r="E7124" s="13" t="s">
        <v>417</v>
      </c>
    </row>
    <row r="7125" customFormat="false" ht="37.5" hidden="false" customHeight="false" outlineLevel="0" collapsed="false">
      <c r="A7125" s="8" t="n">
        <f aca="false">A7124+1</f>
        <v>7118</v>
      </c>
      <c r="B7125" s="13" t="s">
        <v>14410</v>
      </c>
      <c r="C7125" s="9" t="s">
        <v>14411</v>
      </c>
      <c r="D7125" s="8" t="n">
        <v>1</v>
      </c>
      <c r="E7125" s="13" t="s">
        <v>87</v>
      </c>
    </row>
    <row r="7126" customFormat="false" ht="112.5" hidden="false" customHeight="false" outlineLevel="0" collapsed="false">
      <c r="A7126" s="8" t="n">
        <f aca="false">A7125+1</f>
        <v>7119</v>
      </c>
      <c r="B7126" s="13" t="s">
        <v>14412</v>
      </c>
      <c r="C7126" s="9" t="s">
        <v>14413</v>
      </c>
      <c r="D7126" s="8" t="n">
        <v>6</v>
      </c>
      <c r="E7126" s="13" t="s">
        <v>737</v>
      </c>
    </row>
    <row r="7127" customFormat="false" ht="56.25" hidden="false" customHeight="false" outlineLevel="0" collapsed="false">
      <c r="A7127" s="8" t="n">
        <f aca="false">A7126+1</f>
        <v>7120</v>
      </c>
      <c r="B7127" s="13" t="s">
        <v>14414</v>
      </c>
      <c r="C7127" s="9" t="s">
        <v>14415</v>
      </c>
      <c r="D7127" s="8" t="n">
        <v>3</v>
      </c>
      <c r="E7127" s="13" t="s">
        <v>737</v>
      </c>
    </row>
    <row r="7128" customFormat="false" ht="112.5" hidden="false" customHeight="false" outlineLevel="0" collapsed="false">
      <c r="A7128" s="8" t="n">
        <f aca="false">A7127+1</f>
        <v>7121</v>
      </c>
      <c r="B7128" s="13" t="s">
        <v>14416</v>
      </c>
      <c r="C7128" s="9" t="s">
        <v>14417</v>
      </c>
      <c r="D7128" s="8" t="n">
        <v>6</v>
      </c>
      <c r="E7128" s="13" t="s">
        <v>737</v>
      </c>
    </row>
    <row r="7129" customFormat="false" ht="56.25" hidden="false" customHeight="false" outlineLevel="0" collapsed="false">
      <c r="A7129" s="8" t="n">
        <f aca="false">A7128+1</f>
        <v>7122</v>
      </c>
      <c r="B7129" s="13" t="s">
        <v>14418</v>
      </c>
      <c r="C7129" s="9" t="s">
        <v>14419</v>
      </c>
      <c r="D7129" s="8" t="n">
        <v>3</v>
      </c>
      <c r="E7129" s="13" t="s">
        <v>737</v>
      </c>
    </row>
    <row r="7130" customFormat="false" ht="75" hidden="false" customHeight="false" outlineLevel="0" collapsed="false">
      <c r="A7130" s="8" t="n">
        <f aca="false">A7129+1</f>
        <v>7123</v>
      </c>
      <c r="B7130" s="13" t="s">
        <v>14420</v>
      </c>
      <c r="C7130" s="9" t="s">
        <v>14421</v>
      </c>
      <c r="D7130" s="8" t="n">
        <v>4</v>
      </c>
      <c r="E7130" s="13" t="s">
        <v>737</v>
      </c>
    </row>
    <row r="7131" customFormat="false" ht="37.5" hidden="false" customHeight="false" outlineLevel="0" collapsed="false">
      <c r="A7131" s="8" t="n">
        <f aca="false">A7130+1</f>
        <v>7124</v>
      </c>
      <c r="B7131" s="13" t="s">
        <v>14422</v>
      </c>
      <c r="C7131" s="9" t="s">
        <v>14423</v>
      </c>
      <c r="D7131" s="8" t="n">
        <v>2</v>
      </c>
      <c r="E7131" s="13" t="s">
        <v>417</v>
      </c>
    </row>
    <row r="7132" customFormat="false" ht="37.5" hidden="false" customHeight="false" outlineLevel="0" collapsed="false">
      <c r="A7132" s="8" t="n">
        <f aca="false">A7131+1</f>
        <v>7125</v>
      </c>
      <c r="B7132" s="13" t="s">
        <v>14424</v>
      </c>
      <c r="C7132" s="9" t="s">
        <v>14425</v>
      </c>
      <c r="D7132" s="8" t="n">
        <v>1</v>
      </c>
      <c r="E7132" s="13" t="s">
        <v>87</v>
      </c>
    </row>
    <row r="7133" customFormat="false" ht="75" hidden="false" customHeight="false" outlineLevel="0" collapsed="false">
      <c r="A7133" s="8" t="n">
        <f aca="false">A7132+1</f>
        <v>7126</v>
      </c>
      <c r="B7133" s="13" t="s">
        <v>14426</v>
      </c>
      <c r="C7133" s="9" t="s">
        <v>14427</v>
      </c>
      <c r="D7133" s="8" t="n">
        <v>4</v>
      </c>
      <c r="E7133" s="13" t="s">
        <v>464</v>
      </c>
    </row>
    <row r="7134" customFormat="false" ht="37.5" hidden="false" customHeight="false" outlineLevel="0" collapsed="false">
      <c r="A7134" s="8" t="n">
        <f aca="false">A7133+1</f>
        <v>7127</v>
      </c>
      <c r="B7134" s="13" t="s">
        <v>14428</v>
      </c>
      <c r="C7134" s="9" t="s">
        <v>14429</v>
      </c>
      <c r="D7134" s="8" t="n">
        <v>2</v>
      </c>
      <c r="E7134" s="13" t="s">
        <v>464</v>
      </c>
    </row>
    <row r="7135" customFormat="false" ht="37.5" hidden="false" customHeight="false" outlineLevel="0" collapsed="false">
      <c r="A7135" s="8" t="n">
        <f aca="false">A7134+1</f>
        <v>7128</v>
      </c>
      <c r="B7135" s="13" t="s">
        <v>14430</v>
      </c>
      <c r="C7135" s="9" t="s">
        <v>14431</v>
      </c>
      <c r="D7135" s="8" t="n">
        <v>1</v>
      </c>
      <c r="E7135" s="13" t="s">
        <v>464</v>
      </c>
    </row>
    <row r="7136" customFormat="false" ht="37.5" hidden="false" customHeight="false" outlineLevel="0" collapsed="false">
      <c r="A7136" s="8" t="n">
        <f aca="false">A7135+1</f>
        <v>7129</v>
      </c>
      <c r="B7136" s="13" t="s">
        <v>14432</v>
      </c>
      <c r="C7136" s="9" t="s">
        <v>14433</v>
      </c>
      <c r="D7136" s="8" t="n">
        <v>2</v>
      </c>
      <c r="E7136" s="13" t="s">
        <v>464</v>
      </c>
    </row>
    <row r="7137" customFormat="false" ht="37.5" hidden="false" customHeight="false" outlineLevel="0" collapsed="false">
      <c r="A7137" s="8" t="n">
        <f aca="false">A7136+1</f>
        <v>7130</v>
      </c>
      <c r="B7137" s="13" t="s">
        <v>14434</v>
      </c>
      <c r="C7137" s="9" t="s">
        <v>14435</v>
      </c>
      <c r="D7137" s="8" t="n">
        <v>1</v>
      </c>
      <c r="E7137" s="13" t="s">
        <v>234</v>
      </c>
    </row>
    <row r="7138" customFormat="false" ht="37.5" hidden="false" customHeight="false" outlineLevel="0" collapsed="false">
      <c r="A7138" s="8" t="n">
        <f aca="false">A7137+1</f>
        <v>7131</v>
      </c>
      <c r="B7138" s="13" t="s">
        <v>14436</v>
      </c>
      <c r="C7138" s="9" t="s">
        <v>14437</v>
      </c>
      <c r="D7138" s="8" t="n">
        <v>1</v>
      </c>
      <c r="E7138" s="13" t="s">
        <v>87</v>
      </c>
    </row>
    <row r="7139" customFormat="false" ht="37.5" hidden="false" customHeight="false" outlineLevel="0" collapsed="false">
      <c r="A7139" s="8" t="n">
        <f aca="false">A7138+1</f>
        <v>7132</v>
      </c>
      <c r="B7139" s="13" t="s">
        <v>14438</v>
      </c>
      <c r="C7139" s="9" t="s">
        <v>14439</v>
      </c>
      <c r="D7139" s="8" t="n">
        <v>1</v>
      </c>
      <c r="E7139" s="13" t="s">
        <v>87</v>
      </c>
    </row>
    <row r="7140" customFormat="false" ht="37.5" hidden="false" customHeight="false" outlineLevel="0" collapsed="false">
      <c r="A7140" s="8" t="n">
        <f aca="false">A7139+1</f>
        <v>7133</v>
      </c>
      <c r="B7140" s="13" t="s">
        <v>14440</v>
      </c>
      <c r="C7140" s="9" t="s">
        <v>14441</v>
      </c>
      <c r="D7140" s="8" t="n">
        <v>2</v>
      </c>
      <c r="E7140" s="13" t="s">
        <v>737</v>
      </c>
    </row>
    <row r="7141" customFormat="false" ht="112.5" hidden="false" customHeight="false" outlineLevel="0" collapsed="false">
      <c r="A7141" s="8" t="n">
        <f aca="false">A7140+1</f>
        <v>7134</v>
      </c>
      <c r="B7141" s="13" t="s">
        <v>14442</v>
      </c>
      <c r="C7141" s="9" t="s">
        <v>14443</v>
      </c>
      <c r="D7141" s="8" t="n">
        <v>6</v>
      </c>
      <c r="E7141" s="13" t="s">
        <v>737</v>
      </c>
    </row>
    <row r="7142" customFormat="false" ht="112.5" hidden="false" customHeight="false" outlineLevel="0" collapsed="false">
      <c r="A7142" s="8" t="n">
        <f aca="false">A7141+1</f>
        <v>7135</v>
      </c>
      <c r="B7142" s="13" t="s">
        <v>14444</v>
      </c>
      <c r="C7142" s="9" t="s">
        <v>14445</v>
      </c>
      <c r="D7142" s="8" t="n">
        <v>6</v>
      </c>
      <c r="E7142" s="13" t="s">
        <v>737</v>
      </c>
    </row>
    <row r="7143" customFormat="false" ht="37.5" hidden="false" customHeight="false" outlineLevel="0" collapsed="false">
      <c r="A7143" s="8" t="n">
        <f aca="false">A7142+1</f>
        <v>7136</v>
      </c>
      <c r="B7143" s="13" t="s">
        <v>14446</v>
      </c>
      <c r="C7143" s="9" t="s">
        <v>14447</v>
      </c>
      <c r="D7143" s="8" t="n">
        <v>2</v>
      </c>
      <c r="E7143" s="13" t="s">
        <v>237</v>
      </c>
    </row>
    <row r="7144" customFormat="false" ht="75" hidden="false" customHeight="false" outlineLevel="0" collapsed="false">
      <c r="A7144" s="8" t="n">
        <f aca="false">A7143+1</f>
        <v>7137</v>
      </c>
      <c r="B7144" s="13" t="s">
        <v>14448</v>
      </c>
      <c r="C7144" s="9" t="s">
        <v>14449</v>
      </c>
      <c r="D7144" s="8" t="n">
        <v>4</v>
      </c>
      <c r="E7144" s="13" t="s">
        <v>14106</v>
      </c>
    </row>
    <row r="7145" customFormat="false" ht="150" hidden="false" customHeight="false" outlineLevel="0" collapsed="false">
      <c r="A7145" s="8" t="n">
        <f aca="false">A7144+1</f>
        <v>7138</v>
      </c>
      <c r="B7145" s="13" t="s">
        <v>14450</v>
      </c>
      <c r="C7145" s="9" t="s">
        <v>14451</v>
      </c>
      <c r="D7145" s="8" t="n">
        <v>6</v>
      </c>
      <c r="E7145" s="13" t="s">
        <v>737</v>
      </c>
    </row>
    <row r="7146" customFormat="false" ht="37.5" hidden="false" customHeight="false" outlineLevel="0" collapsed="false">
      <c r="A7146" s="8" t="n">
        <f aca="false">A7145+1</f>
        <v>7139</v>
      </c>
      <c r="B7146" s="13" t="s">
        <v>14452</v>
      </c>
      <c r="C7146" s="9" t="s">
        <v>14453</v>
      </c>
      <c r="D7146" s="8" t="n">
        <v>1</v>
      </c>
      <c r="E7146" s="13" t="s">
        <v>737</v>
      </c>
    </row>
    <row r="7147" customFormat="false" ht="37.5" hidden="false" customHeight="false" outlineLevel="0" collapsed="false">
      <c r="A7147" s="8" t="n">
        <f aca="false">A7146+1</f>
        <v>7140</v>
      </c>
      <c r="B7147" s="13" t="s">
        <v>14454</v>
      </c>
      <c r="C7147" s="9" t="s">
        <v>14455</v>
      </c>
      <c r="D7147" s="8" t="n">
        <v>1</v>
      </c>
      <c r="E7147" s="13" t="s">
        <v>87</v>
      </c>
    </row>
    <row r="7148" customFormat="false" ht="37.5" hidden="false" customHeight="false" outlineLevel="0" collapsed="false">
      <c r="A7148" s="8" t="n">
        <f aca="false">A7147+1</f>
        <v>7141</v>
      </c>
      <c r="B7148" s="13" t="s">
        <v>14456</v>
      </c>
      <c r="C7148" s="9" t="s">
        <v>14457</v>
      </c>
      <c r="D7148" s="8" t="n">
        <v>2</v>
      </c>
      <c r="E7148" s="13" t="s">
        <v>737</v>
      </c>
    </row>
    <row r="7149" customFormat="false" ht="37.5" hidden="false" customHeight="false" outlineLevel="0" collapsed="false">
      <c r="A7149" s="8" t="n">
        <f aca="false">A7148+1</f>
        <v>7142</v>
      </c>
      <c r="B7149" s="13" t="s">
        <v>14458</v>
      </c>
      <c r="C7149" s="9" t="s">
        <v>14459</v>
      </c>
      <c r="D7149" s="8" t="n">
        <v>2</v>
      </c>
      <c r="E7149" s="13" t="s">
        <v>737</v>
      </c>
    </row>
    <row r="7150" customFormat="false" ht="56.25" hidden="false" customHeight="false" outlineLevel="0" collapsed="false">
      <c r="A7150" s="8" t="n">
        <f aca="false">A7149+1</f>
        <v>7143</v>
      </c>
      <c r="B7150" s="13" t="s">
        <v>14460</v>
      </c>
      <c r="C7150" s="9" t="s">
        <v>14461</v>
      </c>
      <c r="D7150" s="8" t="n">
        <v>3</v>
      </c>
      <c r="E7150" s="13" t="s">
        <v>737</v>
      </c>
    </row>
    <row r="7151" customFormat="false" ht="56.25" hidden="false" customHeight="false" outlineLevel="0" collapsed="false">
      <c r="A7151" s="8" t="n">
        <f aca="false">A7150+1</f>
        <v>7144</v>
      </c>
      <c r="B7151" s="13" t="s">
        <v>14462</v>
      </c>
      <c r="C7151" s="9" t="s">
        <v>14463</v>
      </c>
      <c r="D7151" s="8" t="n">
        <v>3</v>
      </c>
      <c r="E7151" s="13" t="s">
        <v>737</v>
      </c>
    </row>
    <row r="7152" customFormat="false" ht="75" hidden="false" customHeight="false" outlineLevel="0" collapsed="false">
      <c r="A7152" s="8" t="n">
        <f aca="false">A7151+1</f>
        <v>7145</v>
      </c>
      <c r="B7152" s="13" t="s">
        <v>14464</v>
      </c>
      <c r="C7152" s="9" t="s">
        <v>14465</v>
      </c>
      <c r="D7152" s="8" t="n">
        <v>4</v>
      </c>
      <c r="E7152" s="13" t="s">
        <v>737</v>
      </c>
    </row>
    <row r="7153" customFormat="false" ht="93.75" hidden="false" customHeight="false" outlineLevel="0" collapsed="false">
      <c r="A7153" s="8" t="n">
        <f aca="false">A7152+1</f>
        <v>7146</v>
      </c>
      <c r="B7153" s="13" t="s">
        <v>14466</v>
      </c>
      <c r="C7153" s="9" t="s">
        <v>14467</v>
      </c>
      <c r="D7153" s="8" t="n">
        <v>5</v>
      </c>
      <c r="E7153" s="13" t="s">
        <v>87</v>
      </c>
    </row>
    <row r="7154" customFormat="false" ht="187.5" hidden="false" customHeight="false" outlineLevel="0" collapsed="false">
      <c r="A7154" s="8" t="n">
        <f aca="false">A7153+1</f>
        <v>7147</v>
      </c>
      <c r="B7154" s="13" t="s">
        <v>14468</v>
      </c>
      <c r="C7154" s="9" t="s">
        <v>14469</v>
      </c>
      <c r="D7154" s="8" t="n">
        <v>10</v>
      </c>
      <c r="E7154" s="13" t="s">
        <v>737</v>
      </c>
    </row>
    <row r="7155" customFormat="false" ht="37.5" hidden="false" customHeight="false" outlineLevel="0" collapsed="false">
      <c r="A7155" s="8" t="n">
        <f aca="false">A7154+1</f>
        <v>7148</v>
      </c>
      <c r="B7155" s="13" t="s">
        <v>14470</v>
      </c>
      <c r="C7155" s="9" t="s">
        <v>14471</v>
      </c>
      <c r="D7155" s="8" t="n">
        <v>1</v>
      </c>
      <c r="E7155" s="13" t="s">
        <v>87</v>
      </c>
    </row>
    <row r="7156" customFormat="false" ht="93.75" hidden="false" customHeight="false" outlineLevel="0" collapsed="false">
      <c r="A7156" s="8" t="n">
        <f aca="false">A7155+1</f>
        <v>7149</v>
      </c>
      <c r="B7156" s="13" t="s">
        <v>14472</v>
      </c>
      <c r="C7156" s="9" t="s">
        <v>14473</v>
      </c>
      <c r="D7156" s="8" t="n">
        <v>5</v>
      </c>
      <c r="E7156" s="13" t="s">
        <v>1080</v>
      </c>
    </row>
    <row r="7157" customFormat="false" ht="225" hidden="false" customHeight="false" outlineLevel="0" collapsed="false">
      <c r="A7157" s="8" t="n">
        <f aca="false">A7156+1</f>
        <v>7150</v>
      </c>
      <c r="B7157" s="13" t="s">
        <v>14474</v>
      </c>
      <c r="C7157" s="9" t="s">
        <v>14475</v>
      </c>
      <c r="D7157" s="8" t="n">
        <v>12</v>
      </c>
      <c r="E7157" s="13" t="s">
        <v>737</v>
      </c>
    </row>
    <row r="7158" customFormat="false" ht="37.5" hidden="false" customHeight="false" outlineLevel="0" collapsed="false">
      <c r="A7158" s="8" t="n">
        <f aca="false">A7157+1</f>
        <v>7151</v>
      </c>
      <c r="B7158" s="13" t="s">
        <v>14476</v>
      </c>
      <c r="C7158" s="9" t="s">
        <v>14477</v>
      </c>
      <c r="D7158" s="8" t="n">
        <v>2</v>
      </c>
      <c r="E7158" s="13" t="s">
        <v>737</v>
      </c>
    </row>
    <row r="7159" customFormat="false" ht="131.25" hidden="false" customHeight="false" outlineLevel="0" collapsed="false">
      <c r="A7159" s="8" t="n">
        <f aca="false">A7158+1</f>
        <v>7152</v>
      </c>
      <c r="B7159" s="13" t="s">
        <v>14478</v>
      </c>
      <c r="C7159" s="9" t="s">
        <v>14479</v>
      </c>
      <c r="D7159" s="8" t="n">
        <v>7</v>
      </c>
      <c r="E7159" s="13" t="s">
        <v>1080</v>
      </c>
    </row>
    <row r="7160" customFormat="false" ht="150" hidden="false" customHeight="false" outlineLevel="0" collapsed="false">
      <c r="A7160" s="8" t="n">
        <f aca="false">A7159+1</f>
        <v>7153</v>
      </c>
      <c r="B7160" s="13" t="s">
        <v>14480</v>
      </c>
      <c r="C7160" s="9" t="s">
        <v>14481</v>
      </c>
      <c r="D7160" s="8" t="n">
        <v>8</v>
      </c>
      <c r="E7160" s="13" t="s">
        <v>1080</v>
      </c>
    </row>
    <row r="7161" customFormat="false" ht="150" hidden="false" customHeight="false" outlineLevel="0" collapsed="false">
      <c r="A7161" s="8" t="n">
        <f aca="false">A7160+1</f>
        <v>7154</v>
      </c>
      <c r="B7161" s="13" t="s">
        <v>14482</v>
      </c>
      <c r="C7161" s="9" t="s">
        <v>14483</v>
      </c>
      <c r="D7161" s="8" t="n">
        <v>8</v>
      </c>
      <c r="E7161" s="13" t="s">
        <v>1080</v>
      </c>
    </row>
    <row r="7162" customFormat="false" ht="75" hidden="false" customHeight="false" outlineLevel="0" collapsed="false">
      <c r="A7162" s="8" t="n">
        <f aca="false">A7161+1</f>
        <v>7155</v>
      </c>
      <c r="B7162" s="13" t="s">
        <v>14484</v>
      </c>
      <c r="C7162" s="9" t="s">
        <v>14485</v>
      </c>
      <c r="D7162" s="8" t="n">
        <v>4</v>
      </c>
      <c r="E7162" s="13" t="s">
        <v>737</v>
      </c>
    </row>
    <row r="7163" customFormat="false" ht="56.25" hidden="false" customHeight="false" outlineLevel="0" collapsed="false">
      <c r="A7163" s="8" t="n">
        <f aca="false">A7162+1</f>
        <v>7156</v>
      </c>
      <c r="B7163" s="13" t="s">
        <v>14486</v>
      </c>
      <c r="C7163" s="9" t="s">
        <v>14487</v>
      </c>
      <c r="D7163" s="8" t="n">
        <v>3</v>
      </c>
      <c r="E7163" s="13" t="s">
        <v>737</v>
      </c>
    </row>
    <row r="7164" customFormat="false" ht="37.5" hidden="false" customHeight="false" outlineLevel="0" collapsed="false">
      <c r="A7164" s="8" t="n">
        <f aca="false">A7163+1</f>
        <v>7157</v>
      </c>
      <c r="B7164" s="13" t="s">
        <v>14488</v>
      </c>
      <c r="C7164" s="9" t="s">
        <v>14489</v>
      </c>
      <c r="D7164" s="8" t="n">
        <v>1</v>
      </c>
      <c r="E7164" s="13" t="s">
        <v>87</v>
      </c>
    </row>
    <row r="7165" customFormat="false" ht="37.5" hidden="false" customHeight="false" outlineLevel="0" collapsed="false">
      <c r="A7165" s="8" t="n">
        <f aca="false">A7164+1</f>
        <v>7158</v>
      </c>
      <c r="B7165" s="13" t="s">
        <v>14490</v>
      </c>
      <c r="C7165" s="9" t="s">
        <v>14491</v>
      </c>
      <c r="D7165" s="8" t="n">
        <v>1</v>
      </c>
      <c r="E7165" s="13" t="s">
        <v>87</v>
      </c>
    </row>
    <row r="7166" customFormat="false" ht="37.5" hidden="false" customHeight="false" outlineLevel="0" collapsed="false">
      <c r="A7166" s="8" t="n">
        <f aca="false">A7165+1</f>
        <v>7159</v>
      </c>
      <c r="B7166" s="13" t="s">
        <v>14492</v>
      </c>
      <c r="C7166" s="9" t="s">
        <v>14493</v>
      </c>
      <c r="D7166" s="8" t="n">
        <v>1</v>
      </c>
      <c r="E7166" s="13" t="s">
        <v>87</v>
      </c>
    </row>
    <row r="7167" customFormat="false" ht="37.5" hidden="false" customHeight="false" outlineLevel="0" collapsed="false">
      <c r="A7167" s="8" t="n">
        <f aca="false">A7166+1</f>
        <v>7160</v>
      </c>
      <c r="B7167" s="13" t="s">
        <v>14494</v>
      </c>
      <c r="C7167" s="9" t="s">
        <v>14495</v>
      </c>
      <c r="D7167" s="8" t="n">
        <v>1</v>
      </c>
      <c r="E7167" s="13" t="s">
        <v>87</v>
      </c>
    </row>
    <row r="7168" customFormat="false" ht="37.5" hidden="false" customHeight="false" outlineLevel="0" collapsed="false">
      <c r="A7168" s="8" t="n">
        <f aca="false">A7167+1</f>
        <v>7161</v>
      </c>
      <c r="B7168" s="13" t="s">
        <v>14496</v>
      </c>
      <c r="C7168" s="9" t="s">
        <v>14497</v>
      </c>
      <c r="D7168" s="8" t="n">
        <v>1</v>
      </c>
      <c r="E7168" s="13" t="s">
        <v>87</v>
      </c>
    </row>
    <row r="7169" customFormat="false" ht="37.5" hidden="false" customHeight="false" outlineLevel="0" collapsed="false">
      <c r="A7169" s="8" t="n">
        <f aca="false">A7168+1</f>
        <v>7162</v>
      </c>
      <c r="B7169" s="13" t="s">
        <v>14498</v>
      </c>
      <c r="C7169" s="9" t="s">
        <v>14499</v>
      </c>
      <c r="D7169" s="8" t="n">
        <v>1</v>
      </c>
      <c r="E7169" s="13" t="s">
        <v>87</v>
      </c>
    </row>
    <row r="7170" customFormat="false" ht="75" hidden="false" customHeight="false" outlineLevel="0" collapsed="false">
      <c r="A7170" s="8" t="n">
        <f aca="false">A7169+1</f>
        <v>7163</v>
      </c>
      <c r="B7170" s="13" t="s">
        <v>14500</v>
      </c>
      <c r="C7170" s="9" t="s">
        <v>14501</v>
      </c>
      <c r="D7170" s="8" t="n">
        <v>4</v>
      </c>
      <c r="E7170" s="13" t="s">
        <v>737</v>
      </c>
    </row>
    <row r="7171" customFormat="false" ht="37.5" hidden="false" customHeight="false" outlineLevel="0" collapsed="false">
      <c r="A7171" s="8" t="n">
        <f aca="false">A7170+1</f>
        <v>7164</v>
      </c>
      <c r="B7171" s="13" t="s">
        <v>14502</v>
      </c>
      <c r="C7171" s="9" t="s">
        <v>14503</v>
      </c>
      <c r="D7171" s="8" t="n">
        <v>1</v>
      </c>
      <c r="E7171" s="13" t="s">
        <v>87</v>
      </c>
    </row>
    <row r="7172" customFormat="false" ht="37.5" hidden="false" customHeight="false" outlineLevel="0" collapsed="false">
      <c r="A7172" s="8" t="n">
        <f aca="false">A7171+1</f>
        <v>7165</v>
      </c>
      <c r="B7172" s="13" t="s">
        <v>14504</v>
      </c>
      <c r="C7172" s="9" t="s">
        <v>14505</v>
      </c>
      <c r="D7172" s="8" t="n">
        <v>1</v>
      </c>
      <c r="E7172" s="13" t="s">
        <v>737</v>
      </c>
    </row>
    <row r="7173" customFormat="false" ht="93.75" hidden="false" customHeight="false" outlineLevel="0" collapsed="false">
      <c r="A7173" s="8" t="n">
        <f aca="false">A7172+1</f>
        <v>7166</v>
      </c>
      <c r="B7173" s="13" t="s">
        <v>14506</v>
      </c>
      <c r="C7173" s="9" t="s">
        <v>14507</v>
      </c>
      <c r="D7173" s="8" t="n">
        <v>5</v>
      </c>
      <c r="E7173" s="13" t="s">
        <v>737</v>
      </c>
    </row>
    <row r="7174" customFormat="false" ht="37.5" hidden="false" customHeight="false" outlineLevel="0" collapsed="false">
      <c r="A7174" s="8" t="n">
        <f aca="false">A7173+1</f>
        <v>7167</v>
      </c>
      <c r="B7174" s="13" t="s">
        <v>14508</v>
      </c>
      <c r="C7174" s="9" t="s">
        <v>14509</v>
      </c>
      <c r="D7174" s="8" t="n">
        <v>1</v>
      </c>
      <c r="E7174" s="13" t="s">
        <v>737</v>
      </c>
    </row>
    <row r="7175" customFormat="false" ht="75" hidden="false" customHeight="false" outlineLevel="0" collapsed="false">
      <c r="A7175" s="8" t="n">
        <f aca="false">A7174+1</f>
        <v>7168</v>
      </c>
      <c r="B7175" s="13" t="s">
        <v>14510</v>
      </c>
      <c r="C7175" s="9" t="s">
        <v>14511</v>
      </c>
      <c r="D7175" s="8" t="n">
        <v>4</v>
      </c>
      <c r="E7175" s="13" t="s">
        <v>14106</v>
      </c>
    </row>
    <row r="7176" customFormat="false" ht="112.5" hidden="false" customHeight="false" outlineLevel="0" collapsed="false">
      <c r="A7176" s="8" t="n">
        <f aca="false">A7175+1</f>
        <v>7169</v>
      </c>
      <c r="B7176" s="13" t="s">
        <v>14512</v>
      </c>
      <c r="C7176" s="9" t="s">
        <v>14513</v>
      </c>
      <c r="D7176" s="8" t="n">
        <v>6</v>
      </c>
      <c r="E7176" s="13" t="s">
        <v>737</v>
      </c>
    </row>
    <row r="7177" customFormat="false" ht="75" hidden="false" customHeight="false" outlineLevel="0" collapsed="false">
      <c r="A7177" s="8" t="n">
        <f aca="false">A7176+1</f>
        <v>7170</v>
      </c>
      <c r="B7177" s="13" t="s">
        <v>14514</v>
      </c>
      <c r="C7177" s="9" t="s">
        <v>14515</v>
      </c>
      <c r="D7177" s="8" t="n">
        <v>4</v>
      </c>
      <c r="E7177" s="13" t="s">
        <v>737</v>
      </c>
    </row>
    <row r="7178" customFormat="false" ht="56.25" hidden="false" customHeight="false" outlineLevel="0" collapsed="false">
      <c r="A7178" s="8" t="n">
        <f aca="false">A7177+1</f>
        <v>7171</v>
      </c>
      <c r="B7178" s="13" t="s">
        <v>14516</v>
      </c>
      <c r="C7178" s="9" t="s">
        <v>14517</v>
      </c>
      <c r="D7178" s="8" t="n">
        <v>3</v>
      </c>
      <c r="E7178" s="13" t="s">
        <v>737</v>
      </c>
    </row>
    <row r="7179" customFormat="false" ht="37.5" hidden="false" customHeight="false" outlineLevel="0" collapsed="false">
      <c r="A7179" s="8" t="n">
        <f aca="false">A7178+1</f>
        <v>7172</v>
      </c>
      <c r="B7179" s="13" t="s">
        <v>14518</v>
      </c>
      <c r="C7179" s="9" t="s">
        <v>14519</v>
      </c>
      <c r="D7179" s="8" t="n">
        <v>1</v>
      </c>
      <c r="E7179" s="13" t="s">
        <v>87</v>
      </c>
    </row>
    <row r="7180" customFormat="false" ht="37.5" hidden="false" customHeight="false" outlineLevel="0" collapsed="false">
      <c r="A7180" s="8" t="n">
        <f aca="false">A7179+1</f>
        <v>7173</v>
      </c>
      <c r="B7180" s="13" t="s">
        <v>14520</v>
      </c>
      <c r="C7180" s="9" t="s">
        <v>14521</v>
      </c>
      <c r="D7180" s="8" t="n">
        <v>2</v>
      </c>
      <c r="E7180" s="13" t="s">
        <v>87</v>
      </c>
    </row>
    <row r="7181" customFormat="false" ht="37.5" hidden="false" customHeight="false" outlineLevel="0" collapsed="false">
      <c r="A7181" s="8" t="n">
        <f aca="false">A7180+1</f>
        <v>7174</v>
      </c>
      <c r="B7181" s="13" t="s">
        <v>14522</v>
      </c>
      <c r="C7181" s="9" t="s">
        <v>14523</v>
      </c>
      <c r="D7181" s="8" t="n">
        <v>1</v>
      </c>
      <c r="E7181" s="13" t="s">
        <v>87</v>
      </c>
    </row>
    <row r="7182" customFormat="false" ht="37.5" hidden="false" customHeight="false" outlineLevel="0" collapsed="false">
      <c r="A7182" s="8" t="n">
        <f aca="false">A7181+1</f>
        <v>7175</v>
      </c>
      <c r="B7182" s="13" t="s">
        <v>14524</v>
      </c>
      <c r="C7182" s="9" t="s">
        <v>14525</v>
      </c>
      <c r="D7182" s="8" t="n">
        <v>1</v>
      </c>
      <c r="E7182" s="13" t="s">
        <v>87</v>
      </c>
    </row>
    <row r="7183" customFormat="false" ht="37.5" hidden="false" customHeight="false" outlineLevel="0" collapsed="false">
      <c r="A7183" s="8" t="n">
        <f aca="false">A7182+1</f>
        <v>7176</v>
      </c>
      <c r="B7183" s="13" t="s">
        <v>14526</v>
      </c>
      <c r="C7183" s="9" t="s">
        <v>14527</v>
      </c>
      <c r="D7183" s="8" t="n">
        <v>1</v>
      </c>
      <c r="E7183" s="13" t="s">
        <v>87</v>
      </c>
    </row>
    <row r="7184" customFormat="false" ht="37.5" hidden="false" customHeight="false" outlineLevel="0" collapsed="false">
      <c r="A7184" s="8" t="n">
        <f aca="false">A7183+1</f>
        <v>7177</v>
      </c>
      <c r="B7184" s="13" t="s">
        <v>14528</v>
      </c>
      <c r="C7184" s="9" t="s">
        <v>14529</v>
      </c>
      <c r="D7184" s="8" t="n">
        <v>1</v>
      </c>
      <c r="E7184" s="13" t="s">
        <v>87</v>
      </c>
    </row>
    <row r="7185" customFormat="false" ht="37.5" hidden="false" customHeight="false" outlineLevel="0" collapsed="false">
      <c r="A7185" s="8" t="n">
        <f aca="false">A7184+1</f>
        <v>7178</v>
      </c>
      <c r="B7185" s="13" t="s">
        <v>14530</v>
      </c>
      <c r="C7185" s="9" t="s">
        <v>14531</v>
      </c>
      <c r="D7185" s="8" t="n">
        <v>2</v>
      </c>
      <c r="E7185" s="13" t="s">
        <v>87</v>
      </c>
    </row>
    <row r="7186" customFormat="false" ht="37.5" hidden="false" customHeight="false" outlineLevel="0" collapsed="false">
      <c r="A7186" s="8" t="n">
        <f aca="false">A7185+1</f>
        <v>7179</v>
      </c>
      <c r="B7186" s="13" t="s">
        <v>14532</v>
      </c>
      <c r="C7186" s="9" t="s">
        <v>14533</v>
      </c>
      <c r="D7186" s="8" t="n">
        <v>2</v>
      </c>
      <c r="E7186" s="13" t="s">
        <v>464</v>
      </c>
    </row>
    <row r="7187" customFormat="false" ht="37.5" hidden="false" customHeight="false" outlineLevel="0" collapsed="false">
      <c r="A7187" s="8" t="n">
        <f aca="false">A7186+1</f>
        <v>7180</v>
      </c>
      <c r="B7187" s="13" t="s">
        <v>14534</v>
      </c>
      <c r="C7187" s="9" t="s">
        <v>14535</v>
      </c>
      <c r="D7187" s="8" t="n">
        <v>1</v>
      </c>
      <c r="E7187" s="13" t="s">
        <v>87</v>
      </c>
    </row>
    <row r="7188" customFormat="false" ht="37.5" hidden="false" customHeight="false" outlineLevel="0" collapsed="false">
      <c r="A7188" s="8" t="n">
        <f aca="false">A7187+1</f>
        <v>7181</v>
      </c>
      <c r="B7188" s="13" t="s">
        <v>14536</v>
      </c>
      <c r="C7188" s="9" t="s">
        <v>14537</v>
      </c>
      <c r="D7188" s="8" t="n">
        <v>1</v>
      </c>
      <c r="E7188" s="13" t="s">
        <v>87</v>
      </c>
    </row>
    <row r="7189" customFormat="false" ht="37.5" hidden="false" customHeight="false" outlineLevel="0" collapsed="false">
      <c r="A7189" s="8" t="n">
        <f aca="false">A7188+1</f>
        <v>7182</v>
      </c>
      <c r="B7189" s="13" t="s">
        <v>14538</v>
      </c>
      <c r="C7189" s="9" t="s">
        <v>14539</v>
      </c>
      <c r="D7189" s="8" t="n">
        <v>2</v>
      </c>
      <c r="E7189" s="13" t="s">
        <v>464</v>
      </c>
    </row>
    <row r="7190" customFormat="false" ht="93.75" hidden="false" customHeight="false" outlineLevel="0" collapsed="false">
      <c r="A7190" s="8" t="n">
        <f aca="false">A7189+1</f>
        <v>7183</v>
      </c>
      <c r="B7190" s="13" t="s">
        <v>14540</v>
      </c>
      <c r="C7190" s="9" t="s">
        <v>14541</v>
      </c>
      <c r="D7190" s="8" t="n">
        <v>5</v>
      </c>
      <c r="E7190" s="13" t="s">
        <v>464</v>
      </c>
    </row>
    <row r="7191" customFormat="false" ht="37.5" hidden="false" customHeight="false" outlineLevel="0" collapsed="false">
      <c r="A7191" s="8" t="n">
        <f aca="false">A7190+1</f>
        <v>7184</v>
      </c>
      <c r="B7191" s="13" t="s">
        <v>14542</v>
      </c>
      <c r="C7191" s="9" t="s">
        <v>14543</v>
      </c>
      <c r="D7191" s="8" t="n">
        <v>1</v>
      </c>
      <c r="E7191" s="13" t="s">
        <v>87</v>
      </c>
    </row>
    <row r="7192" customFormat="false" ht="37.5" hidden="false" customHeight="false" outlineLevel="0" collapsed="false">
      <c r="A7192" s="8" t="n">
        <f aca="false">A7191+1</f>
        <v>7185</v>
      </c>
      <c r="B7192" s="13" t="s">
        <v>14544</v>
      </c>
      <c r="C7192" s="9" t="s">
        <v>14545</v>
      </c>
      <c r="D7192" s="8" t="n">
        <v>2</v>
      </c>
      <c r="E7192" s="13" t="s">
        <v>737</v>
      </c>
    </row>
    <row r="7193" customFormat="false" ht="37.5" hidden="false" customHeight="false" outlineLevel="0" collapsed="false">
      <c r="A7193" s="8" t="n">
        <f aca="false">A7192+1</f>
        <v>7186</v>
      </c>
      <c r="B7193" s="13" t="s">
        <v>14546</v>
      </c>
      <c r="C7193" s="9" t="s">
        <v>14547</v>
      </c>
      <c r="D7193" s="8" t="n">
        <v>1</v>
      </c>
      <c r="E7193" s="13" t="s">
        <v>234</v>
      </c>
    </row>
    <row r="7194" customFormat="false" ht="37.5" hidden="false" customHeight="false" outlineLevel="0" collapsed="false">
      <c r="A7194" s="8" t="n">
        <f aca="false">A7193+1</f>
        <v>7187</v>
      </c>
      <c r="B7194" s="13" t="s">
        <v>14548</v>
      </c>
      <c r="C7194" s="9" t="s">
        <v>14549</v>
      </c>
      <c r="D7194" s="8" t="n">
        <v>2</v>
      </c>
      <c r="E7194" s="13" t="s">
        <v>87</v>
      </c>
    </row>
    <row r="7195" customFormat="false" ht="37.5" hidden="false" customHeight="false" outlineLevel="0" collapsed="false">
      <c r="A7195" s="8" t="n">
        <f aca="false">A7194+1</f>
        <v>7188</v>
      </c>
      <c r="B7195" s="13" t="s">
        <v>14550</v>
      </c>
      <c r="C7195" s="9" t="s">
        <v>14551</v>
      </c>
      <c r="D7195" s="8" t="n">
        <v>1</v>
      </c>
      <c r="E7195" s="13" t="s">
        <v>87</v>
      </c>
    </row>
    <row r="7196" customFormat="false" ht="93.75" hidden="false" customHeight="false" outlineLevel="0" collapsed="false">
      <c r="A7196" s="8" t="n">
        <f aca="false">A7195+1</f>
        <v>7189</v>
      </c>
      <c r="B7196" s="13" t="s">
        <v>14552</v>
      </c>
      <c r="C7196" s="9" t="s">
        <v>14553</v>
      </c>
      <c r="D7196" s="8" t="n">
        <v>5</v>
      </c>
      <c r="E7196" s="13" t="s">
        <v>87</v>
      </c>
    </row>
    <row r="7197" customFormat="false" ht="56.25" hidden="false" customHeight="false" outlineLevel="0" collapsed="false">
      <c r="A7197" s="8" t="n">
        <f aca="false">A7196+1</f>
        <v>7190</v>
      </c>
      <c r="B7197" s="13" t="s">
        <v>14554</v>
      </c>
      <c r="C7197" s="9" t="s">
        <v>14555</v>
      </c>
      <c r="D7197" s="8" t="n">
        <v>3</v>
      </c>
      <c r="E7197" s="13" t="s">
        <v>87</v>
      </c>
    </row>
    <row r="7198" customFormat="false" ht="37.5" hidden="false" customHeight="false" outlineLevel="0" collapsed="false">
      <c r="A7198" s="8" t="n">
        <f aca="false">A7197+1</f>
        <v>7191</v>
      </c>
      <c r="B7198" s="13" t="s">
        <v>14556</v>
      </c>
      <c r="C7198" s="9" t="s">
        <v>14557</v>
      </c>
      <c r="D7198" s="8" t="n">
        <v>1</v>
      </c>
      <c r="E7198" s="13" t="s">
        <v>87</v>
      </c>
    </row>
    <row r="7199" customFormat="false" ht="37.5" hidden="false" customHeight="false" outlineLevel="0" collapsed="false">
      <c r="A7199" s="8" t="n">
        <f aca="false">A7198+1</f>
        <v>7192</v>
      </c>
      <c r="B7199" s="13" t="s">
        <v>14558</v>
      </c>
      <c r="C7199" s="9" t="s">
        <v>14559</v>
      </c>
      <c r="D7199" s="8" t="n">
        <v>2</v>
      </c>
      <c r="E7199" s="13" t="s">
        <v>87</v>
      </c>
    </row>
    <row r="7200" customFormat="false" ht="37.5" hidden="false" customHeight="false" outlineLevel="0" collapsed="false">
      <c r="A7200" s="8" t="n">
        <f aca="false">A7199+1</f>
        <v>7193</v>
      </c>
      <c r="B7200" s="13" t="s">
        <v>14560</v>
      </c>
      <c r="C7200" s="9" t="s">
        <v>14561</v>
      </c>
      <c r="D7200" s="8" t="n">
        <v>1</v>
      </c>
      <c r="E7200" s="13" t="s">
        <v>87</v>
      </c>
    </row>
    <row r="7201" customFormat="false" ht="93.75" hidden="false" customHeight="false" outlineLevel="0" collapsed="false">
      <c r="A7201" s="8" t="n">
        <f aca="false">A7200+1</f>
        <v>7194</v>
      </c>
      <c r="B7201" s="13" t="s">
        <v>14562</v>
      </c>
      <c r="C7201" s="9" t="s">
        <v>14563</v>
      </c>
      <c r="D7201" s="8" t="n">
        <v>5</v>
      </c>
      <c r="E7201" s="13" t="s">
        <v>87</v>
      </c>
    </row>
    <row r="7202" customFormat="false" ht="37.5" hidden="false" customHeight="false" outlineLevel="0" collapsed="false">
      <c r="A7202" s="8" t="n">
        <f aca="false">A7201+1</f>
        <v>7195</v>
      </c>
      <c r="B7202" s="13" t="s">
        <v>14564</v>
      </c>
      <c r="C7202" s="9" t="s">
        <v>14565</v>
      </c>
      <c r="D7202" s="8" t="n">
        <v>1</v>
      </c>
      <c r="E7202" s="13" t="s">
        <v>87</v>
      </c>
    </row>
    <row r="7203" customFormat="false" ht="112.5" hidden="false" customHeight="false" outlineLevel="0" collapsed="false">
      <c r="A7203" s="8" t="n">
        <f aca="false">A7202+1</f>
        <v>7196</v>
      </c>
      <c r="B7203" s="13" t="s">
        <v>14566</v>
      </c>
      <c r="C7203" s="9" t="s">
        <v>14567</v>
      </c>
      <c r="D7203" s="8" t="n">
        <v>6</v>
      </c>
      <c r="E7203" s="13" t="s">
        <v>737</v>
      </c>
    </row>
    <row r="7204" customFormat="false" ht="37.5" hidden="false" customHeight="false" outlineLevel="0" collapsed="false">
      <c r="A7204" s="8" t="n">
        <f aca="false">A7203+1</f>
        <v>7197</v>
      </c>
      <c r="B7204" s="13" t="s">
        <v>14568</v>
      </c>
      <c r="C7204" s="9" t="s">
        <v>14569</v>
      </c>
      <c r="D7204" s="8" t="n">
        <v>1</v>
      </c>
      <c r="E7204" s="13" t="s">
        <v>87</v>
      </c>
    </row>
    <row r="7205" customFormat="false" ht="37.5" hidden="false" customHeight="false" outlineLevel="0" collapsed="false">
      <c r="A7205" s="8" t="n">
        <f aca="false">A7204+1</f>
        <v>7198</v>
      </c>
      <c r="B7205" s="13" t="s">
        <v>14570</v>
      </c>
      <c r="C7205" s="9" t="s">
        <v>14571</v>
      </c>
      <c r="D7205" s="8" t="n">
        <v>2</v>
      </c>
      <c r="E7205" s="13" t="s">
        <v>464</v>
      </c>
    </row>
    <row r="7206" customFormat="false" ht="75" hidden="false" customHeight="false" outlineLevel="0" collapsed="false">
      <c r="A7206" s="8" t="n">
        <f aca="false">A7205+1</f>
        <v>7199</v>
      </c>
      <c r="B7206" s="13" t="s">
        <v>14572</v>
      </c>
      <c r="C7206" s="9" t="s">
        <v>14573</v>
      </c>
      <c r="D7206" s="8" t="n">
        <v>4</v>
      </c>
      <c r="E7206" s="13" t="s">
        <v>737</v>
      </c>
    </row>
    <row r="7207" customFormat="false" ht="75" hidden="false" customHeight="false" outlineLevel="0" collapsed="false">
      <c r="A7207" s="8" t="n">
        <f aca="false">A7206+1</f>
        <v>7200</v>
      </c>
      <c r="B7207" s="13" t="s">
        <v>14574</v>
      </c>
      <c r="C7207" s="9" t="s">
        <v>14575</v>
      </c>
      <c r="D7207" s="8" t="n">
        <v>4</v>
      </c>
      <c r="E7207" s="13" t="s">
        <v>464</v>
      </c>
    </row>
    <row r="7208" customFormat="false" ht="37.5" hidden="false" customHeight="false" outlineLevel="0" collapsed="false">
      <c r="A7208" s="8" t="n">
        <f aca="false">A7207+1</f>
        <v>7201</v>
      </c>
      <c r="B7208" s="13" t="s">
        <v>14576</v>
      </c>
      <c r="C7208" s="9" t="s">
        <v>14577</v>
      </c>
      <c r="D7208" s="8" t="n">
        <v>1</v>
      </c>
      <c r="E7208" s="13" t="s">
        <v>390</v>
      </c>
    </row>
    <row r="7209" customFormat="false" ht="37.5" hidden="false" customHeight="false" outlineLevel="0" collapsed="false">
      <c r="A7209" s="8" t="n">
        <f aca="false">A7208+1</f>
        <v>7202</v>
      </c>
      <c r="B7209" s="13" t="s">
        <v>14578</v>
      </c>
      <c r="C7209" s="9" t="s">
        <v>14579</v>
      </c>
      <c r="D7209" s="8" t="n">
        <v>2</v>
      </c>
      <c r="E7209" s="13" t="s">
        <v>87</v>
      </c>
    </row>
    <row r="7210" customFormat="false" ht="131.25" hidden="false" customHeight="false" outlineLevel="0" collapsed="false">
      <c r="A7210" s="8" t="n">
        <f aca="false">A7209+1</f>
        <v>7203</v>
      </c>
      <c r="B7210" s="13" t="s">
        <v>14580</v>
      </c>
      <c r="C7210" s="9" t="s">
        <v>14581</v>
      </c>
      <c r="D7210" s="8" t="n">
        <v>13</v>
      </c>
      <c r="E7210" s="13" t="s">
        <v>14582</v>
      </c>
    </row>
    <row r="7211" customFormat="false" ht="37.5" hidden="false" customHeight="false" outlineLevel="0" collapsed="false">
      <c r="A7211" s="8" t="n">
        <f aca="false">A7210+1</f>
        <v>7204</v>
      </c>
      <c r="B7211" s="13" t="s">
        <v>14583</v>
      </c>
      <c r="C7211" s="9" t="s">
        <v>14584</v>
      </c>
      <c r="D7211" s="8" t="n">
        <v>2</v>
      </c>
      <c r="E7211" s="13" t="s">
        <v>87</v>
      </c>
    </row>
    <row r="7212" customFormat="false" ht="131.25" hidden="false" customHeight="false" outlineLevel="0" collapsed="false">
      <c r="A7212" s="8" t="n">
        <f aca="false">A7211+1</f>
        <v>7205</v>
      </c>
      <c r="B7212" s="13" t="s">
        <v>14585</v>
      </c>
      <c r="C7212" s="9" t="s">
        <v>14586</v>
      </c>
      <c r="D7212" s="8" t="n">
        <v>7</v>
      </c>
      <c r="E7212" s="13" t="s">
        <v>14106</v>
      </c>
    </row>
    <row r="7213" customFormat="false" ht="37.5" hidden="false" customHeight="false" outlineLevel="0" collapsed="false">
      <c r="A7213" s="8" t="n">
        <f aca="false">A7212+1</f>
        <v>7206</v>
      </c>
      <c r="B7213" s="13" t="s">
        <v>14587</v>
      </c>
      <c r="C7213" s="9" t="s">
        <v>14588</v>
      </c>
      <c r="D7213" s="8" t="n">
        <v>1</v>
      </c>
      <c r="E7213" s="13" t="s">
        <v>87</v>
      </c>
    </row>
    <row r="7214" customFormat="false" ht="37.5" hidden="false" customHeight="false" outlineLevel="0" collapsed="false">
      <c r="A7214" s="8" t="n">
        <f aca="false">A7213+1</f>
        <v>7207</v>
      </c>
      <c r="B7214" s="13" t="s">
        <v>14589</v>
      </c>
      <c r="C7214" s="9" t="s">
        <v>14590</v>
      </c>
      <c r="D7214" s="8" t="n">
        <v>1</v>
      </c>
      <c r="E7214" s="13" t="s">
        <v>87</v>
      </c>
    </row>
    <row r="7215" customFormat="false" ht="37.5" hidden="false" customHeight="false" outlineLevel="0" collapsed="false">
      <c r="A7215" s="8" t="n">
        <f aca="false">A7214+1</f>
        <v>7208</v>
      </c>
      <c r="B7215" s="13" t="s">
        <v>14591</v>
      </c>
      <c r="C7215" s="9" t="s">
        <v>14592</v>
      </c>
      <c r="D7215" s="8" t="n">
        <v>1</v>
      </c>
      <c r="E7215" s="13" t="s">
        <v>87</v>
      </c>
    </row>
    <row r="7216" customFormat="false" ht="75" hidden="false" customHeight="false" outlineLevel="0" collapsed="false">
      <c r="A7216" s="8" t="n">
        <f aca="false">A7215+1</f>
        <v>7209</v>
      </c>
      <c r="B7216" s="13" t="s">
        <v>14593</v>
      </c>
      <c r="C7216" s="9" t="s">
        <v>14594</v>
      </c>
      <c r="D7216" s="8" t="n">
        <v>4</v>
      </c>
      <c r="E7216" s="13" t="s">
        <v>737</v>
      </c>
    </row>
    <row r="7217" customFormat="false" ht="56.25" hidden="false" customHeight="false" outlineLevel="0" collapsed="false">
      <c r="A7217" s="8" t="n">
        <f aca="false">A7216+1</f>
        <v>7210</v>
      </c>
      <c r="B7217" s="13" t="s">
        <v>14595</v>
      </c>
      <c r="C7217" s="9" t="s">
        <v>14596</v>
      </c>
      <c r="D7217" s="8" t="n">
        <v>3</v>
      </c>
      <c r="E7217" s="13" t="s">
        <v>737</v>
      </c>
    </row>
    <row r="7218" customFormat="false" ht="37.5" hidden="false" customHeight="false" outlineLevel="0" collapsed="false">
      <c r="A7218" s="8" t="n">
        <f aca="false">A7217+1</f>
        <v>7211</v>
      </c>
      <c r="B7218" s="13" t="s">
        <v>14597</v>
      </c>
      <c r="C7218" s="9" t="s">
        <v>14598</v>
      </c>
      <c r="D7218" s="8" t="n">
        <v>2</v>
      </c>
      <c r="E7218" s="13" t="s">
        <v>737</v>
      </c>
    </row>
    <row r="7219" customFormat="false" ht="37.5" hidden="false" customHeight="false" outlineLevel="0" collapsed="false">
      <c r="A7219" s="8" t="n">
        <f aca="false">A7218+1</f>
        <v>7212</v>
      </c>
      <c r="B7219" s="13" t="s">
        <v>14599</v>
      </c>
      <c r="C7219" s="9" t="s">
        <v>14600</v>
      </c>
      <c r="D7219" s="8" t="n">
        <v>1</v>
      </c>
      <c r="E7219" s="13" t="s">
        <v>87</v>
      </c>
    </row>
    <row r="7220" customFormat="false" ht="37.5" hidden="false" customHeight="false" outlineLevel="0" collapsed="false">
      <c r="A7220" s="8" t="n">
        <f aca="false">A7219+1</f>
        <v>7213</v>
      </c>
      <c r="B7220" s="13" t="s">
        <v>14601</v>
      </c>
      <c r="C7220" s="9" t="s">
        <v>14602</v>
      </c>
      <c r="D7220" s="8" t="n">
        <v>2</v>
      </c>
      <c r="E7220" s="13" t="s">
        <v>237</v>
      </c>
    </row>
    <row r="7221" customFormat="false" ht="37.5" hidden="false" customHeight="false" outlineLevel="0" collapsed="false">
      <c r="A7221" s="8" t="n">
        <f aca="false">A7220+1</f>
        <v>7214</v>
      </c>
      <c r="B7221" s="13" t="s">
        <v>14603</v>
      </c>
      <c r="C7221" s="9" t="s">
        <v>14604</v>
      </c>
      <c r="D7221" s="8" t="n">
        <v>1</v>
      </c>
      <c r="E7221" s="13" t="s">
        <v>87</v>
      </c>
    </row>
    <row r="7222" customFormat="false" ht="37.5" hidden="false" customHeight="false" outlineLevel="0" collapsed="false">
      <c r="A7222" s="8" t="n">
        <f aca="false">A7221+1</f>
        <v>7215</v>
      </c>
      <c r="B7222" s="13" t="s">
        <v>14605</v>
      </c>
      <c r="C7222" s="9" t="s">
        <v>14606</v>
      </c>
      <c r="D7222" s="8" t="n">
        <v>2</v>
      </c>
      <c r="E7222" s="13" t="s">
        <v>87</v>
      </c>
    </row>
    <row r="7223" customFormat="false" ht="37.5" hidden="false" customHeight="false" outlineLevel="0" collapsed="false">
      <c r="A7223" s="8" t="n">
        <f aca="false">A7222+1</f>
        <v>7216</v>
      </c>
      <c r="B7223" s="13" t="s">
        <v>14607</v>
      </c>
      <c r="C7223" s="9" t="s">
        <v>14608</v>
      </c>
      <c r="D7223" s="8" t="n">
        <v>2</v>
      </c>
      <c r="E7223" s="13" t="s">
        <v>87</v>
      </c>
    </row>
    <row r="7224" customFormat="false" ht="150" hidden="false" customHeight="false" outlineLevel="0" collapsed="false">
      <c r="A7224" s="8" t="n">
        <f aca="false">A7223+1</f>
        <v>7217</v>
      </c>
      <c r="B7224" s="13" t="s">
        <v>14609</v>
      </c>
      <c r="C7224" s="9" t="s">
        <v>14610</v>
      </c>
      <c r="D7224" s="8" t="n">
        <v>8</v>
      </c>
      <c r="E7224" s="13" t="s">
        <v>737</v>
      </c>
    </row>
    <row r="7225" customFormat="false" ht="37.5" hidden="false" customHeight="false" outlineLevel="0" collapsed="false">
      <c r="A7225" s="8" t="n">
        <f aca="false">A7224+1</f>
        <v>7218</v>
      </c>
      <c r="B7225" s="13" t="s">
        <v>14611</v>
      </c>
      <c r="C7225" s="9" t="s">
        <v>14612</v>
      </c>
      <c r="D7225" s="8" t="n">
        <v>1</v>
      </c>
      <c r="E7225" s="13" t="s">
        <v>87</v>
      </c>
    </row>
    <row r="7226" customFormat="false" ht="37.5" hidden="false" customHeight="false" outlineLevel="0" collapsed="false">
      <c r="A7226" s="8" t="n">
        <f aca="false">A7225+1</f>
        <v>7219</v>
      </c>
      <c r="B7226" s="13" t="s">
        <v>14613</v>
      </c>
      <c r="C7226" s="9" t="s">
        <v>14614</v>
      </c>
      <c r="D7226" s="8" t="n">
        <v>1</v>
      </c>
      <c r="E7226" s="13" t="s">
        <v>87</v>
      </c>
    </row>
    <row r="7227" customFormat="false" ht="37.5" hidden="false" customHeight="false" outlineLevel="0" collapsed="false">
      <c r="A7227" s="8" t="n">
        <f aca="false">A7226+1</f>
        <v>7220</v>
      </c>
      <c r="B7227" s="13" t="s">
        <v>14615</v>
      </c>
      <c r="C7227" s="9" t="s">
        <v>14616</v>
      </c>
      <c r="D7227" s="8" t="n">
        <v>1</v>
      </c>
      <c r="E7227" s="13" t="s">
        <v>87</v>
      </c>
    </row>
    <row r="7228" customFormat="false" ht="37.5" hidden="false" customHeight="false" outlineLevel="0" collapsed="false">
      <c r="A7228" s="8" t="n">
        <f aca="false">A7227+1</f>
        <v>7221</v>
      </c>
      <c r="B7228" s="13" t="s">
        <v>14617</v>
      </c>
      <c r="C7228" s="9" t="s">
        <v>14618</v>
      </c>
      <c r="D7228" s="8" t="n">
        <v>1</v>
      </c>
      <c r="E7228" s="13" t="s">
        <v>87</v>
      </c>
    </row>
    <row r="7229" customFormat="false" ht="37.5" hidden="false" customHeight="false" outlineLevel="0" collapsed="false">
      <c r="A7229" s="8" t="n">
        <f aca="false">A7228+1</f>
        <v>7222</v>
      </c>
      <c r="B7229" s="13" t="s">
        <v>14619</v>
      </c>
      <c r="C7229" s="9" t="s">
        <v>14620</v>
      </c>
      <c r="D7229" s="8" t="n">
        <v>1</v>
      </c>
      <c r="E7229" s="13" t="s">
        <v>87</v>
      </c>
    </row>
    <row r="7230" customFormat="false" ht="37.5" hidden="false" customHeight="false" outlineLevel="0" collapsed="false">
      <c r="A7230" s="8" t="n">
        <f aca="false">A7229+1</f>
        <v>7223</v>
      </c>
      <c r="B7230" s="13" t="s">
        <v>14621</v>
      </c>
      <c r="C7230" s="9" t="s">
        <v>14622</v>
      </c>
      <c r="D7230" s="8" t="n">
        <v>1</v>
      </c>
      <c r="E7230" s="13" t="s">
        <v>87</v>
      </c>
    </row>
    <row r="7231" customFormat="false" ht="37.5" hidden="false" customHeight="false" outlineLevel="0" collapsed="false">
      <c r="A7231" s="8" t="n">
        <f aca="false">A7230+1</f>
        <v>7224</v>
      </c>
      <c r="B7231" s="13" t="s">
        <v>14623</v>
      </c>
      <c r="C7231" s="9" t="s">
        <v>14624</v>
      </c>
      <c r="D7231" s="8" t="n">
        <v>2</v>
      </c>
      <c r="E7231" s="13" t="s">
        <v>87</v>
      </c>
    </row>
    <row r="7232" customFormat="false" ht="37.5" hidden="false" customHeight="false" outlineLevel="0" collapsed="false">
      <c r="A7232" s="8" t="n">
        <f aca="false">A7231+1</f>
        <v>7225</v>
      </c>
      <c r="B7232" s="13" t="s">
        <v>14625</v>
      </c>
      <c r="C7232" s="9" t="s">
        <v>14626</v>
      </c>
      <c r="D7232" s="8" t="n">
        <v>2</v>
      </c>
      <c r="E7232" s="13" t="s">
        <v>87</v>
      </c>
    </row>
    <row r="7233" customFormat="false" ht="37.5" hidden="false" customHeight="false" outlineLevel="0" collapsed="false">
      <c r="A7233" s="8" t="n">
        <f aca="false">A7232+1</f>
        <v>7226</v>
      </c>
      <c r="B7233" s="13" t="s">
        <v>14627</v>
      </c>
      <c r="C7233" s="9" t="s">
        <v>14628</v>
      </c>
      <c r="D7233" s="8" t="n">
        <v>1</v>
      </c>
      <c r="E7233" s="13" t="s">
        <v>87</v>
      </c>
    </row>
    <row r="7234" customFormat="false" ht="37.5" hidden="false" customHeight="false" outlineLevel="0" collapsed="false">
      <c r="A7234" s="8" t="n">
        <f aca="false">A7233+1</f>
        <v>7227</v>
      </c>
      <c r="B7234" s="13" t="s">
        <v>14629</v>
      </c>
      <c r="C7234" s="9" t="s">
        <v>14630</v>
      </c>
      <c r="D7234" s="8" t="n">
        <v>2</v>
      </c>
      <c r="E7234" s="13" t="s">
        <v>87</v>
      </c>
    </row>
    <row r="7235" customFormat="false" ht="37.5" hidden="false" customHeight="false" outlineLevel="0" collapsed="false">
      <c r="A7235" s="8" t="n">
        <f aca="false">A7234+1</f>
        <v>7228</v>
      </c>
      <c r="B7235" s="13" t="s">
        <v>14631</v>
      </c>
      <c r="C7235" s="9" t="s">
        <v>14632</v>
      </c>
      <c r="D7235" s="8" t="n">
        <v>1</v>
      </c>
      <c r="E7235" s="13" t="s">
        <v>87</v>
      </c>
    </row>
    <row r="7236" customFormat="false" ht="37.5" hidden="false" customHeight="false" outlineLevel="0" collapsed="false">
      <c r="A7236" s="8" t="n">
        <f aca="false">A7235+1</f>
        <v>7229</v>
      </c>
      <c r="B7236" s="13" t="s">
        <v>14633</v>
      </c>
      <c r="C7236" s="9" t="s">
        <v>14634</v>
      </c>
      <c r="D7236" s="8" t="n">
        <v>1</v>
      </c>
      <c r="E7236" s="13" t="s">
        <v>87</v>
      </c>
    </row>
    <row r="7237" customFormat="false" ht="37.5" hidden="false" customHeight="false" outlineLevel="0" collapsed="false">
      <c r="A7237" s="8" t="n">
        <f aca="false">A7236+1</f>
        <v>7230</v>
      </c>
      <c r="B7237" s="13" t="s">
        <v>14635</v>
      </c>
      <c r="C7237" s="9" t="s">
        <v>14636</v>
      </c>
      <c r="D7237" s="8" t="n">
        <v>1</v>
      </c>
      <c r="E7237" s="13" t="s">
        <v>87</v>
      </c>
    </row>
    <row r="7238" customFormat="false" ht="37.5" hidden="false" customHeight="false" outlineLevel="0" collapsed="false">
      <c r="A7238" s="8" t="n">
        <f aca="false">A7237+1</f>
        <v>7231</v>
      </c>
      <c r="B7238" s="13" t="s">
        <v>14637</v>
      </c>
      <c r="C7238" s="9" t="s">
        <v>14638</v>
      </c>
      <c r="D7238" s="8" t="n">
        <v>1</v>
      </c>
      <c r="E7238" s="13" t="s">
        <v>87</v>
      </c>
    </row>
    <row r="7239" customFormat="false" ht="37.5" hidden="false" customHeight="false" outlineLevel="0" collapsed="false">
      <c r="A7239" s="8" t="n">
        <f aca="false">A7238+1</f>
        <v>7232</v>
      </c>
      <c r="B7239" s="13" t="s">
        <v>14639</v>
      </c>
      <c r="C7239" s="9" t="s">
        <v>14640</v>
      </c>
      <c r="D7239" s="8" t="n">
        <v>1</v>
      </c>
      <c r="E7239" s="13" t="s">
        <v>87</v>
      </c>
    </row>
    <row r="7240" customFormat="false" ht="37.5" hidden="false" customHeight="false" outlineLevel="0" collapsed="false">
      <c r="A7240" s="8" t="n">
        <f aca="false">A7239+1</f>
        <v>7233</v>
      </c>
      <c r="B7240" s="13" t="s">
        <v>14641</v>
      </c>
      <c r="C7240" s="9" t="s">
        <v>14642</v>
      </c>
      <c r="D7240" s="8" t="n">
        <v>1</v>
      </c>
      <c r="E7240" s="13" t="s">
        <v>87</v>
      </c>
    </row>
    <row r="7241" customFormat="false" ht="37.5" hidden="false" customHeight="false" outlineLevel="0" collapsed="false">
      <c r="A7241" s="8" t="n">
        <f aca="false">A7240+1</f>
        <v>7234</v>
      </c>
      <c r="B7241" s="13" t="s">
        <v>14643</v>
      </c>
      <c r="C7241" s="9" t="s">
        <v>14644</v>
      </c>
      <c r="D7241" s="8" t="n">
        <v>1</v>
      </c>
      <c r="E7241" s="13" t="s">
        <v>87</v>
      </c>
    </row>
    <row r="7242" customFormat="false" ht="37.5" hidden="false" customHeight="false" outlineLevel="0" collapsed="false">
      <c r="A7242" s="8" t="n">
        <f aca="false">A7241+1</f>
        <v>7235</v>
      </c>
      <c r="B7242" s="13" t="s">
        <v>14645</v>
      </c>
      <c r="C7242" s="9" t="s">
        <v>14646</v>
      </c>
      <c r="D7242" s="8" t="n">
        <v>1</v>
      </c>
      <c r="E7242" s="13" t="s">
        <v>87</v>
      </c>
    </row>
    <row r="7243" customFormat="false" ht="37.5" hidden="false" customHeight="false" outlineLevel="0" collapsed="false">
      <c r="A7243" s="8" t="n">
        <f aca="false">A7242+1</f>
        <v>7236</v>
      </c>
      <c r="B7243" s="13" t="s">
        <v>14647</v>
      </c>
      <c r="C7243" s="9" t="s">
        <v>14648</v>
      </c>
      <c r="D7243" s="8" t="n">
        <v>1</v>
      </c>
      <c r="E7243" s="13" t="s">
        <v>87</v>
      </c>
    </row>
    <row r="7244" customFormat="false" ht="37.5" hidden="false" customHeight="false" outlineLevel="0" collapsed="false">
      <c r="A7244" s="8" t="n">
        <f aca="false">A7243+1</f>
        <v>7237</v>
      </c>
      <c r="B7244" s="13" t="s">
        <v>14649</v>
      </c>
      <c r="C7244" s="9" t="s">
        <v>14650</v>
      </c>
      <c r="D7244" s="8" t="n">
        <v>1</v>
      </c>
      <c r="E7244" s="13" t="s">
        <v>87</v>
      </c>
    </row>
    <row r="7245" customFormat="false" ht="37.5" hidden="false" customHeight="false" outlineLevel="0" collapsed="false">
      <c r="A7245" s="8" t="n">
        <f aca="false">A7244+1</f>
        <v>7238</v>
      </c>
      <c r="B7245" s="13" t="s">
        <v>14651</v>
      </c>
      <c r="C7245" s="9" t="s">
        <v>14652</v>
      </c>
      <c r="D7245" s="8" t="n">
        <v>1</v>
      </c>
      <c r="E7245" s="13" t="s">
        <v>87</v>
      </c>
    </row>
    <row r="7246" customFormat="false" ht="37.5" hidden="false" customHeight="false" outlineLevel="0" collapsed="false">
      <c r="A7246" s="8" t="n">
        <f aca="false">A7245+1</f>
        <v>7239</v>
      </c>
      <c r="B7246" s="13" t="s">
        <v>14653</v>
      </c>
      <c r="C7246" s="9" t="s">
        <v>14654</v>
      </c>
      <c r="D7246" s="8" t="n">
        <v>1</v>
      </c>
      <c r="E7246" s="13" t="s">
        <v>87</v>
      </c>
    </row>
    <row r="7247" customFormat="false" ht="37.5" hidden="false" customHeight="false" outlineLevel="0" collapsed="false">
      <c r="A7247" s="8" t="n">
        <f aca="false">A7246+1</f>
        <v>7240</v>
      </c>
      <c r="B7247" s="13" t="s">
        <v>14655</v>
      </c>
      <c r="C7247" s="9" t="s">
        <v>14656</v>
      </c>
      <c r="D7247" s="8" t="n">
        <v>1</v>
      </c>
      <c r="E7247" s="13" t="s">
        <v>87</v>
      </c>
    </row>
    <row r="7248" customFormat="false" ht="37.5" hidden="false" customHeight="false" outlineLevel="0" collapsed="false">
      <c r="A7248" s="8" t="n">
        <f aca="false">A7247+1</f>
        <v>7241</v>
      </c>
      <c r="B7248" s="13" t="s">
        <v>14657</v>
      </c>
      <c r="C7248" s="9" t="s">
        <v>14658</v>
      </c>
      <c r="D7248" s="8" t="n">
        <v>1</v>
      </c>
      <c r="E7248" s="13" t="s">
        <v>87</v>
      </c>
    </row>
    <row r="7249" customFormat="false" ht="37.5" hidden="false" customHeight="false" outlineLevel="0" collapsed="false">
      <c r="A7249" s="8" t="n">
        <f aca="false">A7248+1</f>
        <v>7242</v>
      </c>
      <c r="B7249" s="13" t="s">
        <v>14657</v>
      </c>
      <c r="C7249" s="9" t="s">
        <v>14659</v>
      </c>
      <c r="D7249" s="8" t="n">
        <v>1</v>
      </c>
      <c r="E7249" s="13" t="s">
        <v>87</v>
      </c>
    </row>
    <row r="7250" customFormat="false" ht="37.5" hidden="false" customHeight="false" outlineLevel="0" collapsed="false">
      <c r="A7250" s="8" t="n">
        <f aca="false">A7249+1</f>
        <v>7243</v>
      </c>
      <c r="B7250" s="13" t="s">
        <v>14660</v>
      </c>
      <c r="C7250" s="9" t="s">
        <v>14661</v>
      </c>
      <c r="D7250" s="8" t="n">
        <v>1</v>
      </c>
      <c r="E7250" s="13" t="s">
        <v>87</v>
      </c>
    </row>
    <row r="7251" customFormat="false" ht="37.5" hidden="false" customHeight="false" outlineLevel="0" collapsed="false">
      <c r="A7251" s="8" t="n">
        <f aca="false">A7250+1</f>
        <v>7244</v>
      </c>
      <c r="B7251" s="13" t="s">
        <v>14662</v>
      </c>
      <c r="C7251" s="9" t="s">
        <v>14663</v>
      </c>
      <c r="D7251" s="8" t="n">
        <v>2</v>
      </c>
      <c r="E7251" s="13" t="s">
        <v>14664</v>
      </c>
    </row>
    <row r="7252" customFormat="false" ht="37.5" hidden="false" customHeight="false" outlineLevel="0" collapsed="false">
      <c r="A7252" s="8" t="n">
        <f aca="false">A7251+1</f>
        <v>7245</v>
      </c>
      <c r="B7252" s="13" t="s">
        <v>14665</v>
      </c>
      <c r="C7252" s="9" t="s">
        <v>14666</v>
      </c>
      <c r="D7252" s="8" t="n">
        <v>2</v>
      </c>
      <c r="E7252" s="13" t="s">
        <v>10</v>
      </c>
    </row>
    <row r="7253" customFormat="false" ht="187.5" hidden="false" customHeight="false" outlineLevel="0" collapsed="false">
      <c r="A7253" s="8" t="n">
        <f aca="false">A7252+1</f>
        <v>7246</v>
      </c>
      <c r="B7253" s="13" t="s">
        <v>14667</v>
      </c>
      <c r="C7253" s="9" t="s">
        <v>14668</v>
      </c>
      <c r="D7253" s="8" t="n">
        <v>10</v>
      </c>
      <c r="E7253" s="13" t="s">
        <v>10</v>
      </c>
    </row>
    <row r="7254" customFormat="false" ht="75" hidden="false" customHeight="false" outlineLevel="0" collapsed="false">
      <c r="A7254" s="8" t="n">
        <f aca="false">A7253+1</f>
        <v>7247</v>
      </c>
      <c r="B7254" s="13" t="s">
        <v>14669</v>
      </c>
      <c r="C7254" s="9" t="s">
        <v>14670</v>
      </c>
      <c r="D7254" s="8" t="n">
        <v>4</v>
      </c>
      <c r="E7254" s="13" t="s">
        <v>10</v>
      </c>
    </row>
    <row r="7255" customFormat="false" ht="37.5" hidden="false" customHeight="false" outlineLevel="0" collapsed="false">
      <c r="A7255" s="8" t="n">
        <f aca="false">A7254+1</f>
        <v>7248</v>
      </c>
      <c r="B7255" s="13" t="s">
        <v>14671</v>
      </c>
      <c r="C7255" s="9" t="s">
        <v>14672</v>
      </c>
      <c r="D7255" s="8" t="n">
        <v>1</v>
      </c>
      <c r="E7255" s="13" t="s">
        <v>87</v>
      </c>
    </row>
    <row r="7256" customFormat="false" ht="37.5" hidden="false" customHeight="false" outlineLevel="0" collapsed="false">
      <c r="A7256" s="8" t="n">
        <f aca="false">A7255+1</f>
        <v>7249</v>
      </c>
      <c r="B7256" s="13" t="s">
        <v>14673</v>
      </c>
      <c r="C7256" s="9" t="s">
        <v>14674</v>
      </c>
      <c r="D7256" s="8" t="n">
        <v>1</v>
      </c>
      <c r="E7256" s="13" t="s">
        <v>87</v>
      </c>
    </row>
    <row r="7257" customFormat="false" ht="56.25" hidden="false" customHeight="false" outlineLevel="0" collapsed="false">
      <c r="A7257" s="8" t="n">
        <f aca="false">A7256+1</f>
        <v>7250</v>
      </c>
      <c r="B7257" s="13" t="s">
        <v>14675</v>
      </c>
      <c r="C7257" s="9" t="s">
        <v>14676</v>
      </c>
      <c r="D7257" s="8" t="n">
        <v>3</v>
      </c>
      <c r="E7257" s="13" t="s">
        <v>87</v>
      </c>
    </row>
    <row r="7258" customFormat="false" ht="75" hidden="false" customHeight="false" outlineLevel="0" collapsed="false">
      <c r="A7258" s="8" t="n">
        <f aca="false">A7257+1</f>
        <v>7251</v>
      </c>
      <c r="B7258" s="13" t="s">
        <v>14677</v>
      </c>
      <c r="C7258" s="9" t="s">
        <v>14678</v>
      </c>
      <c r="D7258" s="8" t="n">
        <v>4</v>
      </c>
      <c r="E7258" s="13" t="s">
        <v>87</v>
      </c>
    </row>
    <row r="7259" customFormat="false" ht="37.5" hidden="false" customHeight="false" outlineLevel="0" collapsed="false">
      <c r="A7259" s="8" t="n">
        <f aca="false">A7258+1</f>
        <v>7252</v>
      </c>
      <c r="B7259" s="13" t="s">
        <v>14679</v>
      </c>
      <c r="C7259" s="9" t="s">
        <v>14680</v>
      </c>
      <c r="D7259" s="8" t="n">
        <v>1</v>
      </c>
      <c r="E7259" s="13" t="s">
        <v>87</v>
      </c>
    </row>
    <row r="7260" customFormat="false" ht="56.25" hidden="false" customHeight="false" outlineLevel="0" collapsed="false">
      <c r="A7260" s="8" t="n">
        <f aca="false">A7259+1</f>
        <v>7253</v>
      </c>
      <c r="B7260" s="13" t="s">
        <v>14681</v>
      </c>
      <c r="C7260" s="9" t="s">
        <v>14682</v>
      </c>
      <c r="D7260" s="8" t="n">
        <v>3</v>
      </c>
      <c r="E7260" s="13" t="s">
        <v>87</v>
      </c>
    </row>
    <row r="7261" customFormat="false" ht="37.5" hidden="false" customHeight="false" outlineLevel="0" collapsed="false">
      <c r="A7261" s="8" t="n">
        <f aca="false">A7260+1</f>
        <v>7254</v>
      </c>
      <c r="B7261" s="13" t="s">
        <v>14683</v>
      </c>
      <c r="C7261" s="9" t="s">
        <v>14684</v>
      </c>
      <c r="D7261" s="8" t="n">
        <v>1</v>
      </c>
      <c r="E7261" s="13" t="s">
        <v>87</v>
      </c>
    </row>
    <row r="7262" customFormat="false" ht="56.25" hidden="false" customHeight="false" outlineLevel="0" collapsed="false">
      <c r="A7262" s="8" t="n">
        <f aca="false">A7261+1</f>
        <v>7255</v>
      </c>
      <c r="B7262" s="13" t="s">
        <v>14685</v>
      </c>
      <c r="C7262" s="9" t="s">
        <v>14686</v>
      </c>
      <c r="D7262" s="8" t="n">
        <v>3</v>
      </c>
      <c r="E7262" s="13" t="s">
        <v>87</v>
      </c>
    </row>
    <row r="7263" customFormat="false" ht="37.5" hidden="false" customHeight="false" outlineLevel="0" collapsed="false">
      <c r="A7263" s="8" t="n">
        <f aca="false">A7262+1</f>
        <v>7256</v>
      </c>
      <c r="B7263" s="13" t="s">
        <v>14687</v>
      </c>
      <c r="C7263" s="9" t="s">
        <v>14688</v>
      </c>
      <c r="D7263" s="8" t="n">
        <v>1</v>
      </c>
      <c r="E7263" s="13" t="s">
        <v>87</v>
      </c>
    </row>
    <row r="7264" customFormat="false" ht="37.5" hidden="false" customHeight="false" outlineLevel="0" collapsed="false">
      <c r="A7264" s="8" t="n">
        <f aca="false">A7263+1</f>
        <v>7257</v>
      </c>
      <c r="B7264" s="13" t="s">
        <v>14689</v>
      </c>
      <c r="C7264" s="9" t="s">
        <v>14690</v>
      </c>
      <c r="D7264" s="8" t="n">
        <v>1</v>
      </c>
      <c r="E7264" s="13" t="s">
        <v>87</v>
      </c>
    </row>
    <row r="7265" customFormat="false" ht="37.5" hidden="false" customHeight="false" outlineLevel="0" collapsed="false">
      <c r="A7265" s="8" t="n">
        <f aca="false">A7264+1</f>
        <v>7258</v>
      </c>
      <c r="B7265" s="13" t="s">
        <v>14691</v>
      </c>
      <c r="C7265" s="9" t="s">
        <v>14692</v>
      </c>
      <c r="D7265" s="8" t="n">
        <v>1</v>
      </c>
      <c r="E7265" s="13" t="s">
        <v>87</v>
      </c>
    </row>
    <row r="7266" customFormat="false" ht="37.5" hidden="false" customHeight="false" outlineLevel="0" collapsed="false">
      <c r="A7266" s="8" t="n">
        <f aca="false">A7265+1</f>
        <v>7259</v>
      </c>
      <c r="B7266" s="13" t="s">
        <v>14693</v>
      </c>
      <c r="C7266" s="9" t="s">
        <v>14694</v>
      </c>
      <c r="D7266" s="8" t="n">
        <v>2</v>
      </c>
      <c r="E7266" s="13" t="s">
        <v>14695</v>
      </c>
    </row>
    <row r="7267" customFormat="false" ht="37.5" hidden="false" customHeight="false" outlineLevel="0" collapsed="false">
      <c r="A7267" s="8" t="n">
        <f aca="false">A7266+1</f>
        <v>7260</v>
      </c>
      <c r="B7267" s="13" t="s">
        <v>14696</v>
      </c>
      <c r="C7267" s="9" t="s">
        <v>14697</v>
      </c>
      <c r="D7267" s="8" t="n">
        <v>1</v>
      </c>
      <c r="E7267" s="13" t="s">
        <v>406</v>
      </c>
    </row>
    <row r="7268" customFormat="false" ht="37.5" hidden="false" customHeight="false" outlineLevel="0" collapsed="false">
      <c r="A7268" s="8" t="n">
        <f aca="false">A7267+1</f>
        <v>7261</v>
      </c>
      <c r="B7268" s="13" t="s">
        <v>14693</v>
      </c>
      <c r="C7268" s="9" t="s">
        <v>14698</v>
      </c>
      <c r="D7268" s="8" t="n">
        <v>1</v>
      </c>
      <c r="E7268" s="13" t="s">
        <v>234</v>
      </c>
    </row>
    <row r="7269" customFormat="false" ht="37.5" hidden="false" customHeight="false" outlineLevel="0" collapsed="false">
      <c r="A7269" s="8" t="n">
        <f aca="false">A7268+1</f>
        <v>7262</v>
      </c>
      <c r="B7269" s="13" t="s">
        <v>14662</v>
      </c>
      <c r="C7269" s="9" t="s">
        <v>14699</v>
      </c>
      <c r="D7269" s="8" t="n">
        <v>1</v>
      </c>
      <c r="E7269" s="13" t="s">
        <v>390</v>
      </c>
    </row>
    <row r="7270" customFormat="false" ht="37.5" hidden="false" customHeight="false" outlineLevel="0" collapsed="false">
      <c r="A7270" s="8" t="n">
        <f aca="false">A7269+1</f>
        <v>7263</v>
      </c>
      <c r="B7270" s="13" t="s">
        <v>14700</v>
      </c>
      <c r="C7270" s="9" t="s">
        <v>14701</v>
      </c>
      <c r="D7270" s="8" t="n">
        <v>1</v>
      </c>
      <c r="E7270" s="13" t="s">
        <v>2929</v>
      </c>
    </row>
    <row r="7271" customFormat="false" ht="37.5" hidden="false" customHeight="false" outlineLevel="0" collapsed="false">
      <c r="A7271" s="8" t="n">
        <f aca="false">A7270+1</f>
        <v>7264</v>
      </c>
      <c r="B7271" s="13" t="s">
        <v>14702</v>
      </c>
      <c r="C7271" s="9" t="s">
        <v>14703</v>
      </c>
      <c r="D7271" s="8" t="n">
        <v>1</v>
      </c>
      <c r="E7271" s="13" t="s">
        <v>234</v>
      </c>
    </row>
    <row r="7272" customFormat="false" ht="37.5" hidden="false" customHeight="false" outlineLevel="0" collapsed="false">
      <c r="A7272" s="8" t="n">
        <f aca="false">A7271+1</f>
        <v>7265</v>
      </c>
      <c r="B7272" s="13" t="s">
        <v>14704</v>
      </c>
      <c r="C7272" s="9" t="s">
        <v>14705</v>
      </c>
      <c r="D7272" s="8" t="n">
        <v>1</v>
      </c>
      <c r="E7272" s="13" t="s">
        <v>87</v>
      </c>
    </row>
    <row r="7273" customFormat="false" ht="37.5" hidden="false" customHeight="false" outlineLevel="0" collapsed="false">
      <c r="A7273" s="8" t="n">
        <f aca="false">A7272+1</f>
        <v>7266</v>
      </c>
      <c r="B7273" s="13" t="s">
        <v>14706</v>
      </c>
      <c r="C7273" s="9" t="s">
        <v>14707</v>
      </c>
      <c r="D7273" s="8" t="n">
        <v>1</v>
      </c>
      <c r="E7273" s="13" t="s">
        <v>87</v>
      </c>
    </row>
    <row r="7274" customFormat="false" ht="37.5" hidden="false" customHeight="false" outlineLevel="0" collapsed="false">
      <c r="A7274" s="8" t="n">
        <f aca="false">A7273+1</f>
        <v>7267</v>
      </c>
      <c r="B7274" s="13" t="s">
        <v>14708</v>
      </c>
      <c r="C7274" s="9" t="s">
        <v>14709</v>
      </c>
      <c r="D7274" s="8" t="n">
        <v>1</v>
      </c>
      <c r="E7274" s="13" t="s">
        <v>87</v>
      </c>
    </row>
    <row r="7275" customFormat="false" ht="37.5" hidden="false" customHeight="false" outlineLevel="0" collapsed="false">
      <c r="A7275" s="8" t="n">
        <f aca="false">A7274+1</f>
        <v>7268</v>
      </c>
      <c r="B7275" s="13" t="s">
        <v>14710</v>
      </c>
      <c r="C7275" s="9" t="s">
        <v>14711</v>
      </c>
      <c r="D7275" s="8" t="n">
        <v>1</v>
      </c>
      <c r="E7275" s="13" t="s">
        <v>87</v>
      </c>
    </row>
    <row r="7276" customFormat="false" ht="37.5" hidden="false" customHeight="false" outlineLevel="0" collapsed="false">
      <c r="A7276" s="8" t="n">
        <f aca="false">A7275+1</f>
        <v>7269</v>
      </c>
      <c r="B7276" s="13" t="s">
        <v>14712</v>
      </c>
      <c r="C7276" s="9" t="s">
        <v>14713</v>
      </c>
      <c r="D7276" s="8" t="n">
        <v>1</v>
      </c>
      <c r="E7276" s="13" t="s">
        <v>87</v>
      </c>
    </row>
    <row r="7277" customFormat="false" ht="37.5" hidden="false" customHeight="false" outlineLevel="0" collapsed="false">
      <c r="A7277" s="8" t="n">
        <f aca="false">A7276+1</f>
        <v>7270</v>
      </c>
      <c r="B7277" s="13" t="s">
        <v>14714</v>
      </c>
      <c r="C7277" s="9" t="s">
        <v>14715</v>
      </c>
      <c r="D7277" s="8" t="n">
        <v>1</v>
      </c>
      <c r="E7277" s="13" t="s">
        <v>87</v>
      </c>
    </row>
    <row r="7278" customFormat="false" ht="37.5" hidden="false" customHeight="false" outlineLevel="0" collapsed="false">
      <c r="A7278" s="8" t="n">
        <f aca="false">A7277+1</f>
        <v>7271</v>
      </c>
      <c r="B7278" s="13" t="s">
        <v>14716</v>
      </c>
      <c r="C7278" s="9" t="s">
        <v>14717</v>
      </c>
      <c r="D7278" s="8" t="n">
        <v>1</v>
      </c>
      <c r="E7278" s="13" t="s">
        <v>87</v>
      </c>
    </row>
    <row r="7279" customFormat="false" ht="37.5" hidden="false" customHeight="false" outlineLevel="0" collapsed="false">
      <c r="A7279" s="8" t="n">
        <f aca="false">A7278+1</f>
        <v>7272</v>
      </c>
      <c r="B7279" s="13" t="s">
        <v>14718</v>
      </c>
      <c r="C7279" s="9" t="s">
        <v>14719</v>
      </c>
      <c r="D7279" s="8" t="n">
        <v>1</v>
      </c>
      <c r="E7279" s="13" t="s">
        <v>87</v>
      </c>
    </row>
    <row r="7280" customFormat="false" ht="37.5" hidden="false" customHeight="false" outlineLevel="0" collapsed="false">
      <c r="A7280" s="8" t="n">
        <f aca="false">A7279+1</f>
        <v>7273</v>
      </c>
      <c r="B7280" s="13" t="s">
        <v>14720</v>
      </c>
      <c r="C7280" s="9" t="s">
        <v>14721</v>
      </c>
      <c r="D7280" s="8" t="n">
        <v>1</v>
      </c>
      <c r="E7280" s="13" t="s">
        <v>87</v>
      </c>
    </row>
    <row r="7281" customFormat="false" ht="37.5" hidden="false" customHeight="false" outlineLevel="0" collapsed="false">
      <c r="A7281" s="8" t="n">
        <f aca="false">A7280+1</f>
        <v>7274</v>
      </c>
      <c r="B7281" s="13" t="s">
        <v>14722</v>
      </c>
      <c r="C7281" s="9" t="s">
        <v>14723</v>
      </c>
      <c r="D7281" s="8" t="n">
        <v>1</v>
      </c>
      <c r="E7281" s="13" t="s">
        <v>87</v>
      </c>
    </row>
    <row r="7282" customFormat="false" ht="37.5" hidden="false" customHeight="false" outlineLevel="0" collapsed="false">
      <c r="A7282" s="8" t="n">
        <f aca="false">A7281+1</f>
        <v>7275</v>
      </c>
      <c r="B7282" s="13" t="s">
        <v>14724</v>
      </c>
      <c r="C7282" s="9" t="s">
        <v>14725</v>
      </c>
      <c r="D7282" s="8" t="n">
        <v>1</v>
      </c>
      <c r="E7282" s="13" t="s">
        <v>87</v>
      </c>
    </row>
    <row r="7283" customFormat="false" ht="37.5" hidden="false" customHeight="false" outlineLevel="0" collapsed="false">
      <c r="A7283" s="8" t="n">
        <f aca="false">A7282+1</f>
        <v>7276</v>
      </c>
      <c r="B7283" s="13" t="s">
        <v>14726</v>
      </c>
      <c r="C7283" s="9" t="s">
        <v>14727</v>
      </c>
      <c r="D7283" s="8" t="n">
        <v>1</v>
      </c>
      <c r="E7283" s="13" t="s">
        <v>87</v>
      </c>
    </row>
    <row r="7284" customFormat="false" ht="37.5" hidden="false" customHeight="false" outlineLevel="0" collapsed="false">
      <c r="A7284" s="8" t="n">
        <f aca="false">A7283+1</f>
        <v>7277</v>
      </c>
      <c r="B7284" s="13" t="s">
        <v>14728</v>
      </c>
      <c r="C7284" s="9" t="s">
        <v>14729</v>
      </c>
      <c r="D7284" s="8" t="n">
        <v>1</v>
      </c>
      <c r="E7284" s="13" t="s">
        <v>87</v>
      </c>
    </row>
    <row r="7285" customFormat="false" ht="37.5" hidden="false" customHeight="false" outlineLevel="0" collapsed="false">
      <c r="A7285" s="8" t="n">
        <f aca="false">A7284+1</f>
        <v>7278</v>
      </c>
      <c r="B7285" s="13" t="s">
        <v>14730</v>
      </c>
      <c r="C7285" s="9" t="s">
        <v>14731</v>
      </c>
      <c r="D7285" s="8" t="n">
        <v>1</v>
      </c>
      <c r="E7285" s="13" t="s">
        <v>87</v>
      </c>
    </row>
    <row r="7286" customFormat="false" ht="37.5" hidden="false" customHeight="false" outlineLevel="0" collapsed="false">
      <c r="A7286" s="8" t="n">
        <f aca="false">A7285+1</f>
        <v>7279</v>
      </c>
      <c r="B7286" s="13" t="s">
        <v>14732</v>
      </c>
      <c r="C7286" s="9" t="s">
        <v>14733</v>
      </c>
      <c r="D7286" s="8" t="n">
        <v>1</v>
      </c>
      <c r="E7286" s="13" t="s">
        <v>87</v>
      </c>
    </row>
    <row r="7287" customFormat="false" ht="37.5" hidden="false" customHeight="false" outlineLevel="0" collapsed="false">
      <c r="A7287" s="8" t="n">
        <f aca="false">A7286+1</f>
        <v>7280</v>
      </c>
      <c r="B7287" s="13" t="s">
        <v>14734</v>
      </c>
      <c r="C7287" s="9" t="s">
        <v>14735</v>
      </c>
      <c r="D7287" s="8" t="n">
        <v>1</v>
      </c>
      <c r="E7287" s="13" t="s">
        <v>87</v>
      </c>
    </row>
    <row r="7288" customFormat="false" ht="37.5" hidden="false" customHeight="false" outlineLevel="0" collapsed="false">
      <c r="A7288" s="8" t="n">
        <f aca="false">A7287+1</f>
        <v>7281</v>
      </c>
      <c r="B7288" s="13" t="s">
        <v>14736</v>
      </c>
      <c r="C7288" s="9" t="s">
        <v>14737</v>
      </c>
      <c r="D7288" s="8" t="n">
        <v>1</v>
      </c>
      <c r="E7288" s="13" t="s">
        <v>874</v>
      </c>
    </row>
    <row r="7289" customFormat="false" ht="37.5" hidden="false" customHeight="false" outlineLevel="0" collapsed="false">
      <c r="A7289" s="8" t="n">
        <f aca="false">A7288+1</f>
        <v>7282</v>
      </c>
      <c r="B7289" s="13" t="s">
        <v>14738</v>
      </c>
      <c r="C7289" s="9" t="s">
        <v>14739</v>
      </c>
      <c r="D7289" s="8" t="n">
        <v>1</v>
      </c>
      <c r="E7289" s="13" t="s">
        <v>87</v>
      </c>
    </row>
    <row r="7290" customFormat="false" ht="37.5" hidden="false" customHeight="false" outlineLevel="0" collapsed="false">
      <c r="A7290" s="8" t="n">
        <f aca="false">A7289+1</f>
        <v>7283</v>
      </c>
      <c r="B7290" s="13" t="s">
        <v>14740</v>
      </c>
      <c r="C7290" s="9" t="s">
        <v>14741</v>
      </c>
      <c r="D7290" s="8" t="n">
        <v>1</v>
      </c>
      <c r="E7290" s="13" t="s">
        <v>13361</v>
      </c>
    </row>
    <row r="7291" customFormat="false" ht="37.5" hidden="false" customHeight="false" outlineLevel="0" collapsed="false">
      <c r="A7291" s="8" t="n">
        <f aca="false">A7290+1</f>
        <v>7284</v>
      </c>
      <c r="B7291" s="13" t="s">
        <v>14742</v>
      </c>
      <c r="C7291" s="9" t="s">
        <v>14743</v>
      </c>
      <c r="D7291" s="8" t="n">
        <v>1</v>
      </c>
      <c r="E7291" s="13" t="s">
        <v>87</v>
      </c>
    </row>
    <row r="7292" customFormat="false" ht="37.5" hidden="false" customHeight="false" outlineLevel="0" collapsed="false">
      <c r="A7292" s="8" t="n">
        <f aca="false">A7291+1</f>
        <v>7285</v>
      </c>
      <c r="B7292" s="13" t="s">
        <v>14744</v>
      </c>
      <c r="C7292" s="9" t="s">
        <v>14745</v>
      </c>
      <c r="D7292" s="8" t="n">
        <v>1</v>
      </c>
      <c r="E7292" s="13" t="s">
        <v>87</v>
      </c>
    </row>
    <row r="7293" customFormat="false" ht="37.5" hidden="false" customHeight="false" outlineLevel="0" collapsed="false">
      <c r="A7293" s="8" t="n">
        <f aca="false">A7292+1</f>
        <v>7286</v>
      </c>
      <c r="B7293" s="13" t="s">
        <v>14746</v>
      </c>
      <c r="C7293" s="9" t="s">
        <v>14747</v>
      </c>
      <c r="D7293" s="8" t="n">
        <v>1</v>
      </c>
      <c r="E7293" s="13" t="s">
        <v>13361</v>
      </c>
    </row>
    <row r="7294" customFormat="false" ht="93.75" hidden="false" customHeight="false" outlineLevel="0" collapsed="false">
      <c r="A7294" s="8" t="n">
        <f aca="false">A7293+1</f>
        <v>7287</v>
      </c>
      <c r="B7294" s="13" t="s">
        <v>14748</v>
      </c>
      <c r="C7294" s="9" t="s">
        <v>14749</v>
      </c>
      <c r="D7294" s="8" t="n">
        <v>1</v>
      </c>
      <c r="E7294" s="13" t="s">
        <v>14750</v>
      </c>
    </row>
    <row r="7295" customFormat="false" ht="56.25" hidden="false" customHeight="false" outlineLevel="0" collapsed="false">
      <c r="A7295" s="8" t="n">
        <f aca="false">A7294+1</f>
        <v>7288</v>
      </c>
      <c r="B7295" s="13" t="s">
        <v>14751</v>
      </c>
      <c r="C7295" s="9" t="s">
        <v>14752</v>
      </c>
      <c r="D7295" s="8" t="n">
        <v>3</v>
      </c>
      <c r="E7295" s="13" t="s">
        <v>417</v>
      </c>
    </row>
    <row r="7296" customFormat="false" ht="56.25" hidden="false" customHeight="false" outlineLevel="0" collapsed="false">
      <c r="A7296" s="8" t="n">
        <f aca="false">A7295+1</f>
        <v>7289</v>
      </c>
      <c r="B7296" s="13" t="s">
        <v>14753</v>
      </c>
      <c r="C7296" s="9" t="s">
        <v>14754</v>
      </c>
      <c r="D7296" s="8" t="n">
        <v>1</v>
      </c>
      <c r="E7296" s="13" t="s">
        <v>503</v>
      </c>
    </row>
    <row r="7297" customFormat="false" ht="56.25" hidden="false" customHeight="false" outlineLevel="0" collapsed="false">
      <c r="A7297" s="8" t="n">
        <f aca="false">A7296+1</f>
        <v>7290</v>
      </c>
      <c r="B7297" s="13" t="s">
        <v>14755</v>
      </c>
      <c r="C7297" s="9" t="s">
        <v>14756</v>
      </c>
      <c r="D7297" s="8" t="n">
        <v>1</v>
      </c>
      <c r="E7297" s="13" t="s">
        <v>503</v>
      </c>
    </row>
    <row r="7298" customFormat="false" ht="131.25" hidden="false" customHeight="false" outlineLevel="0" collapsed="false">
      <c r="A7298" s="8" t="n">
        <f aca="false">A7297+1</f>
        <v>7291</v>
      </c>
      <c r="B7298" s="13" t="s">
        <v>14757</v>
      </c>
      <c r="C7298" s="9" t="s">
        <v>14758</v>
      </c>
      <c r="D7298" s="8" t="n">
        <v>7</v>
      </c>
      <c r="E7298" s="13" t="s">
        <v>14759</v>
      </c>
    </row>
    <row r="7299" customFormat="false" ht="37.5" hidden="false" customHeight="false" outlineLevel="0" collapsed="false">
      <c r="A7299" s="8" t="n">
        <f aca="false">A7298+1</f>
        <v>7292</v>
      </c>
      <c r="B7299" s="13" t="s">
        <v>14760</v>
      </c>
      <c r="C7299" s="9" t="s">
        <v>14761</v>
      </c>
      <c r="D7299" s="8" t="n">
        <v>1</v>
      </c>
      <c r="E7299" s="13" t="s">
        <v>503</v>
      </c>
    </row>
    <row r="7300" customFormat="false" ht="37.5" hidden="false" customHeight="false" outlineLevel="0" collapsed="false">
      <c r="A7300" s="8" t="n">
        <f aca="false">A7299+1</f>
        <v>7293</v>
      </c>
      <c r="B7300" s="13" t="s">
        <v>14762</v>
      </c>
      <c r="C7300" s="9" t="s">
        <v>14763</v>
      </c>
      <c r="D7300" s="8" t="n">
        <v>2</v>
      </c>
      <c r="E7300" s="13" t="s">
        <v>503</v>
      </c>
    </row>
    <row r="7301" customFormat="false" ht="56.25" hidden="false" customHeight="false" outlineLevel="0" collapsed="false">
      <c r="A7301" s="8" t="n">
        <f aca="false">A7300+1</f>
        <v>7294</v>
      </c>
      <c r="B7301" s="13" t="s">
        <v>14764</v>
      </c>
      <c r="C7301" s="9" t="s">
        <v>14765</v>
      </c>
      <c r="D7301" s="8" t="n">
        <v>2</v>
      </c>
      <c r="E7301" s="13" t="s">
        <v>503</v>
      </c>
    </row>
    <row r="7302" customFormat="false" ht="337.5" hidden="false" customHeight="false" outlineLevel="0" collapsed="false">
      <c r="A7302" s="8" t="n">
        <f aca="false">A7301+1</f>
        <v>7295</v>
      </c>
      <c r="B7302" s="13" t="s">
        <v>14766</v>
      </c>
      <c r="C7302" s="9" t="s">
        <v>14767</v>
      </c>
      <c r="D7302" s="8" t="n">
        <v>9</v>
      </c>
      <c r="E7302" s="13" t="s">
        <v>3694</v>
      </c>
    </row>
    <row r="7303" customFormat="false" ht="112.5" hidden="false" customHeight="false" outlineLevel="0" collapsed="false">
      <c r="A7303" s="8" t="n">
        <f aca="false">A7302+1</f>
        <v>7296</v>
      </c>
      <c r="B7303" s="13" t="s">
        <v>14768</v>
      </c>
      <c r="C7303" s="9" t="s">
        <v>14769</v>
      </c>
      <c r="D7303" s="8" t="n">
        <v>6</v>
      </c>
      <c r="E7303" s="13" t="s">
        <v>14770</v>
      </c>
    </row>
    <row r="7304" customFormat="false" ht="37.5" hidden="false" customHeight="false" outlineLevel="0" collapsed="false">
      <c r="A7304" s="8" t="n">
        <f aca="false">A7303+1</f>
        <v>7297</v>
      </c>
      <c r="B7304" s="13" t="s">
        <v>14771</v>
      </c>
      <c r="C7304" s="9" t="s">
        <v>14772</v>
      </c>
      <c r="D7304" s="8" t="n">
        <v>1</v>
      </c>
      <c r="E7304" s="13" t="s">
        <v>503</v>
      </c>
    </row>
    <row r="7305" customFormat="false" ht="37.5" hidden="false" customHeight="false" outlineLevel="0" collapsed="false">
      <c r="A7305" s="8" t="n">
        <f aca="false">A7304+1</f>
        <v>7298</v>
      </c>
      <c r="B7305" s="13" t="s">
        <v>14773</v>
      </c>
      <c r="C7305" s="9" t="s">
        <v>14774</v>
      </c>
      <c r="D7305" s="8" t="n">
        <v>1</v>
      </c>
      <c r="E7305" s="13" t="s">
        <v>503</v>
      </c>
    </row>
    <row r="7306" customFormat="false" ht="37.5" hidden="false" customHeight="false" outlineLevel="0" collapsed="false">
      <c r="A7306" s="8" t="n">
        <f aca="false">A7305+1</f>
        <v>7299</v>
      </c>
      <c r="B7306" s="13" t="s">
        <v>14775</v>
      </c>
      <c r="C7306" s="9" t="s">
        <v>14776</v>
      </c>
      <c r="D7306" s="8" t="n">
        <v>1</v>
      </c>
      <c r="E7306" s="13" t="s">
        <v>503</v>
      </c>
    </row>
    <row r="7307" customFormat="false" ht="37.5" hidden="false" customHeight="false" outlineLevel="0" collapsed="false">
      <c r="A7307" s="8" t="n">
        <f aca="false">A7306+1</f>
        <v>7300</v>
      </c>
      <c r="B7307" s="13" t="s">
        <v>14777</v>
      </c>
      <c r="C7307" s="9" t="s">
        <v>14778</v>
      </c>
      <c r="D7307" s="8" t="n">
        <v>1</v>
      </c>
      <c r="E7307" s="13" t="s">
        <v>503</v>
      </c>
    </row>
    <row r="7308" customFormat="false" ht="37.5" hidden="false" customHeight="false" outlineLevel="0" collapsed="false">
      <c r="A7308" s="8" t="n">
        <f aca="false">A7307+1</f>
        <v>7301</v>
      </c>
      <c r="B7308" s="13" t="s">
        <v>14779</v>
      </c>
      <c r="C7308" s="9" t="s">
        <v>14780</v>
      </c>
      <c r="D7308" s="8" t="n">
        <v>1</v>
      </c>
      <c r="E7308" s="13" t="s">
        <v>503</v>
      </c>
    </row>
    <row r="7309" customFormat="false" ht="56.25" hidden="false" customHeight="false" outlineLevel="0" collapsed="false">
      <c r="A7309" s="8" t="n">
        <f aca="false">A7308+1</f>
        <v>7302</v>
      </c>
      <c r="B7309" s="13" t="s">
        <v>14781</v>
      </c>
      <c r="C7309" s="9" t="s">
        <v>14782</v>
      </c>
      <c r="D7309" s="8" t="n">
        <v>1</v>
      </c>
      <c r="E7309" s="13" t="s">
        <v>503</v>
      </c>
    </row>
    <row r="7310" customFormat="false" ht="56.25" hidden="false" customHeight="false" outlineLevel="0" collapsed="false">
      <c r="A7310" s="8" t="n">
        <f aca="false">A7309+1</f>
        <v>7303</v>
      </c>
      <c r="B7310" s="13" t="s">
        <v>14783</v>
      </c>
      <c r="C7310" s="9" t="s">
        <v>14784</v>
      </c>
      <c r="D7310" s="8" t="n">
        <v>2</v>
      </c>
      <c r="E7310" s="13" t="s">
        <v>503</v>
      </c>
    </row>
    <row r="7311" customFormat="false" ht="37.5" hidden="false" customHeight="false" outlineLevel="0" collapsed="false">
      <c r="A7311" s="8" t="n">
        <f aca="false">A7310+1</f>
        <v>7304</v>
      </c>
      <c r="B7311" s="13" t="s">
        <v>14785</v>
      </c>
      <c r="C7311" s="9" t="s">
        <v>14786</v>
      </c>
      <c r="D7311" s="8" t="n">
        <v>1</v>
      </c>
      <c r="E7311" s="13" t="s">
        <v>503</v>
      </c>
    </row>
    <row r="7312" customFormat="false" ht="37.5" hidden="false" customHeight="false" outlineLevel="0" collapsed="false">
      <c r="A7312" s="8" t="n">
        <f aca="false">A7311+1</f>
        <v>7305</v>
      </c>
      <c r="B7312" s="13" t="s">
        <v>14787</v>
      </c>
      <c r="C7312" s="9" t="s">
        <v>14788</v>
      </c>
      <c r="D7312" s="8" t="n">
        <v>1</v>
      </c>
      <c r="E7312" s="13" t="s">
        <v>503</v>
      </c>
    </row>
    <row r="7313" customFormat="false" ht="56.25" hidden="false" customHeight="false" outlineLevel="0" collapsed="false">
      <c r="A7313" s="8" t="n">
        <f aca="false">A7312+1</f>
        <v>7306</v>
      </c>
      <c r="B7313" s="13" t="s">
        <v>14789</v>
      </c>
      <c r="C7313" s="9" t="s">
        <v>14790</v>
      </c>
      <c r="D7313" s="8" t="n">
        <v>2</v>
      </c>
      <c r="E7313" s="13" t="s">
        <v>503</v>
      </c>
    </row>
    <row r="7314" customFormat="false" ht="56.25" hidden="false" customHeight="false" outlineLevel="0" collapsed="false">
      <c r="A7314" s="8" t="n">
        <f aca="false">A7313+1</f>
        <v>7307</v>
      </c>
      <c r="B7314" s="13" t="s">
        <v>14791</v>
      </c>
      <c r="C7314" s="9" t="s">
        <v>14792</v>
      </c>
      <c r="D7314" s="8" t="n">
        <v>1</v>
      </c>
      <c r="E7314" s="13" t="s">
        <v>503</v>
      </c>
    </row>
    <row r="7315" customFormat="false" ht="56.25" hidden="false" customHeight="false" outlineLevel="0" collapsed="false">
      <c r="A7315" s="8" t="n">
        <f aca="false">A7314+1</f>
        <v>7308</v>
      </c>
      <c r="B7315" s="13" t="s">
        <v>14793</v>
      </c>
      <c r="C7315" s="9" t="s">
        <v>14794</v>
      </c>
      <c r="D7315" s="8" t="n">
        <v>1</v>
      </c>
      <c r="E7315" s="13" t="s">
        <v>503</v>
      </c>
    </row>
    <row r="7316" customFormat="false" ht="56.25" hidden="false" customHeight="false" outlineLevel="0" collapsed="false">
      <c r="A7316" s="8" t="n">
        <f aca="false">A7315+1</f>
        <v>7309</v>
      </c>
      <c r="B7316" s="13" t="s">
        <v>14795</v>
      </c>
      <c r="C7316" s="9" t="s">
        <v>14796</v>
      </c>
      <c r="D7316" s="8" t="n">
        <v>1</v>
      </c>
      <c r="E7316" s="13" t="s">
        <v>503</v>
      </c>
    </row>
    <row r="7317" customFormat="false" ht="56.25" hidden="false" customHeight="false" outlineLevel="0" collapsed="false">
      <c r="A7317" s="8" t="n">
        <f aca="false">A7316+1</f>
        <v>7310</v>
      </c>
      <c r="B7317" s="13" t="s">
        <v>14797</v>
      </c>
      <c r="C7317" s="9" t="s">
        <v>14798</v>
      </c>
      <c r="D7317" s="8" t="n">
        <v>1</v>
      </c>
      <c r="E7317" s="13" t="s">
        <v>503</v>
      </c>
    </row>
    <row r="7318" customFormat="false" ht="56.25" hidden="false" customHeight="false" outlineLevel="0" collapsed="false">
      <c r="A7318" s="8" t="n">
        <f aca="false">A7317+1</f>
        <v>7311</v>
      </c>
      <c r="B7318" s="13" t="s">
        <v>14799</v>
      </c>
      <c r="C7318" s="9" t="s">
        <v>14800</v>
      </c>
      <c r="D7318" s="8" t="n">
        <v>1</v>
      </c>
      <c r="E7318" s="13" t="s">
        <v>503</v>
      </c>
    </row>
    <row r="7319" customFormat="false" ht="56.25" hidden="false" customHeight="false" outlineLevel="0" collapsed="false">
      <c r="A7319" s="8" t="n">
        <f aca="false">A7318+1</f>
        <v>7312</v>
      </c>
      <c r="B7319" s="13" t="s">
        <v>14801</v>
      </c>
      <c r="C7319" s="9" t="s">
        <v>14802</v>
      </c>
      <c r="D7319" s="8" t="n">
        <v>1</v>
      </c>
      <c r="E7319" s="13" t="s">
        <v>503</v>
      </c>
    </row>
    <row r="7320" customFormat="false" ht="56.25" hidden="false" customHeight="false" outlineLevel="0" collapsed="false">
      <c r="A7320" s="8" t="n">
        <f aca="false">A7319+1</f>
        <v>7313</v>
      </c>
      <c r="B7320" s="13" t="s">
        <v>14803</v>
      </c>
      <c r="C7320" s="9" t="s">
        <v>14804</v>
      </c>
      <c r="D7320" s="8" t="n">
        <v>1</v>
      </c>
      <c r="E7320" s="13" t="s">
        <v>503</v>
      </c>
    </row>
    <row r="7321" customFormat="false" ht="56.25" hidden="false" customHeight="false" outlineLevel="0" collapsed="false">
      <c r="A7321" s="8" t="n">
        <f aca="false">A7320+1</f>
        <v>7314</v>
      </c>
      <c r="B7321" s="13" t="s">
        <v>14805</v>
      </c>
      <c r="C7321" s="9" t="s">
        <v>14806</v>
      </c>
      <c r="D7321" s="8" t="n">
        <v>2</v>
      </c>
      <c r="E7321" s="13" t="s">
        <v>14807</v>
      </c>
    </row>
    <row r="7322" customFormat="false" ht="37.5" hidden="false" customHeight="false" outlineLevel="0" collapsed="false">
      <c r="A7322" s="8" t="n">
        <f aca="false">A7321+1</f>
        <v>7315</v>
      </c>
      <c r="B7322" s="13" t="s">
        <v>14808</v>
      </c>
      <c r="C7322" s="9" t="s">
        <v>14809</v>
      </c>
      <c r="D7322" s="8" t="n">
        <v>1</v>
      </c>
      <c r="E7322" s="13" t="s">
        <v>503</v>
      </c>
    </row>
    <row r="7323" customFormat="false" ht="37.5" hidden="false" customHeight="false" outlineLevel="0" collapsed="false">
      <c r="A7323" s="8" t="n">
        <f aca="false">A7322+1</f>
        <v>7316</v>
      </c>
      <c r="B7323" s="13" t="s">
        <v>14810</v>
      </c>
      <c r="C7323" s="9" t="s">
        <v>14811</v>
      </c>
      <c r="D7323" s="8" t="n">
        <v>1</v>
      </c>
      <c r="E7323" s="13" t="s">
        <v>503</v>
      </c>
    </row>
    <row r="7324" customFormat="false" ht="37.5" hidden="false" customHeight="false" outlineLevel="0" collapsed="false">
      <c r="A7324" s="8" t="n">
        <f aca="false">A7323+1</f>
        <v>7317</v>
      </c>
      <c r="B7324" s="13" t="s">
        <v>14812</v>
      </c>
      <c r="C7324" s="9" t="s">
        <v>14813</v>
      </c>
      <c r="D7324" s="8" t="n">
        <v>1</v>
      </c>
      <c r="E7324" s="13" t="s">
        <v>503</v>
      </c>
    </row>
    <row r="7325" customFormat="false" ht="37.5" hidden="false" customHeight="false" outlineLevel="0" collapsed="false">
      <c r="A7325" s="8" t="n">
        <f aca="false">A7324+1</f>
        <v>7318</v>
      </c>
      <c r="B7325" s="13" t="s">
        <v>14814</v>
      </c>
      <c r="C7325" s="9" t="s">
        <v>10680</v>
      </c>
      <c r="D7325" s="8" t="n">
        <v>1</v>
      </c>
      <c r="E7325" s="13" t="s">
        <v>503</v>
      </c>
    </row>
    <row r="7326" customFormat="false" ht="37.5" hidden="false" customHeight="false" outlineLevel="0" collapsed="false">
      <c r="A7326" s="8" t="n">
        <f aca="false">A7325+1</f>
        <v>7319</v>
      </c>
      <c r="B7326" s="13" t="s">
        <v>14815</v>
      </c>
      <c r="C7326" s="9" t="s">
        <v>10682</v>
      </c>
      <c r="D7326" s="8" t="n">
        <v>1</v>
      </c>
      <c r="E7326" s="13" t="s">
        <v>503</v>
      </c>
    </row>
    <row r="7327" customFormat="false" ht="37.5" hidden="false" customHeight="false" outlineLevel="0" collapsed="false">
      <c r="A7327" s="8" t="n">
        <f aca="false">A7326+1</f>
        <v>7320</v>
      </c>
      <c r="B7327" s="13" t="s">
        <v>14816</v>
      </c>
      <c r="C7327" s="9" t="s">
        <v>14817</v>
      </c>
      <c r="D7327" s="8" t="n">
        <v>2</v>
      </c>
      <c r="E7327" s="13" t="s">
        <v>3694</v>
      </c>
    </row>
    <row r="7328" customFormat="false" ht="56.25" hidden="false" customHeight="false" outlineLevel="0" collapsed="false">
      <c r="A7328" s="8" t="n">
        <f aca="false">A7327+1</f>
        <v>7321</v>
      </c>
      <c r="B7328" s="13" t="s">
        <v>14818</v>
      </c>
      <c r="C7328" s="9" t="s">
        <v>14819</v>
      </c>
      <c r="D7328" s="8" t="n">
        <v>1</v>
      </c>
      <c r="E7328" s="13" t="s">
        <v>503</v>
      </c>
    </row>
    <row r="7329" customFormat="false" ht="56.25" hidden="false" customHeight="false" outlineLevel="0" collapsed="false">
      <c r="A7329" s="8" t="n">
        <f aca="false">A7328+1</f>
        <v>7322</v>
      </c>
      <c r="B7329" s="13" t="s">
        <v>14820</v>
      </c>
      <c r="C7329" s="9" t="s">
        <v>14821</v>
      </c>
      <c r="D7329" s="8" t="n">
        <v>1</v>
      </c>
      <c r="E7329" s="13" t="s">
        <v>503</v>
      </c>
    </row>
    <row r="7330" customFormat="false" ht="56.25" hidden="false" customHeight="false" outlineLevel="0" collapsed="false">
      <c r="A7330" s="8" t="n">
        <f aca="false">A7329+1</f>
        <v>7323</v>
      </c>
      <c r="B7330" s="13" t="s">
        <v>14822</v>
      </c>
      <c r="C7330" s="9" t="s">
        <v>14823</v>
      </c>
      <c r="D7330" s="8" t="n">
        <v>2</v>
      </c>
      <c r="E7330" s="13" t="s">
        <v>503</v>
      </c>
    </row>
    <row r="7331" customFormat="false" ht="56.25" hidden="false" customHeight="false" outlineLevel="0" collapsed="false">
      <c r="A7331" s="8" t="n">
        <f aca="false">A7330+1</f>
        <v>7324</v>
      </c>
      <c r="B7331" s="13" t="s">
        <v>14824</v>
      </c>
      <c r="C7331" s="9" t="s">
        <v>14825</v>
      </c>
      <c r="D7331" s="8" t="n">
        <v>1</v>
      </c>
      <c r="E7331" s="13" t="s">
        <v>503</v>
      </c>
    </row>
    <row r="7332" customFormat="false" ht="37.5" hidden="false" customHeight="false" outlineLevel="0" collapsed="false">
      <c r="A7332" s="8" t="n">
        <f aca="false">A7331+1</f>
        <v>7325</v>
      </c>
      <c r="B7332" s="13" t="s">
        <v>14826</v>
      </c>
      <c r="C7332" s="9" t="s">
        <v>13179</v>
      </c>
      <c r="D7332" s="8" t="n">
        <v>1</v>
      </c>
      <c r="E7332" s="13" t="s">
        <v>503</v>
      </c>
    </row>
    <row r="7333" customFormat="false" ht="37.5" hidden="false" customHeight="false" outlineLevel="0" collapsed="false">
      <c r="A7333" s="8" t="n">
        <f aca="false">A7332+1</f>
        <v>7326</v>
      </c>
      <c r="B7333" s="13" t="s">
        <v>14827</v>
      </c>
      <c r="C7333" s="9" t="s">
        <v>14828</v>
      </c>
      <c r="D7333" s="8" t="n">
        <v>2</v>
      </c>
      <c r="E7333" s="13" t="s">
        <v>390</v>
      </c>
    </row>
    <row r="7334" customFormat="false" ht="56.25" hidden="false" customHeight="false" outlineLevel="0" collapsed="false">
      <c r="A7334" s="8" t="n">
        <f aca="false">A7333+1</f>
        <v>7327</v>
      </c>
      <c r="B7334" s="13" t="s">
        <v>14829</v>
      </c>
      <c r="C7334" s="9" t="s">
        <v>14830</v>
      </c>
      <c r="D7334" s="8" t="n">
        <v>1</v>
      </c>
      <c r="E7334" s="13" t="s">
        <v>406</v>
      </c>
    </row>
    <row r="7335" customFormat="false" ht="37.5" hidden="false" customHeight="false" outlineLevel="0" collapsed="false">
      <c r="A7335" s="8" t="n">
        <f aca="false">A7334+1</f>
        <v>7328</v>
      </c>
      <c r="B7335" s="13" t="s">
        <v>14831</v>
      </c>
      <c r="C7335" s="9" t="s">
        <v>14832</v>
      </c>
      <c r="D7335" s="8" t="n">
        <v>1</v>
      </c>
      <c r="E7335" s="13" t="s">
        <v>87</v>
      </c>
    </row>
    <row r="7336" customFormat="false" ht="93.75" hidden="false" customHeight="false" outlineLevel="0" collapsed="false">
      <c r="A7336" s="8" t="n">
        <f aca="false">A7335+1</f>
        <v>7329</v>
      </c>
      <c r="B7336" s="13" t="s">
        <v>14831</v>
      </c>
      <c r="C7336" s="9" t="s">
        <v>14833</v>
      </c>
      <c r="D7336" s="8" t="n">
        <v>5</v>
      </c>
      <c r="E7336" s="13" t="s">
        <v>464</v>
      </c>
    </row>
    <row r="7337" customFormat="false" ht="37.5" hidden="false" customHeight="false" outlineLevel="0" collapsed="false">
      <c r="A7337" s="8" t="n">
        <f aca="false">A7336+1</f>
        <v>7330</v>
      </c>
      <c r="B7337" s="13" t="s">
        <v>14834</v>
      </c>
      <c r="C7337" s="9" t="s">
        <v>14835</v>
      </c>
      <c r="D7337" s="8" t="n">
        <v>1</v>
      </c>
      <c r="E7337" s="13" t="s">
        <v>87</v>
      </c>
    </row>
    <row r="7338" customFormat="false" ht="37.5" hidden="false" customHeight="false" outlineLevel="0" collapsed="false">
      <c r="A7338" s="8" t="n">
        <f aca="false">A7337+1</f>
        <v>7331</v>
      </c>
      <c r="B7338" s="13" t="s">
        <v>14836</v>
      </c>
      <c r="C7338" s="9" t="s">
        <v>14837</v>
      </c>
      <c r="D7338" s="8" t="n">
        <v>1</v>
      </c>
      <c r="E7338" s="13" t="s">
        <v>234</v>
      </c>
    </row>
    <row r="7339" customFormat="false" ht="37.5" hidden="false" customHeight="false" outlineLevel="0" collapsed="false">
      <c r="A7339" s="8" t="n">
        <f aca="false">A7338+1</f>
        <v>7332</v>
      </c>
      <c r="B7339" s="13" t="s">
        <v>14838</v>
      </c>
      <c r="C7339" s="9" t="s">
        <v>14839</v>
      </c>
      <c r="D7339" s="8" t="n">
        <v>1</v>
      </c>
      <c r="E7339" s="13" t="s">
        <v>390</v>
      </c>
    </row>
    <row r="7340" customFormat="false" ht="37.5" hidden="false" customHeight="false" outlineLevel="0" collapsed="false">
      <c r="A7340" s="8" t="n">
        <f aca="false">A7339+1</f>
        <v>7333</v>
      </c>
      <c r="B7340" s="13" t="s">
        <v>14838</v>
      </c>
      <c r="C7340" s="9" t="s">
        <v>14840</v>
      </c>
      <c r="D7340" s="8" t="n">
        <v>1</v>
      </c>
      <c r="E7340" s="13" t="s">
        <v>406</v>
      </c>
    </row>
    <row r="7341" customFormat="false" ht="75" hidden="false" customHeight="false" outlineLevel="0" collapsed="false">
      <c r="A7341" s="8" t="n">
        <f aca="false">A7340+1</f>
        <v>7334</v>
      </c>
      <c r="B7341" s="13" t="s">
        <v>14841</v>
      </c>
      <c r="C7341" s="9" t="s">
        <v>14842</v>
      </c>
      <c r="D7341" s="8" t="n">
        <v>4</v>
      </c>
      <c r="E7341" s="13" t="s">
        <v>14664</v>
      </c>
    </row>
    <row r="7342" customFormat="false" ht="37.5" hidden="false" customHeight="false" outlineLevel="0" collapsed="false">
      <c r="A7342" s="8" t="n">
        <f aca="false">A7341+1</f>
        <v>7335</v>
      </c>
      <c r="B7342" s="13" t="s">
        <v>14843</v>
      </c>
      <c r="C7342" s="9" t="s">
        <v>14844</v>
      </c>
      <c r="D7342" s="8" t="n">
        <v>1</v>
      </c>
      <c r="E7342" s="13" t="s">
        <v>406</v>
      </c>
    </row>
    <row r="7343" customFormat="false" ht="37.5" hidden="false" customHeight="false" outlineLevel="0" collapsed="false">
      <c r="A7343" s="8" t="n">
        <f aca="false">A7342+1</f>
        <v>7336</v>
      </c>
      <c r="B7343" s="13" t="s">
        <v>14843</v>
      </c>
      <c r="C7343" s="9" t="s">
        <v>14845</v>
      </c>
      <c r="D7343" s="8" t="n">
        <v>1</v>
      </c>
      <c r="E7343" s="13" t="s">
        <v>234</v>
      </c>
    </row>
    <row r="7344" customFormat="false" ht="37.5" hidden="false" customHeight="false" outlineLevel="0" collapsed="false">
      <c r="A7344" s="8" t="n">
        <f aca="false">A7343+1</f>
        <v>7337</v>
      </c>
      <c r="B7344" s="13" t="s">
        <v>14846</v>
      </c>
      <c r="C7344" s="9" t="s">
        <v>14847</v>
      </c>
      <c r="D7344" s="8" t="n">
        <v>1</v>
      </c>
      <c r="E7344" s="13" t="s">
        <v>2929</v>
      </c>
    </row>
    <row r="7345" customFormat="false" ht="56.25" hidden="false" customHeight="false" outlineLevel="0" collapsed="false">
      <c r="A7345" s="8" t="n">
        <f aca="false">A7344+1</f>
        <v>7338</v>
      </c>
      <c r="B7345" s="13" t="s">
        <v>14848</v>
      </c>
      <c r="C7345" s="9" t="s">
        <v>14849</v>
      </c>
      <c r="D7345" s="8" t="n">
        <v>3</v>
      </c>
      <c r="E7345" s="13" t="s">
        <v>3694</v>
      </c>
    </row>
    <row r="7346" customFormat="false" ht="37.5" hidden="false" customHeight="false" outlineLevel="0" collapsed="false">
      <c r="A7346" s="8" t="n">
        <f aca="false">A7345+1</f>
        <v>7339</v>
      </c>
      <c r="B7346" s="13" t="s">
        <v>14850</v>
      </c>
      <c r="C7346" s="9" t="s">
        <v>14851</v>
      </c>
      <c r="D7346" s="8" t="n">
        <v>1</v>
      </c>
      <c r="E7346" s="13" t="s">
        <v>87</v>
      </c>
    </row>
    <row r="7347" customFormat="false" ht="37.5" hidden="false" customHeight="false" outlineLevel="0" collapsed="false">
      <c r="A7347" s="8" t="n">
        <f aca="false">A7346+1</f>
        <v>7340</v>
      </c>
      <c r="B7347" s="13" t="s">
        <v>14852</v>
      </c>
      <c r="C7347" s="9" t="s">
        <v>14853</v>
      </c>
      <c r="D7347" s="8" t="n">
        <v>1</v>
      </c>
      <c r="E7347" s="13" t="s">
        <v>87</v>
      </c>
    </row>
    <row r="7348" customFormat="false" ht="37.5" hidden="false" customHeight="false" outlineLevel="0" collapsed="false">
      <c r="A7348" s="8" t="n">
        <f aca="false">A7347+1</f>
        <v>7341</v>
      </c>
      <c r="B7348" s="13" t="s">
        <v>14854</v>
      </c>
      <c r="C7348" s="9" t="s">
        <v>14855</v>
      </c>
      <c r="D7348" s="8" t="n">
        <v>1</v>
      </c>
      <c r="E7348" s="13" t="s">
        <v>87</v>
      </c>
    </row>
    <row r="7349" customFormat="false" ht="37.5" hidden="false" customHeight="false" outlineLevel="0" collapsed="false">
      <c r="A7349" s="8" t="n">
        <f aca="false">A7348+1</f>
        <v>7342</v>
      </c>
      <c r="B7349" s="13" t="s">
        <v>14856</v>
      </c>
      <c r="C7349" s="9" t="s">
        <v>14857</v>
      </c>
      <c r="D7349" s="8" t="n">
        <v>1</v>
      </c>
      <c r="E7349" s="13" t="s">
        <v>87</v>
      </c>
    </row>
    <row r="7350" customFormat="false" ht="37.5" hidden="false" customHeight="false" outlineLevel="0" collapsed="false">
      <c r="A7350" s="8" t="n">
        <f aca="false">A7349+1</f>
        <v>7343</v>
      </c>
      <c r="B7350" s="13" t="s">
        <v>14858</v>
      </c>
      <c r="C7350" s="9" t="s">
        <v>14859</v>
      </c>
      <c r="D7350" s="8" t="n">
        <v>1</v>
      </c>
      <c r="E7350" s="13" t="s">
        <v>87</v>
      </c>
    </row>
    <row r="7351" customFormat="false" ht="37.5" hidden="false" customHeight="false" outlineLevel="0" collapsed="false">
      <c r="A7351" s="8" t="n">
        <f aca="false">A7350+1</f>
        <v>7344</v>
      </c>
      <c r="B7351" s="13" t="s">
        <v>14860</v>
      </c>
      <c r="C7351" s="9" t="s">
        <v>14861</v>
      </c>
      <c r="D7351" s="8" t="n">
        <v>1</v>
      </c>
      <c r="E7351" s="13" t="s">
        <v>87</v>
      </c>
    </row>
    <row r="7352" customFormat="false" ht="37.5" hidden="false" customHeight="false" outlineLevel="0" collapsed="false">
      <c r="A7352" s="8" t="n">
        <f aca="false">A7351+1</f>
        <v>7345</v>
      </c>
      <c r="B7352" s="13" t="s">
        <v>14862</v>
      </c>
      <c r="C7352" s="9" t="s">
        <v>14863</v>
      </c>
      <c r="D7352" s="8" t="n">
        <v>1</v>
      </c>
      <c r="E7352" s="13" t="s">
        <v>87</v>
      </c>
    </row>
    <row r="7353" customFormat="false" ht="37.5" hidden="false" customHeight="false" outlineLevel="0" collapsed="false">
      <c r="A7353" s="8" t="n">
        <f aca="false">A7352+1</f>
        <v>7346</v>
      </c>
      <c r="B7353" s="13" t="s">
        <v>14864</v>
      </c>
      <c r="C7353" s="9" t="s">
        <v>14865</v>
      </c>
      <c r="D7353" s="8" t="n">
        <v>1</v>
      </c>
      <c r="E7353" s="13" t="s">
        <v>87</v>
      </c>
    </row>
    <row r="7354" customFormat="false" ht="37.5" hidden="false" customHeight="false" outlineLevel="0" collapsed="false">
      <c r="A7354" s="8" t="n">
        <f aca="false">A7353+1</f>
        <v>7347</v>
      </c>
      <c r="B7354" s="13" t="s">
        <v>14866</v>
      </c>
      <c r="C7354" s="9" t="s">
        <v>14867</v>
      </c>
      <c r="D7354" s="8" t="n">
        <v>1</v>
      </c>
      <c r="E7354" s="13" t="s">
        <v>87</v>
      </c>
    </row>
    <row r="7355" customFormat="false" ht="37.5" hidden="false" customHeight="false" outlineLevel="0" collapsed="false">
      <c r="A7355" s="8" t="n">
        <f aca="false">A7354+1</f>
        <v>7348</v>
      </c>
      <c r="B7355" s="13" t="s">
        <v>14868</v>
      </c>
      <c r="C7355" s="9" t="s">
        <v>14869</v>
      </c>
      <c r="D7355" s="8" t="n">
        <v>1</v>
      </c>
      <c r="E7355" s="13" t="s">
        <v>87</v>
      </c>
    </row>
    <row r="7356" customFormat="false" ht="37.5" hidden="false" customHeight="false" outlineLevel="0" collapsed="false">
      <c r="A7356" s="8" t="n">
        <f aca="false">A7355+1</f>
        <v>7349</v>
      </c>
      <c r="B7356" s="13" t="s">
        <v>14870</v>
      </c>
      <c r="C7356" s="9" t="s">
        <v>14871</v>
      </c>
      <c r="D7356" s="8" t="n">
        <v>2</v>
      </c>
      <c r="E7356" s="13" t="s">
        <v>272</v>
      </c>
    </row>
    <row r="7357" customFormat="false" ht="37.5" hidden="false" customHeight="false" outlineLevel="0" collapsed="false">
      <c r="A7357" s="8" t="n">
        <f aca="false">A7356+1</f>
        <v>7350</v>
      </c>
      <c r="B7357" s="13" t="s">
        <v>14872</v>
      </c>
      <c r="C7357" s="9" t="s">
        <v>14873</v>
      </c>
      <c r="D7357" s="8" t="n">
        <v>1</v>
      </c>
      <c r="E7357" s="13" t="s">
        <v>87</v>
      </c>
    </row>
    <row r="7358" customFormat="false" ht="37.5" hidden="false" customHeight="false" outlineLevel="0" collapsed="false">
      <c r="A7358" s="8" t="n">
        <f aca="false">A7357+1</f>
        <v>7351</v>
      </c>
      <c r="B7358" s="13" t="s">
        <v>14874</v>
      </c>
      <c r="C7358" s="9" t="s">
        <v>14875</v>
      </c>
      <c r="D7358" s="8" t="n">
        <v>1</v>
      </c>
      <c r="E7358" s="13" t="s">
        <v>87</v>
      </c>
    </row>
    <row r="7359" customFormat="false" ht="37.5" hidden="false" customHeight="false" outlineLevel="0" collapsed="false">
      <c r="A7359" s="8" t="n">
        <f aca="false">A7358+1</f>
        <v>7352</v>
      </c>
      <c r="B7359" s="13" t="s">
        <v>14876</v>
      </c>
      <c r="C7359" s="9" t="s">
        <v>14877</v>
      </c>
      <c r="D7359" s="8" t="n">
        <v>1</v>
      </c>
      <c r="E7359" s="13" t="s">
        <v>87</v>
      </c>
    </row>
    <row r="7360" customFormat="false" ht="37.5" hidden="false" customHeight="false" outlineLevel="0" collapsed="false">
      <c r="A7360" s="8" t="n">
        <f aca="false">A7359+1</f>
        <v>7353</v>
      </c>
      <c r="B7360" s="13" t="s">
        <v>14878</v>
      </c>
      <c r="C7360" s="9" t="s">
        <v>14879</v>
      </c>
      <c r="D7360" s="8" t="n">
        <v>1</v>
      </c>
      <c r="E7360" s="13" t="s">
        <v>87</v>
      </c>
    </row>
    <row r="7361" customFormat="false" ht="37.5" hidden="false" customHeight="false" outlineLevel="0" collapsed="false">
      <c r="A7361" s="8" t="n">
        <f aca="false">A7360+1</f>
        <v>7354</v>
      </c>
      <c r="B7361" s="13" t="s">
        <v>14880</v>
      </c>
      <c r="C7361" s="9" t="s">
        <v>14881</v>
      </c>
      <c r="D7361" s="8" t="n">
        <v>1</v>
      </c>
      <c r="E7361" s="13" t="s">
        <v>87</v>
      </c>
    </row>
    <row r="7362" customFormat="false" ht="37.5" hidden="false" customHeight="false" outlineLevel="0" collapsed="false">
      <c r="A7362" s="8" t="n">
        <f aca="false">A7361+1</f>
        <v>7355</v>
      </c>
      <c r="B7362" s="13" t="s">
        <v>14882</v>
      </c>
      <c r="C7362" s="9" t="s">
        <v>14883</v>
      </c>
      <c r="D7362" s="8" t="n">
        <v>1</v>
      </c>
      <c r="E7362" s="13" t="s">
        <v>87</v>
      </c>
    </row>
    <row r="7363" customFormat="false" ht="37.5" hidden="false" customHeight="false" outlineLevel="0" collapsed="false">
      <c r="A7363" s="8" t="n">
        <f aca="false">A7362+1</f>
        <v>7356</v>
      </c>
      <c r="B7363" s="13" t="s">
        <v>14884</v>
      </c>
      <c r="C7363" s="9" t="s">
        <v>14885</v>
      </c>
      <c r="D7363" s="8" t="n">
        <v>2</v>
      </c>
      <c r="E7363" s="13" t="s">
        <v>272</v>
      </c>
    </row>
    <row r="7364" customFormat="false" ht="37.5" hidden="false" customHeight="false" outlineLevel="0" collapsed="false">
      <c r="A7364" s="8" t="n">
        <f aca="false">A7363+1</f>
        <v>7357</v>
      </c>
      <c r="B7364" s="13" t="s">
        <v>14886</v>
      </c>
      <c r="C7364" s="9" t="s">
        <v>14887</v>
      </c>
      <c r="D7364" s="8" t="n">
        <v>1</v>
      </c>
      <c r="E7364" s="13" t="s">
        <v>87</v>
      </c>
    </row>
    <row r="7365" customFormat="false" ht="37.5" hidden="false" customHeight="false" outlineLevel="0" collapsed="false">
      <c r="A7365" s="8" t="n">
        <f aca="false">A7364+1</f>
        <v>7358</v>
      </c>
      <c r="B7365" s="13" t="s">
        <v>14888</v>
      </c>
      <c r="C7365" s="9" t="s">
        <v>14889</v>
      </c>
      <c r="D7365" s="8" t="n">
        <v>2</v>
      </c>
      <c r="E7365" s="13" t="s">
        <v>272</v>
      </c>
    </row>
    <row r="7366" customFormat="false" ht="37.5" hidden="false" customHeight="false" outlineLevel="0" collapsed="false">
      <c r="A7366" s="8" t="n">
        <f aca="false">A7365+1</f>
        <v>7359</v>
      </c>
      <c r="B7366" s="13" t="s">
        <v>14890</v>
      </c>
      <c r="C7366" s="9" t="s">
        <v>14891</v>
      </c>
      <c r="D7366" s="8" t="n">
        <v>2</v>
      </c>
      <c r="E7366" s="13" t="s">
        <v>272</v>
      </c>
    </row>
    <row r="7367" customFormat="false" ht="37.5" hidden="false" customHeight="false" outlineLevel="0" collapsed="false">
      <c r="A7367" s="8" t="n">
        <f aca="false">A7366+1</f>
        <v>7360</v>
      </c>
      <c r="B7367" s="13" t="s">
        <v>14892</v>
      </c>
      <c r="C7367" s="9" t="s">
        <v>14893</v>
      </c>
      <c r="D7367" s="8" t="n">
        <v>1</v>
      </c>
      <c r="E7367" s="13" t="s">
        <v>87</v>
      </c>
    </row>
    <row r="7368" customFormat="false" ht="37.5" hidden="false" customHeight="false" outlineLevel="0" collapsed="false">
      <c r="A7368" s="8" t="n">
        <f aca="false">A7367+1</f>
        <v>7361</v>
      </c>
      <c r="B7368" s="13" t="s">
        <v>14894</v>
      </c>
      <c r="C7368" s="9" t="s">
        <v>14895</v>
      </c>
      <c r="D7368" s="8" t="n">
        <v>1</v>
      </c>
      <c r="E7368" s="13" t="s">
        <v>87</v>
      </c>
    </row>
    <row r="7369" customFormat="false" ht="37.5" hidden="false" customHeight="false" outlineLevel="0" collapsed="false">
      <c r="A7369" s="8" t="n">
        <f aca="false">A7368+1</f>
        <v>7362</v>
      </c>
      <c r="B7369" s="13" t="s">
        <v>14896</v>
      </c>
      <c r="C7369" s="9" t="s">
        <v>14897</v>
      </c>
      <c r="D7369" s="8" t="n">
        <v>1</v>
      </c>
      <c r="E7369" s="13" t="s">
        <v>87</v>
      </c>
    </row>
    <row r="7370" customFormat="false" ht="37.5" hidden="false" customHeight="false" outlineLevel="0" collapsed="false">
      <c r="A7370" s="8" t="n">
        <f aca="false">A7369+1</f>
        <v>7363</v>
      </c>
      <c r="B7370" s="13" t="s">
        <v>14898</v>
      </c>
      <c r="C7370" s="9" t="s">
        <v>14899</v>
      </c>
      <c r="D7370" s="8" t="n">
        <v>1</v>
      </c>
      <c r="E7370" s="13" t="s">
        <v>87</v>
      </c>
    </row>
    <row r="7371" customFormat="false" ht="37.5" hidden="false" customHeight="false" outlineLevel="0" collapsed="false">
      <c r="A7371" s="8" t="n">
        <f aca="false">A7370+1</f>
        <v>7364</v>
      </c>
      <c r="B7371" s="13" t="s">
        <v>14900</v>
      </c>
      <c r="C7371" s="9" t="s">
        <v>14901</v>
      </c>
      <c r="D7371" s="8" t="n">
        <v>1</v>
      </c>
      <c r="E7371" s="13" t="s">
        <v>87</v>
      </c>
    </row>
    <row r="7372" customFormat="false" ht="37.5" hidden="false" customHeight="false" outlineLevel="0" collapsed="false">
      <c r="A7372" s="8" t="n">
        <f aca="false">A7371+1</f>
        <v>7365</v>
      </c>
      <c r="B7372" s="13" t="s">
        <v>14902</v>
      </c>
      <c r="C7372" s="9" t="s">
        <v>14903</v>
      </c>
      <c r="D7372" s="8" t="n">
        <v>1</v>
      </c>
      <c r="E7372" s="13" t="s">
        <v>87</v>
      </c>
    </row>
    <row r="7373" customFormat="false" ht="37.5" hidden="false" customHeight="false" outlineLevel="0" collapsed="false">
      <c r="A7373" s="8" t="n">
        <f aca="false">A7372+1</f>
        <v>7366</v>
      </c>
      <c r="B7373" s="13" t="s">
        <v>14904</v>
      </c>
      <c r="C7373" s="9" t="s">
        <v>14905</v>
      </c>
      <c r="D7373" s="8" t="n">
        <v>1</v>
      </c>
      <c r="E7373" s="13" t="s">
        <v>87</v>
      </c>
    </row>
    <row r="7374" customFormat="false" ht="37.5" hidden="false" customHeight="false" outlineLevel="0" collapsed="false">
      <c r="A7374" s="8" t="n">
        <f aca="false">A7373+1</f>
        <v>7367</v>
      </c>
      <c r="B7374" s="13" t="s">
        <v>14906</v>
      </c>
      <c r="C7374" s="9" t="s">
        <v>14907</v>
      </c>
      <c r="D7374" s="8" t="n">
        <v>1</v>
      </c>
      <c r="E7374" s="13" t="s">
        <v>87</v>
      </c>
    </row>
    <row r="7375" customFormat="false" ht="37.5" hidden="false" customHeight="false" outlineLevel="0" collapsed="false">
      <c r="A7375" s="8" t="n">
        <f aca="false">A7374+1</f>
        <v>7368</v>
      </c>
      <c r="B7375" s="13" t="s">
        <v>14908</v>
      </c>
      <c r="C7375" s="9" t="s">
        <v>14909</v>
      </c>
      <c r="D7375" s="8" t="n">
        <v>1</v>
      </c>
      <c r="E7375" s="13" t="s">
        <v>87</v>
      </c>
    </row>
    <row r="7376" customFormat="false" ht="37.5" hidden="false" customHeight="false" outlineLevel="0" collapsed="false">
      <c r="A7376" s="8" t="n">
        <f aca="false">A7375+1</f>
        <v>7369</v>
      </c>
      <c r="B7376" s="13" t="s">
        <v>14910</v>
      </c>
      <c r="C7376" s="9" t="s">
        <v>14911</v>
      </c>
      <c r="D7376" s="8" t="n">
        <v>1</v>
      </c>
      <c r="E7376" s="13" t="s">
        <v>87</v>
      </c>
    </row>
    <row r="7377" customFormat="false" ht="37.5" hidden="false" customHeight="false" outlineLevel="0" collapsed="false">
      <c r="A7377" s="8" t="n">
        <f aca="false">A7376+1</f>
        <v>7370</v>
      </c>
      <c r="B7377" s="13" t="s">
        <v>14912</v>
      </c>
      <c r="C7377" s="9" t="s">
        <v>14913</v>
      </c>
      <c r="D7377" s="8" t="n">
        <v>1</v>
      </c>
      <c r="E7377" s="13" t="s">
        <v>87</v>
      </c>
    </row>
    <row r="7378" customFormat="false" ht="37.5" hidden="false" customHeight="false" outlineLevel="0" collapsed="false">
      <c r="A7378" s="8" t="n">
        <f aca="false">A7377+1</f>
        <v>7371</v>
      </c>
      <c r="B7378" s="13" t="s">
        <v>14914</v>
      </c>
      <c r="C7378" s="9" t="s">
        <v>14915</v>
      </c>
      <c r="D7378" s="8" t="n">
        <v>1</v>
      </c>
      <c r="E7378" s="13" t="s">
        <v>87</v>
      </c>
    </row>
    <row r="7379" customFormat="false" ht="37.5" hidden="false" customHeight="false" outlineLevel="0" collapsed="false">
      <c r="A7379" s="8" t="n">
        <f aca="false">A7378+1</f>
        <v>7372</v>
      </c>
      <c r="B7379" s="13" t="s">
        <v>14856</v>
      </c>
      <c r="C7379" s="9" t="s">
        <v>14916</v>
      </c>
      <c r="D7379" s="8" t="n">
        <v>2</v>
      </c>
      <c r="E7379" s="13" t="s">
        <v>272</v>
      </c>
    </row>
    <row r="7380" customFormat="false" ht="37.5" hidden="false" customHeight="false" outlineLevel="0" collapsed="false">
      <c r="A7380" s="8" t="n">
        <f aca="false">A7379+1</f>
        <v>7373</v>
      </c>
      <c r="B7380" s="13" t="s">
        <v>14917</v>
      </c>
      <c r="C7380" s="9" t="s">
        <v>14918</v>
      </c>
      <c r="D7380" s="8" t="n">
        <v>1</v>
      </c>
      <c r="E7380" s="13" t="s">
        <v>87</v>
      </c>
    </row>
    <row r="7381" customFormat="false" ht="37.5" hidden="false" customHeight="false" outlineLevel="0" collapsed="false">
      <c r="A7381" s="8" t="n">
        <f aca="false">A7380+1</f>
        <v>7374</v>
      </c>
      <c r="B7381" s="13" t="s">
        <v>14919</v>
      </c>
      <c r="C7381" s="9" t="s">
        <v>14920</v>
      </c>
      <c r="D7381" s="8" t="n">
        <v>1</v>
      </c>
      <c r="E7381" s="13" t="s">
        <v>87</v>
      </c>
    </row>
    <row r="7382" customFormat="false" ht="37.5" hidden="false" customHeight="false" outlineLevel="0" collapsed="false">
      <c r="A7382" s="8" t="n">
        <f aca="false">A7381+1</f>
        <v>7375</v>
      </c>
      <c r="B7382" s="13" t="s">
        <v>14921</v>
      </c>
      <c r="C7382" s="9" t="s">
        <v>14922</v>
      </c>
      <c r="D7382" s="8" t="n">
        <v>1</v>
      </c>
      <c r="E7382" s="13" t="s">
        <v>87</v>
      </c>
    </row>
    <row r="7383" customFormat="false" ht="37.5" hidden="false" customHeight="false" outlineLevel="0" collapsed="false">
      <c r="A7383" s="8" t="n">
        <f aca="false">A7382+1</f>
        <v>7376</v>
      </c>
      <c r="B7383" s="13" t="s">
        <v>14923</v>
      </c>
      <c r="C7383" s="9" t="s">
        <v>14924</v>
      </c>
      <c r="D7383" s="8" t="n">
        <v>1</v>
      </c>
      <c r="E7383" s="13" t="s">
        <v>87</v>
      </c>
    </row>
    <row r="7384" customFormat="false" ht="37.5" hidden="false" customHeight="false" outlineLevel="0" collapsed="false">
      <c r="A7384" s="8" t="n">
        <f aca="false">A7383+1</f>
        <v>7377</v>
      </c>
      <c r="B7384" s="13" t="s">
        <v>14925</v>
      </c>
      <c r="C7384" s="9" t="s">
        <v>14926</v>
      </c>
      <c r="D7384" s="8" t="n">
        <v>1</v>
      </c>
      <c r="E7384" s="13" t="s">
        <v>87</v>
      </c>
    </row>
    <row r="7385" customFormat="false" ht="75" hidden="false" customHeight="false" outlineLevel="0" collapsed="false">
      <c r="A7385" s="8" t="n">
        <f aca="false">A7384+1</f>
        <v>7378</v>
      </c>
      <c r="B7385" s="13" t="s">
        <v>14927</v>
      </c>
      <c r="C7385" s="9" t="s">
        <v>14928</v>
      </c>
      <c r="D7385" s="8" t="n">
        <v>4</v>
      </c>
      <c r="E7385" s="13" t="s">
        <v>272</v>
      </c>
    </row>
    <row r="7386" customFormat="false" ht="56.25" hidden="false" customHeight="false" outlineLevel="0" collapsed="false">
      <c r="A7386" s="8" t="n">
        <f aca="false">A7385+1</f>
        <v>7379</v>
      </c>
      <c r="B7386" s="13" t="s">
        <v>14929</v>
      </c>
      <c r="C7386" s="9" t="s">
        <v>14930</v>
      </c>
      <c r="D7386" s="8" t="n">
        <v>3</v>
      </c>
      <c r="E7386" s="13" t="s">
        <v>91</v>
      </c>
    </row>
    <row r="7387" customFormat="false" ht="56.25" hidden="false" customHeight="false" outlineLevel="0" collapsed="false">
      <c r="A7387" s="8" t="n">
        <f aca="false">A7386+1</f>
        <v>7380</v>
      </c>
      <c r="B7387" s="13" t="s">
        <v>14931</v>
      </c>
      <c r="C7387" s="9" t="s">
        <v>14932</v>
      </c>
      <c r="D7387" s="8" t="n">
        <v>3</v>
      </c>
      <c r="E7387" s="13" t="s">
        <v>4331</v>
      </c>
    </row>
    <row r="7388" customFormat="false" ht="37.5" hidden="false" customHeight="false" outlineLevel="0" collapsed="false">
      <c r="A7388" s="8" t="n">
        <f aca="false">A7387+1</f>
        <v>7381</v>
      </c>
      <c r="B7388" s="13" t="s">
        <v>14933</v>
      </c>
      <c r="C7388" s="9" t="s">
        <v>14934</v>
      </c>
      <c r="D7388" s="8" t="n">
        <v>2</v>
      </c>
      <c r="E7388" s="13" t="s">
        <v>91</v>
      </c>
    </row>
    <row r="7389" customFormat="false" ht="75" hidden="false" customHeight="false" outlineLevel="0" collapsed="false">
      <c r="A7389" s="8" t="n">
        <f aca="false">A7388+1</f>
        <v>7382</v>
      </c>
      <c r="B7389" s="13" t="s">
        <v>14935</v>
      </c>
      <c r="C7389" s="9" t="s">
        <v>14936</v>
      </c>
      <c r="D7389" s="8" t="n">
        <v>4</v>
      </c>
      <c r="E7389" s="13" t="s">
        <v>2310</v>
      </c>
    </row>
    <row r="7390" customFormat="false" ht="37.5" hidden="false" customHeight="false" outlineLevel="0" collapsed="false">
      <c r="A7390" s="8" t="n">
        <f aca="false">A7389+1</f>
        <v>7383</v>
      </c>
      <c r="B7390" s="13" t="s">
        <v>14937</v>
      </c>
      <c r="C7390" s="9" t="s">
        <v>14938</v>
      </c>
      <c r="D7390" s="8" t="n">
        <v>2</v>
      </c>
      <c r="E7390" s="13" t="s">
        <v>272</v>
      </c>
    </row>
    <row r="7391" customFormat="false" ht="37.5" hidden="false" customHeight="false" outlineLevel="0" collapsed="false">
      <c r="A7391" s="8" t="n">
        <f aca="false">A7390+1</f>
        <v>7384</v>
      </c>
      <c r="B7391" s="13" t="s">
        <v>14939</v>
      </c>
      <c r="C7391" s="9" t="s">
        <v>14940</v>
      </c>
      <c r="D7391" s="8" t="n">
        <v>1</v>
      </c>
      <c r="E7391" s="13" t="s">
        <v>87</v>
      </c>
    </row>
    <row r="7392" customFormat="false" ht="37.5" hidden="false" customHeight="false" outlineLevel="0" collapsed="false">
      <c r="A7392" s="8" t="n">
        <f aca="false">A7391+1</f>
        <v>7385</v>
      </c>
      <c r="B7392" s="13" t="s">
        <v>14941</v>
      </c>
      <c r="C7392" s="9" t="s">
        <v>14942</v>
      </c>
      <c r="D7392" s="8" t="n">
        <v>2</v>
      </c>
      <c r="E7392" s="13" t="s">
        <v>272</v>
      </c>
    </row>
    <row r="7393" customFormat="false" ht="37.5" hidden="false" customHeight="false" outlineLevel="0" collapsed="false">
      <c r="A7393" s="8" t="n">
        <f aca="false">A7392+1</f>
        <v>7386</v>
      </c>
      <c r="B7393" s="13" t="s">
        <v>14943</v>
      </c>
      <c r="C7393" s="9" t="s">
        <v>14944</v>
      </c>
      <c r="D7393" s="8" t="n">
        <v>2</v>
      </c>
      <c r="E7393" s="13" t="s">
        <v>91</v>
      </c>
    </row>
    <row r="7394" customFormat="false" ht="37.5" hidden="false" customHeight="false" outlineLevel="0" collapsed="false">
      <c r="A7394" s="8" t="n">
        <f aca="false">A7393+1</f>
        <v>7387</v>
      </c>
      <c r="B7394" s="13" t="s">
        <v>14945</v>
      </c>
      <c r="C7394" s="9" t="s">
        <v>14946</v>
      </c>
      <c r="D7394" s="8" t="n">
        <v>2</v>
      </c>
      <c r="E7394" s="13" t="s">
        <v>272</v>
      </c>
    </row>
    <row r="7395" customFormat="false" ht="37.5" hidden="false" customHeight="false" outlineLevel="0" collapsed="false">
      <c r="A7395" s="8" t="n">
        <f aca="false">A7394+1</f>
        <v>7388</v>
      </c>
      <c r="B7395" s="13" t="s">
        <v>14947</v>
      </c>
      <c r="C7395" s="9" t="s">
        <v>14948</v>
      </c>
      <c r="D7395" s="8" t="n">
        <v>1</v>
      </c>
      <c r="E7395" s="13" t="s">
        <v>87</v>
      </c>
    </row>
    <row r="7396" customFormat="false" ht="37.5" hidden="false" customHeight="false" outlineLevel="0" collapsed="false">
      <c r="A7396" s="8" t="n">
        <f aca="false">A7395+1</f>
        <v>7389</v>
      </c>
      <c r="B7396" s="13" t="s">
        <v>14949</v>
      </c>
      <c r="C7396" s="9" t="s">
        <v>14950</v>
      </c>
      <c r="D7396" s="8" t="n">
        <v>2</v>
      </c>
      <c r="E7396" s="13" t="s">
        <v>6832</v>
      </c>
    </row>
    <row r="7397" customFormat="false" ht="37.5" hidden="false" customHeight="false" outlineLevel="0" collapsed="false">
      <c r="A7397" s="8" t="n">
        <f aca="false">A7396+1</f>
        <v>7390</v>
      </c>
      <c r="B7397" s="13" t="s">
        <v>14951</v>
      </c>
      <c r="C7397" s="9" t="s">
        <v>14952</v>
      </c>
      <c r="D7397" s="8" t="n">
        <v>2</v>
      </c>
      <c r="E7397" s="13" t="s">
        <v>91</v>
      </c>
    </row>
    <row r="7398" customFormat="false" ht="56.25" hidden="false" customHeight="false" outlineLevel="0" collapsed="false">
      <c r="A7398" s="8" t="n">
        <f aca="false">A7397+1</f>
        <v>7391</v>
      </c>
      <c r="B7398" s="13" t="s">
        <v>14953</v>
      </c>
      <c r="C7398" s="9" t="s">
        <v>14954</v>
      </c>
      <c r="D7398" s="8" t="n">
        <v>3</v>
      </c>
      <c r="E7398" s="13" t="s">
        <v>8460</v>
      </c>
    </row>
    <row r="7399" customFormat="false" ht="37.5" hidden="false" customHeight="false" outlineLevel="0" collapsed="false">
      <c r="A7399" s="8" t="n">
        <f aca="false">A7398+1</f>
        <v>7392</v>
      </c>
      <c r="B7399" s="13" t="s">
        <v>14955</v>
      </c>
      <c r="C7399" s="9" t="s">
        <v>14956</v>
      </c>
      <c r="D7399" s="8" t="n">
        <v>1</v>
      </c>
      <c r="E7399" s="13" t="s">
        <v>87</v>
      </c>
    </row>
    <row r="7400" customFormat="false" ht="93.75" hidden="false" customHeight="false" outlineLevel="0" collapsed="false">
      <c r="A7400" s="8" t="n">
        <f aca="false">A7399+1</f>
        <v>7393</v>
      </c>
      <c r="B7400" s="13" t="s">
        <v>14957</v>
      </c>
      <c r="C7400" s="9" t="s">
        <v>14958</v>
      </c>
      <c r="D7400" s="8" t="n">
        <v>5</v>
      </c>
      <c r="E7400" s="13" t="s">
        <v>82</v>
      </c>
    </row>
    <row r="7401" customFormat="false" ht="93.75" hidden="false" customHeight="false" outlineLevel="0" collapsed="false">
      <c r="A7401" s="8" t="n">
        <f aca="false">A7400+1</f>
        <v>7394</v>
      </c>
      <c r="B7401" s="13" t="s">
        <v>14959</v>
      </c>
      <c r="C7401" s="9" t="s">
        <v>14960</v>
      </c>
      <c r="D7401" s="8" t="n">
        <v>5</v>
      </c>
      <c r="E7401" s="13" t="s">
        <v>82</v>
      </c>
    </row>
    <row r="7402" customFormat="false" ht="93.75" hidden="false" customHeight="false" outlineLevel="0" collapsed="false">
      <c r="A7402" s="8" t="n">
        <f aca="false">A7401+1</f>
        <v>7395</v>
      </c>
      <c r="B7402" s="13" t="s">
        <v>14961</v>
      </c>
      <c r="C7402" s="9" t="s">
        <v>14962</v>
      </c>
      <c r="D7402" s="8" t="n">
        <v>5</v>
      </c>
      <c r="E7402" s="13" t="s">
        <v>82</v>
      </c>
    </row>
    <row r="7403" customFormat="false" ht="243.75" hidden="false" customHeight="false" outlineLevel="0" collapsed="false">
      <c r="A7403" s="8" t="n">
        <f aca="false">A7402+1</f>
        <v>7396</v>
      </c>
      <c r="B7403" s="13" t="s">
        <v>14963</v>
      </c>
      <c r="C7403" s="9" t="s">
        <v>14964</v>
      </c>
      <c r="D7403" s="8" t="n">
        <v>13</v>
      </c>
      <c r="E7403" s="13" t="s">
        <v>82</v>
      </c>
    </row>
    <row r="7404" customFormat="false" ht="37.5" hidden="false" customHeight="false" outlineLevel="0" collapsed="false">
      <c r="A7404" s="8" t="n">
        <f aca="false">A7403+1</f>
        <v>7397</v>
      </c>
      <c r="B7404" s="13" t="s">
        <v>14965</v>
      </c>
      <c r="C7404" s="9" t="s">
        <v>14966</v>
      </c>
      <c r="D7404" s="8" t="n">
        <v>1</v>
      </c>
      <c r="E7404" s="13" t="s">
        <v>87</v>
      </c>
    </row>
    <row r="7405" customFormat="false" ht="56.25" hidden="false" customHeight="false" outlineLevel="0" collapsed="false">
      <c r="A7405" s="8" t="n">
        <f aca="false">A7404+1</f>
        <v>7398</v>
      </c>
      <c r="B7405" s="13" t="s">
        <v>14967</v>
      </c>
      <c r="C7405" s="9" t="s">
        <v>14968</v>
      </c>
      <c r="D7405" s="8" t="n">
        <v>3</v>
      </c>
      <c r="E7405" s="13" t="s">
        <v>82</v>
      </c>
    </row>
    <row r="7406" customFormat="false" ht="37.5" hidden="false" customHeight="false" outlineLevel="0" collapsed="false">
      <c r="A7406" s="8" t="n">
        <f aca="false">A7405+1</f>
        <v>7399</v>
      </c>
      <c r="B7406" s="13" t="s">
        <v>14969</v>
      </c>
      <c r="C7406" s="9" t="s">
        <v>14970</v>
      </c>
      <c r="D7406" s="8" t="n">
        <v>2</v>
      </c>
      <c r="E7406" s="13" t="s">
        <v>272</v>
      </c>
    </row>
    <row r="7407" customFormat="false" ht="112.5" hidden="false" customHeight="false" outlineLevel="0" collapsed="false">
      <c r="A7407" s="8" t="n">
        <f aca="false">A7406+1</f>
        <v>7400</v>
      </c>
      <c r="B7407" s="13" t="s">
        <v>14971</v>
      </c>
      <c r="C7407" s="9" t="s">
        <v>14972</v>
      </c>
      <c r="D7407" s="8" t="n">
        <v>6</v>
      </c>
      <c r="E7407" s="13" t="s">
        <v>82</v>
      </c>
    </row>
    <row r="7408" customFormat="false" ht="56.25" hidden="false" customHeight="false" outlineLevel="0" collapsed="false">
      <c r="A7408" s="8" t="n">
        <f aca="false">A7407+1</f>
        <v>7401</v>
      </c>
      <c r="B7408" s="13" t="s">
        <v>14973</v>
      </c>
      <c r="C7408" s="9" t="s">
        <v>14974</v>
      </c>
      <c r="D7408" s="8" t="n">
        <v>3</v>
      </c>
      <c r="E7408" s="13" t="s">
        <v>82</v>
      </c>
    </row>
    <row r="7409" customFormat="false" ht="131.25" hidden="false" customHeight="false" outlineLevel="0" collapsed="false">
      <c r="A7409" s="8" t="n">
        <f aca="false">A7408+1</f>
        <v>7402</v>
      </c>
      <c r="B7409" s="13" t="s">
        <v>14975</v>
      </c>
      <c r="C7409" s="9" t="s">
        <v>14976</v>
      </c>
      <c r="D7409" s="8" t="n">
        <v>7</v>
      </c>
      <c r="E7409" s="13" t="s">
        <v>14977</v>
      </c>
    </row>
    <row r="7410" customFormat="false" ht="37.5" hidden="false" customHeight="false" outlineLevel="0" collapsed="false">
      <c r="A7410" s="8" t="n">
        <f aca="false">A7409+1</f>
        <v>7403</v>
      </c>
      <c r="B7410" s="13" t="s">
        <v>14978</v>
      </c>
      <c r="C7410" s="9" t="s">
        <v>14979</v>
      </c>
      <c r="D7410" s="8" t="n">
        <v>2</v>
      </c>
      <c r="E7410" s="13" t="s">
        <v>272</v>
      </c>
    </row>
    <row r="7411" customFormat="false" ht="37.5" hidden="false" customHeight="false" outlineLevel="0" collapsed="false">
      <c r="A7411" s="8" t="n">
        <f aca="false">A7410+1</f>
        <v>7404</v>
      </c>
      <c r="B7411" s="13" t="s">
        <v>14980</v>
      </c>
      <c r="C7411" s="9" t="s">
        <v>14981</v>
      </c>
      <c r="D7411" s="8" t="n">
        <v>1</v>
      </c>
      <c r="E7411" s="13" t="s">
        <v>87</v>
      </c>
    </row>
    <row r="7412" customFormat="false" ht="56.25" hidden="false" customHeight="false" outlineLevel="0" collapsed="false">
      <c r="A7412" s="8" t="n">
        <f aca="false">A7411+1</f>
        <v>7405</v>
      </c>
      <c r="B7412" s="13" t="s">
        <v>14982</v>
      </c>
      <c r="C7412" s="9" t="s">
        <v>14983</v>
      </c>
      <c r="D7412" s="8" t="n">
        <v>1</v>
      </c>
      <c r="E7412" s="13" t="s">
        <v>87</v>
      </c>
    </row>
    <row r="7413" customFormat="false" ht="37.5" hidden="false" customHeight="false" outlineLevel="0" collapsed="false">
      <c r="A7413" s="8" t="n">
        <f aca="false">A7412+1</f>
        <v>7406</v>
      </c>
      <c r="B7413" s="13" t="s">
        <v>14984</v>
      </c>
      <c r="C7413" s="9" t="s">
        <v>14985</v>
      </c>
      <c r="D7413" s="8" t="n">
        <v>1</v>
      </c>
      <c r="E7413" s="13" t="s">
        <v>87</v>
      </c>
    </row>
    <row r="7414" customFormat="false" ht="37.5" hidden="false" customHeight="false" outlineLevel="0" collapsed="false">
      <c r="A7414" s="8" t="n">
        <f aca="false">A7413+1</f>
        <v>7407</v>
      </c>
      <c r="B7414" s="13" t="s">
        <v>14986</v>
      </c>
      <c r="C7414" s="9" t="s">
        <v>14987</v>
      </c>
      <c r="D7414" s="8" t="n">
        <v>1</v>
      </c>
      <c r="E7414" s="13" t="s">
        <v>87</v>
      </c>
    </row>
    <row r="7415" customFormat="false" ht="37.5" hidden="false" customHeight="false" outlineLevel="0" collapsed="false">
      <c r="A7415" s="8" t="n">
        <f aca="false">A7414+1</f>
        <v>7408</v>
      </c>
      <c r="B7415" s="13" t="s">
        <v>14988</v>
      </c>
      <c r="C7415" s="9" t="s">
        <v>14989</v>
      </c>
      <c r="D7415" s="8" t="n">
        <v>1</v>
      </c>
      <c r="E7415" s="13" t="s">
        <v>87</v>
      </c>
    </row>
    <row r="7416" customFormat="false" ht="56.25" hidden="false" customHeight="false" outlineLevel="0" collapsed="false">
      <c r="A7416" s="8" t="n">
        <f aca="false">A7415+1</f>
        <v>7409</v>
      </c>
      <c r="B7416" s="13" t="s">
        <v>14990</v>
      </c>
      <c r="C7416" s="9" t="s">
        <v>14991</v>
      </c>
      <c r="D7416" s="8" t="n">
        <v>3</v>
      </c>
      <c r="E7416" s="13" t="s">
        <v>12950</v>
      </c>
    </row>
    <row r="7417" customFormat="false" ht="37.5" hidden="false" customHeight="false" outlineLevel="0" collapsed="false">
      <c r="A7417" s="8" t="n">
        <f aca="false">A7416+1</f>
        <v>7410</v>
      </c>
      <c r="B7417" s="13" t="s">
        <v>14992</v>
      </c>
      <c r="C7417" s="9" t="s">
        <v>14993</v>
      </c>
      <c r="D7417" s="8" t="n">
        <v>1</v>
      </c>
      <c r="E7417" s="13" t="s">
        <v>87</v>
      </c>
    </row>
    <row r="7418" customFormat="false" ht="75" hidden="false" customHeight="false" outlineLevel="0" collapsed="false">
      <c r="A7418" s="8" t="n">
        <f aca="false">A7417+1</f>
        <v>7411</v>
      </c>
      <c r="B7418" s="13" t="s">
        <v>14994</v>
      </c>
      <c r="C7418" s="9" t="s">
        <v>14995</v>
      </c>
      <c r="D7418" s="8" t="n">
        <v>4</v>
      </c>
      <c r="E7418" s="13" t="s">
        <v>272</v>
      </c>
    </row>
    <row r="7419" customFormat="false" ht="37.5" hidden="false" customHeight="false" outlineLevel="0" collapsed="false">
      <c r="A7419" s="8" t="n">
        <f aca="false">A7418+1</f>
        <v>7412</v>
      </c>
      <c r="B7419" s="13" t="s">
        <v>14996</v>
      </c>
      <c r="C7419" s="9" t="s">
        <v>14997</v>
      </c>
      <c r="D7419" s="8" t="n">
        <v>1</v>
      </c>
      <c r="E7419" s="13" t="s">
        <v>87</v>
      </c>
    </row>
    <row r="7420" customFormat="false" ht="37.5" hidden="false" customHeight="false" outlineLevel="0" collapsed="false">
      <c r="A7420" s="8" t="n">
        <f aca="false">A7419+1</f>
        <v>7413</v>
      </c>
      <c r="B7420" s="13" t="s">
        <v>14998</v>
      </c>
      <c r="C7420" s="9" t="s">
        <v>14999</v>
      </c>
      <c r="D7420" s="8" t="n">
        <v>1</v>
      </c>
      <c r="E7420" s="13" t="s">
        <v>234</v>
      </c>
    </row>
    <row r="7421" customFormat="false" ht="37.5" hidden="false" customHeight="false" outlineLevel="0" collapsed="false">
      <c r="A7421" s="8" t="n">
        <f aca="false">A7420+1</f>
        <v>7414</v>
      </c>
      <c r="B7421" s="13" t="s">
        <v>15000</v>
      </c>
      <c r="C7421" s="9" t="s">
        <v>15001</v>
      </c>
      <c r="D7421" s="8" t="n">
        <v>1</v>
      </c>
      <c r="E7421" s="13" t="s">
        <v>87</v>
      </c>
    </row>
    <row r="7422" customFormat="false" ht="37.5" hidden="false" customHeight="false" outlineLevel="0" collapsed="false">
      <c r="A7422" s="8" t="n">
        <f aca="false">A7421+1</f>
        <v>7415</v>
      </c>
      <c r="B7422" s="13" t="s">
        <v>15002</v>
      </c>
      <c r="C7422" s="9" t="s">
        <v>15003</v>
      </c>
      <c r="D7422" s="8" t="n">
        <v>1</v>
      </c>
      <c r="E7422" s="13" t="s">
        <v>87</v>
      </c>
    </row>
    <row r="7423" customFormat="false" ht="75" hidden="false" customHeight="false" outlineLevel="0" collapsed="false">
      <c r="A7423" s="8" t="n">
        <f aca="false">A7422+1</f>
        <v>7416</v>
      </c>
      <c r="B7423" s="13" t="s">
        <v>15004</v>
      </c>
      <c r="C7423" s="9" t="s">
        <v>15005</v>
      </c>
      <c r="D7423" s="8" t="n">
        <v>4</v>
      </c>
      <c r="E7423" s="13" t="s">
        <v>272</v>
      </c>
    </row>
    <row r="7424" customFormat="false" ht="37.5" hidden="false" customHeight="false" outlineLevel="0" collapsed="false">
      <c r="A7424" s="8" t="n">
        <f aca="false">A7423+1</f>
        <v>7417</v>
      </c>
      <c r="B7424" s="13" t="s">
        <v>15006</v>
      </c>
      <c r="C7424" s="9" t="s">
        <v>15007</v>
      </c>
      <c r="D7424" s="8" t="n">
        <v>1</v>
      </c>
      <c r="E7424" s="13" t="s">
        <v>87</v>
      </c>
    </row>
    <row r="7425" customFormat="false" ht="37.5" hidden="false" customHeight="false" outlineLevel="0" collapsed="false">
      <c r="A7425" s="8" t="n">
        <f aca="false">A7424+1</f>
        <v>7418</v>
      </c>
      <c r="B7425" s="13" t="s">
        <v>15008</v>
      </c>
      <c r="C7425" s="9" t="s">
        <v>15009</v>
      </c>
      <c r="D7425" s="8" t="n">
        <v>1</v>
      </c>
      <c r="E7425" s="13" t="s">
        <v>87</v>
      </c>
    </row>
    <row r="7426" customFormat="false" ht="37.5" hidden="false" customHeight="false" outlineLevel="0" collapsed="false">
      <c r="A7426" s="8" t="n">
        <f aca="false">A7425+1</f>
        <v>7419</v>
      </c>
      <c r="B7426" s="13" t="s">
        <v>15010</v>
      </c>
      <c r="C7426" s="9" t="s">
        <v>15011</v>
      </c>
      <c r="D7426" s="8" t="n">
        <v>1</v>
      </c>
      <c r="E7426" s="13" t="s">
        <v>87</v>
      </c>
    </row>
    <row r="7427" customFormat="false" ht="37.5" hidden="false" customHeight="false" outlineLevel="0" collapsed="false">
      <c r="A7427" s="8" t="n">
        <f aca="false">A7426+1</f>
        <v>7420</v>
      </c>
      <c r="B7427" s="13" t="s">
        <v>15012</v>
      </c>
      <c r="C7427" s="9" t="s">
        <v>15013</v>
      </c>
      <c r="D7427" s="8" t="n">
        <v>1</v>
      </c>
      <c r="E7427" s="13" t="s">
        <v>87</v>
      </c>
    </row>
    <row r="7428" customFormat="false" ht="56.25" hidden="false" customHeight="false" outlineLevel="0" collapsed="false">
      <c r="A7428" s="8" t="n">
        <f aca="false">A7427+1</f>
        <v>7421</v>
      </c>
      <c r="B7428" s="13" t="s">
        <v>14755</v>
      </c>
      <c r="C7428" s="9" t="s">
        <v>15014</v>
      </c>
      <c r="D7428" s="8" t="n">
        <v>1</v>
      </c>
      <c r="E7428" s="13" t="s">
        <v>87</v>
      </c>
    </row>
    <row r="7429" customFormat="false" ht="56.25" hidden="false" customHeight="false" outlineLevel="0" collapsed="false">
      <c r="A7429" s="8" t="n">
        <f aca="false">A7428+1</f>
        <v>7422</v>
      </c>
      <c r="B7429" s="13" t="s">
        <v>15015</v>
      </c>
      <c r="C7429" s="9" t="s">
        <v>15016</v>
      </c>
      <c r="D7429" s="8" t="n">
        <v>1</v>
      </c>
      <c r="E7429" s="13" t="s">
        <v>87</v>
      </c>
    </row>
    <row r="7430" customFormat="false" ht="75" hidden="false" customHeight="false" outlineLevel="0" collapsed="false">
      <c r="A7430" s="8" t="n">
        <f aca="false">A7429+1</f>
        <v>7423</v>
      </c>
      <c r="B7430" s="13" t="s">
        <v>15017</v>
      </c>
      <c r="C7430" s="9" t="s">
        <v>15018</v>
      </c>
      <c r="D7430" s="8" t="n">
        <v>11</v>
      </c>
      <c r="E7430" s="13" t="s">
        <v>15019</v>
      </c>
    </row>
    <row r="7431" customFormat="false" ht="37.5" hidden="false" customHeight="false" outlineLevel="0" collapsed="false">
      <c r="A7431" s="8" t="n">
        <f aca="false">A7430+1</f>
        <v>7424</v>
      </c>
      <c r="B7431" s="13" t="s">
        <v>15020</v>
      </c>
      <c r="C7431" s="9" t="s">
        <v>15021</v>
      </c>
      <c r="D7431" s="8" t="n">
        <v>2</v>
      </c>
      <c r="E7431" s="13" t="s">
        <v>237</v>
      </c>
    </row>
    <row r="7432" customFormat="false" ht="93.75" hidden="false" customHeight="false" outlineLevel="0" collapsed="false">
      <c r="A7432" s="8" t="n">
        <f aca="false">A7431+1</f>
        <v>7425</v>
      </c>
      <c r="B7432" s="13" t="s">
        <v>15022</v>
      </c>
      <c r="C7432" s="9" t="s">
        <v>15023</v>
      </c>
      <c r="D7432" s="8" t="n">
        <v>5</v>
      </c>
      <c r="E7432" s="13" t="s">
        <v>272</v>
      </c>
    </row>
    <row r="7433" customFormat="false" ht="37.5" hidden="false" customHeight="false" outlineLevel="0" collapsed="false">
      <c r="A7433" s="8" t="n">
        <f aca="false">A7432+1</f>
        <v>7426</v>
      </c>
      <c r="B7433" s="13" t="s">
        <v>15024</v>
      </c>
      <c r="C7433" s="9" t="s">
        <v>15025</v>
      </c>
      <c r="D7433" s="8" t="n">
        <v>1</v>
      </c>
      <c r="E7433" s="13" t="s">
        <v>87</v>
      </c>
    </row>
    <row r="7434" customFormat="false" ht="56.25" hidden="false" customHeight="false" outlineLevel="0" collapsed="false">
      <c r="A7434" s="8" t="n">
        <f aca="false">A7433+1</f>
        <v>7427</v>
      </c>
      <c r="B7434" s="13" t="s">
        <v>15026</v>
      </c>
      <c r="C7434" s="9" t="s">
        <v>15027</v>
      </c>
      <c r="D7434" s="8" t="n">
        <v>3</v>
      </c>
      <c r="E7434" s="13" t="s">
        <v>2331</v>
      </c>
    </row>
    <row r="7435" customFormat="false" ht="37.5" hidden="false" customHeight="false" outlineLevel="0" collapsed="false">
      <c r="A7435" s="8" t="n">
        <f aca="false">A7434+1</f>
        <v>7428</v>
      </c>
      <c r="B7435" s="13" t="s">
        <v>15028</v>
      </c>
      <c r="C7435" s="9" t="s">
        <v>15029</v>
      </c>
      <c r="D7435" s="8" t="n">
        <v>1</v>
      </c>
      <c r="E7435" s="13" t="s">
        <v>87</v>
      </c>
    </row>
    <row r="7436" customFormat="false" ht="56.25" hidden="false" customHeight="false" outlineLevel="0" collapsed="false">
      <c r="A7436" s="8" t="n">
        <f aca="false">A7435+1</f>
        <v>7429</v>
      </c>
      <c r="B7436" s="13" t="s">
        <v>15030</v>
      </c>
      <c r="C7436" s="9" t="s">
        <v>15031</v>
      </c>
      <c r="D7436" s="8" t="n">
        <v>3</v>
      </c>
      <c r="E7436" s="13" t="s">
        <v>91</v>
      </c>
    </row>
    <row r="7437" customFormat="false" ht="56.25" hidden="false" customHeight="false" outlineLevel="0" collapsed="false">
      <c r="A7437" s="8" t="n">
        <f aca="false">A7436+1</f>
        <v>7430</v>
      </c>
      <c r="B7437" s="13" t="s">
        <v>15032</v>
      </c>
      <c r="C7437" s="9" t="s">
        <v>15033</v>
      </c>
      <c r="D7437" s="8" t="n">
        <v>2</v>
      </c>
      <c r="E7437" s="13" t="s">
        <v>272</v>
      </c>
    </row>
    <row r="7438" customFormat="false" ht="56.25" hidden="false" customHeight="false" outlineLevel="0" collapsed="false">
      <c r="A7438" s="8" t="n">
        <f aca="false">A7437+1</f>
        <v>7431</v>
      </c>
      <c r="B7438" s="13" t="s">
        <v>15034</v>
      </c>
      <c r="C7438" s="9" t="s">
        <v>15035</v>
      </c>
      <c r="D7438" s="8" t="n">
        <v>2</v>
      </c>
      <c r="E7438" s="13" t="s">
        <v>272</v>
      </c>
    </row>
    <row r="7439" customFormat="false" ht="37.5" hidden="false" customHeight="false" outlineLevel="0" collapsed="false">
      <c r="A7439" s="8" t="n">
        <f aca="false">A7438+1</f>
        <v>7432</v>
      </c>
      <c r="B7439" s="13" t="s">
        <v>15036</v>
      </c>
      <c r="C7439" s="9" t="s">
        <v>15037</v>
      </c>
      <c r="D7439" s="8" t="n">
        <v>1</v>
      </c>
      <c r="E7439" s="13" t="s">
        <v>87</v>
      </c>
    </row>
    <row r="7440" customFormat="false" ht="75" hidden="false" customHeight="false" outlineLevel="0" collapsed="false">
      <c r="A7440" s="8" t="n">
        <f aca="false">A7439+1</f>
        <v>7433</v>
      </c>
      <c r="B7440" s="13" t="s">
        <v>15038</v>
      </c>
      <c r="C7440" s="9" t="s">
        <v>15039</v>
      </c>
      <c r="D7440" s="8" t="n">
        <v>4</v>
      </c>
      <c r="E7440" s="13" t="s">
        <v>272</v>
      </c>
    </row>
    <row r="7441" customFormat="false" ht="93.75" hidden="false" customHeight="false" outlineLevel="0" collapsed="false">
      <c r="A7441" s="8" t="n">
        <f aca="false">A7440+1</f>
        <v>7434</v>
      </c>
      <c r="B7441" s="13" t="s">
        <v>15040</v>
      </c>
      <c r="C7441" s="9" t="s">
        <v>15041</v>
      </c>
      <c r="D7441" s="8" t="n">
        <v>5</v>
      </c>
      <c r="E7441" s="13" t="s">
        <v>4331</v>
      </c>
    </row>
    <row r="7442" customFormat="false" ht="37.5" hidden="false" customHeight="false" outlineLevel="0" collapsed="false">
      <c r="A7442" s="8" t="n">
        <f aca="false">A7441+1</f>
        <v>7435</v>
      </c>
      <c r="B7442" s="13" t="s">
        <v>15042</v>
      </c>
      <c r="C7442" s="9" t="s">
        <v>15043</v>
      </c>
      <c r="D7442" s="8" t="n">
        <v>1</v>
      </c>
      <c r="E7442" s="13" t="s">
        <v>87</v>
      </c>
    </row>
    <row r="7443" customFormat="false" ht="150" hidden="false" customHeight="false" outlineLevel="0" collapsed="false">
      <c r="A7443" s="8" t="n">
        <f aca="false">A7442+1</f>
        <v>7436</v>
      </c>
      <c r="B7443" s="13" t="s">
        <v>15044</v>
      </c>
      <c r="C7443" s="9" t="s">
        <v>15045</v>
      </c>
      <c r="D7443" s="8" t="n">
        <v>8</v>
      </c>
      <c r="E7443" s="13" t="s">
        <v>4331</v>
      </c>
    </row>
    <row r="7444" customFormat="false" ht="37.5" hidden="false" customHeight="false" outlineLevel="0" collapsed="false">
      <c r="A7444" s="8" t="n">
        <f aca="false">A7443+1</f>
        <v>7437</v>
      </c>
      <c r="B7444" s="13" t="s">
        <v>15046</v>
      </c>
      <c r="C7444" s="9" t="s">
        <v>15047</v>
      </c>
      <c r="D7444" s="8" t="n">
        <v>1</v>
      </c>
      <c r="E7444" s="13" t="s">
        <v>87</v>
      </c>
    </row>
    <row r="7445" customFormat="false" ht="131.25" hidden="false" customHeight="false" outlineLevel="0" collapsed="false">
      <c r="A7445" s="8" t="n">
        <f aca="false">A7444+1</f>
        <v>7438</v>
      </c>
      <c r="B7445" s="13" t="s">
        <v>15048</v>
      </c>
      <c r="C7445" s="9" t="s">
        <v>15049</v>
      </c>
      <c r="D7445" s="8" t="n">
        <v>7</v>
      </c>
      <c r="E7445" s="13" t="s">
        <v>737</v>
      </c>
    </row>
    <row r="7446" customFormat="false" ht="56.25" hidden="false" customHeight="false" outlineLevel="0" collapsed="false">
      <c r="A7446" s="8" t="n">
        <f aca="false">A7445+1</f>
        <v>7439</v>
      </c>
      <c r="B7446" s="13" t="s">
        <v>15050</v>
      </c>
      <c r="C7446" s="9" t="s">
        <v>15051</v>
      </c>
      <c r="D7446" s="8" t="n">
        <v>1</v>
      </c>
      <c r="E7446" s="13" t="s">
        <v>87</v>
      </c>
    </row>
    <row r="7447" customFormat="false" ht="56.25" hidden="false" customHeight="false" outlineLevel="0" collapsed="false">
      <c r="A7447" s="8" t="n">
        <f aca="false">A7446+1</f>
        <v>7440</v>
      </c>
      <c r="B7447" s="13" t="s">
        <v>15052</v>
      </c>
      <c r="C7447" s="9" t="s">
        <v>15053</v>
      </c>
      <c r="D7447" s="8" t="n">
        <v>3</v>
      </c>
      <c r="E7447" s="13" t="s">
        <v>1449</v>
      </c>
    </row>
    <row r="7448" customFormat="false" ht="93.75" hidden="false" customHeight="false" outlineLevel="0" collapsed="false">
      <c r="A7448" s="8" t="n">
        <f aca="false">A7447+1</f>
        <v>7441</v>
      </c>
      <c r="B7448" s="13" t="s">
        <v>15054</v>
      </c>
      <c r="C7448" s="9" t="s">
        <v>15055</v>
      </c>
      <c r="D7448" s="8" t="n">
        <v>5</v>
      </c>
      <c r="E7448" s="13" t="s">
        <v>1449</v>
      </c>
    </row>
    <row r="7449" customFormat="false" ht="75" hidden="false" customHeight="false" outlineLevel="0" collapsed="false">
      <c r="A7449" s="8" t="n">
        <f aca="false">A7448+1</f>
        <v>7442</v>
      </c>
      <c r="B7449" s="13" t="s">
        <v>15056</v>
      </c>
      <c r="C7449" s="9" t="s">
        <v>15057</v>
      </c>
      <c r="D7449" s="8" t="n">
        <v>4</v>
      </c>
      <c r="E7449" s="13" t="s">
        <v>1449</v>
      </c>
    </row>
    <row r="7450" customFormat="false" ht="37.5" hidden="false" customHeight="false" outlineLevel="0" collapsed="false">
      <c r="A7450" s="8" t="n">
        <f aca="false">A7449+1</f>
        <v>7443</v>
      </c>
      <c r="B7450" s="13" t="s">
        <v>15058</v>
      </c>
      <c r="C7450" s="9" t="s">
        <v>15059</v>
      </c>
      <c r="D7450" s="8" t="n">
        <v>1</v>
      </c>
      <c r="E7450" s="13" t="s">
        <v>1449</v>
      </c>
    </row>
    <row r="7451" customFormat="false" ht="168.75" hidden="false" customHeight="false" outlineLevel="0" collapsed="false">
      <c r="A7451" s="8" t="n">
        <f aca="false">A7450+1</f>
        <v>7444</v>
      </c>
      <c r="B7451" s="13" t="s">
        <v>15060</v>
      </c>
      <c r="C7451" s="9" t="s">
        <v>15061</v>
      </c>
      <c r="D7451" s="8" t="n">
        <v>9</v>
      </c>
      <c r="E7451" s="13" t="s">
        <v>1449</v>
      </c>
    </row>
    <row r="7452" customFormat="false" ht="37.5" hidden="false" customHeight="false" outlineLevel="0" collapsed="false">
      <c r="A7452" s="8" t="n">
        <f aca="false">A7451+1</f>
        <v>7445</v>
      </c>
      <c r="B7452" s="13" t="s">
        <v>15062</v>
      </c>
      <c r="C7452" s="9" t="s">
        <v>15063</v>
      </c>
      <c r="D7452" s="8" t="n">
        <v>2</v>
      </c>
      <c r="E7452" s="13" t="s">
        <v>845</v>
      </c>
    </row>
    <row r="7453" customFormat="false" ht="56.25" hidden="false" customHeight="false" outlineLevel="0" collapsed="false">
      <c r="A7453" s="8" t="n">
        <f aca="false">A7452+1</f>
        <v>7446</v>
      </c>
      <c r="B7453" s="13" t="s">
        <v>15064</v>
      </c>
      <c r="C7453" s="9" t="s">
        <v>15065</v>
      </c>
      <c r="D7453" s="8" t="n">
        <v>3</v>
      </c>
      <c r="E7453" s="13" t="s">
        <v>845</v>
      </c>
    </row>
    <row r="7454" customFormat="false" ht="37.5" hidden="false" customHeight="false" outlineLevel="0" collapsed="false">
      <c r="A7454" s="8" t="n">
        <f aca="false">A7453+1</f>
        <v>7447</v>
      </c>
      <c r="B7454" s="13" t="s">
        <v>15066</v>
      </c>
      <c r="C7454" s="9" t="s">
        <v>15067</v>
      </c>
      <c r="D7454" s="8" t="n">
        <v>1</v>
      </c>
      <c r="E7454" s="13" t="s">
        <v>1449</v>
      </c>
    </row>
    <row r="7455" customFormat="false" ht="37.5" hidden="false" customHeight="false" outlineLevel="0" collapsed="false">
      <c r="A7455" s="8" t="n">
        <f aca="false">A7454+1</f>
        <v>7448</v>
      </c>
      <c r="B7455" s="13" t="s">
        <v>15068</v>
      </c>
      <c r="C7455" s="9" t="s">
        <v>15069</v>
      </c>
      <c r="D7455" s="8" t="n">
        <v>2</v>
      </c>
      <c r="E7455" s="13" t="s">
        <v>845</v>
      </c>
    </row>
    <row r="7456" customFormat="false" ht="37.5" hidden="false" customHeight="false" outlineLevel="0" collapsed="false">
      <c r="A7456" s="8" t="n">
        <f aca="false">A7455+1</f>
        <v>7449</v>
      </c>
      <c r="B7456" s="13" t="s">
        <v>15070</v>
      </c>
      <c r="C7456" s="9" t="s">
        <v>15071</v>
      </c>
      <c r="D7456" s="8" t="n">
        <v>2</v>
      </c>
      <c r="E7456" s="13" t="s">
        <v>1449</v>
      </c>
    </row>
    <row r="7457" customFormat="false" ht="187.5" hidden="false" customHeight="false" outlineLevel="0" collapsed="false">
      <c r="A7457" s="8" t="n">
        <f aca="false">A7456+1</f>
        <v>7450</v>
      </c>
      <c r="B7457" s="13" t="s">
        <v>15072</v>
      </c>
      <c r="C7457" s="9" t="s">
        <v>15073</v>
      </c>
      <c r="D7457" s="8" t="n">
        <v>10</v>
      </c>
      <c r="E7457" s="13" t="s">
        <v>15074</v>
      </c>
    </row>
    <row r="7458" customFormat="false" ht="37.5" hidden="false" customHeight="false" outlineLevel="0" collapsed="false">
      <c r="A7458" s="8" t="n">
        <f aca="false">A7457+1</f>
        <v>7451</v>
      </c>
      <c r="B7458" s="13" t="s">
        <v>15075</v>
      </c>
      <c r="C7458" s="9" t="s">
        <v>15076</v>
      </c>
      <c r="D7458" s="8" t="n">
        <v>1</v>
      </c>
      <c r="E7458" s="13" t="s">
        <v>87</v>
      </c>
    </row>
    <row r="7459" customFormat="false" ht="37.5" hidden="false" customHeight="false" outlineLevel="0" collapsed="false">
      <c r="A7459" s="8" t="n">
        <f aca="false">A7458+1</f>
        <v>7452</v>
      </c>
      <c r="B7459" s="13" t="s">
        <v>15077</v>
      </c>
      <c r="C7459" s="9" t="s">
        <v>15078</v>
      </c>
      <c r="D7459" s="8" t="n">
        <v>1</v>
      </c>
      <c r="E7459" s="13" t="s">
        <v>87</v>
      </c>
    </row>
    <row r="7460" customFormat="false" ht="37.5" hidden="false" customHeight="false" outlineLevel="0" collapsed="false">
      <c r="A7460" s="8" t="n">
        <f aca="false">A7459+1</f>
        <v>7453</v>
      </c>
      <c r="B7460" s="13" t="s">
        <v>15079</v>
      </c>
      <c r="C7460" s="9" t="s">
        <v>15080</v>
      </c>
      <c r="D7460" s="8" t="n">
        <v>1</v>
      </c>
      <c r="E7460" s="13" t="s">
        <v>87</v>
      </c>
    </row>
    <row r="7461" customFormat="false" ht="56.25" hidden="false" customHeight="false" outlineLevel="0" collapsed="false">
      <c r="A7461" s="8" t="n">
        <f aca="false">A7460+1</f>
        <v>7454</v>
      </c>
      <c r="B7461" s="13" t="s">
        <v>15081</v>
      </c>
      <c r="C7461" s="9" t="s">
        <v>15082</v>
      </c>
      <c r="D7461" s="8" t="n">
        <v>1</v>
      </c>
      <c r="E7461" s="13" t="s">
        <v>87</v>
      </c>
    </row>
    <row r="7462" customFormat="false" ht="56.25" hidden="false" customHeight="false" outlineLevel="0" collapsed="false">
      <c r="A7462" s="8" t="n">
        <f aca="false">A7461+1</f>
        <v>7455</v>
      </c>
      <c r="B7462" s="13" t="s">
        <v>15083</v>
      </c>
      <c r="C7462" s="9" t="s">
        <v>15084</v>
      </c>
      <c r="D7462" s="8" t="n">
        <v>1</v>
      </c>
      <c r="E7462" s="13" t="s">
        <v>503</v>
      </c>
    </row>
    <row r="7463" customFormat="false" ht="37.5" hidden="false" customHeight="false" outlineLevel="0" collapsed="false">
      <c r="A7463" s="8" t="n">
        <f aca="false">A7462+1</f>
        <v>7456</v>
      </c>
      <c r="B7463" s="13" t="s">
        <v>15085</v>
      </c>
      <c r="C7463" s="9" t="s">
        <v>15086</v>
      </c>
      <c r="D7463" s="8" t="n">
        <v>1</v>
      </c>
      <c r="E7463" s="13" t="s">
        <v>503</v>
      </c>
    </row>
    <row r="7464" customFormat="false" ht="37.5" hidden="false" customHeight="false" outlineLevel="0" collapsed="false">
      <c r="A7464" s="8" t="n">
        <f aca="false">A7463+1</f>
        <v>7457</v>
      </c>
      <c r="B7464" s="13" t="s">
        <v>15087</v>
      </c>
      <c r="C7464" s="9" t="s">
        <v>15088</v>
      </c>
      <c r="D7464" s="8" t="n">
        <v>1</v>
      </c>
      <c r="E7464" s="13" t="s">
        <v>234</v>
      </c>
    </row>
    <row r="7465" customFormat="false" ht="56.25" hidden="false" customHeight="false" outlineLevel="0" collapsed="false">
      <c r="A7465" s="8" t="n">
        <f aca="false">A7464+1</f>
        <v>7458</v>
      </c>
      <c r="B7465" s="13" t="s">
        <v>15089</v>
      </c>
      <c r="C7465" s="9" t="s">
        <v>15090</v>
      </c>
      <c r="D7465" s="8" t="n">
        <v>1</v>
      </c>
      <c r="E7465" s="13" t="s">
        <v>503</v>
      </c>
    </row>
    <row r="7466" customFormat="false" ht="75" hidden="false" customHeight="false" outlineLevel="0" collapsed="false">
      <c r="A7466" s="8" t="n">
        <f aca="false">A7465+1</f>
        <v>7459</v>
      </c>
      <c r="B7466" s="13" t="s">
        <v>15091</v>
      </c>
      <c r="C7466" s="9" t="s">
        <v>15092</v>
      </c>
      <c r="D7466" s="8" t="n">
        <v>4</v>
      </c>
      <c r="E7466" s="13" t="s">
        <v>4387</v>
      </c>
    </row>
    <row r="7467" customFormat="false" ht="37.5" hidden="false" customHeight="false" outlineLevel="0" collapsed="false">
      <c r="A7467" s="8" t="n">
        <f aca="false">A7466+1</f>
        <v>7460</v>
      </c>
      <c r="B7467" s="13" t="s">
        <v>15093</v>
      </c>
      <c r="C7467" s="9" t="s">
        <v>15094</v>
      </c>
      <c r="D7467" s="8" t="n">
        <v>1</v>
      </c>
      <c r="E7467" s="13" t="s">
        <v>503</v>
      </c>
    </row>
    <row r="7468" customFormat="false" ht="37.5" hidden="false" customHeight="false" outlineLevel="0" collapsed="false">
      <c r="A7468" s="8" t="n">
        <f aca="false">A7467+1</f>
        <v>7461</v>
      </c>
      <c r="B7468" s="13" t="s">
        <v>15095</v>
      </c>
      <c r="C7468" s="9" t="s">
        <v>15096</v>
      </c>
      <c r="D7468" s="8" t="n">
        <v>2</v>
      </c>
      <c r="E7468" s="13" t="s">
        <v>4387</v>
      </c>
    </row>
    <row r="7469" customFormat="false" ht="75" hidden="false" customHeight="false" outlineLevel="0" collapsed="false">
      <c r="A7469" s="8" t="n">
        <f aca="false">A7468+1</f>
        <v>7462</v>
      </c>
      <c r="B7469" s="13" t="s">
        <v>15097</v>
      </c>
      <c r="C7469" s="9" t="s">
        <v>15098</v>
      </c>
      <c r="D7469" s="8" t="n">
        <v>4</v>
      </c>
      <c r="E7469" s="13" t="s">
        <v>4387</v>
      </c>
    </row>
    <row r="7470" customFormat="false" ht="37.5" hidden="false" customHeight="false" outlineLevel="0" collapsed="false">
      <c r="A7470" s="8" t="n">
        <f aca="false">A7469+1</f>
        <v>7463</v>
      </c>
      <c r="B7470" s="13" t="s">
        <v>15099</v>
      </c>
      <c r="C7470" s="9" t="s">
        <v>15100</v>
      </c>
      <c r="D7470" s="8" t="n">
        <v>1</v>
      </c>
      <c r="E7470" s="13" t="s">
        <v>503</v>
      </c>
    </row>
    <row r="7471" customFormat="false" ht="37.5" hidden="false" customHeight="false" outlineLevel="0" collapsed="false">
      <c r="A7471" s="8" t="n">
        <f aca="false">A7470+1</f>
        <v>7464</v>
      </c>
      <c r="B7471" s="13" t="s">
        <v>15101</v>
      </c>
      <c r="C7471" s="9" t="s">
        <v>15102</v>
      </c>
      <c r="D7471" s="8" t="n">
        <v>1</v>
      </c>
      <c r="E7471" s="13" t="s">
        <v>503</v>
      </c>
    </row>
    <row r="7472" customFormat="false" ht="37.5" hidden="false" customHeight="false" outlineLevel="0" collapsed="false">
      <c r="A7472" s="8" t="n">
        <f aca="false">A7471+1</f>
        <v>7465</v>
      </c>
      <c r="B7472" s="13" t="s">
        <v>15103</v>
      </c>
      <c r="C7472" s="9" t="s">
        <v>15104</v>
      </c>
      <c r="D7472" s="8" t="n">
        <v>1</v>
      </c>
      <c r="E7472" s="13" t="s">
        <v>503</v>
      </c>
    </row>
    <row r="7473" customFormat="false" ht="93.75" hidden="false" customHeight="false" outlineLevel="0" collapsed="false">
      <c r="A7473" s="8" t="n">
        <f aca="false">A7472+1</f>
        <v>7466</v>
      </c>
      <c r="B7473" s="13" t="s">
        <v>15105</v>
      </c>
      <c r="C7473" s="9" t="s">
        <v>15106</v>
      </c>
      <c r="D7473" s="8" t="n">
        <v>5</v>
      </c>
      <c r="E7473" s="13" t="s">
        <v>5831</v>
      </c>
    </row>
    <row r="7474" customFormat="false" ht="37.5" hidden="false" customHeight="false" outlineLevel="0" collapsed="false">
      <c r="A7474" s="8" t="n">
        <f aca="false">A7473+1</f>
        <v>7467</v>
      </c>
      <c r="B7474" s="13" t="s">
        <v>15107</v>
      </c>
      <c r="C7474" s="9" t="s">
        <v>15108</v>
      </c>
      <c r="D7474" s="8" t="n">
        <v>1</v>
      </c>
      <c r="E7474" s="13" t="s">
        <v>503</v>
      </c>
    </row>
    <row r="7475" customFormat="false" ht="37.5" hidden="false" customHeight="false" outlineLevel="0" collapsed="false">
      <c r="A7475" s="8" t="n">
        <f aca="false">A7474+1</f>
        <v>7468</v>
      </c>
      <c r="B7475" s="13" t="s">
        <v>15109</v>
      </c>
      <c r="C7475" s="9" t="s">
        <v>14745</v>
      </c>
      <c r="D7475" s="8" t="n">
        <v>1</v>
      </c>
      <c r="E7475" s="13" t="s">
        <v>503</v>
      </c>
    </row>
    <row r="7476" customFormat="false" ht="37.5" hidden="false" customHeight="false" outlineLevel="0" collapsed="false">
      <c r="A7476" s="8" t="n">
        <f aca="false">A7475+1</f>
        <v>7469</v>
      </c>
      <c r="B7476" s="13" t="s">
        <v>15110</v>
      </c>
      <c r="C7476" s="9" t="s">
        <v>15111</v>
      </c>
      <c r="D7476" s="8" t="n">
        <v>1</v>
      </c>
      <c r="E7476" s="13" t="s">
        <v>503</v>
      </c>
    </row>
    <row r="7477" customFormat="false" ht="37.5" hidden="false" customHeight="false" outlineLevel="0" collapsed="false">
      <c r="A7477" s="8" t="n">
        <f aca="false">A7476+1</f>
        <v>7470</v>
      </c>
      <c r="B7477" s="13" t="s">
        <v>15112</v>
      </c>
      <c r="C7477" s="9" t="s">
        <v>15113</v>
      </c>
      <c r="D7477" s="8" t="n">
        <v>1</v>
      </c>
      <c r="E7477" s="13" t="s">
        <v>503</v>
      </c>
    </row>
    <row r="7478" customFormat="false" ht="37.5" hidden="false" customHeight="false" outlineLevel="0" collapsed="false">
      <c r="A7478" s="8" t="n">
        <f aca="false">A7477+1</f>
        <v>7471</v>
      </c>
      <c r="B7478" s="13" t="s">
        <v>15114</v>
      </c>
      <c r="C7478" s="9" t="s">
        <v>15115</v>
      </c>
      <c r="D7478" s="8" t="n">
        <v>1</v>
      </c>
      <c r="E7478" s="13" t="s">
        <v>503</v>
      </c>
    </row>
    <row r="7479" customFormat="false" ht="37.5" hidden="false" customHeight="false" outlineLevel="0" collapsed="false">
      <c r="A7479" s="8" t="n">
        <f aca="false">A7478+1</f>
        <v>7472</v>
      </c>
      <c r="B7479" s="13" t="s">
        <v>15116</v>
      </c>
      <c r="C7479" s="9" t="s">
        <v>15117</v>
      </c>
      <c r="D7479" s="8" t="n">
        <v>1</v>
      </c>
      <c r="E7479" s="13" t="s">
        <v>503</v>
      </c>
    </row>
    <row r="7480" customFormat="false" ht="37.5" hidden="false" customHeight="false" outlineLevel="0" collapsed="false">
      <c r="A7480" s="8" t="n">
        <f aca="false">A7479+1</f>
        <v>7473</v>
      </c>
      <c r="B7480" s="13" t="s">
        <v>15118</v>
      </c>
      <c r="C7480" s="9" t="s">
        <v>15119</v>
      </c>
      <c r="D7480" s="8" t="n">
        <v>1</v>
      </c>
      <c r="E7480" s="13" t="s">
        <v>503</v>
      </c>
    </row>
    <row r="7481" customFormat="false" ht="37.5" hidden="false" customHeight="false" outlineLevel="0" collapsed="false">
      <c r="A7481" s="8" t="n">
        <f aca="false">A7480+1</f>
        <v>7474</v>
      </c>
      <c r="B7481" s="13" t="s">
        <v>15120</v>
      </c>
      <c r="C7481" s="9" t="s">
        <v>15121</v>
      </c>
      <c r="D7481" s="8" t="n">
        <v>1</v>
      </c>
      <c r="E7481" s="13" t="s">
        <v>1449</v>
      </c>
    </row>
    <row r="7482" customFormat="false" ht="37.5" hidden="false" customHeight="false" outlineLevel="0" collapsed="false">
      <c r="A7482" s="8" t="n">
        <f aca="false">A7481+1</f>
        <v>7475</v>
      </c>
      <c r="B7482" s="13" t="s">
        <v>15122</v>
      </c>
      <c r="C7482" s="9" t="s">
        <v>15123</v>
      </c>
      <c r="D7482" s="8" t="n">
        <v>1</v>
      </c>
      <c r="E7482" s="13" t="s">
        <v>503</v>
      </c>
    </row>
    <row r="7483" customFormat="false" ht="168.75" hidden="false" customHeight="false" outlineLevel="0" collapsed="false">
      <c r="A7483" s="8" t="n">
        <f aca="false">A7482+1</f>
        <v>7476</v>
      </c>
      <c r="B7483" s="13" t="s">
        <v>15124</v>
      </c>
      <c r="C7483" s="9" t="s">
        <v>15125</v>
      </c>
      <c r="D7483" s="8" t="n">
        <v>9</v>
      </c>
      <c r="E7483" s="13" t="s">
        <v>15126</v>
      </c>
    </row>
    <row r="7484" customFormat="false" ht="37.5" hidden="false" customHeight="false" outlineLevel="0" collapsed="false">
      <c r="A7484" s="8" t="n">
        <f aca="false">A7483+1</f>
        <v>7477</v>
      </c>
      <c r="B7484" s="13" t="s">
        <v>15127</v>
      </c>
      <c r="C7484" s="9" t="s">
        <v>15128</v>
      </c>
      <c r="D7484" s="8" t="n">
        <v>1</v>
      </c>
      <c r="E7484" s="13" t="s">
        <v>503</v>
      </c>
    </row>
    <row r="7485" customFormat="false" ht="56.25" hidden="false" customHeight="false" outlineLevel="0" collapsed="false">
      <c r="A7485" s="8" t="n">
        <f aca="false">A7484+1</f>
        <v>7478</v>
      </c>
      <c r="B7485" s="13" t="s">
        <v>15129</v>
      </c>
      <c r="C7485" s="9" t="s">
        <v>15130</v>
      </c>
      <c r="D7485" s="8" t="n">
        <v>3</v>
      </c>
      <c r="E7485" s="13" t="s">
        <v>5839</v>
      </c>
    </row>
    <row r="7486" customFormat="false" ht="37.5" hidden="false" customHeight="false" outlineLevel="0" collapsed="false">
      <c r="A7486" s="8" t="n">
        <f aca="false">A7485+1</f>
        <v>7479</v>
      </c>
      <c r="B7486" s="13" t="s">
        <v>15131</v>
      </c>
      <c r="C7486" s="9" t="s">
        <v>15132</v>
      </c>
      <c r="D7486" s="8" t="n">
        <v>1</v>
      </c>
      <c r="E7486" s="13" t="s">
        <v>503</v>
      </c>
    </row>
    <row r="7487" customFormat="false" ht="37.5" hidden="false" customHeight="false" outlineLevel="0" collapsed="false">
      <c r="A7487" s="8" t="n">
        <f aca="false">A7486+1</f>
        <v>7480</v>
      </c>
      <c r="B7487" s="13" t="s">
        <v>15133</v>
      </c>
      <c r="C7487" s="9" t="s">
        <v>15134</v>
      </c>
      <c r="D7487" s="8" t="n">
        <v>1</v>
      </c>
      <c r="E7487" s="13" t="s">
        <v>503</v>
      </c>
    </row>
    <row r="7488" customFormat="false" ht="37.5" hidden="false" customHeight="false" outlineLevel="0" collapsed="false">
      <c r="A7488" s="8" t="n">
        <f aca="false">A7487+1</f>
        <v>7481</v>
      </c>
      <c r="B7488" s="13" t="s">
        <v>15135</v>
      </c>
      <c r="C7488" s="9" t="s">
        <v>15136</v>
      </c>
      <c r="D7488" s="8" t="n">
        <v>1</v>
      </c>
      <c r="E7488" s="13" t="s">
        <v>503</v>
      </c>
    </row>
    <row r="7489" customFormat="false" ht="37.5" hidden="false" customHeight="false" outlineLevel="0" collapsed="false">
      <c r="A7489" s="8" t="n">
        <f aca="false">A7488+1</f>
        <v>7482</v>
      </c>
      <c r="B7489" s="13" t="s">
        <v>15137</v>
      </c>
      <c r="C7489" s="9" t="s">
        <v>15138</v>
      </c>
      <c r="D7489" s="8" t="n">
        <v>1</v>
      </c>
      <c r="E7489" s="13" t="s">
        <v>503</v>
      </c>
    </row>
    <row r="7490" customFormat="false" ht="37.5" hidden="false" customHeight="false" outlineLevel="0" collapsed="false">
      <c r="A7490" s="8" t="n">
        <f aca="false">A7489+1</f>
        <v>7483</v>
      </c>
      <c r="B7490" s="13" t="s">
        <v>15139</v>
      </c>
      <c r="C7490" s="9" t="s">
        <v>15140</v>
      </c>
      <c r="D7490" s="8" t="n">
        <v>1</v>
      </c>
      <c r="E7490" s="13" t="s">
        <v>503</v>
      </c>
    </row>
    <row r="7491" customFormat="false" ht="37.5" hidden="false" customHeight="false" outlineLevel="0" collapsed="false">
      <c r="A7491" s="8" t="n">
        <f aca="false">A7490+1</f>
        <v>7484</v>
      </c>
      <c r="B7491" s="13" t="s">
        <v>15141</v>
      </c>
      <c r="C7491" s="9" t="s">
        <v>15142</v>
      </c>
      <c r="D7491" s="8" t="n">
        <v>1</v>
      </c>
      <c r="E7491" s="13" t="s">
        <v>503</v>
      </c>
    </row>
    <row r="7492" customFormat="false" ht="56.25" hidden="false" customHeight="false" outlineLevel="0" collapsed="false">
      <c r="A7492" s="8" t="n">
        <f aca="false">A7491+1</f>
        <v>7485</v>
      </c>
      <c r="B7492" s="13" t="s">
        <v>15143</v>
      </c>
      <c r="C7492" s="9" t="s">
        <v>15144</v>
      </c>
      <c r="D7492" s="8" t="n">
        <v>1</v>
      </c>
      <c r="E7492" s="13" t="s">
        <v>503</v>
      </c>
    </row>
    <row r="7493" customFormat="false" ht="56.25" hidden="false" customHeight="false" outlineLevel="0" collapsed="false">
      <c r="A7493" s="8" t="n">
        <f aca="false">A7492+1</f>
        <v>7486</v>
      </c>
      <c r="B7493" s="13" t="s">
        <v>15145</v>
      </c>
      <c r="C7493" s="9" t="s">
        <v>15146</v>
      </c>
      <c r="D7493" s="8" t="n">
        <v>1</v>
      </c>
      <c r="E7493" s="13" t="s">
        <v>234</v>
      </c>
    </row>
    <row r="7494" customFormat="false" ht="37.5" hidden="false" customHeight="false" outlineLevel="0" collapsed="false">
      <c r="A7494" s="8" t="n">
        <f aca="false">A7493+1</f>
        <v>7487</v>
      </c>
      <c r="B7494" s="13" t="s">
        <v>15147</v>
      </c>
      <c r="C7494" s="9" t="s">
        <v>15148</v>
      </c>
      <c r="D7494" s="8" t="n">
        <v>1</v>
      </c>
      <c r="E7494" s="13" t="s">
        <v>503</v>
      </c>
    </row>
    <row r="7495" customFormat="false" ht="37.5" hidden="false" customHeight="false" outlineLevel="0" collapsed="false">
      <c r="A7495" s="8" t="n">
        <f aca="false">A7494+1</f>
        <v>7488</v>
      </c>
      <c r="B7495" s="13" t="s">
        <v>15149</v>
      </c>
      <c r="C7495" s="9" t="s">
        <v>15150</v>
      </c>
      <c r="D7495" s="8" t="n">
        <v>1</v>
      </c>
      <c r="E7495" s="13" t="s">
        <v>503</v>
      </c>
    </row>
    <row r="7496" customFormat="false" ht="75" hidden="false" customHeight="false" outlineLevel="0" collapsed="false">
      <c r="A7496" s="8" t="n">
        <f aca="false">A7495+1</f>
        <v>7489</v>
      </c>
      <c r="B7496" s="13" t="s">
        <v>15151</v>
      </c>
      <c r="C7496" s="9" t="s">
        <v>15152</v>
      </c>
      <c r="D7496" s="8" t="n">
        <v>4</v>
      </c>
      <c r="E7496" s="13" t="s">
        <v>15153</v>
      </c>
    </row>
    <row r="7497" customFormat="false" ht="93.75" hidden="false" customHeight="false" outlineLevel="0" collapsed="false">
      <c r="A7497" s="8" t="n">
        <f aca="false">A7496+1</f>
        <v>7490</v>
      </c>
      <c r="B7497" s="13" t="s">
        <v>15154</v>
      </c>
      <c r="C7497" s="9" t="s">
        <v>15155</v>
      </c>
      <c r="D7497" s="8" t="n">
        <v>5</v>
      </c>
      <c r="E7497" s="13" t="s">
        <v>15156</v>
      </c>
    </row>
    <row r="7498" customFormat="false" ht="37.5" hidden="false" customHeight="false" outlineLevel="0" collapsed="false">
      <c r="A7498" s="8" t="n">
        <f aca="false">A7497+1</f>
        <v>7491</v>
      </c>
      <c r="B7498" s="13" t="s">
        <v>15157</v>
      </c>
      <c r="C7498" s="9" t="s">
        <v>15158</v>
      </c>
      <c r="D7498" s="8" t="n">
        <v>1</v>
      </c>
      <c r="E7498" s="13" t="s">
        <v>503</v>
      </c>
    </row>
    <row r="7499" customFormat="false" ht="37.5" hidden="false" customHeight="false" outlineLevel="0" collapsed="false">
      <c r="A7499" s="8" t="n">
        <f aca="false">A7498+1</f>
        <v>7492</v>
      </c>
      <c r="B7499" s="13" t="s">
        <v>15159</v>
      </c>
      <c r="C7499" s="9" t="s">
        <v>15160</v>
      </c>
      <c r="D7499" s="8" t="n">
        <v>1</v>
      </c>
      <c r="E7499" s="13" t="s">
        <v>503</v>
      </c>
    </row>
    <row r="7500" customFormat="false" ht="37.5" hidden="false" customHeight="false" outlineLevel="0" collapsed="false">
      <c r="A7500" s="8" t="n">
        <f aca="false">A7499+1</f>
        <v>7493</v>
      </c>
      <c r="B7500" s="13" t="s">
        <v>15161</v>
      </c>
      <c r="C7500" s="9" t="s">
        <v>15162</v>
      </c>
      <c r="D7500" s="8" t="n">
        <v>1</v>
      </c>
      <c r="E7500" s="13" t="s">
        <v>503</v>
      </c>
    </row>
    <row r="7501" customFormat="false" ht="37.5" hidden="false" customHeight="false" outlineLevel="0" collapsed="false">
      <c r="A7501" s="8" t="n">
        <f aca="false">A7500+1</f>
        <v>7494</v>
      </c>
      <c r="B7501" s="13" t="s">
        <v>15163</v>
      </c>
      <c r="C7501" s="9" t="s">
        <v>2002</v>
      </c>
      <c r="D7501" s="8" t="n">
        <v>1</v>
      </c>
      <c r="E7501" s="13" t="s">
        <v>503</v>
      </c>
    </row>
    <row r="7502" customFormat="false" ht="37.5" hidden="false" customHeight="false" outlineLevel="0" collapsed="false">
      <c r="A7502" s="8" t="n">
        <f aca="false">A7501+1</f>
        <v>7495</v>
      </c>
      <c r="B7502" s="13" t="s">
        <v>15164</v>
      </c>
      <c r="C7502" s="9" t="s">
        <v>2004</v>
      </c>
      <c r="D7502" s="8" t="n">
        <v>1</v>
      </c>
      <c r="E7502" s="13" t="s">
        <v>503</v>
      </c>
    </row>
    <row r="7503" customFormat="false" ht="56.25" hidden="false" customHeight="false" outlineLevel="0" collapsed="false">
      <c r="A7503" s="8" t="n">
        <f aca="false">A7502+1</f>
        <v>7496</v>
      </c>
      <c r="B7503" s="13" t="s">
        <v>15165</v>
      </c>
      <c r="C7503" s="9" t="s">
        <v>15166</v>
      </c>
      <c r="D7503" s="8" t="n">
        <v>9</v>
      </c>
      <c r="E7503" s="13" t="s">
        <v>15167</v>
      </c>
    </row>
    <row r="7504" customFormat="false" ht="56.25" hidden="false" customHeight="false" outlineLevel="0" collapsed="false">
      <c r="A7504" s="8" t="n">
        <f aca="false">A7503+1</f>
        <v>7497</v>
      </c>
      <c r="B7504" s="13" t="s">
        <v>15168</v>
      </c>
      <c r="C7504" s="9" t="s">
        <v>15169</v>
      </c>
      <c r="D7504" s="8" t="n">
        <v>2</v>
      </c>
      <c r="E7504" s="13" t="s">
        <v>3371</v>
      </c>
    </row>
    <row r="7505" customFormat="false" ht="37.5" hidden="false" customHeight="false" outlineLevel="0" collapsed="false">
      <c r="A7505" s="8" t="n">
        <f aca="false">A7504+1</f>
        <v>7498</v>
      </c>
      <c r="B7505" s="13" t="s">
        <v>15170</v>
      </c>
      <c r="C7505" s="9" t="s">
        <v>15171</v>
      </c>
      <c r="D7505" s="8" t="n">
        <v>1</v>
      </c>
      <c r="E7505" s="13" t="s">
        <v>503</v>
      </c>
    </row>
    <row r="7506" customFormat="false" ht="37.5" hidden="false" customHeight="false" outlineLevel="0" collapsed="false">
      <c r="A7506" s="8" t="n">
        <f aca="false">A7505+1</f>
        <v>7499</v>
      </c>
      <c r="B7506" s="13" t="s">
        <v>15172</v>
      </c>
      <c r="C7506" s="9" t="s">
        <v>15173</v>
      </c>
      <c r="D7506" s="8" t="n">
        <v>1</v>
      </c>
      <c r="E7506" s="13" t="s">
        <v>503</v>
      </c>
    </row>
    <row r="7507" customFormat="false" ht="37.5" hidden="false" customHeight="false" outlineLevel="0" collapsed="false">
      <c r="A7507" s="8" t="n">
        <f aca="false">A7506+1</f>
        <v>7500</v>
      </c>
      <c r="B7507" s="13" t="s">
        <v>15174</v>
      </c>
      <c r="C7507" s="9" t="s">
        <v>15175</v>
      </c>
      <c r="D7507" s="8" t="n">
        <v>1</v>
      </c>
      <c r="E7507" s="13" t="s">
        <v>503</v>
      </c>
    </row>
    <row r="7508" customFormat="false" ht="37.5" hidden="false" customHeight="false" outlineLevel="0" collapsed="false">
      <c r="A7508" s="8" t="n">
        <f aca="false">A7507+1</f>
        <v>7501</v>
      </c>
      <c r="B7508" s="13" t="s">
        <v>15176</v>
      </c>
      <c r="C7508" s="9" t="s">
        <v>15177</v>
      </c>
      <c r="D7508" s="8" t="n">
        <v>1</v>
      </c>
      <c r="E7508" s="13" t="s">
        <v>503</v>
      </c>
    </row>
    <row r="7509" customFormat="false" ht="37.5" hidden="false" customHeight="false" outlineLevel="0" collapsed="false">
      <c r="A7509" s="8" t="n">
        <f aca="false">A7508+1</f>
        <v>7502</v>
      </c>
      <c r="B7509" s="13" t="s">
        <v>15178</v>
      </c>
      <c r="C7509" s="9" t="s">
        <v>15179</v>
      </c>
      <c r="D7509" s="8" t="n">
        <v>1</v>
      </c>
      <c r="E7509" s="13" t="s">
        <v>390</v>
      </c>
    </row>
    <row r="7510" customFormat="false" ht="37.5" hidden="false" customHeight="false" outlineLevel="0" collapsed="false">
      <c r="A7510" s="8" t="n">
        <f aca="false">A7509+1</f>
        <v>7503</v>
      </c>
      <c r="B7510" s="13" t="s">
        <v>15180</v>
      </c>
      <c r="C7510" s="9" t="s">
        <v>15181</v>
      </c>
      <c r="D7510" s="8" t="n">
        <v>1</v>
      </c>
      <c r="E7510" s="13" t="s">
        <v>503</v>
      </c>
    </row>
    <row r="7511" customFormat="false" ht="37.5" hidden="false" customHeight="false" outlineLevel="0" collapsed="false">
      <c r="A7511" s="8" t="n">
        <f aca="false">A7510+1</f>
        <v>7504</v>
      </c>
      <c r="B7511" s="13" t="s">
        <v>15182</v>
      </c>
      <c r="C7511" s="9" t="s">
        <v>15183</v>
      </c>
      <c r="D7511" s="8" t="n">
        <v>1</v>
      </c>
      <c r="E7511" s="13" t="s">
        <v>503</v>
      </c>
    </row>
    <row r="7512" customFormat="false" ht="37.5" hidden="false" customHeight="false" outlineLevel="0" collapsed="false">
      <c r="A7512" s="8" t="n">
        <f aca="false">A7511+1</f>
        <v>7505</v>
      </c>
      <c r="B7512" s="13" t="s">
        <v>15184</v>
      </c>
      <c r="C7512" s="9" t="s">
        <v>15185</v>
      </c>
      <c r="D7512" s="8" t="n">
        <v>1</v>
      </c>
      <c r="E7512" s="13" t="s">
        <v>503</v>
      </c>
    </row>
    <row r="7513" customFormat="false" ht="37.5" hidden="false" customHeight="false" outlineLevel="0" collapsed="false">
      <c r="A7513" s="8" t="n">
        <f aca="false">A7512+1</f>
        <v>7506</v>
      </c>
      <c r="B7513" s="13" t="s">
        <v>15186</v>
      </c>
      <c r="C7513" s="9" t="s">
        <v>15187</v>
      </c>
      <c r="D7513" s="8" t="n">
        <v>1</v>
      </c>
      <c r="E7513" s="13" t="s">
        <v>503</v>
      </c>
    </row>
    <row r="7514" customFormat="false" ht="37.5" hidden="false" customHeight="false" outlineLevel="0" collapsed="false">
      <c r="A7514" s="8" t="n">
        <f aca="false">A7513+1</f>
        <v>7507</v>
      </c>
      <c r="B7514" s="13" t="s">
        <v>15188</v>
      </c>
      <c r="C7514" s="9" t="s">
        <v>15189</v>
      </c>
      <c r="D7514" s="8" t="n">
        <v>1</v>
      </c>
      <c r="E7514" s="13" t="s">
        <v>503</v>
      </c>
    </row>
    <row r="7515" customFormat="false" ht="37.5" hidden="false" customHeight="false" outlineLevel="0" collapsed="false">
      <c r="A7515" s="8" t="n">
        <f aca="false">A7514+1</f>
        <v>7508</v>
      </c>
      <c r="B7515" s="13" t="s">
        <v>15190</v>
      </c>
      <c r="C7515" s="9" t="s">
        <v>15191</v>
      </c>
      <c r="D7515" s="8" t="n">
        <v>1</v>
      </c>
      <c r="E7515" s="13" t="s">
        <v>503</v>
      </c>
    </row>
    <row r="7516" customFormat="false" ht="37.5" hidden="false" customHeight="false" outlineLevel="0" collapsed="false">
      <c r="A7516" s="8" t="n">
        <f aca="false">A7515+1</f>
        <v>7509</v>
      </c>
      <c r="B7516" s="13" t="s">
        <v>15192</v>
      </c>
      <c r="C7516" s="9" t="s">
        <v>15193</v>
      </c>
      <c r="D7516" s="8" t="n">
        <v>1</v>
      </c>
      <c r="E7516" s="13" t="s">
        <v>503</v>
      </c>
    </row>
    <row r="7517" customFormat="false" ht="93.75" hidden="false" customHeight="false" outlineLevel="0" collapsed="false">
      <c r="A7517" s="8" t="n">
        <f aca="false">A7516+1</f>
        <v>7510</v>
      </c>
      <c r="B7517" s="13" t="s">
        <v>15194</v>
      </c>
      <c r="C7517" s="9" t="s">
        <v>15195</v>
      </c>
      <c r="D7517" s="8" t="n">
        <v>5</v>
      </c>
      <c r="E7517" s="13" t="s">
        <v>5831</v>
      </c>
    </row>
    <row r="7518" customFormat="false" ht="56.25" hidden="false" customHeight="false" outlineLevel="0" collapsed="false">
      <c r="A7518" s="8" t="n">
        <f aca="false">A7517+1</f>
        <v>7511</v>
      </c>
      <c r="B7518" s="13" t="s">
        <v>15196</v>
      </c>
      <c r="C7518" s="9" t="s">
        <v>15197</v>
      </c>
      <c r="D7518" s="8" t="n">
        <v>2</v>
      </c>
      <c r="E7518" s="13" t="s">
        <v>3371</v>
      </c>
    </row>
    <row r="7519" customFormat="false" ht="37.5" hidden="false" customHeight="false" outlineLevel="0" collapsed="false">
      <c r="A7519" s="8" t="n">
        <f aca="false">A7518+1</f>
        <v>7512</v>
      </c>
      <c r="B7519" s="13" t="s">
        <v>15198</v>
      </c>
      <c r="C7519" s="9" t="s">
        <v>15199</v>
      </c>
      <c r="D7519" s="8" t="n">
        <v>1</v>
      </c>
      <c r="E7519" s="13" t="s">
        <v>1449</v>
      </c>
    </row>
    <row r="7520" customFormat="false" ht="56.25" hidden="false" customHeight="false" outlineLevel="0" collapsed="false">
      <c r="A7520" s="8" t="n">
        <f aca="false">A7519+1</f>
        <v>7513</v>
      </c>
      <c r="B7520" s="13" t="s">
        <v>15200</v>
      </c>
      <c r="C7520" s="9" t="s">
        <v>15201</v>
      </c>
      <c r="D7520" s="8" t="n">
        <v>3</v>
      </c>
      <c r="E7520" s="13" t="s">
        <v>5839</v>
      </c>
    </row>
    <row r="7521" customFormat="false" ht="37.5" hidden="false" customHeight="false" outlineLevel="0" collapsed="false">
      <c r="A7521" s="8" t="n">
        <f aca="false">A7520+1</f>
        <v>7514</v>
      </c>
      <c r="B7521" s="13" t="s">
        <v>15202</v>
      </c>
      <c r="C7521" s="9" t="s">
        <v>15203</v>
      </c>
      <c r="D7521" s="8" t="n">
        <v>1</v>
      </c>
      <c r="E7521" s="13" t="s">
        <v>1449</v>
      </c>
    </row>
    <row r="7522" customFormat="false" ht="37.5" hidden="false" customHeight="false" outlineLevel="0" collapsed="false">
      <c r="A7522" s="8" t="n">
        <f aca="false">A7521+1</f>
        <v>7515</v>
      </c>
      <c r="B7522" s="13" t="s">
        <v>15204</v>
      </c>
      <c r="C7522" s="9" t="s">
        <v>15205</v>
      </c>
      <c r="D7522" s="8" t="n">
        <v>1</v>
      </c>
      <c r="E7522" s="13" t="s">
        <v>503</v>
      </c>
    </row>
    <row r="7523" customFormat="false" ht="37.5" hidden="false" customHeight="false" outlineLevel="0" collapsed="false">
      <c r="A7523" s="8" t="n">
        <f aca="false">A7522+1</f>
        <v>7516</v>
      </c>
      <c r="B7523" s="13" t="s">
        <v>15206</v>
      </c>
      <c r="C7523" s="9" t="s">
        <v>15207</v>
      </c>
      <c r="D7523" s="8" t="n">
        <v>1</v>
      </c>
      <c r="E7523" s="13" t="s">
        <v>503</v>
      </c>
    </row>
    <row r="7524" customFormat="false" ht="37.5" hidden="false" customHeight="false" outlineLevel="0" collapsed="false">
      <c r="A7524" s="8" t="n">
        <f aca="false">A7523+1</f>
        <v>7517</v>
      </c>
      <c r="B7524" s="13" t="s">
        <v>15208</v>
      </c>
      <c r="C7524" s="9" t="s">
        <v>15209</v>
      </c>
      <c r="D7524" s="8" t="n">
        <v>1</v>
      </c>
      <c r="E7524" s="13" t="s">
        <v>1449</v>
      </c>
    </row>
    <row r="7525" customFormat="false" ht="37.5" hidden="false" customHeight="false" outlineLevel="0" collapsed="false">
      <c r="A7525" s="8" t="n">
        <f aca="false">A7524+1</f>
        <v>7518</v>
      </c>
      <c r="B7525" s="13" t="s">
        <v>15210</v>
      </c>
      <c r="C7525" s="9" t="s">
        <v>15211</v>
      </c>
      <c r="D7525" s="8" t="n">
        <v>1</v>
      </c>
      <c r="E7525" s="13" t="s">
        <v>503</v>
      </c>
    </row>
    <row r="7526" customFormat="false" ht="37.5" hidden="false" customHeight="false" outlineLevel="0" collapsed="false">
      <c r="A7526" s="8" t="n">
        <f aca="false">A7525+1</f>
        <v>7519</v>
      </c>
      <c r="B7526" s="13" t="s">
        <v>15212</v>
      </c>
      <c r="C7526" s="9" t="s">
        <v>15213</v>
      </c>
      <c r="D7526" s="8" t="n">
        <v>1</v>
      </c>
      <c r="E7526" s="13" t="s">
        <v>503</v>
      </c>
    </row>
    <row r="7527" customFormat="false" ht="37.5" hidden="false" customHeight="false" outlineLevel="0" collapsed="false">
      <c r="A7527" s="8" t="n">
        <f aca="false">A7526+1</f>
        <v>7520</v>
      </c>
      <c r="B7527" s="13" t="s">
        <v>15214</v>
      </c>
      <c r="C7527" s="9" t="s">
        <v>15215</v>
      </c>
      <c r="D7527" s="8" t="n">
        <v>1</v>
      </c>
      <c r="E7527" s="13" t="s">
        <v>503</v>
      </c>
    </row>
    <row r="7528" customFormat="false" ht="409.5" hidden="false" customHeight="false" outlineLevel="0" collapsed="false">
      <c r="A7528" s="8" t="n">
        <f aca="false">A7527+1</f>
        <v>7521</v>
      </c>
      <c r="B7528" s="13" t="s">
        <v>15216</v>
      </c>
      <c r="C7528" s="9" t="s">
        <v>15217</v>
      </c>
      <c r="D7528" s="8" t="n">
        <v>26</v>
      </c>
      <c r="E7528" s="13" t="s">
        <v>15218</v>
      </c>
    </row>
    <row r="7529" customFormat="false" ht="37.5" hidden="false" customHeight="false" outlineLevel="0" collapsed="false">
      <c r="A7529" s="8" t="n">
        <f aca="false">A7528+1</f>
        <v>7522</v>
      </c>
      <c r="B7529" s="13" t="s">
        <v>15219</v>
      </c>
      <c r="C7529" s="9" t="s">
        <v>15220</v>
      </c>
      <c r="D7529" s="8" t="n">
        <v>1</v>
      </c>
      <c r="E7529" s="13" t="s">
        <v>503</v>
      </c>
    </row>
    <row r="7530" customFormat="false" ht="37.5" hidden="false" customHeight="false" outlineLevel="0" collapsed="false">
      <c r="A7530" s="8" t="n">
        <f aca="false">A7529+1</f>
        <v>7523</v>
      </c>
      <c r="B7530" s="13" t="s">
        <v>15221</v>
      </c>
      <c r="C7530" s="9" t="s">
        <v>15222</v>
      </c>
      <c r="D7530" s="8" t="n">
        <v>1</v>
      </c>
      <c r="E7530" s="13" t="s">
        <v>503</v>
      </c>
    </row>
    <row r="7531" customFormat="false" ht="37.5" hidden="false" customHeight="false" outlineLevel="0" collapsed="false">
      <c r="A7531" s="8" t="n">
        <f aca="false">A7530+1</f>
        <v>7524</v>
      </c>
      <c r="B7531" s="13" t="s">
        <v>15223</v>
      </c>
      <c r="C7531" s="9" t="s">
        <v>15224</v>
      </c>
      <c r="D7531" s="8" t="n">
        <v>1</v>
      </c>
      <c r="E7531" s="13" t="s">
        <v>503</v>
      </c>
    </row>
    <row r="7532" customFormat="false" ht="37.5" hidden="false" customHeight="false" outlineLevel="0" collapsed="false">
      <c r="A7532" s="8" t="n">
        <f aca="false">A7531+1</f>
        <v>7525</v>
      </c>
      <c r="B7532" s="13" t="s">
        <v>15225</v>
      </c>
      <c r="C7532" s="9" t="s">
        <v>15226</v>
      </c>
      <c r="D7532" s="8" t="n">
        <v>1</v>
      </c>
      <c r="E7532" s="13" t="s">
        <v>503</v>
      </c>
    </row>
    <row r="7533" customFormat="false" ht="37.5" hidden="false" customHeight="false" outlineLevel="0" collapsed="false">
      <c r="A7533" s="8" t="n">
        <f aca="false">A7532+1</f>
        <v>7526</v>
      </c>
      <c r="B7533" s="13" t="s">
        <v>15227</v>
      </c>
      <c r="C7533" s="9" t="s">
        <v>15228</v>
      </c>
      <c r="D7533" s="8" t="n">
        <v>1</v>
      </c>
      <c r="E7533" s="13" t="s">
        <v>503</v>
      </c>
    </row>
    <row r="7534" customFormat="false" ht="225" hidden="false" customHeight="false" outlineLevel="0" collapsed="false">
      <c r="A7534" s="8" t="n">
        <f aca="false">A7533+1</f>
        <v>7527</v>
      </c>
      <c r="B7534" s="13" t="s">
        <v>15229</v>
      </c>
      <c r="C7534" s="9" t="s">
        <v>15230</v>
      </c>
      <c r="D7534" s="8" t="n">
        <v>12</v>
      </c>
      <c r="E7534" s="13" t="s">
        <v>15231</v>
      </c>
    </row>
    <row r="7535" customFormat="false" ht="37.5" hidden="false" customHeight="false" outlineLevel="0" collapsed="false">
      <c r="A7535" s="8" t="n">
        <f aca="false">A7534+1</f>
        <v>7528</v>
      </c>
      <c r="B7535" s="13" t="s">
        <v>15232</v>
      </c>
      <c r="C7535" s="9" t="s">
        <v>15233</v>
      </c>
      <c r="D7535" s="8" t="n">
        <v>1</v>
      </c>
      <c r="E7535" s="13" t="s">
        <v>503</v>
      </c>
    </row>
    <row r="7536" customFormat="false" ht="37.5" hidden="false" customHeight="false" outlineLevel="0" collapsed="false">
      <c r="A7536" s="8" t="n">
        <f aca="false">A7535+1</f>
        <v>7529</v>
      </c>
      <c r="B7536" s="13" t="s">
        <v>15234</v>
      </c>
      <c r="C7536" s="9" t="s">
        <v>15235</v>
      </c>
      <c r="D7536" s="8" t="n">
        <v>1</v>
      </c>
      <c r="E7536" s="13" t="s">
        <v>234</v>
      </c>
    </row>
    <row r="7537" customFormat="false" ht="75" hidden="false" customHeight="false" outlineLevel="0" collapsed="false">
      <c r="A7537" s="8" t="n">
        <f aca="false">A7536+1</f>
        <v>7530</v>
      </c>
      <c r="B7537" s="13" t="s">
        <v>15236</v>
      </c>
      <c r="C7537" s="9" t="s">
        <v>15237</v>
      </c>
      <c r="D7537" s="8" t="n">
        <v>4</v>
      </c>
      <c r="E7537" s="13" t="s">
        <v>15153</v>
      </c>
    </row>
    <row r="7538" customFormat="false" ht="37.5" hidden="false" customHeight="false" outlineLevel="0" collapsed="false">
      <c r="A7538" s="8" t="n">
        <f aca="false">A7537+1</f>
        <v>7531</v>
      </c>
      <c r="B7538" s="13" t="s">
        <v>15238</v>
      </c>
      <c r="C7538" s="9" t="s">
        <v>15239</v>
      </c>
      <c r="D7538" s="8" t="n">
        <v>1</v>
      </c>
      <c r="E7538" s="13" t="s">
        <v>503</v>
      </c>
    </row>
    <row r="7539" customFormat="false" ht="37.5" hidden="false" customHeight="false" outlineLevel="0" collapsed="false">
      <c r="A7539" s="8" t="n">
        <f aca="false">A7538+1</f>
        <v>7532</v>
      </c>
      <c r="B7539" s="13" t="s">
        <v>15240</v>
      </c>
      <c r="C7539" s="9" t="s">
        <v>15241</v>
      </c>
      <c r="D7539" s="8" t="n">
        <v>1</v>
      </c>
      <c r="E7539" s="13" t="s">
        <v>503</v>
      </c>
    </row>
    <row r="7540" customFormat="false" ht="37.5" hidden="false" customHeight="false" outlineLevel="0" collapsed="false">
      <c r="A7540" s="8" t="n">
        <f aca="false">A7539+1</f>
        <v>7533</v>
      </c>
      <c r="B7540" s="13" t="s">
        <v>15242</v>
      </c>
      <c r="C7540" s="9" t="s">
        <v>15243</v>
      </c>
      <c r="D7540" s="8" t="n">
        <v>1</v>
      </c>
      <c r="E7540" s="13" t="s">
        <v>503</v>
      </c>
    </row>
    <row r="7541" customFormat="false" ht="37.5" hidden="false" customHeight="false" outlineLevel="0" collapsed="false">
      <c r="A7541" s="8" t="n">
        <f aca="false">A7540+1</f>
        <v>7534</v>
      </c>
      <c r="B7541" s="13" t="s">
        <v>15244</v>
      </c>
      <c r="C7541" s="9" t="s">
        <v>15245</v>
      </c>
      <c r="D7541" s="8" t="n">
        <v>1</v>
      </c>
      <c r="E7541" s="13" t="s">
        <v>503</v>
      </c>
    </row>
    <row r="7542" customFormat="false" ht="56.25" hidden="false" customHeight="false" outlineLevel="0" collapsed="false">
      <c r="A7542" s="8" t="n">
        <f aca="false">A7541+1</f>
        <v>7535</v>
      </c>
      <c r="B7542" s="13" t="s">
        <v>15246</v>
      </c>
      <c r="C7542" s="9" t="s">
        <v>15247</v>
      </c>
      <c r="D7542" s="8" t="n">
        <v>2</v>
      </c>
      <c r="E7542" s="13" t="s">
        <v>6778</v>
      </c>
    </row>
    <row r="7543" customFormat="false" ht="37.5" hidden="false" customHeight="false" outlineLevel="0" collapsed="false">
      <c r="A7543" s="8" t="n">
        <f aca="false">A7542+1</f>
        <v>7536</v>
      </c>
      <c r="B7543" s="13" t="s">
        <v>15248</v>
      </c>
      <c r="C7543" s="9" t="s">
        <v>15249</v>
      </c>
      <c r="D7543" s="8" t="n">
        <v>1</v>
      </c>
      <c r="E7543" s="13" t="s">
        <v>503</v>
      </c>
    </row>
    <row r="7544" customFormat="false" ht="37.5" hidden="false" customHeight="false" outlineLevel="0" collapsed="false">
      <c r="A7544" s="8" t="n">
        <f aca="false">A7543+1</f>
        <v>7537</v>
      </c>
      <c r="B7544" s="13" t="s">
        <v>15168</v>
      </c>
      <c r="C7544" s="9" t="s">
        <v>15250</v>
      </c>
      <c r="D7544" s="8" t="n">
        <v>1</v>
      </c>
      <c r="E7544" s="13" t="s">
        <v>503</v>
      </c>
    </row>
    <row r="7545" customFormat="false" ht="56.25" hidden="false" customHeight="false" outlineLevel="0" collapsed="false">
      <c r="A7545" s="8" t="n">
        <f aca="false">A7544+1</f>
        <v>7538</v>
      </c>
      <c r="B7545" s="13" t="s">
        <v>15251</v>
      </c>
      <c r="C7545" s="9" t="s">
        <v>15252</v>
      </c>
      <c r="D7545" s="8" t="n">
        <v>2</v>
      </c>
      <c r="E7545" s="13" t="s">
        <v>6778</v>
      </c>
    </row>
    <row r="7546" customFormat="false" ht="56.25" hidden="false" customHeight="false" outlineLevel="0" collapsed="false">
      <c r="A7546" s="8" t="n">
        <f aca="false">A7545+1</f>
        <v>7539</v>
      </c>
      <c r="B7546" s="13" t="s">
        <v>15253</v>
      </c>
      <c r="C7546" s="9" t="s">
        <v>15254</v>
      </c>
      <c r="D7546" s="8" t="n">
        <v>2</v>
      </c>
      <c r="E7546" s="13" t="s">
        <v>6778</v>
      </c>
    </row>
    <row r="7547" customFormat="false" ht="37.5" hidden="false" customHeight="false" outlineLevel="0" collapsed="false">
      <c r="A7547" s="8" t="n">
        <f aca="false">A7546+1</f>
        <v>7540</v>
      </c>
      <c r="B7547" s="13" t="s">
        <v>15255</v>
      </c>
      <c r="C7547" s="9" t="s">
        <v>15256</v>
      </c>
      <c r="D7547" s="8" t="n">
        <v>1</v>
      </c>
      <c r="E7547" s="13" t="s">
        <v>503</v>
      </c>
    </row>
    <row r="7548" customFormat="false" ht="56.25" hidden="false" customHeight="false" outlineLevel="0" collapsed="false">
      <c r="A7548" s="8" t="n">
        <f aca="false">A7547+1</f>
        <v>7541</v>
      </c>
      <c r="B7548" s="13" t="s">
        <v>15172</v>
      </c>
      <c r="C7548" s="9" t="s">
        <v>15257</v>
      </c>
      <c r="D7548" s="8" t="n">
        <v>2</v>
      </c>
      <c r="E7548" s="13" t="s">
        <v>6778</v>
      </c>
    </row>
    <row r="7549" customFormat="false" ht="37.5" hidden="false" customHeight="false" outlineLevel="0" collapsed="false">
      <c r="A7549" s="8" t="n">
        <f aca="false">A7548+1</f>
        <v>7542</v>
      </c>
      <c r="B7549" s="13" t="s">
        <v>15258</v>
      </c>
      <c r="C7549" s="9" t="s">
        <v>15259</v>
      </c>
      <c r="D7549" s="8" t="n">
        <v>1</v>
      </c>
      <c r="E7549" s="13" t="s">
        <v>503</v>
      </c>
    </row>
    <row r="7550" customFormat="false" ht="37.5" hidden="false" customHeight="false" outlineLevel="0" collapsed="false">
      <c r="A7550" s="8" t="n">
        <f aca="false">A7549+1</f>
        <v>7543</v>
      </c>
      <c r="B7550" s="13" t="s">
        <v>15260</v>
      </c>
      <c r="C7550" s="9" t="s">
        <v>15261</v>
      </c>
      <c r="D7550" s="8" t="n">
        <v>1</v>
      </c>
      <c r="E7550" s="13" t="s">
        <v>503</v>
      </c>
    </row>
    <row r="7551" customFormat="false" ht="56.25" hidden="false" customHeight="false" outlineLevel="0" collapsed="false">
      <c r="A7551" s="8" t="n">
        <f aca="false">A7550+1</f>
        <v>7544</v>
      </c>
      <c r="B7551" s="13" t="s">
        <v>15262</v>
      </c>
      <c r="C7551" s="9" t="s">
        <v>15263</v>
      </c>
      <c r="D7551" s="8" t="n">
        <v>2</v>
      </c>
      <c r="E7551" s="13" t="s">
        <v>6778</v>
      </c>
    </row>
    <row r="7552" customFormat="false" ht="56.25" hidden="false" customHeight="false" outlineLevel="0" collapsed="false">
      <c r="A7552" s="8" t="n">
        <f aca="false">A7551+1</f>
        <v>7545</v>
      </c>
      <c r="B7552" s="13" t="s">
        <v>15264</v>
      </c>
      <c r="C7552" s="9" t="s">
        <v>15265</v>
      </c>
      <c r="D7552" s="8" t="n">
        <v>2</v>
      </c>
      <c r="E7552" s="13" t="s">
        <v>6778</v>
      </c>
    </row>
    <row r="7553" customFormat="false" ht="56.25" hidden="false" customHeight="false" outlineLevel="0" collapsed="false">
      <c r="A7553" s="8" t="n">
        <f aca="false">A7552+1</f>
        <v>7546</v>
      </c>
      <c r="B7553" s="13" t="s">
        <v>15266</v>
      </c>
      <c r="C7553" s="9" t="s">
        <v>15267</v>
      </c>
      <c r="D7553" s="8" t="n">
        <v>2</v>
      </c>
      <c r="E7553" s="13" t="s">
        <v>6778</v>
      </c>
    </row>
    <row r="7554" customFormat="false" ht="56.25" hidden="false" customHeight="false" outlineLevel="0" collapsed="false">
      <c r="A7554" s="8" t="n">
        <f aca="false">A7553+1</f>
        <v>7547</v>
      </c>
      <c r="B7554" s="13" t="s">
        <v>15268</v>
      </c>
      <c r="C7554" s="9" t="s">
        <v>15269</v>
      </c>
      <c r="D7554" s="8" t="n">
        <v>2</v>
      </c>
      <c r="E7554" s="13" t="s">
        <v>6778</v>
      </c>
    </row>
    <row r="7555" customFormat="false" ht="56.25" hidden="false" customHeight="false" outlineLevel="0" collapsed="false">
      <c r="A7555" s="8" t="n">
        <f aca="false">A7554+1</f>
        <v>7548</v>
      </c>
      <c r="B7555" s="13" t="s">
        <v>15270</v>
      </c>
      <c r="C7555" s="9" t="s">
        <v>15271</v>
      </c>
      <c r="D7555" s="8" t="n">
        <v>2</v>
      </c>
      <c r="E7555" s="13" t="s">
        <v>6778</v>
      </c>
    </row>
    <row r="7556" customFormat="false" ht="56.25" hidden="false" customHeight="false" outlineLevel="0" collapsed="false">
      <c r="A7556" s="8" t="n">
        <f aca="false">A7555+1</f>
        <v>7549</v>
      </c>
      <c r="B7556" s="13" t="s">
        <v>15272</v>
      </c>
      <c r="C7556" s="9" t="s">
        <v>15273</v>
      </c>
      <c r="D7556" s="8" t="n">
        <v>2</v>
      </c>
      <c r="E7556" s="13" t="s">
        <v>6778</v>
      </c>
    </row>
    <row r="7557" customFormat="false" ht="37.5" hidden="false" customHeight="false" outlineLevel="0" collapsed="false">
      <c r="A7557" s="8" t="n">
        <f aca="false">A7556+1</f>
        <v>7550</v>
      </c>
      <c r="B7557" s="13" t="s">
        <v>15274</v>
      </c>
      <c r="C7557" s="9" t="s">
        <v>15275</v>
      </c>
      <c r="D7557" s="8" t="n">
        <v>1</v>
      </c>
      <c r="E7557" s="13" t="s">
        <v>503</v>
      </c>
    </row>
    <row r="7558" customFormat="false" ht="37.5" hidden="false" customHeight="false" outlineLevel="0" collapsed="false">
      <c r="A7558" s="8" t="n">
        <f aca="false">A7557+1</f>
        <v>7551</v>
      </c>
      <c r="B7558" s="13" t="s">
        <v>15276</v>
      </c>
      <c r="C7558" s="9" t="s">
        <v>15277</v>
      </c>
      <c r="D7558" s="8" t="n">
        <v>1</v>
      </c>
      <c r="E7558" s="13" t="s">
        <v>503</v>
      </c>
    </row>
    <row r="7559" customFormat="false" ht="56.25" hidden="false" customHeight="false" outlineLevel="0" collapsed="false">
      <c r="A7559" s="8" t="n">
        <f aca="false">A7558+1</f>
        <v>7552</v>
      </c>
      <c r="B7559" s="13" t="s">
        <v>15278</v>
      </c>
      <c r="C7559" s="9" t="s">
        <v>15279</v>
      </c>
      <c r="D7559" s="8" t="n">
        <v>3</v>
      </c>
      <c r="E7559" s="13" t="s">
        <v>5839</v>
      </c>
    </row>
    <row r="7560" customFormat="false" ht="75" hidden="false" customHeight="false" outlineLevel="0" collapsed="false">
      <c r="A7560" s="8" t="n">
        <f aca="false">A7559+1</f>
        <v>7553</v>
      </c>
      <c r="B7560" s="13" t="s">
        <v>15280</v>
      </c>
      <c r="C7560" s="9" t="s">
        <v>15281</v>
      </c>
      <c r="D7560" s="8" t="n">
        <v>4</v>
      </c>
      <c r="E7560" s="13" t="s">
        <v>1559</v>
      </c>
    </row>
    <row r="7561" customFormat="false" ht="75" hidden="false" customHeight="false" outlineLevel="0" collapsed="false">
      <c r="A7561" s="8" t="n">
        <f aca="false">A7560+1</f>
        <v>7554</v>
      </c>
      <c r="B7561" s="13" t="s">
        <v>15282</v>
      </c>
      <c r="C7561" s="9" t="s">
        <v>15283</v>
      </c>
      <c r="D7561" s="8" t="n">
        <v>4</v>
      </c>
      <c r="E7561" s="13" t="s">
        <v>1559</v>
      </c>
    </row>
    <row r="7562" customFormat="false" ht="56.25" hidden="false" customHeight="false" outlineLevel="0" collapsed="false">
      <c r="A7562" s="8" t="n">
        <f aca="false">A7561+1</f>
        <v>7555</v>
      </c>
      <c r="B7562" s="13" t="s">
        <v>15284</v>
      </c>
      <c r="C7562" s="9" t="s">
        <v>15285</v>
      </c>
      <c r="D7562" s="8" t="n">
        <v>2</v>
      </c>
      <c r="E7562" s="13" t="s">
        <v>6778</v>
      </c>
    </row>
    <row r="7563" customFormat="false" ht="150" hidden="false" customHeight="false" outlineLevel="0" collapsed="false">
      <c r="A7563" s="8" t="n">
        <f aca="false">A7562+1</f>
        <v>7556</v>
      </c>
      <c r="B7563" s="13" t="s">
        <v>15286</v>
      </c>
      <c r="C7563" s="9" t="s">
        <v>15287</v>
      </c>
      <c r="D7563" s="8" t="n">
        <v>8</v>
      </c>
      <c r="E7563" s="13" t="s">
        <v>15288</v>
      </c>
    </row>
    <row r="7564" customFormat="false" ht="56.25" hidden="false" customHeight="false" outlineLevel="0" collapsed="false">
      <c r="A7564" s="8" t="n">
        <f aca="false">A7563+1</f>
        <v>7557</v>
      </c>
      <c r="B7564" s="13" t="s">
        <v>15289</v>
      </c>
      <c r="C7564" s="9" t="s">
        <v>15290</v>
      </c>
      <c r="D7564" s="8" t="n">
        <v>2</v>
      </c>
      <c r="E7564" s="13" t="s">
        <v>6778</v>
      </c>
    </row>
    <row r="7565" customFormat="false" ht="37.5" hidden="false" customHeight="false" outlineLevel="0" collapsed="false">
      <c r="A7565" s="8" t="n">
        <f aca="false">A7564+1</f>
        <v>7558</v>
      </c>
      <c r="B7565" s="13" t="s">
        <v>15291</v>
      </c>
      <c r="C7565" s="9" t="s">
        <v>15292</v>
      </c>
      <c r="D7565" s="8" t="n">
        <v>1</v>
      </c>
      <c r="E7565" s="13" t="s">
        <v>503</v>
      </c>
    </row>
    <row r="7566" customFormat="false" ht="37.5" hidden="false" customHeight="false" outlineLevel="0" collapsed="false">
      <c r="A7566" s="8" t="n">
        <f aca="false">A7565+1</f>
        <v>7559</v>
      </c>
      <c r="B7566" s="13" t="s">
        <v>15293</v>
      </c>
      <c r="C7566" s="9" t="s">
        <v>15294</v>
      </c>
      <c r="D7566" s="8" t="n">
        <v>1</v>
      </c>
      <c r="E7566" s="13" t="s">
        <v>503</v>
      </c>
    </row>
    <row r="7567" customFormat="false" ht="37.5" hidden="false" customHeight="false" outlineLevel="0" collapsed="false">
      <c r="A7567" s="8" t="n">
        <f aca="false">A7566+1</f>
        <v>7560</v>
      </c>
      <c r="B7567" s="13" t="s">
        <v>15295</v>
      </c>
      <c r="C7567" s="9" t="s">
        <v>15296</v>
      </c>
      <c r="D7567" s="8" t="n">
        <v>1</v>
      </c>
      <c r="E7567" s="13" t="s">
        <v>503</v>
      </c>
    </row>
    <row r="7568" customFormat="false" ht="37.5" hidden="false" customHeight="false" outlineLevel="0" collapsed="false">
      <c r="A7568" s="8" t="n">
        <f aca="false">A7567+1</f>
        <v>7561</v>
      </c>
      <c r="B7568" s="13" t="s">
        <v>15297</v>
      </c>
      <c r="C7568" s="9" t="s">
        <v>15298</v>
      </c>
      <c r="D7568" s="8" t="n">
        <v>1</v>
      </c>
      <c r="E7568" s="13" t="s">
        <v>503</v>
      </c>
    </row>
    <row r="7569" customFormat="false" ht="37.5" hidden="false" customHeight="false" outlineLevel="0" collapsed="false">
      <c r="A7569" s="8" t="n">
        <f aca="false">A7568+1</f>
        <v>7562</v>
      </c>
      <c r="B7569" s="13" t="s">
        <v>15299</v>
      </c>
      <c r="C7569" s="9" t="s">
        <v>15300</v>
      </c>
      <c r="D7569" s="8" t="n">
        <v>1</v>
      </c>
      <c r="E7569" s="13" t="s">
        <v>503</v>
      </c>
    </row>
    <row r="7570" customFormat="false" ht="56.25" hidden="false" customHeight="false" outlineLevel="0" collapsed="false">
      <c r="A7570" s="8" t="n">
        <f aca="false">A7569+1</f>
        <v>7563</v>
      </c>
      <c r="B7570" s="13" t="s">
        <v>15301</v>
      </c>
      <c r="C7570" s="9" t="s">
        <v>15302</v>
      </c>
      <c r="D7570" s="8" t="n">
        <v>2</v>
      </c>
      <c r="E7570" s="13" t="s">
        <v>6778</v>
      </c>
    </row>
    <row r="7571" customFormat="false" ht="37.5" hidden="false" customHeight="false" outlineLevel="0" collapsed="false">
      <c r="A7571" s="8" t="n">
        <f aca="false">A7570+1</f>
        <v>7564</v>
      </c>
      <c r="B7571" s="13" t="s">
        <v>15303</v>
      </c>
      <c r="C7571" s="9" t="s">
        <v>15304</v>
      </c>
      <c r="D7571" s="8" t="n">
        <v>1</v>
      </c>
      <c r="E7571" s="13" t="s">
        <v>503</v>
      </c>
    </row>
    <row r="7572" customFormat="false" ht="56.25" hidden="false" customHeight="false" outlineLevel="0" collapsed="false">
      <c r="A7572" s="8" t="n">
        <f aca="false">A7571+1</f>
        <v>7565</v>
      </c>
      <c r="B7572" s="13" t="s">
        <v>15305</v>
      </c>
      <c r="C7572" s="9" t="s">
        <v>15306</v>
      </c>
      <c r="D7572" s="8" t="n">
        <v>2</v>
      </c>
      <c r="E7572" s="13" t="s">
        <v>6778</v>
      </c>
    </row>
    <row r="7573" customFormat="false" ht="56.25" hidden="false" customHeight="false" outlineLevel="0" collapsed="false">
      <c r="A7573" s="8" t="n">
        <f aca="false">A7572+1</f>
        <v>7566</v>
      </c>
      <c r="B7573" s="13" t="s">
        <v>15307</v>
      </c>
      <c r="C7573" s="9" t="s">
        <v>15308</v>
      </c>
      <c r="D7573" s="8" t="n">
        <v>2</v>
      </c>
      <c r="E7573" s="13" t="s">
        <v>6778</v>
      </c>
    </row>
    <row r="7574" customFormat="false" ht="37.5" hidden="false" customHeight="false" outlineLevel="0" collapsed="false">
      <c r="A7574" s="8" t="n">
        <f aca="false">A7573+1</f>
        <v>7567</v>
      </c>
      <c r="B7574" s="13" t="s">
        <v>15309</v>
      </c>
      <c r="C7574" s="9" t="s">
        <v>15310</v>
      </c>
      <c r="D7574" s="8" t="n">
        <v>1</v>
      </c>
      <c r="E7574" s="13" t="s">
        <v>503</v>
      </c>
    </row>
    <row r="7575" customFormat="false" ht="37.5" hidden="false" customHeight="false" outlineLevel="0" collapsed="false">
      <c r="A7575" s="8" t="n">
        <f aca="false">A7574+1</f>
        <v>7568</v>
      </c>
      <c r="B7575" s="13" t="s">
        <v>15311</v>
      </c>
      <c r="C7575" s="9" t="s">
        <v>15312</v>
      </c>
      <c r="D7575" s="8" t="n">
        <v>1</v>
      </c>
      <c r="E7575" s="13" t="s">
        <v>503</v>
      </c>
    </row>
    <row r="7576" customFormat="false" ht="37.5" hidden="false" customHeight="false" outlineLevel="0" collapsed="false">
      <c r="A7576" s="8" t="n">
        <f aca="false">A7575+1</f>
        <v>7569</v>
      </c>
      <c r="B7576" s="13" t="s">
        <v>15313</v>
      </c>
      <c r="C7576" s="9" t="s">
        <v>15314</v>
      </c>
      <c r="D7576" s="8" t="n">
        <v>1</v>
      </c>
      <c r="E7576" s="13" t="s">
        <v>503</v>
      </c>
    </row>
    <row r="7577" customFormat="false" ht="56.25" hidden="false" customHeight="false" outlineLevel="0" collapsed="false">
      <c r="A7577" s="8" t="n">
        <f aca="false">A7576+1</f>
        <v>7570</v>
      </c>
      <c r="B7577" s="13" t="s">
        <v>15315</v>
      </c>
      <c r="C7577" s="9" t="s">
        <v>15316</v>
      </c>
      <c r="D7577" s="8" t="n">
        <v>2</v>
      </c>
      <c r="E7577" s="13" t="s">
        <v>6778</v>
      </c>
    </row>
    <row r="7578" customFormat="false" ht="56.25" hidden="false" customHeight="false" outlineLevel="0" collapsed="false">
      <c r="A7578" s="8" t="n">
        <f aca="false">A7577+1</f>
        <v>7571</v>
      </c>
      <c r="B7578" s="13" t="s">
        <v>15317</v>
      </c>
      <c r="C7578" s="9" t="s">
        <v>15318</v>
      </c>
      <c r="D7578" s="8" t="n">
        <v>2</v>
      </c>
      <c r="E7578" s="13" t="s">
        <v>6778</v>
      </c>
    </row>
    <row r="7579" customFormat="false" ht="37.5" hidden="false" customHeight="false" outlineLevel="0" collapsed="false">
      <c r="A7579" s="8" t="n">
        <f aca="false">A7578+1</f>
        <v>7572</v>
      </c>
      <c r="B7579" s="13" t="s">
        <v>15319</v>
      </c>
      <c r="C7579" s="9" t="s">
        <v>15320</v>
      </c>
      <c r="D7579" s="8" t="n">
        <v>1</v>
      </c>
      <c r="E7579" s="13" t="s">
        <v>503</v>
      </c>
    </row>
    <row r="7580" customFormat="false" ht="37.5" hidden="false" customHeight="false" outlineLevel="0" collapsed="false">
      <c r="A7580" s="8" t="n">
        <f aca="false">A7579+1</f>
        <v>7573</v>
      </c>
      <c r="B7580" s="13" t="s">
        <v>15321</v>
      </c>
      <c r="C7580" s="9" t="s">
        <v>15322</v>
      </c>
      <c r="D7580" s="8" t="n">
        <v>1</v>
      </c>
      <c r="E7580" s="13" t="s">
        <v>503</v>
      </c>
    </row>
    <row r="7581" customFormat="false" ht="37.5" hidden="false" customHeight="false" outlineLevel="0" collapsed="false">
      <c r="A7581" s="8" t="n">
        <f aca="false">A7580+1</f>
        <v>7574</v>
      </c>
      <c r="B7581" s="13" t="s">
        <v>15323</v>
      </c>
      <c r="C7581" s="9" t="s">
        <v>15324</v>
      </c>
      <c r="D7581" s="8" t="n">
        <v>1</v>
      </c>
      <c r="E7581" s="13" t="s">
        <v>503</v>
      </c>
    </row>
    <row r="7582" customFormat="false" ht="56.25" hidden="false" customHeight="false" outlineLevel="0" collapsed="false">
      <c r="A7582" s="8" t="n">
        <f aca="false">A7581+1</f>
        <v>7575</v>
      </c>
      <c r="B7582" s="13" t="s">
        <v>15325</v>
      </c>
      <c r="C7582" s="9" t="s">
        <v>15326</v>
      </c>
      <c r="D7582" s="8" t="n">
        <v>3</v>
      </c>
      <c r="E7582" s="13" t="s">
        <v>5839</v>
      </c>
    </row>
    <row r="7583" customFormat="false" ht="37.5" hidden="false" customHeight="false" outlineLevel="0" collapsed="false">
      <c r="A7583" s="8" t="n">
        <f aca="false">A7582+1</f>
        <v>7576</v>
      </c>
      <c r="B7583" s="13" t="s">
        <v>15284</v>
      </c>
      <c r="C7583" s="9" t="s">
        <v>15327</v>
      </c>
      <c r="D7583" s="8" t="n">
        <v>1</v>
      </c>
      <c r="E7583" s="13" t="s">
        <v>503</v>
      </c>
    </row>
    <row r="7584" customFormat="false" ht="37.5" hidden="false" customHeight="false" outlineLevel="0" collapsed="false">
      <c r="A7584" s="8" t="n">
        <f aca="false">A7583+1</f>
        <v>7577</v>
      </c>
      <c r="B7584" s="13" t="s">
        <v>15328</v>
      </c>
      <c r="C7584" s="9" t="s">
        <v>15329</v>
      </c>
      <c r="D7584" s="8" t="n">
        <v>1</v>
      </c>
      <c r="E7584" s="13" t="s">
        <v>503</v>
      </c>
    </row>
    <row r="7585" customFormat="false" ht="56.25" hidden="false" customHeight="false" outlineLevel="0" collapsed="false">
      <c r="A7585" s="8" t="n">
        <f aca="false">A7584+1</f>
        <v>7578</v>
      </c>
      <c r="B7585" s="13" t="s">
        <v>15330</v>
      </c>
      <c r="C7585" s="9" t="s">
        <v>15331</v>
      </c>
      <c r="D7585" s="8" t="n">
        <v>3</v>
      </c>
      <c r="E7585" s="13" t="s">
        <v>5839</v>
      </c>
    </row>
    <row r="7586" customFormat="false" ht="75" hidden="false" customHeight="false" outlineLevel="0" collapsed="false">
      <c r="A7586" s="8" t="n">
        <f aca="false">A7585+1</f>
        <v>7579</v>
      </c>
      <c r="B7586" s="13" t="s">
        <v>15332</v>
      </c>
      <c r="C7586" s="9" t="s">
        <v>15333</v>
      </c>
      <c r="D7586" s="8" t="n">
        <v>4</v>
      </c>
      <c r="E7586" s="13" t="s">
        <v>1559</v>
      </c>
    </row>
    <row r="7587" customFormat="false" ht="93.75" hidden="false" customHeight="false" outlineLevel="0" collapsed="false">
      <c r="A7587" s="8" t="n">
        <f aca="false">A7586+1</f>
        <v>7580</v>
      </c>
      <c r="B7587" s="13" t="s">
        <v>15105</v>
      </c>
      <c r="C7587" s="9" t="s">
        <v>15334</v>
      </c>
      <c r="D7587" s="8" t="n">
        <v>5</v>
      </c>
      <c r="E7587" s="13" t="s">
        <v>5831</v>
      </c>
    </row>
    <row r="7588" customFormat="false" ht="37.5" hidden="false" customHeight="false" outlineLevel="0" collapsed="false">
      <c r="A7588" s="8" t="n">
        <f aca="false">A7587+1</f>
        <v>7581</v>
      </c>
      <c r="B7588" s="13" t="s">
        <v>15335</v>
      </c>
      <c r="C7588" s="9" t="s">
        <v>15336</v>
      </c>
      <c r="D7588" s="8" t="n">
        <v>1</v>
      </c>
      <c r="E7588" s="13" t="s">
        <v>15337</v>
      </c>
    </row>
    <row r="7589" customFormat="false" ht="37.5" hidden="false" customHeight="false" outlineLevel="0" collapsed="false">
      <c r="A7589" s="8" t="n">
        <f aca="false">A7588+1</f>
        <v>7582</v>
      </c>
      <c r="B7589" s="13" t="s">
        <v>15338</v>
      </c>
      <c r="C7589" s="9" t="s">
        <v>15339</v>
      </c>
      <c r="D7589" s="8" t="n">
        <v>1</v>
      </c>
      <c r="E7589" s="13" t="s">
        <v>503</v>
      </c>
    </row>
    <row r="7590" customFormat="false" ht="37.5" hidden="false" customHeight="false" outlineLevel="0" collapsed="false">
      <c r="A7590" s="8" t="n">
        <f aca="false">A7589+1</f>
        <v>7583</v>
      </c>
      <c r="B7590" s="13" t="s">
        <v>15340</v>
      </c>
      <c r="C7590" s="9" t="s">
        <v>15341</v>
      </c>
      <c r="D7590" s="8" t="n">
        <v>1</v>
      </c>
      <c r="E7590" s="13" t="s">
        <v>503</v>
      </c>
    </row>
    <row r="7591" customFormat="false" ht="37.5" hidden="false" customHeight="false" outlineLevel="0" collapsed="false">
      <c r="A7591" s="8" t="n">
        <f aca="false">A7590+1</f>
        <v>7584</v>
      </c>
      <c r="B7591" s="13" t="s">
        <v>15342</v>
      </c>
      <c r="C7591" s="9" t="s">
        <v>15343</v>
      </c>
      <c r="D7591" s="8" t="n">
        <v>1</v>
      </c>
      <c r="E7591" s="13" t="s">
        <v>503</v>
      </c>
    </row>
    <row r="7592" customFormat="false" ht="37.5" hidden="false" customHeight="false" outlineLevel="0" collapsed="false">
      <c r="A7592" s="8" t="n">
        <f aca="false">A7591+1</f>
        <v>7585</v>
      </c>
      <c r="B7592" s="13" t="s">
        <v>15344</v>
      </c>
      <c r="C7592" s="9" t="s">
        <v>15345</v>
      </c>
      <c r="D7592" s="8" t="n">
        <v>1</v>
      </c>
      <c r="E7592" s="13" t="s">
        <v>503</v>
      </c>
    </row>
    <row r="7593" customFormat="false" ht="37.5" hidden="false" customHeight="false" outlineLevel="0" collapsed="false">
      <c r="A7593" s="8" t="n">
        <f aca="false">A7592+1</f>
        <v>7586</v>
      </c>
      <c r="B7593" s="13" t="s">
        <v>15346</v>
      </c>
      <c r="C7593" s="9" t="s">
        <v>15347</v>
      </c>
      <c r="D7593" s="8" t="n">
        <v>1</v>
      </c>
      <c r="E7593" s="13" t="s">
        <v>503</v>
      </c>
    </row>
    <row r="7594" customFormat="false" ht="37.5" hidden="false" customHeight="false" outlineLevel="0" collapsed="false">
      <c r="A7594" s="8" t="n">
        <f aca="false">A7593+1</f>
        <v>7587</v>
      </c>
      <c r="B7594" s="13" t="s">
        <v>15348</v>
      </c>
      <c r="C7594" s="9" t="s">
        <v>15349</v>
      </c>
      <c r="D7594" s="8" t="n">
        <v>1</v>
      </c>
      <c r="E7594" s="13" t="s">
        <v>503</v>
      </c>
    </row>
    <row r="7595" customFormat="false" ht="37.5" hidden="false" customHeight="false" outlineLevel="0" collapsed="false">
      <c r="A7595" s="8" t="n">
        <f aca="false">A7594+1</f>
        <v>7588</v>
      </c>
      <c r="B7595" s="13" t="s">
        <v>15350</v>
      </c>
      <c r="C7595" s="9" t="s">
        <v>15351</v>
      </c>
      <c r="D7595" s="8" t="n">
        <v>1</v>
      </c>
      <c r="E7595" s="13" t="s">
        <v>503</v>
      </c>
    </row>
    <row r="7596" customFormat="false" ht="37.5" hidden="false" customHeight="false" outlineLevel="0" collapsed="false">
      <c r="A7596" s="8" t="n">
        <f aca="false">A7595+1</f>
        <v>7589</v>
      </c>
      <c r="B7596" s="13" t="s">
        <v>15352</v>
      </c>
      <c r="C7596" s="9" t="s">
        <v>15353</v>
      </c>
      <c r="D7596" s="8" t="n">
        <v>1</v>
      </c>
      <c r="E7596" s="13" t="s">
        <v>503</v>
      </c>
    </row>
    <row r="7597" customFormat="false" ht="37.5" hidden="false" customHeight="false" outlineLevel="0" collapsed="false">
      <c r="A7597" s="8" t="n">
        <f aca="false">A7596+1</f>
        <v>7590</v>
      </c>
      <c r="B7597" s="13" t="s">
        <v>15354</v>
      </c>
      <c r="C7597" s="9" t="s">
        <v>15355</v>
      </c>
      <c r="D7597" s="8" t="n">
        <v>1</v>
      </c>
      <c r="E7597" s="13" t="s">
        <v>503</v>
      </c>
    </row>
    <row r="7598" customFormat="false" ht="37.5" hidden="false" customHeight="false" outlineLevel="0" collapsed="false">
      <c r="A7598" s="8" t="n">
        <f aca="false">A7597+1</f>
        <v>7591</v>
      </c>
      <c r="B7598" s="13" t="s">
        <v>15356</v>
      </c>
      <c r="C7598" s="9" t="s">
        <v>15357</v>
      </c>
      <c r="D7598" s="8" t="n">
        <v>1</v>
      </c>
      <c r="E7598" s="13" t="s">
        <v>503</v>
      </c>
    </row>
    <row r="7599" customFormat="false" ht="56.25" hidden="false" customHeight="false" outlineLevel="0" collapsed="false">
      <c r="A7599" s="8" t="n">
        <f aca="false">A7598+1</f>
        <v>7592</v>
      </c>
      <c r="B7599" s="13" t="s">
        <v>15358</v>
      </c>
      <c r="C7599" s="9" t="s">
        <v>15359</v>
      </c>
      <c r="D7599" s="8" t="n">
        <v>7</v>
      </c>
      <c r="E7599" s="13" t="s">
        <v>15360</v>
      </c>
    </row>
    <row r="7600" customFormat="false" ht="56.25" hidden="false" customHeight="false" outlineLevel="0" collapsed="false">
      <c r="A7600" s="8" t="n">
        <f aca="false">A7599+1</f>
        <v>7593</v>
      </c>
      <c r="B7600" s="13" t="s">
        <v>15361</v>
      </c>
      <c r="C7600" s="9" t="s">
        <v>15362</v>
      </c>
      <c r="D7600" s="8" t="n">
        <v>2</v>
      </c>
      <c r="E7600" s="13" t="s">
        <v>6778</v>
      </c>
    </row>
    <row r="7601" customFormat="false" ht="37.5" hidden="false" customHeight="false" outlineLevel="0" collapsed="false">
      <c r="A7601" s="8" t="n">
        <f aca="false">A7600+1</f>
        <v>7594</v>
      </c>
      <c r="B7601" s="13" t="s">
        <v>15363</v>
      </c>
      <c r="C7601" s="9" t="s">
        <v>15364</v>
      </c>
      <c r="D7601" s="8" t="n">
        <v>1</v>
      </c>
      <c r="E7601" s="13" t="s">
        <v>503</v>
      </c>
    </row>
    <row r="7602" customFormat="false" ht="37.5" hidden="false" customHeight="false" outlineLevel="0" collapsed="false">
      <c r="A7602" s="8" t="n">
        <f aca="false">A7601+1</f>
        <v>7595</v>
      </c>
      <c r="B7602" s="13" t="s">
        <v>15365</v>
      </c>
      <c r="C7602" s="9" t="s">
        <v>15366</v>
      </c>
      <c r="D7602" s="8" t="n">
        <v>1</v>
      </c>
      <c r="E7602" s="13" t="s">
        <v>503</v>
      </c>
    </row>
    <row r="7603" customFormat="false" ht="37.5" hidden="false" customHeight="false" outlineLevel="0" collapsed="false">
      <c r="A7603" s="8" t="n">
        <f aca="false">A7602+1</f>
        <v>7596</v>
      </c>
      <c r="B7603" s="13" t="s">
        <v>15367</v>
      </c>
      <c r="C7603" s="9" t="s">
        <v>15368</v>
      </c>
      <c r="D7603" s="8" t="n">
        <v>1</v>
      </c>
      <c r="E7603" s="13" t="s">
        <v>503</v>
      </c>
    </row>
    <row r="7604" customFormat="false" ht="37.5" hidden="false" customHeight="false" outlineLevel="0" collapsed="false">
      <c r="A7604" s="8" t="n">
        <f aca="false">A7603+1</f>
        <v>7597</v>
      </c>
      <c r="B7604" s="13" t="s">
        <v>15369</v>
      </c>
      <c r="C7604" s="9" t="s">
        <v>15370</v>
      </c>
      <c r="D7604" s="8" t="n">
        <v>1</v>
      </c>
      <c r="E7604" s="13" t="s">
        <v>503</v>
      </c>
    </row>
    <row r="7605" customFormat="false" ht="37.5" hidden="false" customHeight="false" outlineLevel="0" collapsed="false">
      <c r="A7605" s="8" t="n">
        <f aca="false">A7604+1</f>
        <v>7598</v>
      </c>
      <c r="B7605" s="13" t="s">
        <v>15371</v>
      </c>
      <c r="C7605" s="9" t="s">
        <v>15372</v>
      </c>
      <c r="D7605" s="8" t="n">
        <v>1</v>
      </c>
      <c r="E7605" s="13" t="s">
        <v>503</v>
      </c>
    </row>
    <row r="7606" customFormat="false" ht="37.5" hidden="false" customHeight="false" outlineLevel="0" collapsed="false">
      <c r="A7606" s="8" t="n">
        <f aca="false">A7605+1</f>
        <v>7599</v>
      </c>
      <c r="B7606" s="13" t="s">
        <v>15373</v>
      </c>
      <c r="C7606" s="9" t="s">
        <v>15374</v>
      </c>
      <c r="D7606" s="8" t="n">
        <v>1</v>
      </c>
      <c r="E7606" s="13" t="s">
        <v>503</v>
      </c>
    </row>
    <row r="7607" customFormat="false" ht="56.25" hidden="false" customHeight="false" outlineLevel="0" collapsed="false">
      <c r="A7607" s="8" t="n">
        <f aca="false">A7606+1</f>
        <v>7600</v>
      </c>
      <c r="B7607" s="13" t="s">
        <v>15375</v>
      </c>
      <c r="C7607" s="9" t="s">
        <v>15376</v>
      </c>
      <c r="D7607" s="8" t="n">
        <v>4</v>
      </c>
      <c r="E7607" s="13" t="s">
        <v>15377</v>
      </c>
    </row>
    <row r="7608" customFormat="false" ht="37.5" hidden="false" customHeight="false" outlineLevel="0" collapsed="false">
      <c r="A7608" s="8" t="n">
        <f aca="false">A7607+1</f>
        <v>7601</v>
      </c>
      <c r="B7608" s="13" t="s">
        <v>15378</v>
      </c>
      <c r="C7608" s="9" t="s">
        <v>15379</v>
      </c>
      <c r="D7608" s="8" t="n">
        <v>1</v>
      </c>
      <c r="E7608" s="13" t="s">
        <v>503</v>
      </c>
    </row>
    <row r="7609" customFormat="false" ht="37.5" hidden="false" customHeight="false" outlineLevel="0" collapsed="false">
      <c r="A7609" s="8" t="n">
        <f aca="false">A7608+1</f>
        <v>7602</v>
      </c>
      <c r="B7609" s="13" t="s">
        <v>15380</v>
      </c>
      <c r="C7609" s="9" t="s">
        <v>15381</v>
      </c>
      <c r="D7609" s="8" t="n">
        <v>1</v>
      </c>
      <c r="E7609" s="13" t="s">
        <v>503</v>
      </c>
    </row>
    <row r="7610" customFormat="false" ht="37.5" hidden="false" customHeight="false" outlineLevel="0" collapsed="false">
      <c r="A7610" s="8" t="n">
        <f aca="false">A7609+1</f>
        <v>7603</v>
      </c>
      <c r="B7610" s="13" t="s">
        <v>15382</v>
      </c>
      <c r="C7610" s="9" t="s">
        <v>15383</v>
      </c>
      <c r="D7610" s="8" t="n">
        <v>2</v>
      </c>
      <c r="E7610" s="13" t="s">
        <v>5779</v>
      </c>
    </row>
    <row r="7611" customFormat="false" ht="150" hidden="false" customHeight="false" outlineLevel="0" collapsed="false">
      <c r="A7611" s="8" t="n">
        <f aca="false">A7610+1</f>
        <v>7604</v>
      </c>
      <c r="B7611" s="13" t="s">
        <v>15384</v>
      </c>
      <c r="C7611" s="9" t="s">
        <v>15385</v>
      </c>
      <c r="D7611" s="8" t="n">
        <v>8</v>
      </c>
      <c r="E7611" s="13" t="s">
        <v>15288</v>
      </c>
    </row>
    <row r="7612" customFormat="false" ht="37.5" hidden="false" customHeight="false" outlineLevel="0" collapsed="false">
      <c r="A7612" s="8" t="n">
        <f aca="false">A7611+1</f>
        <v>7605</v>
      </c>
      <c r="B7612" s="13" t="s">
        <v>15386</v>
      </c>
      <c r="C7612" s="9" t="s">
        <v>15387</v>
      </c>
      <c r="D7612" s="8" t="n">
        <v>2</v>
      </c>
      <c r="E7612" s="13" t="s">
        <v>5779</v>
      </c>
    </row>
    <row r="7613" customFormat="false" ht="56.25" hidden="false" customHeight="false" outlineLevel="0" collapsed="false">
      <c r="A7613" s="8" t="n">
        <f aca="false">A7612+1</f>
        <v>7606</v>
      </c>
      <c r="B7613" s="13" t="s">
        <v>15388</v>
      </c>
      <c r="C7613" s="9" t="s">
        <v>15389</v>
      </c>
      <c r="D7613" s="8" t="n">
        <v>3</v>
      </c>
      <c r="E7613" s="13" t="s">
        <v>5839</v>
      </c>
    </row>
    <row r="7614" customFormat="false" ht="37.5" hidden="false" customHeight="false" outlineLevel="0" collapsed="false">
      <c r="A7614" s="8" t="n">
        <f aca="false">A7613+1</f>
        <v>7607</v>
      </c>
      <c r="B7614" s="13" t="s">
        <v>15390</v>
      </c>
      <c r="C7614" s="9" t="s">
        <v>15391</v>
      </c>
      <c r="D7614" s="8" t="n">
        <v>1</v>
      </c>
      <c r="E7614" s="13" t="s">
        <v>1449</v>
      </c>
    </row>
    <row r="7615" customFormat="false" ht="37.5" hidden="false" customHeight="false" outlineLevel="0" collapsed="false">
      <c r="A7615" s="8" t="n">
        <f aca="false">A7614+1</f>
        <v>7608</v>
      </c>
      <c r="B7615" s="13" t="s">
        <v>15392</v>
      </c>
      <c r="C7615" s="9" t="s">
        <v>15393</v>
      </c>
      <c r="D7615" s="8" t="n">
        <v>1</v>
      </c>
      <c r="E7615" s="13" t="s">
        <v>1449</v>
      </c>
    </row>
    <row r="7616" customFormat="false" ht="37.5" hidden="false" customHeight="false" outlineLevel="0" collapsed="false">
      <c r="A7616" s="8" t="n">
        <f aca="false">A7615+1</f>
        <v>7609</v>
      </c>
      <c r="B7616" s="13" t="s">
        <v>15392</v>
      </c>
      <c r="C7616" s="9" t="s">
        <v>15394</v>
      </c>
      <c r="D7616" s="8" t="n">
        <v>1</v>
      </c>
      <c r="E7616" s="13" t="s">
        <v>503</v>
      </c>
    </row>
    <row r="7617" customFormat="false" ht="37.5" hidden="false" customHeight="false" outlineLevel="0" collapsed="false">
      <c r="A7617" s="8" t="n">
        <f aca="false">A7616+1</f>
        <v>7610</v>
      </c>
      <c r="B7617" s="13" t="s">
        <v>15395</v>
      </c>
      <c r="C7617" s="9" t="s">
        <v>15396</v>
      </c>
      <c r="D7617" s="8" t="n">
        <v>2</v>
      </c>
      <c r="E7617" s="13" t="s">
        <v>5779</v>
      </c>
    </row>
    <row r="7618" customFormat="false" ht="112.5" hidden="false" customHeight="false" outlineLevel="0" collapsed="false">
      <c r="A7618" s="8" t="n">
        <f aca="false">A7617+1</f>
        <v>7611</v>
      </c>
      <c r="B7618" s="13" t="s">
        <v>15397</v>
      </c>
      <c r="C7618" s="9" t="s">
        <v>15398</v>
      </c>
      <c r="D7618" s="8" t="n">
        <v>6</v>
      </c>
      <c r="E7618" s="13" t="s">
        <v>1462</v>
      </c>
    </row>
    <row r="7619" customFormat="false" ht="37.5" hidden="false" customHeight="false" outlineLevel="0" collapsed="false">
      <c r="A7619" s="8" t="n">
        <f aca="false">A7618+1</f>
        <v>7612</v>
      </c>
      <c r="B7619" s="13" t="s">
        <v>15399</v>
      </c>
      <c r="C7619" s="9" t="s">
        <v>15400</v>
      </c>
      <c r="D7619" s="8" t="n">
        <v>1</v>
      </c>
      <c r="E7619" s="13" t="s">
        <v>503</v>
      </c>
    </row>
    <row r="7620" customFormat="false" ht="37.5" hidden="false" customHeight="false" outlineLevel="0" collapsed="false">
      <c r="A7620" s="8" t="n">
        <f aca="false">A7619+1</f>
        <v>7613</v>
      </c>
      <c r="B7620" s="13" t="s">
        <v>15401</v>
      </c>
      <c r="C7620" s="9" t="s">
        <v>15402</v>
      </c>
      <c r="D7620" s="8" t="n">
        <v>1</v>
      </c>
      <c r="E7620" s="13" t="s">
        <v>503</v>
      </c>
    </row>
    <row r="7621" customFormat="false" ht="75" hidden="false" customHeight="false" outlineLevel="0" collapsed="false">
      <c r="A7621" s="8" t="n">
        <f aca="false">A7620+1</f>
        <v>7614</v>
      </c>
      <c r="B7621" s="13" t="s">
        <v>15403</v>
      </c>
      <c r="C7621" s="9" t="s">
        <v>15404</v>
      </c>
      <c r="D7621" s="8" t="n">
        <v>4</v>
      </c>
      <c r="E7621" s="13" t="s">
        <v>5868</v>
      </c>
    </row>
    <row r="7622" customFormat="false" ht="37.5" hidden="false" customHeight="false" outlineLevel="0" collapsed="false">
      <c r="A7622" s="8" t="n">
        <f aca="false">A7621+1</f>
        <v>7615</v>
      </c>
      <c r="B7622" s="13" t="s">
        <v>15405</v>
      </c>
      <c r="C7622" s="9" t="s">
        <v>15406</v>
      </c>
      <c r="D7622" s="8" t="n">
        <v>1</v>
      </c>
      <c r="E7622" s="13" t="s">
        <v>1449</v>
      </c>
    </row>
    <row r="7623" customFormat="false" ht="206.25" hidden="false" customHeight="false" outlineLevel="0" collapsed="false">
      <c r="A7623" s="8" t="n">
        <f aca="false">A7622+1</f>
        <v>7616</v>
      </c>
      <c r="B7623" s="13" t="s">
        <v>15407</v>
      </c>
      <c r="C7623" s="9" t="s">
        <v>15408</v>
      </c>
      <c r="D7623" s="8" t="n">
        <v>11</v>
      </c>
      <c r="E7623" s="13" t="s">
        <v>15409</v>
      </c>
    </row>
    <row r="7624" customFormat="false" ht="37.5" hidden="false" customHeight="false" outlineLevel="0" collapsed="false">
      <c r="A7624" s="8" t="n">
        <f aca="false">A7623+1</f>
        <v>7617</v>
      </c>
      <c r="B7624" s="13" t="s">
        <v>15410</v>
      </c>
      <c r="C7624" s="9" t="s">
        <v>15411</v>
      </c>
      <c r="D7624" s="8" t="n">
        <v>1</v>
      </c>
      <c r="E7624" s="13" t="s">
        <v>1449</v>
      </c>
    </row>
    <row r="7625" customFormat="false" ht="206.25" hidden="false" customHeight="false" outlineLevel="0" collapsed="false">
      <c r="A7625" s="8" t="n">
        <f aca="false">A7624+1</f>
        <v>7618</v>
      </c>
      <c r="B7625" s="13" t="s">
        <v>15412</v>
      </c>
      <c r="C7625" s="9" t="s">
        <v>15413</v>
      </c>
      <c r="D7625" s="8" t="n">
        <v>11</v>
      </c>
      <c r="E7625" s="13" t="s">
        <v>6789</v>
      </c>
    </row>
    <row r="7626" customFormat="false" ht="37.5" hidden="false" customHeight="false" outlineLevel="0" collapsed="false">
      <c r="A7626" s="8" t="n">
        <f aca="false">A7625+1</f>
        <v>7619</v>
      </c>
      <c r="B7626" s="13" t="s">
        <v>15414</v>
      </c>
      <c r="C7626" s="9" t="s">
        <v>15415</v>
      </c>
      <c r="D7626" s="8" t="n">
        <v>1</v>
      </c>
      <c r="E7626" s="13" t="s">
        <v>1449</v>
      </c>
    </row>
    <row r="7627" customFormat="false" ht="168.75" hidden="false" customHeight="false" outlineLevel="0" collapsed="false">
      <c r="A7627" s="8" t="n">
        <f aca="false">A7626+1</f>
        <v>7620</v>
      </c>
      <c r="B7627" s="13" t="s">
        <v>15416</v>
      </c>
      <c r="C7627" s="9" t="s">
        <v>15417</v>
      </c>
      <c r="D7627" s="8" t="n">
        <v>9</v>
      </c>
      <c r="E7627" s="13" t="s">
        <v>6827</v>
      </c>
    </row>
    <row r="7628" customFormat="false" ht="168.75" hidden="false" customHeight="false" outlineLevel="0" collapsed="false">
      <c r="A7628" s="8" t="n">
        <f aca="false">A7627+1</f>
        <v>7621</v>
      </c>
      <c r="B7628" s="13" t="s">
        <v>15418</v>
      </c>
      <c r="C7628" s="9" t="s">
        <v>15419</v>
      </c>
      <c r="D7628" s="8" t="n">
        <v>9</v>
      </c>
      <c r="E7628" s="13" t="s">
        <v>6827</v>
      </c>
    </row>
    <row r="7629" customFormat="false" ht="37.5" hidden="false" customHeight="false" outlineLevel="0" collapsed="false">
      <c r="A7629" s="8" t="n">
        <f aca="false">A7628+1</f>
        <v>7622</v>
      </c>
      <c r="B7629" s="13" t="s">
        <v>15420</v>
      </c>
      <c r="C7629" s="9" t="s">
        <v>15421</v>
      </c>
      <c r="D7629" s="8" t="n">
        <v>2</v>
      </c>
      <c r="E7629" s="13" t="s">
        <v>5779</v>
      </c>
    </row>
    <row r="7630" customFormat="false" ht="56.25" hidden="false" customHeight="false" outlineLevel="0" collapsed="false">
      <c r="A7630" s="8" t="n">
        <f aca="false">A7629+1</f>
        <v>7623</v>
      </c>
      <c r="B7630" s="13" t="s">
        <v>15422</v>
      </c>
      <c r="C7630" s="9" t="s">
        <v>15423</v>
      </c>
      <c r="D7630" s="8" t="n">
        <v>2</v>
      </c>
      <c r="E7630" s="13" t="s">
        <v>6778</v>
      </c>
    </row>
    <row r="7631" customFormat="false" ht="37.5" hidden="false" customHeight="false" outlineLevel="0" collapsed="false">
      <c r="A7631" s="8" t="n">
        <f aca="false">A7630+1</f>
        <v>7624</v>
      </c>
      <c r="B7631" s="13" t="s">
        <v>15424</v>
      </c>
      <c r="C7631" s="9" t="s">
        <v>15425</v>
      </c>
      <c r="D7631" s="8" t="n">
        <v>1</v>
      </c>
      <c r="E7631" s="13" t="s">
        <v>503</v>
      </c>
    </row>
    <row r="7632" customFormat="false" ht="37.5" hidden="false" customHeight="false" outlineLevel="0" collapsed="false">
      <c r="A7632" s="8" t="n">
        <f aca="false">A7631+1</f>
        <v>7625</v>
      </c>
      <c r="B7632" s="13" t="s">
        <v>15426</v>
      </c>
      <c r="C7632" s="9" t="s">
        <v>15427</v>
      </c>
      <c r="D7632" s="8" t="n">
        <v>2</v>
      </c>
      <c r="E7632" s="13" t="s">
        <v>5779</v>
      </c>
    </row>
    <row r="7633" customFormat="false" ht="37.5" hidden="false" customHeight="false" outlineLevel="0" collapsed="false">
      <c r="A7633" s="8" t="n">
        <f aca="false">A7632+1</f>
        <v>7626</v>
      </c>
      <c r="B7633" s="13" t="s">
        <v>15428</v>
      </c>
      <c r="C7633" s="9" t="s">
        <v>15429</v>
      </c>
      <c r="D7633" s="8" t="n">
        <v>2</v>
      </c>
      <c r="E7633" s="13" t="s">
        <v>5779</v>
      </c>
    </row>
    <row r="7634" customFormat="false" ht="37.5" hidden="false" customHeight="false" outlineLevel="0" collapsed="false">
      <c r="A7634" s="8" t="n">
        <f aca="false">A7633+1</f>
        <v>7627</v>
      </c>
      <c r="B7634" s="13" t="s">
        <v>15430</v>
      </c>
      <c r="C7634" s="9" t="s">
        <v>15431</v>
      </c>
      <c r="D7634" s="8" t="n">
        <v>1</v>
      </c>
      <c r="E7634" s="13" t="s">
        <v>234</v>
      </c>
    </row>
    <row r="7635" customFormat="false" ht="37.5" hidden="false" customHeight="false" outlineLevel="0" collapsed="false">
      <c r="A7635" s="8" t="n">
        <f aca="false">A7634+1</f>
        <v>7628</v>
      </c>
      <c r="B7635" s="13" t="s">
        <v>15432</v>
      </c>
      <c r="C7635" s="9" t="s">
        <v>15433</v>
      </c>
      <c r="D7635" s="8" t="n">
        <v>1</v>
      </c>
      <c r="E7635" s="13" t="s">
        <v>503</v>
      </c>
    </row>
    <row r="7636" customFormat="false" ht="37.5" hidden="false" customHeight="false" outlineLevel="0" collapsed="false">
      <c r="A7636" s="8" t="n">
        <f aca="false">A7635+1</f>
        <v>7629</v>
      </c>
      <c r="B7636" s="13" t="s">
        <v>15434</v>
      </c>
      <c r="C7636" s="9" t="s">
        <v>15435</v>
      </c>
      <c r="D7636" s="8" t="n">
        <v>1</v>
      </c>
      <c r="E7636" s="13" t="s">
        <v>1449</v>
      </c>
    </row>
    <row r="7637" customFormat="false" ht="150" hidden="false" customHeight="false" outlineLevel="0" collapsed="false">
      <c r="A7637" s="8" t="n">
        <f aca="false">A7636+1</f>
        <v>7630</v>
      </c>
      <c r="B7637" s="13" t="s">
        <v>15436</v>
      </c>
      <c r="C7637" s="9" t="s">
        <v>15437</v>
      </c>
      <c r="D7637" s="8" t="n">
        <v>8</v>
      </c>
      <c r="E7637" s="13" t="s">
        <v>15288</v>
      </c>
    </row>
    <row r="7638" customFormat="false" ht="112.5" hidden="false" customHeight="false" outlineLevel="0" collapsed="false">
      <c r="A7638" s="8" t="n">
        <f aca="false">A7637+1</f>
        <v>7631</v>
      </c>
      <c r="B7638" s="13" t="s">
        <v>15438</v>
      </c>
      <c r="C7638" s="9" t="s">
        <v>15439</v>
      </c>
      <c r="D7638" s="8" t="n">
        <v>6</v>
      </c>
      <c r="E7638" s="13" t="s">
        <v>1462</v>
      </c>
    </row>
    <row r="7639" customFormat="false" ht="56.25" hidden="false" customHeight="false" outlineLevel="0" collapsed="false">
      <c r="A7639" s="8" t="n">
        <f aca="false">A7638+1</f>
        <v>7632</v>
      </c>
      <c r="B7639" s="13" t="s">
        <v>15440</v>
      </c>
      <c r="C7639" s="9" t="s">
        <v>15441</v>
      </c>
      <c r="D7639" s="8" t="n">
        <v>3</v>
      </c>
      <c r="E7639" s="13" t="s">
        <v>5839</v>
      </c>
    </row>
    <row r="7640" customFormat="false" ht="37.5" hidden="false" customHeight="false" outlineLevel="0" collapsed="false">
      <c r="A7640" s="8" t="n">
        <f aca="false">A7639+1</f>
        <v>7633</v>
      </c>
      <c r="B7640" s="13" t="s">
        <v>15442</v>
      </c>
      <c r="C7640" s="9" t="s">
        <v>15443</v>
      </c>
      <c r="D7640" s="8" t="n">
        <v>1</v>
      </c>
      <c r="E7640" s="13" t="s">
        <v>1449</v>
      </c>
    </row>
    <row r="7641" customFormat="false" ht="37.5" hidden="false" customHeight="false" outlineLevel="0" collapsed="false">
      <c r="A7641" s="8" t="n">
        <f aca="false">A7640+1</f>
        <v>7634</v>
      </c>
      <c r="B7641" s="13" t="s">
        <v>15444</v>
      </c>
      <c r="C7641" s="9" t="s">
        <v>15445</v>
      </c>
      <c r="D7641" s="8" t="n">
        <v>1</v>
      </c>
      <c r="E7641" s="13" t="s">
        <v>1449</v>
      </c>
    </row>
    <row r="7642" customFormat="false" ht="37.5" hidden="false" customHeight="false" outlineLevel="0" collapsed="false">
      <c r="A7642" s="8" t="n">
        <f aca="false">A7641+1</f>
        <v>7635</v>
      </c>
      <c r="B7642" s="13" t="s">
        <v>15446</v>
      </c>
      <c r="C7642" s="9" t="s">
        <v>15447</v>
      </c>
      <c r="D7642" s="8" t="n">
        <v>1</v>
      </c>
      <c r="E7642" s="13" t="s">
        <v>1449</v>
      </c>
    </row>
    <row r="7643" customFormat="false" ht="37.5" hidden="false" customHeight="false" outlineLevel="0" collapsed="false">
      <c r="A7643" s="8" t="n">
        <f aca="false">A7642+1</f>
        <v>7636</v>
      </c>
      <c r="B7643" s="13" t="s">
        <v>15448</v>
      </c>
      <c r="C7643" s="9" t="s">
        <v>15449</v>
      </c>
      <c r="D7643" s="8" t="n">
        <v>1</v>
      </c>
      <c r="E7643" s="13" t="s">
        <v>1449</v>
      </c>
    </row>
    <row r="7644" customFormat="false" ht="37.5" hidden="false" customHeight="false" outlineLevel="0" collapsed="false">
      <c r="A7644" s="8" t="n">
        <f aca="false">A7643+1</f>
        <v>7637</v>
      </c>
      <c r="B7644" s="13" t="s">
        <v>15450</v>
      </c>
      <c r="C7644" s="9" t="s">
        <v>15451</v>
      </c>
      <c r="D7644" s="8" t="n">
        <v>1</v>
      </c>
      <c r="E7644" s="13" t="s">
        <v>503</v>
      </c>
    </row>
    <row r="7645" customFormat="false" ht="93.75" hidden="false" customHeight="false" outlineLevel="0" collapsed="false">
      <c r="A7645" s="8" t="n">
        <f aca="false">A7644+1</f>
        <v>7638</v>
      </c>
      <c r="B7645" s="13" t="s">
        <v>15452</v>
      </c>
      <c r="C7645" s="9" t="s">
        <v>15453</v>
      </c>
      <c r="D7645" s="8" t="n">
        <v>5</v>
      </c>
      <c r="E7645" s="13" t="s">
        <v>15454</v>
      </c>
    </row>
    <row r="7646" customFormat="false" ht="37.5" hidden="false" customHeight="false" outlineLevel="0" collapsed="false">
      <c r="A7646" s="8" t="n">
        <f aca="false">A7645+1</f>
        <v>7639</v>
      </c>
      <c r="B7646" s="13" t="s">
        <v>15455</v>
      </c>
      <c r="C7646" s="9" t="s">
        <v>15456</v>
      </c>
      <c r="D7646" s="8" t="n">
        <v>1</v>
      </c>
      <c r="E7646" s="13" t="s">
        <v>503</v>
      </c>
    </row>
    <row r="7647" customFormat="false" ht="75" hidden="false" customHeight="false" outlineLevel="0" collapsed="false">
      <c r="A7647" s="8" t="n">
        <f aca="false">A7646+1</f>
        <v>7640</v>
      </c>
      <c r="B7647" s="13" t="s">
        <v>15457</v>
      </c>
      <c r="C7647" s="9" t="s">
        <v>15458</v>
      </c>
      <c r="D7647" s="8" t="n">
        <v>4</v>
      </c>
      <c r="E7647" s="13" t="s">
        <v>5868</v>
      </c>
    </row>
    <row r="7648" customFormat="false" ht="75" hidden="false" customHeight="false" outlineLevel="0" collapsed="false">
      <c r="A7648" s="8" t="n">
        <f aca="false">A7647+1</f>
        <v>7641</v>
      </c>
      <c r="B7648" s="13" t="s">
        <v>15459</v>
      </c>
      <c r="C7648" s="9" t="s">
        <v>15460</v>
      </c>
      <c r="D7648" s="8" t="n">
        <v>4</v>
      </c>
      <c r="E7648" s="13" t="s">
        <v>5868</v>
      </c>
    </row>
    <row r="7649" customFormat="false" ht="75" hidden="false" customHeight="false" outlineLevel="0" collapsed="false">
      <c r="A7649" s="8" t="n">
        <f aca="false">A7648+1</f>
        <v>7642</v>
      </c>
      <c r="B7649" s="13" t="s">
        <v>15461</v>
      </c>
      <c r="C7649" s="9" t="s">
        <v>15462</v>
      </c>
      <c r="D7649" s="8" t="n">
        <v>4</v>
      </c>
      <c r="E7649" s="13" t="s">
        <v>5868</v>
      </c>
    </row>
    <row r="7650" customFormat="false" ht="56.25" hidden="false" customHeight="false" outlineLevel="0" collapsed="false">
      <c r="A7650" s="8" t="n">
        <f aca="false">A7649+1</f>
        <v>7643</v>
      </c>
      <c r="B7650" s="13" t="s">
        <v>15463</v>
      </c>
      <c r="C7650" s="9" t="s">
        <v>15464</v>
      </c>
      <c r="D7650" s="8" t="n">
        <v>3</v>
      </c>
      <c r="E7650" s="13" t="s">
        <v>5839</v>
      </c>
    </row>
    <row r="7651" customFormat="false" ht="37.5" hidden="false" customHeight="false" outlineLevel="0" collapsed="false">
      <c r="A7651" s="8" t="n">
        <f aca="false">A7650+1</f>
        <v>7644</v>
      </c>
      <c r="B7651" s="13" t="s">
        <v>15465</v>
      </c>
      <c r="C7651" s="9" t="s">
        <v>15466</v>
      </c>
      <c r="D7651" s="8" t="n">
        <v>1</v>
      </c>
      <c r="E7651" s="13" t="s">
        <v>1449</v>
      </c>
    </row>
    <row r="7652" customFormat="false" ht="37.5" hidden="false" customHeight="false" outlineLevel="0" collapsed="false">
      <c r="A7652" s="8" t="n">
        <f aca="false">A7651+1</f>
        <v>7645</v>
      </c>
      <c r="B7652" s="13" t="s">
        <v>15467</v>
      </c>
      <c r="C7652" s="9" t="s">
        <v>15468</v>
      </c>
      <c r="D7652" s="8" t="n">
        <v>2</v>
      </c>
      <c r="E7652" s="13" t="s">
        <v>5779</v>
      </c>
    </row>
    <row r="7653" customFormat="false" ht="37.5" hidden="false" customHeight="false" outlineLevel="0" collapsed="false">
      <c r="A7653" s="8" t="n">
        <f aca="false">A7652+1</f>
        <v>7646</v>
      </c>
      <c r="B7653" s="13" t="s">
        <v>15469</v>
      </c>
      <c r="C7653" s="9" t="s">
        <v>15470</v>
      </c>
      <c r="D7653" s="8" t="n">
        <v>1</v>
      </c>
      <c r="E7653" s="13" t="s">
        <v>503</v>
      </c>
    </row>
    <row r="7654" customFormat="false" ht="37.5" hidden="false" customHeight="false" outlineLevel="0" collapsed="false">
      <c r="A7654" s="8" t="n">
        <f aca="false">A7653+1</f>
        <v>7647</v>
      </c>
      <c r="B7654" s="13" t="s">
        <v>15471</v>
      </c>
      <c r="C7654" s="9" t="s">
        <v>15472</v>
      </c>
      <c r="D7654" s="8" t="n">
        <v>1</v>
      </c>
      <c r="E7654" s="13" t="s">
        <v>503</v>
      </c>
    </row>
    <row r="7655" customFormat="false" ht="56.25" hidden="false" customHeight="false" outlineLevel="0" collapsed="false">
      <c r="A7655" s="8" t="n">
        <f aca="false">A7654+1</f>
        <v>7648</v>
      </c>
      <c r="B7655" s="13" t="s">
        <v>15473</v>
      </c>
      <c r="C7655" s="9" t="s">
        <v>15474</v>
      </c>
      <c r="D7655" s="8" t="n">
        <v>3</v>
      </c>
      <c r="E7655" s="13" t="s">
        <v>15475</v>
      </c>
    </row>
    <row r="7656" customFormat="false" ht="131.25" hidden="false" customHeight="false" outlineLevel="0" collapsed="false">
      <c r="A7656" s="8" t="n">
        <f aca="false">A7655+1</f>
        <v>7649</v>
      </c>
      <c r="B7656" s="13" t="s">
        <v>15476</v>
      </c>
      <c r="C7656" s="9" t="s">
        <v>15477</v>
      </c>
      <c r="D7656" s="8" t="n">
        <v>7</v>
      </c>
      <c r="E7656" s="13" t="s">
        <v>15478</v>
      </c>
    </row>
    <row r="7657" customFormat="false" ht="75" hidden="false" customHeight="false" outlineLevel="0" collapsed="false">
      <c r="A7657" s="8" t="n">
        <f aca="false">A7656+1</f>
        <v>7650</v>
      </c>
      <c r="B7657" s="13" t="s">
        <v>15479</v>
      </c>
      <c r="C7657" s="9" t="s">
        <v>15480</v>
      </c>
      <c r="D7657" s="8" t="n">
        <v>4</v>
      </c>
      <c r="E7657" s="13" t="s">
        <v>5868</v>
      </c>
    </row>
    <row r="7658" customFormat="false" ht="93.75" hidden="false" customHeight="false" outlineLevel="0" collapsed="false">
      <c r="A7658" s="8" t="n">
        <f aca="false">A7657+1</f>
        <v>7651</v>
      </c>
      <c r="B7658" s="13" t="s">
        <v>15481</v>
      </c>
      <c r="C7658" s="9" t="s">
        <v>15482</v>
      </c>
      <c r="D7658" s="8" t="n">
        <v>5</v>
      </c>
      <c r="E7658" s="13" t="s">
        <v>15483</v>
      </c>
    </row>
    <row r="7659" customFormat="false" ht="37.5" hidden="false" customHeight="false" outlineLevel="0" collapsed="false">
      <c r="A7659" s="8" t="n">
        <f aca="false">A7658+1</f>
        <v>7652</v>
      </c>
      <c r="B7659" s="13" t="s">
        <v>15484</v>
      </c>
      <c r="C7659" s="9" t="s">
        <v>15485</v>
      </c>
      <c r="D7659" s="8"/>
      <c r="E7659" s="13" t="s">
        <v>1449</v>
      </c>
    </row>
    <row r="7660" customFormat="false" ht="37.5" hidden="false" customHeight="false" outlineLevel="0" collapsed="false">
      <c r="A7660" s="8" t="n">
        <f aca="false">A7659+1</f>
        <v>7653</v>
      </c>
      <c r="B7660" s="13" t="s">
        <v>15486</v>
      </c>
      <c r="C7660" s="9" t="s">
        <v>15487</v>
      </c>
      <c r="D7660" s="8" t="n">
        <v>1</v>
      </c>
      <c r="E7660" s="13" t="s">
        <v>1449</v>
      </c>
    </row>
    <row r="7661" customFormat="false" ht="37.5" hidden="false" customHeight="false" outlineLevel="0" collapsed="false">
      <c r="A7661" s="8" t="n">
        <f aca="false">A7660+1</f>
        <v>7654</v>
      </c>
      <c r="B7661" s="13" t="s">
        <v>15488</v>
      </c>
      <c r="C7661" s="9" t="s">
        <v>15489</v>
      </c>
      <c r="D7661" s="8" t="n">
        <v>1</v>
      </c>
      <c r="E7661" s="13" t="s">
        <v>1449</v>
      </c>
    </row>
    <row r="7662" customFormat="false" ht="56.25" hidden="false" customHeight="false" outlineLevel="0" collapsed="false">
      <c r="A7662" s="8" t="n">
        <f aca="false">A7661+1</f>
        <v>7655</v>
      </c>
      <c r="B7662" s="13" t="s">
        <v>15490</v>
      </c>
      <c r="C7662" s="9" t="s">
        <v>15491</v>
      </c>
      <c r="D7662" s="8" t="n">
        <v>3</v>
      </c>
      <c r="E7662" s="13" t="s">
        <v>5839</v>
      </c>
    </row>
    <row r="7663" customFormat="false" ht="37.5" hidden="false" customHeight="false" outlineLevel="0" collapsed="false">
      <c r="A7663" s="8" t="n">
        <f aca="false">A7662+1</f>
        <v>7656</v>
      </c>
      <c r="B7663" s="13" t="s">
        <v>15492</v>
      </c>
      <c r="C7663" s="9" t="s">
        <v>15493</v>
      </c>
      <c r="D7663" s="8" t="n">
        <v>2</v>
      </c>
      <c r="E7663" s="13" t="s">
        <v>5779</v>
      </c>
    </row>
    <row r="7664" customFormat="false" ht="187.5" hidden="false" customHeight="false" outlineLevel="0" collapsed="false">
      <c r="A7664" s="8" t="n">
        <f aca="false">A7663+1</f>
        <v>7657</v>
      </c>
      <c r="B7664" s="13" t="s">
        <v>15494</v>
      </c>
      <c r="C7664" s="9" t="s">
        <v>15495</v>
      </c>
      <c r="D7664" s="8" t="n">
        <v>10</v>
      </c>
      <c r="E7664" s="13" t="s">
        <v>1452</v>
      </c>
    </row>
    <row r="7665" customFormat="false" ht="56.25" hidden="false" customHeight="false" outlineLevel="0" collapsed="false">
      <c r="A7665" s="8" t="n">
        <f aca="false">A7664+1</f>
        <v>7658</v>
      </c>
      <c r="B7665" s="13" t="s">
        <v>15496</v>
      </c>
      <c r="C7665" s="9" t="s">
        <v>15497</v>
      </c>
      <c r="D7665" s="8" t="n">
        <v>3</v>
      </c>
      <c r="E7665" s="13" t="s">
        <v>5839</v>
      </c>
    </row>
    <row r="7666" customFormat="false" ht="37.5" hidden="false" customHeight="false" outlineLevel="0" collapsed="false">
      <c r="A7666" s="8" t="n">
        <f aca="false">A7665+1</f>
        <v>7659</v>
      </c>
      <c r="B7666" s="13" t="s">
        <v>15498</v>
      </c>
      <c r="C7666" s="9" t="s">
        <v>15499</v>
      </c>
      <c r="D7666" s="8" t="n">
        <v>2</v>
      </c>
      <c r="E7666" s="13" t="s">
        <v>5779</v>
      </c>
    </row>
    <row r="7667" customFormat="false" ht="37.5" hidden="false" customHeight="false" outlineLevel="0" collapsed="false">
      <c r="A7667" s="8" t="n">
        <f aca="false">A7666+1</f>
        <v>7660</v>
      </c>
      <c r="B7667" s="13" t="s">
        <v>15500</v>
      </c>
      <c r="C7667" s="9" t="s">
        <v>15501</v>
      </c>
      <c r="D7667" s="8" t="n">
        <v>1</v>
      </c>
      <c r="E7667" s="13" t="s">
        <v>503</v>
      </c>
    </row>
    <row r="7668" customFormat="false" ht="37.5" hidden="false" customHeight="false" outlineLevel="0" collapsed="false">
      <c r="A7668" s="8" t="n">
        <f aca="false">A7667+1</f>
        <v>7661</v>
      </c>
      <c r="B7668" s="13" t="s">
        <v>15502</v>
      </c>
      <c r="C7668" s="9" t="s">
        <v>15503</v>
      </c>
      <c r="D7668" s="8" t="n">
        <v>1</v>
      </c>
      <c r="E7668" s="13" t="s">
        <v>503</v>
      </c>
    </row>
    <row r="7669" customFormat="false" ht="37.5" hidden="false" customHeight="false" outlineLevel="0" collapsed="false">
      <c r="A7669" s="8" t="n">
        <f aca="false">A7668+1</f>
        <v>7662</v>
      </c>
      <c r="B7669" s="13" t="s">
        <v>15504</v>
      </c>
      <c r="C7669" s="9" t="s">
        <v>15505</v>
      </c>
      <c r="D7669" s="8" t="n">
        <v>2</v>
      </c>
      <c r="E7669" s="13" t="s">
        <v>5779</v>
      </c>
    </row>
    <row r="7670" customFormat="false" ht="37.5" hidden="false" customHeight="false" outlineLevel="0" collapsed="false">
      <c r="A7670" s="8" t="n">
        <f aca="false">A7669+1</f>
        <v>7663</v>
      </c>
      <c r="B7670" s="13" t="s">
        <v>15506</v>
      </c>
      <c r="C7670" s="9" t="s">
        <v>15507</v>
      </c>
      <c r="D7670" s="8" t="n">
        <v>1</v>
      </c>
      <c r="E7670" s="13" t="s">
        <v>503</v>
      </c>
    </row>
    <row r="7671" customFormat="false" ht="93.75" hidden="false" customHeight="false" outlineLevel="0" collapsed="false">
      <c r="A7671" s="8" t="n">
        <f aca="false">A7670+1</f>
        <v>7664</v>
      </c>
      <c r="B7671" s="13" t="s">
        <v>15508</v>
      </c>
      <c r="C7671" s="9" t="s">
        <v>15509</v>
      </c>
      <c r="D7671" s="8" t="n">
        <v>5</v>
      </c>
      <c r="E7671" s="13" t="s">
        <v>5831</v>
      </c>
    </row>
    <row r="7672" customFormat="false" ht="37.5" hidden="false" customHeight="false" outlineLevel="0" collapsed="false">
      <c r="A7672" s="8" t="n">
        <f aca="false">A7671+1</f>
        <v>7665</v>
      </c>
      <c r="B7672" s="13" t="s">
        <v>15510</v>
      </c>
      <c r="C7672" s="9" t="s">
        <v>15511</v>
      </c>
      <c r="D7672" s="8" t="n">
        <v>1</v>
      </c>
      <c r="E7672" s="13" t="s">
        <v>1449</v>
      </c>
    </row>
    <row r="7673" customFormat="false" ht="131.25" hidden="false" customHeight="false" outlineLevel="0" collapsed="false">
      <c r="A7673" s="8" t="n">
        <f aca="false">A7672+1</f>
        <v>7666</v>
      </c>
      <c r="B7673" s="13" t="s">
        <v>15512</v>
      </c>
      <c r="C7673" s="9" t="s">
        <v>15513</v>
      </c>
      <c r="D7673" s="8" t="n">
        <v>7</v>
      </c>
      <c r="E7673" s="13" t="s">
        <v>1457</v>
      </c>
    </row>
    <row r="7674" customFormat="false" ht="37.5" hidden="false" customHeight="false" outlineLevel="0" collapsed="false">
      <c r="A7674" s="8" t="n">
        <f aca="false">A7673+1</f>
        <v>7667</v>
      </c>
      <c r="B7674" s="13" t="s">
        <v>15514</v>
      </c>
      <c r="C7674" s="9" t="s">
        <v>15515</v>
      </c>
      <c r="D7674" s="8" t="n">
        <v>1</v>
      </c>
      <c r="E7674" s="13" t="s">
        <v>503</v>
      </c>
    </row>
    <row r="7675" customFormat="false" ht="112.5" hidden="false" customHeight="false" outlineLevel="0" collapsed="false">
      <c r="A7675" s="8" t="n">
        <f aca="false">A7674+1</f>
        <v>7668</v>
      </c>
      <c r="B7675" s="13" t="s">
        <v>15516</v>
      </c>
      <c r="C7675" s="9" t="s">
        <v>15517</v>
      </c>
      <c r="D7675" s="8" t="n">
        <v>6</v>
      </c>
      <c r="E7675" s="13" t="s">
        <v>1462</v>
      </c>
    </row>
    <row r="7676" customFormat="false" ht="75" hidden="false" customHeight="false" outlineLevel="0" collapsed="false">
      <c r="A7676" s="8" t="n">
        <f aca="false">A7675+1</f>
        <v>7669</v>
      </c>
      <c r="B7676" s="13" t="s">
        <v>15518</v>
      </c>
      <c r="C7676" s="9" t="s">
        <v>15519</v>
      </c>
      <c r="D7676" s="8" t="n">
        <v>4</v>
      </c>
      <c r="E7676" s="13" t="s">
        <v>5868</v>
      </c>
    </row>
    <row r="7677" customFormat="false" ht="37.5" hidden="false" customHeight="false" outlineLevel="0" collapsed="false">
      <c r="A7677" s="8" t="n">
        <f aca="false">A7676+1</f>
        <v>7670</v>
      </c>
      <c r="B7677" s="13" t="s">
        <v>15520</v>
      </c>
      <c r="C7677" s="9" t="s">
        <v>15521</v>
      </c>
      <c r="D7677" s="8" t="n">
        <v>1</v>
      </c>
      <c r="E7677" s="13" t="s">
        <v>1449</v>
      </c>
    </row>
    <row r="7678" customFormat="false" ht="56.25" hidden="false" customHeight="false" outlineLevel="0" collapsed="false">
      <c r="A7678" s="8" t="n">
        <f aca="false">A7677+1</f>
        <v>7671</v>
      </c>
      <c r="B7678" s="13" t="s">
        <v>15522</v>
      </c>
      <c r="C7678" s="9" t="s">
        <v>15523</v>
      </c>
      <c r="D7678" s="8" t="n">
        <v>3</v>
      </c>
      <c r="E7678" s="13" t="s">
        <v>5839</v>
      </c>
    </row>
    <row r="7679" customFormat="false" ht="56.25" hidden="false" customHeight="false" outlineLevel="0" collapsed="false">
      <c r="A7679" s="8" t="n">
        <f aca="false">A7678+1</f>
        <v>7672</v>
      </c>
      <c r="B7679" s="13" t="s">
        <v>15524</v>
      </c>
      <c r="C7679" s="9" t="s">
        <v>15525</v>
      </c>
      <c r="D7679" s="8" t="n">
        <v>3</v>
      </c>
      <c r="E7679" s="13" t="s">
        <v>5839</v>
      </c>
    </row>
    <row r="7680" customFormat="false" ht="37.5" hidden="false" customHeight="false" outlineLevel="0" collapsed="false">
      <c r="A7680" s="8" t="n">
        <f aca="false">A7679+1</f>
        <v>7673</v>
      </c>
      <c r="B7680" s="13" t="s">
        <v>15526</v>
      </c>
      <c r="C7680" s="9" t="s">
        <v>15527</v>
      </c>
      <c r="D7680" s="8" t="n">
        <v>1</v>
      </c>
      <c r="E7680" s="13" t="s">
        <v>1449</v>
      </c>
    </row>
    <row r="7681" customFormat="false" ht="131.25" hidden="false" customHeight="false" outlineLevel="0" collapsed="false">
      <c r="A7681" s="8" t="n">
        <f aca="false">A7680+1</f>
        <v>7674</v>
      </c>
      <c r="B7681" s="13" t="s">
        <v>15528</v>
      </c>
      <c r="C7681" s="9" t="s">
        <v>15529</v>
      </c>
      <c r="D7681" s="8" t="n">
        <v>7</v>
      </c>
      <c r="E7681" s="13" t="s">
        <v>1457</v>
      </c>
    </row>
    <row r="7682" customFormat="false" ht="37.5" hidden="false" customHeight="false" outlineLevel="0" collapsed="false">
      <c r="A7682" s="8" t="n">
        <f aca="false">A7681+1</f>
        <v>7675</v>
      </c>
      <c r="B7682" s="13" t="s">
        <v>15530</v>
      </c>
      <c r="C7682" s="9" t="s">
        <v>15531</v>
      </c>
      <c r="D7682" s="8" t="n">
        <v>2</v>
      </c>
      <c r="E7682" s="13" t="s">
        <v>5779</v>
      </c>
    </row>
    <row r="7683" customFormat="false" ht="56.25" hidden="false" customHeight="false" outlineLevel="0" collapsed="false">
      <c r="A7683" s="8" t="n">
        <f aca="false">A7682+1</f>
        <v>7676</v>
      </c>
      <c r="B7683" s="13" t="s">
        <v>15532</v>
      </c>
      <c r="C7683" s="9" t="s">
        <v>15533</v>
      </c>
      <c r="D7683" s="8" t="n">
        <v>2</v>
      </c>
      <c r="E7683" s="13" t="s">
        <v>6778</v>
      </c>
    </row>
    <row r="7684" customFormat="false" ht="37.5" hidden="false" customHeight="false" outlineLevel="0" collapsed="false">
      <c r="A7684" s="8" t="n">
        <f aca="false">A7683+1</f>
        <v>7677</v>
      </c>
      <c r="B7684" s="13" t="s">
        <v>15534</v>
      </c>
      <c r="C7684" s="9" t="s">
        <v>15535</v>
      </c>
      <c r="D7684" s="8" t="n">
        <v>2</v>
      </c>
      <c r="E7684" s="13" t="s">
        <v>5779</v>
      </c>
    </row>
    <row r="7685" customFormat="false" ht="37.5" hidden="false" customHeight="false" outlineLevel="0" collapsed="false">
      <c r="A7685" s="8" t="n">
        <f aca="false">A7684+1</f>
        <v>7678</v>
      </c>
      <c r="B7685" s="13" t="s">
        <v>15536</v>
      </c>
      <c r="C7685" s="9" t="s">
        <v>15537</v>
      </c>
      <c r="D7685" s="8" t="n">
        <v>1</v>
      </c>
      <c r="E7685" s="13" t="s">
        <v>1449</v>
      </c>
    </row>
    <row r="7686" customFormat="false" ht="37.5" hidden="false" customHeight="false" outlineLevel="0" collapsed="false">
      <c r="A7686" s="8" t="n">
        <f aca="false">A7685+1</f>
        <v>7679</v>
      </c>
      <c r="B7686" s="13" t="s">
        <v>15538</v>
      </c>
      <c r="C7686" s="9" t="s">
        <v>15539</v>
      </c>
      <c r="D7686" s="8" t="n">
        <v>2</v>
      </c>
      <c r="E7686" s="13" t="s">
        <v>5779</v>
      </c>
    </row>
    <row r="7687" customFormat="false" ht="37.5" hidden="false" customHeight="false" outlineLevel="0" collapsed="false">
      <c r="A7687" s="8" t="n">
        <f aca="false">A7686+1</f>
        <v>7680</v>
      </c>
      <c r="B7687" s="13" t="s">
        <v>15540</v>
      </c>
      <c r="C7687" s="9" t="s">
        <v>15541</v>
      </c>
      <c r="D7687" s="8" t="n">
        <v>1</v>
      </c>
      <c r="E7687" s="13" t="s">
        <v>1449</v>
      </c>
    </row>
    <row r="7688" customFormat="false" ht="37.5" hidden="false" customHeight="false" outlineLevel="0" collapsed="false">
      <c r="A7688" s="8" t="n">
        <f aca="false">A7687+1</f>
        <v>7681</v>
      </c>
      <c r="B7688" s="13" t="s">
        <v>15542</v>
      </c>
      <c r="C7688" s="9" t="s">
        <v>15543</v>
      </c>
      <c r="D7688" s="8" t="n">
        <v>2</v>
      </c>
      <c r="E7688" s="13" t="s">
        <v>5779</v>
      </c>
    </row>
    <row r="7689" customFormat="false" ht="168.75" hidden="false" customHeight="false" outlineLevel="0" collapsed="false">
      <c r="A7689" s="8" t="n">
        <f aca="false">A7688+1</f>
        <v>7682</v>
      </c>
      <c r="B7689" s="13" t="s">
        <v>15544</v>
      </c>
      <c r="C7689" s="9" t="s">
        <v>15545</v>
      </c>
      <c r="D7689" s="8" t="n">
        <v>9</v>
      </c>
      <c r="E7689" s="13" t="s">
        <v>6827</v>
      </c>
    </row>
    <row r="7690" customFormat="false" ht="37.5" hidden="false" customHeight="false" outlineLevel="0" collapsed="false">
      <c r="A7690" s="8" t="n">
        <f aca="false">A7689+1</f>
        <v>7683</v>
      </c>
      <c r="B7690" s="13" t="s">
        <v>15546</v>
      </c>
      <c r="C7690" s="9" t="s">
        <v>15547</v>
      </c>
      <c r="D7690" s="8" t="n">
        <v>1</v>
      </c>
      <c r="E7690" s="13" t="s">
        <v>5779</v>
      </c>
    </row>
    <row r="7691" customFormat="false" ht="37.5" hidden="false" customHeight="false" outlineLevel="0" collapsed="false">
      <c r="A7691" s="8" t="n">
        <f aca="false">A7690+1</f>
        <v>7684</v>
      </c>
      <c r="B7691" s="13" t="s">
        <v>15548</v>
      </c>
      <c r="C7691" s="9" t="s">
        <v>15549</v>
      </c>
      <c r="D7691" s="8" t="n">
        <v>1</v>
      </c>
      <c r="E7691" s="13" t="s">
        <v>1449</v>
      </c>
    </row>
    <row r="7692" customFormat="false" ht="56.25" hidden="false" customHeight="false" outlineLevel="0" collapsed="false">
      <c r="A7692" s="8" t="n">
        <f aca="false">A7691+1</f>
        <v>7685</v>
      </c>
      <c r="B7692" s="13" t="s">
        <v>15550</v>
      </c>
      <c r="C7692" s="9" t="s">
        <v>15551</v>
      </c>
      <c r="D7692" s="8" t="n">
        <v>1</v>
      </c>
      <c r="E7692" s="13" t="s">
        <v>464</v>
      </c>
    </row>
    <row r="7693" customFormat="false" ht="168.75" hidden="false" customHeight="false" outlineLevel="0" collapsed="false">
      <c r="A7693" s="8" t="n">
        <f aca="false">A7692+1</f>
        <v>7686</v>
      </c>
      <c r="B7693" s="13" t="s">
        <v>15552</v>
      </c>
      <c r="C7693" s="9" t="s">
        <v>15553</v>
      </c>
      <c r="D7693" s="8" t="n">
        <v>9</v>
      </c>
      <c r="E7693" s="13" t="s">
        <v>1449</v>
      </c>
    </row>
    <row r="7694" customFormat="false" ht="37.5" hidden="false" customHeight="false" outlineLevel="0" collapsed="false">
      <c r="A7694" s="8" t="n">
        <f aca="false">A7693+1</f>
        <v>7687</v>
      </c>
      <c r="B7694" s="13" t="s">
        <v>15554</v>
      </c>
      <c r="C7694" s="9" t="s">
        <v>15555</v>
      </c>
      <c r="D7694" s="8" t="n">
        <v>1</v>
      </c>
      <c r="E7694" s="13" t="s">
        <v>1449</v>
      </c>
    </row>
    <row r="7695" customFormat="false" ht="37.5" hidden="false" customHeight="false" outlineLevel="0" collapsed="false">
      <c r="A7695" s="8" t="n">
        <f aca="false">A7694+1</f>
        <v>7688</v>
      </c>
      <c r="B7695" s="13" t="s">
        <v>15556</v>
      </c>
      <c r="C7695" s="9" t="s">
        <v>15557</v>
      </c>
      <c r="D7695" s="8" t="n">
        <v>1</v>
      </c>
      <c r="E7695" s="13" t="s">
        <v>1449</v>
      </c>
    </row>
    <row r="7696" customFormat="false" ht="56.25" hidden="false" customHeight="false" outlineLevel="0" collapsed="false">
      <c r="A7696" s="8" t="n">
        <f aca="false">A7695+1</f>
        <v>7689</v>
      </c>
      <c r="B7696" s="13" t="s">
        <v>15558</v>
      </c>
      <c r="C7696" s="9" t="s">
        <v>15559</v>
      </c>
      <c r="D7696" s="8" t="n">
        <v>3</v>
      </c>
      <c r="E7696" s="13" t="s">
        <v>1449</v>
      </c>
    </row>
    <row r="7697" customFormat="false" ht="37.5" hidden="false" customHeight="false" outlineLevel="0" collapsed="false">
      <c r="A7697" s="8" t="n">
        <f aca="false">A7696+1</f>
        <v>7690</v>
      </c>
      <c r="B7697" s="13" t="s">
        <v>15560</v>
      </c>
      <c r="C7697" s="9" t="s">
        <v>15561</v>
      </c>
      <c r="D7697" s="8" t="n">
        <v>2</v>
      </c>
      <c r="E7697" s="13" t="s">
        <v>1449</v>
      </c>
    </row>
    <row r="7698" customFormat="false" ht="37.5" hidden="false" customHeight="false" outlineLevel="0" collapsed="false">
      <c r="A7698" s="8" t="n">
        <f aca="false">A7697+1</f>
        <v>7691</v>
      </c>
      <c r="B7698" s="13" t="s">
        <v>15562</v>
      </c>
      <c r="C7698" s="9" t="s">
        <v>15563</v>
      </c>
      <c r="D7698" s="8" t="n">
        <v>2</v>
      </c>
      <c r="E7698" s="13" t="s">
        <v>1449</v>
      </c>
    </row>
    <row r="7699" customFormat="false" ht="56.25" hidden="false" customHeight="false" outlineLevel="0" collapsed="false">
      <c r="A7699" s="8" t="n">
        <f aca="false">A7698+1</f>
        <v>7692</v>
      </c>
      <c r="B7699" s="13" t="s">
        <v>15564</v>
      </c>
      <c r="C7699" s="9" t="s">
        <v>15565</v>
      </c>
      <c r="D7699" s="8" t="n">
        <v>3</v>
      </c>
      <c r="E7699" s="13" t="s">
        <v>1449</v>
      </c>
    </row>
    <row r="7700" customFormat="false" ht="56.25" hidden="false" customHeight="false" outlineLevel="0" collapsed="false">
      <c r="A7700" s="8" t="n">
        <f aca="false">A7699+1</f>
        <v>7693</v>
      </c>
      <c r="B7700" s="13" t="s">
        <v>15566</v>
      </c>
      <c r="C7700" s="9" t="s">
        <v>15567</v>
      </c>
      <c r="D7700" s="8" t="n">
        <v>3</v>
      </c>
      <c r="E7700" s="13" t="s">
        <v>1449</v>
      </c>
    </row>
    <row r="7701" customFormat="false" ht="37.5" hidden="false" customHeight="false" outlineLevel="0" collapsed="false">
      <c r="A7701" s="8" t="n">
        <f aca="false">A7700+1</f>
        <v>7694</v>
      </c>
      <c r="B7701" s="13" t="s">
        <v>15568</v>
      </c>
      <c r="C7701" s="9" t="s">
        <v>15569</v>
      </c>
      <c r="D7701" s="8" t="n">
        <v>2</v>
      </c>
      <c r="E7701" s="13" t="s">
        <v>845</v>
      </c>
    </row>
    <row r="7702" customFormat="false" ht="37.5" hidden="false" customHeight="false" outlineLevel="0" collapsed="false">
      <c r="A7702" s="8" t="n">
        <f aca="false">A7701+1</f>
        <v>7695</v>
      </c>
      <c r="B7702" s="13" t="s">
        <v>15570</v>
      </c>
      <c r="C7702" s="9" t="s">
        <v>15571</v>
      </c>
      <c r="D7702" s="8" t="n">
        <v>1</v>
      </c>
      <c r="E7702" s="13" t="s">
        <v>503</v>
      </c>
    </row>
    <row r="7703" customFormat="false" ht="56.25" hidden="false" customHeight="false" outlineLevel="0" collapsed="false">
      <c r="A7703" s="8" t="n">
        <f aca="false">A7702+1</f>
        <v>7696</v>
      </c>
      <c r="B7703" s="13" t="s">
        <v>15572</v>
      </c>
      <c r="C7703" s="9" t="s">
        <v>15573</v>
      </c>
      <c r="D7703" s="8" t="n">
        <v>3</v>
      </c>
      <c r="E7703" s="13" t="s">
        <v>1554</v>
      </c>
    </row>
    <row r="7704" customFormat="false" ht="18.75" hidden="false" customHeight="false" outlineLevel="0" collapsed="false">
      <c r="A7704" s="8" t="n">
        <f aca="false">A7703+1</f>
        <v>7697</v>
      </c>
      <c r="B7704" s="13" t="s">
        <v>15574</v>
      </c>
      <c r="C7704" s="9" t="s">
        <v>15575</v>
      </c>
      <c r="D7704" s="8" t="n">
        <v>1</v>
      </c>
      <c r="E7704" s="13" t="s">
        <v>503</v>
      </c>
    </row>
    <row r="7705" customFormat="false" ht="37.5" hidden="false" customHeight="false" outlineLevel="0" collapsed="false">
      <c r="A7705" s="8" t="n">
        <f aca="false">A7704+1</f>
        <v>7698</v>
      </c>
      <c r="B7705" s="13" t="s">
        <v>15576</v>
      </c>
      <c r="C7705" s="9" t="s">
        <v>15577</v>
      </c>
      <c r="D7705" s="8" t="n">
        <v>1</v>
      </c>
      <c r="E7705" s="13" t="s">
        <v>390</v>
      </c>
    </row>
    <row r="7706" customFormat="false" ht="37.5" hidden="false" customHeight="false" outlineLevel="0" collapsed="false">
      <c r="A7706" s="8" t="n">
        <f aca="false">A7705+1</f>
        <v>7699</v>
      </c>
      <c r="B7706" s="13" t="s">
        <v>15578</v>
      </c>
      <c r="C7706" s="9" t="s">
        <v>15579</v>
      </c>
      <c r="D7706" s="8" t="n">
        <v>1</v>
      </c>
      <c r="E7706" s="13" t="s">
        <v>503</v>
      </c>
    </row>
    <row r="7707" customFormat="false" ht="37.5" hidden="false" customHeight="false" outlineLevel="0" collapsed="false">
      <c r="A7707" s="8" t="n">
        <f aca="false">A7706+1</f>
        <v>7700</v>
      </c>
      <c r="B7707" s="13" t="s">
        <v>15580</v>
      </c>
      <c r="C7707" s="9" t="s">
        <v>15581</v>
      </c>
      <c r="D7707" s="8" t="n">
        <v>1</v>
      </c>
      <c r="E7707" s="13" t="s">
        <v>503</v>
      </c>
    </row>
    <row r="7708" customFormat="false" ht="37.5" hidden="false" customHeight="false" outlineLevel="0" collapsed="false">
      <c r="A7708" s="8" t="n">
        <f aca="false">A7707+1</f>
        <v>7701</v>
      </c>
      <c r="B7708" s="13" t="s">
        <v>15582</v>
      </c>
      <c r="C7708" s="9" t="s">
        <v>15583</v>
      </c>
      <c r="D7708" s="8" t="n">
        <v>1</v>
      </c>
      <c r="E7708" s="13" t="s">
        <v>503</v>
      </c>
    </row>
    <row r="7709" customFormat="false" ht="131.25" hidden="false" customHeight="false" outlineLevel="0" collapsed="false">
      <c r="A7709" s="8" t="n">
        <f aca="false">A7708+1</f>
        <v>7702</v>
      </c>
      <c r="B7709" s="13" t="s">
        <v>15584</v>
      </c>
      <c r="C7709" s="9" t="s">
        <v>15585</v>
      </c>
      <c r="D7709" s="8" t="n">
        <v>7</v>
      </c>
      <c r="E7709" s="13" t="s">
        <v>737</v>
      </c>
    </row>
    <row r="7710" customFormat="false" ht="37.5" hidden="false" customHeight="false" outlineLevel="0" collapsed="false">
      <c r="A7710" s="8" t="n">
        <f aca="false">A7709+1</f>
        <v>7703</v>
      </c>
      <c r="B7710" s="13" t="s">
        <v>15586</v>
      </c>
      <c r="C7710" s="9" t="s">
        <v>15587</v>
      </c>
      <c r="D7710" s="8" t="n">
        <v>1</v>
      </c>
      <c r="E7710" s="13" t="s">
        <v>87</v>
      </c>
    </row>
    <row r="7711" customFormat="false" ht="37.5" hidden="false" customHeight="false" outlineLevel="0" collapsed="false">
      <c r="A7711" s="8" t="n">
        <f aca="false">A7710+1</f>
        <v>7704</v>
      </c>
      <c r="B7711" s="13" t="s">
        <v>15588</v>
      </c>
      <c r="C7711" s="9" t="s">
        <v>15589</v>
      </c>
      <c r="D7711" s="8" t="n">
        <v>1</v>
      </c>
      <c r="E7711" s="13" t="s">
        <v>87</v>
      </c>
    </row>
    <row r="7712" customFormat="false" ht="56.25" hidden="false" customHeight="false" outlineLevel="0" collapsed="false">
      <c r="A7712" s="8" t="n">
        <f aca="false">A7711+1</f>
        <v>7705</v>
      </c>
      <c r="B7712" s="13" t="s">
        <v>15590</v>
      </c>
      <c r="C7712" s="9" t="s">
        <v>15591</v>
      </c>
      <c r="D7712" s="8" t="n">
        <v>3</v>
      </c>
      <c r="E7712" s="13" t="s">
        <v>506</v>
      </c>
    </row>
    <row r="7713" customFormat="false" ht="75" hidden="false" customHeight="false" outlineLevel="0" collapsed="false">
      <c r="A7713" s="8" t="n">
        <f aca="false">A7712+1</f>
        <v>7706</v>
      </c>
      <c r="B7713" s="13" t="s">
        <v>15592</v>
      </c>
      <c r="C7713" s="9" t="s">
        <v>15593</v>
      </c>
      <c r="D7713" s="8" t="n">
        <v>3</v>
      </c>
      <c r="E7713" s="13" t="s">
        <v>14695</v>
      </c>
    </row>
    <row r="7714" customFormat="false" ht="37.5" hidden="false" customHeight="false" outlineLevel="0" collapsed="false">
      <c r="A7714" s="8" t="n">
        <f aca="false">A7713+1</f>
        <v>7707</v>
      </c>
      <c r="B7714" s="13" t="s">
        <v>15594</v>
      </c>
      <c r="C7714" s="9" t="s">
        <v>15595</v>
      </c>
      <c r="D7714" s="8" t="n">
        <v>1</v>
      </c>
      <c r="E7714" s="13" t="s">
        <v>234</v>
      </c>
    </row>
    <row r="7715" customFormat="false" ht="37.5" hidden="false" customHeight="false" outlineLevel="0" collapsed="false">
      <c r="A7715" s="8" t="n">
        <f aca="false">A7714+1</f>
        <v>7708</v>
      </c>
      <c r="B7715" s="13" t="s">
        <v>15596</v>
      </c>
      <c r="C7715" s="9" t="s">
        <v>15597</v>
      </c>
      <c r="D7715" s="8" t="n">
        <v>1</v>
      </c>
      <c r="E7715" s="13"/>
    </row>
    <row r="7716" customFormat="false" ht="37.5" hidden="false" customHeight="false" outlineLevel="0" collapsed="false">
      <c r="A7716" s="8" t="n">
        <f aca="false">A7715+1</f>
        <v>7709</v>
      </c>
      <c r="B7716" s="13" t="s">
        <v>15598</v>
      </c>
      <c r="C7716" s="9" t="s">
        <v>15599</v>
      </c>
      <c r="D7716" s="8" t="n">
        <v>1</v>
      </c>
      <c r="E7716" s="13"/>
    </row>
    <row r="7717" customFormat="false" ht="37.5" hidden="false" customHeight="false" outlineLevel="0" collapsed="false">
      <c r="A7717" s="8" t="n">
        <f aca="false">A7716+1</f>
        <v>7710</v>
      </c>
      <c r="B7717" s="13" t="s">
        <v>15600</v>
      </c>
      <c r="C7717" s="9" t="s">
        <v>15601</v>
      </c>
      <c r="D7717" s="8" t="n">
        <v>1</v>
      </c>
      <c r="E7717" s="13"/>
    </row>
    <row r="7718" customFormat="false" ht="37.5" hidden="false" customHeight="false" outlineLevel="0" collapsed="false">
      <c r="A7718" s="8" t="n">
        <f aca="false">A7717+1</f>
        <v>7711</v>
      </c>
      <c r="B7718" s="13" t="s">
        <v>15602</v>
      </c>
      <c r="C7718" s="9" t="s">
        <v>15603</v>
      </c>
      <c r="D7718" s="8" t="n">
        <v>1</v>
      </c>
      <c r="E7718" s="13"/>
    </row>
    <row r="7719" customFormat="false" ht="37.5" hidden="false" customHeight="false" outlineLevel="0" collapsed="false">
      <c r="A7719" s="8" t="n">
        <f aca="false">A7718+1</f>
        <v>7712</v>
      </c>
      <c r="B7719" s="13" t="s">
        <v>15604</v>
      </c>
      <c r="C7719" s="9" t="s">
        <v>15605</v>
      </c>
      <c r="D7719" s="8" t="n">
        <v>1</v>
      </c>
      <c r="E7719" s="13"/>
    </row>
    <row r="7720" customFormat="false" ht="37.5" hidden="false" customHeight="false" outlineLevel="0" collapsed="false">
      <c r="A7720" s="8" t="n">
        <f aca="false">A7719+1</f>
        <v>7713</v>
      </c>
      <c r="B7720" s="13" t="s">
        <v>15606</v>
      </c>
      <c r="C7720" s="9" t="s">
        <v>15607</v>
      </c>
      <c r="D7720" s="8" t="n">
        <v>1</v>
      </c>
      <c r="E7720" s="13"/>
    </row>
    <row r="7721" customFormat="false" ht="37.5" hidden="false" customHeight="false" outlineLevel="0" collapsed="false">
      <c r="A7721" s="8" t="n">
        <f aca="false">A7720+1</f>
        <v>7714</v>
      </c>
      <c r="B7721" s="13" t="s">
        <v>15608</v>
      </c>
      <c r="C7721" s="9" t="s">
        <v>15609</v>
      </c>
      <c r="D7721" s="8" t="n">
        <v>1</v>
      </c>
      <c r="E7721" s="13"/>
    </row>
    <row r="7722" customFormat="false" ht="37.5" hidden="false" customHeight="false" outlineLevel="0" collapsed="false">
      <c r="A7722" s="8" t="n">
        <f aca="false">A7721+1</f>
        <v>7715</v>
      </c>
      <c r="B7722" s="13" t="s">
        <v>15610</v>
      </c>
      <c r="C7722" s="9" t="s">
        <v>15611</v>
      </c>
      <c r="D7722" s="8" t="n">
        <v>1</v>
      </c>
      <c r="E7722" s="13"/>
    </row>
    <row r="7723" customFormat="false" ht="37.5" hidden="false" customHeight="false" outlineLevel="0" collapsed="false">
      <c r="A7723" s="8" t="n">
        <f aca="false">A7722+1</f>
        <v>7716</v>
      </c>
      <c r="B7723" s="13" t="s">
        <v>15612</v>
      </c>
      <c r="C7723" s="9" t="s">
        <v>15613</v>
      </c>
      <c r="D7723" s="8" t="n">
        <v>2</v>
      </c>
      <c r="E7723" s="13"/>
    </row>
    <row r="7724" customFormat="false" ht="37.5" hidden="false" customHeight="false" outlineLevel="0" collapsed="false">
      <c r="A7724" s="8" t="n">
        <f aca="false">A7723+1</f>
        <v>7717</v>
      </c>
      <c r="B7724" s="13" t="s">
        <v>15614</v>
      </c>
      <c r="C7724" s="9" t="s">
        <v>15615</v>
      </c>
      <c r="D7724" s="8" t="n">
        <v>5</v>
      </c>
      <c r="E7724" s="13"/>
    </row>
    <row r="7725" customFormat="false" ht="37.5" hidden="false" customHeight="false" outlineLevel="0" collapsed="false">
      <c r="A7725" s="8" t="n">
        <f aca="false">A7724+1</f>
        <v>7718</v>
      </c>
      <c r="B7725" s="13" t="s">
        <v>15616</v>
      </c>
      <c r="C7725" s="9" t="s">
        <v>15617</v>
      </c>
      <c r="D7725" s="8" t="n">
        <v>2</v>
      </c>
      <c r="E7725" s="13"/>
    </row>
    <row r="7726" customFormat="false" ht="37.5" hidden="false" customHeight="false" outlineLevel="0" collapsed="false">
      <c r="A7726" s="8" t="n">
        <f aca="false">A7725+1</f>
        <v>7719</v>
      </c>
      <c r="B7726" s="13" t="s">
        <v>15618</v>
      </c>
      <c r="C7726" s="9" t="s">
        <v>15619</v>
      </c>
      <c r="D7726" s="8" t="n">
        <v>1</v>
      </c>
      <c r="E7726" s="13" t="s">
        <v>87</v>
      </c>
    </row>
    <row r="7727" customFormat="false" ht="37.5" hidden="false" customHeight="false" outlineLevel="0" collapsed="false">
      <c r="A7727" s="8" t="n">
        <f aca="false">A7726+1</f>
        <v>7720</v>
      </c>
      <c r="B7727" s="13" t="s">
        <v>15620</v>
      </c>
      <c r="C7727" s="9" t="s">
        <v>15621</v>
      </c>
      <c r="D7727" s="8" t="n">
        <v>1</v>
      </c>
      <c r="E7727" s="13"/>
    </row>
    <row r="7728" customFormat="false" ht="37.5" hidden="false" customHeight="false" outlineLevel="0" collapsed="false">
      <c r="A7728" s="8" t="n">
        <f aca="false">A7727+1</f>
        <v>7721</v>
      </c>
      <c r="B7728" s="13" t="s">
        <v>15622</v>
      </c>
      <c r="C7728" s="9" t="s">
        <v>15623</v>
      </c>
      <c r="D7728" s="8" t="n">
        <v>1</v>
      </c>
      <c r="E7728" s="13"/>
    </row>
    <row r="7729" customFormat="false" ht="37.5" hidden="false" customHeight="false" outlineLevel="0" collapsed="false">
      <c r="A7729" s="8" t="n">
        <f aca="false">A7728+1</f>
        <v>7722</v>
      </c>
      <c r="B7729" s="13" t="s">
        <v>15624</v>
      </c>
      <c r="C7729" s="9" t="s">
        <v>15625</v>
      </c>
      <c r="D7729" s="8" t="n">
        <v>1</v>
      </c>
      <c r="E7729" s="13"/>
    </row>
    <row r="7730" customFormat="false" ht="37.5" hidden="false" customHeight="false" outlineLevel="0" collapsed="false">
      <c r="A7730" s="8" t="n">
        <f aca="false">A7729+1</f>
        <v>7723</v>
      </c>
      <c r="B7730" s="13" t="s">
        <v>15626</v>
      </c>
      <c r="C7730" s="9" t="s">
        <v>15627</v>
      </c>
      <c r="D7730" s="8" t="n">
        <v>2</v>
      </c>
      <c r="E7730" s="13"/>
    </row>
    <row r="7731" customFormat="false" ht="37.5" hidden="false" customHeight="false" outlineLevel="0" collapsed="false">
      <c r="A7731" s="8" t="n">
        <f aca="false">A7730+1</f>
        <v>7724</v>
      </c>
      <c r="B7731" s="13" t="s">
        <v>15628</v>
      </c>
      <c r="C7731" s="9" t="s">
        <v>15629</v>
      </c>
      <c r="D7731" s="8" t="n">
        <v>1</v>
      </c>
      <c r="E7731" s="13"/>
    </row>
    <row r="7732" customFormat="false" ht="37.5" hidden="false" customHeight="false" outlineLevel="0" collapsed="false">
      <c r="A7732" s="8" t="n">
        <f aca="false">A7731+1</f>
        <v>7725</v>
      </c>
      <c r="B7732" s="13" t="s">
        <v>15630</v>
      </c>
      <c r="C7732" s="9" t="s">
        <v>15631</v>
      </c>
      <c r="D7732" s="8" t="n">
        <v>1</v>
      </c>
      <c r="E7732" s="13"/>
    </row>
    <row r="7733" customFormat="false" ht="37.5" hidden="false" customHeight="false" outlineLevel="0" collapsed="false">
      <c r="A7733" s="8" t="n">
        <f aca="false">A7732+1</f>
        <v>7726</v>
      </c>
      <c r="B7733" s="13" t="s">
        <v>15632</v>
      </c>
      <c r="C7733" s="9" t="s">
        <v>15633</v>
      </c>
      <c r="D7733" s="8" t="n">
        <v>1</v>
      </c>
      <c r="E7733" s="13"/>
    </row>
    <row r="7734" customFormat="false" ht="37.5" hidden="false" customHeight="false" outlineLevel="0" collapsed="false">
      <c r="A7734" s="8" t="n">
        <f aca="false">A7733+1</f>
        <v>7727</v>
      </c>
      <c r="B7734" s="13" t="s">
        <v>15634</v>
      </c>
      <c r="C7734" s="9" t="s">
        <v>15635</v>
      </c>
      <c r="D7734" s="8" t="n">
        <v>1</v>
      </c>
      <c r="E7734" s="13"/>
    </row>
    <row r="7735" customFormat="false" ht="37.5" hidden="false" customHeight="false" outlineLevel="0" collapsed="false">
      <c r="A7735" s="8" t="n">
        <f aca="false">A7734+1</f>
        <v>7728</v>
      </c>
      <c r="B7735" s="13" t="s">
        <v>15636</v>
      </c>
      <c r="C7735" s="9" t="s">
        <v>15637</v>
      </c>
      <c r="D7735" s="8" t="n">
        <v>1</v>
      </c>
      <c r="E7735" s="13"/>
    </row>
    <row r="7736" customFormat="false" ht="37.5" hidden="false" customHeight="false" outlineLevel="0" collapsed="false">
      <c r="A7736" s="8" t="n">
        <f aca="false">A7735+1</f>
        <v>7729</v>
      </c>
      <c r="B7736" s="13" t="s">
        <v>15638</v>
      </c>
      <c r="C7736" s="9" t="s">
        <v>15639</v>
      </c>
      <c r="D7736" s="8" t="n">
        <v>1</v>
      </c>
      <c r="E7736" s="13"/>
    </row>
    <row r="7737" customFormat="false" ht="37.5" hidden="false" customHeight="false" outlineLevel="0" collapsed="false">
      <c r="A7737" s="8" t="n">
        <f aca="false">A7736+1</f>
        <v>7730</v>
      </c>
      <c r="B7737" s="13" t="s">
        <v>15640</v>
      </c>
      <c r="C7737" s="9" t="s">
        <v>15641</v>
      </c>
      <c r="D7737" s="8" t="n">
        <v>1</v>
      </c>
      <c r="E7737" s="13"/>
    </row>
    <row r="7738" customFormat="false" ht="37.5" hidden="false" customHeight="false" outlineLevel="0" collapsed="false">
      <c r="A7738" s="8" t="n">
        <f aca="false">A7737+1</f>
        <v>7731</v>
      </c>
      <c r="B7738" s="13" t="s">
        <v>15642</v>
      </c>
      <c r="C7738" s="9" t="s">
        <v>15643</v>
      </c>
      <c r="D7738" s="8" t="n">
        <v>2</v>
      </c>
      <c r="E7738" s="13"/>
    </row>
    <row r="7739" customFormat="false" ht="37.5" hidden="false" customHeight="false" outlineLevel="0" collapsed="false">
      <c r="A7739" s="8" t="n">
        <f aca="false">A7738+1</f>
        <v>7732</v>
      </c>
      <c r="B7739" s="13" t="s">
        <v>15644</v>
      </c>
      <c r="C7739" s="9" t="s">
        <v>15645</v>
      </c>
      <c r="D7739" s="8" t="n">
        <v>1</v>
      </c>
      <c r="E7739" s="13"/>
    </row>
    <row r="7740" customFormat="false" ht="37.5" hidden="false" customHeight="false" outlineLevel="0" collapsed="false">
      <c r="A7740" s="8" t="n">
        <f aca="false">A7739+1</f>
        <v>7733</v>
      </c>
      <c r="B7740" s="13" t="s">
        <v>15646</v>
      </c>
      <c r="C7740" s="9" t="s">
        <v>15647</v>
      </c>
      <c r="D7740" s="8" t="n">
        <v>1</v>
      </c>
      <c r="E7740" s="13"/>
    </row>
    <row r="7741" customFormat="false" ht="37.5" hidden="false" customHeight="false" outlineLevel="0" collapsed="false">
      <c r="A7741" s="8" t="n">
        <f aca="false">A7740+1</f>
        <v>7734</v>
      </c>
      <c r="B7741" s="13" t="s">
        <v>15648</v>
      </c>
      <c r="C7741" s="9" t="s">
        <v>15649</v>
      </c>
      <c r="D7741" s="8" t="n">
        <v>1</v>
      </c>
      <c r="E7741" s="13"/>
    </row>
    <row r="7742" customFormat="false" ht="37.5" hidden="false" customHeight="false" outlineLevel="0" collapsed="false">
      <c r="A7742" s="8" t="n">
        <f aca="false">A7741+1</f>
        <v>7735</v>
      </c>
      <c r="B7742" s="13" t="s">
        <v>15650</v>
      </c>
      <c r="C7742" s="9" t="s">
        <v>15651</v>
      </c>
      <c r="D7742" s="8" t="n">
        <v>1</v>
      </c>
      <c r="E7742" s="13"/>
    </row>
    <row r="7743" customFormat="false" ht="37.5" hidden="false" customHeight="false" outlineLevel="0" collapsed="false">
      <c r="A7743" s="8" t="n">
        <f aca="false">A7742+1</f>
        <v>7736</v>
      </c>
      <c r="B7743" s="13" t="s">
        <v>15652</v>
      </c>
      <c r="C7743" s="9" t="s">
        <v>15653</v>
      </c>
      <c r="D7743" s="8" t="n">
        <v>1</v>
      </c>
      <c r="E7743" s="13"/>
    </row>
    <row r="7744" customFormat="false" ht="37.5" hidden="false" customHeight="false" outlineLevel="0" collapsed="false">
      <c r="A7744" s="8" t="n">
        <f aca="false">A7743+1</f>
        <v>7737</v>
      </c>
      <c r="B7744" s="13" t="s">
        <v>15654</v>
      </c>
      <c r="C7744" s="9" t="s">
        <v>15655</v>
      </c>
      <c r="D7744" s="8" t="n">
        <v>1</v>
      </c>
      <c r="E7744" s="13"/>
    </row>
    <row r="7745" customFormat="false" ht="37.5" hidden="false" customHeight="false" outlineLevel="0" collapsed="false">
      <c r="A7745" s="8" t="n">
        <f aca="false">A7744+1</f>
        <v>7738</v>
      </c>
      <c r="B7745" s="13" t="s">
        <v>15656</v>
      </c>
      <c r="C7745" s="9" t="s">
        <v>15657</v>
      </c>
      <c r="D7745" s="8" t="n">
        <v>1</v>
      </c>
      <c r="E7745" s="13"/>
    </row>
    <row r="7746" customFormat="false" ht="37.5" hidden="false" customHeight="false" outlineLevel="0" collapsed="false">
      <c r="A7746" s="8" t="n">
        <f aca="false">A7745+1</f>
        <v>7739</v>
      </c>
      <c r="B7746" s="13" t="s">
        <v>15658</v>
      </c>
      <c r="C7746" s="9" t="s">
        <v>15659</v>
      </c>
      <c r="D7746" s="8" t="n">
        <v>1</v>
      </c>
      <c r="E7746" s="13"/>
    </row>
    <row r="7747" customFormat="false" ht="37.5" hidden="false" customHeight="false" outlineLevel="0" collapsed="false">
      <c r="A7747" s="8" t="n">
        <f aca="false">A7746+1</f>
        <v>7740</v>
      </c>
      <c r="B7747" s="13" t="s">
        <v>15660</v>
      </c>
      <c r="C7747" s="9" t="s">
        <v>15661</v>
      </c>
      <c r="D7747" s="8" t="n">
        <v>1</v>
      </c>
      <c r="E7747" s="13"/>
    </row>
    <row r="7748" customFormat="false" ht="37.5" hidden="false" customHeight="false" outlineLevel="0" collapsed="false">
      <c r="A7748" s="8" t="n">
        <f aca="false">A7747+1</f>
        <v>7741</v>
      </c>
      <c r="B7748" s="13" t="s">
        <v>15662</v>
      </c>
      <c r="C7748" s="9" t="s">
        <v>15663</v>
      </c>
      <c r="D7748" s="8" t="n">
        <v>1</v>
      </c>
      <c r="E7748" s="13"/>
    </row>
    <row r="7749" customFormat="false" ht="37.5" hidden="false" customHeight="false" outlineLevel="0" collapsed="false">
      <c r="A7749" s="8" t="n">
        <f aca="false">A7748+1</f>
        <v>7742</v>
      </c>
      <c r="B7749" s="13" t="s">
        <v>15664</v>
      </c>
      <c r="C7749" s="9" t="s">
        <v>15665</v>
      </c>
      <c r="D7749" s="8" t="n">
        <v>1</v>
      </c>
      <c r="E7749" s="13"/>
    </row>
    <row r="7750" customFormat="false" ht="93.75" hidden="false" customHeight="false" outlineLevel="0" collapsed="false">
      <c r="A7750" s="8" t="n">
        <f aca="false">A7749+1</f>
        <v>7743</v>
      </c>
      <c r="B7750" s="13" t="s">
        <v>15666</v>
      </c>
      <c r="C7750" s="9" t="s">
        <v>15667</v>
      </c>
      <c r="D7750" s="8" t="n">
        <v>5</v>
      </c>
      <c r="E7750" s="13"/>
    </row>
    <row r="7751" customFormat="false" ht="37.5" hidden="false" customHeight="false" outlineLevel="0" collapsed="false">
      <c r="A7751" s="8" t="n">
        <f aca="false">A7750+1</f>
        <v>7744</v>
      </c>
      <c r="B7751" s="13" t="s">
        <v>15668</v>
      </c>
      <c r="C7751" s="9" t="s">
        <v>15669</v>
      </c>
      <c r="D7751" s="8" t="n">
        <v>1</v>
      </c>
      <c r="E7751" s="13"/>
    </row>
    <row r="7752" customFormat="false" ht="37.5" hidden="false" customHeight="false" outlineLevel="0" collapsed="false">
      <c r="A7752" s="8" t="n">
        <f aca="false">A7751+1</f>
        <v>7745</v>
      </c>
      <c r="B7752" s="13" t="s">
        <v>15670</v>
      </c>
      <c r="C7752" s="9" t="s">
        <v>15671</v>
      </c>
      <c r="D7752" s="8" t="n">
        <v>1</v>
      </c>
      <c r="E7752" s="13"/>
    </row>
    <row r="7753" customFormat="false" ht="37.5" hidden="false" customHeight="false" outlineLevel="0" collapsed="false">
      <c r="A7753" s="8" t="n">
        <f aca="false">A7752+1</f>
        <v>7746</v>
      </c>
      <c r="B7753" s="13" t="s">
        <v>15672</v>
      </c>
      <c r="C7753" s="9" t="s">
        <v>15673</v>
      </c>
      <c r="D7753" s="8" t="n">
        <v>1</v>
      </c>
      <c r="E7753" s="13"/>
    </row>
    <row r="7754" customFormat="false" ht="37.5" hidden="false" customHeight="false" outlineLevel="0" collapsed="false">
      <c r="A7754" s="8" t="n">
        <f aca="false">A7753+1</f>
        <v>7747</v>
      </c>
      <c r="B7754" s="13" t="s">
        <v>15674</v>
      </c>
      <c r="C7754" s="9" t="s">
        <v>15675</v>
      </c>
      <c r="D7754" s="8" t="n">
        <v>1</v>
      </c>
      <c r="E7754" s="13"/>
    </row>
    <row r="7755" customFormat="false" ht="37.5" hidden="false" customHeight="false" outlineLevel="0" collapsed="false">
      <c r="A7755" s="8" t="n">
        <f aca="false">A7754+1</f>
        <v>7748</v>
      </c>
      <c r="B7755" s="13" t="s">
        <v>15676</v>
      </c>
      <c r="C7755" s="9" t="s">
        <v>15677</v>
      </c>
      <c r="D7755" s="8" t="n">
        <v>1</v>
      </c>
      <c r="E7755" s="13"/>
    </row>
    <row r="7756" customFormat="false" ht="37.5" hidden="false" customHeight="false" outlineLevel="0" collapsed="false">
      <c r="A7756" s="8" t="n">
        <f aca="false">A7755+1</f>
        <v>7749</v>
      </c>
      <c r="B7756" s="13" t="s">
        <v>15678</v>
      </c>
      <c r="C7756" s="9" t="s">
        <v>15679</v>
      </c>
      <c r="D7756" s="8" t="n">
        <v>1</v>
      </c>
      <c r="E7756" s="13"/>
    </row>
    <row r="7757" customFormat="false" ht="37.5" hidden="false" customHeight="false" outlineLevel="0" collapsed="false">
      <c r="A7757" s="8" t="n">
        <f aca="false">A7756+1</f>
        <v>7750</v>
      </c>
      <c r="B7757" s="13" t="s">
        <v>15680</v>
      </c>
      <c r="C7757" s="9" t="s">
        <v>15681</v>
      </c>
      <c r="D7757" s="8" t="n">
        <v>1</v>
      </c>
      <c r="E7757" s="13"/>
    </row>
    <row r="7758" customFormat="false" ht="75" hidden="false" customHeight="false" outlineLevel="0" collapsed="false">
      <c r="A7758" s="8" t="n">
        <f aca="false">A7757+1</f>
        <v>7751</v>
      </c>
      <c r="B7758" s="13" t="s">
        <v>15682</v>
      </c>
      <c r="C7758" s="9" t="s">
        <v>15683</v>
      </c>
      <c r="D7758" s="8" t="n">
        <v>4</v>
      </c>
      <c r="E7758" s="13"/>
    </row>
    <row r="7759" customFormat="false" ht="37.5" hidden="false" customHeight="false" outlineLevel="0" collapsed="false">
      <c r="A7759" s="8" t="n">
        <f aca="false">A7758+1</f>
        <v>7752</v>
      </c>
      <c r="B7759" s="13" t="s">
        <v>15684</v>
      </c>
      <c r="C7759" s="9" t="s">
        <v>15685</v>
      </c>
      <c r="D7759" s="8" t="n">
        <v>1</v>
      </c>
      <c r="E7759" s="13"/>
    </row>
    <row r="7760" customFormat="false" ht="37.5" hidden="false" customHeight="false" outlineLevel="0" collapsed="false">
      <c r="A7760" s="8" t="n">
        <f aca="false">A7759+1</f>
        <v>7753</v>
      </c>
      <c r="B7760" s="13" t="s">
        <v>15686</v>
      </c>
      <c r="C7760" s="9" t="s">
        <v>15687</v>
      </c>
      <c r="D7760" s="8" t="n">
        <v>1</v>
      </c>
      <c r="E7760" s="13"/>
    </row>
    <row r="7761" customFormat="false" ht="37.5" hidden="false" customHeight="false" outlineLevel="0" collapsed="false">
      <c r="A7761" s="8" t="n">
        <f aca="false">A7760+1</f>
        <v>7754</v>
      </c>
      <c r="B7761" s="13" t="s">
        <v>15688</v>
      </c>
      <c r="C7761" s="9" t="s">
        <v>15689</v>
      </c>
      <c r="D7761" s="8" t="n">
        <v>1</v>
      </c>
      <c r="E7761" s="13"/>
    </row>
    <row r="7762" customFormat="false" ht="37.5" hidden="false" customHeight="false" outlineLevel="0" collapsed="false">
      <c r="A7762" s="8" t="n">
        <f aca="false">A7761+1</f>
        <v>7755</v>
      </c>
      <c r="B7762" s="13" t="s">
        <v>15690</v>
      </c>
      <c r="C7762" s="9" t="s">
        <v>15691</v>
      </c>
      <c r="D7762" s="8" t="n">
        <v>2</v>
      </c>
      <c r="E7762" s="13"/>
    </row>
    <row r="7763" customFormat="false" ht="37.5" hidden="false" customHeight="false" outlineLevel="0" collapsed="false">
      <c r="A7763" s="8" t="n">
        <f aca="false">A7762+1</f>
        <v>7756</v>
      </c>
      <c r="B7763" s="13" t="s">
        <v>15692</v>
      </c>
      <c r="C7763" s="9" t="s">
        <v>15693</v>
      </c>
      <c r="D7763" s="8" t="n">
        <v>1</v>
      </c>
      <c r="E7763" s="13"/>
    </row>
    <row r="7764" customFormat="false" ht="37.5" hidden="false" customHeight="false" outlineLevel="0" collapsed="false">
      <c r="A7764" s="8" t="n">
        <f aca="false">A7763+1</f>
        <v>7757</v>
      </c>
      <c r="B7764" s="13" t="s">
        <v>15694</v>
      </c>
      <c r="C7764" s="9" t="s">
        <v>15695</v>
      </c>
      <c r="D7764" s="8" t="n">
        <v>1</v>
      </c>
      <c r="E7764" s="13"/>
    </row>
    <row r="7765" customFormat="false" ht="37.5" hidden="false" customHeight="false" outlineLevel="0" collapsed="false">
      <c r="A7765" s="8" t="n">
        <f aca="false">A7764+1</f>
        <v>7758</v>
      </c>
      <c r="B7765" s="13" t="s">
        <v>15696</v>
      </c>
      <c r="C7765" s="9" t="s">
        <v>15697</v>
      </c>
      <c r="D7765" s="8" t="n">
        <v>1</v>
      </c>
      <c r="E7765" s="13"/>
    </row>
    <row r="7766" customFormat="false" ht="37.5" hidden="false" customHeight="false" outlineLevel="0" collapsed="false">
      <c r="A7766" s="8" t="n">
        <f aca="false">A7765+1</f>
        <v>7759</v>
      </c>
      <c r="B7766" s="13" t="s">
        <v>15698</v>
      </c>
      <c r="C7766" s="9" t="s">
        <v>12450</v>
      </c>
      <c r="D7766" s="8" t="n">
        <v>1</v>
      </c>
      <c r="E7766" s="13"/>
    </row>
    <row r="7767" customFormat="false" ht="75" hidden="false" customHeight="false" outlineLevel="0" collapsed="false">
      <c r="A7767" s="8" t="n">
        <f aca="false">A7766+1</f>
        <v>7760</v>
      </c>
      <c r="B7767" s="13" t="s">
        <v>15699</v>
      </c>
      <c r="C7767" s="9" t="s">
        <v>15700</v>
      </c>
      <c r="D7767" s="8" t="n">
        <v>4</v>
      </c>
      <c r="E7767" s="13"/>
    </row>
    <row r="7768" customFormat="false" ht="37.5" hidden="false" customHeight="false" outlineLevel="0" collapsed="false">
      <c r="A7768" s="8" t="n">
        <f aca="false">A7767+1</f>
        <v>7761</v>
      </c>
      <c r="B7768" s="13" t="s">
        <v>15701</v>
      </c>
      <c r="C7768" s="9" t="s">
        <v>15702</v>
      </c>
      <c r="D7768" s="8" t="n">
        <v>1</v>
      </c>
      <c r="E7768" s="13"/>
    </row>
    <row r="7769" customFormat="false" ht="37.5" hidden="false" customHeight="false" outlineLevel="0" collapsed="false">
      <c r="A7769" s="8" t="n">
        <f aca="false">A7768+1</f>
        <v>7762</v>
      </c>
      <c r="B7769" s="13" t="s">
        <v>15703</v>
      </c>
      <c r="C7769" s="9" t="s">
        <v>15704</v>
      </c>
      <c r="D7769" s="8" t="n">
        <v>2</v>
      </c>
      <c r="E7769" s="13"/>
    </row>
    <row r="7770" customFormat="false" ht="37.5" hidden="false" customHeight="false" outlineLevel="0" collapsed="false">
      <c r="A7770" s="8" t="n">
        <f aca="false">A7769+1</f>
        <v>7763</v>
      </c>
      <c r="B7770" s="13" t="s">
        <v>15705</v>
      </c>
      <c r="C7770" s="9" t="s">
        <v>15706</v>
      </c>
      <c r="D7770" s="8" t="n">
        <v>1</v>
      </c>
      <c r="E7770" s="13" t="s">
        <v>87</v>
      </c>
    </row>
    <row r="7771" customFormat="false" ht="37.5" hidden="false" customHeight="false" outlineLevel="0" collapsed="false">
      <c r="A7771" s="8" t="n">
        <f aca="false">A7770+1</f>
        <v>7764</v>
      </c>
      <c r="B7771" s="13" t="s">
        <v>15707</v>
      </c>
      <c r="C7771" s="9" t="s">
        <v>15708</v>
      </c>
      <c r="D7771" s="8" t="n">
        <v>1</v>
      </c>
      <c r="E7771" s="13" t="s">
        <v>87</v>
      </c>
    </row>
    <row r="7772" customFormat="false" ht="37.5" hidden="false" customHeight="false" outlineLevel="0" collapsed="false">
      <c r="A7772" s="8" t="n">
        <f aca="false">A7771+1</f>
        <v>7765</v>
      </c>
      <c r="B7772" s="13" t="s">
        <v>15709</v>
      </c>
      <c r="C7772" s="9" t="s">
        <v>15710</v>
      </c>
      <c r="D7772" s="8" t="n">
        <v>1</v>
      </c>
      <c r="E7772" s="13" t="s">
        <v>87</v>
      </c>
    </row>
    <row r="7773" customFormat="false" ht="37.5" hidden="false" customHeight="false" outlineLevel="0" collapsed="false">
      <c r="A7773" s="8" t="n">
        <f aca="false">A7772+1</f>
        <v>7766</v>
      </c>
      <c r="B7773" s="13" t="s">
        <v>15711</v>
      </c>
      <c r="C7773" s="9" t="s">
        <v>15712</v>
      </c>
      <c r="D7773" s="8" t="n">
        <v>1</v>
      </c>
      <c r="E7773" s="13" t="s">
        <v>87</v>
      </c>
    </row>
    <row r="7774" customFormat="false" ht="187.5" hidden="false" customHeight="false" outlineLevel="0" collapsed="false">
      <c r="A7774" s="8" t="n">
        <f aca="false">A7773+1</f>
        <v>7767</v>
      </c>
      <c r="B7774" s="13" t="s">
        <v>15713</v>
      </c>
      <c r="C7774" s="9" t="s">
        <v>15714</v>
      </c>
      <c r="D7774" s="8" t="n">
        <v>10</v>
      </c>
      <c r="E7774" s="13" t="s">
        <v>737</v>
      </c>
    </row>
    <row r="7775" customFormat="false" ht="37.5" hidden="false" customHeight="false" outlineLevel="0" collapsed="false">
      <c r="A7775" s="8" t="n">
        <f aca="false">A7774+1</f>
        <v>7768</v>
      </c>
      <c r="B7775" s="13" t="s">
        <v>15715</v>
      </c>
      <c r="C7775" s="9" t="s">
        <v>15716</v>
      </c>
      <c r="D7775" s="8" t="n">
        <v>1</v>
      </c>
      <c r="E7775" s="13" t="s">
        <v>87</v>
      </c>
    </row>
    <row r="7776" customFormat="false" ht="37.5" hidden="false" customHeight="false" outlineLevel="0" collapsed="false">
      <c r="A7776" s="8" t="n">
        <f aca="false">A7775+1</f>
        <v>7769</v>
      </c>
      <c r="B7776" s="13" t="s">
        <v>15717</v>
      </c>
      <c r="C7776" s="9" t="s">
        <v>15718</v>
      </c>
      <c r="D7776" s="8" t="n">
        <v>1</v>
      </c>
      <c r="E7776" s="13" t="s">
        <v>87</v>
      </c>
    </row>
    <row r="7777" customFormat="false" ht="37.5" hidden="false" customHeight="false" outlineLevel="0" collapsed="false">
      <c r="A7777" s="8" t="n">
        <f aca="false">A7776+1</f>
        <v>7770</v>
      </c>
      <c r="B7777" s="13" t="s">
        <v>15719</v>
      </c>
      <c r="C7777" s="9" t="s">
        <v>15720</v>
      </c>
      <c r="D7777" s="8" t="n">
        <v>2</v>
      </c>
      <c r="E7777" s="13" t="s">
        <v>87</v>
      </c>
    </row>
    <row r="7778" customFormat="false" ht="37.5" hidden="false" customHeight="false" outlineLevel="0" collapsed="false">
      <c r="A7778" s="8" t="n">
        <f aca="false">A7777+1</f>
        <v>7771</v>
      </c>
      <c r="B7778" s="13" t="s">
        <v>15721</v>
      </c>
      <c r="C7778" s="9" t="s">
        <v>15722</v>
      </c>
      <c r="D7778" s="8" t="n">
        <v>1</v>
      </c>
      <c r="E7778" s="13" t="s">
        <v>87</v>
      </c>
    </row>
    <row r="7779" customFormat="false" ht="37.5" hidden="false" customHeight="false" outlineLevel="0" collapsed="false">
      <c r="A7779" s="8" t="n">
        <f aca="false">A7778+1</f>
        <v>7772</v>
      </c>
      <c r="B7779" s="13" t="s">
        <v>15723</v>
      </c>
      <c r="C7779" s="9" t="s">
        <v>15724</v>
      </c>
      <c r="D7779" s="8" t="n">
        <v>1</v>
      </c>
      <c r="E7779" s="13" t="s">
        <v>87</v>
      </c>
    </row>
    <row r="7780" customFormat="false" ht="300" hidden="false" customHeight="false" outlineLevel="0" collapsed="false">
      <c r="A7780" s="8" t="n">
        <f aca="false">A7779+1</f>
        <v>7773</v>
      </c>
      <c r="B7780" s="13" t="s">
        <v>15725</v>
      </c>
      <c r="C7780" s="9" t="s">
        <v>15726</v>
      </c>
      <c r="D7780" s="8" t="n">
        <v>16</v>
      </c>
      <c r="E7780" s="13" t="s">
        <v>87</v>
      </c>
    </row>
    <row r="7781" customFormat="false" ht="37.5" hidden="false" customHeight="false" outlineLevel="0" collapsed="false">
      <c r="A7781" s="8" t="n">
        <f aca="false">A7780+1</f>
        <v>7774</v>
      </c>
      <c r="B7781" s="13" t="s">
        <v>15727</v>
      </c>
      <c r="C7781" s="9" t="s">
        <v>15728</v>
      </c>
      <c r="D7781" s="8" t="n">
        <v>2</v>
      </c>
      <c r="E7781" s="13" t="s">
        <v>1080</v>
      </c>
    </row>
    <row r="7782" customFormat="false" ht="112.5" hidden="false" customHeight="false" outlineLevel="0" collapsed="false">
      <c r="A7782" s="8" t="n">
        <f aca="false">A7781+1</f>
        <v>7775</v>
      </c>
      <c r="B7782" s="13" t="s">
        <v>15729</v>
      </c>
      <c r="C7782" s="9" t="s">
        <v>15730</v>
      </c>
      <c r="D7782" s="8" t="n">
        <v>6</v>
      </c>
      <c r="E7782" s="13" t="s">
        <v>737</v>
      </c>
    </row>
    <row r="7783" customFormat="false" ht="337.5" hidden="false" customHeight="false" outlineLevel="0" collapsed="false">
      <c r="A7783" s="8" t="n">
        <f aca="false">A7782+1</f>
        <v>7776</v>
      </c>
      <c r="B7783" s="13" t="s">
        <v>15731</v>
      </c>
      <c r="C7783" s="9" t="s">
        <v>15732</v>
      </c>
      <c r="D7783" s="8" t="n">
        <v>18</v>
      </c>
      <c r="E7783" s="13" t="s">
        <v>1080</v>
      </c>
    </row>
    <row r="7784" customFormat="false" ht="56.25" hidden="false" customHeight="false" outlineLevel="0" collapsed="false">
      <c r="A7784" s="8" t="n">
        <f aca="false">A7783+1</f>
        <v>7777</v>
      </c>
      <c r="B7784" s="13" t="s">
        <v>15733</v>
      </c>
      <c r="C7784" s="9" t="s">
        <v>15734</v>
      </c>
      <c r="D7784" s="8" t="n">
        <v>1</v>
      </c>
      <c r="E7784" s="13" t="s">
        <v>87</v>
      </c>
    </row>
    <row r="7785" customFormat="false" ht="37.5" hidden="false" customHeight="false" outlineLevel="0" collapsed="false">
      <c r="A7785" s="8" t="n">
        <f aca="false">A7784+1</f>
        <v>7778</v>
      </c>
      <c r="B7785" s="13" t="s">
        <v>15735</v>
      </c>
      <c r="C7785" s="9" t="s">
        <v>15736</v>
      </c>
      <c r="D7785" s="8" t="n">
        <v>1</v>
      </c>
      <c r="E7785" s="13" t="s">
        <v>87</v>
      </c>
    </row>
    <row r="7786" customFormat="false" ht="37.5" hidden="false" customHeight="false" outlineLevel="0" collapsed="false">
      <c r="A7786" s="8" t="n">
        <f aca="false">A7785+1</f>
        <v>7779</v>
      </c>
      <c r="B7786" s="13" t="s">
        <v>15737</v>
      </c>
      <c r="C7786" s="9" t="s">
        <v>15738</v>
      </c>
      <c r="D7786" s="8" t="n">
        <v>1</v>
      </c>
      <c r="E7786" s="13" t="s">
        <v>87</v>
      </c>
    </row>
    <row r="7787" customFormat="false" ht="37.5" hidden="false" customHeight="false" outlineLevel="0" collapsed="false">
      <c r="A7787" s="8" t="n">
        <f aca="false">A7786+1</f>
        <v>7780</v>
      </c>
      <c r="B7787" s="13" t="s">
        <v>15739</v>
      </c>
      <c r="C7787" s="9" t="s">
        <v>15740</v>
      </c>
      <c r="D7787" s="8" t="n">
        <v>1</v>
      </c>
      <c r="E7787" s="13" t="s">
        <v>87</v>
      </c>
    </row>
    <row r="7788" customFormat="false" ht="56.25" hidden="false" customHeight="false" outlineLevel="0" collapsed="false">
      <c r="A7788" s="8" t="n">
        <f aca="false">A7787+1</f>
        <v>7781</v>
      </c>
      <c r="B7788" s="13" t="s">
        <v>15741</v>
      </c>
      <c r="C7788" s="9" t="s">
        <v>15742</v>
      </c>
      <c r="D7788" s="8" t="n">
        <v>1</v>
      </c>
      <c r="E7788" s="13" t="s">
        <v>87</v>
      </c>
    </row>
    <row r="7789" customFormat="false" ht="37.5" hidden="false" customHeight="false" outlineLevel="0" collapsed="false">
      <c r="A7789" s="8" t="n">
        <f aca="false">A7788+1</f>
        <v>7782</v>
      </c>
      <c r="B7789" s="13" t="s">
        <v>15743</v>
      </c>
      <c r="C7789" s="9" t="s">
        <v>15744</v>
      </c>
      <c r="D7789" s="8" t="n">
        <v>1</v>
      </c>
      <c r="E7789" s="13" t="s">
        <v>87</v>
      </c>
    </row>
    <row r="7790" customFormat="false" ht="37.5" hidden="false" customHeight="false" outlineLevel="0" collapsed="false">
      <c r="A7790" s="8" t="n">
        <f aca="false">A7789+1</f>
        <v>7783</v>
      </c>
      <c r="B7790" s="13" t="s">
        <v>15745</v>
      </c>
      <c r="C7790" s="9" t="s">
        <v>15746</v>
      </c>
      <c r="D7790" s="8" t="n">
        <v>1</v>
      </c>
      <c r="E7790" s="13" t="s">
        <v>87</v>
      </c>
    </row>
    <row r="7791" customFormat="false" ht="37.5" hidden="false" customHeight="false" outlineLevel="0" collapsed="false">
      <c r="A7791" s="8" t="n">
        <f aca="false">A7790+1</f>
        <v>7784</v>
      </c>
      <c r="B7791" s="13" t="s">
        <v>15747</v>
      </c>
      <c r="C7791" s="9" t="s">
        <v>15748</v>
      </c>
      <c r="D7791" s="8" t="n">
        <v>1</v>
      </c>
      <c r="E7791" s="13" t="s">
        <v>87</v>
      </c>
    </row>
    <row r="7792" customFormat="false" ht="37.5" hidden="false" customHeight="false" outlineLevel="0" collapsed="false">
      <c r="A7792" s="8" t="n">
        <f aca="false">A7791+1</f>
        <v>7785</v>
      </c>
      <c r="B7792" s="13" t="s">
        <v>15749</v>
      </c>
      <c r="C7792" s="9" t="s">
        <v>15750</v>
      </c>
      <c r="D7792" s="8" t="n">
        <v>1</v>
      </c>
      <c r="E7792" s="13" t="s">
        <v>87</v>
      </c>
    </row>
    <row r="7793" customFormat="false" ht="37.5" hidden="false" customHeight="false" outlineLevel="0" collapsed="false">
      <c r="A7793" s="8" t="n">
        <f aca="false">A7792+1</f>
        <v>7786</v>
      </c>
      <c r="B7793" s="13" t="s">
        <v>15751</v>
      </c>
      <c r="C7793" s="9" t="s">
        <v>15752</v>
      </c>
      <c r="D7793" s="8" t="n">
        <v>1</v>
      </c>
      <c r="E7793" s="13" t="s">
        <v>267</v>
      </c>
    </row>
    <row r="7794" customFormat="false" ht="37.5" hidden="false" customHeight="false" outlineLevel="0" collapsed="false">
      <c r="A7794" s="8" t="n">
        <f aca="false">A7793+1</f>
        <v>7787</v>
      </c>
      <c r="B7794" s="13" t="s">
        <v>15753</v>
      </c>
      <c r="C7794" s="9" t="s">
        <v>15754</v>
      </c>
      <c r="D7794" s="8" t="n">
        <v>1</v>
      </c>
      <c r="E7794" s="13" t="s">
        <v>87</v>
      </c>
    </row>
    <row r="7795" customFormat="false" ht="37.5" hidden="false" customHeight="false" outlineLevel="0" collapsed="false">
      <c r="A7795" s="8" t="n">
        <f aca="false">A7794+1</f>
        <v>7788</v>
      </c>
      <c r="B7795" s="13" t="s">
        <v>15755</v>
      </c>
      <c r="C7795" s="9" t="s">
        <v>15756</v>
      </c>
      <c r="D7795" s="8" t="n">
        <v>1</v>
      </c>
      <c r="E7795" s="13" t="s">
        <v>87</v>
      </c>
    </row>
    <row r="7796" customFormat="false" ht="37.5" hidden="false" customHeight="false" outlineLevel="0" collapsed="false">
      <c r="A7796" s="8" t="n">
        <f aca="false">A7795+1</f>
        <v>7789</v>
      </c>
      <c r="B7796" s="13" t="s">
        <v>15757</v>
      </c>
      <c r="C7796" s="9" t="s">
        <v>15758</v>
      </c>
      <c r="D7796" s="8" t="n">
        <v>1</v>
      </c>
      <c r="E7796" s="13" t="s">
        <v>87</v>
      </c>
    </row>
    <row r="7797" customFormat="false" ht="37.5" hidden="false" customHeight="false" outlineLevel="0" collapsed="false">
      <c r="A7797" s="8" t="n">
        <f aca="false">A7796+1</f>
        <v>7790</v>
      </c>
      <c r="B7797" s="13" t="s">
        <v>15759</v>
      </c>
      <c r="C7797" s="9" t="s">
        <v>15760</v>
      </c>
      <c r="D7797" s="8" t="n">
        <v>1</v>
      </c>
      <c r="E7797" s="13" t="s">
        <v>87</v>
      </c>
    </row>
    <row r="7798" customFormat="false" ht="37.5" hidden="false" customHeight="false" outlineLevel="0" collapsed="false">
      <c r="A7798" s="8" t="n">
        <f aca="false">A7797+1</f>
        <v>7791</v>
      </c>
      <c r="B7798" s="13" t="s">
        <v>15761</v>
      </c>
      <c r="C7798" s="9" t="s">
        <v>15762</v>
      </c>
      <c r="D7798" s="8" t="n">
        <v>1</v>
      </c>
      <c r="E7798" s="13" t="s">
        <v>87</v>
      </c>
    </row>
    <row r="7799" customFormat="false" ht="37.5" hidden="false" customHeight="false" outlineLevel="0" collapsed="false">
      <c r="A7799" s="8" t="n">
        <f aca="false">A7798+1</f>
        <v>7792</v>
      </c>
      <c r="B7799" s="13" t="s">
        <v>15763</v>
      </c>
      <c r="C7799" s="9" t="s">
        <v>15764</v>
      </c>
      <c r="D7799" s="8" t="n">
        <v>1</v>
      </c>
      <c r="E7799" s="13" t="s">
        <v>87</v>
      </c>
    </row>
    <row r="7800" customFormat="false" ht="37.5" hidden="false" customHeight="false" outlineLevel="0" collapsed="false">
      <c r="A7800" s="8" t="n">
        <f aca="false">A7799+1</f>
        <v>7793</v>
      </c>
      <c r="B7800" s="13" t="s">
        <v>15765</v>
      </c>
      <c r="C7800" s="9" t="s">
        <v>15766</v>
      </c>
      <c r="D7800" s="8" t="n">
        <v>1</v>
      </c>
      <c r="E7800" s="13"/>
    </row>
    <row r="7801" customFormat="false" ht="75" hidden="false" customHeight="false" outlineLevel="0" collapsed="false">
      <c r="A7801" s="8" t="n">
        <f aca="false">A7800+1</f>
        <v>7794</v>
      </c>
      <c r="B7801" s="13" t="s">
        <v>15767</v>
      </c>
      <c r="C7801" s="9" t="s">
        <v>15768</v>
      </c>
      <c r="D7801" s="8" t="n">
        <v>4</v>
      </c>
      <c r="E7801" s="13"/>
    </row>
    <row r="7802" customFormat="false" ht="37.5" hidden="false" customHeight="false" outlineLevel="0" collapsed="false">
      <c r="A7802" s="8" t="n">
        <f aca="false">A7801+1</f>
        <v>7795</v>
      </c>
      <c r="B7802" s="13" t="s">
        <v>15769</v>
      </c>
      <c r="C7802" s="9" t="s">
        <v>15770</v>
      </c>
      <c r="D7802" s="8" t="n">
        <v>1</v>
      </c>
      <c r="E7802" s="13"/>
    </row>
    <row r="7803" customFormat="false" ht="112.5" hidden="false" customHeight="false" outlineLevel="0" collapsed="false">
      <c r="A7803" s="8" t="n">
        <f aca="false">A7802+1</f>
        <v>7796</v>
      </c>
      <c r="B7803" s="13" t="s">
        <v>15771</v>
      </c>
      <c r="C7803" s="9" t="s">
        <v>15772</v>
      </c>
      <c r="D7803" s="8" t="n">
        <v>6</v>
      </c>
      <c r="E7803" s="13"/>
    </row>
    <row r="7804" customFormat="false" ht="37.5" hidden="false" customHeight="false" outlineLevel="0" collapsed="false">
      <c r="A7804" s="8" t="n">
        <f aca="false">A7803+1</f>
        <v>7797</v>
      </c>
      <c r="B7804" s="13" t="s">
        <v>15773</v>
      </c>
      <c r="C7804" s="9" t="s">
        <v>15774</v>
      </c>
      <c r="D7804" s="8" t="n">
        <v>1</v>
      </c>
      <c r="E7804" s="13"/>
    </row>
    <row r="7805" customFormat="false" ht="75" hidden="false" customHeight="false" outlineLevel="0" collapsed="false">
      <c r="A7805" s="8" t="n">
        <f aca="false">A7804+1</f>
        <v>7798</v>
      </c>
      <c r="B7805" s="13" t="s">
        <v>15775</v>
      </c>
      <c r="C7805" s="9" t="s">
        <v>15776</v>
      </c>
      <c r="D7805" s="8" t="n">
        <v>4</v>
      </c>
      <c r="E7805" s="13"/>
    </row>
    <row r="7806" customFormat="false" ht="37.5" hidden="false" customHeight="false" outlineLevel="0" collapsed="false">
      <c r="A7806" s="8" t="n">
        <f aca="false">A7805+1</f>
        <v>7799</v>
      </c>
      <c r="B7806" s="13" t="s">
        <v>15777</v>
      </c>
      <c r="C7806" s="9" t="s">
        <v>15778</v>
      </c>
      <c r="D7806" s="8" t="n">
        <v>1</v>
      </c>
      <c r="E7806" s="13"/>
    </row>
    <row r="7807" customFormat="false" ht="75" hidden="false" customHeight="false" outlineLevel="0" collapsed="false">
      <c r="A7807" s="8" t="n">
        <f aca="false">A7806+1</f>
        <v>7800</v>
      </c>
      <c r="B7807" s="13" t="s">
        <v>15779</v>
      </c>
      <c r="C7807" s="9" t="s">
        <v>15780</v>
      </c>
      <c r="D7807" s="8" t="n">
        <v>4</v>
      </c>
      <c r="E7807" s="13"/>
    </row>
    <row r="7808" customFormat="false" ht="37.5" hidden="false" customHeight="false" outlineLevel="0" collapsed="false">
      <c r="A7808" s="8" t="n">
        <f aca="false">A7807+1</f>
        <v>7801</v>
      </c>
      <c r="B7808" s="13" t="s">
        <v>15781</v>
      </c>
      <c r="C7808" s="9" t="s">
        <v>15782</v>
      </c>
      <c r="D7808" s="8" t="n">
        <v>1</v>
      </c>
      <c r="E7808" s="13"/>
    </row>
    <row r="7809" customFormat="false" ht="56.25" hidden="false" customHeight="false" outlineLevel="0" collapsed="false">
      <c r="A7809" s="8" t="n">
        <f aca="false">A7808+1</f>
        <v>7802</v>
      </c>
      <c r="B7809" s="13" t="s">
        <v>15783</v>
      </c>
      <c r="C7809" s="9" t="s">
        <v>15784</v>
      </c>
      <c r="D7809" s="8" t="n">
        <v>3</v>
      </c>
      <c r="E7809" s="13"/>
    </row>
    <row r="7810" customFormat="false" ht="37.5" hidden="false" customHeight="false" outlineLevel="0" collapsed="false">
      <c r="A7810" s="8" t="n">
        <f aca="false">A7809+1</f>
        <v>7803</v>
      </c>
      <c r="B7810" s="13" t="s">
        <v>15785</v>
      </c>
      <c r="C7810" s="9" t="s">
        <v>15786</v>
      </c>
      <c r="D7810" s="8" t="n">
        <v>1</v>
      </c>
      <c r="E7810" s="13"/>
    </row>
    <row r="7811" customFormat="false" ht="37.5" hidden="false" customHeight="false" outlineLevel="0" collapsed="false">
      <c r="A7811" s="8" t="n">
        <f aca="false">A7810+1</f>
        <v>7804</v>
      </c>
      <c r="B7811" s="13" t="s">
        <v>15787</v>
      </c>
      <c r="C7811" s="9" t="s">
        <v>15788</v>
      </c>
      <c r="D7811" s="8" t="n">
        <v>2</v>
      </c>
      <c r="E7811" s="13"/>
    </row>
    <row r="7812" customFormat="false" ht="37.5" hidden="false" customHeight="false" outlineLevel="0" collapsed="false">
      <c r="A7812" s="8" t="n">
        <f aca="false">A7811+1</f>
        <v>7805</v>
      </c>
      <c r="B7812" s="13" t="s">
        <v>15789</v>
      </c>
      <c r="C7812" s="9" t="s">
        <v>15790</v>
      </c>
      <c r="D7812" s="8" t="n">
        <v>1</v>
      </c>
      <c r="E7812" s="13"/>
    </row>
    <row r="7813" customFormat="false" ht="56.25" hidden="false" customHeight="false" outlineLevel="0" collapsed="false">
      <c r="A7813" s="8" t="n">
        <f aca="false">A7812+1</f>
        <v>7806</v>
      </c>
      <c r="B7813" s="13" t="s">
        <v>15791</v>
      </c>
      <c r="C7813" s="9" t="s">
        <v>15792</v>
      </c>
      <c r="D7813" s="8" t="n">
        <v>3</v>
      </c>
      <c r="E7813" s="13"/>
    </row>
    <row r="7814" customFormat="false" ht="37.5" hidden="false" customHeight="false" outlineLevel="0" collapsed="false">
      <c r="A7814" s="8" t="n">
        <f aca="false">A7813+1</f>
        <v>7807</v>
      </c>
      <c r="B7814" s="13" t="s">
        <v>15793</v>
      </c>
      <c r="C7814" s="9" t="s">
        <v>15794</v>
      </c>
      <c r="D7814" s="8" t="n">
        <v>1</v>
      </c>
      <c r="E7814" s="13"/>
    </row>
    <row r="7815" customFormat="false" ht="37.5" hidden="false" customHeight="false" outlineLevel="0" collapsed="false">
      <c r="A7815" s="8" t="n">
        <f aca="false">A7814+1</f>
        <v>7808</v>
      </c>
      <c r="B7815" s="13" t="s">
        <v>15795</v>
      </c>
      <c r="C7815" s="9" t="s">
        <v>15796</v>
      </c>
      <c r="D7815" s="8" t="n">
        <v>1</v>
      </c>
      <c r="E7815" s="13"/>
    </row>
    <row r="7816" customFormat="false" ht="56.25" hidden="false" customHeight="false" outlineLevel="0" collapsed="false">
      <c r="A7816" s="8" t="n">
        <f aca="false">A7815+1</f>
        <v>7809</v>
      </c>
      <c r="B7816" s="13" t="s">
        <v>15797</v>
      </c>
      <c r="C7816" s="9" t="s">
        <v>15798</v>
      </c>
      <c r="D7816" s="8" t="n">
        <v>3</v>
      </c>
      <c r="E7816" s="13"/>
    </row>
    <row r="7817" customFormat="false" ht="75" hidden="false" customHeight="false" outlineLevel="0" collapsed="false">
      <c r="A7817" s="8" t="n">
        <f aca="false">A7816+1</f>
        <v>7810</v>
      </c>
      <c r="B7817" s="13" t="s">
        <v>15799</v>
      </c>
      <c r="C7817" s="9" t="s">
        <v>15800</v>
      </c>
      <c r="D7817" s="8" t="n">
        <v>4</v>
      </c>
      <c r="E7817" s="13"/>
    </row>
    <row r="7818" customFormat="false" ht="37.5" hidden="false" customHeight="false" outlineLevel="0" collapsed="false">
      <c r="A7818" s="8" t="n">
        <f aca="false">A7817+1</f>
        <v>7811</v>
      </c>
      <c r="B7818" s="13" t="s">
        <v>15801</v>
      </c>
      <c r="C7818" s="9" t="s">
        <v>15802</v>
      </c>
      <c r="D7818" s="8" t="n">
        <v>2</v>
      </c>
      <c r="E7818" s="13"/>
    </row>
    <row r="7819" customFormat="false" ht="37.5" hidden="false" customHeight="false" outlineLevel="0" collapsed="false">
      <c r="A7819" s="8" t="n">
        <f aca="false">A7818+1</f>
        <v>7812</v>
      </c>
      <c r="B7819" s="13" t="s">
        <v>15803</v>
      </c>
      <c r="C7819" s="9" t="s">
        <v>15804</v>
      </c>
      <c r="D7819" s="8" t="n">
        <v>2</v>
      </c>
      <c r="E7819" s="13"/>
    </row>
    <row r="7820" customFormat="false" ht="75" hidden="false" customHeight="false" outlineLevel="0" collapsed="false">
      <c r="A7820" s="8" t="n">
        <f aca="false">A7819+1</f>
        <v>7813</v>
      </c>
      <c r="B7820" s="13" t="s">
        <v>15805</v>
      </c>
      <c r="C7820" s="9" t="s">
        <v>15806</v>
      </c>
      <c r="D7820" s="8" t="n">
        <v>4</v>
      </c>
      <c r="E7820" s="13"/>
    </row>
    <row r="7821" customFormat="false" ht="37.5" hidden="false" customHeight="false" outlineLevel="0" collapsed="false">
      <c r="A7821" s="8" t="n">
        <f aca="false">A7820+1</f>
        <v>7814</v>
      </c>
      <c r="B7821" s="13" t="s">
        <v>15807</v>
      </c>
      <c r="C7821" s="9" t="s">
        <v>15808</v>
      </c>
      <c r="D7821" s="8" t="n">
        <v>1</v>
      </c>
      <c r="E7821" s="13"/>
    </row>
    <row r="7822" customFormat="false" ht="93.75" hidden="false" customHeight="false" outlineLevel="0" collapsed="false">
      <c r="A7822" s="8" t="n">
        <f aca="false">A7821+1</f>
        <v>7815</v>
      </c>
      <c r="B7822" s="13" t="s">
        <v>15809</v>
      </c>
      <c r="C7822" s="9" t="s">
        <v>15810</v>
      </c>
      <c r="D7822" s="8" t="n">
        <v>5</v>
      </c>
      <c r="E7822" s="13"/>
    </row>
    <row r="7823" customFormat="false" ht="37.5" hidden="false" customHeight="false" outlineLevel="0" collapsed="false">
      <c r="A7823" s="8" t="n">
        <f aca="false">A7822+1</f>
        <v>7816</v>
      </c>
      <c r="B7823" s="13" t="s">
        <v>15811</v>
      </c>
      <c r="C7823" s="9" t="s">
        <v>15812</v>
      </c>
      <c r="D7823" s="8" t="n">
        <v>1</v>
      </c>
      <c r="E7823" s="13"/>
    </row>
    <row r="7824" customFormat="false" ht="37.5" hidden="false" customHeight="false" outlineLevel="0" collapsed="false">
      <c r="A7824" s="8" t="n">
        <f aca="false">A7823+1</f>
        <v>7817</v>
      </c>
      <c r="B7824" s="13" t="s">
        <v>15813</v>
      </c>
      <c r="C7824" s="9" t="s">
        <v>15814</v>
      </c>
      <c r="D7824" s="8" t="n">
        <v>1</v>
      </c>
      <c r="E7824" s="13"/>
    </row>
    <row r="7825" customFormat="false" ht="37.5" hidden="false" customHeight="false" outlineLevel="0" collapsed="false">
      <c r="A7825" s="8" t="n">
        <f aca="false">A7824+1</f>
        <v>7818</v>
      </c>
      <c r="B7825" s="13" t="s">
        <v>15815</v>
      </c>
      <c r="C7825" s="9" t="s">
        <v>15816</v>
      </c>
      <c r="D7825" s="8" t="n">
        <v>1</v>
      </c>
      <c r="E7825" s="13"/>
    </row>
    <row r="7826" customFormat="false" ht="37.5" hidden="false" customHeight="false" outlineLevel="0" collapsed="false">
      <c r="A7826" s="8" t="n">
        <f aca="false">A7825+1</f>
        <v>7819</v>
      </c>
      <c r="B7826" s="13" t="s">
        <v>15817</v>
      </c>
      <c r="C7826" s="9" t="s">
        <v>15818</v>
      </c>
      <c r="D7826" s="8" t="n">
        <v>1</v>
      </c>
      <c r="E7826" s="13"/>
    </row>
    <row r="7827" customFormat="false" ht="75" hidden="false" customHeight="false" outlineLevel="0" collapsed="false">
      <c r="A7827" s="8" t="n">
        <f aca="false">A7826+1</f>
        <v>7820</v>
      </c>
      <c r="B7827" s="13" t="s">
        <v>15819</v>
      </c>
      <c r="C7827" s="9" t="s">
        <v>15820</v>
      </c>
      <c r="D7827" s="8" t="n">
        <v>4</v>
      </c>
      <c r="E7827" s="13"/>
    </row>
    <row r="7828" customFormat="false" ht="168.75" hidden="false" customHeight="false" outlineLevel="0" collapsed="false">
      <c r="A7828" s="8" t="n">
        <f aca="false">A7827+1</f>
        <v>7821</v>
      </c>
      <c r="B7828" s="13" t="s">
        <v>15821</v>
      </c>
      <c r="C7828" s="9" t="s">
        <v>15822</v>
      </c>
      <c r="D7828" s="8" t="n">
        <v>9</v>
      </c>
      <c r="E7828" s="13"/>
    </row>
    <row r="7829" customFormat="false" ht="37.5" hidden="false" customHeight="false" outlineLevel="0" collapsed="false">
      <c r="A7829" s="8" t="n">
        <f aca="false">A7828+1</f>
        <v>7822</v>
      </c>
      <c r="B7829" s="13" t="s">
        <v>15823</v>
      </c>
      <c r="C7829" s="9" t="s">
        <v>15824</v>
      </c>
      <c r="D7829" s="8" t="n">
        <v>1</v>
      </c>
      <c r="E7829" s="13"/>
    </row>
    <row r="7830" customFormat="false" ht="93.75" hidden="false" customHeight="false" outlineLevel="0" collapsed="false">
      <c r="A7830" s="8" t="n">
        <f aca="false">A7829+1</f>
        <v>7823</v>
      </c>
      <c r="B7830" s="13" t="s">
        <v>15801</v>
      </c>
      <c r="C7830" s="9" t="s">
        <v>15825</v>
      </c>
      <c r="D7830" s="8" t="n">
        <v>5</v>
      </c>
      <c r="E7830" s="13" t="s">
        <v>1449</v>
      </c>
    </row>
    <row r="7831" customFormat="false" ht="37.5" hidden="false" customHeight="false" outlineLevel="0" collapsed="false">
      <c r="A7831" s="8" t="n">
        <f aca="false">A7830+1</f>
        <v>7824</v>
      </c>
      <c r="B7831" s="13" t="s">
        <v>15826</v>
      </c>
      <c r="C7831" s="9" t="s">
        <v>15827</v>
      </c>
      <c r="D7831" s="8" t="n">
        <v>1</v>
      </c>
      <c r="E7831" s="13" t="s">
        <v>87</v>
      </c>
    </row>
    <row r="7832" customFormat="false" ht="75" hidden="false" customHeight="false" outlineLevel="0" collapsed="false">
      <c r="A7832" s="8" t="n">
        <f aca="false">A7831+1</f>
        <v>7825</v>
      </c>
      <c r="B7832" s="13" t="s">
        <v>15828</v>
      </c>
      <c r="C7832" s="9" t="s">
        <v>15829</v>
      </c>
      <c r="D7832" s="8" t="n">
        <v>4</v>
      </c>
      <c r="E7832" s="13" t="s">
        <v>82</v>
      </c>
    </row>
    <row r="7833" customFormat="false" ht="37.5" hidden="false" customHeight="false" outlineLevel="0" collapsed="false">
      <c r="A7833" s="8" t="n">
        <f aca="false">A7832+1</f>
        <v>7826</v>
      </c>
      <c r="B7833" s="13" t="s">
        <v>15830</v>
      </c>
      <c r="C7833" s="9" t="s">
        <v>15831</v>
      </c>
      <c r="D7833" s="8" t="n">
        <v>3</v>
      </c>
      <c r="E7833" s="13" t="s">
        <v>15832</v>
      </c>
    </row>
    <row r="7834" customFormat="false" ht="168.75" hidden="false" customHeight="false" outlineLevel="0" collapsed="false">
      <c r="A7834" s="8" t="n">
        <f aca="false">A7833+1</f>
        <v>7827</v>
      </c>
      <c r="B7834" s="13" t="s">
        <v>15833</v>
      </c>
      <c r="C7834" s="9" t="s">
        <v>15834</v>
      </c>
      <c r="D7834" s="8" t="n">
        <v>9</v>
      </c>
      <c r="E7834" s="13" t="s">
        <v>1449</v>
      </c>
    </row>
    <row r="7835" customFormat="false" ht="112.5" hidden="false" customHeight="false" outlineLevel="0" collapsed="false">
      <c r="A7835" s="8" t="n">
        <f aca="false">A7834+1</f>
        <v>7828</v>
      </c>
      <c r="B7835" s="13" t="s">
        <v>15835</v>
      </c>
      <c r="C7835" s="9" t="s">
        <v>15836</v>
      </c>
      <c r="D7835" s="8" t="n">
        <v>6</v>
      </c>
      <c r="E7835" s="13"/>
    </row>
    <row r="7836" customFormat="false" ht="37.5" hidden="false" customHeight="false" outlineLevel="0" collapsed="false">
      <c r="A7836" s="8" t="n">
        <f aca="false">A7835+1</f>
        <v>7829</v>
      </c>
      <c r="B7836" s="13" t="s">
        <v>15837</v>
      </c>
      <c r="C7836" s="9" t="s">
        <v>15838</v>
      </c>
      <c r="D7836" s="8" t="n">
        <v>1</v>
      </c>
      <c r="E7836" s="13"/>
    </row>
    <row r="7837" customFormat="false" ht="56.25" hidden="false" customHeight="false" outlineLevel="0" collapsed="false">
      <c r="A7837" s="8" t="n">
        <f aca="false">A7836+1</f>
        <v>7830</v>
      </c>
      <c r="B7837" s="13" t="s">
        <v>15839</v>
      </c>
      <c r="C7837" s="9" t="s">
        <v>15840</v>
      </c>
      <c r="D7837" s="8" t="n">
        <v>3</v>
      </c>
      <c r="E7837" s="13"/>
    </row>
    <row r="7838" customFormat="false" ht="37.5" hidden="false" customHeight="false" outlineLevel="0" collapsed="false">
      <c r="A7838" s="8" t="n">
        <f aca="false">A7837+1</f>
        <v>7831</v>
      </c>
      <c r="B7838" s="13" t="s">
        <v>15841</v>
      </c>
      <c r="C7838" s="9" t="s">
        <v>15842</v>
      </c>
      <c r="D7838" s="8" t="n">
        <v>2</v>
      </c>
      <c r="E7838" s="13"/>
    </row>
    <row r="7839" customFormat="false" ht="37.5" hidden="false" customHeight="false" outlineLevel="0" collapsed="false">
      <c r="A7839" s="8" t="n">
        <f aca="false">A7838+1</f>
        <v>7832</v>
      </c>
      <c r="B7839" s="13" t="s">
        <v>15843</v>
      </c>
      <c r="C7839" s="9" t="s">
        <v>15844</v>
      </c>
      <c r="D7839" s="8" t="n">
        <v>1</v>
      </c>
      <c r="E7839" s="13" t="s">
        <v>503</v>
      </c>
    </row>
    <row r="7840" customFormat="false" ht="37.5" hidden="false" customHeight="false" outlineLevel="0" collapsed="false">
      <c r="A7840" s="8" t="n">
        <f aca="false">A7839+1</f>
        <v>7833</v>
      </c>
      <c r="B7840" s="13" t="s">
        <v>15845</v>
      </c>
      <c r="C7840" s="9" t="s">
        <v>15846</v>
      </c>
      <c r="D7840" s="8" t="n">
        <v>1</v>
      </c>
      <c r="E7840" s="13" t="s">
        <v>87</v>
      </c>
    </row>
    <row r="7841" customFormat="false" ht="56.25" hidden="false" customHeight="false" outlineLevel="0" collapsed="false">
      <c r="A7841" s="8" t="n">
        <f aca="false">A7840+1</f>
        <v>7834</v>
      </c>
      <c r="B7841" s="13" t="s">
        <v>15847</v>
      </c>
      <c r="C7841" s="9" t="s">
        <v>15848</v>
      </c>
      <c r="D7841" s="8" t="n">
        <v>2</v>
      </c>
      <c r="E7841" s="13" t="s">
        <v>604</v>
      </c>
    </row>
    <row r="7842" customFormat="false" ht="37.5" hidden="false" customHeight="false" outlineLevel="0" collapsed="false">
      <c r="A7842" s="8" t="n">
        <f aca="false">A7841+1</f>
        <v>7835</v>
      </c>
      <c r="B7842" s="13" t="s">
        <v>15849</v>
      </c>
      <c r="C7842" s="9" t="s">
        <v>15850</v>
      </c>
      <c r="D7842" s="8" t="n">
        <v>2</v>
      </c>
      <c r="E7842" s="13" t="s">
        <v>464</v>
      </c>
    </row>
    <row r="7843" customFormat="false" ht="37.5" hidden="false" customHeight="false" outlineLevel="0" collapsed="false">
      <c r="A7843" s="8" t="n">
        <f aca="false">A7842+1</f>
        <v>7836</v>
      </c>
      <c r="B7843" s="13" t="s">
        <v>15851</v>
      </c>
      <c r="C7843" s="9" t="s">
        <v>15852</v>
      </c>
      <c r="D7843" s="8" t="n">
        <v>1</v>
      </c>
      <c r="E7843" s="13" t="s">
        <v>87</v>
      </c>
    </row>
    <row r="7844" customFormat="false" ht="37.5" hidden="false" customHeight="false" outlineLevel="0" collapsed="false">
      <c r="A7844" s="8" t="n">
        <f aca="false">A7843+1</f>
        <v>7837</v>
      </c>
      <c r="B7844" s="13" t="s">
        <v>15853</v>
      </c>
      <c r="C7844" s="9" t="s">
        <v>15854</v>
      </c>
      <c r="D7844" s="8" t="n">
        <v>1</v>
      </c>
      <c r="E7844" s="13" t="s">
        <v>406</v>
      </c>
    </row>
    <row r="7845" customFormat="false" ht="37.5" hidden="false" customHeight="false" outlineLevel="0" collapsed="false">
      <c r="A7845" s="8" t="n">
        <f aca="false">A7844+1</f>
        <v>7838</v>
      </c>
      <c r="B7845" s="13" t="s">
        <v>15855</v>
      </c>
      <c r="C7845" s="9" t="s">
        <v>15856</v>
      </c>
      <c r="D7845" s="8" t="n">
        <v>1</v>
      </c>
      <c r="E7845" s="13" t="s">
        <v>87</v>
      </c>
    </row>
    <row r="7846" customFormat="false" ht="75" hidden="false" customHeight="false" outlineLevel="0" collapsed="false">
      <c r="A7846" s="8" t="n">
        <f aca="false">A7845+1</f>
        <v>7839</v>
      </c>
      <c r="B7846" s="13" t="s">
        <v>15857</v>
      </c>
      <c r="C7846" s="9" t="s">
        <v>15858</v>
      </c>
      <c r="D7846" s="8" t="n">
        <v>4</v>
      </c>
      <c r="E7846" s="13" t="s">
        <v>639</v>
      </c>
    </row>
    <row r="7847" customFormat="false" ht="37.5" hidden="false" customHeight="false" outlineLevel="0" collapsed="false">
      <c r="A7847" s="8" t="n">
        <f aca="false">A7846+1</f>
        <v>7840</v>
      </c>
      <c r="B7847" s="13" t="s">
        <v>15859</v>
      </c>
      <c r="C7847" s="9" t="s">
        <v>15860</v>
      </c>
      <c r="D7847" s="8" t="n">
        <v>1</v>
      </c>
      <c r="E7847" s="13" t="s">
        <v>406</v>
      </c>
    </row>
    <row r="7848" customFormat="false" ht="56.25" hidden="false" customHeight="false" outlineLevel="0" collapsed="false">
      <c r="A7848" s="8" t="n">
        <f aca="false">A7847+1</f>
        <v>7841</v>
      </c>
      <c r="B7848" s="13" t="s">
        <v>15861</v>
      </c>
      <c r="C7848" s="9" t="s">
        <v>15862</v>
      </c>
      <c r="D7848" s="8" t="n">
        <v>2</v>
      </c>
      <c r="E7848" s="13" t="s">
        <v>604</v>
      </c>
    </row>
    <row r="7849" customFormat="false" ht="37.5" hidden="false" customHeight="false" outlineLevel="0" collapsed="false">
      <c r="A7849" s="8" t="n">
        <f aca="false">A7848+1</f>
        <v>7842</v>
      </c>
      <c r="B7849" s="13" t="s">
        <v>15863</v>
      </c>
      <c r="C7849" s="9" t="s">
        <v>15864</v>
      </c>
      <c r="D7849" s="8" t="n">
        <v>2</v>
      </c>
      <c r="E7849" s="13" t="s">
        <v>87</v>
      </c>
    </row>
    <row r="7850" customFormat="false" ht="37.5" hidden="false" customHeight="false" outlineLevel="0" collapsed="false">
      <c r="A7850" s="8" t="n">
        <f aca="false">A7849+1</f>
        <v>7843</v>
      </c>
      <c r="B7850" s="13" t="s">
        <v>15865</v>
      </c>
      <c r="C7850" s="9" t="s">
        <v>15866</v>
      </c>
      <c r="D7850" s="8" t="n">
        <v>1</v>
      </c>
      <c r="E7850" s="13" t="s">
        <v>87</v>
      </c>
    </row>
    <row r="7851" customFormat="false" ht="75" hidden="false" customHeight="false" outlineLevel="0" collapsed="false">
      <c r="A7851" s="8" t="n">
        <f aca="false">A7850+1</f>
        <v>7844</v>
      </c>
      <c r="B7851" s="13" t="s">
        <v>15867</v>
      </c>
      <c r="C7851" s="9" t="s">
        <v>15868</v>
      </c>
      <c r="D7851" s="8" t="n">
        <v>4</v>
      </c>
      <c r="E7851" s="13" t="s">
        <v>87</v>
      </c>
    </row>
    <row r="7852" customFormat="false" ht="37.5" hidden="false" customHeight="false" outlineLevel="0" collapsed="false">
      <c r="A7852" s="8" t="n">
        <f aca="false">A7851+1</f>
        <v>7845</v>
      </c>
      <c r="B7852" s="13" t="s">
        <v>15869</v>
      </c>
      <c r="C7852" s="9" t="s">
        <v>15870</v>
      </c>
      <c r="D7852" s="8" t="n">
        <v>1</v>
      </c>
      <c r="E7852" s="13" t="s">
        <v>87</v>
      </c>
    </row>
    <row r="7853" customFormat="false" ht="150" hidden="false" customHeight="false" outlineLevel="0" collapsed="false">
      <c r="A7853" s="8" t="n">
        <f aca="false">A7852+1</f>
        <v>7846</v>
      </c>
      <c r="B7853" s="13" t="s">
        <v>15871</v>
      </c>
      <c r="C7853" s="9" t="s">
        <v>15872</v>
      </c>
      <c r="D7853" s="8" t="n">
        <v>8</v>
      </c>
      <c r="E7853" s="13" t="s">
        <v>87</v>
      </c>
    </row>
    <row r="7854" customFormat="false" ht="37.5" hidden="false" customHeight="false" outlineLevel="0" collapsed="false">
      <c r="A7854" s="8" t="n">
        <f aca="false">A7853+1</f>
        <v>7847</v>
      </c>
      <c r="B7854" s="13" t="s">
        <v>15873</v>
      </c>
      <c r="C7854" s="9" t="s">
        <v>15874</v>
      </c>
      <c r="D7854" s="8" t="n">
        <v>1</v>
      </c>
      <c r="E7854" s="13" t="s">
        <v>87</v>
      </c>
    </row>
    <row r="7855" customFormat="false" ht="131.25" hidden="false" customHeight="false" outlineLevel="0" collapsed="false">
      <c r="A7855" s="8" t="n">
        <f aca="false">A7854+1</f>
        <v>7848</v>
      </c>
      <c r="B7855" s="13" t="s">
        <v>15875</v>
      </c>
      <c r="C7855" s="9" t="s">
        <v>15876</v>
      </c>
      <c r="D7855" s="8" t="n">
        <v>7</v>
      </c>
      <c r="E7855" s="13" t="s">
        <v>87</v>
      </c>
    </row>
    <row r="7856" customFormat="false" ht="37.5" hidden="false" customHeight="false" outlineLevel="0" collapsed="false">
      <c r="A7856" s="8" t="n">
        <f aca="false">A7855+1</f>
        <v>7849</v>
      </c>
      <c r="B7856" s="13" t="s">
        <v>15877</v>
      </c>
      <c r="C7856" s="9" t="s">
        <v>15878</v>
      </c>
      <c r="D7856" s="8" t="n">
        <v>1</v>
      </c>
      <c r="E7856" s="13" t="s">
        <v>87</v>
      </c>
    </row>
    <row r="7857" customFormat="false" ht="37.5" hidden="false" customHeight="false" outlineLevel="0" collapsed="false">
      <c r="A7857" s="8" t="n">
        <f aca="false">A7856+1</f>
        <v>7850</v>
      </c>
      <c r="B7857" s="13" t="s">
        <v>15879</v>
      </c>
      <c r="C7857" s="9" t="s">
        <v>15880</v>
      </c>
      <c r="D7857" s="8" t="n">
        <v>1</v>
      </c>
      <c r="E7857" s="13" t="s">
        <v>87</v>
      </c>
    </row>
    <row r="7858" customFormat="false" ht="37.5" hidden="false" customHeight="false" outlineLevel="0" collapsed="false">
      <c r="A7858" s="8" t="n">
        <f aca="false">A7857+1</f>
        <v>7851</v>
      </c>
      <c r="B7858" s="13" t="s">
        <v>15881</v>
      </c>
      <c r="C7858" s="9" t="s">
        <v>15882</v>
      </c>
      <c r="D7858" s="8" t="n">
        <v>1</v>
      </c>
      <c r="E7858" s="13" t="s">
        <v>87</v>
      </c>
    </row>
    <row r="7859" customFormat="false" ht="37.5" hidden="false" customHeight="false" outlineLevel="0" collapsed="false">
      <c r="A7859" s="8" t="n">
        <f aca="false">A7858+1</f>
        <v>7852</v>
      </c>
      <c r="B7859" s="13" t="s">
        <v>15883</v>
      </c>
      <c r="C7859" s="9" t="s">
        <v>15884</v>
      </c>
      <c r="D7859" s="8" t="n">
        <v>1</v>
      </c>
      <c r="E7859" s="13" t="s">
        <v>87</v>
      </c>
    </row>
    <row r="7860" customFormat="false" ht="37.5" hidden="false" customHeight="false" outlineLevel="0" collapsed="false">
      <c r="A7860" s="8" t="n">
        <f aca="false">A7859+1</f>
        <v>7853</v>
      </c>
      <c r="B7860" s="13" t="s">
        <v>15885</v>
      </c>
      <c r="C7860" s="9" t="s">
        <v>15886</v>
      </c>
      <c r="D7860" s="8" t="n">
        <v>1</v>
      </c>
      <c r="E7860" s="13" t="s">
        <v>87</v>
      </c>
    </row>
    <row r="7861" customFormat="false" ht="37.5" hidden="false" customHeight="false" outlineLevel="0" collapsed="false">
      <c r="A7861" s="8" t="n">
        <f aca="false">A7860+1</f>
        <v>7854</v>
      </c>
      <c r="B7861" s="13" t="s">
        <v>15887</v>
      </c>
      <c r="C7861" s="9" t="s">
        <v>15888</v>
      </c>
      <c r="D7861" s="8" t="n">
        <v>2</v>
      </c>
      <c r="E7861" s="13" t="s">
        <v>87</v>
      </c>
    </row>
    <row r="7862" customFormat="false" ht="37.5" hidden="false" customHeight="false" outlineLevel="0" collapsed="false">
      <c r="A7862" s="8" t="n">
        <f aca="false">A7861+1</f>
        <v>7855</v>
      </c>
      <c r="B7862" s="13" t="s">
        <v>15889</v>
      </c>
      <c r="C7862" s="9" t="s">
        <v>15890</v>
      </c>
      <c r="D7862" s="8" t="n">
        <v>1</v>
      </c>
      <c r="E7862" s="13" t="s">
        <v>87</v>
      </c>
    </row>
    <row r="7863" customFormat="false" ht="37.5" hidden="false" customHeight="false" outlineLevel="0" collapsed="false">
      <c r="A7863" s="8" t="n">
        <f aca="false">A7862+1</f>
        <v>7856</v>
      </c>
      <c r="B7863" s="13" t="s">
        <v>15891</v>
      </c>
      <c r="C7863" s="9" t="s">
        <v>15892</v>
      </c>
      <c r="D7863" s="8" t="n">
        <v>1</v>
      </c>
      <c r="E7863" s="13" t="s">
        <v>87</v>
      </c>
    </row>
    <row r="7864" customFormat="false" ht="37.5" hidden="false" customHeight="false" outlineLevel="0" collapsed="false">
      <c r="A7864" s="8" t="n">
        <f aca="false">A7863+1</f>
        <v>7857</v>
      </c>
      <c r="B7864" s="13" t="s">
        <v>15893</v>
      </c>
      <c r="C7864" s="9" t="s">
        <v>15894</v>
      </c>
      <c r="D7864" s="8" t="n">
        <v>1</v>
      </c>
      <c r="E7864" s="13" t="s">
        <v>87</v>
      </c>
    </row>
    <row r="7865" customFormat="false" ht="37.5" hidden="false" customHeight="false" outlineLevel="0" collapsed="false">
      <c r="A7865" s="8" t="n">
        <f aca="false">A7864+1</f>
        <v>7858</v>
      </c>
      <c r="B7865" s="13" t="s">
        <v>15895</v>
      </c>
      <c r="C7865" s="9" t="s">
        <v>15896</v>
      </c>
      <c r="D7865" s="8" t="n">
        <v>1</v>
      </c>
      <c r="E7865" s="13" t="s">
        <v>87</v>
      </c>
    </row>
    <row r="7866" customFormat="false" ht="56.25" hidden="false" customHeight="false" outlineLevel="0" collapsed="false">
      <c r="A7866" s="8" t="n">
        <f aca="false">A7865+1</f>
        <v>7859</v>
      </c>
      <c r="B7866" s="13" t="s">
        <v>15897</v>
      </c>
      <c r="C7866" s="9" t="s">
        <v>15898</v>
      </c>
      <c r="D7866" s="8" t="n">
        <v>3</v>
      </c>
      <c r="E7866" s="13" t="s">
        <v>87</v>
      </c>
    </row>
    <row r="7867" customFormat="false" ht="37.5" hidden="false" customHeight="false" outlineLevel="0" collapsed="false">
      <c r="A7867" s="8" t="n">
        <f aca="false">A7866+1</f>
        <v>7860</v>
      </c>
      <c r="B7867" s="13" t="s">
        <v>15899</v>
      </c>
      <c r="C7867" s="9" t="s">
        <v>15900</v>
      </c>
      <c r="D7867" s="8" t="n">
        <v>1</v>
      </c>
      <c r="E7867" s="13" t="s">
        <v>87</v>
      </c>
    </row>
    <row r="7868" customFormat="false" ht="37.5" hidden="false" customHeight="false" outlineLevel="0" collapsed="false">
      <c r="A7868" s="8" t="n">
        <f aca="false">A7867+1</f>
        <v>7861</v>
      </c>
      <c r="B7868" s="13" t="s">
        <v>15901</v>
      </c>
      <c r="C7868" s="9" t="s">
        <v>15902</v>
      </c>
      <c r="D7868" s="8" t="n">
        <v>2</v>
      </c>
      <c r="E7868" s="13" t="s">
        <v>87</v>
      </c>
    </row>
    <row r="7869" customFormat="false" ht="37.5" hidden="false" customHeight="false" outlineLevel="0" collapsed="false">
      <c r="A7869" s="8" t="n">
        <f aca="false">A7868+1</f>
        <v>7862</v>
      </c>
      <c r="B7869" s="13" t="s">
        <v>15903</v>
      </c>
      <c r="C7869" s="9" t="s">
        <v>15904</v>
      </c>
      <c r="D7869" s="8" t="n">
        <v>1</v>
      </c>
      <c r="E7869" s="13" t="s">
        <v>87</v>
      </c>
    </row>
    <row r="7870" customFormat="false" ht="56.25" hidden="false" customHeight="false" outlineLevel="0" collapsed="false">
      <c r="A7870" s="8" t="n">
        <f aca="false">A7869+1</f>
        <v>7863</v>
      </c>
      <c r="B7870" s="13" t="s">
        <v>15905</v>
      </c>
      <c r="C7870" s="9" t="s">
        <v>15906</v>
      </c>
      <c r="D7870" s="8" t="n">
        <v>3</v>
      </c>
      <c r="E7870" s="13" t="s">
        <v>87</v>
      </c>
    </row>
    <row r="7871" customFormat="false" ht="37.5" hidden="false" customHeight="false" outlineLevel="0" collapsed="false">
      <c r="A7871" s="8" t="n">
        <f aca="false">A7870+1</f>
        <v>7864</v>
      </c>
      <c r="B7871" s="13" t="s">
        <v>15907</v>
      </c>
      <c r="C7871" s="9" t="s">
        <v>15908</v>
      </c>
      <c r="D7871" s="8" t="n">
        <v>1</v>
      </c>
      <c r="E7871" s="13" t="s">
        <v>87</v>
      </c>
    </row>
    <row r="7872" customFormat="false" ht="37.5" hidden="false" customHeight="false" outlineLevel="0" collapsed="false">
      <c r="A7872" s="8" t="n">
        <f aca="false">A7871+1</f>
        <v>7865</v>
      </c>
      <c r="B7872" s="13" t="s">
        <v>15909</v>
      </c>
      <c r="C7872" s="9" t="s">
        <v>15910</v>
      </c>
      <c r="D7872" s="8" t="n">
        <v>1</v>
      </c>
      <c r="E7872" s="13" t="s">
        <v>3694</v>
      </c>
    </row>
    <row r="7873" customFormat="false" ht="37.5" hidden="false" customHeight="false" outlineLevel="0" collapsed="false">
      <c r="A7873" s="8" t="n">
        <f aca="false">A7872+1</f>
        <v>7866</v>
      </c>
      <c r="B7873" s="13" t="s">
        <v>15911</v>
      </c>
      <c r="C7873" s="9" t="s">
        <v>15912</v>
      </c>
      <c r="D7873" s="8" t="n">
        <v>1</v>
      </c>
      <c r="E7873" s="13" t="s">
        <v>3694</v>
      </c>
    </row>
    <row r="7874" customFormat="false" ht="37.5" hidden="false" customHeight="false" outlineLevel="0" collapsed="false">
      <c r="A7874" s="8" t="n">
        <f aca="false">A7873+1</f>
        <v>7867</v>
      </c>
      <c r="B7874" s="13" t="s">
        <v>15913</v>
      </c>
      <c r="C7874" s="9" t="s">
        <v>15914</v>
      </c>
      <c r="D7874" s="8" t="n">
        <v>2</v>
      </c>
      <c r="E7874" s="13" t="s">
        <v>3694</v>
      </c>
    </row>
    <row r="7875" customFormat="false" ht="37.5" hidden="false" customHeight="false" outlineLevel="0" collapsed="false">
      <c r="A7875" s="8" t="n">
        <f aca="false">A7874+1</f>
        <v>7868</v>
      </c>
      <c r="B7875" s="13" t="s">
        <v>15915</v>
      </c>
      <c r="C7875" s="9" t="s">
        <v>15916</v>
      </c>
      <c r="D7875" s="8" t="n">
        <v>1</v>
      </c>
      <c r="E7875" s="13" t="s">
        <v>506</v>
      </c>
    </row>
    <row r="7876" customFormat="false" ht="37.5" hidden="false" customHeight="false" outlineLevel="0" collapsed="false">
      <c r="A7876" s="8" t="n">
        <f aca="false">A7875+1</f>
        <v>7869</v>
      </c>
      <c r="B7876" s="13" t="s">
        <v>15917</v>
      </c>
      <c r="C7876" s="9" t="s">
        <v>15918</v>
      </c>
      <c r="D7876" s="8" t="n">
        <v>2</v>
      </c>
      <c r="E7876" s="13" t="s">
        <v>737</v>
      </c>
    </row>
    <row r="7877" customFormat="false" ht="56.25" hidden="false" customHeight="false" outlineLevel="0" collapsed="false">
      <c r="A7877" s="8" t="n">
        <f aca="false">A7876+1</f>
        <v>7870</v>
      </c>
      <c r="B7877" s="13" t="s">
        <v>15919</v>
      </c>
      <c r="C7877" s="9" t="s">
        <v>15920</v>
      </c>
      <c r="D7877" s="8" t="n">
        <v>3</v>
      </c>
      <c r="E7877" s="13" t="s">
        <v>737</v>
      </c>
    </row>
    <row r="7878" customFormat="false" ht="56.25" hidden="false" customHeight="false" outlineLevel="0" collapsed="false">
      <c r="A7878" s="8" t="n">
        <f aca="false">A7877+1</f>
        <v>7871</v>
      </c>
      <c r="B7878" s="13" t="s">
        <v>15921</v>
      </c>
      <c r="C7878" s="9" t="s">
        <v>15922</v>
      </c>
      <c r="D7878" s="8" t="n">
        <v>3</v>
      </c>
      <c r="E7878" s="13" t="s">
        <v>737</v>
      </c>
    </row>
    <row r="7879" customFormat="false" ht="56.25" hidden="false" customHeight="false" outlineLevel="0" collapsed="false">
      <c r="A7879" s="8" t="n">
        <f aca="false">A7878+1</f>
        <v>7872</v>
      </c>
      <c r="B7879" s="13" t="s">
        <v>15923</v>
      </c>
      <c r="C7879" s="9" t="s">
        <v>15924</v>
      </c>
      <c r="D7879" s="8" t="n">
        <v>3</v>
      </c>
      <c r="E7879" s="13" t="s">
        <v>272</v>
      </c>
    </row>
    <row r="7880" customFormat="false" ht="37.5" hidden="false" customHeight="false" outlineLevel="0" collapsed="false">
      <c r="A7880" s="8" t="n">
        <f aca="false">A7879+1</f>
        <v>7873</v>
      </c>
      <c r="B7880" s="13" t="s">
        <v>15925</v>
      </c>
      <c r="C7880" s="9" t="s">
        <v>15926</v>
      </c>
      <c r="D7880" s="8" t="n">
        <v>1</v>
      </c>
      <c r="E7880" s="13" t="s">
        <v>87</v>
      </c>
    </row>
    <row r="7881" customFormat="false" ht="37.5" hidden="false" customHeight="false" outlineLevel="0" collapsed="false">
      <c r="A7881" s="8" t="n">
        <f aca="false">A7880+1</f>
        <v>7874</v>
      </c>
      <c r="B7881" s="13" t="s">
        <v>15927</v>
      </c>
      <c r="C7881" s="9" t="s">
        <v>15928</v>
      </c>
      <c r="D7881" s="8" t="n">
        <v>1</v>
      </c>
      <c r="E7881" s="13" t="s">
        <v>87</v>
      </c>
    </row>
    <row r="7882" customFormat="false" ht="37.5" hidden="false" customHeight="false" outlineLevel="0" collapsed="false">
      <c r="A7882" s="8" t="n">
        <f aca="false">A7881+1</f>
        <v>7875</v>
      </c>
      <c r="B7882" s="13" t="s">
        <v>15929</v>
      </c>
      <c r="C7882" s="9" t="s">
        <v>15930</v>
      </c>
      <c r="D7882" s="8" t="n">
        <v>1</v>
      </c>
      <c r="E7882" s="13" t="s">
        <v>87</v>
      </c>
    </row>
    <row r="7883" customFormat="false" ht="37.5" hidden="false" customHeight="false" outlineLevel="0" collapsed="false">
      <c r="A7883" s="8" t="n">
        <f aca="false">A7882+1</f>
        <v>7876</v>
      </c>
      <c r="B7883" s="13" t="s">
        <v>15931</v>
      </c>
      <c r="C7883" s="9" t="s">
        <v>15932</v>
      </c>
      <c r="D7883" s="8" t="n">
        <v>1</v>
      </c>
      <c r="E7883" s="13" t="s">
        <v>87</v>
      </c>
    </row>
    <row r="7884" customFormat="false" ht="37.5" hidden="false" customHeight="false" outlineLevel="0" collapsed="false">
      <c r="A7884" s="8" t="n">
        <f aca="false">A7883+1</f>
        <v>7877</v>
      </c>
      <c r="B7884" s="13" t="s">
        <v>15933</v>
      </c>
      <c r="C7884" s="9" t="s">
        <v>15934</v>
      </c>
      <c r="D7884" s="8" t="n">
        <v>2</v>
      </c>
      <c r="E7884" s="13" t="s">
        <v>272</v>
      </c>
    </row>
    <row r="7885" customFormat="false" ht="37.5" hidden="false" customHeight="false" outlineLevel="0" collapsed="false">
      <c r="A7885" s="8" t="n">
        <f aca="false">A7884+1</f>
        <v>7878</v>
      </c>
      <c r="B7885" s="13" t="s">
        <v>15935</v>
      </c>
      <c r="C7885" s="9" t="s">
        <v>15936</v>
      </c>
      <c r="D7885" s="8" t="n">
        <v>1</v>
      </c>
      <c r="E7885" s="13" t="s">
        <v>506</v>
      </c>
    </row>
    <row r="7886" customFormat="false" ht="37.5" hidden="false" customHeight="false" outlineLevel="0" collapsed="false">
      <c r="A7886" s="8" t="n">
        <f aca="false">A7885+1</f>
        <v>7879</v>
      </c>
      <c r="B7886" s="13" t="s">
        <v>15937</v>
      </c>
      <c r="C7886" s="9" t="s">
        <v>15938</v>
      </c>
      <c r="D7886" s="8" t="n">
        <v>1</v>
      </c>
      <c r="E7886" s="13" t="s">
        <v>87</v>
      </c>
    </row>
    <row r="7887" customFormat="false" ht="37.5" hidden="false" customHeight="false" outlineLevel="0" collapsed="false">
      <c r="A7887" s="8" t="n">
        <f aca="false">A7886+1</f>
        <v>7880</v>
      </c>
      <c r="B7887" s="13" t="s">
        <v>15939</v>
      </c>
      <c r="C7887" s="9" t="s">
        <v>15940</v>
      </c>
      <c r="D7887" s="8" t="n">
        <v>2</v>
      </c>
      <c r="E7887" s="13" t="s">
        <v>272</v>
      </c>
    </row>
    <row r="7888" customFormat="false" ht="37.5" hidden="false" customHeight="false" outlineLevel="0" collapsed="false">
      <c r="A7888" s="8" t="n">
        <f aca="false">A7887+1</f>
        <v>7881</v>
      </c>
      <c r="B7888" s="13" t="s">
        <v>15941</v>
      </c>
      <c r="C7888" s="9" t="s">
        <v>15942</v>
      </c>
      <c r="D7888" s="8" t="n">
        <v>1</v>
      </c>
      <c r="E7888" s="13" t="s">
        <v>87</v>
      </c>
    </row>
    <row r="7889" customFormat="false" ht="37.5" hidden="false" customHeight="false" outlineLevel="0" collapsed="false">
      <c r="A7889" s="8" t="n">
        <f aca="false">A7888+1</f>
        <v>7882</v>
      </c>
      <c r="B7889" s="13" t="s">
        <v>15943</v>
      </c>
      <c r="C7889" s="9" t="s">
        <v>15944</v>
      </c>
      <c r="D7889" s="8" t="n">
        <v>1</v>
      </c>
      <c r="E7889" s="13" t="s">
        <v>87</v>
      </c>
    </row>
    <row r="7890" customFormat="false" ht="37.5" hidden="false" customHeight="false" outlineLevel="0" collapsed="false">
      <c r="A7890" s="8" t="n">
        <f aca="false">A7889+1</f>
        <v>7883</v>
      </c>
      <c r="B7890" s="13" t="s">
        <v>15945</v>
      </c>
      <c r="C7890" s="9" t="s">
        <v>15946</v>
      </c>
      <c r="D7890" s="8" t="n">
        <v>1</v>
      </c>
      <c r="E7890" s="13" t="s">
        <v>87</v>
      </c>
    </row>
    <row r="7891" customFormat="false" ht="56.25" hidden="false" customHeight="false" outlineLevel="0" collapsed="false">
      <c r="A7891" s="8" t="n">
        <f aca="false">A7890+1</f>
        <v>7884</v>
      </c>
      <c r="B7891" s="13" t="s">
        <v>15947</v>
      </c>
      <c r="C7891" s="9" t="s">
        <v>15948</v>
      </c>
      <c r="D7891" s="8" t="n">
        <v>3</v>
      </c>
      <c r="E7891" s="13" t="s">
        <v>87</v>
      </c>
    </row>
    <row r="7892" customFormat="false" ht="37.5" hidden="false" customHeight="false" outlineLevel="0" collapsed="false">
      <c r="A7892" s="8" t="n">
        <f aca="false">A7891+1</f>
        <v>7885</v>
      </c>
      <c r="B7892" s="13" t="s">
        <v>15949</v>
      </c>
      <c r="C7892" s="9" t="s">
        <v>15950</v>
      </c>
      <c r="D7892" s="8" t="n">
        <v>1</v>
      </c>
      <c r="E7892" s="13" t="s">
        <v>87</v>
      </c>
    </row>
    <row r="7893" customFormat="false" ht="37.5" hidden="false" customHeight="false" outlineLevel="0" collapsed="false">
      <c r="A7893" s="8" t="n">
        <f aca="false">A7892+1</f>
        <v>7886</v>
      </c>
      <c r="B7893" s="13" t="s">
        <v>15951</v>
      </c>
      <c r="C7893" s="9" t="s">
        <v>15952</v>
      </c>
      <c r="D7893" s="8" t="n">
        <v>1</v>
      </c>
      <c r="E7893" s="13" t="s">
        <v>87</v>
      </c>
    </row>
    <row r="7894" customFormat="false" ht="37.5" hidden="false" customHeight="false" outlineLevel="0" collapsed="false">
      <c r="A7894" s="8" t="n">
        <f aca="false">A7893+1</f>
        <v>7887</v>
      </c>
      <c r="B7894" s="13" t="s">
        <v>15953</v>
      </c>
      <c r="C7894" s="9" t="s">
        <v>15954</v>
      </c>
      <c r="D7894" s="8" t="n">
        <v>1</v>
      </c>
      <c r="E7894" s="13" t="s">
        <v>87</v>
      </c>
    </row>
    <row r="7895" customFormat="false" ht="93.75" hidden="false" customHeight="false" outlineLevel="0" collapsed="false">
      <c r="A7895" s="8" t="n">
        <f aca="false">A7894+1</f>
        <v>7888</v>
      </c>
      <c r="B7895" s="13" t="s">
        <v>15955</v>
      </c>
      <c r="C7895" s="9" t="s">
        <v>15956</v>
      </c>
      <c r="D7895" s="8" t="n">
        <v>5</v>
      </c>
      <c r="E7895" s="13" t="s">
        <v>87</v>
      </c>
    </row>
    <row r="7896" customFormat="false" ht="37.5" hidden="false" customHeight="false" outlineLevel="0" collapsed="false">
      <c r="A7896" s="8" t="n">
        <f aca="false">A7895+1</f>
        <v>7889</v>
      </c>
      <c r="B7896" s="13" t="s">
        <v>15957</v>
      </c>
      <c r="C7896" s="9" t="s">
        <v>15958</v>
      </c>
      <c r="D7896" s="8" t="n">
        <v>2</v>
      </c>
      <c r="E7896" s="13" t="s">
        <v>15959</v>
      </c>
    </row>
    <row r="7897" customFormat="false" ht="37.5" hidden="false" customHeight="false" outlineLevel="0" collapsed="false">
      <c r="A7897" s="8" t="n">
        <f aca="false">A7896+1</f>
        <v>7890</v>
      </c>
      <c r="B7897" s="13" t="s">
        <v>15960</v>
      </c>
      <c r="C7897" s="9" t="s">
        <v>15961</v>
      </c>
      <c r="D7897" s="8" t="n">
        <v>1</v>
      </c>
      <c r="E7897" s="13" t="s">
        <v>87</v>
      </c>
    </row>
    <row r="7898" customFormat="false" ht="37.5" hidden="false" customHeight="false" outlineLevel="0" collapsed="false">
      <c r="A7898" s="8" t="n">
        <f aca="false">A7897+1</f>
        <v>7891</v>
      </c>
      <c r="B7898" s="13" t="s">
        <v>15962</v>
      </c>
      <c r="C7898" s="9" t="s">
        <v>15963</v>
      </c>
      <c r="D7898" s="8" t="n">
        <v>1</v>
      </c>
      <c r="E7898" s="13" t="s">
        <v>87</v>
      </c>
    </row>
    <row r="7899" customFormat="false" ht="37.5" hidden="false" customHeight="false" outlineLevel="0" collapsed="false">
      <c r="A7899" s="8" t="n">
        <f aca="false">A7898+1</f>
        <v>7892</v>
      </c>
      <c r="B7899" s="13" t="s">
        <v>15964</v>
      </c>
      <c r="C7899" s="9" t="s">
        <v>15965</v>
      </c>
      <c r="D7899" s="8" t="n">
        <v>1</v>
      </c>
      <c r="E7899" s="13" t="s">
        <v>87</v>
      </c>
    </row>
    <row r="7900" customFormat="false" ht="37.5" hidden="false" customHeight="false" outlineLevel="0" collapsed="false">
      <c r="A7900" s="8" t="n">
        <f aca="false">A7899+1</f>
        <v>7893</v>
      </c>
      <c r="B7900" s="13" t="s">
        <v>15966</v>
      </c>
      <c r="C7900" s="9" t="s">
        <v>15967</v>
      </c>
      <c r="D7900" s="8" t="n">
        <v>1</v>
      </c>
      <c r="E7900" s="13" t="s">
        <v>87</v>
      </c>
    </row>
    <row r="7901" customFormat="false" ht="37.5" hidden="false" customHeight="false" outlineLevel="0" collapsed="false">
      <c r="A7901" s="8" t="n">
        <f aca="false">A7900+1</f>
        <v>7894</v>
      </c>
      <c r="B7901" s="13" t="s">
        <v>15968</v>
      </c>
      <c r="C7901" s="9" t="s">
        <v>15969</v>
      </c>
      <c r="D7901" s="8" t="n">
        <v>1</v>
      </c>
      <c r="E7901" s="13" t="s">
        <v>87</v>
      </c>
    </row>
    <row r="7902" customFormat="false" ht="37.5" hidden="false" customHeight="false" outlineLevel="0" collapsed="false">
      <c r="A7902" s="8" t="n">
        <f aca="false">A7901+1</f>
        <v>7895</v>
      </c>
      <c r="B7902" s="13" t="s">
        <v>15970</v>
      </c>
      <c r="C7902" s="9" t="s">
        <v>15971</v>
      </c>
      <c r="D7902" s="8" t="n">
        <v>1</v>
      </c>
      <c r="E7902" s="13" t="s">
        <v>87</v>
      </c>
    </row>
    <row r="7903" customFormat="false" ht="37.5" hidden="false" customHeight="false" outlineLevel="0" collapsed="false">
      <c r="A7903" s="8" t="n">
        <f aca="false">A7902+1</f>
        <v>7896</v>
      </c>
      <c r="B7903" s="13" t="s">
        <v>15972</v>
      </c>
      <c r="C7903" s="9" t="s">
        <v>15973</v>
      </c>
      <c r="D7903" s="8" t="n">
        <v>1</v>
      </c>
      <c r="E7903" s="13" t="s">
        <v>87</v>
      </c>
    </row>
    <row r="7904" customFormat="false" ht="37.5" hidden="false" customHeight="false" outlineLevel="0" collapsed="false">
      <c r="A7904" s="8" t="n">
        <f aca="false">A7903+1</f>
        <v>7897</v>
      </c>
      <c r="B7904" s="13" t="s">
        <v>15974</v>
      </c>
      <c r="C7904" s="9" t="s">
        <v>15975</v>
      </c>
      <c r="D7904" s="8" t="n">
        <v>1</v>
      </c>
      <c r="E7904" s="13" t="s">
        <v>87</v>
      </c>
    </row>
    <row r="7905" customFormat="false" ht="56.25" hidden="false" customHeight="false" outlineLevel="0" collapsed="false">
      <c r="A7905" s="8" t="n">
        <f aca="false">A7904+1</f>
        <v>7898</v>
      </c>
      <c r="B7905" s="13" t="s">
        <v>15976</v>
      </c>
      <c r="C7905" s="9" t="s">
        <v>15977</v>
      </c>
      <c r="D7905" s="8" t="n">
        <v>3</v>
      </c>
      <c r="E7905" s="13" t="s">
        <v>737</v>
      </c>
    </row>
    <row r="7906" customFormat="false" ht="37.5" hidden="false" customHeight="false" outlineLevel="0" collapsed="false">
      <c r="A7906" s="8" t="n">
        <f aca="false">A7905+1</f>
        <v>7899</v>
      </c>
      <c r="B7906" s="13" t="s">
        <v>15978</v>
      </c>
      <c r="C7906" s="9" t="s">
        <v>15979</v>
      </c>
      <c r="D7906" s="8" t="n">
        <v>1</v>
      </c>
      <c r="E7906" s="13" t="s">
        <v>506</v>
      </c>
    </row>
    <row r="7907" customFormat="false" ht="37.5" hidden="false" customHeight="false" outlineLevel="0" collapsed="false">
      <c r="A7907" s="8" t="n">
        <f aca="false">A7906+1</f>
        <v>7900</v>
      </c>
      <c r="B7907" s="13" t="s">
        <v>15980</v>
      </c>
      <c r="C7907" s="9" t="s">
        <v>15981</v>
      </c>
      <c r="D7907" s="8" t="n">
        <v>1</v>
      </c>
      <c r="E7907" s="13" t="s">
        <v>87</v>
      </c>
    </row>
    <row r="7908" customFormat="false" ht="37.5" hidden="false" customHeight="false" outlineLevel="0" collapsed="false">
      <c r="A7908" s="8" t="n">
        <f aca="false">A7907+1</f>
        <v>7901</v>
      </c>
      <c r="B7908" s="13" t="s">
        <v>15982</v>
      </c>
      <c r="C7908" s="9" t="s">
        <v>15983</v>
      </c>
      <c r="D7908" s="8" t="n">
        <v>2</v>
      </c>
      <c r="E7908" s="13" t="s">
        <v>737</v>
      </c>
    </row>
    <row r="7909" customFormat="false" ht="37.5" hidden="false" customHeight="false" outlineLevel="0" collapsed="false">
      <c r="A7909" s="8" t="n">
        <f aca="false">A7908+1</f>
        <v>7902</v>
      </c>
      <c r="B7909" s="13" t="s">
        <v>15982</v>
      </c>
      <c r="C7909" s="9" t="s">
        <v>15984</v>
      </c>
      <c r="D7909" s="8" t="n">
        <v>2</v>
      </c>
      <c r="E7909" s="13" t="s">
        <v>737</v>
      </c>
    </row>
    <row r="7910" customFormat="false" ht="112.5" hidden="false" customHeight="false" outlineLevel="0" collapsed="false">
      <c r="A7910" s="8" t="n">
        <f aca="false">A7909+1</f>
        <v>7903</v>
      </c>
      <c r="B7910" s="13" t="s">
        <v>15985</v>
      </c>
      <c r="C7910" s="9" t="s">
        <v>15986</v>
      </c>
      <c r="D7910" s="8" t="n">
        <v>6</v>
      </c>
      <c r="E7910" s="13" t="s">
        <v>737</v>
      </c>
    </row>
    <row r="7911" customFormat="false" ht="37.5" hidden="false" customHeight="false" outlineLevel="0" collapsed="false">
      <c r="A7911" s="8" t="n">
        <f aca="false">A7910+1</f>
        <v>7904</v>
      </c>
      <c r="B7911" s="13" t="s">
        <v>15987</v>
      </c>
      <c r="C7911" s="9" t="s">
        <v>15988</v>
      </c>
      <c r="D7911" s="8" t="n">
        <v>1</v>
      </c>
      <c r="E7911" s="13" t="s">
        <v>506</v>
      </c>
    </row>
    <row r="7912" customFormat="false" ht="37.5" hidden="false" customHeight="false" outlineLevel="0" collapsed="false">
      <c r="A7912" s="8" t="n">
        <f aca="false">A7911+1</f>
        <v>7905</v>
      </c>
      <c r="B7912" s="13" t="s">
        <v>15989</v>
      </c>
      <c r="C7912" s="9" t="s">
        <v>15990</v>
      </c>
      <c r="D7912" s="8" t="n">
        <v>1</v>
      </c>
      <c r="E7912" s="13" t="s">
        <v>87</v>
      </c>
    </row>
    <row r="7913" customFormat="false" ht="37.5" hidden="false" customHeight="false" outlineLevel="0" collapsed="false">
      <c r="A7913" s="8" t="n">
        <f aca="false">A7912+1</f>
        <v>7906</v>
      </c>
      <c r="B7913" s="13" t="s">
        <v>15991</v>
      </c>
      <c r="C7913" s="9" t="s">
        <v>15992</v>
      </c>
      <c r="D7913" s="8" t="n">
        <v>1</v>
      </c>
      <c r="E7913" s="13" t="s">
        <v>87</v>
      </c>
    </row>
    <row r="7914" customFormat="false" ht="56.25" hidden="false" customHeight="false" outlineLevel="0" collapsed="false">
      <c r="A7914" s="8" t="n">
        <f aca="false">A7913+1</f>
        <v>7907</v>
      </c>
      <c r="B7914" s="13" t="s">
        <v>15993</v>
      </c>
      <c r="C7914" s="9" t="s">
        <v>15994</v>
      </c>
      <c r="D7914" s="8" t="n">
        <v>3</v>
      </c>
      <c r="E7914" s="13" t="s">
        <v>10</v>
      </c>
    </row>
    <row r="7915" customFormat="false" ht="206.25" hidden="false" customHeight="false" outlineLevel="0" collapsed="false">
      <c r="A7915" s="8" t="n">
        <f aca="false">A7914+1</f>
        <v>7908</v>
      </c>
      <c r="B7915" s="13" t="s">
        <v>15995</v>
      </c>
      <c r="C7915" s="9" t="s">
        <v>15996</v>
      </c>
      <c r="D7915" s="8" t="n">
        <v>11</v>
      </c>
      <c r="E7915" s="13" t="s">
        <v>10</v>
      </c>
    </row>
    <row r="7916" customFormat="false" ht="37.5" hidden="false" customHeight="false" outlineLevel="0" collapsed="false">
      <c r="A7916" s="8" t="n">
        <f aca="false">A7915+1</f>
        <v>7909</v>
      </c>
      <c r="B7916" s="13" t="s">
        <v>15997</v>
      </c>
      <c r="C7916" s="9" t="s">
        <v>15998</v>
      </c>
      <c r="D7916" s="8" t="n">
        <v>1</v>
      </c>
      <c r="E7916" s="13" t="s">
        <v>87</v>
      </c>
    </row>
    <row r="7917" customFormat="false" ht="56.25" hidden="false" customHeight="false" outlineLevel="0" collapsed="false">
      <c r="A7917" s="8" t="n">
        <f aca="false">A7916+1</f>
        <v>7910</v>
      </c>
      <c r="B7917" s="13" t="s">
        <v>15999</v>
      </c>
      <c r="C7917" s="9" t="s">
        <v>16000</v>
      </c>
      <c r="D7917" s="8" t="n">
        <v>3</v>
      </c>
      <c r="E7917" s="13" t="s">
        <v>10</v>
      </c>
    </row>
    <row r="7918" customFormat="false" ht="75" hidden="false" customHeight="false" outlineLevel="0" collapsed="false">
      <c r="A7918" s="8" t="n">
        <f aca="false">A7917+1</f>
        <v>7911</v>
      </c>
      <c r="B7918" s="13" t="s">
        <v>16001</v>
      </c>
      <c r="C7918" s="9" t="s">
        <v>16002</v>
      </c>
      <c r="D7918" s="8" t="n">
        <v>4</v>
      </c>
      <c r="E7918" s="13" t="s">
        <v>87</v>
      </c>
    </row>
    <row r="7919" customFormat="false" ht="37.5" hidden="false" customHeight="false" outlineLevel="0" collapsed="false">
      <c r="A7919" s="8" t="n">
        <f aca="false">A7918+1</f>
        <v>7912</v>
      </c>
      <c r="B7919" s="13" t="s">
        <v>16003</v>
      </c>
      <c r="C7919" s="9" t="s">
        <v>16004</v>
      </c>
      <c r="D7919" s="8" t="n">
        <v>2</v>
      </c>
      <c r="E7919" s="13" t="s">
        <v>10</v>
      </c>
    </row>
    <row r="7920" customFormat="false" ht="37.5" hidden="false" customHeight="false" outlineLevel="0" collapsed="false">
      <c r="A7920" s="8" t="n">
        <f aca="false">A7919+1</f>
        <v>7913</v>
      </c>
      <c r="B7920" s="13" t="s">
        <v>16005</v>
      </c>
      <c r="C7920" s="9" t="s">
        <v>16006</v>
      </c>
      <c r="D7920" s="8" t="n">
        <v>1</v>
      </c>
      <c r="E7920" s="13" t="s">
        <v>87</v>
      </c>
    </row>
    <row r="7921" customFormat="false" ht="37.5" hidden="false" customHeight="false" outlineLevel="0" collapsed="false">
      <c r="A7921" s="8" t="n">
        <f aca="false">A7920+1</f>
        <v>7914</v>
      </c>
      <c r="B7921" s="13" t="s">
        <v>16007</v>
      </c>
      <c r="C7921" s="9" t="s">
        <v>16008</v>
      </c>
      <c r="D7921" s="8" t="n">
        <v>1</v>
      </c>
      <c r="E7921" s="13" t="s">
        <v>87</v>
      </c>
    </row>
    <row r="7922" customFormat="false" ht="37.5" hidden="false" customHeight="false" outlineLevel="0" collapsed="false">
      <c r="A7922" s="8" t="n">
        <f aca="false">A7921+1</f>
        <v>7915</v>
      </c>
      <c r="B7922" s="13" t="s">
        <v>16009</v>
      </c>
      <c r="C7922" s="9" t="s">
        <v>16010</v>
      </c>
      <c r="D7922" s="8" t="n">
        <v>1</v>
      </c>
      <c r="E7922" s="13" t="s">
        <v>87</v>
      </c>
    </row>
    <row r="7923" customFormat="false" ht="37.5" hidden="false" customHeight="false" outlineLevel="0" collapsed="false">
      <c r="A7923" s="8" t="n">
        <f aca="false">A7922+1</f>
        <v>7916</v>
      </c>
      <c r="B7923" s="13" t="s">
        <v>16011</v>
      </c>
      <c r="C7923" s="9" t="s">
        <v>16012</v>
      </c>
      <c r="D7923" s="8" t="n">
        <v>1</v>
      </c>
      <c r="E7923" s="13" t="s">
        <v>87</v>
      </c>
    </row>
    <row r="7924" customFormat="false" ht="37.5" hidden="false" customHeight="false" outlineLevel="0" collapsed="false">
      <c r="A7924" s="8" t="n">
        <f aca="false">A7923+1</f>
        <v>7917</v>
      </c>
      <c r="B7924" s="13" t="s">
        <v>16013</v>
      </c>
      <c r="C7924" s="9" t="s">
        <v>16014</v>
      </c>
      <c r="D7924" s="8" t="n">
        <v>1</v>
      </c>
      <c r="E7924" s="13" t="s">
        <v>87</v>
      </c>
    </row>
    <row r="7925" customFormat="false" ht="37.5" hidden="false" customHeight="false" outlineLevel="0" collapsed="false">
      <c r="A7925" s="8" t="n">
        <f aca="false">A7924+1</f>
        <v>7918</v>
      </c>
      <c r="B7925" s="13" t="s">
        <v>16015</v>
      </c>
      <c r="C7925" s="9" t="s">
        <v>16016</v>
      </c>
      <c r="D7925" s="8" t="n">
        <v>1</v>
      </c>
      <c r="E7925" s="13" t="s">
        <v>87</v>
      </c>
    </row>
    <row r="7926" customFormat="false" ht="37.5" hidden="false" customHeight="false" outlineLevel="0" collapsed="false">
      <c r="A7926" s="8" t="n">
        <f aca="false">A7925+1</f>
        <v>7919</v>
      </c>
      <c r="B7926" s="13" t="s">
        <v>16017</v>
      </c>
      <c r="C7926" s="9" t="s">
        <v>16018</v>
      </c>
      <c r="D7926" s="8" t="n">
        <v>1</v>
      </c>
      <c r="E7926" s="13" t="s">
        <v>87</v>
      </c>
    </row>
    <row r="7927" customFormat="false" ht="75" hidden="false" customHeight="false" outlineLevel="0" collapsed="false">
      <c r="A7927" s="8" t="n">
        <f aca="false">A7926+1</f>
        <v>7920</v>
      </c>
      <c r="B7927" s="13" t="s">
        <v>16019</v>
      </c>
      <c r="C7927" s="9" t="s">
        <v>16020</v>
      </c>
      <c r="D7927" s="8" t="n">
        <v>4</v>
      </c>
      <c r="E7927" s="13" t="s">
        <v>87</v>
      </c>
    </row>
    <row r="7928" customFormat="false" ht="37.5" hidden="false" customHeight="false" outlineLevel="0" collapsed="false">
      <c r="A7928" s="8" t="n">
        <f aca="false">A7927+1</f>
        <v>7921</v>
      </c>
      <c r="B7928" s="13" t="s">
        <v>16021</v>
      </c>
      <c r="C7928" s="9" t="s">
        <v>16022</v>
      </c>
      <c r="D7928" s="8" t="n">
        <v>1</v>
      </c>
      <c r="E7928" s="13" t="s">
        <v>87</v>
      </c>
    </row>
    <row r="7929" customFormat="false" ht="37.5" hidden="false" customHeight="false" outlineLevel="0" collapsed="false">
      <c r="A7929" s="8" t="n">
        <f aca="false">A7928+1</f>
        <v>7922</v>
      </c>
      <c r="B7929" s="13" t="s">
        <v>16023</v>
      </c>
      <c r="C7929" s="9" t="s">
        <v>16024</v>
      </c>
      <c r="D7929" s="8" t="n">
        <v>1</v>
      </c>
      <c r="E7929" s="13" t="s">
        <v>87</v>
      </c>
    </row>
    <row r="7930" customFormat="false" ht="37.5" hidden="false" customHeight="false" outlineLevel="0" collapsed="false">
      <c r="A7930" s="8" t="n">
        <f aca="false">A7929+1</f>
        <v>7923</v>
      </c>
      <c r="B7930" s="13" t="s">
        <v>16025</v>
      </c>
      <c r="C7930" s="9" t="s">
        <v>16026</v>
      </c>
      <c r="D7930" s="8" t="n">
        <v>1</v>
      </c>
      <c r="E7930" s="13" t="s">
        <v>87</v>
      </c>
    </row>
    <row r="7931" customFormat="false" ht="37.5" hidden="false" customHeight="false" outlineLevel="0" collapsed="false">
      <c r="A7931" s="8" t="n">
        <f aca="false">A7930+1</f>
        <v>7924</v>
      </c>
      <c r="B7931" s="13" t="s">
        <v>16027</v>
      </c>
      <c r="C7931" s="9" t="s">
        <v>16028</v>
      </c>
      <c r="D7931" s="8" t="n">
        <v>1</v>
      </c>
      <c r="E7931" s="13" t="s">
        <v>87</v>
      </c>
    </row>
    <row r="7932" customFormat="false" ht="37.5" hidden="false" customHeight="false" outlineLevel="0" collapsed="false">
      <c r="A7932" s="8" t="n">
        <f aca="false">A7931+1</f>
        <v>7925</v>
      </c>
      <c r="B7932" s="13" t="s">
        <v>16029</v>
      </c>
      <c r="C7932" s="9" t="s">
        <v>16030</v>
      </c>
      <c r="D7932" s="8" t="n">
        <v>1</v>
      </c>
      <c r="E7932" s="13" t="s">
        <v>87</v>
      </c>
    </row>
    <row r="7933" customFormat="false" ht="37.5" hidden="false" customHeight="false" outlineLevel="0" collapsed="false">
      <c r="A7933" s="8" t="n">
        <f aca="false">A7932+1</f>
        <v>7926</v>
      </c>
      <c r="B7933" s="13" t="s">
        <v>16031</v>
      </c>
      <c r="C7933" s="9" t="s">
        <v>16032</v>
      </c>
      <c r="D7933" s="8" t="n">
        <v>1</v>
      </c>
      <c r="E7933" s="13" t="s">
        <v>87</v>
      </c>
    </row>
    <row r="7934" customFormat="false" ht="37.5" hidden="false" customHeight="false" outlineLevel="0" collapsed="false">
      <c r="A7934" s="8" t="n">
        <f aca="false">A7933+1</f>
        <v>7927</v>
      </c>
      <c r="B7934" s="13" t="s">
        <v>16033</v>
      </c>
      <c r="C7934" s="9" t="s">
        <v>16034</v>
      </c>
      <c r="D7934" s="8" t="n">
        <v>1</v>
      </c>
      <c r="E7934" s="13" t="s">
        <v>87</v>
      </c>
    </row>
    <row r="7935" customFormat="false" ht="37.5" hidden="false" customHeight="false" outlineLevel="0" collapsed="false">
      <c r="A7935" s="8" t="n">
        <f aca="false">A7934+1</f>
        <v>7928</v>
      </c>
      <c r="B7935" s="13" t="s">
        <v>16035</v>
      </c>
      <c r="C7935" s="9" t="s">
        <v>16036</v>
      </c>
      <c r="D7935" s="8" t="n">
        <v>1</v>
      </c>
      <c r="E7935" s="13" t="s">
        <v>87</v>
      </c>
    </row>
    <row r="7936" customFormat="false" ht="37.5" hidden="false" customHeight="false" outlineLevel="0" collapsed="false">
      <c r="A7936" s="8" t="n">
        <f aca="false">A7935+1</f>
        <v>7929</v>
      </c>
      <c r="B7936" s="13" t="s">
        <v>16037</v>
      </c>
      <c r="C7936" s="9" t="s">
        <v>16038</v>
      </c>
      <c r="D7936" s="8" t="n">
        <v>1</v>
      </c>
      <c r="E7936" s="13" t="s">
        <v>87</v>
      </c>
    </row>
    <row r="7937" customFormat="false" ht="37.5" hidden="false" customHeight="false" outlineLevel="0" collapsed="false">
      <c r="A7937" s="8" t="n">
        <f aca="false">A7936+1</f>
        <v>7930</v>
      </c>
      <c r="B7937" s="13" t="s">
        <v>16039</v>
      </c>
      <c r="C7937" s="9" t="s">
        <v>16040</v>
      </c>
      <c r="D7937" s="8" t="n">
        <v>1</v>
      </c>
      <c r="E7937" s="13" t="s">
        <v>87</v>
      </c>
    </row>
    <row r="7938" customFormat="false" ht="37.5" hidden="false" customHeight="false" outlineLevel="0" collapsed="false">
      <c r="A7938" s="8" t="n">
        <f aca="false">A7937+1</f>
        <v>7931</v>
      </c>
      <c r="B7938" s="13" t="s">
        <v>16041</v>
      </c>
      <c r="C7938" s="9" t="s">
        <v>16042</v>
      </c>
      <c r="D7938" s="8" t="n">
        <v>1</v>
      </c>
      <c r="E7938" s="13" t="s">
        <v>87</v>
      </c>
    </row>
    <row r="7939" customFormat="false" ht="37.5" hidden="false" customHeight="false" outlineLevel="0" collapsed="false">
      <c r="A7939" s="8" t="n">
        <f aca="false">A7938+1</f>
        <v>7932</v>
      </c>
      <c r="B7939" s="13" t="s">
        <v>16043</v>
      </c>
      <c r="C7939" s="9" t="s">
        <v>16044</v>
      </c>
      <c r="D7939" s="8" t="n">
        <v>1</v>
      </c>
      <c r="E7939" s="13" t="s">
        <v>87</v>
      </c>
    </row>
    <row r="7940" customFormat="false" ht="37.5" hidden="false" customHeight="false" outlineLevel="0" collapsed="false">
      <c r="A7940" s="8" t="n">
        <f aca="false">A7939+1</f>
        <v>7933</v>
      </c>
      <c r="B7940" s="13" t="s">
        <v>16045</v>
      </c>
      <c r="C7940" s="9" t="s">
        <v>16046</v>
      </c>
      <c r="D7940" s="8" t="n">
        <v>1</v>
      </c>
      <c r="E7940" s="13" t="s">
        <v>87</v>
      </c>
    </row>
    <row r="7941" customFormat="false" ht="37.5" hidden="false" customHeight="false" outlineLevel="0" collapsed="false">
      <c r="A7941" s="8" t="n">
        <f aca="false">A7940+1</f>
        <v>7934</v>
      </c>
      <c r="B7941" s="13" t="s">
        <v>16047</v>
      </c>
      <c r="C7941" s="9" t="s">
        <v>16048</v>
      </c>
      <c r="D7941" s="8" t="n">
        <v>1</v>
      </c>
      <c r="E7941" s="13" t="s">
        <v>87</v>
      </c>
    </row>
    <row r="7942" customFormat="false" ht="37.5" hidden="false" customHeight="false" outlineLevel="0" collapsed="false">
      <c r="A7942" s="8" t="n">
        <f aca="false">A7941+1</f>
        <v>7935</v>
      </c>
      <c r="B7942" s="13" t="s">
        <v>16049</v>
      </c>
      <c r="C7942" s="9" t="s">
        <v>16050</v>
      </c>
      <c r="D7942" s="8" t="n">
        <v>1</v>
      </c>
      <c r="E7942" s="13" t="s">
        <v>87</v>
      </c>
    </row>
    <row r="7943" customFormat="false" ht="56.25" hidden="false" customHeight="false" outlineLevel="0" collapsed="false">
      <c r="A7943" s="8" t="n">
        <f aca="false">A7942+1</f>
        <v>7936</v>
      </c>
      <c r="B7943" s="13" t="s">
        <v>16051</v>
      </c>
      <c r="C7943" s="9" t="s">
        <v>16052</v>
      </c>
      <c r="D7943" s="8" t="n">
        <v>3</v>
      </c>
      <c r="E7943" s="13" t="s">
        <v>447</v>
      </c>
    </row>
    <row r="7944" customFormat="false" ht="56.25" hidden="false" customHeight="false" outlineLevel="0" collapsed="false">
      <c r="A7944" s="8" t="n">
        <f aca="false">A7943+1</f>
        <v>7937</v>
      </c>
      <c r="B7944" s="13" t="s">
        <v>16053</v>
      </c>
      <c r="C7944" s="9" t="s">
        <v>16054</v>
      </c>
      <c r="D7944" s="8" t="n">
        <v>3</v>
      </c>
      <c r="E7944" s="13" t="s">
        <v>447</v>
      </c>
    </row>
    <row r="7945" customFormat="false" ht="37.5" hidden="false" customHeight="false" outlineLevel="0" collapsed="false">
      <c r="A7945" s="8" t="n">
        <f aca="false">A7944+1</f>
        <v>7938</v>
      </c>
      <c r="B7945" s="13" t="s">
        <v>16055</v>
      </c>
      <c r="C7945" s="9" t="s">
        <v>16056</v>
      </c>
      <c r="D7945" s="8" t="n">
        <v>1</v>
      </c>
      <c r="E7945" s="13" t="s">
        <v>10</v>
      </c>
    </row>
    <row r="7946" customFormat="false" ht="93.75" hidden="false" customHeight="false" outlineLevel="0" collapsed="false">
      <c r="A7946" s="8" t="n">
        <f aca="false">A7945+1</f>
        <v>7939</v>
      </c>
      <c r="B7946" s="13" t="s">
        <v>16057</v>
      </c>
      <c r="C7946" s="9" t="s">
        <v>16058</v>
      </c>
      <c r="D7946" s="8" t="n">
        <v>5</v>
      </c>
      <c r="E7946" s="13" t="s">
        <v>82</v>
      </c>
    </row>
    <row r="7947" customFormat="false" ht="37.5" hidden="false" customHeight="false" outlineLevel="0" collapsed="false">
      <c r="A7947" s="8" t="n">
        <f aca="false">A7946+1</f>
        <v>7940</v>
      </c>
      <c r="B7947" s="13" t="s">
        <v>16059</v>
      </c>
      <c r="C7947" s="9" t="s">
        <v>16060</v>
      </c>
      <c r="D7947" s="8" t="n">
        <v>1</v>
      </c>
      <c r="E7947" s="13" t="s">
        <v>87</v>
      </c>
    </row>
    <row r="7948" customFormat="false" ht="37.5" hidden="false" customHeight="false" outlineLevel="0" collapsed="false">
      <c r="A7948" s="8" t="n">
        <f aca="false">A7947+1</f>
        <v>7941</v>
      </c>
      <c r="B7948" s="13" t="s">
        <v>16061</v>
      </c>
      <c r="C7948" s="9" t="s">
        <v>16062</v>
      </c>
      <c r="D7948" s="8" t="n">
        <v>2</v>
      </c>
      <c r="E7948" s="13" t="s">
        <v>82</v>
      </c>
    </row>
    <row r="7949" customFormat="false" ht="37.5" hidden="false" customHeight="false" outlineLevel="0" collapsed="false">
      <c r="A7949" s="8" t="n">
        <f aca="false">A7948+1</f>
        <v>7942</v>
      </c>
      <c r="B7949" s="13" t="s">
        <v>16063</v>
      </c>
      <c r="C7949" s="9" t="s">
        <v>16064</v>
      </c>
      <c r="D7949" s="8" t="n">
        <v>1</v>
      </c>
      <c r="E7949" s="13" t="s">
        <v>82</v>
      </c>
    </row>
    <row r="7950" customFormat="false" ht="93.75" hidden="false" customHeight="false" outlineLevel="0" collapsed="false">
      <c r="A7950" s="8" t="n">
        <f aca="false">A7949+1</f>
        <v>7943</v>
      </c>
      <c r="B7950" s="13" t="s">
        <v>16065</v>
      </c>
      <c r="C7950" s="9" t="s">
        <v>16066</v>
      </c>
      <c r="D7950" s="8" t="n">
        <v>5</v>
      </c>
      <c r="E7950" s="13" t="s">
        <v>3939</v>
      </c>
    </row>
    <row r="7951" customFormat="false" ht="37.5" hidden="false" customHeight="false" outlineLevel="0" collapsed="false">
      <c r="A7951" s="8" t="n">
        <f aca="false">A7950+1</f>
        <v>7944</v>
      </c>
      <c r="B7951" s="13" t="s">
        <v>16067</v>
      </c>
      <c r="C7951" s="9" t="s">
        <v>16068</v>
      </c>
      <c r="D7951" s="8" t="n">
        <v>2</v>
      </c>
      <c r="E7951" s="13" t="s">
        <v>82</v>
      </c>
    </row>
    <row r="7952" customFormat="false" ht="56.25" hidden="false" customHeight="false" outlineLevel="0" collapsed="false">
      <c r="A7952" s="8" t="n">
        <f aca="false">A7951+1</f>
        <v>7945</v>
      </c>
      <c r="B7952" s="13" t="s">
        <v>16069</v>
      </c>
      <c r="C7952" s="9" t="s">
        <v>16070</v>
      </c>
      <c r="D7952" s="8" t="n">
        <v>3</v>
      </c>
      <c r="E7952" s="13" t="s">
        <v>82</v>
      </c>
    </row>
    <row r="7953" customFormat="false" ht="37.5" hidden="false" customHeight="false" outlineLevel="0" collapsed="false">
      <c r="A7953" s="8" t="n">
        <f aca="false">A7952+1</f>
        <v>7946</v>
      </c>
      <c r="B7953" s="13" t="s">
        <v>16071</v>
      </c>
      <c r="C7953" s="9" t="s">
        <v>16072</v>
      </c>
      <c r="D7953" s="8" t="n">
        <v>2</v>
      </c>
      <c r="E7953" s="13" t="s">
        <v>82</v>
      </c>
    </row>
    <row r="7954" customFormat="false" ht="112.5" hidden="false" customHeight="false" outlineLevel="0" collapsed="false">
      <c r="A7954" s="8" t="n">
        <f aca="false">A7953+1</f>
        <v>7947</v>
      </c>
      <c r="B7954" s="13" t="s">
        <v>16073</v>
      </c>
      <c r="C7954" s="9" t="s">
        <v>16074</v>
      </c>
      <c r="D7954" s="8" t="n">
        <v>6</v>
      </c>
      <c r="E7954" s="13" t="s">
        <v>11460</v>
      </c>
    </row>
    <row r="7955" customFormat="false" ht="37.5" hidden="false" customHeight="false" outlineLevel="0" collapsed="false">
      <c r="A7955" s="8" t="n">
        <f aca="false">A7954+1</f>
        <v>7948</v>
      </c>
      <c r="B7955" s="13" t="s">
        <v>16075</v>
      </c>
      <c r="C7955" s="9" t="s">
        <v>16076</v>
      </c>
      <c r="D7955" s="8" t="n">
        <v>1</v>
      </c>
      <c r="E7955" s="13" t="s">
        <v>10</v>
      </c>
    </row>
    <row r="7956" customFormat="false" ht="37.5" hidden="false" customHeight="false" outlineLevel="0" collapsed="false">
      <c r="A7956" s="8" t="n">
        <f aca="false">A7955+1</f>
        <v>7949</v>
      </c>
      <c r="B7956" s="13" t="s">
        <v>16077</v>
      </c>
      <c r="C7956" s="9" t="s">
        <v>16078</v>
      </c>
      <c r="D7956" s="8" t="n">
        <v>1</v>
      </c>
      <c r="E7956" s="13" t="s">
        <v>87</v>
      </c>
    </row>
    <row r="7957" customFormat="false" ht="37.5" hidden="false" customHeight="false" outlineLevel="0" collapsed="false">
      <c r="A7957" s="8" t="n">
        <f aca="false">A7956+1</f>
        <v>7950</v>
      </c>
      <c r="B7957" s="13" t="s">
        <v>16079</v>
      </c>
      <c r="C7957" s="9" t="s">
        <v>16080</v>
      </c>
      <c r="D7957" s="8" t="n">
        <v>1</v>
      </c>
      <c r="E7957" s="13" t="s">
        <v>87</v>
      </c>
    </row>
    <row r="7958" customFormat="false" ht="37.5" hidden="false" customHeight="false" outlineLevel="0" collapsed="false">
      <c r="A7958" s="8" t="n">
        <f aca="false">A7957+1</f>
        <v>7951</v>
      </c>
      <c r="B7958" s="13" t="s">
        <v>16081</v>
      </c>
      <c r="C7958" s="9" t="s">
        <v>16082</v>
      </c>
      <c r="D7958" s="8" t="n">
        <v>1</v>
      </c>
      <c r="E7958" s="13" t="s">
        <v>87</v>
      </c>
    </row>
    <row r="7959" customFormat="false" ht="37.5" hidden="false" customHeight="false" outlineLevel="0" collapsed="false">
      <c r="A7959" s="8" t="n">
        <f aca="false">A7958+1</f>
        <v>7952</v>
      </c>
      <c r="B7959" s="13" t="s">
        <v>16083</v>
      </c>
      <c r="C7959" s="9" t="s">
        <v>16084</v>
      </c>
      <c r="D7959" s="8" t="n">
        <v>2</v>
      </c>
      <c r="E7959" s="13" t="s">
        <v>82</v>
      </c>
    </row>
    <row r="7960" customFormat="false" ht="206.25" hidden="false" customHeight="false" outlineLevel="0" collapsed="false">
      <c r="A7960" s="8" t="n">
        <f aca="false">A7959+1</f>
        <v>7953</v>
      </c>
      <c r="B7960" s="13" t="s">
        <v>16085</v>
      </c>
      <c r="C7960" s="9" t="s">
        <v>16086</v>
      </c>
      <c r="D7960" s="8" t="n">
        <v>11</v>
      </c>
      <c r="E7960" s="13" t="s">
        <v>16087</v>
      </c>
    </row>
    <row r="7961" customFormat="false" ht="37.5" hidden="false" customHeight="false" outlineLevel="0" collapsed="false">
      <c r="A7961" s="8" t="n">
        <f aca="false">A7960+1</f>
        <v>7954</v>
      </c>
      <c r="B7961" s="13" t="s">
        <v>16088</v>
      </c>
      <c r="C7961" s="9" t="s">
        <v>16089</v>
      </c>
      <c r="D7961" s="8" t="n">
        <v>1</v>
      </c>
      <c r="E7961" s="13" t="s">
        <v>87</v>
      </c>
    </row>
    <row r="7962" customFormat="false" ht="37.5" hidden="false" customHeight="false" outlineLevel="0" collapsed="false">
      <c r="A7962" s="8" t="n">
        <f aca="false">A7961+1</f>
        <v>7955</v>
      </c>
      <c r="B7962" s="13" t="s">
        <v>16090</v>
      </c>
      <c r="C7962" s="9" t="s">
        <v>16091</v>
      </c>
      <c r="D7962" s="8" t="n">
        <v>1</v>
      </c>
      <c r="E7962" s="13" t="s">
        <v>10</v>
      </c>
    </row>
    <row r="7963" customFormat="false" ht="37.5" hidden="false" customHeight="false" outlineLevel="0" collapsed="false">
      <c r="A7963" s="8" t="n">
        <f aca="false">A7962+1</f>
        <v>7956</v>
      </c>
      <c r="B7963" s="13" t="s">
        <v>16092</v>
      </c>
      <c r="C7963" s="9" t="s">
        <v>16093</v>
      </c>
      <c r="D7963" s="8" t="n">
        <v>1</v>
      </c>
      <c r="E7963" s="13" t="s">
        <v>87</v>
      </c>
    </row>
    <row r="7964" customFormat="false" ht="37.5" hidden="false" customHeight="false" outlineLevel="0" collapsed="false">
      <c r="A7964" s="8" t="n">
        <f aca="false">A7963+1</f>
        <v>7957</v>
      </c>
      <c r="B7964" s="13" t="s">
        <v>16094</v>
      </c>
      <c r="C7964" s="9" t="s">
        <v>16095</v>
      </c>
      <c r="D7964" s="8" t="n">
        <v>2</v>
      </c>
      <c r="E7964" s="13" t="s">
        <v>82</v>
      </c>
    </row>
    <row r="7965" customFormat="false" ht="112.5" hidden="false" customHeight="false" outlineLevel="0" collapsed="false">
      <c r="A7965" s="8" t="n">
        <f aca="false">A7964+1</f>
        <v>7958</v>
      </c>
      <c r="B7965" s="13" t="s">
        <v>16096</v>
      </c>
      <c r="C7965" s="9" t="s">
        <v>16097</v>
      </c>
      <c r="D7965" s="8" t="n">
        <v>6</v>
      </c>
      <c r="E7965" s="13" t="s">
        <v>16087</v>
      </c>
    </row>
    <row r="7966" customFormat="false" ht="75" hidden="false" customHeight="false" outlineLevel="0" collapsed="false">
      <c r="A7966" s="8" t="n">
        <f aca="false">A7965+1</f>
        <v>7959</v>
      </c>
      <c r="B7966" s="13" t="s">
        <v>16098</v>
      </c>
      <c r="C7966" s="9" t="s">
        <v>16099</v>
      </c>
      <c r="D7966" s="8" t="n">
        <v>4</v>
      </c>
      <c r="E7966" s="13" t="s">
        <v>82</v>
      </c>
    </row>
    <row r="7967" customFormat="false" ht="37.5" hidden="false" customHeight="false" outlineLevel="0" collapsed="false">
      <c r="A7967" s="8" t="n">
        <f aca="false">A7966+1</f>
        <v>7960</v>
      </c>
      <c r="B7967" s="13" t="s">
        <v>16100</v>
      </c>
      <c r="C7967" s="9" t="s">
        <v>16101</v>
      </c>
      <c r="D7967" s="8" t="n">
        <v>1</v>
      </c>
      <c r="E7967" s="13" t="s">
        <v>87</v>
      </c>
    </row>
    <row r="7968" customFormat="false" ht="75" hidden="false" customHeight="false" outlineLevel="0" collapsed="false">
      <c r="A7968" s="8" t="n">
        <f aca="false">A7967+1</f>
        <v>7961</v>
      </c>
      <c r="B7968" s="13" t="s">
        <v>16102</v>
      </c>
      <c r="C7968" s="9" t="s">
        <v>16103</v>
      </c>
      <c r="D7968" s="8" t="n">
        <v>4</v>
      </c>
      <c r="E7968" s="13" t="s">
        <v>82</v>
      </c>
    </row>
    <row r="7969" customFormat="false" ht="37.5" hidden="false" customHeight="false" outlineLevel="0" collapsed="false">
      <c r="A7969" s="8" t="n">
        <f aca="false">A7968+1</f>
        <v>7962</v>
      </c>
      <c r="B7969" s="13" t="s">
        <v>16104</v>
      </c>
      <c r="C7969" s="9" t="s">
        <v>16105</v>
      </c>
      <c r="D7969" s="8" t="n">
        <v>1</v>
      </c>
      <c r="E7969" s="13" t="s">
        <v>10</v>
      </c>
    </row>
    <row r="7970" customFormat="false" ht="37.5" hidden="false" customHeight="false" outlineLevel="0" collapsed="false">
      <c r="A7970" s="8" t="n">
        <f aca="false">A7969+1</f>
        <v>7963</v>
      </c>
      <c r="B7970" s="13" t="s">
        <v>16106</v>
      </c>
      <c r="C7970" s="9" t="s">
        <v>16107</v>
      </c>
      <c r="D7970" s="8" t="n">
        <v>1</v>
      </c>
      <c r="E7970" s="13" t="s">
        <v>87</v>
      </c>
    </row>
    <row r="7971" customFormat="false" ht="37.5" hidden="false" customHeight="false" outlineLevel="0" collapsed="false">
      <c r="A7971" s="8" t="n">
        <f aca="false">A7970+1</f>
        <v>7964</v>
      </c>
      <c r="B7971" s="13" t="s">
        <v>16108</v>
      </c>
      <c r="C7971" s="9" t="s">
        <v>16109</v>
      </c>
      <c r="D7971" s="8" t="n">
        <v>1</v>
      </c>
      <c r="E7971" s="13" t="s">
        <v>87</v>
      </c>
    </row>
    <row r="7972" customFormat="false" ht="37.5" hidden="false" customHeight="false" outlineLevel="0" collapsed="false">
      <c r="A7972" s="8" t="n">
        <f aca="false">A7971+1</f>
        <v>7965</v>
      </c>
      <c r="B7972" s="13" t="s">
        <v>16110</v>
      </c>
      <c r="C7972" s="9" t="s">
        <v>16111</v>
      </c>
      <c r="D7972" s="8" t="n">
        <v>2</v>
      </c>
      <c r="E7972" s="13" t="s">
        <v>87</v>
      </c>
    </row>
    <row r="7973" customFormat="false" ht="37.5" hidden="false" customHeight="false" outlineLevel="0" collapsed="false">
      <c r="A7973" s="8" t="n">
        <f aca="false">A7972+1</f>
        <v>7966</v>
      </c>
      <c r="B7973" s="13" t="s">
        <v>16112</v>
      </c>
      <c r="C7973" s="9" t="s">
        <v>16113</v>
      </c>
      <c r="D7973" s="8" t="n">
        <v>2</v>
      </c>
      <c r="E7973" s="13" t="s">
        <v>10</v>
      </c>
    </row>
    <row r="7974" customFormat="false" ht="56.25" hidden="false" customHeight="false" outlineLevel="0" collapsed="false">
      <c r="A7974" s="8" t="n">
        <f aca="false">A7973+1</f>
        <v>7967</v>
      </c>
      <c r="B7974" s="13" t="s">
        <v>16114</v>
      </c>
      <c r="C7974" s="9" t="s">
        <v>16115</v>
      </c>
      <c r="D7974" s="8" t="n">
        <v>3</v>
      </c>
      <c r="E7974" s="13" t="s">
        <v>82</v>
      </c>
    </row>
    <row r="7975" customFormat="false" ht="37.5" hidden="false" customHeight="false" outlineLevel="0" collapsed="false">
      <c r="A7975" s="8" t="n">
        <f aca="false">A7974+1</f>
        <v>7968</v>
      </c>
      <c r="B7975" s="13" t="s">
        <v>16116</v>
      </c>
      <c r="C7975" s="9" t="s">
        <v>16117</v>
      </c>
      <c r="D7975" s="8" t="n">
        <v>2</v>
      </c>
      <c r="E7975" s="13" t="s">
        <v>82</v>
      </c>
    </row>
    <row r="7976" customFormat="false" ht="75" hidden="false" customHeight="false" outlineLevel="0" collapsed="false">
      <c r="A7976" s="8" t="n">
        <f aca="false">A7975+1</f>
        <v>7969</v>
      </c>
      <c r="B7976" s="13" t="s">
        <v>16118</v>
      </c>
      <c r="C7976" s="9" t="s">
        <v>16119</v>
      </c>
      <c r="D7976" s="8" t="n">
        <v>4</v>
      </c>
      <c r="E7976" s="13" t="s">
        <v>16087</v>
      </c>
    </row>
    <row r="7977" customFormat="false" ht="37.5" hidden="false" customHeight="false" outlineLevel="0" collapsed="false">
      <c r="A7977" s="8" t="n">
        <f aca="false">A7976+1</f>
        <v>7970</v>
      </c>
      <c r="B7977" s="13" t="s">
        <v>16120</v>
      </c>
      <c r="C7977" s="9" t="s">
        <v>16121</v>
      </c>
      <c r="D7977" s="8" t="n">
        <v>1</v>
      </c>
      <c r="E7977" s="13" t="s">
        <v>87</v>
      </c>
    </row>
    <row r="7978" customFormat="false" ht="37.5" hidden="false" customHeight="false" outlineLevel="0" collapsed="false">
      <c r="A7978" s="8" t="n">
        <f aca="false">A7977+1</f>
        <v>7971</v>
      </c>
      <c r="B7978" s="13" t="s">
        <v>16122</v>
      </c>
      <c r="C7978" s="9" t="s">
        <v>16123</v>
      </c>
      <c r="D7978" s="8" t="n">
        <v>1</v>
      </c>
      <c r="E7978" s="13" t="s">
        <v>87</v>
      </c>
    </row>
    <row r="7979" customFormat="false" ht="37.5" hidden="false" customHeight="false" outlineLevel="0" collapsed="false">
      <c r="A7979" s="8" t="n">
        <f aca="false">A7978+1</f>
        <v>7972</v>
      </c>
      <c r="B7979" s="13" t="s">
        <v>16124</v>
      </c>
      <c r="C7979" s="9" t="s">
        <v>16125</v>
      </c>
      <c r="D7979" s="8" t="n">
        <v>1</v>
      </c>
      <c r="E7979" s="13" t="s">
        <v>87</v>
      </c>
    </row>
    <row r="7980" customFormat="false" ht="37.5" hidden="false" customHeight="false" outlineLevel="0" collapsed="false">
      <c r="A7980" s="8" t="n">
        <f aca="false">A7979+1</f>
        <v>7973</v>
      </c>
      <c r="B7980" s="13" t="s">
        <v>16126</v>
      </c>
      <c r="C7980" s="9" t="s">
        <v>16127</v>
      </c>
      <c r="D7980" s="8" t="n">
        <v>1</v>
      </c>
      <c r="E7980" s="13" t="s">
        <v>87</v>
      </c>
    </row>
    <row r="7981" customFormat="false" ht="37.5" hidden="false" customHeight="false" outlineLevel="0" collapsed="false">
      <c r="A7981" s="8" t="n">
        <f aca="false">A7980+1</f>
        <v>7974</v>
      </c>
      <c r="B7981" s="13" t="s">
        <v>16128</v>
      </c>
      <c r="C7981" s="9" t="s">
        <v>16129</v>
      </c>
      <c r="D7981" s="8" t="n">
        <v>2</v>
      </c>
      <c r="E7981" s="13" t="s">
        <v>82</v>
      </c>
    </row>
    <row r="7982" customFormat="false" ht="112.5" hidden="false" customHeight="false" outlineLevel="0" collapsed="false">
      <c r="A7982" s="8" t="n">
        <f aca="false">A7981+1</f>
        <v>7975</v>
      </c>
      <c r="B7982" s="13" t="s">
        <v>16130</v>
      </c>
      <c r="C7982" s="9" t="s">
        <v>16131</v>
      </c>
      <c r="D7982" s="8" t="n">
        <v>6</v>
      </c>
      <c r="E7982" s="13" t="s">
        <v>16087</v>
      </c>
    </row>
    <row r="7983" customFormat="false" ht="93.75" hidden="false" customHeight="false" outlineLevel="0" collapsed="false">
      <c r="A7983" s="8" t="n">
        <f aca="false">A7982+1</f>
        <v>7976</v>
      </c>
      <c r="B7983" s="13" t="s">
        <v>16132</v>
      </c>
      <c r="C7983" s="9" t="s">
        <v>16133</v>
      </c>
      <c r="D7983" s="8" t="n">
        <v>5</v>
      </c>
      <c r="E7983" s="13" t="s">
        <v>11460</v>
      </c>
    </row>
    <row r="7984" customFormat="false" ht="37.5" hidden="false" customHeight="false" outlineLevel="0" collapsed="false">
      <c r="A7984" s="8" t="n">
        <f aca="false">A7983+1</f>
        <v>7977</v>
      </c>
      <c r="B7984" s="13" t="s">
        <v>16134</v>
      </c>
      <c r="C7984" s="9" t="s">
        <v>16135</v>
      </c>
      <c r="D7984" s="8" t="n">
        <v>1</v>
      </c>
      <c r="E7984" s="13" t="s">
        <v>87</v>
      </c>
    </row>
    <row r="7985" customFormat="false" ht="37.5" hidden="false" customHeight="false" outlineLevel="0" collapsed="false">
      <c r="A7985" s="8" t="n">
        <f aca="false">A7984+1</f>
        <v>7978</v>
      </c>
      <c r="B7985" s="13" t="s">
        <v>16136</v>
      </c>
      <c r="C7985" s="9" t="s">
        <v>16137</v>
      </c>
      <c r="D7985" s="8" t="n">
        <v>1</v>
      </c>
      <c r="E7985" s="13" t="s">
        <v>87</v>
      </c>
    </row>
    <row r="7986" customFormat="false" ht="37.5" hidden="false" customHeight="false" outlineLevel="0" collapsed="false">
      <c r="A7986" s="8" t="n">
        <f aca="false">A7985+1</f>
        <v>7979</v>
      </c>
      <c r="B7986" s="13" t="s">
        <v>16138</v>
      </c>
      <c r="C7986" s="9" t="s">
        <v>16139</v>
      </c>
      <c r="D7986" s="8" t="n">
        <v>1</v>
      </c>
      <c r="E7986" s="13" t="s">
        <v>87</v>
      </c>
    </row>
    <row r="7987" customFormat="false" ht="37.5" hidden="false" customHeight="false" outlineLevel="0" collapsed="false">
      <c r="A7987" s="8" t="n">
        <f aca="false">A7986+1</f>
        <v>7980</v>
      </c>
      <c r="B7987" s="13" t="s">
        <v>16140</v>
      </c>
      <c r="C7987" s="9" t="s">
        <v>16141</v>
      </c>
      <c r="D7987" s="8" t="n">
        <v>1</v>
      </c>
      <c r="E7987" s="13" t="s">
        <v>87</v>
      </c>
    </row>
    <row r="7988" customFormat="false" ht="37.5" hidden="false" customHeight="false" outlineLevel="0" collapsed="false">
      <c r="A7988" s="8" t="n">
        <f aca="false">A7987+1</f>
        <v>7981</v>
      </c>
      <c r="B7988" s="13" t="s">
        <v>16142</v>
      </c>
      <c r="C7988" s="9" t="s">
        <v>16143</v>
      </c>
      <c r="D7988" s="8" t="n">
        <v>2</v>
      </c>
      <c r="E7988" s="13" t="s">
        <v>82</v>
      </c>
    </row>
    <row r="7989" customFormat="false" ht="37.5" hidden="false" customHeight="false" outlineLevel="0" collapsed="false">
      <c r="A7989" s="8" t="n">
        <f aca="false">A7988+1</f>
        <v>7982</v>
      </c>
      <c r="B7989" s="13" t="s">
        <v>16144</v>
      </c>
      <c r="C7989" s="9" t="s">
        <v>16145</v>
      </c>
      <c r="D7989" s="8" t="n">
        <v>1</v>
      </c>
      <c r="E7989" s="13" t="s">
        <v>87</v>
      </c>
    </row>
    <row r="7990" customFormat="false" ht="37.5" hidden="false" customHeight="false" outlineLevel="0" collapsed="false">
      <c r="A7990" s="8" t="n">
        <f aca="false">A7989+1</f>
        <v>7983</v>
      </c>
      <c r="B7990" s="13" t="s">
        <v>16146</v>
      </c>
      <c r="C7990" s="9" t="s">
        <v>16147</v>
      </c>
      <c r="D7990" s="8" t="n">
        <v>2</v>
      </c>
      <c r="E7990" s="13" t="s">
        <v>87</v>
      </c>
    </row>
    <row r="7991" customFormat="false" ht="37.5" hidden="false" customHeight="false" outlineLevel="0" collapsed="false">
      <c r="A7991" s="8" t="n">
        <f aca="false">A7990+1</f>
        <v>7984</v>
      </c>
      <c r="B7991" s="13" t="s">
        <v>16148</v>
      </c>
      <c r="C7991" s="9" t="s">
        <v>16149</v>
      </c>
      <c r="D7991" s="8" t="n">
        <v>1</v>
      </c>
      <c r="E7991" s="13" t="s">
        <v>406</v>
      </c>
    </row>
    <row r="7992" customFormat="false" ht="37.5" hidden="false" customHeight="false" outlineLevel="0" collapsed="false">
      <c r="A7992" s="8" t="n">
        <f aca="false">A7991+1</f>
        <v>7985</v>
      </c>
      <c r="B7992" s="13" t="s">
        <v>16150</v>
      </c>
      <c r="C7992" s="9" t="s">
        <v>16151</v>
      </c>
      <c r="D7992" s="8" t="n">
        <v>1</v>
      </c>
      <c r="E7992" s="13" t="s">
        <v>87</v>
      </c>
    </row>
    <row r="7993" customFormat="false" ht="75" hidden="false" customHeight="false" outlineLevel="0" collapsed="false">
      <c r="A7993" s="8" t="n">
        <f aca="false">A7992+1</f>
        <v>7986</v>
      </c>
      <c r="B7993" s="13" t="s">
        <v>16148</v>
      </c>
      <c r="C7993" s="9" t="s">
        <v>16152</v>
      </c>
      <c r="D7993" s="8" t="n">
        <v>4</v>
      </c>
      <c r="E7993" s="13" t="s">
        <v>87</v>
      </c>
    </row>
    <row r="7994" customFormat="false" ht="37.5" hidden="false" customHeight="false" outlineLevel="0" collapsed="false">
      <c r="A7994" s="8" t="n">
        <f aca="false">A7993+1</f>
        <v>7987</v>
      </c>
      <c r="B7994" s="13" t="s">
        <v>16153</v>
      </c>
      <c r="C7994" s="9" t="s">
        <v>16154</v>
      </c>
      <c r="D7994" s="8" t="n">
        <v>2</v>
      </c>
      <c r="E7994" s="13" t="s">
        <v>87</v>
      </c>
    </row>
    <row r="7995" customFormat="false" ht="37.5" hidden="false" customHeight="false" outlineLevel="0" collapsed="false">
      <c r="A7995" s="8" t="n">
        <f aca="false">A7994+1</f>
        <v>7988</v>
      </c>
      <c r="B7995" s="13" t="s">
        <v>16155</v>
      </c>
      <c r="C7995" s="9" t="s">
        <v>16156</v>
      </c>
      <c r="D7995" s="8" t="n">
        <v>1</v>
      </c>
      <c r="E7995" s="13" t="s">
        <v>87</v>
      </c>
    </row>
    <row r="7996" customFormat="false" ht="37.5" hidden="false" customHeight="false" outlineLevel="0" collapsed="false">
      <c r="A7996" s="8" t="n">
        <f aca="false">A7995+1</f>
        <v>7989</v>
      </c>
      <c r="B7996" s="13" t="s">
        <v>16157</v>
      </c>
      <c r="C7996" s="9" t="s">
        <v>16158</v>
      </c>
      <c r="D7996" s="8" t="n">
        <v>2</v>
      </c>
      <c r="E7996" s="13" t="s">
        <v>87</v>
      </c>
    </row>
    <row r="7997" customFormat="false" ht="37.5" hidden="false" customHeight="false" outlineLevel="0" collapsed="false">
      <c r="A7997" s="8" t="n">
        <f aca="false">A7996+1</f>
        <v>7990</v>
      </c>
      <c r="B7997" s="13" t="s">
        <v>16155</v>
      </c>
      <c r="C7997" s="9" t="s">
        <v>16159</v>
      </c>
      <c r="D7997" s="8" t="n">
        <v>1</v>
      </c>
      <c r="E7997" s="13" t="s">
        <v>87</v>
      </c>
    </row>
    <row r="7998" customFormat="false" ht="37.5" hidden="false" customHeight="false" outlineLevel="0" collapsed="false">
      <c r="A7998" s="8" t="n">
        <f aca="false">A7997+1</f>
        <v>7991</v>
      </c>
      <c r="B7998" s="13" t="s">
        <v>16160</v>
      </c>
      <c r="C7998" s="9" t="s">
        <v>16161</v>
      </c>
      <c r="D7998" s="8" t="n">
        <v>1</v>
      </c>
      <c r="E7998" s="13" t="s">
        <v>87</v>
      </c>
    </row>
    <row r="7999" customFormat="false" ht="37.5" hidden="false" customHeight="false" outlineLevel="0" collapsed="false">
      <c r="A7999" s="8" t="n">
        <f aca="false">A7998+1</f>
        <v>7992</v>
      </c>
      <c r="B7999" s="13" t="s">
        <v>16162</v>
      </c>
      <c r="C7999" s="9" t="s">
        <v>16163</v>
      </c>
      <c r="D7999" s="8" t="n">
        <v>1</v>
      </c>
      <c r="E7999" s="13" t="s">
        <v>87</v>
      </c>
    </row>
    <row r="8000" customFormat="false" ht="37.5" hidden="false" customHeight="false" outlineLevel="0" collapsed="false">
      <c r="A8000" s="8" t="n">
        <f aca="false">A7999+1</f>
        <v>7993</v>
      </c>
      <c r="B8000" s="13" t="s">
        <v>16164</v>
      </c>
      <c r="C8000" s="9" t="s">
        <v>16165</v>
      </c>
      <c r="D8000" s="8" t="n">
        <v>2</v>
      </c>
      <c r="E8000" s="13" t="s">
        <v>464</v>
      </c>
    </row>
    <row r="8001" customFormat="false" ht="37.5" hidden="false" customHeight="false" outlineLevel="0" collapsed="false">
      <c r="A8001" s="8" t="n">
        <f aca="false">A8000+1</f>
        <v>7994</v>
      </c>
      <c r="B8001" s="13" t="s">
        <v>16166</v>
      </c>
      <c r="C8001" s="9" t="s">
        <v>16167</v>
      </c>
      <c r="D8001" s="8" t="n">
        <v>1</v>
      </c>
      <c r="E8001" s="13" t="s">
        <v>87</v>
      </c>
    </row>
    <row r="8002" customFormat="false" ht="37.5" hidden="false" customHeight="false" outlineLevel="0" collapsed="false">
      <c r="A8002" s="8" t="n">
        <f aca="false">A8001+1</f>
        <v>7995</v>
      </c>
      <c r="B8002" s="13" t="s">
        <v>16168</v>
      </c>
      <c r="C8002" s="9" t="s">
        <v>16169</v>
      </c>
      <c r="D8002" s="8" t="n">
        <v>1</v>
      </c>
      <c r="E8002" s="13" t="s">
        <v>87</v>
      </c>
    </row>
    <row r="8003" customFormat="false" ht="37.5" hidden="false" customHeight="false" outlineLevel="0" collapsed="false">
      <c r="A8003" s="8" t="n">
        <f aca="false">A8002+1</f>
        <v>7996</v>
      </c>
      <c r="B8003" s="13" t="s">
        <v>16170</v>
      </c>
      <c r="C8003" s="9" t="s">
        <v>16171</v>
      </c>
      <c r="D8003" s="8" t="n">
        <v>1</v>
      </c>
      <c r="E8003" s="13" t="s">
        <v>87</v>
      </c>
    </row>
    <row r="8004" customFormat="false" ht="37.5" hidden="false" customHeight="false" outlineLevel="0" collapsed="false">
      <c r="A8004" s="8" t="n">
        <f aca="false">A8003+1</f>
        <v>7997</v>
      </c>
      <c r="B8004" s="13" t="s">
        <v>16172</v>
      </c>
      <c r="C8004" s="9" t="s">
        <v>16173</v>
      </c>
      <c r="D8004" s="8" t="n">
        <v>2</v>
      </c>
      <c r="E8004" s="13" t="s">
        <v>82</v>
      </c>
    </row>
    <row r="8005" customFormat="false" ht="37.5" hidden="false" customHeight="false" outlineLevel="0" collapsed="false">
      <c r="A8005" s="8" t="n">
        <f aca="false">A8004+1</f>
        <v>7998</v>
      </c>
      <c r="B8005" s="13" t="s">
        <v>16174</v>
      </c>
      <c r="C8005" s="9" t="s">
        <v>16175</v>
      </c>
      <c r="D8005" s="8" t="n">
        <v>1</v>
      </c>
      <c r="E8005" s="13" t="s">
        <v>10</v>
      </c>
    </row>
    <row r="8006" customFormat="false" ht="56.25" hidden="false" customHeight="false" outlineLevel="0" collapsed="false">
      <c r="A8006" s="8" t="n">
        <f aca="false">A8005+1</f>
        <v>7999</v>
      </c>
      <c r="B8006" s="13" t="s">
        <v>16176</v>
      </c>
      <c r="C8006" s="9" t="s">
        <v>16177</v>
      </c>
      <c r="D8006" s="8" t="n">
        <v>3</v>
      </c>
      <c r="E8006" s="13" t="s">
        <v>82</v>
      </c>
    </row>
    <row r="8007" customFormat="false" ht="37.5" hidden="false" customHeight="false" outlineLevel="0" collapsed="false">
      <c r="A8007" s="8" t="n">
        <f aca="false">A8006+1</f>
        <v>8000</v>
      </c>
      <c r="B8007" s="13" t="s">
        <v>16178</v>
      </c>
      <c r="C8007" s="9" t="s">
        <v>16179</v>
      </c>
      <c r="D8007" s="8" t="n">
        <v>1</v>
      </c>
      <c r="E8007" s="13" t="s">
        <v>10</v>
      </c>
    </row>
    <row r="8008" customFormat="false" ht="37.5" hidden="false" customHeight="false" outlineLevel="0" collapsed="false">
      <c r="A8008" s="8" t="n">
        <f aca="false">A8007+1</f>
        <v>8001</v>
      </c>
      <c r="B8008" s="13" t="s">
        <v>16180</v>
      </c>
      <c r="C8008" s="9" t="s">
        <v>16181</v>
      </c>
      <c r="D8008" s="8" t="n">
        <v>1</v>
      </c>
      <c r="E8008" s="13" t="s">
        <v>10</v>
      </c>
    </row>
    <row r="8009" customFormat="false" ht="75" hidden="false" customHeight="false" outlineLevel="0" collapsed="false">
      <c r="A8009" s="8" t="n">
        <f aca="false">A8008+1</f>
        <v>8002</v>
      </c>
      <c r="B8009" s="13" t="s">
        <v>16182</v>
      </c>
      <c r="C8009" s="9" t="s">
        <v>16183</v>
      </c>
      <c r="D8009" s="8" t="n">
        <v>4</v>
      </c>
      <c r="E8009" s="13" t="s">
        <v>82</v>
      </c>
    </row>
    <row r="8010" customFormat="false" ht="37.5" hidden="false" customHeight="false" outlineLevel="0" collapsed="false">
      <c r="A8010" s="8" t="n">
        <f aca="false">A8009+1</f>
        <v>8003</v>
      </c>
      <c r="B8010" s="13" t="s">
        <v>16184</v>
      </c>
      <c r="C8010" s="9" t="s">
        <v>16185</v>
      </c>
      <c r="D8010" s="8" t="n">
        <v>1</v>
      </c>
      <c r="E8010" s="13" t="s">
        <v>10</v>
      </c>
    </row>
    <row r="8011" customFormat="false" ht="75" hidden="false" customHeight="false" outlineLevel="0" collapsed="false">
      <c r="A8011" s="8" t="n">
        <f aca="false">A8010+1</f>
        <v>8004</v>
      </c>
      <c r="B8011" s="13" t="s">
        <v>16186</v>
      </c>
      <c r="C8011" s="9" t="s">
        <v>16187</v>
      </c>
      <c r="D8011" s="8" t="n">
        <v>4</v>
      </c>
      <c r="E8011" s="13" t="s">
        <v>82</v>
      </c>
    </row>
    <row r="8012" customFormat="false" ht="37.5" hidden="false" customHeight="false" outlineLevel="0" collapsed="false">
      <c r="A8012" s="8" t="n">
        <f aca="false">A8011+1</f>
        <v>8005</v>
      </c>
      <c r="B8012" s="13" t="s">
        <v>16188</v>
      </c>
      <c r="C8012" s="9" t="s">
        <v>16189</v>
      </c>
      <c r="D8012" s="8" t="n">
        <v>1</v>
      </c>
      <c r="E8012" s="13" t="s">
        <v>10</v>
      </c>
    </row>
    <row r="8013" customFormat="false" ht="37.5" hidden="false" customHeight="false" outlineLevel="0" collapsed="false">
      <c r="A8013" s="8" t="n">
        <f aca="false">A8012+1</f>
        <v>8006</v>
      </c>
      <c r="B8013" s="13" t="s">
        <v>16190</v>
      </c>
      <c r="C8013" s="9" t="s">
        <v>16191</v>
      </c>
      <c r="D8013" s="8" t="n">
        <v>1</v>
      </c>
      <c r="E8013" s="13" t="s">
        <v>87</v>
      </c>
    </row>
    <row r="8014" customFormat="false" ht="37.5" hidden="false" customHeight="false" outlineLevel="0" collapsed="false">
      <c r="A8014" s="8" t="n">
        <f aca="false">A8013+1</f>
        <v>8007</v>
      </c>
      <c r="B8014" s="13" t="s">
        <v>16192</v>
      </c>
      <c r="C8014" s="9" t="s">
        <v>16193</v>
      </c>
      <c r="D8014" s="8" t="n">
        <v>1</v>
      </c>
      <c r="E8014" s="13" t="s">
        <v>87</v>
      </c>
    </row>
    <row r="8015" customFormat="false" ht="37.5" hidden="false" customHeight="false" outlineLevel="0" collapsed="false">
      <c r="A8015" s="8" t="n">
        <f aca="false">A8014+1</f>
        <v>8008</v>
      </c>
      <c r="B8015" s="13" t="s">
        <v>16194</v>
      </c>
      <c r="C8015" s="9" t="s">
        <v>16195</v>
      </c>
      <c r="D8015" s="8" t="n">
        <v>1</v>
      </c>
      <c r="E8015" s="13" t="s">
        <v>87</v>
      </c>
    </row>
    <row r="8016" customFormat="false" ht="37.5" hidden="false" customHeight="false" outlineLevel="0" collapsed="false">
      <c r="A8016" s="8" t="n">
        <f aca="false">A8015+1</f>
        <v>8009</v>
      </c>
      <c r="B8016" s="13" t="s">
        <v>16196</v>
      </c>
      <c r="C8016" s="9" t="s">
        <v>16197</v>
      </c>
      <c r="D8016" s="8" t="n">
        <v>1</v>
      </c>
      <c r="E8016" s="13" t="s">
        <v>87</v>
      </c>
    </row>
    <row r="8017" customFormat="false" ht="37.5" hidden="false" customHeight="false" outlineLevel="0" collapsed="false">
      <c r="A8017" s="8" t="n">
        <f aca="false">A8016+1</f>
        <v>8010</v>
      </c>
      <c r="B8017" s="13" t="s">
        <v>16198</v>
      </c>
      <c r="C8017" s="9" t="s">
        <v>16199</v>
      </c>
      <c r="D8017" s="8" t="n">
        <v>1</v>
      </c>
      <c r="E8017" s="13" t="s">
        <v>10</v>
      </c>
    </row>
    <row r="8018" customFormat="false" ht="37.5" hidden="false" customHeight="false" outlineLevel="0" collapsed="false">
      <c r="A8018" s="8" t="n">
        <f aca="false">A8017+1</f>
        <v>8011</v>
      </c>
      <c r="B8018" s="13" t="s">
        <v>16200</v>
      </c>
      <c r="C8018" s="9" t="s">
        <v>16201</v>
      </c>
      <c r="D8018" s="8" t="n">
        <v>1</v>
      </c>
      <c r="E8018" s="13" t="s">
        <v>87</v>
      </c>
    </row>
    <row r="8019" customFormat="false" ht="37.5" hidden="false" customHeight="false" outlineLevel="0" collapsed="false">
      <c r="A8019" s="8" t="n">
        <f aca="false">A8018+1</f>
        <v>8012</v>
      </c>
      <c r="B8019" s="13" t="s">
        <v>16202</v>
      </c>
      <c r="C8019" s="9" t="s">
        <v>16203</v>
      </c>
      <c r="D8019" s="8" t="n">
        <v>1</v>
      </c>
      <c r="E8019" s="13" t="s">
        <v>87</v>
      </c>
    </row>
    <row r="8020" customFormat="false" ht="37.5" hidden="false" customHeight="false" outlineLevel="0" collapsed="false">
      <c r="A8020" s="8" t="n">
        <f aca="false">A8019+1</f>
        <v>8013</v>
      </c>
      <c r="B8020" s="13" t="s">
        <v>16204</v>
      </c>
      <c r="C8020" s="9" t="s">
        <v>16205</v>
      </c>
      <c r="D8020" s="8" t="n">
        <v>1</v>
      </c>
      <c r="E8020" s="13" t="s">
        <v>87</v>
      </c>
    </row>
    <row r="8021" customFormat="false" ht="37.5" hidden="false" customHeight="false" outlineLevel="0" collapsed="false">
      <c r="A8021" s="8" t="n">
        <f aca="false">A8020+1</f>
        <v>8014</v>
      </c>
      <c r="B8021" s="13" t="s">
        <v>16206</v>
      </c>
      <c r="C8021" s="9" t="s">
        <v>16207</v>
      </c>
      <c r="D8021" s="8" t="n">
        <v>1</v>
      </c>
      <c r="E8021" s="13" t="s">
        <v>10</v>
      </c>
    </row>
    <row r="8022" customFormat="false" ht="37.5" hidden="false" customHeight="false" outlineLevel="0" collapsed="false">
      <c r="A8022" s="8" t="n">
        <f aca="false">A8021+1</f>
        <v>8015</v>
      </c>
      <c r="B8022" s="13" t="s">
        <v>16208</v>
      </c>
      <c r="C8022" s="9" t="s">
        <v>16209</v>
      </c>
      <c r="D8022" s="8" t="n">
        <v>1</v>
      </c>
      <c r="E8022" s="13" t="s">
        <v>87</v>
      </c>
    </row>
    <row r="8023" customFormat="false" ht="37.5" hidden="false" customHeight="false" outlineLevel="0" collapsed="false">
      <c r="A8023" s="8" t="n">
        <f aca="false">A8022+1</f>
        <v>8016</v>
      </c>
      <c r="B8023" s="13" t="s">
        <v>16210</v>
      </c>
      <c r="C8023" s="9" t="s">
        <v>16211</v>
      </c>
      <c r="D8023" s="8" t="n">
        <v>1</v>
      </c>
      <c r="E8023" s="13" t="s">
        <v>503</v>
      </c>
    </row>
    <row r="8024" customFormat="false" ht="37.5" hidden="false" customHeight="false" outlineLevel="0" collapsed="false">
      <c r="A8024" s="8" t="n">
        <f aca="false">A8023+1</f>
        <v>8017</v>
      </c>
      <c r="B8024" s="13" t="s">
        <v>16212</v>
      </c>
      <c r="C8024" s="9" t="s">
        <v>16213</v>
      </c>
      <c r="D8024" s="8" t="n">
        <v>1</v>
      </c>
      <c r="E8024" s="13" t="s">
        <v>503</v>
      </c>
    </row>
    <row r="8025" customFormat="false" ht="37.5" hidden="false" customHeight="false" outlineLevel="0" collapsed="false">
      <c r="A8025" s="8" t="n">
        <f aca="false">A8024+1</f>
        <v>8018</v>
      </c>
      <c r="B8025" s="13" t="s">
        <v>16214</v>
      </c>
      <c r="C8025" s="9" t="s">
        <v>16215</v>
      </c>
      <c r="D8025" s="8" t="n">
        <v>1</v>
      </c>
      <c r="E8025" s="13" t="s">
        <v>503</v>
      </c>
    </row>
    <row r="8026" customFormat="false" ht="37.5" hidden="false" customHeight="false" outlineLevel="0" collapsed="false">
      <c r="A8026" s="8" t="n">
        <f aca="false">A8025+1</f>
        <v>8019</v>
      </c>
      <c r="B8026" s="13" t="s">
        <v>16216</v>
      </c>
      <c r="C8026" s="9" t="s">
        <v>16217</v>
      </c>
      <c r="D8026" s="8" t="n">
        <v>1</v>
      </c>
      <c r="E8026" s="13" t="s">
        <v>503</v>
      </c>
    </row>
    <row r="8027" customFormat="false" ht="75" hidden="false" customHeight="false" outlineLevel="0" collapsed="false">
      <c r="A8027" s="8" t="n">
        <f aca="false">A8026+1</f>
        <v>8020</v>
      </c>
      <c r="B8027" s="13" t="s">
        <v>16218</v>
      </c>
      <c r="C8027" s="9" t="s">
        <v>16219</v>
      </c>
      <c r="D8027" s="8" t="n">
        <v>4</v>
      </c>
      <c r="E8027" s="13" t="s">
        <v>3694</v>
      </c>
    </row>
    <row r="8028" customFormat="false" ht="37.5" hidden="false" customHeight="false" outlineLevel="0" collapsed="false">
      <c r="A8028" s="8" t="n">
        <f aca="false">A8027+1</f>
        <v>8021</v>
      </c>
      <c r="B8028" s="13" t="s">
        <v>16220</v>
      </c>
      <c r="C8028" s="9" t="s">
        <v>16221</v>
      </c>
      <c r="D8028" s="8" t="n">
        <v>1</v>
      </c>
      <c r="E8028" s="13" t="s">
        <v>503</v>
      </c>
    </row>
    <row r="8029" customFormat="false" ht="93.75" hidden="false" customHeight="false" outlineLevel="0" collapsed="false">
      <c r="A8029" s="8" t="n">
        <f aca="false">A8028+1</f>
        <v>8022</v>
      </c>
      <c r="B8029" s="13" t="s">
        <v>16222</v>
      </c>
      <c r="C8029" s="9" t="s">
        <v>16223</v>
      </c>
      <c r="D8029" s="8" t="n">
        <v>5</v>
      </c>
      <c r="E8029" s="13" t="s">
        <v>3694</v>
      </c>
    </row>
    <row r="8030" customFormat="false" ht="37.5" hidden="false" customHeight="false" outlineLevel="0" collapsed="false">
      <c r="A8030" s="8" t="n">
        <f aca="false">A8029+1</f>
        <v>8023</v>
      </c>
      <c r="B8030" s="13" t="s">
        <v>16224</v>
      </c>
      <c r="C8030" s="9" t="s">
        <v>16225</v>
      </c>
      <c r="D8030" s="8" t="n">
        <v>1</v>
      </c>
      <c r="E8030" s="13" t="s">
        <v>503</v>
      </c>
    </row>
    <row r="8031" customFormat="false" ht="37.5" hidden="false" customHeight="false" outlineLevel="0" collapsed="false">
      <c r="A8031" s="8" t="n">
        <f aca="false">A8030+1</f>
        <v>8024</v>
      </c>
      <c r="B8031" s="13" t="s">
        <v>16226</v>
      </c>
      <c r="C8031" s="9" t="s">
        <v>16227</v>
      </c>
      <c r="D8031" s="8" t="n">
        <v>1</v>
      </c>
      <c r="E8031" s="13" t="s">
        <v>503</v>
      </c>
    </row>
    <row r="8032" customFormat="false" ht="56.25" hidden="false" customHeight="false" outlineLevel="0" collapsed="false">
      <c r="A8032" s="8" t="n">
        <f aca="false">A8031+1</f>
        <v>8025</v>
      </c>
      <c r="B8032" s="13" t="s">
        <v>16228</v>
      </c>
      <c r="C8032" s="9" t="s">
        <v>16229</v>
      </c>
      <c r="D8032" s="8" t="n">
        <v>3</v>
      </c>
      <c r="E8032" s="13" t="s">
        <v>3694</v>
      </c>
    </row>
    <row r="8033" customFormat="false" ht="75" hidden="false" customHeight="false" outlineLevel="0" collapsed="false">
      <c r="A8033" s="8" t="n">
        <f aca="false">A8032+1</f>
        <v>8026</v>
      </c>
      <c r="B8033" s="13" t="s">
        <v>16230</v>
      </c>
      <c r="C8033" s="9" t="s">
        <v>16231</v>
      </c>
      <c r="D8033" s="8" t="n">
        <v>4</v>
      </c>
      <c r="E8033" s="13" t="s">
        <v>10791</v>
      </c>
    </row>
    <row r="8034" customFormat="false" ht="37.5" hidden="false" customHeight="false" outlineLevel="0" collapsed="false">
      <c r="A8034" s="8" t="n">
        <f aca="false">A8033+1</f>
        <v>8027</v>
      </c>
      <c r="B8034" s="13" t="s">
        <v>16232</v>
      </c>
      <c r="C8034" s="9" t="s">
        <v>16233</v>
      </c>
      <c r="D8034" s="8" t="n">
        <v>2</v>
      </c>
      <c r="E8034" s="13" t="s">
        <v>503</v>
      </c>
    </row>
    <row r="8035" customFormat="false" ht="37.5" hidden="false" customHeight="false" outlineLevel="0" collapsed="false">
      <c r="A8035" s="8" t="n">
        <f aca="false">A8034+1</f>
        <v>8028</v>
      </c>
      <c r="B8035" s="13" t="s">
        <v>16234</v>
      </c>
      <c r="C8035" s="9" t="s">
        <v>16235</v>
      </c>
      <c r="D8035" s="8" t="n">
        <v>1</v>
      </c>
      <c r="E8035" s="13" t="s">
        <v>503</v>
      </c>
    </row>
    <row r="8036" customFormat="false" ht="37.5" hidden="false" customHeight="false" outlineLevel="0" collapsed="false">
      <c r="A8036" s="8" t="n">
        <f aca="false">A8035+1</f>
        <v>8029</v>
      </c>
      <c r="B8036" s="13" t="s">
        <v>16236</v>
      </c>
      <c r="C8036" s="9" t="s">
        <v>16237</v>
      </c>
      <c r="D8036" s="8" t="n">
        <v>1</v>
      </c>
      <c r="E8036" s="13" t="s">
        <v>503</v>
      </c>
    </row>
    <row r="8037" customFormat="false" ht="37.5" hidden="false" customHeight="false" outlineLevel="0" collapsed="false">
      <c r="A8037" s="8" t="n">
        <f aca="false">A8036+1</f>
        <v>8030</v>
      </c>
      <c r="B8037" s="13" t="s">
        <v>16238</v>
      </c>
      <c r="C8037" s="9" t="s">
        <v>16239</v>
      </c>
      <c r="D8037" s="8" t="n">
        <v>1</v>
      </c>
      <c r="E8037" s="13" t="s">
        <v>503</v>
      </c>
    </row>
    <row r="8038" customFormat="false" ht="37.5" hidden="false" customHeight="false" outlineLevel="0" collapsed="false">
      <c r="A8038" s="8" t="n">
        <f aca="false">A8037+1</f>
        <v>8031</v>
      </c>
      <c r="B8038" s="13" t="s">
        <v>16240</v>
      </c>
      <c r="C8038" s="9" t="s">
        <v>16241</v>
      </c>
      <c r="D8038" s="8" t="n">
        <v>1</v>
      </c>
      <c r="E8038" s="13" t="s">
        <v>503</v>
      </c>
    </row>
    <row r="8039" customFormat="false" ht="37.5" hidden="false" customHeight="false" outlineLevel="0" collapsed="false">
      <c r="A8039" s="8" t="n">
        <f aca="false">A8038+1</f>
        <v>8032</v>
      </c>
      <c r="B8039" s="13" t="s">
        <v>16242</v>
      </c>
      <c r="C8039" s="9" t="s">
        <v>16243</v>
      </c>
      <c r="D8039" s="8" t="n">
        <v>1</v>
      </c>
      <c r="E8039" s="13" t="s">
        <v>10</v>
      </c>
    </row>
    <row r="8040" customFormat="false" ht="37.5" hidden="false" customHeight="false" outlineLevel="0" collapsed="false">
      <c r="A8040" s="8" t="n">
        <f aca="false">A8039+1</f>
        <v>8033</v>
      </c>
      <c r="B8040" s="13" t="s">
        <v>16244</v>
      </c>
      <c r="C8040" s="9" t="s">
        <v>16245</v>
      </c>
      <c r="D8040" s="8" t="n">
        <v>2</v>
      </c>
      <c r="E8040" s="13" t="s">
        <v>3694</v>
      </c>
    </row>
    <row r="8041" customFormat="false" ht="56.25" hidden="false" customHeight="false" outlineLevel="0" collapsed="false">
      <c r="A8041" s="8" t="n">
        <f aca="false">A8040+1</f>
        <v>8034</v>
      </c>
      <c r="B8041" s="13" t="s">
        <v>16246</v>
      </c>
      <c r="C8041" s="9" t="s">
        <v>16247</v>
      </c>
      <c r="D8041" s="8" t="n">
        <v>3</v>
      </c>
      <c r="E8041" s="13" t="s">
        <v>3694</v>
      </c>
    </row>
    <row r="8042" customFormat="false" ht="37.5" hidden="false" customHeight="false" outlineLevel="0" collapsed="false">
      <c r="A8042" s="8" t="n">
        <f aca="false">A8041+1</f>
        <v>8035</v>
      </c>
      <c r="B8042" s="13" t="s">
        <v>16248</v>
      </c>
      <c r="C8042" s="9" t="s">
        <v>16249</v>
      </c>
      <c r="D8042" s="8" t="n">
        <v>1</v>
      </c>
      <c r="E8042" s="13" t="s">
        <v>503</v>
      </c>
    </row>
    <row r="8043" customFormat="false" ht="37.5" hidden="false" customHeight="false" outlineLevel="0" collapsed="false">
      <c r="A8043" s="8" t="n">
        <f aca="false">A8042+1</f>
        <v>8036</v>
      </c>
      <c r="B8043" s="13" t="s">
        <v>16250</v>
      </c>
      <c r="C8043" s="9" t="s">
        <v>16251</v>
      </c>
      <c r="D8043" s="8" t="n">
        <v>2</v>
      </c>
      <c r="E8043" s="13" t="s">
        <v>503</v>
      </c>
    </row>
    <row r="8044" customFormat="false" ht="37.5" hidden="false" customHeight="false" outlineLevel="0" collapsed="false">
      <c r="A8044" s="8" t="n">
        <f aca="false">A8043+1</f>
        <v>8037</v>
      </c>
      <c r="B8044" s="13" t="s">
        <v>16252</v>
      </c>
      <c r="C8044" s="9" t="s">
        <v>16253</v>
      </c>
      <c r="D8044" s="8" t="n">
        <v>1</v>
      </c>
      <c r="E8044" s="13" t="s">
        <v>503</v>
      </c>
    </row>
    <row r="8045" customFormat="false" ht="37.5" hidden="false" customHeight="false" outlineLevel="0" collapsed="false">
      <c r="A8045" s="8" t="n">
        <f aca="false">A8044+1</f>
        <v>8038</v>
      </c>
      <c r="B8045" s="13" t="s">
        <v>16254</v>
      </c>
      <c r="C8045" s="9" t="s">
        <v>16255</v>
      </c>
      <c r="D8045" s="8" t="n">
        <v>2</v>
      </c>
      <c r="E8045" s="13" t="s">
        <v>3694</v>
      </c>
    </row>
    <row r="8046" customFormat="false" ht="37.5" hidden="false" customHeight="false" outlineLevel="0" collapsed="false">
      <c r="A8046" s="8" t="n">
        <f aca="false">A8045+1</f>
        <v>8039</v>
      </c>
      <c r="B8046" s="13" t="s">
        <v>16256</v>
      </c>
      <c r="C8046" s="9" t="s">
        <v>16257</v>
      </c>
      <c r="D8046" s="8" t="n">
        <v>1</v>
      </c>
      <c r="E8046" s="13" t="s">
        <v>503</v>
      </c>
    </row>
    <row r="8047" customFormat="false" ht="37.5" hidden="false" customHeight="false" outlineLevel="0" collapsed="false">
      <c r="A8047" s="8" t="n">
        <f aca="false">A8046+1</f>
        <v>8040</v>
      </c>
      <c r="B8047" s="13" t="s">
        <v>16258</v>
      </c>
      <c r="C8047" s="9" t="s">
        <v>16259</v>
      </c>
      <c r="D8047" s="8" t="n">
        <v>1</v>
      </c>
      <c r="E8047" s="13" t="s">
        <v>503</v>
      </c>
    </row>
    <row r="8048" customFormat="false" ht="75" hidden="false" customHeight="false" outlineLevel="0" collapsed="false">
      <c r="A8048" s="8" t="n">
        <f aca="false">A8047+1</f>
        <v>8041</v>
      </c>
      <c r="B8048" s="13" t="s">
        <v>16260</v>
      </c>
      <c r="C8048" s="9" t="s">
        <v>16261</v>
      </c>
      <c r="D8048" s="8" t="n">
        <v>3</v>
      </c>
      <c r="E8048" s="13" t="s">
        <v>10695</v>
      </c>
    </row>
    <row r="8049" customFormat="false" ht="37.5" hidden="false" customHeight="false" outlineLevel="0" collapsed="false">
      <c r="A8049" s="8" t="n">
        <f aca="false">A8048+1</f>
        <v>8042</v>
      </c>
      <c r="B8049" s="13" t="s">
        <v>16262</v>
      </c>
      <c r="C8049" s="9" t="s">
        <v>16263</v>
      </c>
      <c r="D8049" s="8" t="n">
        <v>1</v>
      </c>
      <c r="E8049" s="13" t="s">
        <v>503</v>
      </c>
    </row>
    <row r="8050" customFormat="false" ht="37.5" hidden="false" customHeight="false" outlineLevel="0" collapsed="false">
      <c r="A8050" s="8" t="n">
        <f aca="false">A8049+1</f>
        <v>8043</v>
      </c>
      <c r="B8050" s="13" t="s">
        <v>16264</v>
      </c>
      <c r="C8050" s="9" t="s">
        <v>16265</v>
      </c>
      <c r="D8050" s="8" t="n">
        <v>1</v>
      </c>
      <c r="E8050" s="13" t="s">
        <v>503</v>
      </c>
    </row>
    <row r="8051" customFormat="false" ht="37.5" hidden="false" customHeight="false" outlineLevel="0" collapsed="false">
      <c r="A8051" s="8" t="n">
        <f aca="false">A8050+1</f>
        <v>8044</v>
      </c>
      <c r="B8051" s="13" t="s">
        <v>16266</v>
      </c>
      <c r="C8051" s="9" t="s">
        <v>16267</v>
      </c>
      <c r="D8051" s="8" t="n">
        <v>1</v>
      </c>
      <c r="E8051" s="13" t="s">
        <v>503</v>
      </c>
    </row>
    <row r="8052" customFormat="false" ht="93.75" hidden="false" customHeight="false" outlineLevel="0" collapsed="false">
      <c r="A8052" s="8" t="n">
        <f aca="false">A8051+1</f>
        <v>8045</v>
      </c>
      <c r="B8052" s="13" t="s">
        <v>16268</v>
      </c>
      <c r="C8052" s="9" t="s">
        <v>16269</v>
      </c>
      <c r="D8052" s="8" t="n">
        <v>4</v>
      </c>
      <c r="E8052" s="13" t="s">
        <v>16270</v>
      </c>
    </row>
    <row r="8053" customFormat="false" ht="56.25" hidden="false" customHeight="false" outlineLevel="0" collapsed="false">
      <c r="A8053" s="8" t="n">
        <f aca="false">A8052+1</f>
        <v>8046</v>
      </c>
      <c r="B8053" s="13" t="s">
        <v>16271</v>
      </c>
      <c r="C8053" s="9" t="s">
        <v>16272</v>
      </c>
      <c r="D8053" s="8" t="n">
        <v>3</v>
      </c>
      <c r="E8053" s="13" t="s">
        <v>16273</v>
      </c>
    </row>
    <row r="8054" customFormat="false" ht="37.5" hidden="false" customHeight="false" outlineLevel="0" collapsed="false">
      <c r="A8054" s="8" t="n">
        <f aca="false">A8053+1</f>
        <v>8047</v>
      </c>
      <c r="B8054" s="13" t="s">
        <v>16274</v>
      </c>
      <c r="C8054" s="9" t="s">
        <v>16275</v>
      </c>
      <c r="D8054" s="8" t="n">
        <v>1</v>
      </c>
      <c r="E8054" s="13" t="s">
        <v>87</v>
      </c>
    </row>
    <row r="8055" customFormat="false" ht="37.5" hidden="false" customHeight="false" outlineLevel="0" collapsed="false">
      <c r="A8055" s="8" t="n">
        <f aca="false">A8054+1</f>
        <v>8048</v>
      </c>
      <c r="B8055" s="13" t="s">
        <v>16276</v>
      </c>
      <c r="C8055" s="9" t="s">
        <v>16277</v>
      </c>
      <c r="D8055" s="8" t="n">
        <v>1</v>
      </c>
      <c r="E8055" s="13" t="s">
        <v>87</v>
      </c>
    </row>
    <row r="8056" customFormat="false" ht="56.25" hidden="false" customHeight="false" outlineLevel="0" collapsed="false">
      <c r="A8056" s="8" t="n">
        <f aca="false">A8055+1</f>
        <v>8049</v>
      </c>
      <c r="B8056" s="13" t="s">
        <v>16278</v>
      </c>
      <c r="C8056" s="9" t="s">
        <v>16279</v>
      </c>
      <c r="D8056" s="8" t="n">
        <v>2</v>
      </c>
      <c r="E8056" s="13" t="s">
        <v>604</v>
      </c>
    </row>
    <row r="8057" customFormat="false" ht="56.25" hidden="false" customHeight="false" outlineLevel="0" collapsed="false">
      <c r="A8057" s="8" t="n">
        <f aca="false">A8056+1</f>
        <v>8050</v>
      </c>
      <c r="B8057" s="13" t="s">
        <v>16280</v>
      </c>
      <c r="C8057" s="9" t="s">
        <v>16281</v>
      </c>
      <c r="D8057" s="8" t="n">
        <v>2</v>
      </c>
      <c r="E8057" s="13" t="s">
        <v>604</v>
      </c>
    </row>
    <row r="8058" customFormat="false" ht="37.5" hidden="false" customHeight="false" outlineLevel="0" collapsed="false">
      <c r="A8058" s="8" t="n">
        <f aca="false">A8057+1</f>
        <v>8051</v>
      </c>
      <c r="B8058" s="13" t="s">
        <v>16282</v>
      </c>
      <c r="C8058" s="9" t="s">
        <v>16283</v>
      </c>
      <c r="D8058" s="8" t="n">
        <v>1</v>
      </c>
      <c r="E8058" s="13" t="s">
        <v>87</v>
      </c>
    </row>
    <row r="8059" customFormat="false" ht="75" hidden="false" customHeight="false" outlineLevel="0" collapsed="false">
      <c r="A8059" s="8" t="n">
        <f aca="false">A8058+1</f>
        <v>8052</v>
      </c>
      <c r="B8059" s="13" t="s">
        <v>16284</v>
      </c>
      <c r="C8059" s="9" t="s">
        <v>16285</v>
      </c>
      <c r="D8059" s="8" t="n">
        <v>4</v>
      </c>
      <c r="E8059" s="13" t="s">
        <v>16286</v>
      </c>
    </row>
    <row r="8060" customFormat="false" ht="75" hidden="false" customHeight="false" outlineLevel="0" collapsed="false">
      <c r="A8060" s="8" t="n">
        <f aca="false">A8059+1</f>
        <v>8053</v>
      </c>
      <c r="B8060" s="13" t="s">
        <v>16287</v>
      </c>
      <c r="C8060" s="9" t="s">
        <v>16288</v>
      </c>
      <c r="D8060" s="8" t="n">
        <v>4</v>
      </c>
      <c r="E8060" s="13" t="s">
        <v>1559</v>
      </c>
    </row>
    <row r="8061" customFormat="false" ht="37.5" hidden="false" customHeight="false" outlineLevel="0" collapsed="false">
      <c r="A8061" s="8" t="n">
        <f aca="false">A8060+1</f>
        <v>8054</v>
      </c>
      <c r="B8061" s="13" t="s">
        <v>16289</v>
      </c>
      <c r="C8061" s="9" t="s">
        <v>16290</v>
      </c>
      <c r="D8061" s="8" t="n">
        <v>1</v>
      </c>
      <c r="E8061" s="13" t="s">
        <v>87</v>
      </c>
    </row>
    <row r="8062" customFormat="false" ht="37.5" hidden="false" customHeight="false" outlineLevel="0" collapsed="false">
      <c r="A8062" s="8" t="n">
        <f aca="false">A8061+1</f>
        <v>8055</v>
      </c>
      <c r="B8062" s="13" t="s">
        <v>16291</v>
      </c>
      <c r="C8062" s="9" t="s">
        <v>16292</v>
      </c>
      <c r="D8062" s="8" t="n">
        <v>1</v>
      </c>
      <c r="E8062" s="13" t="s">
        <v>87</v>
      </c>
    </row>
    <row r="8063" customFormat="false" ht="37.5" hidden="false" customHeight="false" outlineLevel="0" collapsed="false">
      <c r="A8063" s="8" t="n">
        <f aca="false">A8062+1</f>
        <v>8056</v>
      </c>
      <c r="B8063" s="13" t="s">
        <v>16293</v>
      </c>
      <c r="C8063" s="9" t="s">
        <v>16294</v>
      </c>
      <c r="D8063" s="8" t="n">
        <v>1</v>
      </c>
      <c r="E8063" s="13" t="s">
        <v>87</v>
      </c>
    </row>
    <row r="8064" customFormat="false" ht="37.5" hidden="false" customHeight="false" outlineLevel="0" collapsed="false">
      <c r="A8064" s="8" t="n">
        <f aca="false">A8063+1</f>
        <v>8057</v>
      </c>
      <c r="B8064" s="13" t="s">
        <v>16295</v>
      </c>
      <c r="C8064" s="9" t="s">
        <v>16296</v>
      </c>
      <c r="D8064" s="8" t="n">
        <v>1</v>
      </c>
      <c r="E8064" s="13" t="s">
        <v>10</v>
      </c>
    </row>
    <row r="8065" customFormat="false" ht="37.5" hidden="false" customHeight="false" outlineLevel="0" collapsed="false">
      <c r="A8065" s="8" t="n">
        <f aca="false">A8064+1</f>
        <v>8058</v>
      </c>
      <c r="B8065" s="13" t="s">
        <v>16297</v>
      </c>
      <c r="C8065" s="9" t="s">
        <v>16298</v>
      </c>
      <c r="D8065" s="8" t="n">
        <v>1</v>
      </c>
      <c r="E8065" s="13" t="s">
        <v>237</v>
      </c>
    </row>
    <row r="8066" customFormat="false" ht="37.5" hidden="false" customHeight="false" outlineLevel="0" collapsed="false">
      <c r="A8066" s="8" t="n">
        <f aca="false">A8065+1</f>
        <v>8059</v>
      </c>
      <c r="B8066" s="13" t="s">
        <v>16299</v>
      </c>
      <c r="C8066" s="9" t="s">
        <v>16300</v>
      </c>
      <c r="D8066" s="8" t="n">
        <v>1</v>
      </c>
      <c r="E8066" s="13" t="s">
        <v>87</v>
      </c>
    </row>
    <row r="8067" customFormat="false" ht="75" hidden="false" customHeight="false" outlineLevel="0" collapsed="false">
      <c r="A8067" s="8" t="n">
        <f aca="false">A8066+1</f>
        <v>8060</v>
      </c>
      <c r="B8067" s="13" t="s">
        <v>16301</v>
      </c>
      <c r="C8067" s="9" t="s">
        <v>16302</v>
      </c>
      <c r="D8067" s="8" t="n">
        <v>4</v>
      </c>
      <c r="E8067" s="13" t="s">
        <v>10</v>
      </c>
    </row>
    <row r="8068" customFormat="false" ht="37.5" hidden="false" customHeight="false" outlineLevel="0" collapsed="false">
      <c r="A8068" s="8" t="n">
        <f aca="false">A8067+1</f>
        <v>8061</v>
      </c>
      <c r="B8068" s="13" t="s">
        <v>16303</v>
      </c>
      <c r="C8068" s="9" t="s">
        <v>16304</v>
      </c>
      <c r="D8068" s="8" t="n">
        <v>2</v>
      </c>
      <c r="E8068" s="13" t="s">
        <v>87</v>
      </c>
    </row>
    <row r="8069" customFormat="false" ht="37.5" hidden="false" customHeight="false" outlineLevel="0" collapsed="false">
      <c r="A8069" s="8" t="n">
        <f aca="false">A8068+1</f>
        <v>8062</v>
      </c>
      <c r="B8069" s="13" t="s">
        <v>16305</v>
      </c>
      <c r="C8069" s="9" t="s">
        <v>16306</v>
      </c>
      <c r="D8069" s="8" t="n">
        <v>1</v>
      </c>
      <c r="E8069" s="13" t="s">
        <v>87</v>
      </c>
    </row>
    <row r="8070" customFormat="false" ht="37.5" hidden="false" customHeight="false" outlineLevel="0" collapsed="false">
      <c r="A8070" s="8" t="n">
        <f aca="false">A8069+1</f>
        <v>8063</v>
      </c>
      <c r="B8070" s="13" t="s">
        <v>16307</v>
      </c>
      <c r="C8070" s="9" t="s">
        <v>16308</v>
      </c>
      <c r="D8070" s="8" t="n">
        <v>2</v>
      </c>
      <c r="E8070" s="13" t="s">
        <v>237</v>
      </c>
    </row>
    <row r="8071" customFormat="false" ht="37.5" hidden="false" customHeight="false" outlineLevel="0" collapsed="false">
      <c r="A8071" s="8" t="n">
        <f aca="false">A8070+1</f>
        <v>8064</v>
      </c>
      <c r="B8071" s="13" t="s">
        <v>16309</v>
      </c>
      <c r="C8071" s="9" t="s">
        <v>16310</v>
      </c>
      <c r="D8071" s="8" t="n">
        <v>2</v>
      </c>
      <c r="E8071" s="13" t="s">
        <v>1580</v>
      </c>
    </row>
    <row r="8072" customFormat="false" ht="37.5" hidden="false" customHeight="false" outlineLevel="0" collapsed="false">
      <c r="A8072" s="8" t="n">
        <f aca="false">A8071+1</f>
        <v>8065</v>
      </c>
      <c r="B8072" s="13" t="s">
        <v>16311</v>
      </c>
      <c r="C8072" s="9" t="s">
        <v>16312</v>
      </c>
      <c r="D8072" s="8" t="n">
        <v>2</v>
      </c>
      <c r="E8072" s="13" t="s">
        <v>10</v>
      </c>
    </row>
    <row r="8073" customFormat="false" ht="37.5" hidden="false" customHeight="false" outlineLevel="0" collapsed="false">
      <c r="A8073" s="8" t="n">
        <f aca="false">A8072+1</f>
        <v>8066</v>
      </c>
      <c r="B8073" s="13" t="s">
        <v>16313</v>
      </c>
      <c r="C8073" s="9" t="s">
        <v>16314</v>
      </c>
      <c r="D8073" s="8" t="n">
        <v>1</v>
      </c>
      <c r="E8073" s="13" t="s">
        <v>87</v>
      </c>
    </row>
    <row r="8074" customFormat="false" ht="37.5" hidden="false" customHeight="false" outlineLevel="0" collapsed="false">
      <c r="A8074" s="8" t="n">
        <f aca="false">A8073+1</f>
        <v>8067</v>
      </c>
      <c r="B8074" s="13" t="s">
        <v>16315</v>
      </c>
      <c r="C8074" s="9" t="s">
        <v>16316</v>
      </c>
      <c r="D8074" s="8" t="n">
        <v>1</v>
      </c>
      <c r="E8074" s="13" t="s">
        <v>503</v>
      </c>
    </row>
    <row r="8075" customFormat="false" ht="56.25" hidden="false" customHeight="false" outlineLevel="0" collapsed="false">
      <c r="A8075" s="8" t="n">
        <f aca="false">A8074+1</f>
        <v>8068</v>
      </c>
      <c r="B8075" s="13" t="s">
        <v>16317</v>
      </c>
      <c r="C8075" s="9" t="s">
        <v>16318</v>
      </c>
      <c r="D8075" s="8" t="n">
        <v>3</v>
      </c>
      <c r="E8075" s="13" t="s">
        <v>1554</v>
      </c>
    </row>
    <row r="8076" customFormat="false" ht="37.5" hidden="false" customHeight="false" outlineLevel="0" collapsed="false">
      <c r="A8076" s="8" t="n">
        <f aca="false">A8075+1</f>
        <v>8069</v>
      </c>
      <c r="B8076" s="13" t="s">
        <v>16319</v>
      </c>
      <c r="C8076" s="9" t="s">
        <v>16320</v>
      </c>
      <c r="D8076" s="8" t="n">
        <v>1</v>
      </c>
      <c r="E8076" s="13" t="s">
        <v>503</v>
      </c>
    </row>
    <row r="8077" customFormat="false" ht="37.5" hidden="false" customHeight="false" outlineLevel="0" collapsed="false">
      <c r="A8077" s="8" t="n">
        <f aca="false">A8076+1</f>
        <v>8070</v>
      </c>
      <c r="B8077" s="13" t="s">
        <v>16321</v>
      </c>
      <c r="C8077" s="9" t="s">
        <v>16322</v>
      </c>
      <c r="D8077" s="8" t="n">
        <v>1</v>
      </c>
      <c r="E8077" s="13" t="s">
        <v>503</v>
      </c>
    </row>
    <row r="8078" customFormat="false" ht="37.5" hidden="false" customHeight="false" outlineLevel="0" collapsed="false">
      <c r="A8078" s="8" t="n">
        <f aca="false">A8077+1</f>
        <v>8071</v>
      </c>
      <c r="B8078" s="13" t="s">
        <v>16323</v>
      </c>
      <c r="C8078" s="9" t="s">
        <v>16324</v>
      </c>
      <c r="D8078" s="8" t="n">
        <v>2</v>
      </c>
      <c r="E8078" s="13" t="s">
        <v>503</v>
      </c>
    </row>
    <row r="8079" customFormat="false" ht="37.5" hidden="false" customHeight="false" outlineLevel="0" collapsed="false">
      <c r="A8079" s="8" t="n">
        <f aca="false">A8078+1</f>
        <v>8072</v>
      </c>
      <c r="B8079" s="13" t="s">
        <v>16325</v>
      </c>
      <c r="C8079" s="9" t="s">
        <v>16326</v>
      </c>
      <c r="D8079" s="8" t="n">
        <v>1</v>
      </c>
      <c r="E8079" s="13" t="s">
        <v>503</v>
      </c>
    </row>
    <row r="8080" customFormat="false" ht="37.5" hidden="false" customHeight="false" outlineLevel="0" collapsed="false">
      <c r="A8080" s="8" t="n">
        <f aca="false">A8079+1</f>
        <v>8073</v>
      </c>
      <c r="B8080" s="13" t="s">
        <v>16327</v>
      </c>
      <c r="C8080" s="9" t="s">
        <v>16328</v>
      </c>
      <c r="D8080" s="8" t="n">
        <v>1</v>
      </c>
      <c r="E8080" s="13" t="s">
        <v>503</v>
      </c>
    </row>
    <row r="8081" customFormat="false" ht="37.5" hidden="false" customHeight="false" outlineLevel="0" collapsed="false">
      <c r="A8081" s="8" t="n">
        <f aca="false">A8080+1</f>
        <v>8074</v>
      </c>
      <c r="B8081" s="13" t="s">
        <v>16329</v>
      </c>
      <c r="C8081" s="9" t="s">
        <v>16330</v>
      </c>
      <c r="D8081" s="8" t="n">
        <v>1</v>
      </c>
      <c r="E8081" s="13" t="s">
        <v>503</v>
      </c>
    </row>
    <row r="8082" customFormat="false" ht="37.5" hidden="false" customHeight="false" outlineLevel="0" collapsed="false">
      <c r="A8082" s="8" t="n">
        <f aca="false">A8081+1</f>
        <v>8075</v>
      </c>
      <c r="B8082" s="13" t="s">
        <v>16331</v>
      </c>
      <c r="C8082" s="9" t="s">
        <v>16332</v>
      </c>
      <c r="D8082" s="8" t="n">
        <v>1</v>
      </c>
      <c r="E8082" s="13" t="s">
        <v>503</v>
      </c>
    </row>
    <row r="8083" customFormat="false" ht="37.5" hidden="false" customHeight="false" outlineLevel="0" collapsed="false">
      <c r="A8083" s="8" t="n">
        <f aca="false">A8082+1</f>
        <v>8076</v>
      </c>
      <c r="B8083" s="13" t="s">
        <v>16333</v>
      </c>
      <c r="C8083" s="9" t="s">
        <v>16334</v>
      </c>
      <c r="D8083" s="8" t="n">
        <v>1</v>
      </c>
      <c r="E8083" s="13" t="s">
        <v>503</v>
      </c>
    </row>
    <row r="8084" customFormat="false" ht="37.5" hidden="false" customHeight="false" outlineLevel="0" collapsed="false">
      <c r="A8084" s="8" t="n">
        <f aca="false">A8083+1</f>
        <v>8077</v>
      </c>
      <c r="B8084" s="13" t="s">
        <v>16335</v>
      </c>
      <c r="C8084" s="9" t="s">
        <v>16336</v>
      </c>
      <c r="D8084" s="8" t="n">
        <v>2</v>
      </c>
      <c r="E8084" s="13" t="s">
        <v>503</v>
      </c>
    </row>
    <row r="8085" customFormat="false" ht="37.5" hidden="false" customHeight="false" outlineLevel="0" collapsed="false">
      <c r="A8085" s="8" t="n">
        <f aca="false">A8084+1</f>
        <v>8078</v>
      </c>
      <c r="B8085" s="13" t="s">
        <v>16337</v>
      </c>
      <c r="C8085" s="9" t="s">
        <v>16338</v>
      </c>
      <c r="D8085" s="8" t="n">
        <v>1</v>
      </c>
      <c r="E8085" s="13" t="s">
        <v>503</v>
      </c>
    </row>
    <row r="8086" customFormat="false" ht="37.5" hidden="false" customHeight="false" outlineLevel="0" collapsed="false">
      <c r="A8086" s="8" t="n">
        <f aca="false">A8085+1</f>
        <v>8079</v>
      </c>
      <c r="B8086" s="13" t="s">
        <v>16339</v>
      </c>
      <c r="C8086" s="9" t="s">
        <v>16340</v>
      </c>
      <c r="D8086" s="8" t="n">
        <v>1</v>
      </c>
      <c r="E8086" s="13" t="s">
        <v>503</v>
      </c>
    </row>
    <row r="8087" customFormat="false" ht="37.5" hidden="false" customHeight="false" outlineLevel="0" collapsed="false">
      <c r="A8087" s="8" t="n">
        <f aca="false">A8086+1</f>
        <v>8080</v>
      </c>
      <c r="B8087" s="13" t="s">
        <v>16341</v>
      </c>
      <c r="C8087" s="9" t="s">
        <v>16342</v>
      </c>
      <c r="D8087" s="8" t="n">
        <v>1</v>
      </c>
      <c r="E8087" s="13" t="s">
        <v>503</v>
      </c>
    </row>
    <row r="8088" customFormat="false" ht="37.5" hidden="false" customHeight="false" outlineLevel="0" collapsed="false">
      <c r="A8088" s="8" t="n">
        <f aca="false">A8087+1</f>
        <v>8081</v>
      </c>
      <c r="B8088" s="13" t="s">
        <v>16343</v>
      </c>
      <c r="C8088" s="9" t="s">
        <v>16344</v>
      </c>
      <c r="D8088" s="8" t="n">
        <v>1</v>
      </c>
      <c r="E8088" s="13" t="s">
        <v>503</v>
      </c>
    </row>
    <row r="8089" customFormat="false" ht="37.5" hidden="false" customHeight="false" outlineLevel="0" collapsed="false">
      <c r="A8089" s="8" t="n">
        <f aca="false">A8088+1</f>
        <v>8082</v>
      </c>
      <c r="B8089" s="13" t="s">
        <v>16345</v>
      </c>
      <c r="C8089" s="9" t="s">
        <v>16346</v>
      </c>
      <c r="D8089" s="8" t="n">
        <v>1</v>
      </c>
      <c r="E8089" s="13" t="s">
        <v>503</v>
      </c>
    </row>
    <row r="8090" customFormat="false" ht="18.75" hidden="false" customHeight="false" outlineLevel="0" collapsed="false">
      <c r="A8090" s="8" t="n">
        <f aca="false">A8089+1</f>
        <v>8083</v>
      </c>
      <c r="B8090" s="13" t="s">
        <v>16347</v>
      </c>
      <c r="C8090" s="9" t="s">
        <v>16348</v>
      </c>
      <c r="D8090" s="8" t="n">
        <v>1</v>
      </c>
      <c r="E8090" s="13" t="s">
        <v>503</v>
      </c>
    </row>
    <row r="8091" customFormat="false" ht="18.75" hidden="false" customHeight="false" outlineLevel="0" collapsed="false">
      <c r="A8091" s="8" t="n">
        <f aca="false">A8090+1</f>
        <v>8084</v>
      </c>
      <c r="B8091" s="13" t="s">
        <v>16349</v>
      </c>
      <c r="C8091" s="9" t="s">
        <v>16350</v>
      </c>
      <c r="D8091" s="8" t="n">
        <v>1</v>
      </c>
      <c r="E8091" s="13" t="s">
        <v>503</v>
      </c>
    </row>
    <row r="8092" customFormat="false" ht="37.5" hidden="false" customHeight="false" outlineLevel="0" collapsed="false">
      <c r="A8092" s="8" t="n">
        <f aca="false">A8091+1</f>
        <v>8085</v>
      </c>
      <c r="B8092" s="13" t="s">
        <v>16351</v>
      </c>
      <c r="C8092" s="9" t="s">
        <v>16352</v>
      </c>
      <c r="D8092" s="8" t="n">
        <v>2</v>
      </c>
      <c r="E8092" s="13" t="s">
        <v>3694</v>
      </c>
    </row>
    <row r="8093" customFormat="false" ht="37.5" hidden="false" customHeight="false" outlineLevel="0" collapsed="false">
      <c r="A8093" s="8" t="n">
        <f aca="false">A8092+1</f>
        <v>8086</v>
      </c>
      <c r="B8093" s="13" t="s">
        <v>16353</v>
      </c>
      <c r="C8093" s="9" t="s">
        <v>16354</v>
      </c>
      <c r="D8093" s="8" t="n">
        <v>2</v>
      </c>
      <c r="E8093" s="13" t="s">
        <v>3694</v>
      </c>
    </row>
    <row r="8094" customFormat="false" ht="37.5" hidden="false" customHeight="false" outlineLevel="0" collapsed="false">
      <c r="A8094" s="8" t="n">
        <f aca="false">A8093+1</f>
        <v>8087</v>
      </c>
      <c r="B8094" s="13" t="s">
        <v>16355</v>
      </c>
      <c r="C8094" s="9" t="s">
        <v>16356</v>
      </c>
      <c r="D8094" s="8" t="n">
        <v>1</v>
      </c>
      <c r="E8094" s="13" t="s">
        <v>503</v>
      </c>
    </row>
    <row r="8095" customFormat="false" ht="37.5" hidden="false" customHeight="false" outlineLevel="0" collapsed="false">
      <c r="A8095" s="8" t="n">
        <f aca="false">A8094+1</f>
        <v>8088</v>
      </c>
      <c r="B8095" s="13" t="s">
        <v>16357</v>
      </c>
      <c r="C8095" s="9" t="s">
        <v>16358</v>
      </c>
      <c r="D8095" s="8" t="n">
        <v>1</v>
      </c>
      <c r="E8095" s="13" t="s">
        <v>503</v>
      </c>
    </row>
    <row r="8096" customFormat="false" ht="37.5" hidden="false" customHeight="false" outlineLevel="0" collapsed="false">
      <c r="A8096" s="8" t="n">
        <f aca="false">A8095+1</f>
        <v>8089</v>
      </c>
      <c r="B8096" s="13" t="s">
        <v>16359</v>
      </c>
      <c r="C8096" s="9" t="s">
        <v>16360</v>
      </c>
      <c r="D8096" s="8" t="n">
        <v>1</v>
      </c>
      <c r="E8096" s="13" t="s">
        <v>503</v>
      </c>
    </row>
    <row r="8097" customFormat="false" ht="168.75" hidden="false" customHeight="false" outlineLevel="0" collapsed="false">
      <c r="A8097" s="8" t="n">
        <f aca="false">A8096+1</f>
        <v>8090</v>
      </c>
      <c r="B8097" s="13" t="s">
        <v>16361</v>
      </c>
      <c r="C8097" s="9" t="s">
        <v>16362</v>
      </c>
      <c r="D8097" s="8" t="n">
        <v>9</v>
      </c>
      <c r="E8097" s="13" t="s">
        <v>737</v>
      </c>
    </row>
    <row r="8098" customFormat="false" ht="37.5" hidden="false" customHeight="false" outlineLevel="0" collapsed="false">
      <c r="A8098" s="8" t="n">
        <f aca="false">A8097+1</f>
        <v>8091</v>
      </c>
      <c r="B8098" s="13" t="s">
        <v>16363</v>
      </c>
      <c r="C8098" s="9" t="s">
        <v>16364</v>
      </c>
      <c r="D8098" s="8" t="n">
        <v>1</v>
      </c>
      <c r="E8098" s="13" t="s">
        <v>503</v>
      </c>
    </row>
    <row r="8099" customFormat="false" ht="37.5" hidden="false" customHeight="false" outlineLevel="0" collapsed="false">
      <c r="A8099" s="8" t="n">
        <f aca="false">A8098+1</f>
        <v>8092</v>
      </c>
      <c r="B8099" s="13" t="s">
        <v>16365</v>
      </c>
      <c r="C8099" s="9" t="s">
        <v>16366</v>
      </c>
      <c r="D8099" s="8" t="n">
        <v>1</v>
      </c>
      <c r="E8099" s="13" t="s">
        <v>503</v>
      </c>
    </row>
    <row r="8100" customFormat="false" ht="37.5" hidden="false" customHeight="false" outlineLevel="0" collapsed="false">
      <c r="A8100" s="8" t="n">
        <f aca="false">A8099+1</f>
        <v>8093</v>
      </c>
      <c r="B8100" s="13" t="s">
        <v>16367</v>
      </c>
      <c r="C8100" s="9" t="s">
        <v>16368</v>
      </c>
      <c r="D8100" s="8" t="n">
        <v>1</v>
      </c>
      <c r="E8100" s="13" t="s">
        <v>503</v>
      </c>
    </row>
    <row r="8101" customFormat="false" ht="37.5" hidden="false" customHeight="false" outlineLevel="0" collapsed="false">
      <c r="A8101" s="8" t="n">
        <f aca="false">A8100+1</f>
        <v>8094</v>
      </c>
      <c r="B8101" s="13" t="s">
        <v>16369</v>
      </c>
      <c r="C8101" s="9" t="s">
        <v>16370</v>
      </c>
      <c r="D8101" s="8" t="n">
        <v>1</v>
      </c>
      <c r="E8101" s="13" t="s">
        <v>503</v>
      </c>
    </row>
    <row r="8102" customFormat="false" ht="37.5" hidden="false" customHeight="false" outlineLevel="0" collapsed="false">
      <c r="A8102" s="8" t="n">
        <f aca="false">A8101+1</f>
        <v>8095</v>
      </c>
      <c r="B8102" s="13" t="s">
        <v>16371</v>
      </c>
      <c r="C8102" s="9" t="s">
        <v>16372</v>
      </c>
      <c r="D8102" s="8" t="n">
        <v>1</v>
      </c>
      <c r="E8102" s="13" t="s">
        <v>503</v>
      </c>
    </row>
    <row r="8103" customFormat="false" ht="37.5" hidden="false" customHeight="false" outlineLevel="0" collapsed="false">
      <c r="A8103" s="8" t="n">
        <f aca="false">A8102+1</f>
        <v>8096</v>
      </c>
      <c r="B8103" s="13" t="s">
        <v>16373</v>
      </c>
      <c r="C8103" s="9" t="s">
        <v>16374</v>
      </c>
      <c r="D8103" s="8" t="n">
        <v>1</v>
      </c>
      <c r="E8103" s="13" t="s">
        <v>503</v>
      </c>
    </row>
    <row r="8104" customFormat="false" ht="37.5" hidden="false" customHeight="false" outlineLevel="0" collapsed="false">
      <c r="A8104" s="8" t="n">
        <f aca="false">A8103+1</f>
        <v>8097</v>
      </c>
      <c r="B8104" s="13" t="s">
        <v>16375</v>
      </c>
      <c r="C8104" s="9" t="s">
        <v>16376</v>
      </c>
      <c r="D8104" s="8" t="n">
        <v>1</v>
      </c>
      <c r="E8104" s="13" t="s">
        <v>503</v>
      </c>
    </row>
    <row r="8105" customFormat="false" ht="37.5" hidden="false" customHeight="false" outlineLevel="0" collapsed="false">
      <c r="A8105" s="8" t="n">
        <f aca="false">A8104+1</f>
        <v>8098</v>
      </c>
      <c r="B8105" s="13" t="s">
        <v>16377</v>
      </c>
      <c r="C8105" s="9" t="s">
        <v>16378</v>
      </c>
      <c r="D8105" s="8" t="n">
        <v>1</v>
      </c>
      <c r="E8105" s="13" t="s">
        <v>503</v>
      </c>
    </row>
    <row r="8106" customFormat="false" ht="37.5" hidden="false" customHeight="false" outlineLevel="0" collapsed="false">
      <c r="A8106" s="8" t="n">
        <f aca="false">A8105+1</f>
        <v>8099</v>
      </c>
      <c r="B8106" s="13" t="s">
        <v>16379</v>
      </c>
      <c r="C8106" s="9" t="s">
        <v>16380</v>
      </c>
      <c r="D8106" s="8" t="n">
        <v>1</v>
      </c>
      <c r="E8106" s="13" t="s">
        <v>503</v>
      </c>
    </row>
    <row r="8107" customFormat="false" ht="37.5" hidden="false" customHeight="false" outlineLevel="0" collapsed="false">
      <c r="A8107" s="8" t="n">
        <f aca="false">A8106+1</f>
        <v>8100</v>
      </c>
      <c r="B8107" s="13" t="s">
        <v>16381</v>
      </c>
      <c r="C8107" s="9" t="s">
        <v>16382</v>
      </c>
      <c r="D8107" s="8" t="n">
        <v>1</v>
      </c>
      <c r="E8107" s="13" t="s">
        <v>503</v>
      </c>
    </row>
    <row r="8108" customFormat="false" ht="37.5" hidden="false" customHeight="false" outlineLevel="0" collapsed="false">
      <c r="A8108" s="8" t="n">
        <f aca="false">A8107+1</f>
        <v>8101</v>
      </c>
      <c r="B8108" s="13" t="s">
        <v>16383</v>
      </c>
      <c r="C8108" s="9" t="s">
        <v>16384</v>
      </c>
      <c r="D8108" s="8" t="n">
        <v>1</v>
      </c>
      <c r="E8108" s="13" t="s">
        <v>503</v>
      </c>
    </row>
    <row r="8109" customFormat="false" ht="37.5" hidden="false" customHeight="false" outlineLevel="0" collapsed="false">
      <c r="A8109" s="8" t="n">
        <f aca="false">A8108+1</f>
        <v>8102</v>
      </c>
      <c r="B8109" s="13" t="s">
        <v>16385</v>
      </c>
      <c r="C8109" s="9" t="s">
        <v>16386</v>
      </c>
      <c r="D8109" s="8" t="n">
        <v>1</v>
      </c>
      <c r="E8109" s="13" t="s">
        <v>503</v>
      </c>
    </row>
    <row r="8110" customFormat="false" ht="37.5" hidden="false" customHeight="false" outlineLevel="0" collapsed="false">
      <c r="A8110" s="8" t="n">
        <f aca="false">A8109+1</f>
        <v>8103</v>
      </c>
      <c r="B8110" s="13" t="s">
        <v>16387</v>
      </c>
      <c r="C8110" s="9" t="s">
        <v>16388</v>
      </c>
      <c r="D8110" s="8" t="n">
        <v>1</v>
      </c>
      <c r="E8110" s="13" t="s">
        <v>503</v>
      </c>
    </row>
    <row r="8111" customFormat="false" ht="37.5" hidden="false" customHeight="false" outlineLevel="0" collapsed="false">
      <c r="A8111" s="8" t="n">
        <f aca="false">A8110+1</f>
        <v>8104</v>
      </c>
      <c r="B8111" s="13" t="s">
        <v>16389</v>
      </c>
      <c r="C8111" s="9" t="s">
        <v>16390</v>
      </c>
      <c r="D8111" s="8" t="n">
        <v>1</v>
      </c>
      <c r="E8111" s="13" t="s">
        <v>503</v>
      </c>
    </row>
    <row r="8112" customFormat="false" ht="187.5" hidden="false" customHeight="false" outlineLevel="0" collapsed="false">
      <c r="A8112" s="8" t="n">
        <f aca="false">A8111+1</f>
        <v>8105</v>
      </c>
      <c r="B8112" s="13" t="s">
        <v>16391</v>
      </c>
      <c r="C8112" s="9" t="s">
        <v>16392</v>
      </c>
      <c r="D8112" s="8" t="n">
        <v>10</v>
      </c>
      <c r="E8112" s="13" t="s">
        <v>3694</v>
      </c>
    </row>
    <row r="8113" customFormat="false" ht="37.5" hidden="false" customHeight="false" outlineLevel="0" collapsed="false">
      <c r="A8113" s="8" t="n">
        <f aca="false">A8112+1</f>
        <v>8106</v>
      </c>
      <c r="B8113" s="13" t="s">
        <v>16393</v>
      </c>
      <c r="C8113" s="9" t="s">
        <v>16394</v>
      </c>
      <c r="D8113" s="8" t="n">
        <v>1</v>
      </c>
      <c r="E8113" s="13" t="s">
        <v>503</v>
      </c>
    </row>
    <row r="8114" customFormat="false" ht="56.25" hidden="false" customHeight="false" outlineLevel="0" collapsed="false">
      <c r="A8114" s="8" t="n">
        <f aca="false">A8113+1</f>
        <v>8107</v>
      </c>
      <c r="B8114" s="13" t="s">
        <v>16395</v>
      </c>
      <c r="C8114" s="9" t="s">
        <v>16396</v>
      </c>
      <c r="D8114" s="8" t="n">
        <v>3</v>
      </c>
      <c r="E8114" s="13" t="s">
        <v>3694</v>
      </c>
    </row>
    <row r="8115" customFormat="false" ht="37.5" hidden="false" customHeight="false" outlineLevel="0" collapsed="false">
      <c r="A8115" s="8" t="n">
        <f aca="false">A8114+1</f>
        <v>8108</v>
      </c>
      <c r="B8115" s="13" t="s">
        <v>16397</v>
      </c>
      <c r="C8115" s="9" t="s">
        <v>16398</v>
      </c>
      <c r="D8115" s="8" t="n">
        <v>1</v>
      </c>
      <c r="E8115" s="13" t="s">
        <v>503</v>
      </c>
    </row>
    <row r="8116" customFormat="false" ht="37.5" hidden="false" customHeight="false" outlineLevel="0" collapsed="false">
      <c r="A8116" s="8" t="n">
        <f aca="false">A8115+1</f>
        <v>8109</v>
      </c>
      <c r="B8116" s="13" t="s">
        <v>16399</v>
      </c>
      <c r="C8116" s="9" t="s">
        <v>16400</v>
      </c>
      <c r="D8116" s="8" t="n">
        <v>1</v>
      </c>
      <c r="E8116" s="13" t="s">
        <v>503</v>
      </c>
    </row>
    <row r="8117" customFormat="false" ht="37.5" hidden="false" customHeight="false" outlineLevel="0" collapsed="false">
      <c r="A8117" s="8" t="n">
        <f aca="false">A8116+1</f>
        <v>8110</v>
      </c>
      <c r="B8117" s="13" t="s">
        <v>16401</v>
      </c>
      <c r="C8117" s="9" t="s">
        <v>16402</v>
      </c>
      <c r="D8117" s="8" t="n">
        <v>1</v>
      </c>
      <c r="E8117" s="13" t="s">
        <v>503</v>
      </c>
    </row>
    <row r="8118" customFormat="false" ht="37.5" hidden="false" customHeight="false" outlineLevel="0" collapsed="false">
      <c r="A8118" s="8" t="n">
        <f aca="false">A8117+1</f>
        <v>8111</v>
      </c>
      <c r="B8118" s="13" t="s">
        <v>16403</v>
      </c>
      <c r="C8118" s="9" t="s">
        <v>16404</v>
      </c>
      <c r="D8118" s="8" t="n">
        <v>1</v>
      </c>
      <c r="E8118" s="13" t="s">
        <v>503</v>
      </c>
    </row>
    <row r="8119" customFormat="false" ht="56.25" hidden="false" customHeight="false" outlineLevel="0" collapsed="false">
      <c r="A8119" s="8" t="n">
        <f aca="false">A8118+1</f>
        <v>8112</v>
      </c>
      <c r="B8119" s="13" t="s">
        <v>16405</v>
      </c>
      <c r="C8119" s="9" t="s">
        <v>16406</v>
      </c>
      <c r="D8119" s="8" t="n">
        <v>3</v>
      </c>
      <c r="E8119" s="13" t="s">
        <v>7148</v>
      </c>
    </row>
    <row r="8120" customFormat="false" ht="37.5" hidden="false" customHeight="false" outlineLevel="0" collapsed="false">
      <c r="A8120" s="8" t="n">
        <f aca="false">A8119+1</f>
        <v>8113</v>
      </c>
      <c r="B8120" s="13" t="s">
        <v>16407</v>
      </c>
      <c r="C8120" s="9" t="s">
        <v>16408</v>
      </c>
      <c r="D8120" s="8" t="n">
        <v>1</v>
      </c>
      <c r="E8120" s="13" t="s">
        <v>503</v>
      </c>
    </row>
    <row r="8121" customFormat="false" ht="281.25" hidden="false" customHeight="false" outlineLevel="0" collapsed="false">
      <c r="A8121" s="8" t="n">
        <f aca="false">A8120+1</f>
        <v>8114</v>
      </c>
      <c r="B8121" s="13" t="s">
        <v>16409</v>
      </c>
      <c r="C8121" s="9" t="s">
        <v>16410</v>
      </c>
      <c r="D8121" s="8" t="n">
        <v>15</v>
      </c>
      <c r="E8121" s="13" t="s">
        <v>10791</v>
      </c>
    </row>
    <row r="8122" customFormat="false" ht="37.5" hidden="false" customHeight="false" outlineLevel="0" collapsed="false">
      <c r="A8122" s="8" t="n">
        <f aca="false">A8121+1</f>
        <v>8115</v>
      </c>
      <c r="B8122" s="13" t="s">
        <v>16411</v>
      </c>
      <c r="C8122" s="9" t="s">
        <v>16412</v>
      </c>
      <c r="D8122" s="8" t="n">
        <v>1</v>
      </c>
      <c r="E8122" s="13" t="s">
        <v>503</v>
      </c>
    </row>
    <row r="8123" customFormat="false" ht="37.5" hidden="false" customHeight="false" outlineLevel="0" collapsed="false">
      <c r="A8123" s="8" t="n">
        <f aca="false">A8122+1</f>
        <v>8116</v>
      </c>
      <c r="B8123" s="13" t="s">
        <v>16413</v>
      </c>
      <c r="C8123" s="9" t="s">
        <v>16414</v>
      </c>
      <c r="D8123" s="8" t="n">
        <v>1</v>
      </c>
      <c r="E8123" s="13" t="s">
        <v>503</v>
      </c>
    </row>
    <row r="8124" customFormat="false" ht="37.5" hidden="false" customHeight="false" outlineLevel="0" collapsed="false">
      <c r="A8124" s="8" t="n">
        <f aca="false">A8123+1</f>
        <v>8117</v>
      </c>
      <c r="B8124" s="13" t="s">
        <v>16415</v>
      </c>
      <c r="C8124" s="9" t="s">
        <v>16416</v>
      </c>
      <c r="D8124" s="8" t="n">
        <v>1</v>
      </c>
      <c r="E8124" s="13" t="s">
        <v>503</v>
      </c>
    </row>
    <row r="8125" customFormat="false" ht="37.5" hidden="false" customHeight="false" outlineLevel="0" collapsed="false">
      <c r="A8125" s="8" t="n">
        <f aca="false">A8124+1</f>
        <v>8118</v>
      </c>
      <c r="B8125" s="13" t="s">
        <v>16417</v>
      </c>
      <c r="C8125" s="9" t="s">
        <v>16418</v>
      </c>
      <c r="D8125" s="8" t="n">
        <v>1</v>
      </c>
      <c r="E8125" s="13" t="s">
        <v>503</v>
      </c>
    </row>
    <row r="8126" customFormat="false" ht="37.5" hidden="false" customHeight="false" outlineLevel="0" collapsed="false">
      <c r="A8126" s="8" t="n">
        <f aca="false">A8125+1</f>
        <v>8119</v>
      </c>
      <c r="B8126" s="13" t="s">
        <v>16419</v>
      </c>
      <c r="C8126" s="9" t="s">
        <v>16420</v>
      </c>
      <c r="D8126" s="8" t="n">
        <v>1</v>
      </c>
      <c r="E8126" s="13" t="s">
        <v>503</v>
      </c>
    </row>
    <row r="8127" customFormat="false" ht="37.5" hidden="false" customHeight="false" outlineLevel="0" collapsed="false">
      <c r="A8127" s="8" t="n">
        <f aca="false">A8126+1</f>
        <v>8120</v>
      </c>
      <c r="B8127" s="13" t="s">
        <v>16421</v>
      </c>
      <c r="C8127" s="9" t="s">
        <v>16422</v>
      </c>
      <c r="D8127" s="8" t="n">
        <v>1</v>
      </c>
      <c r="E8127" s="13" t="s">
        <v>503</v>
      </c>
    </row>
    <row r="8128" customFormat="false" ht="37.5" hidden="false" customHeight="false" outlineLevel="0" collapsed="false">
      <c r="A8128" s="8" t="n">
        <f aca="false">A8127+1</f>
        <v>8121</v>
      </c>
      <c r="B8128" s="13" t="s">
        <v>16423</v>
      </c>
      <c r="C8128" s="9" t="s">
        <v>16424</v>
      </c>
      <c r="D8128" s="8" t="n">
        <v>1</v>
      </c>
      <c r="E8128" s="13" t="s">
        <v>503</v>
      </c>
    </row>
    <row r="8129" customFormat="false" ht="112.5" hidden="false" customHeight="false" outlineLevel="0" collapsed="false">
      <c r="A8129" s="8" t="n">
        <f aca="false">A8128+1</f>
        <v>8122</v>
      </c>
      <c r="B8129" s="13" t="s">
        <v>16425</v>
      </c>
      <c r="C8129" s="9" t="s">
        <v>16426</v>
      </c>
      <c r="D8129" s="8" t="n">
        <v>6</v>
      </c>
      <c r="E8129" s="13" t="s">
        <v>7148</v>
      </c>
    </row>
    <row r="8130" customFormat="false" ht="37.5" hidden="false" customHeight="false" outlineLevel="0" collapsed="false">
      <c r="A8130" s="8" t="n">
        <f aca="false">A8129+1</f>
        <v>8123</v>
      </c>
      <c r="B8130" s="13" t="s">
        <v>16427</v>
      </c>
      <c r="C8130" s="9" t="s">
        <v>16428</v>
      </c>
      <c r="D8130" s="8" t="n">
        <v>1</v>
      </c>
      <c r="E8130" s="13" t="s">
        <v>503</v>
      </c>
    </row>
    <row r="8131" customFormat="false" ht="37.5" hidden="false" customHeight="false" outlineLevel="0" collapsed="false">
      <c r="A8131" s="8" t="n">
        <f aca="false">A8130+1</f>
        <v>8124</v>
      </c>
      <c r="B8131" s="13" t="s">
        <v>16429</v>
      </c>
      <c r="C8131" s="9" t="s">
        <v>16430</v>
      </c>
      <c r="D8131" s="8" t="n">
        <v>1</v>
      </c>
      <c r="E8131" s="13" t="s">
        <v>503</v>
      </c>
    </row>
    <row r="8132" customFormat="false" ht="37.5" hidden="false" customHeight="false" outlineLevel="0" collapsed="false">
      <c r="A8132" s="8" t="n">
        <f aca="false">A8131+1</f>
        <v>8125</v>
      </c>
      <c r="B8132" s="13" t="s">
        <v>16431</v>
      </c>
      <c r="C8132" s="9" t="s">
        <v>16432</v>
      </c>
      <c r="D8132" s="8" t="n">
        <v>1</v>
      </c>
      <c r="E8132" s="13" t="s">
        <v>503</v>
      </c>
    </row>
    <row r="8133" customFormat="false" ht="37.5" hidden="false" customHeight="false" outlineLevel="0" collapsed="false">
      <c r="A8133" s="8" t="n">
        <f aca="false">A8132+1</f>
        <v>8126</v>
      </c>
      <c r="B8133" s="13" t="s">
        <v>16433</v>
      </c>
      <c r="C8133" s="9" t="s">
        <v>16434</v>
      </c>
      <c r="D8133" s="8" t="n">
        <v>1</v>
      </c>
      <c r="E8133" s="13" t="s">
        <v>503</v>
      </c>
    </row>
    <row r="8134" customFormat="false" ht="37.5" hidden="false" customHeight="false" outlineLevel="0" collapsed="false">
      <c r="A8134" s="8" t="n">
        <f aca="false">A8133+1</f>
        <v>8127</v>
      </c>
      <c r="B8134" s="13" t="s">
        <v>16435</v>
      </c>
      <c r="C8134" s="9" t="s">
        <v>16436</v>
      </c>
      <c r="D8134" s="8" t="n">
        <v>1</v>
      </c>
      <c r="E8134" s="13" t="s">
        <v>503</v>
      </c>
    </row>
    <row r="8135" customFormat="false" ht="37.5" hidden="false" customHeight="false" outlineLevel="0" collapsed="false">
      <c r="A8135" s="8" t="n">
        <f aca="false">A8134+1</f>
        <v>8128</v>
      </c>
      <c r="B8135" s="13" t="s">
        <v>16437</v>
      </c>
      <c r="C8135" s="9" t="s">
        <v>16438</v>
      </c>
      <c r="D8135" s="8" t="n">
        <v>1</v>
      </c>
      <c r="E8135" s="13" t="s">
        <v>503</v>
      </c>
    </row>
    <row r="8136" customFormat="false" ht="37.5" hidden="false" customHeight="false" outlineLevel="0" collapsed="false">
      <c r="A8136" s="8" t="n">
        <f aca="false">A8135+1</f>
        <v>8129</v>
      </c>
      <c r="B8136" s="13" t="s">
        <v>16439</v>
      </c>
      <c r="C8136" s="9" t="s">
        <v>16440</v>
      </c>
      <c r="D8136" s="8" t="n">
        <v>1</v>
      </c>
      <c r="E8136" s="13" t="s">
        <v>503</v>
      </c>
    </row>
    <row r="8137" customFormat="false" ht="18.75" hidden="false" customHeight="false" outlineLevel="0" collapsed="false">
      <c r="A8137" s="8" t="n">
        <f aca="false">A8136+1</f>
        <v>8130</v>
      </c>
      <c r="B8137" s="13" t="s">
        <v>16441</v>
      </c>
      <c r="C8137" s="9" t="s">
        <v>16442</v>
      </c>
      <c r="D8137" s="8" t="n">
        <v>1</v>
      </c>
      <c r="E8137" s="13" t="s">
        <v>503</v>
      </c>
    </row>
    <row r="8138" customFormat="false" ht="37.5" hidden="false" customHeight="false" outlineLevel="0" collapsed="false">
      <c r="A8138" s="8" t="n">
        <f aca="false">A8137+1</f>
        <v>8131</v>
      </c>
      <c r="B8138" s="13" t="s">
        <v>16443</v>
      </c>
      <c r="C8138" s="9" t="s">
        <v>16444</v>
      </c>
      <c r="D8138" s="8" t="n">
        <v>2</v>
      </c>
      <c r="E8138" s="13" t="s">
        <v>503</v>
      </c>
    </row>
    <row r="8139" customFormat="false" ht="37.5" hidden="false" customHeight="false" outlineLevel="0" collapsed="false">
      <c r="A8139" s="8" t="n">
        <f aca="false">A8138+1</f>
        <v>8132</v>
      </c>
      <c r="B8139" s="13" t="s">
        <v>16445</v>
      </c>
      <c r="C8139" s="9" t="s">
        <v>16446</v>
      </c>
      <c r="D8139" s="8" t="n">
        <v>2</v>
      </c>
      <c r="E8139" s="13" t="s">
        <v>503</v>
      </c>
    </row>
    <row r="8140" customFormat="false" ht="18.75" hidden="false" customHeight="false" outlineLevel="0" collapsed="false">
      <c r="A8140" s="8" t="n">
        <f aca="false">A8139+1</f>
        <v>8133</v>
      </c>
      <c r="B8140" s="13" t="s">
        <v>16447</v>
      </c>
      <c r="C8140" s="9" t="s">
        <v>16448</v>
      </c>
      <c r="D8140" s="8" t="n">
        <v>1</v>
      </c>
      <c r="E8140" s="13" t="s">
        <v>503</v>
      </c>
    </row>
    <row r="8141" customFormat="false" ht="37.5" hidden="false" customHeight="false" outlineLevel="0" collapsed="false">
      <c r="A8141" s="8" t="n">
        <f aca="false">A8140+1</f>
        <v>8134</v>
      </c>
      <c r="B8141" s="13" t="s">
        <v>16449</v>
      </c>
      <c r="C8141" s="9" t="s">
        <v>16450</v>
      </c>
      <c r="D8141" s="8" t="n">
        <v>2</v>
      </c>
      <c r="E8141" s="13" t="s">
        <v>503</v>
      </c>
    </row>
    <row r="8142" customFormat="false" ht="37.5" hidden="false" customHeight="false" outlineLevel="0" collapsed="false">
      <c r="A8142" s="8" t="n">
        <f aca="false">A8141+1</f>
        <v>8135</v>
      </c>
      <c r="B8142" s="13" t="s">
        <v>16451</v>
      </c>
      <c r="C8142" s="9" t="s">
        <v>16452</v>
      </c>
      <c r="D8142" s="8" t="n">
        <v>2</v>
      </c>
      <c r="E8142" s="13" t="s">
        <v>16453</v>
      </c>
    </row>
    <row r="8143" customFormat="false" ht="150" hidden="false" customHeight="false" outlineLevel="0" collapsed="false">
      <c r="A8143" s="8" t="n">
        <f aca="false">A8142+1</f>
        <v>8136</v>
      </c>
      <c r="B8143" s="13" t="s">
        <v>16454</v>
      </c>
      <c r="C8143" s="9" t="s">
        <v>16455</v>
      </c>
      <c r="D8143" s="8" t="n">
        <v>8</v>
      </c>
      <c r="E8143" s="13" t="s">
        <v>503</v>
      </c>
    </row>
    <row r="8144" customFormat="false" ht="18.75" hidden="false" customHeight="false" outlineLevel="0" collapsed="false">
      <c r="A8144" s="8" t="n">
        <f aca="false">A8143+1</f>
        <v>8137</v>
      </c>
      <c r="B8144" s="13" t="s">
        <v>16456</v>
      </c>
      <c r="C8144" s="9" t="s">
        <v>16457</v>
      </c>
      <c r="D8144" s="8" t="n">
        <v>1</v>
      </c>
      <c r="E8144" s="13" t="s">
        <v>503</v>
      </c>
    </row>
    <row r="8145" customFormat="false" ht="75" hidden="false" customHeight="false" outlineLevel="0" collapsed="false">
      <c r="A8145" s="8" t="n">
        <f aca="false">A8144+1</f>
        <v>8138</v>
      </c>
      <c r="B8145" s="13" t="s">
        <v>16458</v>
      </c>
      <c r="C8145" s="9" t="s">
        <v>16459</v>
      </c>
      <c r="D8145" s="8" t="n">
        <v>4</v>
      </c>
      <c r="E8145" s="13" t="s">
        <v>503</v>
      </c>
    </row>
    <row r="8146" customFormat="false" ht="56.25" hidden="false" customHeight="false" outlineLevel="0" collapsed="false">
      <c r="A8146" s="8" t="n">
        <f aca="false">A8145+1</f>
        <v>8139</v>
      </c>
      <c r="B8146" s="13" t="s">
        <v>16460</v>
      </c>
      <c r="C8146" s="9" t="s">
        <v>16461</v>
      </c>
      <c r="D8146" s="8" t="n">
        <v>3</v>
      </c>
      <c r="E8146" s="13" t="s">
        <v>16453</v>
      </c>
    </row>
    <row r="8147" customFormat="false" ht="18.75" hidden="false" customHeight="false" outlineLevel="0" collapsed="false">
      <c r="A8147" s="8" t="n">
        <f aca="false">A8146+1</f>
        <v>8140</v>
      </c>
      <c r="B8147" s="13" t="s">
        <v>16462</v>
      </c>
      <c r="C8147" s="9" t="s">
        <v>16463</v>
      </c>
      <c r="D8147" s="8" t="n">
        <v>1</v>
      </c>
      <c r="E8147" s="13" t="s">
        <v>503</v>
      </c>
    </row>
    <row r="8148" customFormat="false" ht="37.5" hidden="false" customHeight="false" outlineLevel="0" collapsed="false">
      <c r="A8148" s="8" t="n">
        <f aca="false">A8147+1</f>
        <v>8141</v>
      </c>
      <c r="B8148" s="13" t="s">
        <v>16464</v>
      </c>
      <c r="C8148" s="9" t="s">
        <v>16465</v>
      </c>
      <c r="D8148" s="8" t="n">
        <v>1</v>
      </c>
      <c r="E8148" s="13" t="s">
        <v>503</v>
      </c>
    </row>
    <row r="8149" customFormat="false" ht="37.5" hidden="false" customHeight="false" outlineLevel="0" collapsed="false">
      <c r="A8149" s="8" t="n">
        <f aca="false">A8148+1</f>
        <v>8142</v>
      </c>
      <c r="B8149" s="13" t="s">
        <v>16466</v>
      </c>
      <c r="C8149" s="9" t="s">
        <v>16467</v>
      </c>
      <c r="D8149" s="8" t="n">
        <v>1</v>
      </c>
      <c r="E8149" s="13" t="s">
        <v>503</v>
      </c>
    </row>
    <row r="8150" customFormat="false" ht="56.25" hidden="false" customHeight="false" outlineLevel="0" collapsed="false">
      <c r="A8150" s="8" t="n">
        <f aca="false">A8149+1</f>
        <v>8143</v>
      </c>
      <c r="B8150" s="13" t="s">
        <v>16468</v>
      </c>
      <c r="C8150" s="9" t="s">
        <v>16469</v>
      </c>
      <c r="D8150" s="8" t="n">
        <v>2</v>
      </c>
      <c r="E8150" s="13" t="s">
        <v>7148</v>
      </c>
    </row>
    <row r="8151" customFormat="false" ht="37.5" hidden="false" customHeight="false" outlineLevel="0" collapsed="false">
      <c r="A8151" s="8" t="n">
        <f aca="false">A8150+1</f>
        <v>8144</v>
      </c>
      <c r="B8151" s="13" t="s">
        <v>16470</v>
      </c>
      <c r="C8151" s="9" t="s">
        <v>16471</v>
      </c>
      <c r="D8151" s="8" t="n">
        <v>1</v>
      </c>
      <c r="E8151" s="13" t="s">
        <v>503</v>
      </c>
    </row>
    <row r="8152" customFormat="false" ht="37.5" hidden="false" customHeight="false" outlineLevel="0" collapsed="false">
      <c r="A8152" s="8" t="n">
        <f aca="false">A8151+1</f>
        <v>8145</v>
      </c>
      <c r="B8152" s="13" t="s">
        <v>16472</v>
      </c>
      <c r="C8152" s="9" t="s">
        <v>16473</v>
      </c>
      <c r="D8152" s="8" t="n">
        <v>1</v>
      </c>
      <c r="E8152" s="13" t="s">
        <v>503</v>
      </c>
    </row>
    <row r="8153" customFormat="false" ht="37.5" hidden="false" customHeight="false" outlineLevel="0" collapsed="false">
      <c r="A8153" s="8" t="n">
        <f aca="false">A8152+1</f>
        <v>8146</v>
      </c>
      <c r="B8153" s="13" t="s">
        <v>16474</v>
      </c>
      <c r="C8153" s="9" t="s">
        <v>16475</v>
      </c>
      <c r="D8153" s="8" t="n">
        <v>1</v>
      </c>
      <c r="E8153" s="13" t="s">
        <v>503</v>
      </c>
    </row>
    <row r="8154" customFormat="false" ht="37.5" hidden="false" customHeight="false" outlineLevel="0" collapsed="false">
      <c r="A8154" s="8" t="n">
        <f aca="false">A8153+1</f>
        <v>8147</v>
      </c>
      <c r="B8154" s="13" t="s">
        <v>16476</v>
      </c>
      <c r="C8154" s="9" t="s">
        <v>16477</v>
      </c>
      <c r="D8154" s="8" t="n">
        <v>1</v>
      </c>
      <c r="E8154" s="13" t="s">
        <v>503</v>
      </c>
    </row>
    <row r="8155" customFormat="false" ht="37.5" hidden="false" customHeight="false" outlineLevel="0" collapsed="false">
      <c r="A8155" s="8" t="n">
        <f aca="false">A8154+1</f>
        <v>8148</v>
      </c>
      <c r="B8155" s="13" t="s">
        <v>16478</v>
      </c>
      <c r="C8155" s="9" t="s">
        <v>16479</v>
      </c>
      <c r="D8155" s="8" t="n">
        <v>1</v>
      </c>
      <c r="E8155" s="13" t="s">
        <v>503</v>
      </c>
    </row>
    <row r="8156" customFormat="false" ht="37.5" hidden="false" customHeight="false" outlineLevel="0" collapsed="false">
      <c r="A8156" s="8" t="n">
        <f aca="false">A8155+1</f>
        <v>8149</v>
      </c>
      <c r="B8156" s="13" t="s">
        <v>16480</v>
      </c>
      <c r="C8156" s="9" t="s">
        <v>16481</v>
      </c>
      <c r="D8156" s="8" t="n">
        <v>1</v>
      </c>
      <c r="E8156" s="13" t="s">
        <v>503</v>
      </c>
    </row>
    <row r="8157" customFormat="false" ht="37.5" hidden="false" customHeight="false" outlineLevel="0" collapsed="false">
      <c r="A8157" s="8" t="n">
        <f aca="false">A8156+1</f>
        <v>8150</v>
      </c>
      <c r="B8157" s="13" t="s">
        <v>16482</v>
      </c>
      <c r="C8157" s="9" t="s">
        <v>16483</v>
      </c>
      <c r="D8157" s="8" t="n">
        <v>1</v>
      </c>
      <c r="E8157" s="13" t="s">
        <v>503</v>
      </c>
    </row>
    <row r="8158" customFormat="false" ht="37.5" hidden="false" customHeight="false" outlineLevel="0" collapsed="false">
      <c r="A8158" s="8" t="n">
        <f aca="false">A8157+1</f>
        <v>8151</v>
      </c>
      <c r="B8158" s="13" t="s">
        <v>16484</v>
      </c>
      <c r="C8158" s="9" t="s">
        <v>16485</v>
      </c>
      <c r="D8158" s="8" t="n">
        <v>1</v>
      </c>
      <c r="E8158" s="13" t="s">
        <v>503</v>
      </c>
    </row>
    <row r="8159" customFormat="false" ht="18.75" hidden="false" customHeight="false" outlineLevel="0" collapsed="false">
      <c r="A8159" s="8" t="n">
        <f aca="false">A8158+1</f>
        <v>8152</v>
      </c>
      <c r="B8159" s="13" t="s">
        <v>16486</v>
      </c>
      <c r="C8159" s="9" t="s">
        <v>16487</v>
      </c>
      <c r="D8159" s="8" t="n">
        <v>1</v>
      </c>
      <c r="E8159" s="13" t="s">
        <v>503</v>
      </c>
    </row>
    <row r="8160" customFormat="false" ht="18.75" hidden="false" customHeight="false" outlineLevel="0" collapsed="false">
      <c r="A8160" s="8" t="n">
        <f aca="false">A8159+1</f>
        <v>8153</v>
      </c>
      <c r="B8160" s="13" t="s">
        <v>16488</v>
      </c>
      <c r="C8160" s="9" t="s">
        <v>16489</v>
      </c>
      <c r="D8160" s="8" t="n">
        <v>1</v>
      </c>
      <c r="E8160" s="13" t="s">
        <v>503</v>
      </c>
    </row>
    <row r="8161" customFormat="false" ht="37.5" hidden="false" customHeight="false" outlineLevel="0" collapsed="false">
      <c r="A8161" s="8" t="n">
        <f aca="false">A8160+1</f>
        <v>8154</v>
      </c>
      <c r="B8161" s="13" t="s">
        <v>16490</v>
      </c>
      <c r="C8161" s="9" t="s">
        <v>16491</v>
      </c>
      <c r="D8161" s="8" t="n">
        <v>1</v>
      </c>
      <c r="E8161" s="13" t="s">
        <v>503</v>
      </c>
    </row>
    <row r="8162" customFormat="false" ht="18.75" hidden="false" customHeight="false" outlineLevel="0" collapsed="false">
      <c r="A8162" s="8" t="n">
        <f aca="false">A8161+1</f>
        <v>8155</v>
      </c>
      <c r="B8162" s="13" t="s">
        <v>16492</v>
      </c>
      <c r="C8162" s="9" t="s">
        <v>16493</v>
      </c>
      <c r="D8162" s="8" t="n">
        <v>1</v>
      </c>
      <c r="E8162" s="13" t="s">
        <v>503</v>
      </c>
    </row>
    <row r="8163" customFormat="false" ht="37.5" hidden="false" customHeight="false" outlineLevel="0" collapsed="false">
      <c r="A8163" s="8" t="n">
        <f aca="false">A8162+1</f>
        <v>8156</v>
      </c>
      <c r="B8163" s="13" t="s">
        <v>16494</v>
      </c>
      <c r="C8163" s="9" t="s">
        <v>16495</v>
      </c>
      <c r="D8163" s="8" t="n">
        <v>1</v>
      </c>
      <c r="E8163" s="13" t="s">
        <v>503</v>
      </c>
    </row>
    <row r="8164" customFormat="false" ht="37.5" hidden="false" customHeight="false" outlineLevel="0" collapsed="false">
      <c r="A8164" s="8" t="n">
        <f aca="false">A8163+1</f>
        <v>8157</v>
      </c>
      <c r="B8164" s="13" t="s">
        <v>16496</v>
      </c>
      <c r="C8164" s="9" t="s">
        <v>16497</v>
      </c>
      <c r="D8164" s="8" t="n">
        <v>1</v>
      </c>
      <c r="E8164" s="13" t="s">
        <v>503</v>
      </c>
    </row>
    <row r="8165" customFormat="false" ht="37.5" hidden="false" customHeight="false" outlineLevel="0" collapsed="false">
      <c r="A8165" s="8" t="n">
        <f aca="false">A8164+1</f>
        <v>8158</v>
      </c>
      <c r="B8165" s="13" t="s">
        <v>16498</v>
      </c>
      <c r="C8165" s="9" t="s">
        <v>16499</v>
      </c>
      <c r="D8165" s="8" t="n">
        <v>1</v>
      </c>
      <c r="E8165" s="13" t="s">
        <v>503</v>
      </c>
    </row>
    <row r="8166" customFormat="false" ht="56.25" hidden="false" customHeight="false" outlineLevel="0" collapsed="false">
      <c r="A8166" s="8" t="n">
        <f aca="false">A8165+1</f>
        <v>8159</v>
      </c>
      <c r="B8166" s="13" t="s">
        <v>16500</v>
      </c>
      <c r="C8166" s="9" t="s">
        <v>16501</v>
      </c>
      <c r="D8166" s="8" t="n">
        <v>3</v>
      </c>
      <c r="E8166" s="13" t="s">
        <v>3694</v>
      </c>
    </row>
    <row r="8167" customFormat="false" ht="37.5" hidden="false" customHeight="false" outlineLevel="0" collapsed="false">
      <c r="A8167" s="8" t="n">
        <f aca="false">A8166+1</f>
        <v>8160</v>
      </c>
      <c r="B8167" s="13" t="s">
        <v>16502</v>
      </c>
      <c r="C8167" s="9" t="s">
        <v>16503</v>
      </c>
      <c r="D8167" s="8" t="n">
        <v>2</v>
      </c>
      <c r="E8167" s="13" t="s">
        <v>3694</v>
      </c>
    </row>
    <row r="8168" customFormat="false" ht="75" hidden="false" customHeight="false" outlineLevel="0" collapsed="false">
      <c r="A8168" s="8" t="n">
        <f aca="false">A8167+1</f>
        <v>8161</v>
      </c>
      <c r="B8168" s="13" t="s">
        <v>16504</v>
      </c>
      <c r="C8168" s="9" t="s">
        <v>16505</v>
      </c>
      <c r="D8168" s="8" t="n">
        <v>4</v>
      </c>
      <c r="E8168" s="13" t="s">
        <v>3694</v>
      </c>
    </row>
    <row r="8169" customFormat="false" ht="37.5" hidden="false" customHeight="false" outlineLevel="0" collapsed="false">
      <c r="A8169" s="8" t="n">
        <f aca="false">A8168+1</f>
        <v>8162</v>
      </c>
      <c r="B8169" s="13" t="s">
        <v>16506</v>
      </c>
      <c r="C8169" s="9" t="s">
        <v>16507</v>
      </c>
      <c r="D8169" s="8" t="n">
        <v>1</v>
      </c>
      <c r="E8169" s="13" t="s">
        <v>503</v>
      </c>
    </row>
    <row r="8170" customFormat="false" ht="56.25" hidden="false" customHeight="false" outlineLevel="0" collapsed="false">
      <c r="A8170" s="8" t="n">
        <f aca="false">A8169+1</f>
        <v>8163</v>
      </c>
      <c r="B8170" s="13" t="s">
        <v>16508</v>
      </c>
      <c r="C8170" s="9" t="s">
        <v>16509</v>
      </c>
      <c r="D8170" s="8" t="n">
        <v>3</v>
      </c>
      <c r="E8170" s="13" t="s">
        <v>3694</v>
      </c>
    </row>
    <row r="8171" customFormat="false" ht="187.5" hidden="false" customHeight="false" outlineLevel="0" collapsed="false">
      <c r="A8171" s="8" t="n">
        <f aca="false">A8170+1</f>
        <v>8164</v>
      </c>
      <c r="B8171" s="13" t="s">
        <v>16510</v>
      </c>
      <c r="C8171" s="9" t="s">
        <v>16511</v>
      </c>
      <c r="D8171" s="8" t="n">
        <v>10</v>
      </c>
      <c r="E8171" s="13" t="s">
        <v>3694</v>
      </c>
    </row>
    <row r="8172" customFormat="false" ht="37.5" hidden="false" customHeight="false" outlineLevel="0" collapsed="false">
      <c r="A8172" s="8" t="n">
        <f aca="false">A8171+1</f>
        <v>8165</v>
      </c>
      <c r="B8172" s="13" t="s">
        <v>16512</v>
      </c>
      <c r="C8172" s="9" t="s">
        <v>16513</v>
      </c>
      <c r="D8172" s="8" t="n">
        <v>1</v>
      </c>
      <c r="E8172" s="13" t="s">
        <v>503</v>
      </c>
    </row>
    <row r="8173" customFormat="false" ht="75" hidden="false" customHeight="false" outlineLevel="0" collapsed="false">
      <c r="A8173" s="8" t="n">
        <f aca="false">A8172+1</f>
        <v>8166</v>
      </c>
      <c r="B8173" s="13" t="s">
        <v>16514</v>
      </c>
      <c r="C8173" s="9" t="s">
        <v>16515</v>
      </c>
      <c r="D8173" s="8" t="n">
        <v>4</v>
      </c>
      <c r="E8173" s="13" t="s">
        <v>3694</v>
      </c>
    </row>
    <row r="8174" customFormat="false" ht="131.25" hidden="false" customHeight="false" outlineLevel="0" collapsed="false">
      <c r="A8174" s="8" t="n">
        <f aca="false">A8173+1</f>
        <v>8167</v>
      </c>
      <c r="B8174" s="13" t="s">
        <v>16516</v>
      </c>
      <c r="C8174" s="9" t="s">
        <v>16517</v>
      </c>
      <c r="D8174" s="8" t="n">
        <v>6</v>
      </c>
      <c r="E8174" s="13" t="s">
        <v>3694</v>
      </c>
    </row>
    <row r="8175" customFormat="false" ht="131.25" hidden="false" customHeight="false" outlineLevel="0" collapsed="false">
      <c r="A8175" s="8" t="n">
        <f aca="false">A8174+1</f>
        <v>8168</v>
      </c>
      <c r="B8175" s="13" t="s">
        <v>16518</v>
      </c>
      <c r="C8175" s="9" t="s">
        <v>16519</v>
      </c>
      <c r="D8175" s="8" t="n">
        <v>7</v>
      </c>
      <c r="E8175" s="13" t="s">
        <v>3694</v>
      </c>
    </row>
    <row r="8176" customFormat="false" ht="56.25" hidden="false" customHeight="false" outlineLevel="0" collapsed="false">
      <c r="A8176" s="8" t="n">
        <f aca="false">A8175+1</f>
        <v>8169</v>
      </c>
      <c r="B8176" s="13" t="s">
        <v>16520</v>
      </c>
      <c r="C8176" s="9" t="s">
        <v>16521</v>
      </c>
      <c r="D8176" s="8" t="n">
        <v>3</v>
      </c>
      <c r="E8176" s="13" t="s">
        <v>3694</v>
      </c>
    </row>
    <row r="8177" customFormat="false" ht="56.25" hidden="false" customHeight="false" outlineLevel="0" collapsed="false">
      <c r="A8177" s="8" t="n">
        <f aca="false">A8176+1</f>
        <v>8170</v>
      </c>
      <c r="B8177" s="13" t="s">
        <v>16522</v>
      </c>
      <c r="C8177" s="9" t="s">
        <v>16523</v>
      </c>
      <c r="D8177" s="8" t="n">
        <v>3</v>
      </c>
      <c r="E8177" s="13" t="s">
        <v>3694</v>
      </c>
    </row>
    <row r="8178" customFormat="false" ht="56.25" hidden="false" customHeight="false" outlineLevel="0" collapsed="false">
      <c r="A8178" s="8" t="n">
        <f aca="false">A8177+1</f>
        <v>8171</v>
      </c>
      <c r="B8178" s="13" t="s">
        <v>16524</v>
      </c>
      <c r="C8178" s="9" t="s">
        <v>16525</v>
      </c>
      <c r="D8178" s="8" t="n">
        <v>3</v>
      </c>
      <c r="E8178" s="13" t="s">
        <v>3694</v>
      </c>
    </row>
    <row r="8179" customFormat="false" ht="56.25" hidden="false" customHeight="false" outlineLevel="0" collapsed="false">
      <c r="A8179" s="8" t="n">
        <f aca="false">A8178+1</f>
        <v>8172</v>
      </c>
      <c r="B8179" s="13" t="s">
        <v>16526</v>
      </c>
      <c r="C8179" s="9" t="s">
        <v>16527</v>
      </c>
      <c r="D8179" s="8" t="n">
        <v>3</v>
      </c>
      <c r="E8179" s="13" t="s">
        <v>3694</v>
      </c>
    </row>
    <row r="8180" customFormat="false" ht="337.5" hidden="false" customHeight="false" outlineLevel="0" collapsed="false">
      <c r="A8180" s="8" t="n">
        <f aca="false">A8179+1</f>
        <v>8173</v>
      </c>
      <c r="B8180" s="13" t="s">
        <v>16528</v>
      </c>
      <c r="C8180" s="9" t="s">
        <v>16529</v>
      </c>
      <c r="D8180" s="8" t="n">
        <v>18</v>
      </c>
      <c r="E8180" s="13" t="s">
        <v>3694</v>
      </c>
    </row>
    <row r="8181" customFormat="false" ht="356.25" hidden="false" customHeight="false" outlineLevel="0" collapsed="false">
      <c r="A8181" s="8" t="n">
        <f aca="false">A8180+1</f>
        <v>8174</v>
      </c>
      <c r="B8181" s="13" t="s">
        <v>16530</v>
      </c>
      <c r="C8181" s="9" t="s">
        <v>16531</v>
      </c>
      <c r="D8181" s="8" t="n">
        <v>19</v>
      </c>
      <c r="E8181" s="13" t="s">
        <v>3694</v>
      </c>
    </row>
    <row r="8182" customFormat="false" ht="225" hidden="false" customHeight="false" outlineLevel="0" collapsed="false">
      <c r="A8182" s="8" t="n">
        <f aca="false">A8181+1</f>
        <v>8175</v>
      </c>
      <c r="B8182" s="13" t="s">
        <v>16532</v>
      </c>
      <c r="C8182" s="9" t="s">
        <v>16533</v>
      </c>
      <c r="D8182" s="8" t="n">
        <v>12</v>
      </c>
      <c r="E8182" s="13" t="s">
        <v>16534</v>
      </c>
    </row>
    <row r="8183" customFormat="false" ht="18.75" hidden="false" customHeight="false" outlineLevel="0" collapsed="false">
      <c r="A8183" s="8" t="n">
        <f aca="false">A8182+1</f>
        <v>8176</v>
      </c>
      <c r="B8183" s="13" t="s">
        <v>16535</v>
      </c>
      <c r="C8183" s="9" t="s">
        <v>16536</v>
      </c>
      <c r="D8183" s="8" t="n">
        <v>1</v>
      </c>
      <c r="E8183" s="13" t="s">
        <v>87</v>
      </c>
    </row>
    <row r="8184" customFormat="false" ht="75" hidden="false" customHeight="false" outlineLevel="0" collapsed="false">
      <c r="A8184" s="8" t="n">
        <f aca="false">A8183+1</f>
        <v>8177</v>
      </c>
      <c r="B8184" s="13" t="s">
        <v>16537</v>
      </c>
      <c r="C8184" s="9" t="s">
        <v>16538</v>
      </c>
      <c r="D8184" s="8" t="n">
        <v>4</v>
      </c>
      <c r="E8184" s="13" t="s">
        <v>639</v>
      </c>
    </row>
    <row r="8185" customFormat="false" ht="37.5" hidden="false" customHeight="false" outlineLevel="0" collapsed="false">
      <c r="A8185" s="8" t="n">
        <f aca="false">A8184+1</f>
        <v>8178</v>
      </c>
      <c r="B8185" s="13" t="s">
        <v>16539</v>
      </c>
      <c r="C8185" s="9" t="s">
        <v>16540</v>
      </c>
      <c r="D8185" s="8" t="n">
        <v>1</v>
      </c>
      <c r="E8185" s="13" t="s">
        <v>87</v>
      </c>
    </row>
    <row r="8186" customFormat="false" ht="18.75" hidden="false" customHeight="false" outlineLevel="0" collapsed="false">
      <c r="A8186" s="8" t="n">
        <f aca="false">A8185+1</f>
        <v>8179</v>
      </c>
      <c r="B8186" s="13" t="s">
        <v>16541</v>
      </c>
      <c r="C8186" s="9" t="s">
        <v>16542</v>
      </c>
      <c r="D8186" s="8" t="n">
        <v>1</v>
      </c>
      <c r="E8186" s="13" t="s">
        <v>10</v>
      </c>
    </row>
    <row r="8187" customFormat="false" ht="18.75" hidden="false" customHeight="false" outlineLevel="0" collapsed="false">
      <c r="A8187" s="8" t="n">
        <f aca="false">A8186+1</f>
        <v>8180</v>
      </c>
      <c r="B8187" s="13" t="s">
        <v>16543</v>
      </c>
      <c r="C8187" s="9" t="s">
        <v>16544</v>
      </c>
      <c r="D8187" s="8" t="n">
        <v>1</v>
      </c>
      <c r="E8187" s="13" t="s">
        <v>87</v>
      </c>
    </row>
    <row r="8188" customFormat="false" ht="18.75" hidden="false" customHeight="false" outlineLevel="0" collapsed="false">
      <c r="A8188" s="8" t="n">
        <f aca="false">A8187+1</f>
        <v>8181</v>
      </c>
      <c r="B8188" s="13" t="s">
        <v>16545</v>
      </c>
      <c r="C8188" s="9" t="s">
        <v>16546</v>
      </c>
      <c r="D8188" s="8" t="n">
        <v>1</v>
      </c>
      <c r="E8188" s="13" t="s">
        <v>87</v>
      </c>
    </row>
    <row r="8189" customFormat="false" ht="37.5" hidden="false" customHeight="false" outlineLevel="0" collapsed="false">
      <c r="A8189" s="8" t="n">
        <f aca="false">A8188+1</f>
        <v>8182</v>
      </c>
      <c r="B8189" s="13" t="s">
        <v>16547</v>
      </c>
      <c r="C8189" s="9" t="s">
        <v>16548</v>
      </c>
      <c r="D8189" s="8" t="n">
        <v>2</v>
      </c>
      <c r="E8189" s="13" t="s">
        <v>3885</v>
      </c>
    </row>
    <row r="8190" customFormat="false" ht="112.5" hidden="false" customHeight="false" outlineLevel="0" collapsed="false">
      <c r="A8190" s="8" t="n">
        <f aca="false">A8189+1</f>
        <v>8183</v>
      </c>
      <c r="B8190" s="13" t="s">
        <v>16549</v>
      </c>
      <c r="C8190" s="9" t="s">
        <v>16550</v>
      </c>
      <c r="D8190" s="8" t="n">
        <v>6</v>
      </c>
      <c r="E8190" s="13" t="s">
        <v>4969</v>
      </c>
    </row>
    <row r="8191" customFormat="false" ht="18.75" hidden="false" customHeight="false" outlineLevel="0" collapsed="false">
      <c r="A8191" s="8" t="n">
        <f aca="false">A8190+1</f>
        <v>8184</v>
      </c>
      <c r="B8191" s="13" t="s">
        <v>16551</v>
      </c>
      <c r="C8191" s="9" t="s">
        <v>16552</v>
      </c>
      <c r="D8191" s="8" t="n">
        <v>1</v>
      </c>
      <c r="E8191" s="13" t="s">
        <v>87</v>
      </c>
    </row>
    <row r="8192" customFormat="false" ht="37.5" hidden="false" customHeight="false" outlineLevel="0" collapsed="false">
      <c r="A8192" s="8" t="n">
        <f aca="false">A8191+1</f>
        <v>8185</v>
      </c>
      <c r="B8192" s="13" t="s">
        <v>16553</v>
      </c>
      <c r="C8192" s="9" t="s">
        <v>16554</v>
      </c>
      <c r="D8192" s="8" t="n">
        <v>1</v>
      </c>
      <c r="E8192" s="13" t="s">
        <v>10</v>
      </c>
    </row>
    <row r="8193" customFormat="false" ht="18.75" hidden="false" customHeight="false" outlineLevel="0" collapsed="false">
      <c r="A8193" s="8" t="n">
        <f aca="false">A8192+1</f>
        <v>8186</v>
      </c>
      <c r="B8193" s="13" t="s">
        <v>16555</v>
      </c>
      <c r="C8193" s="9" t="s">
        <v>16556</v>
      </c>
      <c r="D8193" s="8" t="n">
        <v>1</v>
      </c>
      <c r="E8193" s="13" t="s">
        <v>87</v>
      </c>
    </row>
    <row r="8194" customFormat="false" ht="37.5" hidden="false" customHeight="false" outlineLevel="0" collapsed="false">
      <c r="A8194" s="8" t="n">
        <f aca="false">A8193+1</f>
        <v>8187</v>
      </c>
      <c r="B8194" s="13" t="s">
        <v>16557</v>
      </c>
      <c r="C8194" s="9" t="s">
        <v>16558</v>
      </c>
      <c r="D8194" s="8" t="n">
        <v>1</v>
      </c>
      <c r="E8194" s="13" t="s">
        <v>87</v>
      </c>
    </row>
    <row r="8195" customFormat="false" ht="37.5" hidden="false" customHeight="false" outlineLevel="0" collapsed="false">
      <c r="A8195" s="8" t="n">
        <f aca="false">A8194+1</f>
        <v>8188</v>
      </c>
      <c r="B8195" s="13" t="s">
        <v>16559</v>
      </c>
      <c r="C8195" s="9" t="s">
        <v>16560</v>
      </c>
      <c r="D8195" s="8" t="n">
        <v>1</v>
      </c>
      <c r="E8195" s="13" t="s">
        <v>87</v>
      </c>
    </row>
    <row r="8196" customFormat="false" ht="56.25" hidden="false" customHeight="false" outlineLevel="0" collapsed="false">
      <c r="A8196" s="8" t="n">
        <f aca="false">A8195+1</f>
        <v>8189</v>
      </c>
      <c r="B8196" s="13" t="s">
        <v>16561</v>
      </c>
      <c r="C8196" s="9" t="s">
        <v>16562</v>
      </c>
      <c r="D8196" s="8" t="n">
        <v>1</v>
      </c>
      <c r="E8196" s="13" t="s">
        <v>604</v>
      </c>
    </row>
    <row r="8197" customFormat="false" ht="37.5" hidden="false" customHeight="false" outlineLevel="0" collapsed="false">
      <c r="A8197" s="8" t="n">
        <f aca="false">A8196+1</f>
        <v>8190</v>
      </c>
      <c r="B8197" s="13" t="s">
        <v>16563</v>
      </c>
      <c r="C8197" s="9" t="s">
        <v>16564</v>
      </c>
      <c r="D8197" s="8" t="n">
        <v>1</v>
      </c>
      <c r="E8197" s="13" t="s">
        <v>87</v>
      </c>
    </row>
    <row r="8198" customFormat="false" ht="75" hidden="false" customHeight="false" outlineLevel="0" collapsed="false">
      <c r="A8198" s="8" t="n">
        <f aca="false">A8197+1</f>
        <v>8191</v>
      </c>
      <c r="B8198" s="13" t="s">
        <v>16565</v>
      </c>
      <c r="C8198" s="9" t="s">
        <v>16566</v>
      </c>
      <c r="D8198" s="8" t="n">
        <v>4</v>
      </c>
      <c r="E8198" s="13" t="s">
        <v>1559</v>
      </c>
    </row>
    <row r="8199" customFormat="false" ht="18.75" hidden="false" customHeight="false" outlineLevel="0" collapsed="false">
      <c r="A8199" s="8" t="n">
        <f aca="false">A8198+1</f>
        <v>8192</v>
      </c>
      <c r="B8199" s="13" t="s">
        <v>16567</v>
      </c>
      <c r="C8199" s="9" t="s">
        <v>16568</v>
      </c>
      <c r="D8199" s="8" t="n">
        <v>1</v>
      </c>
      <c r="E8199" s="13" t="s">
        <v>10</v>
      </c>
    </row>
    <row r="8200" customFormat="false" ht="18.75" hidden="false" customHeight="false" outlineLevel="0" collapsed="false">
      <c r="A8200" s="8" t="n">
        <f aca="false">A8199+1</f>
        <v>8193</v>
      </c>
      <c r="B8200" s="13" t="s">
        <v>16569</v>
      </c>
      <c r="C8200" s="9" t="s">
        <v>16570</v>
      </c>
      <c r="D8200" s="8" t="n">
        <v>1</v>
      </c>
      <c r="E8200" s="13" t="s">
        <v>10</v>
      </c>
    </row>
    <row r="8201" customFormat="false" ht="37.5" hidden="false" customHeight="false" outlineLevel="0" collapsed="false">
      <c r="A8201" s="8" t="n">
        <f aca="false">A8200+1</f>
        <v>8194</v>
      </c>
      <c r="B8201" s="13" t="s">
        <v>16571</v>
      </c>
      <c r="C8201" s="9" t="s">
        <v>16572</v>
      </c>
      <c r="D8201" s="8" t="n">
        <v>1</v>
      </c>
      <c r="E8201" s="13" t="s">
        <v>10</v>
      </c>
    </row>
    <row r="8202" customFormat="false" ht="18.75" hidden="false" customHeight="false" outlineLevel="0" collapsed="false">
      <c r="A8202" s="8" t="n">
        <f aca="false">A8201+1</f>
        <v>8195</v>
      </c>
      <c r="B8202" s="13" t="s">
        <v>16573</v>
      </c>
      <c r="C8202" s="9" t="s">
        <v>16574</v>
      </c>
      <c r="D8202" s="8" t="n">
        <v>1</v>
      </c>
      <c r="E8202" s="13" t="s">
        <v>87</v>
      </c>
    </row>
    <row r="8203" customFormat="false" ht="75" hidden="false" customHeight="false" outlineLevel="0" collapsed="false">
      <c r="A8203" s="8" t="n">
        <f aca="false">A8202+1</f>
        <v>8196</v>
      </c>
      <c r="B8203" s="13" t="s">
        <v>16575</v>
      </c>
      <c r="C8203" s="9" t="s">
        <v>16576</v>
      </c>
      <c r="D8203" s="8" t="n">
        <v>4</v>
      </c>
      <c r="E8203" s="13" t="s">
        <v>1559</v>
      </c>
    </row>
    <row r="8204" customFormat="false" ht="37.5" hidden="false" customHeight="false" outlineLevel="0" collapsed="false">
      <c r="A8204" s="8" t="n">
        <f aca="false">A8203+1</f>
        <v>8197</v>
      </c>
      <c r="B8204" s="13" t="s">
        <v>16577</v>
      </c>
      <c r="C8204" s="9" t="s">
        <v>16578</v>
      </c>
      <c r="D8204" s="8" t="n">
        <v>1</v>
      </c>
      <c r="E8204" s="13" t="s">
        <v>87</v>
      </c>
    </row>
    <row r="8205" customFormat="false" ht="18.75" hidden="false" customHeight="false" outlineLevel="0" collapsed="false">
      <c r="A8205" s="8" t="n">
        <f aca="false">A8204+1</f>
        <v>8198</v>
      </c>
      <c r="B8205" s="13" t="s">
        <v>16579</v>
      </c>
      <c r="C8205" s="9" t="s">
        <v>16580</v>
      </c>
      <c r="D8205" s="8" t="n">
        <v>1</v>
      </c>
      <c r="E8205" s="13" t="s">
        <v>10</v>
      </c>
    </row>
    <row r="8206" customFormat="false" ht="18.75" hidden="false" customHeight="false" outlineLevel="0" collapsed="false">
      <c r="A8206" s="8" t="n">
        <f aca="false">A8205+1</f>
        <v>8199</v>
      </c>
      <c r="B8206" s="13" t="s">
        <v>16581</v>
      </c>
      <c r="C8206" s="9" t="s">
        <v>16582</v>
      </c>
      <c r="D8206" s="8" t="n">
        <v>1</v>
      </c>
      <c r="E8206" s="13" t="s">
        <v>87</v>
      </c>
    </row>
    <row r="8207" customFormat="false" ht="37.5" hidden="false" customHeight="false" outlineLevel="0" collapsed="false">
      <c r="A8207" s="8" t="n">
        <f aca="false">A8206+1</f>
        <v>8200</v>
      </c>
      <c r="B8207" s="13" t="s">
        <v>16583</v>
      </c>
      <c r="C8207" s="9" t="s">
        <v>16584</v>
      </c>
      <c r="D8207" s="8" t="n">
        <v>1</v>
      </c>
      <c r="E8207" s="13" t="s">
        <v>87</v>
      </c>
    </row>
    <row r="8208" customFormat="false" ht="18.75" hidden="false" customHeight="false" outlineLevel="0" collapsed="false">
      <c r="A8208" s="8" t="n">
        <f aca="false">A8207+1</f>
        <v>8201</v>
      </c>
      <c r="B8208" s="13" t="s">
        <v>16585</v>
      </c>
      <c r="C8208" s="9" t="s">
        <v>16586</v>
      </c>
      <c r="D8208" s="8" t="n">
        <v>1</v>
      </c>
      <c r="E8208" s="13" t="s">
        <v>10</v>
      </c>
    </row>
    <row r="8209" customFormat="false" ht="37.5" hidden="false" customHeight="false" outlineLevel="0" collapsed="false">
      <c r="A8209" s="8" t="n">
        <f aca="false">A8208+1</f>
        <v>8202</v>
      </c>
      <c r="B8209" s="13" t="s">
        <v>16587</v>
      </c>
      <c r="C8209" s="9" t="s">
        <v>16588</v>
      </c>
      <c r="D8209" s="8" t="n">
        <v>2</v>
      </c>
      <c r="E8209" s="13" t="s">
        <v>3885</v>
      </c>
    </row>
    <row r="8210" customFormat="false" ht="150" hidden="false" customHeight="false" outlineLevel="0" collapsed="false">
      <c r="A8210" s="8" t="n">
        <f aca="false">A8209+1</f>
        <v>8203</v>
      </c>
      <c r="B8210" s="13" t="s">
        <v>16589</v>
      </c>
      <c r="C8210" s="9" t="s">
        <v>16590</v>
      </c>
      <c r="D8210" s="8" t="n">
        <v>8</v>
      </c>
      <c r="E8210" s="13" t="s">
        <v>16591</v>
      </c>
    </row>
    <row r="8211" customFormat="false" ht="37.5" hidden="false" customHeight="false" outlineLevel="0" collapsed="false">
      <c r="A8211" s="8" t="n">
        <f aca="false">A8210+1</f>
        <v>8204</v>
      </c>
      <c r="B8211" s="13" t="s">
        <v>16592</v>
      </c>
      <c r="C8211" s="9" t="s">
        <v>16593</v>
      </c>
      <c r="D8211" s="8" t="n">
        <v>2</v>
      </c>
      <c r="E8211" s="13" t="s">
        <v>3885</v>
      </c>
    </row>
    <row r="8212" customFormat="false" ht="37.5" hidden="false" customHeight="false" outlineLevel="0" collapsed="false">
      <c r="A8212" s="8" t="n">
        <f aca="false">A8211+1</f>
        <v>8205</v>
      </c>
      <c r="B8212" s="13" t="s">
        <v>16594</v>
      </c>
      <c r="C8212" s="9" t="s">
        <v>16595</v>
      </c>
      <c r="D8212" s="8" t="n">
        <v>1</v>
      </c>
      <c r="E8212" s="13" t="s">
        <v>87</v>
      </c>
    </row>
    <row r="8213" customFormat="false" ht="37.5" hidden="false" customHeight="false" outlineLevel="0" collapsed="false">
      <c r="A8213" s="8" t="n">
        <f aca="false">A8212+1</f>
        <v>8206</v>
      </c>
      <c r="B8213" s="13" t="s">
        <v>16596</v>
      </c>
      <c r="C8213" s="9" t="s">
        <v>16597</v>
      </c>
      <c r="D8213" s="8" t="n">
        <v>2</v>
      </c>
      <c r="E8213" s="13" t="s">
        <v>3885</v>
      </c>
    </row>
    <row r="8214" customFormat="false" ht="37.5" hidden="false" customHeight="false" outlineLevel="0" collapsed="false">
      <c r="A8214" s="8" t="n">
        <f aca="false">A8213+1</f>
        <v>8207</v>
      </c>
      <c r="B8214" s="13" t="s">
        <v>16598</v>
      </c>
      <c r="C8214" s="9" t="s">
        <v>16599</v>
      </c>
      <c r="D8214" s="8" t="n">
        <v>1</v>
      </c>
      <c r="E8214" s="13" t="s">
        <v>87</v>
      </c>
    </row>
    <row r="8215" customFormat="false" ht="37.5" hidden="false" customHeight="false" outlineLevel="0" collapsed="false">
      <c r="A8215" s="8" t="n">
        <f aca="false">A8214+1</f>
        <v>8208</v>
      </c>
      <c r="B8215" s="13" t="s">
        <v>16600</v>
      </c>
      <c r="C8215" s="9" t="s">
        <v>16601</v>
      </c>
      <c r="D8215" s="8" t="n">
        <v>2</v>
      </c>
      <c r="E8215" s="13" t="s">
        <v>3885</v>
      </c>
    </row>
    <row r="8216" customFormat="false" ht="112.5" hidden="false" customHeight="false" outlineLevel="0" collapsed="false">
      <c r="A8216" s="8" t="n">
        <f aca="false">A8215+1</f>
        <v>8209</v>
      </c>
      <c r="B8216" s="13" t="s">
        <v>16602</v>
      </c>
      <c r="C8216" s="9" t="s">
        <v>16603</v>
      </c>
      <c r="D8216" s="8" t="n">
        <v>6</v>
      </c>
      <c r="E8216" s="13" t="s">
        <v>4969</v>
      </c>
    </row>
    <row r="8217" customFormat="false" ht="18.75" hidden="false" customHeight="false" outlineLevel="0" collapsed="false">
      <c r="A8217" s="8" t="n">
        <f aca="false">A8216+1</f>
        <v>8210</v>
      </c>
      <c r="B8217" s="13" t="s">
        <v>16604</v>
      </c>
      <c r="C8217" s="9" t="s">
        <v>16605</v>
      </c>
      <c r="D8217" s="8" t="n">
        <v>1</v>
      </c>
      <c r="E8217" s="13" t="s">
        <v>87</v>
      </c>
    </row>
    <row r="8218" customFormat="false" ht="37.5" hidden="false" customHeight="false" outlineLevel="0" collapsed="false">
      <c r="A8218" s="8" t="n">
        <f aca="false">A8217+1</f>
        <v>8211</v>
      </c>
      <c r="B8218" s="13" t="s">
        <v>16606</v>
      </c>
      <c r="C8218" s="9" t="s">
        <v>16607</v>
      </c>
      <c r="D8218" s="8" t="n">
        <v>2</v>
      </c>
      <c r="E8218" s="13" t="s">
        <v>3885</v>
      </c>
    </row>
    <row r="8219" customFormat="false" ht="37.5" hidden="false" customHeight="false" outlineLevel="0" collapsed="false">
      <c r="A8219" s="8" t="n">
        <f aca="false">A8218+1</f>
        <v>8212</v>
      </c>
      <c r="B8219" s="13" t="s">
        <v>16608</v>
      </c>
      <c r="C8219" s="9" t="s">
        <v>16609</v>
      </c>
      <c r="D8219" s="8" t="n">
        <v>1</v>
      </c>
      <c r="E8219" s="13" t="s">
        <v>87</v>
      </c>
    </row>
    <row r="8220" customFormat="false" ht="37.5" hidden="false" customHeight="false" outlineLevel="0" collapsed="false">
      <c r="A8220" s="8" t="n">
        <f aca="false">A8219+1</f>
        <v>8213</v>
      </c>
      <c r="B8220" s="13" t="s">
        <v>16610</v>
      </c>
      <c r="C8220" s="9" t="s">
        <v>16611</v>
      </c>
      <c r="D8220" s="8" t="n">
        <v>1</v>
      </c>
      <c r="E8220" s="13" t="s">
        <v>87</v>
      </c>
    </row>
    <row r="8221" customFormat="false" ht="18.75" hidden="false" customHeight="false" outlineLevel="0" collapsed="false">
      <c r="A8221" s="8" t="n">
        <f aca="false">A8220+1</f>
        <v>8214</v>
      </c>
      <c r="B8221" s="13" t="s">
        <v>16612</v>
      </c>
      <c r="C8221" s="9" t="s">
        <v>16613</v>
      </c>
      <c r="D8221" s="8" t="n">
        <v>1</v>
      </c>
      <c r="E8221" s="13" t="s">
        <v>87</v>
      </c>
    </row>
    <row r="8222" customFormat="false" ht="37.5" hidden="false" customHeight="false" outlineLevel="0" collapsed="false">
      <c r="A8222" s="8" t="n">
        <f aca="false">A8221+1</f>
        <v>8215</v>
      </c>
      <c r="B8222" s="13" t="s">
        <v>16484</v>
      </c>
      <c r="C8222" s="9" t="s">
        <v>16614</v>
      </c>
      <c r="D8222" s="8" t="n">
        <v>1</v>
      </c>
      <c r="E8222" s="13" t="s">
        <v>87</v>
      </c>
    </row>
    <row r="8223" customFormat="false" ht="56.25" hidden="false" customHeight="false" outlineLevel="0" collapsed="false">
      <c r="A8223" s="8" t="n">
        <f aca="false">A8222+1</f>
        <v>8216</v>
      </c>
      <c r="B8223" s="13" t="s">
        <v>16615</v>
      </c>
      <c r="C8223" s="9" t="s">
        <v>16616</v>
      </c>
      <c r="D8223" s="8" t="n">
        <v>3</v>
      </c>
      <c r="E8223" s="13" t="s">
        <v>1757</v>
      </c>
    </row>
    <row r="8224" customFormat="false" ht="37.5" hidden="false" customHeight="false" outlineLevel="0" collapsed="false">
      <c r="A8224" s="8" t="n">
        <f aca="false">A8223+1</f>
        <v>8217</v>
      </c>
      <c r="B8224" s="13" t="s">
        <v>16617</v>
      </c>
      <c r="C8224" s="9" t="s">
        <v>16618</v>
      </c>
      <c r="D8224" s="8" t="n">
        <v>2</v>
      </c>
      <c r="E8224" s="13" t="s">
        <v>3885</v>
      </c>
    </row>
    <row r="8225" customFormat="false" ht="18.75" hidden="false" customHeight="false" outlineLevel="0" collapsed="false">
      <c r="A8225" s="8" t="n">
        <f aca="false">A8224+1</f>
        <v>8218</v>
      </c>
      <c r="B8225" s="13" t="s">
        <v>16619</v>
      </c>
      <c r="C8225" s="9" t="s">
        <v>16620</v>
      </c>
      <c r="D8225" s="8" t="n">
        <v>1</v>
      </c>
      <c r="E8225" s="13" t="s">
        <v>10</v>
      </c>
    </row>
    <row r="8226" customFormat="false" ht="93.75" hidden="false" customHeight="false" outlineLevel="0" collapsed="false">
      <c r="A8226" s="8" t="n">
        <f aca="false">A8225+1</f>
        <v>8219</v>
      </c>
      <c r="B8226" s="13" t="s">
        <v>16621</v>
      </c>
      <c r="C8226" s="9" t="s">
        <v>16622</v>
      </c>
      <c r="D8226" s="8" t="n">
        <v>5</v>
      </c>
      <c r="E8226" s="13" t="s">
        <v>16623</v>
      </c>
    </row>
    <row r="8227" customFormat="false" ht="37.5" hidden="false" customHeight="false" outlineLevel="0" collapsed="false">
      <c r="A8227" s="8" t="n">
        <f aca="false">A8226+1</f>
        <v>8220</v>
      </c>
      <c r="B8227" s="13" t="s">
        <v>16624</v>
      </c>
      <c r="C8227" s="9" t="s">
        <v>16625</v>
      </c>
      <c r="D8227" s="8" t="n">
        <v>2</v>
      </c>
      <c r="E8227" s="13" t="s">
        <v>3885</v>
      </c>
    </row>
    <row r="8228" customFormat="false" ht="37.5" hidden="false" customHeight="false" outlineLevel="0" collapsed="false">
      <c r="A8228" s="8" t="n">
        <f aca="false">A8227+1</f>
        <v>8221</v>
      </c>
      <c r="B8228" s="13" t="s">
        <v>16626</v>
      </c>
      <c r="C8228" s="9" t="s">
        <v>16627</v>
      </c>
      <c r="D8228" s="8" t="n">
        <v>2</v>
      </c>
      <c r="E8228" s="13" t="s">
        <v>3885</v>
      </c>
    </row>
    <row r="8229" customFormat="false" ht="18.75" hidden="false" customHeight="false" outlineLevel="0" collapsed="false">
      <c r="A8229" s="8" t="n">
        <f aca="false">A8228+1</f>
        <v>8222</v>
      </c>
      <c r="B8229" s="13" t="s">
        <v>16628</v>
      </c>
      <c r="C8229" s="9" t="s">
        <v>16629</v>
      </c>
      <c r="D8229" s="8" t="n">
        <v>1</v>
      </c>
      <c r="E8229" s="13" t="s">
        <v>10</v>
      </c>
    </row>
    <row r="8230" customFormat="false" ht="37.5" hidden="false" customHeight="false" outlineLevel="0" collapsed="false">
      <c r="A8230" s="8" t="n">
        <f aca="false">A8229+1</f>
        <v>8223</v>
      </c>
      <c r="B8230" s="13" t="s">
        <v>16630</v>
      </c>
      <c r="C8230" s="9" t="s">
        <v>16631</v>
      </c>
      <c r="D8230" s="8" t="n">
        <v>1</v>
      </c>
      <c r="E8230" s="13" t="s">
        <v>10</v>
      </c>
    </row>
    <row r="8231" customFormat="false" ht="37.5" hidden="false" customHeight="false" outlineLevel="0" collapsed="false">
      <c r="A8231" s="8" t="n">
        <f aca="false">A8230+1</f>
        <v>8224</v>
      </c>
      <c r="B8231" s="13" t="s">
        <v>16632</v>
      </c>
      <c r="C8231" s="9" t="s">
        <v>16633</v>
      </c>
      <c r="D8231" s="8" t="n">
        <v>2</v>
      </c>
      <c r="E8231" s="13" t="s">
        <v>3885</v>
      </c>
    </row>
    <row r="8232" customFormat="false" ht="18.75" hidden="false" customHeight="false" outlineLevel="0" collapsed="false">
      <c r="A8232" s="8" t="n">
        <f aca="false">A8231+1</f>
        <v>8225</v>
      </c>
      <c r="B8232" s="13" t="s">
        <v>16634</v>
      </c>
      <c r="C8232" s="9" t="s">
        <v>16635</v>
      </c>
      <c r="D8232" s="8" t="n">
        <v>1</v>
      </c>
      <c r="E8232" s="13" t="s">
        <v>87</v>
      </c>
    </row>
    <row r="8233" customFormat="false" ht="93.75" hidden="false" customHeight="false" outlineLevel="0" collapsed="false">
      <c r="A8233" s="8" t="n">
        <f aca="false">A8232+1</f>
        <v>8226</v>
      </c>
      <c r="B8233" s="13" t="s">
        <v>16636</v>
      </c>
      <c r="C8233" s="9" t="s">
        <v>16637</v>
      </c>
      <c r="D8233" s="8" t="n">
        <v>5</v>
      </c>
      <c r="E8233" s="13" t="s">
        <v>16623</v>
      </c>
    </row>
    <row r="8234" customFormat="false" ht="56.25" hidden="false" customHeight="false" outlineLevel="0" collapsed="false">
      <c r="A8234" s="8" t="n">
        <f aca="false">A8233+1</f>
        <v>8227</v>
      </c>
      <c r="B8234" s="13" t="s">
        <v>16638</v>
      </c>
      <c r="C8234" s="9" t="s">
        <v>16639</v>
      </c>
      <c r="D8234" s="8" t="n">
        <v>3</v>
      </c>
      <c r="E8234" s="13" t="s">
        <v>16640</v>
      </c>
    </row>
    <row r="8235" customFormat="false" ht="37.5" hidden="false" customHeight="false" outlineLevel="0" collapsed="false">
      <c r="A8235" s="8" t="n">
        <f aca="false">A8234+1</f>
        <v>8228</v>
      </c>
      <c r="B8235" s="13" t="s">
        <v>16641</v>
      </c>
      <c r="C8235" s="9" t="s">
        <v>16642</v>
      </c>
      <c r="D8235" s="8" t="n">
        <v>2</v>
      </c>
      <c r="E8235" s="13" t="s">
        <v>3885</v>
      </c>
    </row>
    <row r="8236" customFormat="false" ht="56.25" hidden="false" customHeight="false" outlineLevel="0" collapsed="false">
      <c r="A8236" s="8" t="n">
        <f aca="false">A8235+1</f>
        <v>8229</v>
      </c>
      <c r="B8236" s="13" t="s">
        <v>16643</v>
      </c>
      <c r="C8236" s="9" t="s">
        <v>16644</v>
      </c>
      <c r="D8236" s="8" t="n">
        <v>3</v>
      </c>
      <c r="E8236" s="13" t="s">
        <v>1757</v>
      </c>
    </row>
    <row r="8237" customFormat="false" ht="56.25" hidden="false" customHeight="false" outlineLevel="0" collapsed="false">
      <c r="A8237" s="8" t="n">
        <f aca="false">A8236+1</f>
        <v>8230</v>
      </c>
      <c r="B8237" s="13" t="s">
        <v>16645</v>
      </c>
      <c r="C8237" s="9" t="s">
        <v>16646</v>
      </c>
      <c r="D8237" s="8" t="n">
        <v>3</v>
      </c>
      <c r="E8237" s="13" t="s">
        <v>1757</v>
      </c>
    </row>
    <row r="8238" customFormat="false" ht="37.5" hidden="false" customHeight="false" outlineLevel="0" collapsed="false">
      <c r="A8238" s="8" t="n">
        <f aca="false">A8237+1</f>
        <v>8231</v>
      </c>
      <c r="B8238" s="13" t="s">
        <v>16647</v>
      </c>
      <c r="C8238" s="9" t="s">
        <v>16648</v>
      </c>
      <c r="D8238" s="8" t="n">
        <v>1</v>
      </c>
      <c r="E8238" s="13" t="s">
        <v>87</v>
      </c>
    </row>
    <row r="8239" customFormat="false" ht="18.75" hidden="false" customHeight="false" outlineLevel="0" collapsed="false">
      <c r="A8239" s="8" t="n">
        <f aca="false">A8238+1</f>
        <v>8232</v>
      </c>
      <c r="B8239" s="13" t="s">
        <v>16649</v>
      </c>
      <c r="C8239" s="9" t="s">
        <v>16650</v>
      </c>
      <c r="D8239" s="8" t="n">
        <v>1</v>
      </c>
      <c r="E8239" s="13" t="s">
        <v>10</v>
      </c>
    </row>
    <row r="8240" customFormat="false" ht="37.5" hidden="false" customHeight="false" outlineLevel="0" collapsed="false">
      <c r="A8240" s="8" t="n">
        <f aca="false">A8239+1</f>
        <v>8233</v>
      </c>
      <c r="B8240" s="13" t="s">
        <v>16651</v>
      </c>
      <c r="C8240" s="9" t="s">
        <v>16652</v>
      </c>
      <c r="D8240" s="8" t="n">
        <v>1</v>
      </c>
      <c r="E8240" s="13" t="s">
        <v>87</v>
      </c>
    </row>
    <row r="8241" customFormat="false" ht="37.5" hidden="false" customHeight="false" outlineLevel="0" collapsed="false">
      <c r="A8241" s="8" t="n">
        <f aca="false">A8240+1</f>
        <v>8234</v>
      </c>
      <c r="B8241" s="13" t="s">
        <v>16653</v>
      </c>
      <c r="C8241" s="9" t="s">
        <v>16654</v>
      </c>
      <c r="D8241" s="8" t="n">
        <v>2</v>
      </c>
      <c r="E8241" s="13" t="s">
        <v>3885</v>
      </c>
    </row>
    <row r="8242" customFormat="false" ht="243.75" hidden="false" customHeight="false" outlineLevel="0" collapsed="false">
      <c r="A8242" s="8" t="n">
        <f aca="false">A8241+1</f>
        <v>8235</v>
      </c>
      <c r="B8242" s="13" t="s">
        <v>16655</v>
      </c>
      <c r="C8242" s="9" t="s">
        <v>16656</v>
      </c>
      <c r="D8242" s="8" t="n">
        <v>13</v>
      </c>
      <c r="E8242" s="13" t="s">
        <v>16657</v>
      </c>
    </row>
    <row r="8243" customFormat="false" ht="37.5" hidden="false" customHeight="false" outlineLevel="0" collapsed="false">
      <c r="A8243" s="8" t="n">
        <f aca="false">A8242+1</f>
        <v>8236</v>
      </c>
      <c r="B8243" s="13" t="s">
        <v>16658</v>
      </c>
      <c r="C8243" s="9" t="s">
        <v>16659</v>
      </c>
      <c r="D8243" s="8" t="n">
        <v>1</v>
      </c>
      <c r="E8243" s="13" t="s">
        <v>87</v>
      </c>
    </row>
    <row r="8244" customFormat="false" ht="56.25" hidden="false" customHeight="false" outlineLevel="0" collapsed="false">
      <c r="A8244" s="8" t="n">
        <f aca="false">A8243+1</f>
        <v>8237</v>
      </c>
      <c r="B8244" s="13" t="s">
        <v>16660</v>
      </c>
      <c r="C8244" s="9" t="s">
        <v>16661</v>
      </c>
      <c r="D8244" s="8" t="n">
        <v>2</v>
      </c>
      <c r="E8244" s="13" t="s">
        <v>604</v>
      </c>
    </row>
    <row r="8245" customFormat="false" ht="37.5" hidden="false" customHeight="false" outlineLevel="0" collapsed="false">
      <c r="A8245" s="8" t="n">
        <f aca="false">A8244+1</f>
        <v>8238</v>
      </c>
      <c r="B8245" s="13" t="s">
        <v>16662</v>
      </c>
      <c r="C8245" s="9" t="s">
        <v>16663</v>
      </c>
      <c r="D8245" s="8" t="n">
        <v>1</v>
      </c>
      <c r="E8245" s="13" t="s">
        <v>87</v>
      </c>
    </row>
    <row r="8246" customFormat="false" ht="93.75" hidden="false" customHeight="false" outlineLevel="0" collapsed="false">
      <c r="A8246" s="8" t="n">
        <f aca="false">A8245+1</f>
        <v>8239</v>
      </c>
      <c r="B8246" s="13" t="s">
        <v>16664</v>
      </c>
      <c r="C8246" s="9" t="s">
        <v>16665</v>
      </c>
      <c r="D8246" s="8" t="n">
        <v>5</v>
      </c>
      <c r="E8246" s="13" t="s">
        <v>1438</v>
      </c>
    </row>
    <row r="8247" customFormat="false" ht="93.75" hidden="false" customHeight="false" outlineLevel="0" collapsed="false">
      <c r="A8247" s="8" t="n">
        <f aca="false">A8246+1</f>
        <v>8240</v>
      </c>
      <c r="B8247" s="13" t="s">
        <v>16666</v>
      </c>
      <c r="C8247" s="9" t="s">
        <v>16667</v>
      </c>
      <c r="D8247" s="8" t="n">
        <v>5</v>
      </c>
      <c r="E8247" s="13" t="s">
        <v>1438</v>
      </c>
    </row>
    <row r="8248" customFormat="false" ht="37.5" hidden="false" customHeight="false" outlineLevel="0" collapsed="false">
      <c r="A8248" s="8" t="n">
        <f aca="false">A8247+1</f>
        <v>8241</v>
      </c>
      <c r="B8248" s="13" t="s">
        <v>16668</v>
      </c>
      <c r="C8248" s="9" t="s">
        <v>16669</v>
      </c>
      <c r="D8248" s="8" t="n">
        <v>2</v>
      </c>
      <c r="E8248" s="13" t="s">
        <v>3885</v>
      </c>
    </row>
    <row r="8249" customFormat="false" ht="56.25" hidden="false" customHeight="false" outlineLevel="0" collapsed="false">
      <c r="A8249" s="8" t="n">
        <f aca="false">A8248+1</f>
        <v>8242</v>
      </c>
      <c r="B8249" s="13" t="s">
        <v>16670</v>
      </c>
      <c r="C8249" s="9" t="s">
        <v>16671</v>
      </c>
      <c r="D8249" s="8" t="n">
        <v>3</v>
      </c>
      <c r="E8249" s="13" t="s">
        <v>1757</v>
      </c>
    </row>
    <row r="8250" customFormat="false" ht="18.75" hidden="false" customHeight="false" outlineLevel="0" collapsed="false">
      <c r="A8250" s="8" t="n">
        <f aca="false">A8249+1</f>
        <v>8243</v>
      </c>
      <c r="B8250" s="13" t="s">
        <v>16672</v>
      </c>
      <c r="C8250" s="9" t="s">
        <v>16673</v>
      </c>
      <c r="D8250" s="8" t="n">
        <v>1</v>
      </c>
      <c r="E8250" s="13" t="s">
        <v>87</v>
      </c>
    </row>
    <row r="8251" customFormat="false" ht="18.75" hidden="false" customHeight="false" outlineLevel="0" collapsed="false">
      <c r="A8251" s="8" t="n">
        <f aca="false">A8250+1</f>
        <v>8244</v>
      </c>
      <c r="B8251" s="13" t="s">
        <v>16674</v>
      </c>
      <c r="C8251" s="9" t="s">
        <v>16675</v>
      </c>
      <c r="D8251" s="8" t="n">
        <v>1</v>
      </c>
      <c r="E8251" s="13" t="s">
        <v>87</v>
      </c>
    </row>
    <row r="8252" customFormat="false" ht="75" hidden="false" customHeight="false" outlineLevel="0" collapsed="false">
      <c r="A8252" s="8" t="n">
        <f aca="false">A8251+1</f>
        <v>8245</v>
      </c>
      <c r="B8252" s="13" t="s">
        <v>16676</v>
      </c>
      <c r="C8252" s="9" t="s">
        <v>16677</v>
      </c>
      <c r="D8252" s="8" t="n">
        <v>4</v>
      </c>
      <c r="E8252" s="13" t="s">
        <v>1559</v>
      </c>
    </row>
    <row r="8253" customFormat="false" ht="93.75" hidden="false" customHeight="false" outlineLevel="0" collapsed="false">
      <c r="A8253" s="8" t="n">
        <f aca="false">A8252+1</f>
        <v>8246</v>
      </c>
      <c r="B8253" s="13" t="s">
        <v>16678</v>
      </c>
      <c r="C8253" s="9" t="s">
        <v>16679</v>
      </c>
      <c r="D8253" s="8" t="n">
        <v>5</v>
      </c>
      <c r="E8253" s="13" t="s">
        <v>1438</v>
      </c>
    </row>
    <row r="8254" customFormat="false" ht="18.75" hidden="false" customHeight="false" outlineLevel="0" collapsed="false">
      <c r="A8254" s="8" t="n">
        <f aca="false">A8253+1</f>
        <v>8247</v>
      </c>
      <c r="B8254" s="13" t="s">
        <v>16680</v>
      </c>
      <c r="C8254" s="9" t="s">
        <v>16681</v>
      </c>
      <c r="D8254" s="8" t="n">
        <v>1</v>
      </c>
      <c r="E8254" s="13" t="s">
        <v>87</v>
      </c>
    </row>
    <row r="8255" customFormat="false" ht="18.75" hidden="false" customHeight="false" outlineLevel="0" collapsed="false">
      <c r="A8255" s="8" t="n">
        <f aca="false">A8254+1</f>
        <v>8248</v>
      </c>
      <c r="B8255" s="13" t="s">
        <v>16682</v>
      </c>
      <c r="C8255" s="9" t="s">
        <v>16683</v>
      </c>
      <c r="D8255" s="8" t="n">
        <v>1</v>
      </c>
      <c r="E8255" s="13" t="s">
        <v>87</v>
      </c>
    </row>
    <row r="8256" customFormat="false" ht="93.75" hidden="false" customHeight="false" outlineLevel="0" collapsed="false">
      <c r="A8256" s="8" t="n">
        <f aca="false">A8255+1</f>
        <v>8249</v>
      </c>
      <c r="B8256" s="13" t="s">
        <v>16684</v>
      </c>
      <c r="C8256" s="9" t="s">
        <v>16685</v>
      </c>
      <c r="D8256" s="8" t="n">
        <v>5</v>
      </c>
      <c r="E8256" s="13" t="s">
        <v>1438</v>
      </c>
    </row>
    <row r="8257" customFormat="false" ht="75" hidden="false" customHeight="false" outlineLevel="0" collapsed="false">
      <c r="A8257" s="8" t="n">
        <f aca="false">A8256+1</f>
        <v>8250</v>
      </c>
      <c r="B8257" s="13" t="s">
        <v>16686</v>
      </c>
      <c r="C8257" s="9" t="s">
        <v>16687</v>
      </c>
      <c r="D8257" s="8" t="n">
        <v>4</v>
      </c>
      <c r="E8257" s="13" t="s">
        <v>1559</v>
      </c>
    </row>
    <row r="8258" customFormat="false" ht="37.5" hidden="false" customHeight="false" outlineLevel="0" collapsed="false">
      <c r="A8258" s="8" t="n">
        <f aca="false">A8257+1</f>
        <v>8251</v>
      </c>
      <c r="B8258" s="13" t="s">
        <v>16688</v>
      </c>
      <c r="C8258" s="9" t="s">
        <v>14471</v>
      </c>
      <c r="D8258" s="8" t="n">
        <v>1</v>
      </c>
      <c r="E8258" s="13" t="s">
        <v>87</v>
      </c>
    </row>
    <row r="8259" customFormat="false" ht="37.5" hidden="false" customHeight="false" outlineLevel="0" collapsed="false">
      <c r="A8259" s="8" t="n">
        <f aca="false">A8258+1</f>
        <v>8252</v>
      </c>
      <c r="B8259" s="13" t="s">
        <v>16689</v>
      </c>
      <c r="C8259" s="9" t="s">
        <v>16690</v>
      </c>
      <c r="D8259" s="8" t="n">
        <v>2</v>
      </c>
      <c r="E8259" s="13" t="s">
        <v>3885</v>
      </c>
    </row>
    <row r="8260" customFormat="false" ht="75" hidden="false" customHeight="false" outlineLevel="0" collapsed="false">
      <c r="A8260" s="8" t="n">
        <f aca="false">A8259+1</f>
        <v>8253</v>
      </c>
      <c r="B8260" s="13" t="s">
        <v>16691</v>
      </c>
      <c r="C8260" s="9" t="s">
        <v>16692</v>
      </c>
      <c r="D8260" s="8" t="n">
        <v>4</v>
      </c>
      <c r="E8260" s="13" t="s">
        <v>596</v>
      </c>
    </row>
    <row r="8261" customFormat="false" ht="56.25" hidden="false" customHeight="false" outlineLevel="0" collapsed="false">
      <c r="A8261" s="8" t="n">
        <f aca="false">A8260+1</f>
        <v>8254</v>
      </c>
      <c r="B8261" s="13" t="s">
        <v>16693</v>
      </c>
      <c r="C8261" s="9" t="s">
        <v>16694</v>
      </c>
      <c r="D8261" s="8" t="n">
        <v>3</v>
      </c>
      <c r="E8261" s="13" t="s">
        <v>3888</v>
      </c>
    </row>
    <row r="8262" customFormat="false" ht="56.25" hidden="false" customHeight="false" outlineLevel="0" collapsed="false">
      <c r="A8262" s="8" t="n">
        <f aca="false">A8261+1</f>
        <v>8255</v>
      </c>
      <c r="B8262" s="13" t="s">
        <v>16695</v>
      </c>
      <c r="C8262" s="9" t="s">
        <v>16696</v>
      </c>
      <c r="D8262" s="8" t="n">
        <v>3</v>
      </c>
      <c r="E8262" s="13" t="s">
        <v>601</v>
      </c>
    </row>
    <row r="8263" customFormat="false" ht="75" hidden="false" customHeight="false" outlineLevel="0" collapsed="false">
      <c r="A8263" s="8" t="n">
        <f aca="false">A8262+1</f>
        <v>8256</v>
      </c>
      <c r="B8263" s="13" t="s">
        <v>16697</v>
      </c>
      <c r="C8263" s="9" t="s">
        <v>16698</v>
      </c>
      <c r="D8263" s="8" t="n">
        <v>4</v>
      </c>
      <c r="E8263" s="13" t="s">
        <v>16699</v>
      </c>
    </row>
    <row r="8264" customFormat="false" ht="18.75" hidden="false" customHeight="false" outlineLevel="0" collapsed="false">
      <c r="A8264" s="8" t="n">
        <f aca="false">A8263+1</f>
        <v>8257</v>
      </c>
      <c r="B8264" s="13" t="s">
        <v>16700</v>
      </c>
      <c r="C8264" s="9" t="s">
        <v>16701</v>
      </c>
      <c r="D8264" s="8" t="n">
        <v>1</v>
      </c>
      <c r="E8264" s="13" t="s">
        <v>10</v>
      </c>
    </row>
    <row r="8265" customFormat="false" ht="56.25" hidden="false" customHeight="false" outlineLevel="0" collapsed="false">
      <c r="A8265" s="8" t="n">
        <f aca="false">A8264+1</f>
        <v>8258</v>
      </c>
      <c r="B8265" s="13" t="s">
        <v>16702</v>
      </c>
      <c r="C8265" s="9" t="s">
        <v>16703</v>
      </c>
      <c r="D8265" s="8" t="n">
        <v>3</v>
      </c>
      <c r="E8265" s="13" t="s">
        <v>16704</v>
      </c>
    </row>
    <row r="8266" customFormat="false" ht="18.75" hidden="false" customHeight="false" outlineLevel="0" collapsed="false">
      <c r="A8266" s="8" t="n">
        <f aca="false">A8265+1</f>
        <v>8259</v>
      </c>
      <c r="B8266" s="13" t="s">
        <v>16705</v>
      </c>
      <c r="C8266" s="9" t="s">
        <v>16706</v>
      </c>
      <c r="D8266" s="8" t="n">
        <v>1</v>
      </c>
      <c r="E8266" s="13" t="s">
        <v>87</v>
      </c>
    </row>
    <row r="8267" customFormat="false" ht="93.75" hidden="false" customHeight="false" outlineLevel="0" collapsed="false">
      <c r="A8267" s="8" t="n">
        <f aca="false">A8266+1</f>
        <v>8260</v>
      </c>
      <c r="B8267" s="13" t="s">
        <v>16707</v>
      </c>
      <c r="C8267" s="9" t="s">
        <v>16708</v>
      </c>
      <c r="D8267" s="8" t="n">
        <v>5</v>
      </c>
      <c r="E8267" s="13" t="s">
        <v>16709</v>
      </c>
    </row>
    <row r="8268" customFormat="false" ht="131.25" hidden="false" customHeight="false" outlineLevel="0" collapsed="false">
      <c r="A8268" s="8" t="n">
        <f aca="false">A8267+1</f>
        <v>8261</v>
      </c>
      <c r="B8268" s="13" t="s">
        <v>16710</v>
      </c>
      <c r="C8268" s="9" t="s">
        <v>16711</v>
      </c>
      <c r="D8268" s="8" t="n">
        <v>7</v>
      </c>
      <c r="E8268" s="13" t="s">
        <v>16712</v>
      </c>
    </row>
    <row r="8269" customFormat="false" ht="75" hidden="false" customHeight="false" outlineLevel="0" collapsed="false">
      <c r="A8269" s="8" t="n">
        <f aca="false">A8268+1</f>
        <v>8262</v>
      </c>
      <c r="B8269" s="13" t="s">
        <v>16713</v>
      </c>
      <c r="C8269" s="9" t="s">
        <v>16714</v>
      </c>
      <c r="D8269" s="8" t="n">
        <v>4</v>
      </c>
      <c r="E8269" s="13" t="s">
        <v>596</v>
      </c>
    </row>
    <row r="8270" customFormat="false" ht="37.5" hidden="false" customHeight="false" outlineLevel="0" collapsed="false">
      <c r="A8270" s="8" t="n">
        <f aca="false">A8269+1</f>
        <v>8263</v>
      </c>
      <c r="B8270" s="13" t="s">
        <v>16715</v>
      </c>
      <c r="C8270" s="9" t="s">
        <v>16716</v>
      </c>
      <c r="D8270" s="8" t="n">
        <v>2</v>
      </c>
      <c r="E8270" s="13" t="s">
        <v>79</v>
      </c>
    </row>
    <row r="8271" customFormat="false" ht="37.5" hidden="false" customHeight="false" outlineLevel="0" collapsed="false">
      <c r="A8271" s="8" t="n">
        <f aca="false">A8270+1</f>
        <v>8264</v>
      </c>
      <c r="B8271" s="13" t="s">
        <v>16717</v>
      </c>
      <c r="C8271" s="9" t="s">
        <v>16718</v>
      </c>
      <c r="D8271" s="8" t="n">
        <v>1</v>
      </c>
      <c r="E8271" s="13" t="s">
        <v>87</v>
      </c>
    </row>
    <row r="8272" customFormat="false" ht="37.5" hidden="false" customHeight="false" outlineLevel="0" collapsed="false">
      <c r="A8272" s="8" t="n">
        <f aca="false">A8271+1</f>
        <v>8265</v>
      </c>
      <c r="B8272" s="13" t="s">
        <v>16719</v>
      </c>
      <c r="C8272" s="9" t="s">
        <v>16720</v>
      </c>
      <c r="D8272" s="8" t="n">
        <v>2</v>
      </c>
      <c r="E8272" s="13" t="s">
        <v>1240</v>
      </c>
    </row>
    <row r="8273" customFormat="false" ht="56.25" hidden="false" customHeight="false" outlineLevel="0" collapsed="false">
      <c r="A8273" s="8" t="n">
        <f aca="false">A8272+1</f>
        <v>8266</v>
      </c>
      <c r="B8273" s="13" t="s">
        <v>16721</v>
      </c>
      <c r="C8273" s="9" t="s">
        <v>16722</v>
      </c>
      <c r="D8273" s="8" t="n">
        <v>3</v>
      </c>
      <c r="E8273" s="13" t="s">
        <v>1757</v>
      </c>
    </row>
    <row r="8274" customFormat="false" ht="75" hidden="false" customHeight="false" outlineLevel="0" collapsed="false">
      <c r="A8274" s="8" t="n">
        <f aca="false">A8273+1</f>
        <v>8267</v>
      </c>
      <c r="B8274" s="13" t="s">
        <v>16723</v>
      </c>
      <c r="C8274" s="9" t="s">
        <v>16724</v>
      </c>
      <c r="D8274" s="8" t="n">
        <v>4</v>
      </c>
      <c r="E8274" s="13" t="s">
        <v>16725</v>
      </c>
    </row>
    <row r="8275" customFormat="false" ht="37.5" hidden="false" customHeight="false" outlineLevel="0" collapsed="false">
      <c r="A8275" s="8" t="n">
        <f aca="false">A8274+1</f>
        <v>8268</v>
      </c>
      <c r="B8275" s="13" t="s">
        <v>16726</v>
      </c>
      <c r="C8275" s="9" t="s">
        <v>16727</v>
      </c>
      <c r="D8275" s="8" t="n">
        <v>2</v>
      </c>
      <c r="E8275" s="13" t="s">
        <v>3885</v>
      </c>
    </row>
    <row r="8276" customFormat="false" ht="37.5" hidden="false" customHeight="false" outlineLevel="0" collapsed="false">
      <c r="A8276" s="8" t="n">
        <f aca="false">A8275+1</f>
        <v>8269</v>
      </c>
      <c r="B8276" s="13" t="s">
        <v>16728</v>
      </c>
      <c r="C8276" s="9" t="s">
        <v>16729</v>
      </c>
      <c r="D8276" s="8" t="n">
        <v>1</v>
      </c>
      <c r="E8276" s="13" t="s">
        <v>10</v>
      </c>
    </row>
    <row r="8277" customFormat="false" ht="37.5" hidden="false" customHeight="false" outlineLevel="0" collapsed="false">
      <c r="A8277" s="8" t="n">
        <f aca="false">A8276+1</f>
        <v>8270</v>
      </c>
      <c r="B8277" s="13" t="s">
        <v>16730</v>
      </c>
      <c r="C8277" s="9" t="s">
        <v>16731</v>
      </c>
      <c r="D8277" s="8" t="n">
        <v>2</v>
      </c>
      <c r="E8277" s="13" t="s">
        <v>3885</v>
      </c>
    </row>
    <row r="8278" customFormat="false" ht="56.25" hidden="false" customHeight="false" outlineLevel="0" collapsed="false">
      <c r="A8278" s="8" t="n">
        <f aca="false">A8277+1</f>
        <v>8271</v>
      </c>
      <c r="B8278" s="13" t="s">
        <v>16732</v>
      </c>
      <c r="C8278" s="9" t="s">
        <v>16733</v>
      </c>
      <c r="D8278" s="8" t="n">
        <v>3</v>
      </c>
      <c r="E8278" s="13" t="s">
        <v>1757</v>
      </c>
    </row>
    <row r="8279" customFormat="false" ht="75" hidden="false" customHeight="false" outlineLevel="0" collapsed="false">
      <c r="A8279" s="8" t="n">
        <f aca="false">A8278+1</f>
        <v>8272</v>
      </c>
      <c r="B8279" s="13" t="s">
        <v>16734</v>
      </c>
      <c r="C8279" s="9" t="s">
        <v>16735</v>
      </c>
      <c r="D8279" s="8" t="n">
        <v>4</v>
      </c>
      <c r="E8279" s="13" t="s">
        <v>1559</v>
      </c>
    </row>
    <row r="8280" customFormat="false" ht="56.25" hidden="false" customHeight="false" outlineLevel="0" collapsed="false">
      <c r="A8280" s="8" t="n">
        <f aca="false">A8279+1</f>
        <v>8273</v>
      </c>
      <c r="B8280" s="13" t="s">
        <v>16736</v>
      </c>
      <c r="C8280" s="9" t="s">
        <v>16737</v>
      </c>
      <c r="D8280" s="8" t="n">
        <v>3</v>
      </c>
      <c r="E8280" s="13" t="s">
        <v>1757</v>
      </c>
    </row>
    <row r="8281" customFormat="false" ht="37.5" hidden="false" customHeight="false" outlineLevel="0" collapsed="false">
      <c r="A8281" s="8" t="n">
        <f aca="false">A8280+1</f>
        <v>8274</v>
      </c>
      <c r="B8281" s="13" t="s">
        <v>16738</v>
      </c>
      <c r="C8281" s="9" t="s">
        <v>16739</v>
      </c>
      <c r="D8281" s="8" t="n">
        <v>2</v>
      </c>
      <c r="E8281" s="13" t="s">
        <v>3885</v>
      </c>
    </row>
    <row r="8282" customFormat="false" ht="37.5" hidden="false" customHeight="false" outlineLevel="0" collapsed="false">
      <c r="A8282" s="8" t="n">
        <f aca="false">A8281+1</f>
        <v>8275</v>
      </c>
      <c r="B8282" s="13" t="s">
        <v>16740</v>
      </c>
      <c r="C8282" s="9" t="s">
        <v>16741</v>
      </c>
      <c r="D8282" s="8" t="n">
        <v>2</v>
      </c>
      <c r="E8282" s="13" t="s">
        <v>3885</v>
      </c>
    </row>
    <row r="8283" customFormat="false" ht="37.5" hidden="false" customHeight="false" outlineLevel="0" collapsed="false">
      <c r="A8283" s="8" t="n">
        <f aca="false">A8282+1</f>
        <v>8276</v>
      </c>
      <c r="B8283" s="13" t="s">
        <v>16742</v>
      </c>
      <c r="C8283" s="9" t="s">
        <v>16743</v>
      </c>
      <c r="D8283" s="8" t="n">
        <v>1</v>
      </c>
      <c r="E8283" s="13" t="s">
        <v>10</v>
      </c>
    </row>
    <row r="8284" customFormat="false" ht="112.5" hidden="false" customHeight="false" outlineLevel="0" collapsed="false">
      <c r="A8284" s="8" t="n">
        <f aca="false">A8283+1</f>
        <v>8277</v>
      </c>
      <c r="B8284" s="13" t="s">
        <v>16744</v>
      </c>
      <c r="C8284" s="9" t="s">
        <v>16745</v>
      </c>
      <c r="D8284" s="8" t="n">
        <v>6</v>
      </c>
      <c r="E8284" s="13" t="s">
        <v>4969</v>
      </c>
    </row>
    <row r="8285" customFormat="false" ht="93.75" hidden="false" customHeight="false" outlineLevel="0" collapsed="false">
      <c r="A8285" s="8" t="n">
        <f aca="false">A8284+1</f>
        <v>8278</v>
      </c>
      <c r="B8285" s="13" t="s">
        <v>16746</v>
      </c>
      <c r="C8285" s="9" t="s">
        <v>16747</v>
      </c>
      <c r="D8285" s="8" t="n">
        <v>5</v>
      </c>
      <c r="E8285" s="13" t="s">
        <v>1438</v>
      </c>
    </row>
    <row r="8286" customFormat="false" ht="37.5" hidden="false" customHeight="false" outlineLevel="0" collapsed="false">
      <c r="A8286" s="8" t="n">
        <f aca="false">A8285+1</f>
        <v>8279</v>
      </c>
      <c r="B8286" s="13" t="s">
        <v>16748</v>
      </c>
      <c r="C8286" s="9" t="s">
        <v>16749</v>
      </c>
      <c r="D8286" s="8" t="n">
        <v>1</v>
      </c>
      <c r="E8286" s="13" t="s">
        <v>10</v>
      </c>
    </row>
    <row r="8287" customFormat="false" ht="56.25" hidden="false" customHeight="false" outlineLevel="0" collapsed="false">
      <c r="A8287" s="8" t="n">
        <f aca="false">A8286+1</f>
        <v>8280</v>
      </c>
      <c r="B8287" s="13" t="s">
        <v>16750</v>
      </c>
      <c r="C8287" s="9" t="s">
        <v>16751</v>
      </c>
      <c r="D8287" s="8" t="n">
        <v>3</v>
      </c>
      <c r="E8287" s="13" t="s">
        <v>1757</v>
      </c>
    </row>
    <row r="8288" customFormat="false" ht="112.5" hidden="false" customHeight="false" outlineLevel="0" collapsed="false">
      <c r="A8288" s="8" t="n">
        <f aca="false">A8287+1</f>
        <v>8281</v>
      </c>
      <c r="B8288" s="13" t="s">
        <v>16752</v>
      </c>
      <c r="C8288" s="9" t="s">
        <v>16753</v>
      </c>
      <c r="D8288" s="8" t="n">
        <v>6</v>
      </c>
      <c r="E8288" s="13" t="s">
        <v>4969</v>
      </c>
    </row>
    <row r="8289" customFormat="false" ht="206.25" hidden="false" customHeight="false" outlineLevel="0" collapsed="false">
      <c r="A8289" s="8" t="n">
        <f aca="false">A8288+1</f>
        <v>8282</v>
      </c>
      <c r="B8289" s="13" t="s">
        <v>16754</v>
      </c>
      <c r="C8289" s="9" t="s">
        <v>16755</v>
      </c>
      <c r="D8289" s="8" t="n">
        <v>11</v>
      </c>
      <c r="E8289" s="13" t="s">
        <v>16756</v>
      </c>
    </row>
    <row r="8290" customFormat="false" ht="56.25" hidden="false" customHeight="false" outlineLevel="0" collapsed="false">
      <c r="A8290" s="8" t="n">
        <f aca="false">A8289+1</f>
        <v>8283</v>
      </c>
      <c r="B8290" s="13" t="s">
        <v>16757</v>
      </c>
      <c r="C8290" s="9" t="s">
        <v>16758</v>
      </c>
      <c r="D8290" s="8" t="n">
        <v>3</v>
      </c>
      <c r="E8290" s="13" t="s">
        <v>634</v>
      </c>
    </row>
    <row r="8291" customFormat="false" ht="56.25" hidden="false" customHeight="false" outlineLevel="0" collapsed="false">
      <c r="A8291" s="8" t="n">
        <f aca="false">A8290+1</f>
        <v>8284</v>
      </c>
      <c r="B8291" s="13" t="s">
        <v>16759</v>
      </c>
      <c r="C8291" s="9" t="s">
        <v>16760</v>
      </c>
      <c r="D8291" s="8" t="n">
        <v>3</v>
      </c>
      <c r="E8291" s="13" t="s">
        <v>601</v>
      </c>
    </row>
    <row r="8292" customFormat="false" ht="56.25" hidden="false" customHeight="false" outlineLevel="0" collapsed="false">
      <c r="A8292" s="8" t="n">
        <f aca="false">A8291+1</f>
        <v>8285</v>
      </c>
      <c r="B8292" s="13" t="s">
        <v>16761</v>
      </c>
      <c r="C8292" s="9" t="s">
        <v>16762</v>
      </c>
      <c r="D8292" s="8" t="n">
        <v>3</v>
      </c>
      <c r="E8292" s="13" t="s">
        <v>1757</v>
      </c>
    </row>
    <row r="8293" customFormat="false" ht="37.5" hidden="false" customHeight="false" outlineLevel="0" collapsed="false">
      <c r="A8293" s="8" t="n">
        <f aca="false">A8292+1</f>
        <v>8286</v>
      </c>
      <c r="B8293" s="13" t="s">
        <v>16763</v>
      </c>
      <c r="C8293" s="9" t="s">
        <v>16764</v>
      </c>
      <c r="D8293" s="8" t="n">
        <v>1</v>
      </c>
      <c r="E8293" s="13" t="s">
        <v>87</v>
      </c>
    </row>
    <row r="8294" customFormat="false" ht="37.5" hidden="false" customHeight="false" outlineLevel="0" collapsed="false">
      <c r="A8294" s="8" t="n">
        <f aca="false">A8293+1</f>
        <v>8287</v>
      </c>
      <c r="B8294" s="13" t="s">
        <v>16765</v>
      </c>
      <c r="C8294" s="9" t="s">
        <v>16766</v>
      </c>
      <c r="D8294" s="8" t="n">
        <v>2</v>
      </c>
      <c r="E8294" s="13" t="s">
        <v>1580</v>
      </c>
    </row>
    <row r="8295" customFormat="false" ht="56.25" hidden="false" customHeight="false" outlineLevel="0" collapsed="false">
      <c r="A8295" s="8" t="n">
        <f aca="false">A8294+1</f>
        <v>8288</v>
      </c>
      <c r="B8295" s="13" t="s">
        <v>16767</v>
      </c>
      <c r="C8295" s="9" t="s">
        <v>16768</v>
      </c>
      <c r="D8295" s="8" t="n">
        <v>3</v>
      </c>
      <c r="E8295" s="13" t="s">
        <v>1757</v>
      </c>
    </row>
    <row r="8296" customFormat="false" ht="37.5" hidden="false" customHeight="false" outlineLevel="0" collapsed="false">
      <c r="A8296" s="8" t="n">
        <f aca="false">A8295+1</f>
        <v>8289</v>
      </c>
      <c r="B8296" s="13" t="s">
        <v>16769</v>
      </c>
      <c r="C8296" s="9" t="s">
        <v>16770</v>
      </c>
      <c r="D8296" s="8" t="n">
        <v>1</v>
      </c>
      <c r="E8296" s="13" t="s">
        <v>10</v>
      </c>
    </row>
    <row r="8297" customFormat="false" ht="75" hidden="false" customHeight="false" outlineLevel="0" collapsed="false">
      <c r="A8297" s="8" t="n">
        <f aca="false">A8296+1</f>
        <v>8290</v>
      </c>
      <c r="B8297" s="13" t="s">
        <v>16771</v>
      </c>
      <c r="C8297" s="9" t="s">
        <v>16772</v>
      </c>
      <c r="D8297" s="8" t="n">
        <v>4</v>
      </c>
      <c r="E8297" s="13" t="s">
        <v>1559</v>
      </c>
    </row>
    <row r="8298" customFormat="false" ht="93.75" hidden="false" customHeight="false" outlineLevel="0" collapsed="false">
      <c r="A8298" s="8" t="n">
        <f aca="false">A8297+1</f>
        <v>8291</v>
      </c>
      <c r="B8298" s="13" t="s">
        <v>16773</v>
      </c>
      <c r="C8298" s="9" t="s">
        <v>16774</v>
      </c>
      <c r="D8298" s="8" t="n">
        <v>5</v>
      </c>
      <c r="E8298" s="13" t="s">
        <v>1438</v>
      </c>
    </row>
    <row r="8299" customFormat="false" ht="56.25" hidden="false" customHeight="false" outlineLevel="0" collapsed="false">
      <c r="A8299" s="8" t="n">
        <f aca="false">A8298+1</f>
        <v>8292</v>
      </c>
      <c r="B8299" s="13" t="s">
        <v>16775</v>
      </c>
      <c r="C8299" s="9" t="s">
        <v>16776</v>
      </c>
      <c r="D8299" s="8" t="n">
        <v>3</v>
      </c>
      <c r="E8299" s="13" t="s">
        <v>1734</v>
      </c>
    </row>
    <row r="8300" customFormat="false" ht="37.5" hidden="false" customHeight="false" outlineLevel="0" collapsed="false">
      <c r="A8300" s="8" t="n">
        <f aca="false">A8299+1</f>
        <v>8293</v>
      </c>
      <c r="B8300" s="13" t="s">
        <v>16777</v>
      </c>
      <c r="C8300" s="9" t="s">
        <v>16778</v>
      </c>
      <c r="D8300" s="8" t="n">
        <v>1</v>
      </c>
      <c r="E8300" s="13" t="s">
        <v>87</v>
      </c>
    </row>
    <row r="8301" customFormat="false" ht="37.5" hidden="false" customHeight="false" outlineLevel="0" collapsed="false">
      <c r="A8301" s="8" t="n">
        <f aca="false">A8300+1</f>
        <v>8294</v>
      </c>
      <c r="B8301" s="13" t="s">
        <v>16779</v>
      </c>
      <c r="C8301" s="9" t="s">
        <v>16780</v>
      </c>
      <c r="D8301" s="8" t="n">
        <v>1</v>
      </c>
      <c r="E8301" s="13" t="s">
        <v>10</v>
      </c>
    </row>
    <row r="8302" customFormat="false" ht="56.25" hidden="false" customHeight="false" outlineLevel="0" collapsed="false">
      <c r="A8302" s="8" t="n">
        <f aca="false">A8301+1</f>
        <v>8295</v>
      </c>
      <c r="B8302" s="13" t="s">
        <v>16781</v>
      </c>
      <c r="C8302" s="9" t="s">
        <v>16782</v>
      </c>
      <c r="D8302" s="8" t="n">
        <v>3</v>
      </c>
      <c r="E8302" s="13" t="s">
        <v>1757</v>
      </c>
    </row>
    <row r="8303" customFormat="false" ht="37.5" hidden="false" customHeight="false" outlineLevel="0" collapsed="false">
      <c r="A8303" s="8" t="n">
        <f aca="false">A8302+1</f>
        <v>8296</v>
      </c>
      <c r="B8303" s="13" t="s">
        <v>16783</v>
      </c>
      <c r="C8303" s="9" t="s">
        <v>16784</v>
      </c>
      <c r="D8303" s="8" t="n">
        <v>1</v>
      </c>
      <c r="E8303" s="13" t="s">
        <v>87</v>
      </c>
    </row>
    <row r="8304" customFormat="false" ht="37.5" hidden="false" customHeight="false" outlineLevel="0" collapsed="false">
      <c r="A8304" s="8" t="n">
        <f aca="false">A8303+1</f>
        <v>8297</v>
      </c>
      <c r="B8304" s="13" t="s">
        <v>16785</v>
      </c>
      <c r="C8304" s="9" t="s">
        <v>16786</v>
      </c>
      <c r="D8304" s="8" t="n">
        <v>2</v>
      </c>
      <c r="E8304" s="13" t="s">
        <v>3885</v>
      </c>
    </row>
    <row r="8305" customFormat="false" ht="37.5" hidden="false" customHeight="false" outlineLevel="0" collapsed="false">
      <c r="A8305" s="8" t="n">
        <f aca="false">A8304+1</f>
        <v>8298</v>
      </c>
      <c r="B8305" s="13" t="s">
        <v>16787</v>
      </c>
      <c r="C8305" s="9" t="s">
        <v>16788</v>
      </c>
      <c r="D8305" s="8" t="n">
        <v>2</v>
      </c>
      <c r="E8305" s="13" t="s">
        <v>3885</v>
      </c>
    </row>
    <row r="8306" customFormat="false" ht="37.5" hidden="false" customHeight="false" outlineLevel="0" collapsed="false">
      <c r="A8306" s="8" t="n">
        <f aca="false">A8305+1</f>
        <v>8299</v>
      </c>
      <c r="B8306" s="13" t="s">
        <v>16789</v>
      </c>
      <c r="C8306" s="9" t="s">
        <v>16790</v>
      </c>
      <c r="D8306" s="8" t="n">
        <v>1</v>
      </c>
      <c r="E8306" s="13" t="s">
        <v>503</v>
      </c>
    </row>
    <row r="8307" customFormat="false" ht="37.5" hidden="false" customHeight="false" outlineLevel="0" collapsed="false">
      <c r="A8307" s="8" t="n">
        <f aca="false">A8306+1</f>
        <v>8300</v>
      </c>
      <c r="B8307" s="13" t="s">
        <v>16791</v>
      </c>
      <c r="C8307" s="9" t="s">
        <v>16792</v>
      </c>
      <c r="D8307" s="8" t="n">
        <v>1</v>
      </c>
      <c r="E8307" s="13" t="s">
        <v>503</v>
      </c>
    </row>
    <row r="8308" customFormat="false" ht="37.5" hidden="false" customHeight="false" outlineLevel="0" collapsed="false">
      <c r="A8308" s="8" t="n">
        <f aca="false">A8307+1</f>
        <v>8301</v>
      </c>
      <c r="B8308" s="13" t="s">
        <v>16793</v>
      </c>
      <c r="C8308" s="9" t="s">
        <v>16794</v>
      </c>
      <c r="D8308" s="8" t="n">
        <v>1</v>
      </c>
      <c r="E8308" s="13" t="s">
        <v>503</v>
      </c>
    </row>
    <row r="8309" customFormat="false" ht="37.5" hidden="false" customHeight="false" outlineLevel="0" collapsed="false">
      <c r="A8309" s="8" t="n">
        <f aca="false">A8308+1</f>
        <v>8302</v>
      </c>
      <c r="B8309" s="13" t="s">
        <v>16795</v>
      </c>
      <c r="C8309" s="9" t="s">
        <v>16796</v>
      </c>
      <c r="D8309" s="8" t="n">
        <v>1</v>
      </c>
      <c r="E8309" s="13" t="s">
        <v>503</v>
      </c>
    </row>
    <row r="8310" customFormat="false" ht="37.5" hidden="false" customHeight="false" outlineLevel="0" collapsed="false">
      <c r="A8310" s="8" t="n">
        <f aca="false">A8309+1</f>
        <v>8303</v>
      </c>
      <c r="B8310" s="13" t="s">
        <v>16797</v>
      </c>
      <c r="C8310" s="9" t="s">
        <v>16798</v>
      </c>
      <c r="D8310" s="8" t="n">
        <v>2</v>
      </c>
      <c r="E8310" s="13" t="s">
        <v>417</v>
      </c>
    </row>
    <row r="8311" customFormat="false" ht="112.5" hidden="false" customHeight="false" outlineLevel="0" collapsed="false">
      <c r="A8311" s="8" t="n">
        <f aca="false">A8310+1</f>
        <v>8304</v>
      </c>
      <c r="B8311" s="13" t="s">
        <v>16799</v>
      </c>
      <c r="C8311" s="9" t="s">
        <v>16800</v>
      </c>
      <c r="D8311" s="8" t="n">
        <v>6</v>
      </c>
      <c r="E8311" s="13" t="s">
        <v>737</v>
      </c>
    </row>
    <row r="8312" customFormat="false" ht="37.5" hidden="false" customHeight="false" outlineLevel="0" collapsed="false">
      <c r="A8312" s="8" t="n">
        <f aca="false">A8311+1</f>
        <v>8305</v>
      </c>
      <c r="B8312" s="13" t="s">
        <v>16801</v>
      </c>
      <c r="C8312" s="9" t="s">
        <v>16802</v>
      </c>
      <c r="D8312" s="8" t="n">
        <v>1</v>
      </c>
      <c r="E8312" s="13" t="s">
        <v>87</v>
      </c>
    </row>
    <row r="8313" customFormat="false" ht="37.5" hidden="false" customHeight="false" outlineLevel="0" collapsed="false">
      <c r="A8313" s="8" t="n">
        <f aca="false">A8312+1</f>
        <v>8306</v>
      </c>
      <c r="B8313" s="13" t="s">
        <v>16803</v>
      </c>
      <c r="C8313" s="9" t="s">
        <v>16804</v>
      </c>
      <c r="D8313" s="8" t="n">
        <v>1</v>
      </c>
      <c r="E8313" s="13" t="s">
        <v>406</v>
      </c>
    </row>
    <row r="8314" customFormat="false" ht="37.5" hidden="false" customHeight="false" outlineLevel="0" collapsed="false">
      <c r="A8314" s="8" t="n">
        <f aca="false">A8313+1</f>
        <v>8307</v>
      </c>
      <c r="B8314" s="13" t="s">
        <v>16805</v>
      </c>
      <c r="C8314" s="9" t="s">
        <v>16806</v>
      </c>
      <c r="D8314" s="8" t="n">
        <v>1</v>
      </c>
      <c r="E8314" s="13" t="s">
        <v>390</v>
      </c>
    </row>
    <row r="8315" customFormat="false" ht="37.5" hidden="false" customHeight="false" outlineLevel="0" collapsed="false">
      <c r="A8315" s="8" t="n">
        <f aca="false">A8314+1</f>
        <v>8308</v>
      </c>
      <c r="B8315" s="13" t="s">
        <v>16807</v>
      </c>
      <c r="C8315" s="9" t="s">
        <v>16808</v>
      </c>
      <c r="D8315" s="8" t="n">
        <v>2</v>
      </c>
      <c r="E8315" s="13" t="s">
        <v>234</v>
      </c>
    </row>
    <row r="8316" customFormat="false" ht="37.5" hidden="false" customHeight="false" outlineLevel="0" collapsed="false">
      <c r="A8316" s="8" t="n">
        <f aca="false">A8315+1</f>
        <v>8309</v>
      </c>
      <c r="B8316" s="13" t="s">
        <v>16809</v>
      </c>
      <c r="C8316" s="9" t="s">
        <v>16810</v>
      </c>
      <c r="D8316" s="8" t="n">
        <v>2</v>
      </c>
      <c r="E8316" s="13" t="s">
        <v>13940</v>
      </c>
    </row>
    <row r="8317" customFormat="false" ht="56.25" hidden="false" customHeight="false" outlineLevel="0" collapsed="false">
      <c r="A8317" s="8" t="n">
        <f aca="false">A8316+1</f>
        <v>8310</v>
      </c>
      <c r="B8317" s="13" t="s">
        <v>16811</v>
      </c>
      <c r="C8317" s="9" t="s">
        <v>16812</v>
      </c>
      <c r="D8317" s="8" t="n">
        <v>3</v>
      </c>
      <c r="E8317" s="13" t="s">
        <v>16813</v>
      </c>
    </row>
    <row r="8318" customFormat="false" ht="37.5" hidden="false" customHeight="false" outlineLevel="0" collapsed="false">
      <c r="A8318" s="8" t="n">
        <f aca="false">A8317+1</f>
        <v>8311</v>
      </c>
      <c r="B8318" s="13" t="s">
        <v>16814</v>
      </c>
      <c r="C8318" s="9" t="s">
        <v>16815</v>
      </c>
      <c r="D8318" s="8" t="n">
        <v>2</v>
      </c>
      <c r="E8318" s="13" t="s">
        <v>390</v>
      </c>
    </row>
    <row r="8319" customFormat="false" ht="37.5" hidden="false" customHeight="false" outlineLevel="0" collapsed="false">
      <c r="A8319" s="8" t="n">
        <f aca="false">A8318+1</f>
        <v>8312</v>
      </c>
      <c r="B8319" s="13" t="s">
        <v>16816</v>
      </c>
      <c r="C8319" s="9" t="s">
        <v>16817</v>
      </c>
      <c r="D8319" s="8" t="n">
        <v>2</v>
      </c>
      <c r="E8319" s="13" t="s">
        <v>16818</v>
      </c>
    </row>
    <row r="8320" customFormat="false" ht="150" hidden="false" customHeight="false" outlineLevel="0" collapsed="false">
      <c r="A8320" s="8" t="n">
        <f aca="false">A8319+1</f>
        <v>8313</v>
      </c>
      <c r="B8320" s="13" t="s">
        <v>16819</v>
      </c>
      <c r="C8320" s="9" t="s">
        <v>16820</v>
      </c>
      <c r="D8320" s="8" t="n">
        <v>8</v>
      </c>
      <c r="E8320" s="13" t="s">
        <v>737</v>
      </c>
    </row>
    <row r="8321" customFormat="false" ht="37.5" hidden="false" customHeight="false" outlineLevel="0" collapsed="false">
      <c r="A8321" s="8" t="n">
        <f aca="false">A8320+1</f>
        <v>8314</v>
      </c>
      <c r="B8321" s="13" t="s">
        <v>16821</v>
      </c>
      <c r="C8321" s="9" t="s">
        <v>16822</v>
      </c>
      <c r="D8321" s="8" t="n">
        <v>1</v>
      </c>
      <c r="E8321" s="13" t="s">
        <v>737</v>
      </c>
    </row>
    <row r="8322" customFormat="false" ht="131.25" hidden="false" customHeight="false" outlineLevel="0" collapsed="false">
      <c r="A8322" s="8" t="n">
        <f aca="false">A8321+1</f>
        <v>8315</v>
      </c>
      <c r="B8322" s="13" t="s">
        <v>16823</v>
      </c>
      <c r="C8322" s="9" t="s">
        <v>16824</v>
      </c>
      <c r="D8322" s="8" t="n">
        <v>7</v>
      </c>
      <c r="E8322" s="13" t="s">
        <v>737</v>
      </c>
    </row>
    <row r="8323" customFormat="false" ht="75" hidden="false" customHeight="false" outlineLevel="0" collapsed="false">
      <c r="A8323" s="8" t="n">
        <f aca="false">A8322+1</f>
        <v>8316</v>
      </c>
      <c r="B8323" s="13" t="s">
        <v>16825</v>
      </c>
      <c r="C8323" s="9" t="s">
        <v>16826</v>
      </c>
      <c r="D8323" s="8" t="n">
        <v>4</v>
      </c>
      <c r="E8323" s="13" t="s">
        <v>87</v>
      </c>
    </row>
    <row r="8324" customFormat="false" ht="56.25" hidden="false" customHeight="false" outlineLevel="0" collapsed="false">
      <c r="A8324" s="8" t="n">
        <f aca="false">A8323+1</f>
        <v>8317</v>
      </c>
      <c r="B8324" s="13" t="s">
        <v>16827</v>
      </c>
      <c r="C8324" s="9" t="s">
        <v>16828</v>
      </c>
      <c r="D8324" s="8" t="n">
        <v>3</v>
      </c>
      <c r="E8324" s="13" t="s">
        <v>737</v>
      </c>
    </row>
    <row r="8325" customFormat="false" ht="75" hidden="false" customHeight="false" outlineLevel="0" collapsed="false">
      <c r="A8325" s="8" t="n">
        <f aca="false">A8324+1</f>
        <v>8318</v>
      </c>
      <c r="B8325" s="13" t="s">
        <v>16829</v>
      </c>
      <c r="C8325" s="9" t="s">
        <v>16830</v>
      </c>
      <c r="D8325" s="8" t="n">
        <v>4</v>
      </c>
      <c r="E8325" s="13" t="s">
        <v>737</v>
      </c>
    </row>
    <row r="8326" customFormat="false" ht="37.5" hidden="false" customHeight="false" outlineLevel="0" collapsed="false">
      <c r="A8326" s="8" t="n">
        <f aca="false">A8325+1</f>
        <v>8319</v>
      </c>
      <c r="B8326" s="13" t="s">
        <v>16831</v>
      </c>
      <c r="C8326" s="9" t="s">
        <v>16832</v>
      </c>
      <c r="D8326" s="8" t="n">
        <v>2</v>
      </c>
      <c r="E8326" s="13" t="s">
        <v>79</v>
      </c>
    </row>
    <row r="8327" customFormat="false" ht="75" hidden="false" customHeight="false" outlineLevel="0" collapsed="false">
      <c r="A8327" s="8" t="n">
        <f aca="false">A8326+1</f>
        <v>8320</v>
      </c>
      <c r="B8327" s="13" t="s">
        <v>16833</v>
      </c>
      <c r="C8327" s="9" t="s">
        <v>16834</v>
      </c>
      <c r="D8327" s="8" t="n">
        <v>4</v>
      </c>
      <c r="E8327" s="13" t="s">
        <v>87</v>
      </c>
    </row>
    <row r="8328" customFormat="false" ht="93.75" hidden="false" customHeight="false" outlineLevel="0" collapsed="false">
      <c r="A8328" s="8" t="n">
        <f aca="false">A8327+1</f>
        <v>8321</v>
      </c>
      <c r="B8328" s="13" t="s">
        <v>16835</v>
      </c>
      <c r="C8328" s="9" t="s">
        <v>16836</v>
      </c>
      <c r="D8328" s="8" t="n">
        <v>5</v>
      </c>
      <c r="E8328" s="13" t="s">
        <v>87</v>
      </c>
    </row>
    <row r="8329" customFormat="false" ht="75" hidden="false" customHeight="false" outlineLevel="0" collapsed="false">
      <c r="A8329" s="8" t="n">
        <f aca="false">A8328+1</f>
        <v>8322</v>
      </c>
      <c r="B8329" s="13" t="s">
        <v>16837</v>
      </c>
      <c r="C8329" s="9" t="s">
        <v>16838</v>
      </c>
      <c r="D8329" s="8" t="n">
        <v>4</v>
      </c>
      <c r="E8329" s="13" t="s">
        <v>737</v>
      </c>
    </row>
    <row r="8330" customFormat="false" ht="37.5" hidden="false" customHeight="false" outlineLevel="0" collapsed="false">
      <c r="A8330" s="8" t="n">
        <f aca="false">A8329+1</f>
        <v>8323</v>
      </c>
      <c r="B8330" s="13" t="s">
        <v>16839</v>
      </c>
      <c r="C8330" s="9" t="s">
        <v>16840</v>
      </c>
      <c r="D8330" s="8" t="n">
        <v>1</v>
      </c>
      <c r="E8330" s="13" t="s">
        <v>503</v>
      </c>
    </row>
    <row r="8331" customFormat="false" ht="37.5" hidden="false" customHeight="false" outlineLevel="0" collapsed="false">
      <c r="A8331" s="8" t="n">
        <f aca="false">A8330+1</f>
        <v>8324</v>
      </c>
      <c r="B8331" s="13" t="s">
        <v>16841</v>
      </c>
      <c r="C8331" s="9" t="s">
        <v>16842</v>
      </c>
      <c r="D8331" s="8" t="n">
        <v>1</v>
      </c>
      <c r="E8331" s="13" t="s">
        <v>503</v>
      </c>
    </row>
    <row r="8332" customFormat="false" ht="37.5" hidden="false" customHeight="false" outlineLevel="0" collapsed="false">
      <c r="A8332" s="8" t="n">
        <f aca="false">A8331+1</f>
        <v>8325</v>
      </c>
      <c r="B8332" s="13" t="s">
        <v>16843</v>
      </c>
      <c r="C8332" s="9" t="s">
        <v>16844</v>
      </c>
      <c r="D8332" s="8" t="n">
        <v>1</v>
      </c>
      <c r="E8332" s="13" t="s">
        <v>3589</v>
      </c>
    </row>
    <row r="8333" customFormat="false" ht="37.5" hidden="false" customHeight="false" outlineLevel="0" collapsed="false">
      <c r="A8333" s="8" t="n">
        <f aca="false">A8332+1</f>
        <v>8326</v>
      </c>
      <c r="B8333" s="13" t="s">
        <v>16845</v>
      </c>
      <c r="C8333" s="9" t="s">
        <v>16846</v>
      </c>
      <c r="D8333" s="8" t="n">
        <v>1</v>
      </c>
      <c r="E8333" s="13" t="s">
        <v>503</v>
      </c>
    </row>
    <row r="8334" customFormat="false" ht="37.5" hidden="false" customHeight="false" outlineLevel="0" collapsed="false">
      <c r="A8334" s="8" t="n">
        <f aca="false">A8333+1</f>
        <v>8327</v>
      </c>
      <c r="B8334" s="13" t="s">
        <v>16847</v>
      </c>
      <c r="C8334" s="9" t="s">
        <v>16848</v>
      </c>
      <c r="D8334" s="8" t="n">
        <v>1</v>
      </c>
      <c r="E8334" s="13" t="s">
        <v>503</v>
      </c>
    </row>
    <row r="8335" customFormat="false" ht="75" hidden="false" customHeight="false" outlineLevel="0" collapsed="false">
      <c r="A8335" s="8" t="n">
        <f aca="false">A8334+1</f>
        <v>8328</v>
      </c>
      <c r="B8335" s="13" t="s">
        <v>16849</v>
      </c>
      <c r="C8335" s="9" t="s">
        <v>16850</v>
      </c>
      <c r="D8335" s="8" t="n">
        <v>4</v>
      </c>
      <c r="E8335" s="13" t="s">
        <v>16851</v>
      </c>
    </row>
    <row r="8336" customFormat="false" ht="37.5" hidden="false" customHeight="false" outlineLevel="0" collapsed="false">
      <c r="A8336" s="8" t="n">
        <f aca="false">A8335+1</f>
        <v>8329</v>
      </c>
      <c r="B8336" s="13" t="s">
        <v>16852</v>
      </c>
      <c r="C8336" s="9" t="s">
        <v>16853</v>
      </c>
      <c r="D8336" s="8" t="n">
        <v>1</v>
      </c>
      <c r="E8336" s="13" t="s">
        <v>503</v>
      </c>
    </row>
    <row r="8337" customFormat="false" ht="37.5" hidden="false" customHeight="false" outlineLevel="0" collapsed="false">
      <c r="A8337" s="8" t="n">
        <f aca="false">A8336+1</f>
        <v>8330</v>
      </c>
      <c r="B8337" s="13" t="s">
        <v>16854</v>
      </c>
      <c r="C8337" s="9" t="s">
        <v>16855</v>
      </c>
      <c r="D8337" s="8" t="n">
        <v>1</v>
      </c>
      <c r="E8337" s="13" t="s">
        <v>503</v>
      </c>
    </row>
    <row r="8338" customFormat="false" ht="37.5" hidden="false" customHeight="false" outlineLevel="0" collapsed="false">
      <c r="A8338" s="8" t="n">
        <f aca="false">A8337+1</f>
        <v>8331</v>
      </c>
      <c r="B8338" s="13" t="s">
        <v>16856</v>
      </c>
      <c r="C8338" s="9" t="s">
        <v>16857</v>
      </c>
      <c r="D8338" s="8" t="n">
        <v>1</v>
      </c>
      <c r="E8338" s="13" t="s">
        <v>503</v>
      </c>
    </row>
    <row r="8339" customFormat="false" ht="75" hidden="false" customHeight="false" outlineLevel="0" collapsed="false">
      <c r="A8339" s="8" t="n">
        <f aca="false">A8338+1</f>
        <v>8332</v>
      </c>
      <c r="B8339" s="13" t="s">
        <v>16858</v>
      </c>
      <c r="C8339" s="9" t="s">
        <v>16859</v>
      </c>
      <c r="D8339" s="8" t="n">
        <v>4</v>
      </c>
      <c r="E8339" s="13" t="s">
        <v>16860</v>
      </c>
    </row>
    <row r="8340" customFormat="false" ht="37.5" hidden="false" customHeight="false" outlineLevel="0" collapsed="false">
      <c r="A8340" s="8" t="n">
        <f aca="false">A8339+1</f>
        <v>8333</v>
      </c>
      <c r="B8340" s="13" t="s">
        <v>16861</v>
      </c>
      <c r="C8340" s="9" t="s">
        <v>16862</v>
      </c>
      <c r="D8340" s="8" t="n">
        <v>1</v>
      </c>
      <c r="E8340" s="13" t="s">
        <v>87</v>
      </c>
    </row>
    <row r="8341" customFormat="false" ht="37.5" hidden="false" customHeight="false" outlineLevel="0" collapsed="false">
      <c r="A8341" s="8" t="n">
        <f aca="false">A8340+1</f>
        <v>8334</v>
      </c>
      <c r="B8341" s="13" t="s">
        <v>16863</v>
      </c>
      <c r="C8341" s="9" t="s">
        <v>16864</v>
      </c>
      <c r="D8341" s="8" t="n">
        <v>1</v>
      </c>
      <c r="E8341" s="13" t="s">
        <v>87</v>
      </c>
    </row>
    <row r="8342" customFormat="false" ht="37.5" hidden="false" customHeight="false" outlineLevel="0" collapsed="false">
      <c r="A8342" s="8" t="n">
        <f aca="false">A8341+1</f>
        <v>8335</v>
      </c>
      <c r="B8342" s="13" t="s">
        <v>16865</v>
      </c>
      <c r="C8342" s="9" t="s">
        <v>16866</v>
      </c>
      <c r="D8342" s="8" t="n">
        <v>1</v>
      </c>
      <c r="E8342" s="13" t="s">
        <v>87</v>
      </c>
    </row>
    <row r="8343" customFormat="false" ht="37.5" hidden="false" customHeight="false" outlineLevel="0" collapsed="false">
      <c r="A8343" s="8" t="n">
        <f aca="false">A8342+1</f>
        <v>8336</v>
      </c>
      <c r="B8343" s="13" t="s">
        <v>16867</v>
      </c>
      <c r="C8343" s="9" t="s">
        <v>16868</v>
      </c>
      <c r="D8343" s="8" t="n">
        <v>1</v>
      </c>
      <c r="E8343" s="13" t="s">
        <v>87</v>
      </c>
    </row>
    <row r="8344" customFormat="false" ht="93.75" hidden="false" customHeight="false" outlineLevel="0" collapsed="false">
      <c r="A8344" s="8" t="n">
        <f aca="false">A8343+1</f>
        <v>8337</v>
      </c>
      <c r="B8344" s="13" t="s">
        <v>16869</v>
      </c>
      <c r="C8344" s="9" t="s">
        <v>16870</v>
      </c>
      <c r="D8344" s="8" t="n">
        <v>5</v>
      </c>
      <c r="E8344" s="13" t="s">
        <v>1080</v>
      </c>
    </row>
    <row r="8345" customFormat="false" ht="37.5" hidden="false" customHeight="false" outlineLevel="0" collapsed="false">
      <c r="A8345" s="8" t="n">
        <f aca="false">A8344+1</f>
        <v>8338</v>
      </c>
      <c r="B8345" s="13" t="s">
        <v>16871</v>
      </c>
      <c r="C8345" s="9" t="s">
        <v>16872</v>
      </c>
      <c r="D8345" s="8" t="n">
        <v>1</v>
      </c>
      <c r="E8345" s="13" t="s">
        <v>87</v>
      </c>
    </row>
    <row r="8346" customFormat="false" ht="37.5" hidden="false" customHeight="false" outlineLevel="0" collapsed="false">
      <c r="A8346" s="8" t="n">
        <f aca="false">A8345+1</f>
        <v>8339</v>
      </c>
      <c r="B8346" s="13" t="s">
        <v>16873</v>
      </c>
      <c r="C8346" s="9" t="s">
        <v>16874</v>
      </c>
      <c r="D8346" s="8" t="n">
        <v>1</v>
      </c>
      <c r="E8346" s="13" t="s">
        <v>87</v>
      </c>
    </row>
    <row r="8347" customFormat="false" ht="37.5" hidden="false" customHeight="false" outlineLevel="0" collapsed="false">
      <c r="A8347" s="8" t="n">
        <f aca="false">A8346+1</f>
        <v>8340</v>
      </c>
      <c r="B8347" s="13" t="s">
        <v>16875</v>
      </c>
      <c r="C8347" s="9" t="s">
        <v>16876</v>
      </c>
      <c r="D8347" s="8" t="n">
        <v>1</v>
      </c>
      <c r="E8347" s="13" t="s">
        <v>87</v>
      </c>
    </row>
    <row r="8348" customFormat="false" ht="37.5" hidden="false" customHeight="false" outlineLevel="0" collapsed="false">
      <c r="A8348" s="8" t="n">
        <f aca="false">A8347+1</f>
        <v>8341</v>
      </c>
      <c r="B8348" s="13" t="s">
        <v>16877</v>
      </c>
      <c r="C8348" s="9" t="s">
        <v>16376</v>
      </c>
      <c r="D8348" s="8" t="n">
        <v>1</v>
      </c>
      <c r="E8348" s="13" t="s">
        <v>87</v>
      </c>
    </row>
    <row r="8349" customFormat="false" ht="37.5" hidden="false" customHeight="false" outlineLevel="0" collapsed="false">
      <c r="A8349" s="8" t="n">
        <f aca="false">A8348+1</f>
        <v>8342</v>
      </c>
      <c r="B8349" s="13" t="s">
        <v>16878</v>
      </c>
      <c r="C8349" s="9" t="s">
        <v>16879</v>
      </c>
      <c r="D8349" s="8" t="n">
        <v>1</v>
      </c>
      <c r="E8349" s="13" t="s">
        <v>87</v>
      </c>
    </row>
    <row r="8350" customFormat="false" ht="300" hidden="false" customHeight="false" outlineLevel="0" collapsed="false">
      <c r="A8350" s="8" t="n">
        <f aca="false">A8349+1</f>
        <v>8343</v>
      </c>
      <c r="B8350" s="13" t="s">
        <v>16880</v>
      </c>
      <c r="C8350" s="9" t="s">
        <v>16881</v>
      </c>
      <c r="D8350" s="8" t="n">
        <v>16</v>
      </c>
      <c r="E8350" s="13" t="s">
        <v>1080</v>
      </c>
    </row>
    <row r="8351" customFormat="false" ht="37.5" hidden="false" customHeight="false" outlineLevel="0" collapsed="false">
      <c r="A8351" s="8" t="n">
        <f aca="false">A8350+1</f>
        <v>8344</v>
      </c>
      <c r="B8351" s="13" t="s">
        <v>16882</v>
      </c>
      <c r="C8351" s="9" t="s">
        <v>16883</v>
      </c>
      <c r="D8351" s="8" t="n">
        <v>1</v>
      </c>
      <c r="E8351" s="13" t="s">
        <v>87</v>
      </c>
    </row>
    <row r="8352" customFormat="false" ht="37.5" hidden="false" customHeight="false" outlineLevel="0" collapsed="false">
      <c r="A8352" s="8" t="n">
        <f aca="false">A8351+1</f>
        <v>8345</v>
      </c>
      <c r="B8352" s="13" t="s">
        <v>16884</v>
      </c>
      <c r="C8352" s="9" t="s">
        <v>16885</v>
      </c>
      <c r="D8352" s="8" t="n">
        <v>2</v>
      </c>
      <c r="E8352" s="13" t="s">
        <v>87</v>
      </c>
    </row>
    <row r="8353" customFormat="false" ht="37.5" hidden="false" customHeight="false" outlineLevel="0" collapsed="false">
      <c r="A8353" s="8" t="n">
        <f aca="false">A8352+1</f>
        <v>8346</v>
      </c>
      <c r="B8353" s="13" t="s">
        <v>16886</v>
      </c>
      <c r="C8353" s="9" t="s">
        <v>16887</v>
      </c>
      <c r="D8353" s="8" t="n">
        <v>1</v>
      </c>
      <c r="E8353" s="13" t="s">
        <v>87</v>
      </c>
    </row>
    <row r="8354" customFormat="false" ht="131.25" hidden="false" customHeight="false" outlineLevel="0" collapsed="false">
      <c r="A8354" s="8" t="n">
        <f aca="false">A8353+1</f>
        <v>8347</v>
      </c>
      <c r="B8354" s="13" t="s">
        <v>16888</v>
      </c>
      <c r="C8354" s="9" t="s">
        <v>16889</v>
      </c>
      <c r="D8354" s="8" t="n">
        <v>7</v>
      </c>
      <c r="E8354" s="13" t="s">
        <v>1783</v>
      </c>
    </row>
    <row r="8355" customFormat="false" ht="37.5" hidden="false" customHeight="false" outlineLevel="0" collapsed="false">
      <c r="A8355" s="8" t="n">
        <f aca="false">A8354+1</f>
        <v>8348</v>
      </c>
      <c r="B8355" s="13" t="s">
        <v>16890</v>
      </c>
      <c r="C8355" s="9" t="s">
        <v>16891</v>
      </c>
      <c r="D8355" s="8" t="n">
        <v>1</v>
      </c>
      <c r="E8355" s="13" t="s">
        <v>506</v>
      </c>
    </row>
    <row r="8356" customFormat="false" ht="37.5" hidden="false" customHeight="false" outlineLevel="0" collapsed="false">
      <c r="A8356" s="8" t="n">
        <f aca="false">A8355+1</f>
        <v>8349</v>
      </c>
      <c r="B8356" s="13" t="s">
        <v>16892</v>
      </c>
      <c r="C8356" s="9" t="s">
        <v>16893</v>
      </c>
      <c r="D8356" s="8" t="n">
        <v>1</v>
      </c>
      <c r="E8356" s="13" t="s">
        <v>87</v>
      </c>
    </row>
    <row r="8357" customFormat="false" ht="37.5" hidden="false" customHeight="false" outlineLevel="0" collapsed="false">
      <c r="A8357" s="8" t="n">
        <f aca="false">A8356+1</f>
        <v>8350</v>
      </c>
      <c r="B8357" s="13" t="s">
        <v>16894</v>
      </c>
      <c r="C8357" s="9" t="s">
        <v>16895</v>
      </c>
      <c r="D8357" s="8" t="n">
        <v>1</v>
      </c>
      <c r="E8357" s="13" t="s">
        <v>87</v>
      </c>
    </row>
    <row r="8358" customFormat="false" ht="37.5" hidden="false" customHeight="false" outlineLevel="0" collapsed="false">
      <c r="A8358" s="8" t="n">
        <f aca="false">A8357+1</f>
        <v>8351</v>
      </c>
      <c r="B8358" s="13" t="s">
        <v>16896</v>
      </c>
      <c r="C8358" s="9" t="s">
        <v>16897</v>
      </c>
      <c r="D8358" s="8" t="n">
        <v>1</v>
      </c>
      <c r="E8358" s="13" t="s">
        <v>87</v>
      </c>
    </row>
    <row r="8359" customFormat="false" ht="131.25" hidden="false" customHeight="false" outlineLevel="0" collapsed="false">
      <c r="A8359" s="8" t="n">
        <f aca="false">A8358+1</f>
        <v>8352</v>
      </c>
      <c r="B8359" s="13" t="s">
        <v>16898</v>
      </c>
      <c r="C8359" s="9" t="s">
        <v>16899</v>
      </c>
      <c r="D8359" s="8" t="n">
        <v>7</v>
      </c>
      <c r="E8359" s="13" t="s">
        <v>737</v>
      </c>
    </row>
    <row r="8360" customFormat="false" ht="56.25" hidden="false" customHeight="false" outlineLevel="0" collapsed="false">
      <c r="A8360" s="8" t="n">
        <f aca="false">A8359+1</f>
        <v>8353</v>
      </c>
      <c r="B8360" s="13" t="s">
        <v>16900</v>
      </c>
      <c r="C8360" s="9" t="s">
        <v>16901</v>
      </c>
      <c r="D8360" s="8" t="n">
        <v>3</v>
      </c>
      <c r="E8360" s="13" t="s">
        <v>1783</v>
      </c>
    </row>
    <row r="8361" customFormat="false" ht="37.5" hidden="false" customHeight="false" outlineLevel="0" collapsed="false">
      <c r="A8361" s="8" t="n">
        <f aca="false">A8360+1</f>
        <v>8354</v>
      </c>
      <c r="B8361" s="13" t="s">
        <v>16902</v>
      </c>
      <c r="C8361" s="9" t="s">
        <v>16903</v>
      </c>
      <c r="D8361" s="8" t="n">
        <v>1</v>
      </c>
      <c r="E8361" s="13" t="s">
        <v>87</v>
      </c>
    </row>
    <row r="8362" customFormat="false" ht="37.5" hidden="false" customHeight="false" outlineLevel="0" collapsed="false">
      <c r="A8362" s="8" t="n">
        <f aca="false">A8361+1</f>
        <v>8355</v>
      </c>
      <c r="B8362" s="13" t="s">
        <v>16904</v>
      </c>
      <c r="C8362" s="9" t="s">
        <v>16905</v>
      </c>
      <c r="D8362" s="8" t="n">
        <v>1</v>
      </c>
      <c r="E8362" s="13" t="s">
        <v>87</v>
      </c>
    </row>
    <row r="8363" customFormat="false" ht="93.75" hidden="false" customHeight="false" outlineLevel="0" collapsed="false">
      <c r="A8363" s="8" t="n">
        <f aca="false">A8362+1</f>
        <v>8356</v>
      </c>
      <c r="B8363" s="13" t="s">
        <v>16906</v>
      </c>
      <c r="C8363" s="9" t="s">
        <v>16907</v>
      </c>
      <c r="D8363" s="8" t="n">
        <v>5</v>
      </c>
      <c r="E8363" s="13" t="s">
        <v>1080</v>
      </c>
    </row>
    <row r="8364" customFormat="false" ht="37.5" hidden="false" customHeight="false" outlineLevel="0" collapsed="false">
      <c r="A8364" s="8" t="n">
        <f aca="false">A8363+1</f>
        <v>8357</v>
      </c>
      <c r="B8364" s="13" t="s">
        <v>16908</v>
      </c>
      <c r="C8364" s="9" t="s">
        <v>16909</v>
      </c>
      <c r="D8364" s="8" t="n">
        <v>1</v>
      </c>
      <c r="E8364" s="13" t="s">
        <v>87</v>
      </c>
    </row>
    <row r="8365" customFormat="false" ht="37.5" hidden="false" customHeight="false" outlineLevel="0" collapsed="false">
      <c r="A8365" s="8" t="n">
        <f aca="false">A8364+1</f>
        <v>8358</v>
      </c>
      <c r="B8365" s="13" t="s">
        <v>16910</v>
      </c>
      <c r="C8365" s="9" t="s">
        <v>16911</v>
      </c>
      <c r="D8365" s="8" t="n">
        <v>1</v>
      </c>
      <c r="E8365" s="13" t="s">
        <v>87</v>
      </c>
    </row>
    <row r="8366" customFormat="false" ht="93.75" hidden="false" customHeight="false" outlineLevel="0" collapsed="false">
      <c r="A8366" s="8" t="n">
        <f aca="false">A8365+1</f>
        <v>8359</v>
      </c>
      <c r="B8366" s="13" t="s">
        <v>16912</v>
      </c>
      <c r="C8366" s="9" t="s">
        <v>16913</v>
      </c>
      <c r="D8366" s="8" t="n">
        <v>1</v>
      </c>
      <c r="E8366" s="13" t="s">
        <v>87</v>
      </c>
    </row>
    <row r="8367" customFormat="false" ht="37.5" hidden="false" customHeight="false" outlineLevel="0" collapsed="false">
      <c r="A8367" s="8" t="n">
        <f aca="false">A8366+1</f>
        <v>8360</v>
      </c>
      <c r="B8367" s="13" t="s">
        <v>16914</v>
      </c>
      <c r="C8367" s="9" t="s">
        <v>16915</v>
      </c>
      <c r="D8367" s="8" t="n">
        <v>1</v>
      </c>
      <c r="E8367" s="13" t="s">
        <v>87</v>
      </c>
    </row>
    <row r="8368" customFormat="false" ht="37.5" hidden="false" customHeight="false" outlineLevel="0" collapsed="false">
      <c r="A8368" s="8" t="n">
        <f aca="false">A8367+1</f>
        <v>8361</v>
      </c>
      <c r="B8368" s="13" t="s">
        <v>16916</v>
      </c>
      <c r="C8368" s="9" t="s">
        <v>16917</v>
      </c>
      <c r="D8368" s="8" t="n">
        <v>1</v>
      </c>
      <c r="E8368" s="13" t="s">
        <v>87</v>
      </c>
    </row>
    <row r="8369" customFormat="false" ht="37.5" hidden="false" customHeight="false" outlineLevel="0" collapsed="false">
      <c r="A8369" s="8" t="n">
        <f aca="false">A8368+1</f>
        <v>8362</v>
      </c>
      <c r="B8369" s="13" t="s">
        <v>16918</v>
      </c>
      <c r="C8369" s="9" t="s">
        <v>16919</v>
      </c>
      <c r="D8369" s="8" t="n">
        <v>1</v>
      </c>
      <c r="E8369" s="13" t="s">
        <v>506</v>
      </c>
    </row>
    <row r="8370" customFormat="false" ht="112.5" hidden="false" customHeight="false" outlineLevel="0" collapsed="false">
      <c r="A8370" s="8" t="n">
        <f aca="false">A8369+1</f>
        <v>8363</v>
      </c>
      <c r="B8370" s="13" t="s">
        <v>16920</v>
      </c>
      <c r="C8370" s="9" t="s">
        <v>16921</v>
      </c>
      <c r="D8370" s="8" t="n">
        <v>6</v>
      </c>
      <c r="E8370" s="13" t="s">
        <v>1783</v>
      </c>
    </row>
    <row r="8371" customFormat="false" ht="37.5" hidden="false" customHeight="false" outlineLevel="0" collapsed="false">
      <c r="A8371" s="8" t="n">
        <f aca="false">A8370+1</f>
        <v>8364</v>
      </c>
      <c r="B8371" s="13" t="s">
        <v>16922</v>
      </c>
      <c r="C8371" s="9" t="s">
        <v>16923</v>
      </c>
      <c r="D8371" s="8" t="n">
        <v>1</v>
      </c>
      <c r="E8371" s="13" t="s">
        <v>87</v>
      </c>
    </row>
    <row r="8372" customFormat="false" ht="37.5" hidden="false" customHeight="false" outlineLevel="0" collapsed="false">
      <c r="A8372" s="8" t="n">
        <f aca="false">A8371+1</f>
        <v>8365</v>
      </c>
      <c r="B8372" s="13" t="s">
        <v>16924</v>
      </c>
      <c r="C8372" s="9" t="s">
        <v>16925</v>
      </c>
      <c r="D8372" s="8" t="n">
        <v>2</v>
      </c>
      <c r="E8372" s="13" t="s">
        <v>237</v>
      </c>
    </row>
    <row r="8373" customFormat="false" ht="56.25" hidden="false" customHeight="false" outlineLevel="0" collapsed="false">
      <c r="A8373" s="8" t="n">
        <f aca="false">A8372+1</f>
        <v>8366</v>
      </c>
      <c r="B8373" s="13" t="s">
        <v>16926</v>
      </c>
      <c r="C8373" s="9" t="s">
        <v>16927</v>
      </c>
      <c r="D8373" s="8" t="n">
        <v>3</v>
      </c>
      <c r="E8373" s="13" t="s">
        <v>737</v>
      </c>
    </row>
    <row r="8374" customFormat="false" ht="37.5" hidden="false" customHeight="false" outlineLevel="0" collapsed="false">
      <c r="A8374" s="8" t="n">
        <f aca="false">A8373+1</f>
        <v>8367</v>
      </c>
      <c r="B8374" s="13" t="s">
        <v>16928</v>
      </c>
      <c r="C8374" s="9" t="s">
        <v>16929</v>
      </c>
      <c r="D8374" s="8" t="n">
        <v>1</v>
      </c>
      <c r="E8374" s="13" t="s">
        <v>737</v>
      </c>
    </row>
    <row r="8375" customFormat="false" ht="75" hidden="false" customHeight="false" outlineLevel="0" collapsed="false">
      <c r="A8375" s="8" t="n">
        <f aca="false">A8374+1</f>
        <v>8368</v>
      </c>
      <c r="B8375" s="13" t="s">
        <v>16930</v>
      </c>
      <c r="C8375" s="9" t="s">
        <v>16931</v>
      </c>
      <c r="D8375" s="8" t="n">
        <v>4</v>
      </c>
      <c r="E8375" s="13" t="s">
        <v>87</v>
      </c>
    </row>
    <row r="8376" customFormat="false" ht="75" hidden="false" customHeight="false" outlineLevel="0" collapsed="false">
      <c r="A8376" s="8" t="n">
        <f aca="false">A8375+1</f>
        <v>8369</v>
      </c>
      <c r="B8376" s="13" t="s">
        <v>16932</v>
      </c>
      <c r="C8376" s="9" t="s">
        <v>16933</v>
      </c>
      <c r="D8376" s="8" t="n">
        <v>4</v>
      </c>
      <c r="E8376" s="13" t="s">
        <v>87</v>
      </c>
    </row>
    <row r="8377" customFormat="false" ht="93.75" hidden="false" customHeight="false" outlineLevel="0" collapsed="false">
      <c r="A8377" s="8" t="n">
        <f aca="false">A8376+1</f>
        <v>8370</v>
      </c>
      <c r="B8377" s="13" t="s">
        <v>16934</v>
      </c>
      <c r="C8377" s="9" t="s">
        <v>16935</v>
      </c>
      <c r="D8377" s="8" t="n">
        <v>5</v>
      </c>
      <c r="E8377" s="13" t="s">
        <v>16936</v>
      </c>
    </row>
    <row r="8378" customFormat="false" ht="37.5" hidden="false" customHeight="false" outlineLevel="0" collapsed="false">
      <c r="A8378" s="8" t="n">
        <f aca="false">A8377+1</f>
        <v>8371</v>
      </c>
      <c r="B8378" s="13" t="s">
        <v>16937</v>
      </c>
      <c r="C8378" s="9" t="s">
        <v>16938</v>
      </c>
      <c r="D8378" s="8" t="n">
        <v>1</v>
      </c>
      <c r="E8378" s="13" t="s">
        <v>3589</v>
      </c>
    </row>
    <row r="8379" customFormat="false" ht="37.5" hidden="false" customHeight="false" outlineLevel="0" collapsed="false">
      <c r="A8379" s="8" t="n">
        <f aca="false">A8378+1</f>
        <v>8372</v>
      </c>
      <c r="B8379" s="13" t="s">
        <v>16939</v>
      </c>
      <c r="C8379" s="9" t="s">
        <v>16940</v>
      </c>
      <c r="D8379" s="8" t="n">
        <v>1</v>
      </c>
      <c r="E8379" s="13" t="s">
        <v>3589</v>
      </c>
    </row>
    <row r="8380" customFormat="false" ht="75" hidden="false" customHeight="false" outlineLevel="0" collapsed="false">
      <c r="A8380" s="8" t="n">
        <f aca="false">A8379+1</f>
        <v>8373</v>
      </c>
      <c r="B8380" s="13" t="s">
        <v>16941</v>
      </c>
      <c r="C8380" s="9" t="s">
        <v>16942</v>
      </c>
      <c r="D8380" s="8" t="n">
        <v>4</v>
      </c>
      <c r="E8380" s="13" t="s">
        <v>3589</v>
      </c>
    </row>
    <row r="8381" customFormat="false" ht="37.5" hidden="false" customHeight="false" outlineLevel="0" collapsed="false">
      <c r="A8381" s="8" t="n">
        <f aca="false">A8380+1</f>
        <v>8374</v>
      </c>
      <c r="B8381" s="13" t="s">
        <v>16943</v>
      </c>
      <c r="C8381" s="9" t="s">
        <v>16944</v>
      </c>
      <c r="D8381" s="8"/>
      <c r="E8381" s="13" t="s">
        <v>87</v>
      </c>
    </row>
    <row r="8382" customFormat="false" ht="75" hidden="false" customHeight="false" outlineLevel="0" collapsed="false">
      <c r="A8382" s="8" t="n">
        <f aca="false">A8381+1</f>
        <v>8375</v>
      </c>
      <c r="B8382" s="13" t="s">
        <v>16945</v>
      </c>
      <c r="C8382" s="9" t="s">
        <v>16946</v>
      </c>
      <c r="D8382" s="8" t="n">
        <v>4</v>
      </c>
      <c r="E8382" s="13" t="s">
        <v>87</v>
      </c>
    </row>
    <row r="8383" customFormat="false" ht="37.5" hidden="false" customHeight="false" outlineLevel="0" collapsed="false">
      <c r="A8383" s="8" t="n">
        <f aca="false">A8382+1</f>
        <v>8376</v>
      </c>
      <c r="B8383" s="13" t="s">
        <v>16947</v>
      </c>
      <c r="C8383" s="9" t="s">
        <v>16948</v>
      </c>
      <c r="D8383" s="8" t="n">
        <v>1</v>
      </c>
      <c r="E8383" s="13" t="s">
        <v>87</v>
      </c>
    </row>
    <row r="8384" customFormat="false" ht="37.5" hidden="false" customHeight="false" outlineLevel="0" collapsed="false">
      <c r="A8384" s="8" t="n">
        <f aca="false">A8383+1</f>
        <v>8377</v>
      </c>
      <c r="B8384" s="13" t="s">
        <v>16949</v>
      </c>
      <c r="C8384" s="9" t="s">
        <v>16950</v>
      </c>
      <c r="D8384" s="8" t="n">
        <v>2</v>
      </c>
      <c r="E8384" s="13" t="s">
        <v>3589</v>
      </c>
    </row>
    <row r="8385" customFormat="false" ht="37.5" hidden="false" customHeight="false" outlineLevel="0" collapsed="false">
      <c r="A8385" s="8" t="n">
        <f aca="false">A8384+1</f>
        <v>8378</v>
      </c>
      <c r="B8385" s="13" t="s">
        <v>16951</v>
      </c>
      <c r="C8385" s="9" t="s">
        <v>16952</v>
      </c>
      <c r="D8385" s="8" t="n">
        <v>1</v>
      </c>
      <c r="E8385" s="13" t="s">
        <v>3589</v>
      </c>
    </row>
    <row r="8386" customFormat="false" ht="93.75" hidden="false" customHeight="false" outlineLevel="0" collapsed="false">
      <c r="A8386" s="8" t="n">
        <f aca="false">A8385+1</f>
        <v>8379</v>
      </c>
      <c r="B8386" s="13" t="s">
        <v>16953</v>
      </c>
      <c r="C8386" s="9" t="s">
        <v>16954</v>
      </c>
      <c r="D8386" s="8" t="n">
        <v>5</v>
      </c>
      <c r="E8386" s="13" t="s">
        <v>3589</v>
      </c>
    </row>
    <row r="8387" customFormat="false" ht="112.5" hidden="false" customHeight="false" outlineLevel="0" collapsed="false">
      <c r="A8387" s="8" t="n">
        <f aca="false">A8386+1</f>
        <v>8380</v>
      </c>
      <c r="B8387" s="13" t="s">
        <v>16947</v>
      </c>
      <c r="C8387" s="9" t="s">
        <v>16955</v>
      </c>
      <c r="D8387" s="8" t="n">
        <v>6</v>
      </c>
      <c r="E8387" s="13" t="s">
        <v>3589</v>
      </c>
    </row>
    <row r="8388" customFormat="false" ht="37.5" hidden="false" customHeight="false" outlineLevel="0" collapsed="false">
      <c r="A8388" s="8" t="n">
        <f aca="false">A8387+1</f>
        <v>8381</v>
      </c>
      <c r="B8388" s="13" t="s">
        <v>16956</v>
      </c>
      <c r="C8388" s="9" t="s">
        <v>16957</v>
      </c>
      <c r="D8388" s="8" t="n">
        <v>1</v>
      </c>
      <c r="E8388" s="13" t="s">
        <v>87</v>
      </c>
    </row>
    <row r="8389" customFormat="false" ht="37.5" hidden="false" customHeight="false" outlineLevel="0" collapsed="false">
      <c r="A8389" s="8" t="n">
        <f aca="false">A8388+1</f>
        <v>8382</v>
      </c>
      <c r="B8389" s="13" t="s">
        <v>16958</v>
      </c>
      <c r="C8389" s="9" t="s">
        <v>16959</v>
      </c>
      <c r="D8389" s="8" t="n">
        <v>1</v>
      </c>
      <c r="E8389" s="13" t="s">
        <v>87</v>
      </c>
    </row>
    <row r="8390" customFormat="false" ht="37.5" hidden="false" customHeight="false" outlineLevel="0" collapsed="false">
      <c r="A8390" s="8" t="n">
        <f aca="false">A8389+1</f>
        <v>8383</v>
      </c>
      <c r="B8390" s="13" t="s">
        <v>16960</v>
      </c>
      <c r="C8390" s="9" t="s">
        <v>16961</v>
      </c>
      <c r="D8390" s="8" t="n">
        <v>1</v>
      </c>
      <c r="E8390" s="13" t="s">
        <v>506</v>
      </c>
    </row>
    <row r="8391" customFormat="false" ht="37.5" hidden="false" customHeight="false" outlineLevel="0" collapsed="false">
      <c r="A8391" s="8" t="n">
        <f aca="false">A8390+1</f>
        <v>8384</v>
      </c>
      <c r="B8391" s="13" t="s">
        <v>16962</v>
      </c>
      <c r="C8391" s="9" t="s">
        <v>16963</v>
      </c>
      <c r="D8391" s="8" t="n">
        <v>1</v>
      </c>
      <c r="E8391" s="13" t="s">
        <v>87</v>
      </c>
    </row>
    <row r="8392" customFormat="false" ht="131.25" hidden="false" customHeight="false" outlineLevel="0" collapsed="false">
      <c r="A8392" s="8" t="n">
        <f aca="false">A8391+1</f>
        <v>8385</v>
      </c>
      <c r="B8392" s="13" t="s">
        <v>16964</v>
      </c>
      <c r="C8392" s="9" t="s">
        <v>16965</v>
      </c>
      <c r="D8392" s="8" t="n">
        <v>7</v>
      </c>
      <c r="E8392" s="13" t="s">
        <v>506</v>
      </c>
    </row>
    <row r="8393" customFormat="false" ht="37.5" hidden="false" customHeight="false" outlineLevel="0" collapsed="false">
      <c r="A8393" s="8" t="n">
        <f aca="false">A8392+1</f>
        <v>8386</v>
      </c>
      <c r="B8393" s="13" t="s">
        <v>16966</v>
      </c>
      <c r="C8393" s="9" t="s">
        <v>16967</v>
      </c>
      <c r="D8393" s="8" t="n">
        <v>2</v>
      </c>
      <c r="E8393" s="13" t="s">
        <v>503</v>
      </c>
    </row>
    <row r="8394" customFormat="false" ht="93.75" hidden="false" customHeight="false" outlineLevel="0" collapsed="false">
      <c r="A8394" s="8" t="n">
        <f aca="false">A8393+1</f>
        <v>8387</v>
      </c>
      <c r="B8394" s="13" t="s">
        <v>16968</v>
      </c>
      <c r="C8394" s="9" t="s">
        <v>16969</v>
      </c>
      <c r="D8394" s="8" t="n">
        <v>5</v>
      </c>
      <c r="E8394" s="13" t="s">
        <v>3589</v>
      </c>
    </row>
    <row r="8395" customFormat="false" ht="37.5" hidden="false" customHeight="false" outlineLevel="0" collapsed="false">
      <c r="A8395" s="8" t="n">
        <f aca="false">A8394+1</f>
        <v>8388</v>
      </c>
      <c r="B8395" s="13" t="s">
        <v>16970</v>
      </c>
      <c r="C8395" s="9" t="s">
        <v>16971</v>
      </c>
      <c r="D8395" s="8" t="n">
        <v>1</v>
      </c>
      <c r="E8395" s="13" t="s">
        <v>503</v>
      </c>
    </row>
    <row r="8396" customFormat="false" ht="206.25" hidden="false" customHeight="false" outlineLevel="0" collapsed="false">
      <c r="A8396" s="8" t="n">
        <f aca="false">A8395+1</f>
        <v>8389</v>
      </c>
      <c r="B8396" s="13" t="s">
        <v>16972</v>
      </c>
      <c r="C8396" s="9" t="s">
        <v>16973</v>
      </c>
      <c r="D8396" s="8" t="n">
        <v>11</v>
      </c>
      <c r="E8396" s="13" t="s">
        <v>3589</v>
      </c>
    </row>
    <row r="8397" customFormat="false" ht="37.5" hidden="false" customHeight="false" outlineLevel="0" collapsed="false">
      <c r="A8397" s="8" t="n">
        <f aca="false">A8396+1</f>
        <v>8390</v>
      </c>
      <c r="B8397" s="13" t="s">
        <v>16974</v>
      </c>
      <c r="C8397" s="9" t="s">
        <v>16975</v>
      </c>
      <c r="D8397" s="8" t="n">
        <v>1</v>
      </c>
      <c r="E8397" s="13" t="s">
        <v>3589</v>
      </c>
    </row>
    <row r="8398" customFormat="false" ht="75" hidden="false" customHeight="false" outlineLevel="0" collapsed="false">
      <c r="A8398" s="8" t="n">
        <f aca="false">A8397+1</f>
        <v>8391</v>
      </c>
      <c r="B8398" s="13" t="s">
        <v>16976</v>
      </c>
      <c r="C8398" s="9" t="s">
        <v>16977</v>
      </c>
      <c r="D8398" s="8" t="n">
        <v>4</v>
      </c>
      <c r="E8398" s="13" t="s">
        <v>506</v>
      </c>
    </row>
    <row r="8399" customFormat="false" ht="37.5" hidden="false" customHeight="false" outlineLevel="0" collapsed="false">
      <c r="A8399" s="8" t="n">
        <f aca="false">A8398+1</f>
        <v>8392</v>
      </c>
      <c r="B8399" s="13" t="s">
        <v>16978</v>
      </c>
      <c r="C8399" s="9" t="s">
        <v>16979</v>
      </c>
      <c r="D8399" s="8" t="n">
        <v>2</v>
      </c>
      <c r="E8399" s="13" t="s">
        <v>237</v>
      </c>
    </row>
    <row r="8400" customFormat="false" ht="37.5" hidden="false" customHeight="false" outlineLevel="0" collapsed="false">
      <c r="A8400" s="8" t="n">
        <f aca="false">A8399+1</f>
        <v>8393</v>
      </c>
      <c r="B8400" s="13" t="s">
        <v>16980</v>
      </c>
      <c r="C8400" s="9" t="s">
        <v>16981</v>
      </c>
      <c r="D8400" s="8" t="n">
        <v>1</v>
      </c>
      <c r="E8400" s="13" t="s">
        <v>506</v>
      </c>
    </row>
    <row r="8401" customFormat="false" ht="75" hidden="false" customHeight="false" outlineLevel="0" collapsed="false">
      <c r="A8401" s="8" t="n">
        <f aca="false">A8400+1</f>
        <v>8394</v>
      </c>
      <c r="B8401" s="13" t="s">
        <v>16982</v>
      </c>
      <c r="C8401" s="9" t="s">
        <v>16983</v>
      </c>
      <c r="D8401" s="8" t="n">
        <v>4</v>
      </c>
      <c r="E8401" s="13" t="s">
        <v>506</v>
      </c>
    </row>
    <row r="8402" customFormat="false" ht="37.5" hidden="false" customHeight="false" outlineLevel="0" collapsed="false">
      <c r="A8402" s="8" t="n">
        <f aca="false">A8401+1</f>
        <v>8395</v>
      </c>
      <c r="B8402" s="13" t="s">
        <v>16984</v>
      </c>
      <c r="C8402" s="9" t="s">
        <v>16985</v>
      </c>
      <c r="D8402" s="8" t="n">
        <v>1</v>
      </c>
      <c r="E8402" s="13" t="s">
        <v>87</v>
      </c>
    </row>
    <row r="8403" customFormat="false" ht="168.75" hidden="false" customHeight="false" outlineLevel="0" collapsed="false">
      <c r="A8403" s="8" t="n">
        <f aca="false">A8402+1</f>
        <v>8396</v>
      </c>
      <c r="B8403" s="13" t="s">
        <v>16986</v>
      </c>
      <c r="C8403" s="9" t="s">
        <v>16987</v>
      </c>
      <c r="D8403" s="8" t="n">
        <v>9</v>
      </c>
      <c r="E8403" s="13" t="s">
        <v>16988</v>
      </c>
    </row>
    <row r="8404" customFormat="false" ht="37.5" hidden="false" customHeight="false" outlineLevel="0" collapsed="false">
      <c r="A8404" s="8" t="n">
        <f aca="false">A8403+1</f>
        <v>8397</v>
      </c>
      <c r="B8404" s="13" t="s">
        <v>16989</v>
      </c>
      <c r="C8404" s="9" t="s">
        <v>16990</v>
      </c>
      <c r="D8404" s="8" t="n">
        <v>2</v>
      </c>
      <c r="E8404" s="13" t="s">
        <v>503</v>
      </c>
    </row>
    <row r="8405" customFormat="false" ht="150" hidden="false" customHeight="false" outlineLevel="0" collapsed="false">
      <c r="A8405" s="8" t="n">
        <f aca="false">A8404+1</f>
        <v>8398</v>
      </c>
      <c r="B8405" s="13" t="s">
        <v>16991</v>
      </c>
      <c r="C8405" s="9" t="s">
        <v>16992</v>
      </c>
      <c r="D8405" s="8" t="n">
        <v>8</v>
      </c>
      <c r="E8405" s="13" t="s">
        <v>690</v>
      </c>
    </row>
    <row r="8406" customFormat="false" ht="37.5" hidden="false" customHeight="false" outlineLevel="0" collapsed="false">
      <c r="A8406" s="8" t="n">
        <f aca="false">A8405+1</f>
        <v>8399</v>
      </c>
      <c r="B8406" s="13" t="s">
        <v>16993</v>
      </c>
      <c r="C8406" s="9" t="s">
        <v>16994</v>
      </c>
      <c r="D8406" s="8" t="n">
        <v>2</v>
      </c>
      <c r="E8406" s="13" t="s">
        <v>406</v>
      </c>
    </row>
    <row r="8407" customFormat="false" ht="37.5" hidden="false" customHeight="false" outlineLevel="0" collapsed="false">
      <c r="A8407" s="8" t="n">
        <f aca="false">A8406+1</f>
        <v>8400</v>
      </c>
      <c r="B8407" s="13" t="s">
        <v>16991</v>
      </c>
      <c r="C8407" s="9" t="s">
        <v>16995</v>
      </c>
      <c r="D8407" s="8" t="n">
        <v>2</v>
      </c>
      <c r="E8407" s="13" t="s">
        <v>87</v>
      </c>
    </row>
    <row r="8408" customFormat="false" ht="75" hidden="false" customHeight="false" outlineLevel="0" collapsed="false">
      <c r="A8408" s="8" t="n">
        <f aca="false">A8407+1</f>
        <v>8401</v>
      </c>
      <c r="B8408" s="13" t="s">
        <v>16996</v>
      </c>
      <c r="C8408" s="9" t="s">
        <v>16997</v>
      </c>
      <c r="D8408" s="8" t="n">
        <v>4</v>
      </c>
      <c r="E8408" s="13" t="s">
        <v>87</v>
      </c>
    </row>
    <row r="8409" customFormat="false" ht="37.5" hidden="false" customHeight="false" outlineLevel="0" collapsed="false">
      <c r="A8409" s="8" t="n">
        <f aca="false">A8408+1</f>
        <v>8402</v>
      </c>
      <c r="B8409" s="13" t="s">
        <v>16998</v>
      </c>
      <c r="C8409" s="9" t="s">
        <v>16999</v>
      </c>
      <c r="D8409" s="8" t="n">
        <v>1</v>
      </c>
      <c r="E8409" s="13" t="s">
        <v>87</v>
      </c>
    </row>
    <row r="8410" customFormat="false" ht="150" hidden="false" customHeight="false" outlineLevel="0" collapsed="false">
      <c r="A8410" s="8" t="n">
        <f aca="false">A8409+1</f>
        <v>8403</v>
      </c>
      <c r="B8410" s="13" t="s">
        <v>17000</v>
      </c>
      <c r="C8410" s="9" t="s">
        <v>17001</v>
      </c>
      <c r="D8410" s="8" t="n">
        <v>8</v>
      </c>
      <c r="E8410" s="13" t="s">
        <v>87</v>
      </c>
    </row>
    <row r="8411" customFormat="false" ht="75" hidden="false" customHeight="false" outlineLevel="0" collapsed="false">
      <c r="A8411" s="8" t="n">
        <f aca="false">A8410+1</f>
        <v>8404</v>
      </c>
      <c r="B8411" s="13" t="s">
        <v>17002</v>
      </c>
      <c r="C8411" s="9" t="s">
        <v>17003</v>
      </c>
      <c r="D8411" s="8" t="n">
        <v>4</v>
      </c>
      <c r="E8411" s="13" t="s">
        <v>87</v>
      </c>
    </row>
    <row r="8412" customFormat="false" ht="37.5" hidden="false" customHeight="false" outlineLevel="0" collapsed="false">
      <c r="A8412" s="8" t="n">
        <f aca="false">A8411+1</f>
        <v>8405</v>
      </c>
      <c r="B8412" s="13" t="s">
        <v>17004</v>
      </c>
      <c r="C8412" s="9" t="s">
        <v>17005</v>
      </c>
      <c r="D8412" s="8" t="n">
        <v>2</v>
      </c>
      <c r="E8412" s="13" t="s">
        <v>390</v>
      </c>
    </row>
    <row r="8413" customFormat="false" ht="37.5" hidden="false" customHeight="false" outlineLevel="0" collapsed="false">
      <c r="A8413" s="8" t="n">
        <f aca="false">A8412+1</f>
        <v>8406</v>
      </c>
      <c r="B8413" s="13" t="s">
        <v>17006</v>
      </c>
      <c r="C8413" s="9" t="s">
        <v>17007</v>
      </c>
      <c r="D8413" s="8" t="n">
        <v>1</v>
      </c>
      <c r="E8413" s="13" t="s">
        <v>503</v>
      </c>
    </row>
    <row r="8414" customFormat="false" ht="37.5" hidden="false" customHeight="false" outlineLevel="0" collapsed="false">
      <c r="A8414" s="8" t="n">
        <f aca="false">A8413+1</f>
        <v>8407</v>
      </c>
      <c r="B8414" s="13" t="s">
        <v>17008</v>
      </c>
      <c r="C8414" s="9" t="s">
        <v>17009</v>
      </c>
      <c r="D8414" s="8" t="n">
        <v>1</v>
      </c>
      <c r="E8414" s="13" t="s">
        <v>503</v>
      </c>
    </row>
    <row r="8415" customFormat="false" ht="75" hidden="false" customHeight="false" outlineLevel="0" collapsed="false">
      <c r="A8415" s="8" t="n">
        <f aca="false">A8414+1</f>
        <v>8408</v>
      </c>
      <c r="B8415" s="13" t="s">
        <v>17010</v>
      </c>
      <c r="C8415" s="9" t="s">
        <v>17011</v>
      </c>
      <c r="D8415" s="8" t="n">
        <v>4</v>
      </c>
      <c r="E8415" s="13" t="s">
        <v>10791</v>
      </c>
    </row>
    <row r="8416" customFormat="false" ht="37.5" hidden="false" customHeight="false" outlineLevel="0" collapsed="false">
      <c r="A8416" s="8" t="n">
        <f aca="false">A8415+1</f>
        <v>8409</v>
      </c>
      <c r="B8416" s="13" t="s">
        <v>17012</v>
      </c>
      <c r="C8416" s="9" t="s">
        <v>17013</v>
      </c>
      <c r="D8416" s="8" t="n">
        <v>2</v>
      </c>
      <c r="E8416" s="13" t="s">
        <v>87</v>
      </c>
    </row>
    <row r="8417" customFormat="false" ht="37.5" hidden="false" customHeight="false" outlineLevel="0" collapsed="false">
      <c r="A8417" s="8" t="n">
        <f aca="false">A8416+1</f>
        <v>8410</v>
      </c>
      <c r="B8417" s="13" t="s">
        <v>17014</v>
      </c>
      <c r="C8417" s="9" t="s">
        <v>17015</v>
      </c>
      <c r="D8417" s="8" t="n">
        <v>1</v>
      </c>
      <c r="E8417" s="13" t="s">
        <v>87</v>
      </c>
    </row>
    <row r="8418" customFormat="false" ht="37.5" hidden="false" customHeight="false" outlineLevel="0" collapsed="false">
      <c r="A8418" s="8" t="n">
        <f aca="false">A8417+1</f>
        <v>8411</v>
      </c>
      <c r="B8418" s="13" t="s">
        <v>17016</v>
      </c>
      <c r="C8418" s="9" t="s">
        <v>17017</v>
      </c>
      <c r="D8418" s="8" t="n">
        <v>1</v>
      </c>
      <c r="E8418" s="13" t="s">
        <v>87</v>
      </c>
    </row>
    <row r="8419" customFormat="false" ht="37.5" hidden="false" customHeight="false" outlineLevel="0" collapsed="false">
      <c r="A8419" s="8" t="n">
        <f aca="false">A8418+1</f>
        <v>8412</v>
      </c>
      <c r="B8419" s="13" t="s">
        <v>17018</v>
      </c>
      <c r="C8419" s="9" t="s">
        <v>17019</v>
      </c>
      <c r="D8419" s="8" t="n">
        <v>1</v>
      </c>
      <c r="E8419" s="13" t="s">
        <v>87</v>
      </c>
    </row>
    <row r="8420" customFormat="false" ht="37.5" hidden="false" customHeight="false" outlineLevel="0" collapsed="false">
      <c r="A8420" s="8" t="n">
        <f aca="false">A8419+1</f>
        <v>8413</v>
      </c>
      <c r="B8420" s="13" t="s">
        <v>17020</v>
      </c>
      <c r="C8420" s="9" t="s">
        <v>17021</v>
      </c>
      <c r="D8420" s="8" t="n">
        <v>1</v>
      </c>
      <c r="E8420" s="13" t="s">
        <v>87</v>
      </c>
    </row>
    <row r="8421" customFormat="false" ht="37.5" hidden="false" customHeight="false" outlineLevel="0" collapsed="false">
      <c r="A8421" s="8" t="n">
        <f aca="false">A8420+1</f>
        <v>8414</v>
      </c>
      <c r="B8421" s="13" t="s">
        <v>17022</v>
      </c>
      <c r="C8421" s="9" t="s">
        <v>17023</v>
      </c>
      <c r="D8421" s="8" t="n">
        <v>1</v>
      </c>
      <c r="E8421" s="13" t="s">
        <v>87</v>
      </c>
    </row>
    <row r="8422" customFormat="false" ht="37.5" hidden="false" customHeight="false" outlineLevel="0" collapsed="false">
      <c r="A8422" s="8" t="n">
        <f aca="false">A8421+1</f>
        <v>8415</v>
      </c>
      <c r="B8422" s="13" t="s">
        <v>17024</v>
      </c>
      <c r="C8422" s="9" t="s">
        <v>17025</v>
      </c>
      <c r="D8422" s="8" t="n">
        <v>1</v>
      </c>
      <c r="E8422" s="13" t="s">
        <v>87</v>
      </c>
    </row>
    <row r="8423" customFormat="false" ht="37.5" hidden="false" customHeight="false" outlineLevel="0" collapsed="false">
      <c r="A8423" s="8" t="n">
        <f aca="false">A8422+1</f>
        <v>8416</v>
      </c>
      <c r="B8423" s="13" t="s">
        <v>17026</v>
      </c>
      <c r="C8423" s="9" t="s">
        <v>17027</v>
      </c>
      <c r="D8423" s="8" t="n">
        <v>1</v>
      </c>
      <c r="E8423" s="13" t="s">
        <v>87</v>
      </c>
    </row>
    <row r="8424" customFormat="false" ht="37.5" hidden="false" customHeight="false" outlineLevel="0" collapsed="false">
      <c r="A8424" s="8" t="n">
        <f aca="false">A8423+1</f>
        <v>8417</v>
      </c>
      <c r="B8424" s="13" t="s">
        <v>17028</v>
      </c>
      <c r="C8424" s="9" t="s">
        <v>17029</v>
      </c>
      <c r="D8424" s="8" t="n">
        <v>1</v>
      </c>
      <c r="E8424" s="13" t="s">
        <v>87</v>
      </c>
    </row>
    <row r="8425" customFormat="false" ht="37.5" hidden="false" customHeight="false" outlineLevel="0" collapsed="false">
      <c r="A8425" s="8" t="n">
        <f aca="false">A8424+1</f>
        <v>8418</v>
      </c>
      <c r="B8425" s="13" t="s">
        <v>17030</v>
      </c>
      <c r="C8425" s="9" t="s">
        <v>17031</v>
      </c>
      <c r="D8425" s="8" t="n">
        <v>1</v>
      </c>
      <c r="E8425" s="13" t="s">
        <v>87</v>
      </c>
    </row>
    <row r="8426" customFormat="false" ht="37.5" hidden="false" customHeight="false" outlineLevel="0" collapsed="false">
      <c r="A8426" s="8" t="n">
        <f aca="false">A8425+1</f>
        <v>8419</v>
      </c>
      <c r="B8426" s="13" t="s">
        <v>17032</v>
      </c>
      <c r="C8426" s="9" t="s">
        <v>17033</v>
      </c>
      <c r="D8426" s="8" t="n">
        <v>1</v>
      </c>
      <c r="E8426" s="13" t="s">
        <v>87</v>
      </c>
    </row>
    <row r="8427" customFormat="false" ht="37.5" hidden="false" customHeight="false" outlineLevel="0" collapsed="false">
      <c r="A8427" s="8" t="n">
        <f aca="false">A8426+1</f>
        <v>8420</v>
      </c>
      <c r="B8427" s="13" t="s">
        <v>17034</v>
      </c>
      <c r="C8427" s="9" t="s">
        <v>17035</v>
      </c>
      <c r="D8427" s="8" t="n">
        <v>1</v>
      </c>
      <c r="E8427" s="13" t="s">
        <v>87</v>
      </c>
    </row>
    <row r="8428" customFormat="false" ht="18.75" hidden="false" customHeight="false" outlineLevel="0" collapsed="false">
      <c r="A8428" s="8" t="n">
        <f aca="false">A8427+1</f>
        <v>8421</v>
      </c>
      <c r="B8428" s="13" t="s">
        <v>17036</v>
      </c>
      <c r="C8428" s="9" t="s">
        <v>17037</v>
      </c>
      <c r="D8428" s="8" t="n">
        <v>1</v>
      </c>
      <c r="E8428" s="13" t="s">
        <v>87</v>
      </c>
    </row>
    <row r="8429" customFormat="false" ht="37.5" hidden="false" customHeight="false" outlineLevel="0" collapsed="false">
      <c r="A8429" s="8" t="n">
        <f aca="false">A8428+1</f>
        <v>8422</v>
      </c>
      <c r="B8429" s="13" t="s">
        <v>17038</v>
      </c>
      <c r="C8429" s="9" t="s">
        <v>17039</v>
      </c>
      <c r="D8429" s="8" t="n">
        <v>1</v>
      </c>
      <c r="E8429" s="13" t="s">
        <v>87</v>
      </c>
    </row>
    <row r="8430" customFormat="false" ht="37.5" hidden="false" customHeight="false" outlineLevel="0" collapsed="false">
      <c r="A8430" s="8" t="n">
        <f aca="false">A8429+1</f>
        <v>8423</v>
      </c>
      <c r="B8430" s="13" t="s">
        <v>17040</v>
      </c>
      <c r="C8430" s="9" t="s">
        <v>17041</v>
      </c>
      <c r="D8430" s="8" t="n">
        <v>1</v>
      </c>
      <c r="E8430" s="13" t="s">
        <v>87</v>
      </c>
    </row>
    <row r="8431" customFormat="false" ht="37.5" hidden="false" customHeight="false" outlineLevel="0" collapsed="false">
      <c r="A8431" s="8" t="n">
        <f aca="false">A8430+1</f>
        <v>8424</v>
      </c>
      <c r="B8431" s="13" t="s">
        <v>17042</v>
      </c>
      <c r="C8431" s="9" t="s">
        <v>17043</v>
      </c>
      <c r="D8431" s="8" t="n">
        <v>1</v>
      </c>
      <c r="E8431" s="13" t="s">
        <v>87</v>
      </c>
    </row>
    <row r="8432" customFormat="false" ht="37.5" hidden="false" customHeight="false" outlineLevel="0" collapsed="false">
      <c r="A8432" s="8" t="n">
        <f aca="false">A8431+1</f>
        <v>8425</v>
      </c>
      <c r="B8432" s="13" t="s">
        <v>17044</v>
      </c>
      <c r="C8432" s="9" t="s">
        <v>17045</v>
      </c>
      <c r="D8432" s="8" t="n">
        <v>1</v>
      </c>
      <c r="E8432" s="13" t="s">
        <v>87</v>
      </c>
    </row>
    <row r="8433" customFormat="false" ht="37.5" hidden="false" customHeight="false" outlineLevel="0" collapsed="false">
      <c r="A8433" s="8" t="n">
        <f aca="false">A8432+1</f>
        <v>8426</v>
      </c>
      <c r="B8433" s="13" t="s">
        <v>17046</v>
      </c>
      <c r="C8433" s="9" t="s">
        <v>17047</v>
      </c>
      <c r="D8433" s="8" t="n">
        <v>1</v>
      </c>
      <c r="E8433" s="13" t="s">
        <v>87</v>
      </c>
    </row>
    <row r="8434" customFormat="false" ht="37.5" hidden="false" customHeight="false" outlineLevel="0" collapsed="false">
      <c r="A8434" s="8" t="n">
        <f aca="false">A8433+1</f>
        <v>8427</v>
      </c>
      <c r="B8434" s="13" t="s">
        <v>17048</v>
      </c>
      <c r="C8434" s="9" t="s">
        <v>17049</v>
      </c>
      <c r="D8434" s="8" t="n">
        <v>1</v>
      </c>
      <c r="E8434" s="13" t="s">
        <v>87</v>
      </c>
    </row>
    <row r="8435" customFormat="false" ht="37.5" hidden="false" customHeight="false" outlineLevel="0" collapsed="false">
      <c r="A8435" s="8" t="n">
        <f aca="false">A8434+1</f>
        <v>8428</v>
      </c>
      <c r="B8435" s="13" t="s">
        <v>17050</v>
      </c>
      <c r="C8435" s="9" t="s">
        <v>17051</v>
      </c>
      <c r="D8435" s="8" t="n">
        <v>1</v>
      </c>
      <c r="E8435" s="13" t="s">
        <v>87</v>
      </c>
    </row>
    <row r="8436" customFormat="false" ht="37.5" hidden="false" customHeight="false" outlineLevel="0" collapsed="false">
      <c r="A8436" s="8" t="n">
        <f aca="false">A8435+1</f>
        <v>8429</v>
      </c>
      <c r="B8436" s="13" t="s">
        <v>17052</v>
      </c>
      <c r="C8436" s="9" t="s">
        <v>17053</v>
      </c>
      <c r="D8436" s="8" t="n">
        <v>1</v>
      </c>
      <c r="E8436" s="13" t="s">
        <v>87</v>
      </c>
    </row>
    <row r="8437" customFormat="false" ht="37.5" hidden="false" customHeight="false" outlineLevel="0" collapsed="false">
      <c r="A8437" s="8" t="n">
        <f aca="false">A8436+1</f>
        <v>8430</v>
      </c>
      <c r="B8437" s="13" t="s">
        <v>17054</v>
      </c>
      <c r="C8437" s="9" t="s">
        <v>17055</v>
      </c>
      <c r="D8437" s="8" t="n">
        <v>1</v>
      </c>
      <c r="E8437" s="13" t="s">
        <v>87</v>
      </c>
    </row>
    <row r="8438" customFormat="false" ht="37.5" hidden="false" customHeight="false" outlineLevel="0" collapsed="false">
      <c r="A8438" s="8" t="n">
        <f aca="false">A8437+1</f>
        <v>8431</v>
      </c>
      <c r="B8438" s="13" t="s">
        <v>17056</v>
      </c>
      <c r="C8438" s="9" t="s">
        <v>17057</v>
      </c>
      <c r="D8438" s="8" t="n">
        <v>1</v>
      </c>
      <c r="E8438" s="13" t="s">
        <v>87</v>
      </c>
    </row>
    <row r="8439" customFormat="false" ht="37.5" hidden="false" customHeight="false" outlineLevel="0" collapsed="false">
      <c r="A8439" s="8" t="n">
        <f aca="false">A8438+1</f>
        <v>8432</v>
      </c>
      <c r="B8439" s="13" t="s">
        <v>17058</v>
      </c>
      <c r="C8439" s="9" t="s">
        <v>17059</v>
      </c>
      <c r="D8439" s="8" t="n">
        <v>1</v>
      </c>
      <c r="E8439" s="13" t="s">
        <v>87</v>
      </c>
    </row>
    <row r="8440" customFormat="false" ht="37.5" hidden="false" customHeight="false" outlineLevel="0" collapsed="false">
      <c r="A8440" s="8" t="n">
        <f aca="false">A8439+1</f>
        <v>8433</v>
      </c>
      <c r="B8440" s="13" t="s">
        <v>17060</v>
      </c>
      <c r="C8440" s="9" t="s">
        <v>17061</v>
      </c>
      <c r="D8440" s="8" t="n">
        <v>1</v>
      </c>
      <c r="E8440" s="13" t="s">
        <v>87</v>
      </c>
    </row>
    <row r="8441" customFormat="false" ht="37.5" hidden="false" customHeight="false" outlineLevel="0" collapsed="false">
      <c r="A8441" s="8" t="n">
        <f aca="false">A8440+1</f>
        <v>8434</v>
      </c>
      <c r="B8441" s="13" t="s">
        <v>17062</v>
      </c>
      <c r="C8441" s="9" t="s">
        <v>17045</v>
      </c>
      <c r="D8441" s="8" t="n">
        <v>1</v>
      </c>
      <c r="E8441" s="13" t="s">
        <v>87</v>
      </c>
    </row>
    <row r="8442" customFormat="false" ht="37.5" hidden="false" customHeight="false" outlineLevel="0" collapsed="false">
      <c r="A8442" s="8" t="n">
        <f aca="false">A8441+1</f>
        <v>8435</v>
      </c>
      <c r="B8442" s="13" t="s">
        <v>17063</v>
      </c>
      <c r="C8442" s="9" t="s">
        <v>17064</v>
      </c>
      <c r="D8442" s="8" t="n">
        <v>1</v>
      </c>
      <c r="E8442" s="13" t="s">
        <v>87</v>
      </c>
    </row>
    <row r="8443" customFormat="false" ht="37.5" hidden="false" customHeight="false" outlineLevel="0" collapsed="false">
      <c r="A8443" s="8" t="n">
        <f aca="false">A8442+1</f>
        <v>8436</v>
      </c>
      <c r="B8443" s="13" t="s">
        <v>17065</v>
      </c>
      <c r="C8443" s="9" t="s">
        <v>17066</v>
      </c>
      <c r="D8443" s="8" t="n">
        <v>1</v>
      </c>
      <c r="E8443" s="13" t="s">
        <v>87</v>
      </c>
    </row>
    <row r="8444" customFormat="false" ht="37.5" hidden="false" customHeight="false" outlineLevel="0" collapsed="false">
      <c r="A8444" s="8" t="n">
        <f aca="false">A8443+1</f>
        <v>8437</v>
      </c>
      <c r="B8444" s="13" t="s">
        <v>17067</v>
      </c>
      <c r="C8444" s="9" t="s">
        <v>17068</v>
      </c>
      <c r="D8444" s="8" t="n">
        <v>1</v>
      </c>
      <c r="E8444" s="13" t="s">
        <v>87</v>
      </c>
    </row>
    <row r="8445" customFormat="false" ht="37.5" hidden="false" customHeight="false" outlineLevel="0" collapsed="false">
      <c r="A8445" s="8" t="n">
        <f aca="false">A8444+1</f>
        <v>8438</v>
      </c>
      <c r="B8445" s="13" t="s">
        <v>17069</v>
      </c>
      <c r="C8445" s="9" t="s">
        <v>17070</v>
      </c>
      <c r="D8445" s="8" t="n">
        <v>1</v>
      </c>
      <c r="E8445" s="13" t="s">
        <v>87</v>
      </c>
    </row>
    <row r="8446" customFormat="false" ht="37.5" hidden="false" customHeight="false" outlineLevel="0" collapsed="false">
      <c r="A8446" s="8" t="n">
        <f aca="false">A8445+1</f>
        <v>8439</v>
      </c>
      <c r="B8446" s="13" t="s">
        <v>17071</v>
      </c>
      <c r="C8446" s="9" t="s">
        <v>17072</v>
      </c>
      <c r="D8446" s="8" t="n">
        <v>2</v>
      </c>
      <c r="E8446" s="13" t="s">
        <v>1783</v>
      </c>
    </row>
    <row r="8447" customFormat="false" ht="37.5" hidden="false" customHeight="false" outlineLevel="0" collapsed="false">
      <c r="A8447" s="8" t="n">
        <f aca="false">A8446+1</f>
        <v>8440</v>
      </c>
      <c r="B8447" s="13" t="s">
        <v>17073</v>
      </c>
      <c r="C8447" s="9" t="s">
        <v>17074</v>
      </c>
      <c r="D8447" s="8" t="n">
        <v>1</v>
      </c>
      <c r="E8447" s="13" t="s">
        <v>87</v>
      </c>
    </row>
    <row r="8448" customFormat="false" ht="37.5" hidden="false" customHeight="false" outlineLevel="0" collapsed="false">
      <c r="A8448" s="8" t="n">
        <f aca="false">A8447+1</f>
        <v>8441</v>
      </c>
      <c r="B8448" s="13" t="s">
        <v>17075</v>
      </c>
      <c r="C8448" s="9" t="s">
        <v>17076</v>
      </c>
      <c r="D8448" s="8" t="n">
        <v>1</v>
      </c>
      <c r="E8448" s="13" t="s">
        <v>87</v>
      </c>
    </row>
    <row r="8449" customFormat="false" ht="37.5" hidden="false" customHeight="false" outlineLevel="0" collapsed="false">
      <c r="A8449" s="8" t="n">
        <f aca="false">A8448+1</f>
        <v>8442</v>
      </c>
      <c r="B8449" s="13" t="s">
        <v>17077</v>
      </c>
      <c r="C8449" s="9" t="s">
        <v>17078</v>
      </c>
      <c r="D8449" s="8" t="n">
        <v>2</v>
      </c>
      <c r="E8449" s="13" t="s">
        <v>506</v>
      </c>
    </row>
    <row r="8450" customFormat="false" ht="75" hidden="false" customHeight="false" outlineLevel="0" collapsed="false">
      <c r="A8450" s="8" t="n">
        <f aca="false">A8449+1</f>
        <v>8443</v>
      </c>
      <c r="B8450" s="13" t="s">
        <v>17079</v>
      </c>
      <c r="C8450" s="9" t="s">
        <v>17080</v>
      </c>
      <c r="D8450" s="8" t="n">
        <v>4</v>
      </c>
      <c r="E8450" s="13" t="s">
        <v>3694</v>
      </c>
    </row>
    <row r="8451" customFormat="false" ht="37.5" hidden="false" customHeight="false" outlineLevel="0" collapsed="false">
      <c r="A8451" s="8" t="n">
        <f aca="false">A8450+1</f>
        <v>8444</v>
      </c>
      <c r="B8451" s="13" t="s">
        <v>17081</v>
      </c>
      <c r="C8451" s="9" t="s">
        <v>17082</v>
      </c>
      <c r="D8451" s="8" t="n">
        <v>1</v>
      </c>
      <c r="E8451" s="13" t="s">
        <v>87</v>
      </c>
    </row>
    <row r="8452" customFormat="false" ht="37.5" hidden="false" customHeight="false" outlineLevel="0" collapsed="false">
      <c r="A8452" s="8" t="n">
        <f aca="false">A8451+1</f>
        <v>8445</v>
      </c>
      <c r="B8452" s="13" t="s">
        <v>17083</v>
      </c>
      <c r="C8452" s="9" t="s">
        <v>17084</v>
      </c>
      <c r="D8452" s="8" t="n">
        <v>1</v>
      </c>
      <c r="E8452" s="13" t="s">
        <v>87</v>
      </c>
    </row>
    <row r="8453" customFormat="false" ht="37.5" hidden="false" customHeight="false" outlineLevel="0" collapsed="false">
      <c r="A8453" s="8" t="n">
        <f aca="false">A8452+1</f>
        <v>8446</v>
      </c>
      <c r="B8453" s="13" t="s">
        <v>17085</v>
      </c>
      <c r="C8453" s="9" t="s">
        <v>17086</v>
      </c>
      <c r="D8453" s="8" t="n">
        <v>2</v>
      </c>
      <c r="E8453" s="13" t="s">
        <v>87</v>
      </c>
    </row>
    <row r="8454" customFormat="false" ht="75" hidden="false" customHeight="false" outlineLevel="0" collapsed="false">
      <c r="A8454" s="8" t="n">
        <f aca="false">A8453+1</f>
        <v>8447</v>
      </c>
      <c r="B8454" s="13" t="s">
        <v>17087</v>
      </c>
      <c r="C8454" s="9" t="s">
        <v>17088</v>
      </c>
      <c r="D8454" s="8" t="n">
        <v>4</v>
      </c>
      <c r="E8454" s="13" t="s">
        <v>3694</v>
      </c>
    </row>
    <row r="8455" customFormat="false" ht="37.5" hidden="false" customHeight="false" outlineLevel="0" collapsed="false">
      <c r="A8455" s="8" t="n">
        <f aca="false">A8454+1</f>
        <v>8448</v>
      </c>
      <c r="B8455" s="13" t="s">
        <v>17089</v>
      </c>
      <c r="C8455" s="9" t="s">
        <v>17090</v>
      </c>
      <c r="D8455" s="8" t="n">
        <v>1</v>
      </c>
      <c r="E8455" s="13" t="s">
        <v>87</v>
      </c>
    </row>
    <row r="8456" customFormat="false" ht="131.25" hidden="false" customHeight="false" outlineLevel="0" collapsed="false">
      <c r="A8456" s="8" t="n">
        <f aca="false">A8455+1</f>
        <v>8449</v>
      </c>
      <c r="B8456" s="13" t="s">
        <v>17091</v>
      </c>
      <c r="C8456" s="9" t="s">
        <v>17092</v>
      </c>
      <c r="D8456" s="8" t="n">
        <v>7</v>
      </c>
      <c r="E8456" s="13" t="s">
        <v>1541</v>
      </c>
    </row>
    <row r="8457" customFormat="false" ht="56.25" hidden="false" customHeight="false" outlineLevel="0" collapsed="false">
      <c r="A8457" s="8" t="n">
        <f aca="false">A8456+1</f>
        <v>8450</v>
      </c>
      <c r="B8457" s="13" t="s">
        <v>17093</v>
      </c>
      <c r="C8457" s="9" t="s">
        <v>17094</v>
      </c>
      <c r="D8457" s="8" t="n">
        <v>3</v>
      </c>
      <c r="E8457" s="13" t="s">
        <v>1757</v>
      </c>
    </row>
    <row r="8458" customFormat="false" ht="56.25" hidden="false" customHeight="false" outlineLevel="0" collapsed="false">
      <c r="A8458" s="8" t="n">
        <f aca="false">A8457+1</f>
        <v>8451</v>
      </c>
      <c r="B8458" s="13" t="s">
        <v>17095</v>
      </c>
      <c r="C8458" s="9" t="s">
        <v>17096</v>
      </c>
      <c r="D8458" s="8" t="n">
        <v>3</v>
      </c>
      <c r="E8458" s="13" t="s">
        <v>1757</v>
      </c>
    </row>
    <row r="8459" customFormat="false" ht="37.5" hidden="false" customHeight="false" outlineLevel="0" collapsed="false">
      <c r="A8459" s="8" t="n">
        <f aca="false">A8458+1</f>
        <v>8452</v>
      </c>
      <c r="B8459" s="13" t="s">
        <v>17097</v>
      </c>
      <c r="C8459" s="9" t="s">
        <v>17098</v>
      </c>
      <c r="D8459" s="8" t="n">
        <v>2</v>
      </c>
      <c r="E8459" s="13" t="s">
        <v>17099</v>
      </c>
    </row>
    <row r="8460" customFormat="false" ht="37.5" hidden="false" customHeight="false" outlineLevel="0" collapsed="false">
      <c r="A8460" s="8" t="n">
        <f aca="false">A8459+1</f>
        <v>8453</v>
      </c>
      <c r="B8460" s="13" t="s">
        <v>17100</v>
      </c>
      <c r="C8460" s="9" t="s">
        <v>17101</v>
      </c>
      <c r="D8460" s="8" t="n">
        <v>1</v>
      </c>
      <c r="E8460" s="13" t="s">
        <v>87</v>
      </c>
    </row>
    <row r="8461" customFormat="false" ht="37.5" hidden="false" customHeight="false" outlineLevel="0" collapsed="false">
      <c r="A8461" s="8" t="n">
        <f aca="false">A8460+1</f>
        <v>8454</v>
      </c>
      <c r="B8461" s="13" t="s">
        <v>17102</v>
      </c>
      <c r="C8461" s="9" t="s">
        <v>17103</v>
      </c>
      <c r="D8461" s="8" t="n">
        <v>1</v>
      </c>
      <c r="E8461" s="13" t="s">
        <v>87</v>
      </c>
    </row>
    <row r="8462" customFormat="false" ht="37.5" hidden="false" customHeight="false" outlineLevel="0" collapsed="false">
      <c r="A8462" s="8" t="n">
        <f aca="false">A8461+1</f>
        <v>8455</v>
      </c>
      <c r="B8462" s="13" t="s">
        <v>17104</v>
      </c>
      <c r="C8462" s="9" t="s">
        <v>17105</v>
      </c>
      <c r="D8462" s="8" t="n">
        <v>2</v>
      </c>
      <c r="E8462" s="13" t="s">
        <v>87</v>
      </c>
    </row>
    <row r="8463" customFormat="false" ht="37.5" hidden="false" customHeight="false" outlineLevel="0" collapsed="false">
      <c r="A8463" s="8" t="n">
        <f aca="false">A8462+1</f>
        <v>8456</v>
      </c>
      <c r="B8463" s="13" t="s">
        <v>17106</v>
      </c>
      <c r="C8463" s="9" t="s">
        <v>17107</v>
      </c>
      <c r="D8463" s="8" t="n">
        <v>2</v>
      </c>
      <c r="E8463" s="13" t="s">
        <v>417</v>
      </c>
    </row>
    <row r="8464" customFormat="false" ht="37.5" hidden="false" customHeight="false" outlineLevel="0" collapsed="false">
      <c r="A8464" s="8" t="n">
        <f aca="false">A8463+1</f>
        <v>8457</v>
      </c>
      <c r="B8464" s="13" t="s">
        <v>17108</v>
      </c>
      <c r="C8464" s="9" t="s">
        <v>17109</v>
      </c>
      <c r="D8464" s="8" t="n">
        <v>2</v>
      </c>
      <c r="E8464" s="13" t="s">
        <v>1264</v>
      </c>
    </row>
    <row r="8465" customFormat="false" ht="37.5" hidden="false" customHeight="false" outlineLevel="0" collapsed="false">
      <c r="A8465" s="8" t="n">
        <f aca="false">A8464+1</f>
        <v>8458</v>
      </c>
      <c r="B8465" s="13" t="s">
        <v>17100</v>
      </c>
      <c r="C8465" s="9" t="s">
        <v>17110</v>
      </c>
      <c r="D8465" s="8" t="n">
        <v>1</v>
      </c>
      <c r="E8465" s="13" t="s">
        <v>87</v>
      </c>
    </row>
    <row r="8466" customFormat="false" ht="37.5" hidden="false" customHeight="false" outlineLevel="0" collapsed="false">
      <c r="A8466" s="8" t="n">
        <f aca="false">A8465+1</f>
        <v>8459</v>
      </c>
      <c r="B8466" s="13" t="s">
        <v>17111</v>
      </c>
      <c r="C8466" s="9" t="s">
        <v>17112</v>
      </c>
      <c r="D8466" s="8" t="n">
        <v>2</v>
      </c>
      <c r="E8466" s="13" t="s">
        <v>1264</v>
      </c>
    </row>
    <row r="8467" customFormat="false" ht="37.5" hidden="false" customHeight="false" outlineLevel="0" collapsed="false">
      <c r="A8467" s="8" t="n">
        <f aca="false">A8466+1</f>
        <v>8460</v>
      </c>
      <c r="B8467" s="13" t="s">
        <v>17113</v>
      </c>
      <c r="C8467" s="9" t="s">
        <v>17114</v>
      </c>
      <c r="D8467" s="8" t="n">
        <v>1</v>
      </c>
      <c r="E8467" s="13" t="s">
        <v>87</v>
      </c>
    </row>
    <row r="8468" customFormat="false" ht="93.75" hidden="false" customHeight="false" outlineLevel="0" collapsed="false">
      <c r="A8468" s="8" t="n">
        <f aca="false">A8467+1</f>
        <v>8461</v>
      </c>
      <c r="B8468" s="13" t="s">
        <v>17115</v>
      </c>
      <c r="C8468" s="9" t="s">
        <v>17116</v>
      </c>
      <c r="D8468" s="8" t="n">
        <v>5</v>
      </c>
      <c r="E8468" s="13" t="s">
        <v>417</v>
      </c>
    </row>
    <row r="8469" customFormat="false" ht="37.5" hidden="false" customHeight="false" outlineLevel="0" collapsed="false">
      <c r="A8469" s="8" t="n">
        <f aca="false">A8468+1</f>
        <v>8462</v>
      </c>
      <c r="B8469" s="13" t="s">
        <v>17115</v>
      </c>
      <c r="C8469" s="9" t="s">
        <v>17117</v>
      </c>
      <c r="D8469" s="8" t="n">
        <v>1</v>
      </c>
      <c r="E8469" s="13" t="s">
        <v>87</v>
      </c>
    </row>
    <row r="8470" customFormat="false" ht="37.5" hidden="false" customHeight="false" outlineLevel="0" collapsed="false">
      <c r="A8470" s="8" t="n">
        <f aca="false">A8469+1</f>
        <v>8463</v>
      </c>
      <c r="B8470" s="13" t="s">
        <v>17118</v>
      </c>
      <c r="C8470" s="9" t="s">
        <v>17119</v>
      </c>
      <c r="D8470" s="8" t="n">
        <v>2</v>
      </c>
      <c r="E8470" s="13" t="s">
        <v>417</v>
      </c>
    </row>
    <row r="8471" customFormat="false" ht="37.5" hidden="false" customHeight="false" outlineLevel="0" collapsed="false">
      <c r="A8471" s="8" t="n">
        <f aca="false">A8470+1</f>
        <v>8464</v>
      </c>
      <c r="B8471" s="13" t="s">
        <v>17118</v>
      </c>
      <c r="C8471" s="9" t="s">
        <v>17120</v>
      </c>
      <c r="D8471" s="8" t="n">
        <v>1</v>
      </c>
      <c r="E8471" s="13" t="s">
        <v>87</v>
      </c>
    </row>
    <row r="8472" customFormat="false" ht="37.5" hidden="false" customHeight="false" outlineLevel="0" collapsed="false">
      <c r="A8472" s="8" t="n">
        <f aca="false">A8471+1</f>
        <v>8465</v>
      </c>
      <c r="B8472" s="13" t="s">
        <v>17121</v>
      </c>
      <c r="C8472" s="9" t="s">
        <v>17122</v>
      </c>
      <c r="D8472" s="8" t="n">
        <v>1</v>
      </c>
      <c r="E8472" s="13" t="s">
        <v>87</v>
      </c>
    </row>
    <row r="8473" customFormat="false" ht="37.5" hidden="false" customHeight="false" outlineLevel="0" collapsed="false">
      <c r="A8473" s="8" t="n">
        <f aca="false">A8472+1</f>
        <v>8466</v>
      </c>
      <c r="B8473" s="13" t="s">
        <v>17123</v>
      </c>
      <c r="C8473" s="9" t="s">
        <v>17124</v>
      </c>
      <c r="D8473" s="8" t="n">
        <v>1</v>
      </c>
      <c r="E8473" s="13" t="s">
        <v>87</v>
      </c>
    </row>
    <row r="8474" customFormat="false" ht="37.5" hidden="false" customHeight="false" outlineLevel="0" collapsed="false">
      <c r="A8474" s="8" t="n">
        <f aca="false">A8473+1</f>
        <v>8467</v>
      </c>
      <c r="B8474" s="13" t="s">
        <v>17125</v>
      </c>
      <c r="C8474" s="9" t="s">
        <v>17126</v>
      </c>
      <c r="D8474" s="8" t="n">
        <v>1</v>
      </c>
      <c r="E8474" s="13" t="s">
        <v>87</v>
      </c>
    </row>
    <row r="8475" customFormat="false" ht="37.5" hidden="false" customHeight="false" outlineLevel="0" collapsed="false">
      <c r="A8475" s="8" t="n">
        <f aca="false">A8474+1</f>
        <v>8468</v>
      </c>
      <c r="B8475" s="13" t="s">
        <v>17127</v>
      </c>
      <c r="C8475" s="9" t="s">
        <v>17128</v>
      </c>
      <c r="D8475" s="8" t="n">
        <v>2</v>
      </c>
      <c r="E8475" s="13" t="s">
        <v>17129</v>
      </c>
    </row>
    <row r="8476" customFormat="false" ht="37.5" hidden="false" customHeight="false" outlineLevel="0" collapsed="false">
      <c r="A8476" s="8" t="n">
        <f aca="false">A8475+1</f>
        <v>8469</v>
      </c>
      <c r="B8476" s="13" t="s">
        <v>17130</v>
      </c>
      <c r="C8476" s="9" t="s">
        <v>17131</v>
      </c>
      <c r="D8476" s="8" t="n">
        <v>1</v>
      </c>
      <c r="E8476" s="13" t="s">
        <v>87</v>
      </c>
    </row>
    <row r="8477" customFormat="false" ht="37.5" hidden="false" customHeight="false" outlineLevel="0" collapsed="false">
      <c r="A8477" s="8" t="n">
        <f aca="false">A8476+1</f>
        <v>8470</v>
      </c>
      <c r="B8477" s="13" t="s">
        <v>17132</v>
      </c>
      <c r="C8477" s="9" t="s">
        <v>17133</v>
      </c>
      <c r="D8477" s="8" t="n">
        <v>1</v>
      </c>
      <c r="E8477" s="13" t="s">
        <v>87</v>
      </c>
    </row>
    <row r="8478" customFormat="false" ht="37.5" hidden="false" customHeight="false" outlineLevel="0" collapsed="false">
      <c r="A8478" s="8" t="n">
        <f aca="false">A8477+1</f>
        <v>8471</v>
      </c>
      <c r="B8478" s="13" t="s">
        <v>17134</v>
      </c>
      <c r="C8478" s="9" t="s">
        <v>17135</v>
      </c>
      <c r="D8478" s="8" t="n">
        <v>1</v>
      </c>
      <c r="E8478" s="13" t="s">
        <v>87</v>
      </c>
    </row>
    <row r="8479" customFormat="false" ht="37.5" hidden="false" customHeight="false" outlineLevel="0" collapsed="false">
      <c r="A8479" s="8" t="n">
        <f aca="false">A8478+1</f>
        <v>8472</v>
      </c>
      <c r="B8479" s="13" t="s">
        <v>17136</v>
      </c>
      <c r="C8479" s="9" t="s">
        <v>17137</v>
      </c>
      <c r="D8479" s="8" t="n">
        <v>1</v>
      </c>
      <c r="E8479" s="13" t="s">
        <v>87</v>
      </c>
    </row>
    <row r="8480" customFormat="false" ht="37.5" hidden="false" customHeight="false" outlineLevel="0" collapsed="false">
      <c r="A8480" s="8" t="n">
        <f aca="false">A8479+1</f>
        <v>8473</v>
      </c>
      <c r="B8480" s="13" t="s">
        <v>17138</v>
      </c>
      <c r="C8480" s="9" t="s">
        <v>17139</v>
      </c>
      <c r="D8480" s="8" t="n">
        <v>1</v>
      </c>
      <c r="E8480" s="13" t="s">
        <v>87</v>
      </c>
    </row>
    <row r="8481" customFormat="false" ht="93.75" hidden="false" customHeight="false" outlineLevel="0" collapsed="false">
      <c r="A8481" s="8" t="n">
        <f aca="false">A8480+1</f>
        <v>8474</v>
      </c>
      <c r="B8481" s="13" t="s">
        <v>17140</v>
      </c>
      <c r="C8481" s="9" t="s">
        <v>17141</v>
      </c>
      <c r="D8481" s="8" t="n">
        <v>5</v>
      </c>
      <c r="E8481" s="13" t="s">
        <v>17142</v>
      </c>
    </row>
    <row r="8482" customFormat="false" ht="37.5" hidden="false" customHeight="false" outlineLevel="0" collapsed="false">
      <c r="A8482" s="8" t="n">
        <f aca="false">A8481+1</f>
        <v>8475</v>
      </c>
      <c r="B8482" s="13" t="s">
        <v>17143</v>
      </c>
      <c r="C8482" s="9" t="s">
        <v>17144</v>
      </c>
      <c r="D8482" s="8" t="n">
        <v>1</v>
      </c>
      <c r="E8482" s="13" t="s">
        <v>87</v>
      </c>
    </row>
    <row r="8483" customFormat="false" ht="37.5" hidden="false" customHeight="false" outlineLevel="0" collapsed="false">
      <c r="A8483" s="8" t="n">
        <f aca="false">A8482+1</f>
        <v>8476</v>
      </c>
      <c r="B8483" s="13" t="s">
        <v>17145</v>
      </c>
      <c r="C8483" s="9" t="s">
        <v>17146</v>
      </c>
      <c r="D8483" s="8" t="n">
        <v>1</v>
      </c>
      <c r="E8483" s="13" t="s">
        <v>87</v>
      </c>
    </row>
    <row r="8484" customFormat="false" ht="37.5" hidden="false" customHeight="false" outlineLevel="0" collapsed="false">
      <c r="A8484" s="8" t="n">
        <f aca="false">A8483+1</f>
        <v>8477</v>
      </c>
      <c r="B8484" s="13" t="s">
        <v>17147</v>
      </c>
      <c r="C8484" s="9" t="s">
        <v>17148</v>
      </c>
      <c r="D8484" s="8" t="n">
        <v>1</v>
      </c>
      <c r="E8484" s="13" t="s">
        <v>87</v>
      </c>
    </row>
    <row r="8485" customFormat="false" ht="37.5" hidden="false" customHeight="false" outlineLevel="0" collapsed="false">
      <c r="A8485" s="8" t="n">
        <f aca="false">A8484+1</f>
        <v>8478</v>
      </c>
      <c r="B8485" s="13" t="s">
        <v>17149</v>
      </c>
      <c r="C8485" s="9" t="s">
        <v>17150</v>
      </c>
      <c r="D8485" s="8" t="n">
        <v>1</v>
      </c>
      <c r="E8485" s="13" t="s">
        <v>87</v>
      </c>
    </row>
    <row r="8486" customFormat="false" ht="37.5" hidden="false" customHeight="false" outlineLevel="0" collapsed="false">
      <c r="A8486" s="8" t="n">
        <f aca="false">A8485+1</f>
        <v>8479</v>
      </c>
      <c r="B8486" s="13" t="s">
        <v>17151</v>
      </c>
      <c r="C8486" s="9" t="s">
        <v>17152</v>
      </c>
      <c r="D8486" s="8" t="n">
        <v>1</v>
      </c>
      <c r="E8486" s="13" t="s">
        <v>506</v>
      </c>
    </row>
    <row r="8487" customFormat="false" ht="37.5" hidden="false" customHeight="false" outlineLevel="0" collapsed="false">
      <c r="A8487" s="8" t="n">
        <f aca="false">A8486+1</f>
        <v>8480</v>
      </c>
      <c r="B8487" s="13" t="s">
        <v>17153</v>
      </c>
      <c r="C8487" s="9" t="s">
        <v>17154</v>
      </c>
      <c r="D8487" s="8" t="n">
        <v>1</v>
      </c>
      <c r="E8487" s="13" t="s">
        <v>87</v>
      </c>
    </row>
    <row r="8488" customFormat="false" ht="37.5" hidden="false" customHeight="false" outlineLevel="0" collapsed="false">
      <c r="A8488" s="8" t="n">
        <f aca="false">A8487+1</f>
        <v>8481</v>
      </c>
      <c r="B8488" s="13" t="s">
        <v>17153</v>
      </c>
      <c r="C8488" s="9" t="s">
        <v>17155</v>
      </c>
      <c r="D8488" s="8" t="n">
        <v>1</v>
      </c>
      <c r="E8488" s="13" t="s">
        <v>87</v>
      </c>
    </row>
    <row r="8489" customFormat="false" ht="37.5" hidden="false" customHeight="false" outlineLevel="0" collapsed="false">
      <c r="A8489" s="8" t="n">
        <f aca="false">A8488+1</f>
        <v>8482</v>
      </c>
      <c r="B8489" s="13" t="s">
        <v>17156</v>
      </c>
      <c r="C8489" s="9" t="s">
        <v>17157</v>
      </c>
      <c r="D8489" s="8" t="n">
        <v>1</v>
      </c>
      <c r="E8489" s="13" t="s">
        <v>87</v>
      </c>
    </row>
    <row r="8490" customFormat="false" ht="37.5" hidden="false" customHeight="false" outlineLevel="0" collapsed="false">
      <c r="A8490" s="8" t="n">
        <f aca="false">A8489+1</f>
        <v>8483</v>
      </c>
      <c r="B8490" s="13" t="s">
        <v>17158</v>
      </c>
      <c r="C8490" s="9" t="s">
        <v>17159</v>
      </c>
      <c r="D8490" s="8" t="n">
        <v>1</v>
      </c>
      <c r="E8490" s="13" t="s">
        <v>87</v>
      </c>
    </row>
    <row r="8491" customFormat="false" ht="37.5" hidden="false" customHeight="false" outlineLevel="0" collapsed="false">
      <c r="A8491" s="8" t="n">
        <f aca="false">A8490+1</f>
        <v>8484</v>
      </c>
      <c r="B8491" s="13" t="s">
        <v>17160</v>
      </c>
      <c r="C8491" s="9" t="s">
        <v>17161</v>
      </c>
      <c r="D8491" s="8" t="n">
        <v>1</v>
      </c>
      <c r="E8491" s="13" t="s">
        <v>87</v>
      </c>
    </row>
    <row r="8492" customFormat="false" ht="37.5" hidden="false" customHeight="false" outlineLevel="0" collapsed="false">
      <c r="A8492" s="8" t="n">
        <f aca="false">A8491+1</f>
        <v>8485</v>
      </c>
      <c r="B8492" s="13" t="s">
        <v>17162</v>
      </c>
      <c r="C8492" s="9" t="s">
        <v>17163</v>
      </c>
      <c r="D8492" s="8" t="n">
        <v>1</v>
      </c>
      <c r="E8492" s="13" t="s">
        <v>87</v>
      </c>
    </row>
    <row r="8493" customFormat="false" ht="37.5" hidden="false" customHeight="false" outlineLevel="0" collapsed="false">
      <c r="A8493" s="8" t="n">
        <f aca="false">A8492+1</f>
        <v>8486</v>
      </c>
      <c r="B8493" s="13" t="s">
        <v>17164</v>
      </c>
      <c r="C8493" s="9" t="s">
        <v>17165</v>
      </c>
      <c r="D8493" s="8" t="n">
        <v>1</v>
      </c>
      <c r="E8493" s="13" t="s">
        <v>87</v>
      </c>
    </row>
    <row r="8494" customFormat="false" ht="37.5" hidden="false" customHeight="false" outlineLevel="0" collapsed="false">
      <c r="A8494" s="8" t="n">
        <f aca="false">A8493+1</f>
        <v>8487</v>
      </c>
      <c r="B8494" s="13" t="s">
        <v>17166</v>
      </c>
      <c r="C8494" s="9" t="s">
        <v>17167</v>
      </c>
      <c r="D8494" s="8" t="n">
        <v>1</v>
      </c>
      <c r="E8494" s="13" t="s">
        <v>87</v>
      </c>
    </row>
    <row r="8495" customFormat="false" ht="37.5" hidden="false" customHeight="false" outlineLevel="0" collapsed="false">
      <c r="A8495" s="8" t="n">
        <f aca="false">A8494+1</f>
        <v>8488</v>
      </c>
      <c r="B8495" s="13" t="s">
        <v>17168</v>
      </c>
      <c r="C8495" s="9" t="s">
        <v>17169</v>
      </c>
      <c r="D8495" s="8" t="n">
        <v>1</v>
      </c>
      <c r="E8495" s="13" t="s">
        <v>87</v>
      </c>
    </row>
    <row r="8496" customFormat="false" ht="37.5" hidden="false" customHeight="false" outlineLevel="0" collapsed="false">
      <c r="A8496" s="8" t="n">
        <f aca="false">A8495+1</f>
        <v>8489</v>
      </c>
      <c r="B8496" s="13" t="s">
        <v>17170</v>
      </c>
      <c r="C8496" s="9" t="s">
        <v>17171</v>
      </c>
      <c r="D8496" s="8" t="n">
        <v>1</v>
      </c>
      <c r="E8496" s="13" t="s">
        <v>87</v>
      </c>
    </row>
    <row r="8497" customFormat="false" ht="37.5" hidden="false" customHeight="false" outlineLevel="0" collapsed="false">
      <c r="A8497" s="8" t="n">
        <f aca="false">A8496+1</f>
        <v>8490</v>
      </c>
      <c r="B8497" s="13" t="s">
        <v>17172</v>
      </c>
      <c r="C8497" s="9" t="s">
        <v>17173</v>
      </c>
      <c r="D8497" s="8" t="n">
        <v>2</v>
      </c>
      <c r="E8497" s="13" t="s">
        <v>87</v>
      </c>
    </row>
    <row r="8498" customFormat="false" ht="37.5" hidden="false" customHeight="false" outlineLevel="0" collapsed="false">
      <c r="A8498" s="8" t="n">
        <f aca="false">A8497+1</f>
        <v>8491</v>
      </c>
      <c r="B8498" s="13" t="s">
        <v>17174</v>
      </c>
      <c r="C8498" s="9" t="s">
        <v>17175</v>
      </c>
      <c r="D8498" s="8" t="n">
        <v>1</v>
      </c>
      <c r="E8498" s="13" t="s">
        <v>87</v>
      </c>
    </row>
    <row r="8499" customFormat="false" ht="37.5" hidden="false" customHeight="false" outlineLevel="0" collapsed="false">
      <c r="A8499" s="8" t="n">
        <f aca="false">A8498+1</f>
        <v>8492</v>
      </c>
      <c r="B8499" s="13" t="s">
        <v>17176</v>
      </c>
      <c r="C8499" s="9" t="s">
        <v>17177</v>
      </c>
      <c r="D8499" s="8" t="n">
        <v>1</v>
      </c>
      <c r="E8499" s="13" t="s">
        <v>87</v>
      </c>
    </row>
    <row r="8500" customFormat="false" ht="37.5" hidden="false" customHeight="false" outlineLevel="0" collapsed="false">
      <c r="A8500" s="8" t="n">
        <f aca="false">A8499+1</f>
        <v>8493</v>
      </c>
      <c r="B8500" s="13" t="s">
        <v>17178</v>
      </c>
      <c r="C8500" s="9" t="s">
        <v>17179</v>
      </c>
      <c r="D8500" s="8" t="n">
        <v>1</v>
      </c>
      <c r="E8500" s="13" t="s">
        <v>87</v>
      </c>
    </row>
    <row r="8501" customFormat="false" ht="37.5" hidden="false" customHeight="false" outlineLevel="0" collapsed="false">
      <c r="A8501" s="8" t="n">
        <f aca="false">A8500+1</f>
        <v>8494</v>
      </c>
      <c r="B8501" s="13" t="s">
        <v>17180</v>
      </c>
      <c r="C8501" s="9" t="s">
        <v>17181</v>
      </c>
      <c r="D8501" s="8" t="n">
        <v>1</v>
      </c>
      <c r="E8501" s="13" t="s">
        <v>87</v>
      </c>
    </row>
    <row r="8502" customFormat="false" ht="37.5" hidden="false" customHeight="false" outlineLevel="0" collapsed="false">
      <c r="A8502" s="8" t="n">
        <f aca="false">A8501+1</f>
        <v>8495</v>
      </c>
      <c r="B8502" s="13" t="s">
        <v>17182</v>
      </c>
      <c r="C8502" s="9" t="s">
        <v>17183</v>
      </c>
      <c r="D8502" s="8" t="n">
        <v>1</v>
      </c>
      <c r="E8502" s="13" t="s">
        <v>87</v>
      </c>
    </row>
    <row r="8503" customFormat="false" ht="37.5" hidden="false" customHeight="false" outlineLevel="0" collapsed="false">
      <c r="A8503" s="8" t="n">
        <f aca="false">A8502+1</f>
        <v>8496</v>
      </c>
      <c r="B8503" s="13" t="s">
        <v>17184</v>
      </c>
      <c r="C8503" s="9" t="s">
        <v>17185</v>
      </c>
      <c r="D8503" s="8" t="n">
        <v>2</v>
      </c>
      <c r="E8503" s="13" t="s">
        <v>87</v>
      </c>
    </row>
    <row r="8504" customFormat="false" ht="37.5" hidden="false" customHeight="false" outlineLevel="0" collapsed="false">
      <c r="A8504" s="8" t="n">
        <f aca="false">A8503+1</f>
        <v>8497</v>
      </c>
      <c r="B8504" s="13" t="s">
        <v>17186</v>
      </c>
      <c r="C8504" s="9" t="s">
        <v>17187</v>
      </c>
      <c r="D8504" s="8" t="n">
        <v>1</v>
      </c>
      <c r="E8504" s="13" t="s">
        <v>87</v>
      </c>
    </row>
    <row r="8505" customFormat="false" ht="37.5" hidden="false" customHeight="false" outlineLevel="0" collapsed="false">
      <c r="A8505" s="8" t="n">
        <f aca="false">A8504+1</f>
        <v>8498</v>
      </c>
      <c r="B8505" s="13" t="s">
        <v>17188</v>
      </c>
      <c r="C8505" s="9" t="s">
        <v>17189</v>
      </c>
      <c r="D8505" s="8" t="n">
        <v>1</v>
      </c>
      <c r="E8505" s="13" t="s">
        <v>87</v>
      </c>
    </row>
    <row r="8506" customFormat="false" ht="37.5" hidden="false" customHeight="false" outlineLevel="0" collapsed="false">
      <c r="A8506" s="8" t="n">
        <f aca="false">A8505+1</f>
        <v>8499</v>
      </c>
      <c r="B8506" s="13" t="s">
        <v>17190</v>
      </c>
      <c r="C8506" s="9" t="s">
        <v>17191</v>
      </c>
      <c r="D8506" s="8" t="n">
        <v>1</v>
      </c>
      <c r="E8506" s="13" t="s">
        <v>87</v>
      </c>
    </row>
    <row r="8507" customFormat="false" ht="75" hidden="false" customHeight="false" outlineLevel="0" collapsed="false">
      <c r="A8507" s="8" t="n">
        <f aca="false">A8506+1</f>
        <v>8500</v>
      </c>
      <c r="B8507" s="13" t="s">
        <v>17172</v>
      </c>
      <c r="C8507" s="9" t="s">
        <v>17192</v>
      </c>
      <c r="D8507" s="8" t="n">
        <v>4</v>
      </c>
      <c r="E8507" s="13" t="s">
        <v>17142</v>
      </c>
    </row>
    <row r="8508" customFormat="false" ht="37.5" hidden="false" customHeight="false" outlineLevel="0" collapsed="false">
      <c r="A8508" s="8" t="n">
        <f aca="false">A8507+1</f>
        <v>8501</v>
      </c>
      <c r="B8508" s="13" t="s">
        <v>17193</v>
      </c>
      <c r="C8508" s="9" t="s">
        <v>17194</v>
      </c>
      <c r="D8508" s="8" t="n">
        <v>2</v>
      </c>
      <c r="E8508" s="13" t="s">
        <v>737</v>
      </c>
    </row>
    <row r="8509" customFormat="false" ht="112.5" hidden="false" customHeight="false" outlineLevel="0" collapsed="false">
      <c r="A8509" s="8" t="n">
        <f aca="false">A8508+1</f>
        <v>8502</v>
      </c>
      <c r="B8509" s="13" t="s">
        <v>17195</v>
      </c>
      <c r="C8509" s="9" t="s">
        <v>17196</v>
      </c>
      <c r="D8509" s="8" t="n">
        <v>6</v>
      </c>
      <c r="E8509" s="13" t="s">
        <v>17142</v>
      </c>
    </row>
    <row r="8510" customFormat="false" ht="37.5" hidden="false" customHeight="false" outlineLevel="0" collapsed="false">
      <c r="A8510" s="8" t="n">
        <f aca="false">A8509+1</f>
        <v>8503</v>
      </c>
      <c r="B8510" s="13" t="s">
        <v>17197</v>
      </c>
      <c r="C8510" s="9" t="s">
        <v>17198</v>
      </c>
      <c r="D8510" s="8" t="n">
        <v>1</v>
      </c>
      <c r="E8510" s="13" t="s">
        <v>87</v>
      </c>
    </row>
    <row r="8511" customFormat="false" ht="37.5" hidden="false" customHeight="false" outlineLevel="0" collapsed="false">
      <c r="A8511" s="8" t="n">
        <f aca="false">A8510+1</f>
        <v>8504</v>
      </c>
      <c r="B8511" s="13" t="s">
        <v>17199</v>
      </c>
      <c r="C8511" s="9" t="s">
        <v>17200</v>
      </c>
      <c r="D8511" s="8" t="n">
        <v>1</v>
      </c>
      <c r="E8511" s="13" t="s">
        <v>87</v>
      </c>
    </row>
    <row r="8512" customFormat="false" ht="37.5" hidden="false" customHeight="false" outlineLevel="0" collapsed="false">
      <c r="A8512" s="8" t="n">
        <f aca="false">A8511+1</f>
        <v>8505</v>
      </c>
      <c r="B8512" s="13" t="s">
        <v>17201</v>
      </c>
      <c r="C8512" s="9" t="s">
        <v>17202</v>
      </c>
      <c r="D8512" s="8" t="n">
        <v>1</v>
      </c>
      <c r="E8512" s="13" t="s">
        <v>506</v>
      </c>
    </row>
    <row r="8513" customFormat="false" ht="37.5" hidden="false" customHeight="false" outlineLevel="0" collapsed="false">
      <c r="A8513" s="8" t="n">
        <f aca="false">A8512+1</f>
        <v>8506</v>
      </c>
      <c r="B8513" s="13" t="s">
        <v>17203</v>
      </c>
      <c r="C8513" s="9" t="s">
        <v>17204</v>
      </c>
      <c r="D8513" s="8" t="n">
        <v>1</v>
      </c>
      <c r="E8513" s="13" t="s">
        <v>87</v>
      </c>
    </row>
    <row r="8514" customFormat="false" ht="37.5" hidden="false" customHeight="false" outlineLevel="0" collapsed="false">
      <c r="A8514" s="8" t="n">
        <f aca="false">A8513+1</f>
        <v>8507</v>
      </c>
      <c r="B8514" s="13" t="s">
        <v>17205</v>
      </c>
      <c r="C8514" s="9" t="s">
        <v>17206</v>
      </c>
      <c r="D8514" s="8" t="n">
        <v>1</v>
      </c>
      <c r="E8514" s="13" t="s">
        <v>87</v>
      </c>
    </row>
    <row r="8515" customFormat="false" ht="37.5" hidden="false" customHeight="false" outlineLevel="0" collapsed="false">
      <c r="A8515" s="8" t="n">
        <f aca="false">A8514+1</f>
        <v>8508</v>
      </c>
      <c r="B8515" s="13" t="s">
        <v>17207</v>
      </c>
      <c r="C8515" s="9" t="s">
        <v>17208</v>
      </c>
      <c r="D8515" s="8" t="n">
        <v>1</v>
      </c>
      <c r="E8515" s="13" t="s">
        <v>87</v>
      </c>
    </row>
    <row r="8516" customFormat="false" ht="37.5" hidden="false" customHeight="false" outlineLevel="0" collapsed="false">
      <c r="A8516" s="8" t="n">
        <f aca="false">A8515+1</f>
        <v>8509</v>
      </c>
      <c r="B8516" s="13" t="s">
        <v>17209</v>
      </c>
      <c r="C8516" s="9" t="s">
        <v>17210</v>
      </c>
      <c r="D8516" s="8" t="n">
        <v>1</v>
      </c>
      <c r="E8516" s="13" t="s">
        <v>87</v>
      </c>
    </row>
    <row r="8517" customFormat="false" ht="18.75" hidden="false" customHeight="false" outlineLevel="0" collapsed="false">
      <c r="A8517" s="8"/>
      <c r="B8517" s="13" t="s">
        <v>17211</v>
      </c>
      <c r="C8517" s="9"/>
      <c r="D8517" s="8" t="n">
        <f aca="false">SUM(D8:D8516)</f>
        <v>18464</v>
      </c>
      <c r="E8517" s="13"/>
    </row>
    <row r="8518" customFormat="false" ht="12.75" hidden="false" customHeight="false" outlineLevel="0" collapsed="false">
      <c r="A8518" s="18"/>
      <c r="B8518" s="19"/>
      <c r="C8518" s="20"/>
      <c r="D8518" s="18"/>
      <c r="E8518" s="19"/>
    </row>
    <row r="8519" customFormat="false" ht="12.75" hidden="false" customHeight="false" outlineLevel="0" collapsed="false">
      <c r="A8519" s="18"/>
      <c r="B8519" s="19"/>
      <c r="C8519" s="20"/>
      <c r="D8519" s="18"/>
      <c r="E8519" s="19"/>
    </row>
    <row r="8520" customFormat="false" ht="12.75" hidden="false" customHeight="false" outlineLevel="0" collapsed="false">
      <c r="A8520" s="18"/>
      <c r="B8520" s="19"/>
      <c r="C8520" s="20"/>
      <c r="D8520" s="18"/>
      <c r="E8520" s="19"/>
    </row>
    <row r="8521" customFormat="false" ht="12.75" hidden="false" customHeight="false" outlineLevel="0" collapsed="false">
      <c r="A8521" s="18"/>
      <c r="B8521" s="19"/>
      <c r="C8521" s="20"/>
      <c r="D8521" s="18"/>
      <c r="E8521" s="19"/>
    </row>
    <row r="8522" customFormat="false" ht="12.75" hidden="false" customHeight="false" outlineLevel="0" collapsed="false">
      <c r="A8522" s="18"/>
      <c r="B8522" s="19"/>
      <c r="C8522" s="20"/>
      <c r="D8522" s="18"/>
      <c r="E8522" s="19"/>
    </row>
    <row r="8523" customFormat="false" ht="12.75" hidden="false" customHeight="false" outlineLevel="0" collapsed="false">
      <c r="A8523" s="18"/>
      <c r="B8523" s="19"/>
      <c r="C8523" s="20"/>
      <c r="D8523" s="18"/>
      <c r="E8523" s="19"/>
    </row>
    <row r="8524" customFormat="false" ht="12.75" hidden="false" customHeight="false" outlineLevel="0" collapsed="false">
      <c r="A8524" s="18"/>
      <c r="B8524" s="19"/>
      <c r="C8524" s="20"/>
      <c r="D8524" s="18"/>
      <c r="E8524" s="19"/>
    </row>
    <row r="8525" customFormat="false" ht="12.75" hidden="false" customHeight="false" outlineLevel="0" collapsed="false">
      <c r="A8525" s="18"/>
      <c r="B8525" s="19"/>
      <c r="C8525" s="20"/>
      <c r="D8525" s="18"/>
      <c r="E8525" s="19"/>
    </row>
    <row r="8526" customFormat="false" ht="12.75" hidden="false" customHeight="false" outlineLevel="0" collapsed="false">
      <c r="A8526" s="18"/>
      <c r="B8526" s="19"/>
      <c r="C8526" s="20"/>
      <c r="D8526" s="18"/>
      <c r="E8526" s="19"/>
    </row>
    <row r="8527" customFormat="false" ht="12.75" hidden="false" customHeight="false" outlineLevel="0" collapsed="false">
      <c r="A8527" s="18"/>
      <c r="B8527" s="19"/>
      <c r="C8527" s="20"/>
      <c r="D8527" s="18"/>
      <c r="E8527" s="19"/>
    </row>
    <row r="8528" customFormat="false" ht="12.75" hidden="false" customHeight="false" outlineLevel="0" collapsed="false">
      <c r="A8528" s="18"/>
      <c r="B8528" s="19"/>
      <c r="C8528" s="20"/>
      <c r="D8528" s="18"/>
      <c r="E8528" s="19"/>
    </row>
    <row r="8529" customFormat="false" ht="12.75" hidden="false" customHeight="false" outlineLevel="0" collapsed="false">
      <c r="A8529" s="18"/>
      <c r="B8529" s="19"/>
      <c r="C8529" s="20"/>
      <c r="D8529" s="18"/>
      <c r="E8529" s="19"/>
    </row>
    <row r="8530" customFormat="false" ht="12.75" hidden="false" customHeight="false" outlineLevel="0" collapsed="false">
      <c r="A8530" s="18"/>
      <c r="B8530" s="19"/>
      <c r="C8530" s="20"/>
      <c r="D8530" s="18"/>
      <c r="E8530" s="19"/>
    </row>
    <row r="8531" customFormat="false" ht="12.75" hidden="false" customHeight="false" outlineLevel="0" collapsed="false">
      <c r="A8531" s="18"/>
      <c r="B8531" s="19"/>
      <c r="C8531" s="20"/>
      <c r="D8531" s="18"/>
      <c r="E8531" s="19"/>
    </row>
    <row r="8532" customFormat="false" ht="12.75" hidden="false" customHeight="false" outlineLevel="0" collapsed="false">
      <c r="A8532" s="18"/>
      <c r="B8532" s="19"/>
      <c r="C8532" s="20"/>
      <c r="D8532" s="18"/>
      <c r="E8532" s="19"/>
    </row>
    <row r="8533" customFormat="false" ht="12.75" hidden="false" customHeight="false" outlineLevel="0" collapsed="false">
      <c r="A8533" s="18"/>
      <c r="B8533" s="19"/>
      <c r="C8533" s="20"/>
      <c r="D8533" s="18"/>
      <c r="E8533" s="19"/>
    </row>
    <row r="8534" customFormat="false" ht="12.75" hidden="false" customHeight="false" outlineLevel="0" collapsed="false">
      <c r="A8534" s="18"/>
      <c r="B8534" s="19"/>
      <c r="C8534" s="20"/>
      <c r="D8534" s="18"/>
      <c r="E8534" s="19"/>
    </row>
    <row r="8535" customFormat="false" ht="12.75" hidden="false" customHeight="false" outlineLevel="0" collapsed="false">
      <c r="A8535" s="18"/>
      <c r="B8535" s="19"/>
      <c r="C8535" s="20"/>
      <c r="D8535" s="18"/>
      <c r="E8535" s="19"/>
    </row>
    <row r="8536" customFormat="false" ht="12.75" hidden="false" customHeight="false" outlineLevel="0" collapsed="false">
      <c r="A8536" s="18"/>
      <c r="B8536" s="19"/>
      <c r="C8536" s="20"/>
      <c r="D8536" s="18"/>
      <c r="E8536" s="19"/>
    </row>
    <row r="8537" customFormat="false" ht="12.75" hidden="false" customHeight="false" outlineLevel="0" collapsed="false">
      <c r="A8537" s="18"/>
      <c r="B8537" s="19"/>
      <c r="C8537" s="20"/>
      <c r="D8537" s="18"/>
      <c r="E8537" s="19"/>
    </row>
  </sheetData>
  <autoFilter ref="A6:E8516"/>
  <mergeCells count="3">
    <mergeCell ref="C1:E1"/>
    <mergeCell ref="A4:E4"/>
    <mergeCell ref="A5:E5"/>
  </mergeCells>
  <conditionalFormatting sqref="C302">
    <cfRule type="expression" priority="2" aboveAverage="0" equalAverage="0" bottom="0" percent="0" rank="0" text="" dxfId="2">
      <formula>NOT(ISERROR(SEARCH("0.239097222222222",C302)))</formula>
    </cfRule>
  </conditionalFormatting>
  <printOptions headings="false" gridLines="false" gridLinesSet="true" horizontalCentered="false" verticalCentered="false"/>
  <pageMargins left="0.905555555555556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416"/>
  <sheetViews>
    <sheetView showFormulas="false" showGridLines="true" showRowColHeaders="true" showZeros="true" rightToLeft="false" tabSelected="false" showOutlineSymbols="true" defaultGridColor="true" view="normal" topLeftCell="A18402" colorId="64" zoomScale="100" zoomScaleNormal="100" zoomScalePageLayoutView="100" workbookViewId="0">
      <selection pane="topLeft" activeCell="A18415" activeCellId="0" sqref="A184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4.28"/>
  </cols>
  <sheetData>
    <row r="1" customFormat="false" ht="12.75" hidden="false" customHeight="false" outlineLevel="0" collapsed="false">
      <c r="A1" s="21" t="s">
        <v>17212</v>
      </c>
    </row>
    <row r="2" customFormat="false" ht="12.75" hidden="false" customHeight="false" outlineLevel="0" collapsed="false">
      <c r="A2" s="21" t="s">
        <v>17213</v>
      </c>
    </row>
    <row r="3" customFormat="false" ht="12.75" hidden="false" customHeight="false" outlineLevel="0" collapsed="false">
      <c r="A3" s="21" t="s">
        <v>419</v>
      </c>
    </row>
    <row r="4" customFormat="false" ht="12.75" hidden="false" customHeight="false" outlineLevel="0" collapsed="false">
      <c r="A4" s="21" t="s">
        <v>17214</v>
      </c>
    </row>
    <row r="5" customFormat="false" ht="12.75" hidden="false" customHeight="false" outlineLevel="0" collapsed="false">
      <c r="A5" s="21" t="s">
        <v>17215</v>
      </c>
    </row>
    <row r="6" customFormat="false" ht="12.75" hidden="false" customHeight="false" outlineLevel="0" collapsed="false">
      <c r="A6" s="21" t="s">
        <v>17216</v>
      </c>
    </row>
    <row r="7" customFormat="false" ht="12.75" hidden="false" customHeight="false" outlineLevel="0" collapsed="false">
      <c r="A7" s="21" t="s">
        <v>17217</v>
      </c>
    </row>
    <row r="8" customFormat="false" ht="12.75" hidden="false" customHeight="false" outlineLevel="0" collapsed="false">
      <c r="A8" s="21" t="s">
        <v>17218</v>
      </c>
    </row>
    <row r="9" customFormat="false" ht="12.75" hidden="false" customHeight="false" outlineLevel="0" collapsed="false">
      <c r="A9" s="21" t="s">
        <v>17219</v>
      </c>
    </row>
    <row r="10" customFormat="false" ht="12.75" hidden="false" customHeight="false" outlineLevel="0" collapsed="false">
      <c r="A10" s="21" t="s">
        <v>17220</v>
      </c>
    </row>
    <row r="11" customFormat="false" ht="12.75" hidden="false" customHeight="false" outlineLevel="0" collapsed="false">
      <c r="A11" s="21" t="s">
        <v>17221</v>
      </c>
    </row>
    <row r="12" customFormat="false" ht="12.75" hidden="false" customHeight="false" outlineLevel="0" collapsed="false">
      <c r="A12" s="21" t="s">
        <v>17222</v>
      </c>
    </row>
    <row r="13" customFormat="false" ht="12.75" hidden="false" customHeight="false" outlineLevel="0" collapsed="false">
      <c r="A13" s="21" t="s">
        <v>17223</v>
      </c>
    </row>
    <row r="14" customFormat="false" ht="12.75" hidden="false" customHeight="false" outlineLevel="0" collapsed="false">
      <c r="A14" s="21" t="s">
        <v>17224</v>
      </c>
    </row>
    <row r="15" customFormat="false" ht="12.75" hidden="false" customHeight="false" outlineLevel="0" collapsed="false">
      <c r="A15" s="21" t="s">
        <v>17225</v>
      </c>
    </row>
    <row r="16" customFormat="false" ht="12.75" hidden="false" customHeight="false" outlineLevel="0" collapsed="false">
      <c r="A16" s="21" t="s">
        <v>17226</v>
      </c>
    </row>
    <row r="17" customFormat="false" ht="12.75" hidden="false" customHeight="false" outlineLevel="0" collapsed="false">
      <c r="A17" s="21" t="s">
        <v>17227</v>
      </c>
    </row>
    <row r="18" customFormat="false" ht="12.75" hidden="false" customHeight="false" outlineLevel="0" collapsed="false">
      <c r="A18" s="21" t="s">
        <v>17228</v>
      </c>
    </row>
    <row r="19" customFormat="false" ht="12.75" hidden="false" customHeight="false" outlineLevel="0" collapsed="false">
      <c r="A19" s="21" t="s">
        <v>17229</v>
      </c>
    </row>
    <row r="20" customFormat="false" ht="12.75" hidden="false" customHeight="false" outlineLevel="0" collapsed="false">
      <c r="A20" s="21" t="s">
        <v>13648</v>
      </c>
    </row>
    <row r="21" customFormat="false" ht="12.75" hidden="false" customHeight="false" outlineLevel="0" collapsed="false">
      <c r="A21" s="21" t="s">
        <v>17230</v>
      </c>
    </row>
    <row r="22" customFormat="false" ht="12.75" hidden="false" customHeight="false" outlineLevel="0" collapsed="false">
      <c r="A22" s="21" t="s">
        <v>17231</v>
      </c>
    </row>
    <row r="23" customFormat="false" ht="12.75" hidden="false" customHeight="false" outlineLevel="0" collapsed="false">
      <c r="A23" s="21" t="s">
        <v>17232</v>
      </c>
    </row>
    <row r="24" customFormat="false" ht="12.75" hidden="false" customHeight="false" outlineLevel="0" collapsed="false">
      <c r="A24" s="21" t="s">
        <v>17233</v>
      </c>
    </row>
    <row r="25" customFormat="false" ht="12.75" hidden="false" customHeight="false" outlineLevel="0" collapsed="false">
      <c r="A25" s="21" t="s">
        <v>17234</v>
      </c>
    </row>
    <row r="26" customFormat="false" ht="12.75" hidden="false" customHeight="false" outlineLevel="0" collapsed="false">
      <c r="A26" s="21" t="s">
        <v>17235</v>
      </c>
    </row>
    <row r="27" customFormat="false" ht="12.75" hidden="false" customHeight="false" outlineLevel="0" collapsed="false">
      <c r="A27" s="21" t="s">
        <v>17236</v>
      </c>
    </row>
    <row r="28" customFormat="false" ht="12.75" hidden="false" customHeight="false" outlineLevel="0" collapsed="false">
      <c r="A28" s="21" t="s">
        <v>16804</v>
      </c>
    </row>
    <row r="29" customFormat="false" ht="12.75" hidden="false" customHeight="false" outlineLevel="0" collapsed="false">
      <c r="A29" s="21" t="s">
        <v>17237</v>
      </c>
    </row>
    <row r="30" customFormat="false" ht="12.75" hidden="false" customHeight="false" outlineLevel="0" collapsed="false">
      <c r="A30" s="21" t="s">
        <v>17238</v>
      </c>
    </row>
    <row r="31" customFormat="false" ht="12.75" hidden="false" customHeight="false" outlineLevel="0" collapsed="false">
      <c r="A31" s="21" t="s">
        <v>17239</v>
      </c>
    </row>
    <row r="32" customFormat="false" ht="12.75" hidden="false" customHeight="false" outlineLevel="0" collapsed="false">
      <c r="A32" s="21" t="s">
        <v>17240</v>
      </c>
    </row>
    <row r="33" customFormat="false" ht="12.75" hidden="false" customHeight="false" outlineLevel="0" collapsed="false">
      <c r="A33" s="21" t="s">
        <v>17241</v>
      </c>
    </row>
    <row r="34" customFormat="false" ht="12.75" hidden="false" customHeight="false" outlineLevel="0" collapsed="false">
      <c r="A34" s="21" t="s">
        <v>16806</v>
      </c>
    </row>
    <row r="35" customFormat="false" ht="12.75" hidden="false" customHeight="false" outlineLevel="0" collapsed="false">
      <c r="A35" s="21" t="s">
        <v>17242</v>
      </c>
    </row>
    <row r="36" customFormat="false" ht="12.75" hidden="false" customHeight="false" outlineLevel="0" collapsed="false">
      <c r="A36" s="21" t="s">
        <v>17243</v>
      </c>
    </row>
    <row r="37" customFormat="false" ht="12.75" hidden="false" customHeight="false" outlineLevel="0" collapsed="false">
      <c r="A37" s="21" t="s">
        <v>14830</v>
      </c>
    </row>
    <row r="38" customFormat="false" ht="12.75" hidden="false" customHeight="false" outlineLevel="0" collapsed="false">
      <c r="A38" s="21" t="s">
        <v>17244</v>
      </c>
    </row>
    <row r="39" customFormat="false" ht="12.75" hidden="false" customHeight="false" outlineLevel="0" collapsed="false">
      <c r="A39" s="21" t="s">
        <v>17245</v>
      </c>
    </row>
    <row r="40" customFormat="false" ht="12.75" hidden="false" customHeight="false" outlineLevel="0" collapsed="false">
      <c r="A40" s="21" t="s">
        <v>17246</v>
      </c>
    </row>
    <row r="41" customFormat="false" ht="12.75" hidden="false" customHeight="false" outlineLevel="0" collapsed="false">
      <c r="A41" s="21" t="s">
        <v>17247</v>
      </c>
    </row>
    <row r="42" customFormat="false" ht="12.75" hidden="false" customHeight="false" outlineLevel="0" collapsed="false">
      <c r="A42" s="21" t="s">
        <v>17248</v>
      </c>
    </row>
    <row r="43" customFormat="false" ht="12.75" hidden="false" customHeight="false" outlineLevel="0" collapsed="false">
      <c r="A43" s="21" t="s">
        <v>17249</v>
      </c>
    </row>
    <row r="44" customFormat="false" ht="12.75" hidden="false" customHeight="false" outlineLevel="0" collapsed="false">
      <c r="A44" s="21" t="s">
        <v>17250</v>
      </c>
    </row>
    <row r="45" customFormat="false" ht="12.75" hidden="false" customHeight="false" outlineLevel="0" collapsed="false">
      <c r="A45" s="21" t="s">
        <v>17251</v>
      </c>
    </row>
    <row r="46" customFormat="false" ht="12.75" hidden="false" customHeight="false" outlineLevel="0" collapsed="false">
      <c r="A46" s="21" t="s">
        <v>17252</v>
      </c>
    </row>
    <row r="47" customFormat="false" ht="12.75" hidden="false" customHeight="false" outlineLevel="0" collapsed="false">
      <c r="A47" s="21" t="s">
        <v>17253</v>
      </c>
    </row>
    <row r="48" customFormat="false" ht="12.75" hidden="false" customHeight="false" outlineLevel="0" collapsed="false">
      <c r="A48" s="21" t="s">
        <v>17254</v>
      </c>
    </row>
    <row r="49" customFormat="false" ht="12.75" hidden="false" customHeight="false" outlineLevel="0" collapsed="false">
      <c r="A49" s="21" t="s">
        <v>17255</v>
      </c>
    </row>
    <row r="50" customFormat="false" ht="12.75" hidden="false" customHeight="false" outlineLevel="0" collapsed="false">
      <c r="A50" s="21" t="s">
        <v>17256</v>
      </c>
    </row>
    <row r="51" customFormat="false" ht="12.75" hidden="false" customHeight="false" outlineLevel="0" collapsed="false">
      <c r="A51" s="21" t="s">
        <v>17257</v>
      </c>
    </row>
    <row r="52" customFormat="false" ht="12.75" hidden="false" customHeight="false" outlineLevel="0" collapsed="false">
      <c r="A52" s="21" t="s">
        <v>17258</v>
      </c>
    </row>
    <row r="53" customFormat="false" ht="12.75" hidden="false" customHeight="false" outlineLevel="0" collapsed="false">
      <c r="A53" s="21" t="s">
        <v>17259</v>
      </c>
    </row>
    <row r="54" customFormat="false" ht="12.75" hidden="false" customHeight="false" outlineLevel="0" collapsed="false">
      <c r="A54" s="21" t="s">
        <v>17260</v>
      </c>
    </row>
    <row r="55" customFormat="false" ht="12.75" hidden="false" customHeight="false" outlineLevel="0" collapsed="false">
      <c r="A55" s="21" t="s">
        <v>17261</v>
      </c>
    </row>
    <row r="56" customFormat="false" ht="12.75" hidden="false" customHeight="false" outlineLevel="0" collapsed="false">
      <c r="A56" s="21" t="s">
        <v>17262</v>
      </c>
    </row>
    <row r="57" customFormat="false" ht="12.75" hidden="false" customHeight="false" outlineLevel="0" collapsed="false">
      <c r="A57" s="21" t="s">
        <v>13658</v>
      </c>
    </row>
    <row r="58" customFormat="false" ht="12.75" hidden="false" customHeight="false" outlineLevel="0" collapsed="false">
      <c r="A58" s="21" t="s">
        <v>13114</v>
      </c>
    </row>
    <row r="59" customFormat="false" ht="12.75" hidden="false" customHeight="false" outlineLevel="0" collapsed="false">
      <c r="A59" s="21" t="s">
        <v>13660</v>
      </c>
    </row>
    <row r="60" customFormat="false" ht="12.75" hidden="false" customHeight="false" outlineLevel="0" collapsed="false">
      <c r="A60" s="21" t="s">
        <v>17263</v>
      </c>
    </row>
    <row r="61" customFormat="false" ht="12.75" hidden="false" customHeight="false" outlineLevel="0" collapsed="false">
      <c r="A61" s="21" t="s">
        <v>17264</v>
      </c>
    </row>
    <row r="62" customFormat="false" ht="12.75" hidden="false" customHeight="false" outlineLevel="0" collapsed="false">
      <c r="A62" s="21" t="s">
        <v>17265</v>
      </c>
    </row>
    <row r="63" customFormat="false" ht="12.75" hidden="false" customHeight="false" outlineLevel="0" collapsed="false">
      <c r="A63" s="21" t="s">
        <v>17266</v>
      </c>
    </row>
    <row r="64" customFormat="false" ht="12.75" hidden="false" customHeight="false" outlineLevel="0" collapsed="false">
      <c r="A64" s="21" t="s">
        <v>17267</v>
      </c>
    </row>
    <row r="65" customFormat="false" ht="12.75" hidden="false" customHeight="false" outlineLevel="0" collapsed="false">
      <c r="A65" s="21" t="s">
        <v>17268</v>
      </c>
    </row>
    <row r="66" customFormat="false" ht="12.75" hidden="false" customHeight="false" outlineLevel="0" collapsed="false">
      <c r="A66" s="21" t="s">
        <v>13116</v>
      </c>
    </row>
    <row r="67" customFormat="false" ht="12.75" hidden="false" customHeight="false" outlineLevel="0" collapsed="false">
      <c r="A67" s="21" t="s">
        <v>17269</v>
      </c>
    </row>
    <row r="68" customFormat="false" ht="12.75" hidden="false" customHeight="false" outlineLevel="0" collapsed="false">
      <c r="A68" s="21" t="s">
        <v>17270</v>
      </c>
    </row>
    <row r="69" customFormat="false" ht="12.75" hidden="false" customHeight="false" outlineLevel="0" collapsed="false">
      <c r="A69" s="21" t="s">
        <v>12988</v>
      </c>
    </row>
    <row r="70" customFormat="false" ht="12.75" hidden="false" customHeight="false" outlineLevel="0" collapsed="false">
      <c r="A70" s="21" t="s">
        <v>13628</v>
      </c>
    </row>
    <row r="71" customFormat="false" ht="12.75" hidden="false" customHeight="false" outlineLevel="0" collapsed="false">
      <c r="A71" s="21" t="s">
        <v>13634</v>
      </c>
    </row>
    <row r="72" customFormat="false" ht="12.75" hidden="false" customHeight="false" outlineLevel="0" collapsed="false">
      <c r="A72" s="21" t="s">
        <v>14837</v>
      </c>
    </row>
    <row r="73" customFormat="false" ht="12.75" hidden="false" customHeight="false" outlineLevel="0" collapsed="false">
      <c r="A73" s="21" t="s">
        <v>14840</v>
      </c>
    </row>
    <row r="74" customFormat="false" ht="12.75" hidden="false" customHeight="false" outlineLevel="0" collapsed="false">
      <c r="A74" s="21" t="s">
        <v>14839</v>
      </c>
    </row>
    <row r="75" customFormat="false" ht="12.75" hidden="false" customHeight="false" outlineLevel="0" collapsed="false">
      <c r="A75" s="21" t="s">
        <v>15595</v>
      </c>
    </row>
    <row r="76" customFormat="false" ht="12.75" hidden="false" customHeight="false" outlineLevel="0" collapsed="false">
      <c r="A76" s="21" t="s">
        <v>15844</v>
      </c>
    </row>
    <row r="77" customFormat="false" ht="12.75" hidden="false" customHeight="false" outlineLevel="0" collapsed="false">
      <c r="A77" s="21" t="s">
        <v>13630</v>
      </c>
    </row>
    <row r="78" customFormat="false" ht="12.75" hidden="false" customHeight="false" outlineLevel="0" collapsed="false">
      <c r="A78" s="21" t="s">
        <v>17271</v>
      </c>
    </row>
    <row r="79" customFormat="false" ht="12.75" hidden="false" customHeight="false" outlineLevel="0" collapsed="false">
      <c r="A79" s="21" t="s">
        <v>17272</v>
      </c>
    </row>
    <row r="80" customFormat="false" ht="12.75" hidden="false" customHeight="false" outlineLevel="0" collapsed="false">
      <c r="A80" s="21" t="s">
        <v>17273</v>
      </c>
    </row>
    <row r="81" customFormat="false" ht="12.75" hidden="false" customHeight="false" outlineLevel="0" collapsed="false">
      <c r="A81" s="21" t="s">
        <v>17274</v>
      </c>
    </row>
    <row r="82" customFormat="false" ht="12.75" hidden="false" customHeight="false" outlineLevel="0" collapsed="false">
      <c r="A82" s="21" t="s">
        <v>17275</v>
      </c>
    </row>
    <row r="83" customFormat="false" ht="12.75" hidden="false" customHeight="false" outlineLevel="0" collapsed="false">
      <c r="A83" s="21" t="s">
        <v>17276</v>
      </c>
    </row>
    <row r="84" customFormat="false" ht="12.75" hidden="false" customHeight="false" outlineLevel="0" collapsed="false">
      <c r="A84" s="21" t="s">
        <v>17277</v>
      </c>
    </row>
    <row r="85" customFormat="false" ht="12.75" hidden="false" customHeight="false" outlineLevel="0" collapsed="false">
      <c r="A85" s="21" t="s">
        <v>13125</v>
      </c>
    </row>
    <row r="86" customFormat="false" ht="12.75" hidden="false" customHeight="false" outlineLevel="0" collapsed="false">
      <c r="A86" s="21" t="s">
        <v>17278</v>
      </c>
    </row>
    <row r="87" customFormat="false" ht="12.75" hidden="false" customHeight="false" outlineLevel="0" collapsed="false">
      <c r="A87" s="21" t="s">
        <v>17279</v>
      </c>
    </row>
    <row r="88" customFormat="false" ht="12.75" hidden="false" customHeight="false" outlineLevel="0" collapsed="false">
      <c r="A88" s="21" t="s">
        <v>17280</v>
      </c>
    </row>
    <row r="89" customFormat="false" ht="12.75" hidden="false" customHeight="false" outlineLevel="0" collapsed="false">
      <c r="A89" s="21" t="s">
        <v>17281</v>
      </c>
    </row>
    <row r="90" customFormat="false" ht="12.75" hidden="false" customHeight="false" outlineLevel="0" collapsed="false">
      <c r="A90" s="21" t="s">
        <v>17282</v>
      </c>
    </row>
    <row r="91" customFormat="false" ht="12.75" hidden="false" customHeight="false" outlineLevel="0" collapsed="false">
      <c r="A91" s="21" t="s">
        <v>17283</v>
      </c>
    </row>
    <row r="92" customFormat="false" ht="12.75" hidden="false" customHeight="false" outlineLevel="0" collapsed="false">
      <c r="A92" s="21" t="s">
        <v>17284</v>
      </c>
    </row>
    <row r="93" customFormat="false" ht="12.75" hidden="false" customHeight="false" outlineLevel="0" collapsed="false">
      <c r="A93" s="21" t="s">
        <v>13670</v>
      </c>
    </row>
    <row r="94" customFormat="false" ht="12.75" hidden="false" customHeight="false" outlineLevel="0" collapsed="false">
      <c r="A94" s="21" t="s">
        <v>13121</v>
      </c>
    </row>
    <row r="95" customFormat="false" ht="12.75" hidden="false" customHeight="false" outlineLevel="0" collapsed="false">
      <c r="A95" s="21" t="s">
        <v>17285</v>
      </c>
    </row>
    <row r="96" customFormat="false" ht="12.75" hidden="false" customHeight="false" outlineLevel="0" collapsed="false">
      <c r="A96" s="21" t="s">
        <v>17286</v>
      </c>
    </row>
    <row r="97" customFormat="false" ht="12.75" hidden="false" customHeight="false" outlineLevel="0" collapsed="false">
      <c r="A97" s="21" t="s">
        <v>13123</v>
      </c>
    </row>
    <row r="98" customFormat="false" ht="12.75" hidden="false" customHeight="false" outlineLevel="0" collapsed="false">
      <c r="A98" s="21" t="s">
        <v>13091</v>
      </c>
    </row>
    <row r="99" customFormat="false" ht="12.75" hidden="false" customHeight="false" outlineLevel="0" collapsed="false">
      <c r="A99" s="21" t="s">
        <v>17287</v>
      </c>
    </row>
    <row r="100" customFormat="false" ht="12.75" hidden="false" customHeight="false" outlineLevel="0" collapsed="false">
      <c r="A100" s="21" t="s">
        <v>17288</v>
      </c>
    </row>
    <row r="101" customFormat="false" ht="12.75" hidden="false" customHeight="false" outlineLevel="0" collapsed="false">
      <c r="A101" s="21" t="s">
        <v>17289</v>
      </c>
    </row>
    <row r="102" customFormat="false" ht="12.75" hidden="false" customHeight="false" outlineLevel="0" collapsed="false">
      <c r="A102" s="21" t="s">
        <v>17290</v>
      </c>
    </row>
    <row r="103" customFormat="false" ht="12.75" hidden="false" customHeight="false" outlineLevel="0" collapsed="false">
      <c r="A103" s="21" t="s">
        <v>17291</v>
      </c>
    </row>
    <row r="104" customFormat="false" ht="12.75" hidden="false" customHeight="false" outlineLevel="0" collapsed="false">
      <c r="A104" s="21" t="s">
        <v>17292</v>
      </c>
    </row>
    <row r="105" customFormat="false" ht="12.75" hidden="false" customHeight="false" outlineLevel="0" collapsed="false">
      <c r="A105" s="21" t="s">
        <v>17293</v>
      </c>
    </row>
    <row r="106" customFormat="false" ht="12.75" hidden="false" customHeight="false" outlineLevel="0" collapsed="false">
      <c r="A106" s="21" t="s">
        <v>17294</v>
      </c>
    </row>
    <row r="107" customFormat="false" ht="12.75" hidden="false" customHeight="false" outlineLevel="0" collapsed="false">
      <c r="A107" s="21" t="s">
        <v>17295</v>
      </c>
    </row>
    <row r="108" customFormat="false" ht="12.75" hidden="false" customHeight="false" outlineLevel="0" collapsed="false">
      <c r="A108" s="21" t="s">
        <v>13099</v>
      </c>
    </row>
    <row r="109" customFormat="false" ht="12.75" hidden="false" customHeight="false" outlineLevel="0" collapsed="false">
      <c r="A109" s="21" t="s">
        <v>17296</v>
      </c>
    </row>
    <row r="110" customFormat="false" ht="12.75" hidden="false" customHeight="false" outlineLevel="0" collapsed="false">
      <c r="A110" s="21" t="s">
        <v>17297</v>
      </c>
    </row>
    <row r="111" customFormat="false" ht="12.75" hidden="false" customHeight="false" outlineLevel="0" collapsed="false">
      <c r="A111" s="21" t="s">
        <v>17298</v>
      </c>
    </row>
    <row r="112" customFormat="false" ht="12.75" hidden="false" customHeight="false" outlineLevel="0" collapsed="false">
      <c r="A112" s="21" t="s">
        <v>17299</v>
      </c>
    </row>
    <row r="113" customFormat="false" ht="12.75" hidden="false" customHeight="false" outlineLevel="0" collapsed="false">
      <c r="A113" s="21" t="s">
        <v>17300</v>
      </c>
    </row>
    <row r="114" customFormat="false" ht="12.75" hidden="false" customHeight="false" outlineLevel="0" collapsed="false">
      <c r="A114" s="21" t="s">
        <v>17301</v>
      </c>
    </row>
    <row r="115" customFormat="false" ht="12.75" hidden="false" customHeight="false" outlineLevel="0" collapsed="false">
      <c r="A115" s="21" t="s">
        <v>13131</v>
      </c>
    </row>
    <row r="116" customFormat="false" ht="12.75" hidden="false" customHeight="false" outlineLevel="0" collapsed="false">
      <c r="A116" s="21" t="s">
        <v>17302</v>
      </c>
    </row>
    <row r="117" customFormat="false" ht="12.75" hidden="false" customHeight="false" outlineLevel="0" collapsed="false">
      <c r="A117" s="21" t="s">
        <v>17303</v>
      </c>
    </row>
    <row r="118" customFormat="false" ht="12.75" hidden="false" customHeight="false" outlineLevel="0" collapsed="false">
      <c r="A118" s="21" t="s">
        <v>17304</v>
      </c>
    </row>
    <row r="119" customFormat="false" ht="12.75" hidden="false" customHeight="false" outlineLevel="0" collapsed="false">
      <c r="A119" s="21" t="s">
        <v>17305</v>
      </c>
    </row>
    <row r="120" customFormat="false" ht="12.75" hidden="false" customHeight="false" outlineLevel="0" collapsed="false">
      <c r="A120" s="21" t="s">
        <v>17306</v>
      </c>
    </row>
    <row r="121" customFormat="false" ht="12.75" hidden="false" customHeight="false" outlineLevel="0" collapsed="false">
      <c r="A121" s="21" t="s">
        <v>17307</v>
      </c>
    </row>
    <row r="122" customFormat="false" ht="12.75" hidden="false" customHeight="false" outlineLevel="0" collapsed="false">
      <c r="A122" s="21" t="s">
        <v>17308</v>
      </c>
    </row>
    <row r="123" customFormat="false" ht="12.75" hidden="false" customHeight="false" outlineLevel="0" collapsed="false">
      <c r="A123" s="21" t="s">
        <v>17309</v>
      </c>
    </row>
    <row r="124" customFormat="false" ht="12.75" hidden="false" customHeight="false" outlineLevel="0" collapsed="false">
      <c r="A124" s="21" t="s">
        <v>17310</v>
      </c>
    </row>
    <row r="125" customFormat="false" ht="12.75" hidden="false" customHeight="false" outlineLevel="0" collapsed="false">
      <c r="A125" s="21" t="s">
        <v>17311</v>
      </c>
    </row>
    <row r="126" customFormat="false" ht="12.75" hidden="false" customHeight="false" outlineLevel="0" collapsed="false">
      <c r="A126" s="21" t="s">
        <v>17312</v>
      </c>
    </row>
    <row r="127" customFormat="false" ht="12.75" hidden="false" customHeight="false" outlineLevel="0" collapsed="false">
      <c r="A127" s="21" t="s">
        <v>17313</v>
      </c>
    </row>
    <row r="128" customFormat="false" ht="12.75" hidden="false" customHeight="false" outlineLevel="0" collapsed="false">
      <c r="A128" s="21" t="s">
        <v>17314</v>
      </c>
    </row>
    <row r="129" customFormat="false" ht="12.75" hidden="false" customHeight="false" outlineLevel="0" collapsed="false">
      <c r="A129" s="21" t="s">
        <v>17315</v>
      </c>
    </row>
    <row r="130" customFormat="false" ht="12.75" hidden="false" customHeight="false" outlineLevel="0" collapsed="false">
      <c r="A130" s="21" t="s">
        <v>17316</v>
      </c>
    </row>
    <row r="131" customFormat="false" ht="12.75" hidden="false" customHeight="false" outlineLevel="0" collapsed="false">
      <c r="A131" s="21" t="s">
        <v>17317</v>
      </c>
    </row>
    <row r="132" customFormat="false" ht="12.75" hidden="false" customHeight="false" outlineLevel="0" collapsed="false">
      <c r="A132" s="21" t="s">
        <v>17318</v>
      </c>
    </row>
    <row r="133" customFormat="false" ht="12.75" hidden="false" customHeight="false" outlineLevel="0" collapsed="false">
      <c r="A133" s="21" t="s">
        <v>17319</v>
      </c>
    </row>
    <row r="134" customFormat="false" ht="12.75" hidden="false" customHeight="false" outlineLevel="0" collapsed="false">
      <c r="A134" s="21" t="s">
        <v>17320</v>
      </c>
    </row>
    <row r="135" customFormat="false" ht="12.75" hidden="false" customHeight="false" outlineLevel="0" collapsed="false">
      <c r="A135" s="21" t="s">
        <v>17321</v>
      </c>
    </row>
    <row r="136" customFormat="false" ht="12.75" hidden="false" customHeight="false" outlineLevel="0" collapsed="false">
      <c r="A136" s="21" t="s">
        <v>4722</v>
      </c>
    </row>
    <row r="137" customFormat="false" ht="12.75" hidden="false" customHeight="false" outlineLevel="0" collapsed="false">
      <c r="A137" s="21" t="s">
        <v>4726</v>
      </c>
    </row>
    <row r="138" customFormat="false" ht="12.75" hidden="false" customHeight="false" outlineLevel="0" collapsed="false">
      <c r="A138" s="21" t="s">
        <v>17322</v>
      </c>
    </row>
    <row r="139" customFormat="false" ht="12.75" hidden="false" customHeight="false" outlineLevel="0" collapsed="false">
      <c r="A139" s="21" t="s">
        <v>17323</v>
      </c>
    </row>
    <row r="140" customFormat="false" ht="12.75" hidden="false" customHeight="false" outlineLevel="0" collapsed="false">
      <c r="A140" s="21" t="s">
        <v>17324</v>
      </c>
    </row>
    <row r="141" customFormat="false" ht="12.75" hidden="false" customHeight="false" outlineLevel="0" collapsed="false">
      <c r="A141" s="21" t="s">
        <v>17325</v>
      </c>
    </row>
    <row r="142" customFormat="false" ht="12.75" hidden="false" customHeight="false" outlineLevel="0" collapsed="false">
      <c r="A142" s="21" t="s">
        <v>17326</v>
      </c>
    </row>
    <row r="143" customFormat="false" ht="12.75" hidden="false" customHeight="false" outlineLevel="0" collapsed="false">
      <c r="A143" s="21" t="s">
        <v>17327</v>
      </c>
    </row>
    <row r="144" customFormat="false" ht="12.75" hidden="false" customHeight="false" outlineLevel="0" collapsed="false">
      <c r="A144" s="21" t="s">
        <v>17328</v>
      </c>
    </row>
    <row r="145" customFormat="false" ht="12.75" hidden="false" customHeight="false" outlineLevel="0" collapsed="false">
      <c r="A145" s="21" t="s">
        <v>17329</v>
      </c>
    </row>
    <row r="146" customFormat="false" ht="12.75" hidden="false" customHeight="false" outlineLevel="0" collapsed="false">
      <c r="A146" s="21" t="s">
        <v>17330</v>
      </c>
    </row>
    <row r="147" customFormat="false" ht="12.75" hidden="false" customHeight="false" outlineLevel="0" collapsed="false">
      <c r="A147" s="21" t="s">
        <v>17331</v>
      </c>
    </row>
    <row r="148" customFormat="false" ht="12.75" hidden="false" customHeight="false" outlineLevel="0" collapsed="false">
      <c r="A148" s="21" t="s">
        <v>17332</v>
      </c>
    </row>
    <row r="149" customFormat="false" ht="12.75" hidden="false" customHeight="false" outlineLevel="0" collapsed="false">
      <c r="A149" s="21" t="s">
        <v>17333</v>
      </c>
    </row>
    <row r="150" customFormat="false" ht="12.75" hidden="false" customHeight="false" outlineLevel="0" collapsed="false">
      <c r="A150" s="21" t="s">
        <v>17334</v>
      </c>
    </row>
    <row r="151" customFormat="false" ht="12.75" hidden="false" customHeight="false" outlineLevel="0" collapsed="false">
      <c r="A151" s="21" t="s">
        <v>17335</v>
      </c>
    </row>
    <row r="152" customFormat="false" ht="12.75" hidden="false" customHeight="false" outlineLevel="0" collapsed="false">
      <c r="A152" s="21" t="s">
        <v>17336</v>
      </c>
    </row>
    <row r="153" customFormat="false" ht="12.75" hidden="false" customHeight="false" outlineLevel="0" collapsed="false">
      <c r="A153" s="21" t="s">
        <v>17337</v>
      </c>
    </row>
    <row r="154" customFormat="false" ht="12.75" hidden="false" customHeight="false" outlineLevel="0" collapsed="false">
      <c r="A154" s="21" t="s">
        <v>17338</v>
      </c>
    </row>
    <row r="155" customFormat="false" ht="12.75" hidden="false" customHeight="false" outlineLevel="0" collapsed="false">
      <c r="A155" s="21" t="s">
        <v>17339</v>
      </c>
    </row>
    <row r="156" customFormat="false" ht="12.75" hidden="false" customHeight="false" outlineLevel="0" collapsed="false">
      <c r="A156" s="21" t="s">
        <v>4694</v>
      </c>
    </row>
    <row r="157" customFormat="false" ht="12.75" hidden="false" customHeight="false" outlineLevel="0" collapsed="false">
      <c r="A157" s="21" t="s">
        <v>4685</v>
      </c>
    </row>
    <row r="158" customFormat="false" ht="12.75" hidden="false" customHeight="false" outlineLevel="0" collapsed="false">
      <c r="A158" s="21" t="s">
        <v>4687</v>
      </c>
    </row>
    <row r="159" customFormat="false" ht="12.75" hidden="false" customHeight="false" outlineLevel="0" collapsed="false">
      <c r="A159" s="21" t="s">
        <v>17340</v>
      </c>
    </row>
    <row r="160" customFormat="false" ht="12.75" hidden="false" customHeight="false" outlineLevel="0" collapsed="false">
      <c r="A160" s="21" t="s">
        <v>17341</v>
      </c>
    </row>
    <row r="161" customFormat="false" ht="12.75" hidden="false" customHeight="false" outlineLevel="0" collapsed="false">
      <c r="A161" s="21" t="s">
        <v>4696</v>
      </c>
    </row>
    <row r="162" customFormat="false" ht="12.75" hidden="false" customHeight="false" outlineLevel="0" collapsed="false">
      <c r="A162" s="21" t="s">
        <v>4692</v>
      </c>
    </row>
    <row r="163" customFormat="false" ht="12.75" hidden="false" customHeight="false" outlineLevel="0" collapsed="false">
      <c r="A163" s="21" t="s">
        <v>4614</v>
      </c>
    </row>
    <row r="164" customFormat="false" ht="12.75" hidden="false" customHeight="false" outlineLevel="0" collapsed="false">
      <c r="A164" s="21" t="s">
        <v>17342</v>
      </c>
    </row>
    <row r="165" customFormat="false" ht="12.75" hidden="false" customHeight="false" outlineLevel="0" collapsed="false">
      <c r="A165" s="21" t="s">
        <v>17343</v>
      </c>
    </row>
    <row r="166" customFormat="false" ht="12.75" hidden="false" customHeight="false" outlineLevel="0" collapsed="false">
      <c r="A166" s="21" t="s">
        <v>17344</v>
      </c>
    </row>
    <row r="167" customFormat="false" ht="12.75" hidden="false" customHeight="false" outlineLevel="0" collapsed="false">
      <c r="A167" s="21" t="s">
        <v>17345</v>
      </c>
    </row>
    <row r="168" customFormat="false" ht="12.75" hidden="false" customHeight="false" outlineLevel="0" collapsed="false">
      <c r="A168" s="21" t="s">
        <v>17346</v>
      </c>
    </row>
    <row r="169" customFormat="false" ht="12.75" hidden="false" customHeight="false" outlineLevel="0" collapsed="false">
      <c r="A169" s="21" t="s">
        <v>17347</v>
      </c>
    </row>
    <row r="170" customFormat="false" ht="12.75" hidden="false" customHeight="false" outlineLevel="0" collapsed="false">
      <c r="A170" s="21" t="s">
        <v>17348</v>
      </c>
    </row>
    <row r="171" customFormat="false" ht="12.75" hidden="false" customHeight="false" outlineLevel="0" collapsed="false">
      <c r="A171" s="21" t="s">
        <v>17349</v>
      </c>
    </row>
    <row r="172" customFormat="false" ht="12.75" hidden="false" customHeight="false" outlineLevel="0" collapsed="false">
      <c r="A172" s="21" t="s">
        <v>17350</v>
      </c>
    </row>
    <row r="173" customFormat="false" ht="12.75" hidden="false" customHeight="false" outlineLevel="0" collapsed="false">
      <c r="A173" s="21" t="s">
        <v>17351</v>
      </c>
    </row>
    <row r="174" customFormat="false" ht="12.75" hidden="false" customHeight="false" outlineLevel="0" collapsed="false">
      <c r="A174" s="21" t="s">
        <v>17352</v>
      </c>
    </row>
    <row r="175" customFormat="false" ht="12.75" hidden="false" customHeight="false" outlineLevel="0" collapsed="false">
      <c r="A175" s="21" t="s">
        <v>17353</v>
      </c>
    </row>
    <row r="176" customFormat="false" ht="12.75" hidden="false" customHeight="false" outlineLevel="0" collapsed="false">
      <c r="A176" s="21" t="s">
        <v>17354</v>
      </c>
    </row>
    <row r="177" customFormat="false" ht="12.75" hidden="false" customHeight="false" outlineLevel="0" collapsed="false">
      <c r="A177" s="21" t="s">
        <v>17355</v>
      </c>
    </row>
    <row r="178" customFormat="false" ht="12.75" hidden="false" customHeight="false" outlineLevel="0" collapsed="false">
      <c r="A178" s="21" t="s">
        <v>17356</v>
      </c>
    </row>
    <row r="179" customFormat="false" ht="12.75" hidden="false" customHeight="false" outlineLevel="0" collapsed="false">
      <c r="A179" s="21" t="s">
        <v>17357</v>
      </c>
    </row>
    <row r="180" customFormat="false" ht="12.75" hidden="false" customHeight="false" outlineLevel="0" collapsed="false">
      <c r="A180" s="21" t="s">
        <v>17358</v>
      </c>
    </row>
    <row r="181" customFormat="false" ht="12.75" hidden="false" customHeight="false" outlineLevel="0" collapsed="false">
      <c r="A181" s="21" t="s">
        <v>17359</v>
      </c>
    </row>
    <row r="182" customFormat="false" ht="12.75" hidden="false" customHeight="false" outlineLevel="0" collapsed="false">
      <c r="A182" s="21" t="s">
        <v>17360</v>
      </c>
    </row>
    <row r="183" customFormat="false" ht="12.75" hidden="false" customHeight="false" outlineLevel="0" collapsed="false">
      <c r="A183" s="21" t="s">
        <v>17361</v>
      </c>
    </row>
    <row r="184" customFormat="false" ht="12.75" hidden="false" customHeight="false" outlineLevel="0" collapsed="false">
      <c r="A184" s="21" t="s">
        <v>17362</v>
      </c>
    </row>
    <row r="185" customFormat="false" ht="12.75" hidden="false" customHeight="false" outlineLevel="0" collapsed="false">
      <c r="A185" s="21" t="s">
        <v>17363</v>
      </c>
    </row>
    <row r="186" customFormat="false" ht="12.75" hidden="false" customHeight="false" outlineLevel="0" collapsed="false">
      <c r="A186" s="21" t="s">
        <v>17364</v>
      </c>
    </row>
    <row r="187" customFormat="false" ht="12.75" hidden="false" customHeight="false" outlineLevel="0" collapsed="false">
      <c r="A187" s="21" t="s">
        <v>17365</v>
      </c>
    </row>
    <row r="188" customFormat="false" ht="12.75" hidden="false" customHeight="false" outlineLevel="0" collapsed="false">
      <c r="A188" s="21" t="s">
        <v>17366</v>
      </c>
    </row>
    <row r="189" customFormat="false" ht="12.75" hidden="false" customHeight="false" outlineLevel="0" collapsed="false">
      <c r="A189" s="21" t="s">
        <v>17367</v>
      </c>
    </row>
    <row r="190" customFormat="false" ht="12.75" hidden="false" customHeight="false" outlineLevel="0" collapsed="false">
      <c r="A190" s="21" t="s">
        <v>17368</v>
      </c>
    </row>
    <row r="191" customFormat="false" ht="12.75" hidden="false" customHeight="false" outlineLevel="0" collapsed="false">
      <c r="A191" s="21" t="s">
        <v>17369</v>
      </c>
    </row>
    <row r="192" customFormat="false" ht="12.75" hidden="false" customHeight="false" outlineLevel="0" collapsed="false">
      <c r="A192" s="21" t="s">
        <v>17370</v>
      </c>
    </row>
    <row r="193" customFormat="false" ht="12.75" hidden="false" customHeight="false" outlineLevel="0" collapsed="false">
      <c r="A193" s="21" t="s">
        <v>17371</v>
      </c>
    </row>
    <row r="194" customFormat="false" ht="12.75" hidden="false" customHeight="false" outlineLevel="0" collapsed="false">
      <c r="A194" s="21" t="s">
        <v>17372</v>
      </c>
    </row>
    <row r="195" customFormat="false" ht="12.75" hidden="false" customHeight="false" outlineLevel="0" collapsed="false">
      <c r="A195" s="21" t="s">
        <v>17373</v>
      </c>
    </row>
    <row r="196" customFormat="false" ht="12.75" hidden="false" customHeight="false" outlineLevel="0" collapsed="false">
      <c r="A196" s="21" t="s">
        <v>17374</v>
      </c>
    </row>
    <row r="197" customFormat="false" ht="12.75" hidden="false" customHeight="false" outlineLevel="0" collapsed="false">
      <c r="A197" s="21" t="s">
        <v>17375</v>
      </c>
    </row>
    <row r="198" customFormat="false" ht="12.75" hidden="false" customHeight="false" outlineLevel="0" collapsed="false">
      <c r="A198" s="21" t="s">
        <v>17376</v>
      </c>
    </row>
    <row r="199" customFormat="false" ht="12.75" hidden="false" customHeight="false" outlineLevel="0" collapsed="false">
      <c r="A199" s="21" t="s">
        <v>17377</v>
      </c>
    </row>
    <row r="200" customFormat="false" ht="12.75" hidden="false" customHeight="false" outlineLevel="0" collapsed="false">
      <c r="A200" s="21" t="s">
        <v>17378</v>
      </c>
    </row>
    <row r="201" customFormat="false" ht="12.75" hidden="false" customHeight="false" outlineLevel="0" collapsed="false">
      <c r="A201" s="21" t="s">
        <v>17379</v>
      </c>
    </row>
    <row r="202" customFormat="false" ht="12.75" hidden="false" customHeight="false" outlineLevel="0" collapsed="false">
      <c r="A202" s="21" t="s">
        <v>17380</v>
      </c>
    </row>
    <row r="203" customFormat="false" ht="12.75" hidden="false" customHeight="false" outlineLevel="0" collapsed="false">
      <c r="A203" s="21" t="s">
        <v>17381</v>
      </c>
    </row>
    <row r="204" customFormat="false" ht="12.75" hidden="false" customHeight="false" outlineLevel="0" collapsed="false">
      <c r="A204" s="21" t="s">
        <v>17382</v>
      </c>
    </row>
    <row r="205" customFormat="false" ht="12.75" hidden="false" customHeight="false" outlineLevel="0" collapsed="false">
      <c r="A205" s="21" t="s">
        <v>17383</v>
      </c>
    </row>
    <row r="206" customFormat="false" ht="12.75" hidden="false" customHeight="false" outlineLevel="0" collapsed="false">
      <c r="A206" s="21" t="s">
        <v>17384</v>
      </c>
    </row>
    <row r="207" customFormat="false" ht="12.75" hidden="false" customHeight="false" outlineLevel="0" collapsed="false">
      <c r="A207" s="21" t="s">
        <v>17385</v>
      </c>
    </row>
    <row r="208" customFormat="false" ht="12.75" hidden="false" customHeight="false" outlineLevel="0" collapsed="false">
      <c r="A208" s="21" t="s">
        <v>17386</v>
      </c>
    </row>
    <row r="209" customFormat="false" ht="12.75" hidden="false" customHeight="false" outlineLevel="0" collapsed="false">
      <c r="A209" s="21" t="s">
        <v>17387</v>
      </c>
    </row>
    <row r="210" customFormat="false" ht="12.75" hidden="false" customHeight="false" outlineLevel="0" collapsed="false">
      <c r="A210" s="21" t="s">
        <v>17388</v>
      </c>
    </row>
    <row r="211" customFormat="false" ht="12.75" hidden="false" customHeight="false" outlineLevel="0" collapsed="false">
      <c r="A211" s="21" t="s">
        <v>4616</v>
      </c>
    </row>
    <row r="212" customFormat="false" ht="12.75" hidden="false" customHeight="false" outlineLevel="0" collapsed="false">
      <c r="A212" s="21" t="s">
        <v>4634</v>
      </c>
    </row>
    <row r="213" customFormat="false" ht="12.75" hidden="false" customHeight="false" outlineLevel="0" collapsed="false">
      <c r="A213" s="21" t="s">
        <v>17389</v>
      </c>
    </row>
    <row r="214" customFormat="false" ht="12.75" hidden="false" customHeight="false" outlineLevel="0" collapsed="false">
      <c r="A214" s="21" t="s">
        <v>17390</v>
      </c>
    </row>
    <row r="215" customFormat="false" ht="12.75" hidden="false" customHeight="false" outlineLevel="0" collapsed="false">
      <c r="A215" s="21" t="s">
        <v>17391</v>
      </c>
    </row>
    <row r="216" customFormat="false" ht="12.75" hidden="false" customHeight="false" outlineLevel="0" collapsed="false">
      <c r="A216" s="21" t="s">
        <v>17392</v>
      </c>
    </row>
    <row r="217" customFormat="false" ht="12.75" hidden="false" customHeight="false" outlineLevel="0" collapsed="false">
      <c r="A217" s="21" t="s">
        <v>17393</v>
      </c>
    </row>
    <row r="218" customFormat="false" ht="12.75" hidden="false" customHeight="false" outlineLevel="0" collapsed="false">
      <c r="A218" s="21" t="s">
        <v>4626</v>
      </c>
    </row>
    <row r="219" customFormat="false" ht="12.75" hidden="false" customHeight="false" outlineLevel="0" collapsed="false">
      <c r="A219" s="21" t="s">
        <v>4628</v>
      </c>
    </row>
    <row r="220" customFormat="false" ht="12.75" hidden="false" customHeight="false" outlineLevel="0" collapsed="false">
      <c r="A220" s="21" t="s">
        <v>17394</v>
      </c>
    </row>
    <row r="221" customFormat="false" ht="12.75" hidden="false" customHeight="false" outlineLevel="0" collapsed="false">
      <c r="A221" s="21" t="s">
        <v>17395</v>
      </c>
    </row>
    <row r="222" customFormat="false" ht="12.75" hidden="false" customHeight="false" outlineLevel="0" collapsed="false">
      <c r="A222" s="21" t="s">
        <v>17396</v>
      </c>
    </row>
    <row r="223" customFormat="false" ht="12.75" hidden="false" customHeight="false" outlineLevel="0" collapsed="false">
      <c r="A223" s="21" t="s">
        <v>4641</v>
      </c>
    </row>
    <row r="224" customFormat="false" ht="12.75" hidden="false" customHeight="false" outlineLevel="0" collapsed="false">
      <c r="A224" s="21" t="s">
        <v>17397</v>
      </c>
    </row>
    <row r="225" customFormat="false" ht="12.75" hidden="false" customHeight="false" outlineLevel="0" collapsed="false">
      <c r="A225" s="21" t="s">
        <v>17398</v>
      </c>
    </row>
    <row r="226" customFormat="false" ht="12.75" hidden="false" customHeight="false" outlineLevel="0" collapsed="false">
      <c r="A226" s="21" t="s">
        <v>17399</v>
      </c>
    </row>
    <row r="227" customFormat="false" ht="12.75" hidden="false" customHeight="false" outlineLevel="0" collapsed="false">
      <c r="A227" s="21" t="s">
        <v>17400</v>
      </c>
    </row>
    <row r="228" customFormat="false" ht="12.75" hidden="false" customHeight="false" outlineLevel="0" collapsed="false">
      <c r="A228" s="21" t="s">
        <v>17401</v>
      </c>
    </row>
    <row r="229" customFormat="false" ht="12.75" hidden="false" customHeight="false" outlineLevel="0" collapsed="false">
      <c r="A229" s="21" t="s">
        <v>17402</v>
      </c>
    </row>
    <row r="230" customFormat="false" ht="12.75" hidden="false" customHeight="false" outlineLevel="0" collapsed="false">
      <c r="A230" s="21" t="s">
        <v>17403</v>
      </c>
    </row>
    <row r="231" customFormat="false" ht="12.75" hidden="false" customHeight="false" outlineLevel="0" collapsed="false">
      <c r="A231" s="21" t="s">
        <v>17404</v>
      </c>
    </row>
    <row r="232" customFormat="false" ht="12.75" hidden="false" customHeight="false" outlineLevel="0" collapsed="false">
      <c r="A232" s="21" t="s">
        <v>17405</v>
      </c>
    </row>
    <row r="233" customFormat="false" ht="12.75" hidden="false" customHeight="false" outlineLevel="0" collapsed="false">
      <c r="A233" s="21" t="s">
        <v>17406</v>
      </c>
    </row>
    <row r="234" customFormat="false" ht="12.75" hidden="false" customHeight="false" outlineLevel="0" collapsed="false">
      <c r="A234" s="21" t="s">
        <v>17407</v>
      </c>
    </row>
    <row r="235" customFormat="false" ht="12.75" hidden="false" customHeight="false" outlineLevel="0" collapsed="false">
      <c r="A235" s="21" t="s">
        <v>17408</v>
      </c>
    </row>
    <row r="236" customFormat="false" ht="12.75" hidden="false" customHeight="false" outlineLevel="0" collapsed="false">
      <c r="A236" s="21" t="s">
        <v>17409</v>
      </c>
    </row>
    <row r="237" customFormat="false" ht="12.75" hidden="false" customHeight="false" outlineLevel="0" collapsed="false">
      <c r="A237" s="21" t="s">
        <v>4636</v>
      </c>
    </row>
    <row r="238" customFormat="false" ht="12.75" hidden="false" customHeight="false" outlineLevel="0" collapsed="false">
      <c r="A238" s="21" t="s">
        <v>17410</v>
      </c>
    </row>
    <row r="239" customFormat="false" ht="12.75" hidden="false" customHeight="false" outlineLevel="0" collapsed="false">
      <c r="A239" s="21" t="s">
        <v>17411</v>
      </c>
    </row>
    <row r="240" customFormat="false" ht="12.75" hidden="false" customHeight="false" outlineLevel="0" collapsed="false">
      <c r="A240" s="21" t="s">
        <v>17412</v>
      </c>
    </row>
    <row r="241" customFormat="false" ht="12.75" hidden="false" customHeight="false" outlineLevel="0" collapsed="false">
      <c r="A241" s="21" t="s">
        <v>17413</v>
      </c>
    </row>
    <row r="242" customFormat="false" ht="12.75" hidden="false" customHeight="false" outlineLevel="0" collapsed="false">
      <c r="A242" s="21" t="s">
        <v>17414</v>
      </c>
    </row>
    <row r="243" customFormat="false" ht="12.75" hidden="false" customHeight="false" outlineLevel="0" collapsed="false">
      <c r="A243" s="21" t="s">
        <v>17415</v>
      </c>
    </row>
    <row r="244" customFormat="false" ht="12.75" hidden="false" customHeight="false" outlineLevel="0" collapsed="false">
      <c r="A244" s="21" t="s">
        <v>4741</v>
      </c>
    </row>
    <row r="245" customFormat="false" ht="12.75" hidden="false" customHeight="false" outlineLevel="0" collapsed="false">
      <c r="A245" s="21" t="s">
        <v>17416</v>
      </c>
    </row>
    <row r="246" customFormat="false" ht="12.75" hidden="false" customHeight="false" outlineLevel="0" collapsed="false">
      <c r="A246" s="21" t="s">
        <v>17417</v>
      </c>
    </row>
    <row r="247" customFormat="false" ht="12.75" hidden="false" customHeight="false" outlineLevel="0" collapsed="false">
      <c r="A247" s="21" t="s">
        <v>17418</v>
      </c>
    </row>
    <row r="248" customFormat="false" ht="12.75" hidden="false" customHeight="false" outlineLevel="0" collapsed="false">
      <c r="A248" s="21" t="s">
        <v>17419</v>
      </c>
    </row>
    <row r="249" customFormat="false" ht="12.75" hidden="false" customHeight="false" outlineLevel="0" collapsed="false">
      <c r="A249" s="21" t="s">
        <v>17420</v>
      </c>
    </row>
    <row r="250" customFormat="false" ht="12.75" hidden="false" customHeight="false" outlineLevel="0" collapsed="false">
      <c r="A250" s="21" t="s">
        <v>17421</v>
      </c>
    </row>
    <row r="251" customFormat="false" ht="12.75" hidden="false" customHeight="false" outlineLevel="0" collapsed="false">
      <c r="A251" s="21" t="s">
        <v>17422</v>
      </c>
    </row>
    <row r="252" customFormat="false" ht="12.75" hidden="false" customHeight="false" outlineLevel="0" collapsed="false">
      <c r="A252" s="21" t="s">
        <v>17423</v>
      </c>
    </row>
    <row r="253" customFormat="false" ht="12.75" hidden="false" customHeight="false" outlineLevel="0" collapsed="false">
      <c r="A253" s="21" t="s">
        <v>17424</v>
      </c>
    </row>
    <row r="254" customFormat="false" ht="12.75" hidden="false" customHeight="false" outlineLevel="0" collapsed="false">
      <c r="A254" s="21" t="s">
        <v>17425</v>
      </c>
    </row>
    <row r="255" customFormat="false" ht="12.75" hidden="false" customHeight="false" outlineLevel="0" collapsed="false">
      <c r="A255" s="21" t="s">
        <v>17426</v>
      </c>
    </row>
    <row r="256" customFormat="false" ht="12.75" hidden="false" customHeight="false" outlineLevel="0" collapsed="false">
      <c r="A256" s="21" t="s">
        <v>17427</v>
      </c>
    </row>
    <row r="257" customFormat="false" ht="12.75" hidden="false" customHeight="false" outlineLevel="0" collapsed="false">
      <c r="A257" s="21" t="s">
        <v>17428</v>
      </c>
    </row>
    <row r="258" customFormat="false" ht="12.75" hidden="false" customHeight="false" outlineLevel="0" collapsed="false">
      <c r="A258" s="21" t="s">
        <v>17429</v>
      </c>
    </row>
    <row r="259" customFormat="false" ht="12.75" hidden="false" customHeight="false" outlineLevel="0" collapsed="false">
      <c r="A259" s="21" t="s">
        <v>17430</v>
      </c>
    </row>
    <row r="260" customFormat="false" ht="12.75" hidden="false" customHeight="false" outlineLevel="0" collapsed="false">
      <c r="A260" s="21" t="s">
        <v>17431</v>
      </c>
    </row>
    <row r="261" customFormat="false" ht="12.75" hidden="false" customHeight="false" outlineLevel="0" collapsed="false">
      <c r="A261" s="21" t="s">
        <v>17432</v>
      </c>
    </row>
    <row r="262" customFormat="false" ht="12.75" hidden="false" customHeight="false" outlineLevel="0" collapsed="false">
      <c r="A262" s="21" t="s">
        <v>17433</v>
      </c>
    </row>
    <row r="263" customFormat="false" ht="12.75" hidden="false" customHeight="false" outlineLevel="0" collapsed="false">
      <c r="A263" s="21" t="s">
        <v>17434</v>
      </c>
    </row>
    <row r="264" customFormat="false" ht="12.75" hidden="false" customHeight="false" outlineLevel="0" collapsed="false">
      <c r="A264" s="21" t="s">
        <v>17435</v>
      </c>
    </row>
    <row r="265" customFormat="false" ht="12.75" hidden="false" customHeight="false" outlineLevel="0" collapsed="false">
      <c r="A265" s="21" t="s">
        <v>17436</v>
      </c>
    </row>
    <row r="266" customFormat="false" ht="12.75" hidden="false" customHeight="false" outlineLevel="0" collapsed="false">
      <c r="A266" s="21" t="s">
        <v>17437</v>
      </c>
    </row>
    <row r="267" customFormat="false" ht="12.75" hidden="false" customHeight="false" outlineLevel="0" collapsed="false">
      <c r="A267" s="21" t="s">
        <v>17438</v>
      </c>
    </row>
    <row r="268" customFormat="false" ht="12.75" hidden="false" customHeight="false" outlineLevel="0" collapsed="false">
      <c r="A268" s="21" t="s">
        <v>17439</v>
      </c>
    </row>
    <row r="269" customFormat="false" ht="12.75" hidden="false" customHeight="false" outlineLevel="0" collapsed="false">
      <c r="A269" s="21" t="s">
        <v>17440</v>
      </c>
    </row>
    <row r="270" customFormat="false" ht="12.75" hidden="false" customHeight="false" outlineLevel="0" collapsed="false">
      <c r="A270" s="21" t="s">
        <v>17441</v>
      </c>
    </row>
    <row r="271" customFormat="false" ht="12.75" hidden="false" customHeight="false" outlineLevel="0" collapsed="false">
      <c r="A271" s="21" t="s">
        <v>17442</v>
      </c>
    </row>
    <row r="272" customFormat="false" ht="12.75" hidden="false" customHeight="false" outlineLevel="0" collapsed="false">
      <c r="A272" s="21" t="s">
        <v>17443</v>
      </c>
    </row>
    <row r="273" customFormat="false" ht="12.75" hidden="false" customHeight="false" outlineLevel="0" collapsed="false">
      <c r="A273" s="21" t="s">
        <v>17444</v>
      </c>
    </row>
    <row r="274" customFormat="false" ht="12.75" hidden="false" customHeight="false" outlineLevel="0" collapsed="false">
      <c r="A274" s="21" t="s">
        <v>17445</v>
      </c>
    </row>
    <row r="275" customFormat="false" ht="12.75" hidden="false" customHeight="false" outlineLevel="0" collapsed="false">
      <c r="A275" s="21" t="s">
        <v>17446</v>
      </c>
    </row>
    <row r="276" customFormat="false" ht="12.75" hidden="false" customHeight="false" outlineLevel="0" collapsed="false">
      <c r="A276" s="21" t="s">
        <v>17447</v>
      </c>
    </row>
    <row r="277" customFormat="false" ht="12.75" hidden="false" customHeight="false" outlineLevel="0" collapsed="false">
      <c r="A277" s="21" t="s">
        <v>17448</v>
      </c>
    </row>
    <row r="278" customFormat="false" ht="12.75" hidden="false" customHeight="false" outlineLevel="0" collapsed="false">
      <c r="A278" s="21" t="s">
        <v>17449</v>
      </c>
    </row>
    <row r="279" customFormat="false" ht="12.75" hidden="false" customHeight="false" outlineLevel="0" collapsed="false">
      <c r="A279" s="21" t="s">
        <v>17450</v>
      </c>
    </row>
    <row r="280" customFormat="false" ht="12.75" hidden="false" customHeight="false" outlineLevel="0" collapsed="false">
      <c r="A280" s="21" t="s">
        <v>17451</v>
      </c>
    </row>
    <row r="281" customFormat="false" ht="12.75" hidden="false" customHeight="false" outlineLevel="0" collapsed="false">
      <c r="A281" s="21" t="s">
        <v>17452</v>
      </c>
    </row>
    <row r="282" customFormat="false" ht="12.75" hidden="false" customHeight="false" outlineLevel="0" collapsed="false">
      <c r="A282" s="21" t="s">
        <v>17453</v>
      </c>
    </row>
    <row r="283" customFormat="false" ht="12.75" hidden="false" customHeight="false" outlineLevel="0" collapsed="false">
      <c r="A283" s="21" t="s">
        <v>17454</v>
      </c>
    </row>
    <row r="284" customFormat="false" ht="12.75" hidden="false" customHeight="false" outlineLevel="0" collapsed="false">
      <c r="A284" s="21" t="s">
        <v>4738</v>
      </c>
    </row>
    <row r="285" customFormat="false" ht="12.75" hidden="false" customHeight="false" outlineLevel="0" collapsed="false">
      <c r="A285" s="21" t="s">
        <v>17455</v>
      </c>
    </row>
    <row r="286" customFormat="false" ht="12.75" hidden="false" customHeight="false" outlineLevel="0" collapsed="false">
      <c r="A286" s="21" t="s">
        <v>17456</v>
      </c>
    </row>
    <row r="287" customFormat="false" ht="12.75" hidden="false" customHeight="false" outlineLevel="0" collapsed="false">
      <c r="A287" s="21" t="s">
        <v>17457</v>
      </c>
    </row>
    <row r="288" customFormat="false" ht="12.75" hidden="false" customHeight="false" outlineLevel="0" collapsed="false">
      <c r="A288" s="21" t="s">
        <v>17458</v>
      </c>
    </row>
    <row r="289" customFormat="false" ht="12.75" hidden="false" customHeight="false" outlineLevel="0" collapsed="false">
      <c r="A289" s="21" t="s">
        <v>17459</v>
      </c>
    </row>
    <row r="290" customFormat="false" ht="12.75" hidden="false" customHeight="false" outlineLevel="0" collapsed="false">
      <c r="A290" s="21" t="s">
        <v>17460</v>
      </c>
    </row>
    <row r="291" customFormat="false" ht="12.75" hidden="false" customHeight="false" outlineLevel="0" collapsed="false">
      <c r="A291" s="21" t="s">
        <v>17461</v>
      </c>
    </row>
    <row r="292" customFormat="false" ht="12.75" hidden="false" customHeight="false" outlineLevel="0" collapsed="false">
      <c r="A292" s="21" t="s">
        <v>17462</v>
      </c>
    </row>
    <row r="293" customFormat="false" ht="12.75" hidden="false" customHeight="false" outlineLevel="0" collapsed="false">
      <c r="A293" s="21" t="s">
        <v>17463</v>
      </c>
    </row>
    <row r="294" customFormat="false" ht="12.75" hidden="false" customHeight="false" outlineLevel="0" collapsed="false">
      <c r="A294" s="21" t="s">
        <v>17464</v>
      </c>
    </row>
    <row r="295" customFormat="false" ht="12.75" hidden="false" customHeight="false" outlineLevel="0" collapsed="false">
      <c r="A295" s="21" t="s">
        <v>17465</v>
      </c>
    </row>
    <row r="296" customFormat="false" ht="12.75" hidden="false" customHeight="false" outlineLevel="0" collapsed="false">
      <c r="A296" s="21" t="s">
        <v>17466</v>
      </c>
    </row>
    <row r="297" customFormat="false" ht="12.75" hidden="false" customHeight="false" outlineLevel="0" collapsed="false">
      <c r="A297" s="21" t="s">
        <v>17467</v>
      </c>
    </row>
    <row r="298" customFormat="false" ht="12.75" hidden="false" customHeight="false" outlineLevel="0" collapsed="false">
      <c r="A298" s="21" t="s">
        <v>17468</v>
      </c>
    </row>
    <row r="299" customFormat="false" ht="12.75" hidden="false" customHeight="false" outlineLevel="0" collapsed="false">
      <c r="A299" s="21" t="s">
        <v>17469</v>
      </c>
    </row>
    <row r="300" customFormat="false" ht="12.75" hidden="false" customHeight="false" outlineLevel="0" collapsed="false">
      <c r="A300" s="21" t="s">
        <v>17470</v>
      </c>
    </row>
    <row r="301" customFormat="false" ht="12.75" hidden="false" customHeight="false" outlineLevel="0" collapsed="false">
      <c r="A301" s="21" t="s">
        <v>17471</v>
      </c>
    </row>
    <row r="302" customFormat="false" ht="12.75" hidden="false" customHeight="false" outlineLevel="0" collapsed="false">
      <c r="A302" s="21" t="s">
        <v>17472</v>
      </c>
    </row>
    <row r="303" customFormat="false" ht="12.75" hidden="false" customHeight="false" outlineLevel="0" collapsed="false">
      <c r="A303" s="21" t="s">
        <v>17473</v>
      </c>
    </row>
    <row r="304" customFormat="false" ht="12.75" hidden="false" customHeight="false" outlineLevel="0" collapsed="false">
      <c r="A304" s="21" t="s">
        <v>17474</v>
      </c>
    </row>
    <row r="305" customFormat="false" ht="12.75" hidden="false" customHeight="false" outlineLevel="0" collapsed="false">
      <c r="A305" s="21" t="s">
        <v>17475</v>
      </c>
    </row>
    <row r="306" customFormat="false" ht="12.75" hidden="false" customHeight="false" outlineLevel="0" collapsed="false">
      <c r="A306" s="21" t="s">
        <v>17476</v>
      </c>
    </row>
    <row r="307" customFormat="false" ht="12.75" hidden="false" customHeight="false" outlineLevel="0" collapsed="false">
      <c r="A307" s="21" t="s">
        <v>17477</v>
      </c>
    </row>
    <row r="308" customFormat="false" ht="12.75" hidden="false" customHeight="false" outlineLevel="0" collapsed="false">
      <c r="A308" s="21" t="s">
        <v>17478</v>
      </c>
    </row>
    <row r="309" customFormat="false" ht="12.75" hidden="false" customHeight="false" outlineLevel="0" collapsed="false">
      <c r="A309" s="21" t="s">
        <v>17479</v>
      </c>
    </row>
    <row r="310" customFormat="false" ht="12.75" hidden="false" customHeight="false" outlineLevel="0" collapsed="false">
      <c r="A310" s="21" t="s">
        <v>17480</v>
      </c>
    </row>
    <row r="311" customFormat="false" ht="12.75" hidden="false" customHeight="false" outlineLevel="0" collapsed="false">
      <c r="A311" s="21" t="s">
        <v>17481</v>
      </c>
    </row>
    <row r="312" customFormat="false" ht="12.75" hidden="false" customHeight="false" outlineLevel="0" collapsed="false">
      <c r="A312" s="21" t="s">
        <v>17482</v>
      </c>
    </row>
    <row r="313" customFormat="false" ht="12.75" hidden="false" customHeight="false" outlineLevel="0" collapsed="false">
      <c r="A313" s="21" t="s">
        <v>17483</v>
      </c>
    </row>
    <row r="314" customFormat="false" ht="12.75" hidden="false" customHeight="false" outlineLevel="0" collapsed="false">
      <c r="A314" s="21" t="s">
        <v>17484</v>
      </c>
    </row>
    <row r="315" customFormat="false" ht="12.75" hidden="false" customHeight="false" outlineLevel="0" collapsed="false">
      <c r="A315" s="21" t="s">
        <v>17485</v>
      </c>
    </row>
    <row r="316" customFormat="false" ht="12.75" hidden="false" customHeight="false" outlineLevel="0" collapsed="false">
      <c r="A316" s="21" t="s">
        <v>17486</v>
      </c>
    </row>
    <row r="317" customFormat="false" ht="12.75" hidden="false" customHeight="false" outlineLevel="0" collapsed="false">
      <c r="A317" s="21" t="s">
        <v>17487</v>
      </c>
    </row>
    <row r="318" customFormat="false" ht="12.75" hidden="false" customHeight="false" outlineLevel="0" collapsed="false">
      <c r="A318" s="21" t="s">
        <v>17488</v>
      </c>
    </row>
    <row r="319" customFormat="false" ht="12.75" hidden="false" customHeight="false" outlineLevel="0" collapsed="false">
      <c r="A319" s="21" t="s">
        <v>17489</v>
      </c>
    </row>
    <row r="320" customFormat="false" ht="12.75" hidden="false" customHeight="false" outlineLevel="0" collapsed="false">
      <c r="A320" s="21" t="s">
        <v>17490</v>
      </c>
    </row>
    <row r="321" customFormat="false" ht="12.75" hidden="false" customHeight="false" outlineLevel="0" collapsed="false">
      <c r="A321" s="21" t="s">
        <v>628</v>
      </c>
    </row>
    <row r="322" customFormat="false" ht="12.75" hidden="false" customHeight="false" outlineLevel="0" collapsed="false">
      <c r="A322" s="21" t="s">
        <v>626</v>
      </c>
    </row>
    <row r="323" customFormat="false" ht="12.75" hidden="false" customHeight="false" outlineLevel="0" collapsed="false">
      <c r="A323" s="21" t="s">
        <v>663</v>
      </c>
    </row>
    <row r="324" customFormat="false" ht="12.75" hidden="false" customHeight="false" outlineLevel="0" collapsed="false">
      <c r="A324" s="21" t="s">
        <v>17491</v>
      </c>
    </row>
    <row r="325" customFormat="false" ht="12.75" hidden="false" customHeight="false" outlineLevel="0" collapsed="false">
      <c r="A325" s="21" t="s">
        <v>17492</v>
      </c>
    </row>
    <row r="326" customFormat="false" ht="12.75" hidden="false" customHeight="false" outlineLevel="0" collapsed="false">
      <c r="A326" s="21" t="s">
        <v>17493</v>
      </c>
    </row>
    <row r="327" customFormat="false" ht="12.75" hidden="false" customHeight="false" outlineLevel="0" collapsed="false">
      <c r="A327" s="21" t="s">
        <v>17494</v>
      </c>
    </row>
    <row r="328" customFormat="false" ht="12.75" hidden="false" customHeight="false" outlineLevel="0" collapsed="false">
      <c r="A328" s="21" t="s">
        <v>17495</v>
      </c>
    </row>
    <row r="329" customFormat="false" ht="12.75" hidden="false" customHeight="false" outlineLevel="0" collapsed="false">
      <c r="A329" s="21" t="s">
        <v>17496</v>
      </c>
    </row>
    <row r="330" customFormat="false" ht="12.75" hidden="false" customHeight="false" outlineLevel="0" collapsed="false">
      <c r="A330" s="21" t="s">
        <v>17497</v>
      </c>
    </row>
    <row r="331" customFormat="false" ht="12.75" hidden="false" customHeight="false" outlineLevel="0" collapsed="false">
      <c r="A331" s="21" t="s">
        <v>17498</v>
      </c>
    </row>
    <row r="332" customFormat="false" ht="12.75" hidden="false" customHeight="false" outlineLevel="0" collapsed="false">
      <c r="A332" s="21" t="s">
        <v>17499</v>
      </c>
    </row>
    <row r="333" customFormat="false" ht="12.75" hidden="false" customHeight="false" outlineLevel="0" collapsed="false">
      <c r="A333" s="21" t="s">
        <v>17500</v>
      </c>
    </row>
    <row r="334" customFormat="false" ht="12.75" hidden="false" customHeight="false" outlineLevel="0" collapsed="false">
      <c r="A334" s="21" t="s">
        <v>17501</v>
      </c>
    </row>
    <row r="335" customFormat="false" ht="12.75" hidden="false" customHeight="false" outlineLevel="0" collapsed="false">
      <c r="A335" s="21" t="s">
        <v>17502</v>
      </c>
    </row>
    <row r="336" customFormat="false" ht="12.75" hidden="false" customHeight="false" outlineLevel="0" collapsed="false">
      <c r="A336" s="21" t="s">
        <v>17503</v>
      </c>
    </row>
    <row r="337" customFormat="false" ht="12.75" hidden="false" customHeight="false" outlineLevel="0" collapsed="false">
      <c r="A337" s="21" t="s">
        <v>17504</v>
      </c>
    </row>
    <row r="338" customFormat="false" ht="12.75" hidden="false" customHeight="false" outlineLevel="0" collapsed="false">
      <c r="A338" s="21" t="s">
        <v>17505</v>
      </c>
    </row>
    <row r="339" customFormat="false" ht="12.75" hidden="false" customHeight="false" outlineLevel="0" collapsed="false">
      <c r="A339" s="21" t="s">
        <v>17506</v>
      </c>
    </row>
    <row r="340" customFormat="false" ht="12.75" hidden="false" customHeight="false" outlineLevel="0" collapsed="false">
      <c r="A340" s="21" t="s">
        <v>17507</v>
      </c>
    </row>
    <row r="341" customFormat="false" ht="12.75" hidden="false" customHeight="false" outlineLevel="0" collapsed="false">
      <c r="A341" s="21" t="s">
        <v>17508</v>
      </c>
    </row>
    <row r="342" customFormat="false" ht="12.75" hidden="false" customHeight="false" outlineLevel="0" collapsed="false">
      <c r="A342" s="21" t="s">
        <v>17509</v>
      </c>
    </row>
    <row r="343" customFormat="false" ht="12.75" hidden="false" customHeight="false" outlineLevel="0" collapsed="false">
      <c r="A343" s="21" t="s">
        <v>17510</v>
      </c>
    </row>
    <row r="344" customFormat="false" ht="12.75" hidden="false" customHeight="false" outlineLevel="0" collapsed="false">
      <c r="A344" s="21" t="s">
        <v>17511</v>
      </c>
    </row>
    <row r="345" customFormat="false" ht="12.75" hidden="false" customHeight="false" outlineLevel="0" collapsed="false">
      <c r="A345" s="21" t="s">
        <v>17512</v>
      </c>
    </row>
    <row r="346" customFormat="false" ht="12.75" hidden="false" customHeight="false" outlineLevel="0" collapsed="false">
      <c r="A346" s="21" t="s">
        <v>17513</v>
      </c>
    </row>
    <row r="347" customFormat="false" ht="12.75" hidden="false" customHeight="false" outlineLevel="0" collapsed="false">
      <c r="A347" s="21" t="s">
        <v>17514</v>
      </c>
    </row>
    <row r="348" customFormat="false" ht="12.75" hidden="false" customHeight="false" outlineLevel="0" collapsed="false">
      <c r="A348" s="21" t="s">
        <v>17515</v>
      </c>
    </row>
    <row r="349" customFormat="false" ht="12.75" hidden="false" customHeight="false" outlineLevel="0" collapsed="false">
      <c r="A349" s="21" t="s">
        <v>17516</v>
      </c>
    </row>
    <row r="350" customFormat="false" ht="12.75" hidden="false" customHeight="false" outlineLevel="0" collapsed="false">
      <c r="A350" s="21" t="s">
        <v>17517</v>
      </c>
    </row>
    <row r="351" customFormat="false" ht="25.5" hidden="false" customHeight="false" outlineLevel="0" collapsed="false">
      <c r="A351" s="21" t="s">
        <v>17518</v>
      </c>
    </row>
    <row r="352" customFormat="false" ht="12.75" hidden="false" customHeight="false" outlineLevel="0" collapsed="false">
      <c r="A352" s="21" t="s">
        <v>17519</v>
      </c>
    </row>
    <row r="353" customFormat="false" ht="12.75" hidden="false" customHeight="false" outlineLevel="0" collapsed="false">
      <c r="A353" s="21" t="s">
        <v>17520</v>
      </c>
    </row>
    <row r="354" customFormat="false" ht="12.75" hidden="false" customHeight="false" outlineLevel="0" collapsed="false">
      <c r="A354" s="21" t="s">
        <v>17521</v>
      </c>
    </row>
    <row r="355" customFormat="false" ht="12.75" hidden="false" customHeight="false" outlineLevel="0" collapsed="false">
      <c r="A355" s="21" t="s">
        <v>17522</v>
      </c>
    </row>
    <row r="356" customFormat="false" ht="12.75" hidden="false" customHeight="false" outlineLevel="0" collapsed="false">
      <c r="A356" s="21" t="s">
        <v>17523</v>
      </c>
    </row>
    <row r="357" customFormat="false" ht="12.75" hidden="false" customHeight="false" outlineLevel="0" collapsed="false">
      <c r="A357" s="21" t="s">
        <v>17524</v>
      </c>
    </row>
    <row r="358" customFormat="false" ht="12.75" hidden="false" customHeight="false" outlineLevel="0" collapsed="false">
      <c r="A358" s="21" t="s">
        <v>17525</v>
      </c>
    </row>
    <row r="359" customFormat="false" ht="12.75" hidden="false" customHeight="false" outlineLevel="0" collapsed="false">
      <c r="A359" s="21" t="s">
        <v>17526</v>
      </c>
    </row>
    <row r="360" customFormat="false" ht="12.75" hidden="false" customHeight="false" outlineLevel="0" collapsed="false">
      <c r="A360" s="21" t="s">
        <v>17527</v>
      </c>
    </row>
    <row r="361" customFormat="false" ht="12.75" hidden="false" customHeight="false" outlineLevel="0" collapsed="false">
      <c r="A361" s="21" t="s">
        <v>17528</v>
      </c>
    </row>
    <row r="362" customFormat="false" ht="12.75" hidden="false" customHeight="false" outlineLevel="0" collapsed="false">
      <c r="A362" s="21" t="s">
        <v>17529</v>
      </c>
    </row>
    <row r="363" customFormat="false" ht="12.75" hidden="false" customHeight="false" outlineLevel="0" collapsed="false">
      <c r="A363" s="21" t="s">
        <v>17530</v>
      </c>
    </row>
    <row r="364" customFormat="false" ht="12.75" hidden="false" customHeight="false" outlineLevel="0" collapsed="false">
      <c r="A364" s="21" t="s">
        <v>17531</v>
      </c>
    </row>
    <row r="365" customFormat="false" ht="12.75" hidden="false" customHeight="false" outlineLevel="0" collapsed="false">
      <c r="A365" s="21" t="s">
        <v>17532</v>
      </c>
    </row>
    <row r="366" customFormat="false" ht="12.75" hidden="false" customHeight="false" outlineLevel="0" collapsed="false">
      <c r="A366" s="21" t="s">
        <v>17533</v>
      </c>
    </row>
    <row r="367" customFormat="false" ht="12.75" hidden="false" customHeight="false" outlineLevel="0" collapsed="false">
      <c r="A367" s="21" t="s">
        <v>17534</v>
      </c>
    </row>
    <row r="368" customFormat="false" ht="12.75" hidden="false" customHeight="false" outlineLevel="0" collapsed="false">
      <c r="A368" s="21" t="s">
        <v>17535</v>
      </c>
    </row>
    <row r="369" customFormat="false" ht="12.75" hidden="false" customHeight="false" outlineLevel="0" collapsed="false">
      <c r="A369" s="21" t="s">
        <v>17536</v>
      </c>
    </row>
    <row r="370" customFormat="false" ht="12.75" hidden="false" customHeight="false" outlineLevel="0" collapsed="false">
      <c r="A370" s="21" t="s">
        <v>17537</v>
      </c>
    </row>
    <row r="371" customFormat="false" ht="12.75" hidden="false" customHeight="false" outlineLevel="0" collapsed="false">
      <c r="A371" s="21" t="s">
        <v>17538</v>
      </c>
    </row>
    <row r="372" customFormat="false" ht="12.75" hidden="false" customHeight="false" outlineLevel="0" collapsed="false">
      <c r="A372" s="21" t="s">
        <v>17539</v>
      </c>
    </row>
    <row r="373" customFormat="false" ht="12.75" hidden="false" customHeight="false" outlineLevel="0" collapsed="false">
      <c r="A373" s="21" t="s">
        <v>17540</v>
      </c>
    </row>
    <row r="374" customFormat="false" ht="12.75" hidden="false" customHeight="false" outlineLevel="0" collapsed="false">
      <c r="A374" s="21" t="s">
        <v>17541</v>
      </c>
    </row>
    <row r="375" customFormat="false" ht="12.75" hidden="false" customHeight="false" outlineLevel="0" collapsed="false">
      <c r="A375" s="21" t="s">
        <v>17542</v>
      </c>
    </row>
    <row r="376" customFormat="false" ht="12.75" hidden="false" customHeight="false" outlineLevel="0" collapsed="false">
      <c r="A376" s="21" t="s">
        <v>17543</v>
      </c>
    </row>
    <row r="377" customFormat="false" ht="12.75" hidden="false" customHeight="false" outlineLevel="0" collapsed="false">
      <c r="A377" s="21" t="s">
        <v>17544</v>
      </c>
    </row>
    <row r="378" customFormat="false" ht="12.75" hidden="false" customHeight="false" outlineLevel="0" collapsed="false">
      <c r="A378" s="21" t="s">
        <v>17545</v>
      </c>
    </row>
    <row r="379" customFormat="false" ht="12.75" hidden="false" customHeight="false" outlineLevel="0" collapsed="false">
      <c r="A379" s="21" t="s">
        <v>17546</v>
      </c>
    </row>
    <row r="380" customFormat="false" ht="12.75" hidden="false" customHeight="false" outlineLevel="0" collapsed="false">
      <c r="A380" s="21" t="s">
        <v>17547</v>
      </c>
    </row>
    <row r="381" customFormat="false" ht="12.75" hidden="false" customHeight="false" outlineLevel="0" collapsed="false">
      <c r="A381" s="21" t="s">
        <v>17548</v>
      </c>
    </row>
    <row r="382" customFormat="false" ht="12.75" hidden="false" customHeight="false" outlineLevel="0" collapsed="false">
      <c r="A382" s="21" t="s">
        <v>17549</v>
      </c>
    </row>
    <row r="383" customFormat="false" ht="12.75" hidden="false" customHeight="false" outlineLevel="0" collapsed="false">
      <c r="A383" s="21" t="s">
        <v>17550</v>
      </c>
    </row>
    <row r="384" customFormat="false" ht="12.75" hidden="false" customHeight="false" outlineLevel="0" collapsed="false">
      <c r="A384" s="21" t="s">
        <v>17551</v>
      </c>
    </row>
    <row r="385" customFormat="false" ht="12.75" hidden="false" customHeight="false" outlineLevel="0" collapsed="false">
      <c r="A385" s="21" t="s">
        <v>17552</v>
      </c>
    </row>
    <row r="386" customFormat="false" ht="12.75" hidden="false" customHeight="false" outlineLevel="0" collapsed="false">
      <c r="A386" s="21" t="s">
        <v>17553</v>
      </c>
    </row>
    <row r="387" customFormat="false" ht="12.75" hidden="false" customHeight="false" outlineLevel="0" collapsed="false">
      <c r="A387" s="21" t="s">
        <v>17554</v>
      </c>
    </row>
    <row r="388" customFormat="false" ht="12.75" hidden="false" customHeight="false" outlineLevel="0" collapsed="false">
      <c r="A388" s="21" t="s">
        <v>17555</v>
      </c>
    </row>
    <row r="389" customFormat="false" ht="12.75" hidden="false" customHeight="false" outlineLevel="0" collapsed="false">
      <c r="A389" s="21" t="s">
        <v>17556</v>
      </c>
    </row>
    <row r="390" customFormat="false" ht="12.75" hidden="false" customHeight="false" outlineLevel="0" collapsed="false">
      <c r="A390" s="21" t="s">
        <v>17557</v>
      </c>
    </row>
    <row r="391" customFormat="false" ht="12.75" hidden="false" customHeight="false" outlineLevel="0" collapsed="false">
      <c r="A391" s="21" t="s">
        <v>17558</v>
      </c>
    </row>
    <row r="392" customFormat="false" ht="12.75" hidden="false" customHeight="false" outlineLevel="0" collapsed="false">
      <c r="A392" s="21" t="s">
        <v>17559</v>
      </c>
    </row>
    <row r="393" customFormat="false" ht="12.75" hidden="false" customHeight="false" outlineLevel="0" collapsed="false">
      <c r="A393" s="21" t="s">
        <v>17560</v>
      </c>
    </row>
    <row r="394" customFormat="false" ht="12.75" hidden="false" customHeight="false" outlineLevel="0" collapsed="false">
      <c r="A394" s="21" t="s">
        <v>17561</v>
      </c>
    </row>
    <row r="395" customFormat="false" ht="12.75" hidden="false" customHeight="false" outlineLevel="0" collapsed="false">
      <c r="A395" s="21" t="s">
        <v>17562</v>
      </c>
    </row>
    <row r="396" customFormat="false" ht="12.75" hidden="false" customHeight="false" outlineLevel="0" collapsed="false">
      <c r="A396" s="21" t="s">
        <v>17563</v>
      </c>
    </row>
    <row r="397" customFormat="false" ht="12.75" hidden="false" customHeight="false" outlineLevel="0" collapsed="false">
      <c r="A397" s="21" t="s">
        <v>17564</v>
      </c>
    </row>
    <row r="398" customFormat="false" ht="12.75" hidden="false" customHeight="false" outlineLevel="0" collapsed="false">
      <c r="A398" s="21" t="s">
        <v>17565</v>
      </c>
    </row>
    <row r="399" customFormat="false" ht="12.75" hidden="false" customHeight="false" outlineLevel="0" collapsed="false">
      <c r="A399" s="21" t="s">
        <v>17566</v>
      </c>
    </row>
    <row r="400" customFormat="false" ht="12.75" hidden="false" customHeight="false" outlineLevel="0" collapsed="false">
      <c r="A400" s="21" t="s">
        <v>17567</v>
      </c>
    </row>
    <row r="401" customFormat="false" ht="12.75" hidden="false" customHeight="false" outlineLevel="0" collapsed="false">
      <c r="A401" s="21" t="s">
        <v>17568</v>
      </c>
    </row>
    <row r="402" customFormat="false" ht="12.75" hidden="false" customHeight="false" outlineLevel="0" collapsed="false">
      <c r="A402" s="21" t="s">
        <v>17569</v>
      </c>
    </row>
    <row r="403" customFormat="false" ht="12.75" hidden="false" customHeight="false" outlineLevel="0" collapsed="false">
      <c r="A403" s="21" t="s">
        <v>17570</v>
      </c>
    </row>
    <row r="404" customFormat="false" ht="12.75" hidden="false" customHeight="false" outlineLevel="0" collapsed="false">
      <c r="A404" s="21" t="s">
        <v>17571</v>
      </c>
    </row>
    <row r="405" customFormat="false" ht="12.75" hidden="false" customHeight="false" outlineLevel="0" collapsed="false">
      <c r="A405" s="21" t="s">
        <v>17572</v>
      </c>
    </row>
    <row r="406" customFormat="false" ht="12.75" hidden="false" customHeight="false" outlineLevel="0" collapsed="false">
      <c r="A406" s="21" t="s">
        <v>17573</v>
      </c>
    </row>
    <row r="407" customFormat="false" ht="12.75" hidden="false" customHeight="false" outlineLevel="0" collapsed="false">
      <c r="A407" s="21" t="s">
        <v>17574</v>
      </c>
    </row>
    <row r="408" customFormat="false" ht="12.75" hidden="false" customHeight="false" outlineLevel="0" collapsed="false">
      <c r="A408" s="21" t="s">
        <v>17575</v>
      </c>
    </row>
    <row r="409" customFormat="false" ht="12.75" hidden="false" customHeight="false" outlineLevel="0" collapsed="false">
      <c r="A409" s="21" t="s">
        <v>17576</v>
      </c>
    </row>
    <row r="410" customFormat="false" ht="12.75" hidden="false" customHeight="false" outlineLevel="0" collapsed="false">
      <c r="A410" s="21" t="s">
        <v>17577</v>
      </c>
    </row>
    <row r="411" customFormat="false" ht="12.75" hidden="false" customHeight="false" outlineLevel="0" collapsed="false">
      <c r="A411" s="21" t="s">
        <v>17578</v>
      </c>
    </row>
    <row r="412" customFormat="false" ht="12.75" hidden="false" customHeight="false" outlineLevel="0" collapsed="false">
      <c r="A412" s="21" t="s">
        <v>17579</v>
      </c>
    </row>
    <row r="413" customFormat="false" ht="12.75" hidden="false" customHeight="false" outlineLevel="0" collapsed="false">
      <c r="A413" s="21" t="s">
        <v>17580</v>
      </c>
    </row>
    <row r="414" customFormat="false" ht="12.75" hidden="false" customHeight="false" outlineLevel="0" collapsed="false">
      <c r="A414" s="21" t="s">
        <v>17581</v>
      </c>
    </row>
    <row r="415" customFormat="false" ht="12.75" hidden="false" customHeight="false" outlineLevel="0" collapsed="false">
      <c r="A415" s="21" t="s">
        <v>17582</v>
      </c>
    </row>
    <row r="416" customFormat="false" ht="12.75" hidden="false" customHeight="false" outlineLevel="0" collapsed="false">
      <c r="A416" s="21" t="s">
        <v>17583</v>
      </c>
    </row>
    <row r="417" customFormat="false" ht="12.75" hidden="false" customHeight="false" outlineLevel="0" collapsed="false">
      <c r="A417" s="21" t="s">
        <v>17584</v>
      </c>
    </row>
    <row r="418" customFormat="false" ht="12.75" hidden="false" customHeight="false" outlineLevel="0" collapsed="false">
      <c r="A418" s="21" t="s">
        <v>17585</v>
      </c>
    </row>
    <row r="419" customFormat="false" ht="12.75" hidden="false" customHeight="false" outlineLevel="0" collapsed="false">
      <c r="A419" s="21" t="s">
        <v>17586</v>
      </c>
    </row>
    <row r="420" customFormat="false" ht="12.75" hidden="false" customHeight="false" outlineLevel="0" collapsed="false">
      <c r="A420" s="21" t="s">
        <v>17587</v>
      </c>
    </row>
    <row r="421" customFormat="false" ht="12.75" hidden="false" customHeight="false" outlineLevel="0" collapsed="false">
      <c r="A421" s="21" t="s">
        <v>17588</v>
      </c>
    </row>
    <row r="422" customFormat="false" ht="12.75" hidden="false" customHeight="false" outlineLevel="0" collapsed="false">
      <c r="A422" s="21" t="s">
        <v>3915</v>
      </c>
    </row>
    <row r="423" customFormat="false" ht="12.75" hidden="false" customHeight="false" outlineLevel="0" collapsed="false">
      <c r="A423" s="21" t="s">
        <v>17589</v>
      </c>
    </row>
    <row r="424" customFormat="false" ht="12.75" hidden="false" customHeight="false" outlineLevel="0" collapsed="false">
      <c r="A424" s="21" t="s">
        <v>17590</v>
      </c>
    </row>
    <row r="425" customFormat="false" ht="12.75" hidden="false" customHeight="false" outlineLevel="0" collapsed="false">
      <c r="A425" s="21" t="s">
        <v>17591</v>
      </c>
    </row>
    <row r="426" customFormat="false" ht="12.75" hidden="false" customHeight="false" outlineLevel="0" collapsed="false">
      <c r="A426" s="21" t="s">
        <v>17592</v>
      </c>
    </row>
    <row r="427" customFormat="false" ht="12.75" hidden="false" customHeight="false" outlineLevel="0" collapsed="false">
      <c r="A427" s="21" t="s">
        <v>17593</v>
      </c>
    </row>
    <row r="428" customFormat="false" ht="12.75" hidden="false" customHeight="false" outlineLevel="0" collapsed="false">
      <c r="A428" s="21" t="s">
        <v>17594</v>
      </c>
    </row>
    <row r="429" customFormat="false" ht="12.75" hidden="false" customHeight="false" outlineLevel="0" collapsed="false">
      <c r="A429" s="21" t="s">
        <v>17595</v>
      </c>
    </row>
    <row r="430" customFormat="false" ht="12.75" hidden="false" customHeight="false" outlineLevel="0" collapsed="false">
      <c r="A430" s="21" t="s">
        <v>17596</v>
      </c>
    </row>
    <row r="431" customFormat="false" ht="12.75" hidden="false" customHeight="false" outlineLevel="0" collapsed="false">
      <c r="A431" s="21" t="s">
        <v>17597</v>
      </c>
    </row>
    <row r="432" customFormat="false" ht="12.75" hidden="false" customHeight="false" outlineLevel="0" collapsed="false">
      <c r="A432" s="21" t="s">
        <v>17598</v>
      </c>
    </row>
    <row r="433" customFormat="false" ht="12.75" hidden="false" customHeight="false" outlineLevel="0" collapsed="false">
      <c r="A433" s="21" t="s">
        <v>17599</v>
      </c>
    </row>
    <row r="434" customFormat="false" ht="12.75" hidden="false" customHeight="false" outlineLevel="0" collapsed="false">
      <c r="A434" s="21" t="s">
        <v>17600</v>
      </c>
    </row>
    <row r="435" customFormat="false" ht="12.75" hidden="false" customHeight="false" outlineLevel="0" collapsed="false">
      <c r="A435" s="21" t="s">
        <v>17601</v>
      </c>
    </row>
    <row r="436" customFormat="false" ht="12.75" hidden="false" customHeight="false" outlineLevel="0" collapsed="false">
      <c r="A436" s="21" t="s">
        <v>17602</v>
      </c>
    </row>
    <row r="437" customFormat="false" ht="12.75" hidden="false" customHeight="false" outlineLevel="0" collapsed="false">
      <c r="A437" s="21" t="s">
        <v>17603</v>
      </c>
    </row>
    <row r="438" customFormat="false" ht="12.75" hidden="false" customHeight="false" outlineLevel="0" collapsed="false">
      <c r="A438" s="21" t="s">
        <v>17604</v>
      </c>
    </row>
    <row r="439" customFormat="false" ht="12.75" hidden="false" customHeight="false" outlineLevel="0" collapsed="false">
      <c r="A439" s="21" t="s">
        <v>17605</v>
      </c>
    </row>
    <row r="440" customFormat="false" ht="12.75" hidden="false" customHeight="false" outlineLevel="0" collapsed="false">
      <c r="A440" s="21" t="s">
        <v>17606</v>
      </c>
    </row>
    <row r="441" customFormat="false" ht="12.75" hidden="false" customHeight="false" outlineLevel="0" collapsed="false">
      <c r="A441" s="21" t="s">
        <v>17607</v>
      </c>
    </row>
    <row r="442" customFormat="false" ht="12.75" hidden="false" customHeight="false" outlineLevel="0" collapsed="false">
      <c r="A442" s="21" t="s">
        <v>17608</v>
      </c>
    </row>
    <row r="443" customFormat="false" ht="12.75" hidden="false" customHeight="false" outlineLevel="0" collapsed="false">
      <c r="A443" s="21" t="s">
        <v>17609</v>
      </c>
    </row>
    <row r="444" customFormat="false" ht="12.75" hidden="false" customHeight="false" outlineLevel="0" collapsed="false">
      <c r="A444" s="21" t="s">
        <v>86</v>
      </c>
    </row>
    <row r="445" customFormat="false" ht="12.75" hidden="false" customHeight="false" outlineLevel="0" collapsed="false">
      <c r="A445" s="21" t="s">
        <v>661</v>
      </c>
    </row>
    <row r="446" customFormat="false" ht="12.75" hidden="false" customHeight="false" outlineLevel="0" collapsed="false">
      <c r="A446" s="21" t="s">
        <v>17610</v>
      </c>
    </row>
    <row r="447" customFormat="false" ht="12.75" hidden="false" customHeight="false" outlineLevel="0" collapsed="false">
      <c r="A447" s="21" t="s">
        <v>17611</v>
      </c>
    </row>
    <row r="448" customFormat="false" ht="12.75" hidden="false" customHeight="false" outlineLevel="0" collapsed="false">
      <c r="A448" s="21" t="s">
        <v>17612</v>
      </c>
    </row>
    <row r="449" customFormat="false" ht="12.75" hidden="false" customHeight="false" outlineLevel="0" collapsed="false">
      <c r="A449" s="21" t="s">
        <v>17613</v>
      </c>
    </row>
    <row r="450" customFormat="false" ht="12.75" hidden="false" customHeight="false" outlineLevel="0" collapsed="false">
      <c r="A450" s="21" t="s">
        <v>17614</v>
      </c>
    </row>
    <row r="451" customFormat="false" ht="12.75" hidden="false" customHeight="false" outlineLevel="0" collapsed="false">
      <c r="A451" s="21" t="s">
        <v>3919</v>
      </c>
    </row>
    <row r="452" customFormat="false" ht="12.75" hidden="false" customHeight="false" outlineLevel="0" collapsed="false">
      <c r="A452" s="21" t="s">
        <v>17615</v>
      </c>
    </row>
    <row r="453" customFormat="false" ht="12.75" hidden="false" customHeight="false" outlineLevel="0" collapsed="false">
      <c r="A453" s="21" t="s">
        <v>17616</v>
      </c>
    </row>
    <row r="454" customFormat="false" ht="12.75" hidden="false" customHeight="false" outlineLevel="0" collapsed="false">
      <c r="A454" s="21" t="s">
        <v>17617</v>
      </c>
    </row>
    <row r="455" customFormat="false" ht="12.75" hidden="false" customHeight="false" outlineLevel="0" collapsed="false">
      <c r="A455" s="21" t="s">
        <v>17618</v>
      </c>
    </row>
    <row r="456" customFormat="false" ht="12.75" hidden="false" customHeight="false" outlineLevel="0" collapsed="false">
      <c r="A456" s="21" t="s">
        <v>17619</v>
      </c>
    </row>
    <row r="457" customFormat="false" ht="12.75" hidden="false" customHeight="false" outlineLevel="0" collapsed="false">
      <c r="A457" s="21" t="s">
        <v>17620</v>
      </c>
    </row>
    <row r="458" customFormat="false" ht="12.75" hidden="false" customHeight="false" outlineLevel="0" collapsed="false">
      <c r="A458" s="21" t="s">
        <v>17621</v>
      </c>
    </row>
    <row r="459" customFormat="false" ht="12.75" hidden="false" customHeight="false" outlineLevel="0" collapsed="false">
      <c r="A459" s="21" t="s">
        <v>17622</v>
      </c>
    </row>
    <row r="460" customFormat="false" ht="12.75" hidden="false" customHeight="false" outlineLevel="0" collapsed="false">
      <c r="A460" s="21" t="s">
        <v>17623</v>
      </c>
    </row>
    <row r="461" customFormat="false" ht="12.75" hidden="false" customHeight="false" outlineLevel="0" collapsed="false">
      <c r="A461" s="21" t="s">
        <v>17624</v>
      </c>
    </row>
    <row r="462" customFormat="false" ht="12.75" hidden="false" customHeight="false" outlineLevel="0" collapsed="false">
      <c r="A462" s="21" t="s">
        <v>17625</v>
      </c>
    </row>
    <row r="463" customFormat="false" ht="12.75" hidden="false" customHeight="false" outlineLevel="0" collapsed="false">
      <c r="A463" s="21" t="s">
        <v>17626</v>
      </c>
    </row>
    <row r="464" customFormat="false" ht="12.75" hidden="false" customHeight="false" outlineLevel="0" collapsed="false">
      <c r="A464" s="21" t="s">
        <v>17627</v>
      </c>
    </row>
    <row r="465" customFormat="false" ht="12.75" hidden="false" customHeight="false" outlineLevel="0" collapsed="false">
      <c r="A465" s="21" t="s">
        <v>17628</v>
      </c>
    </row>
    <row r="466" customFormat="false" ht="12.75" hidden="false" customHeight="false" outlineLevel="0" collapsed="false">
      <c r="A466" s="21" t="s">
        <v>17629</v>
      </c>
    </row>
    <row r="467" customFormat="false" ht="12.75" hidden="false" customHeight="false" outlineLevel="0" collapsed="false">
      <c r="A467" s="21" t="s">
        <v>17630</v>
      </c>
    </row>
    <row r="468" customFormat="false" ht="12.75" hidden="false" customHeight="false" outlineLevel="0" collapsed="false">
      <c r="A468" s="21" t="s">
        <v>17631</v>
      </c>
    </row>
    <row r="469" customFormat="false" ht="12.75" hidden="false" customHeight="false" outlineLevel="0" collapsed="false">
      <c r="A469" s="21" t="s">
        <v>17632</v>
      </c>
    </row>
    <row r="470" customFormat="false" ht="12.75" hidden="false" customHeight="false" outlineLevel="0" collapsed="false">
      <c r="A470" s="21" t="s">
        <v>17633</v>
      </c>
    </row>
    <row r="471" customFormat="false" ht="12.75" hidden="false" customHeight="false" outlineLevel="0" collapsed="false">
      <c r="A471" s="21" t="s">
        <v>17634</v>
      </c>
    </row>
    <row r="472" customFormat="false" ht="12.75" hidden="false" customHeight="false" outlineLevel="0" collapsed="false">
      <c r="A472" s="21" t="s">
        <v>17635</v>
      </c>
    </row>
    <row r="473" customFormat="false" ht="12.75" hidden="false" customHeight="false" outlineLevel="0" collapsed="false">
      <c r="A473" s="21" t="s">
        <v>17636</v>
      </c>
    </row>
    <row r="474" customFormat="false" ht="12.75" hidden="false" customHeight="false" outlineLevel="0" collapsed="false">
      <c r="A474" s="21" t="s">
        <v>17637</v>
      </c>
    </row>
    <row r="475" customFormat="false" ht="12.75" hidden="false" customHeight="false" outlineLevel="0" collapsed="false">
      <c r="A475" s="21" t="s">
        <v>17638</v>
      </c>
    </row>
    <row r="476" customFormat="false" ht="12.75" hidden="false" customHeight="false" outlineLevel="0" collapsed="false">
      <c r="A476" s="21" t="s">
        <v>17639</v>
      </c>
    </row>
    <row r="477" customFormat="false" ht="12.75" hidden="false" customHeight="false" outlineLevel="0" collapsed="false">
      <c r="A477" s="21" t="s">
        <v>17640</v>
      </c>
    </row>
    <row r="478" customFormat="false" ht="12.75" hidden="false" customHeight="false" outlineLevel="0" collapsed="false">
      <c r="A478" s="21" t="s">
        <v>4657</v>
      </c>
    </row>
    <row r="479" customFormat="false" ht="12.75" hidden="false" customHeight="false" outlineLevel="0" collapsed="false">
      <c r="A479" s="21" t="s">
        <v>3900</v>
      </c>
    </row>
    <row r="480" customFormat="false" ht="12.75" hidden="false" customHeight="false" outlineLevel="0" collapsed="false">
      <c r="A480" s="21" t="s">
        <v>4665</v>
      </c>
    </row>
    <row r="481" customFormat="false" ht="12.75" hidden="false" customHeight="false" outlineLevel="0" collapsed="false">
      <c r="A481" s="21" t="s">
        <v>17641</v>
      </c>
    </row>
    <row r="482" customFormat="false" ht="12.75" hidden="false" customHeight="false" outlineLevel="0" collapsed="false">
      <c r="A482" s="21" t="s">
        <v>17642</v>
      </c>
    </row>
    <row r="483" customFormat="false" ht="12.75" hidden="false" customHeight="false" outlineLevel="0" collapsed="false">
      <c r="A483" s="21" t="s">
        <v>17643</v>
      </c>
    </row>
    <row r="484" customFormat="false" ht="12.75" hidden="false" customHeight="false" outlineLevel="0" collapsed="false">
      <c r="A484" s="21" t="s">
        <v>17644</v>
      </c>
    </row>
    <row r="485" customFormat="false" ht="12.75" hidden="false" customHeight="false" outlineLevel="0" collapsed="false">
      <c r="A485" s="21" t="s">
        <v>17645</v>
      </c>
    </row>
    <row r="486" customFormat="false" ht="12.75" hidden="false" customHeight="false" outlineLevel="0" collapsed="false">
      <c r="A486" s="21" t="s">
        <v>17646</v>
      </c>
    </row>
    <row r="487" customFormat="false" ht="12.75" hidden="false" customHeight="false" outlineLevel="0" collapsed="false">
      <c r="A487" s="21" t="s">
        <v>17647</v>
      </c>
    </row>
    <row r="488" customFormat="false" ht="12.75" hidden="false" customHeight="false" outlineLevel="0" collapsed="false">
      <c r="A488" s="21" t="s">
        <v>4655</v>
      </c>
    </row>
    <row r="489" customFormat="false" ht="12.75" hidden="false" customHeight="false" outlineLevel="0" collapsed="false">
      <c r="A489" s="21" t="s">
        <v>17648</v>
      </c>
    </row>
    <row r="490" customFormat="false" ht="12.75" hidden="false" customHeight="false" outlineLevel="0" collapsed="false">
      <c r="A490" s="21" t="s">
        <v>17649</v>
      </c>
    </row>
    <row r="491" customFormat="false" ht="12.75" hidden="false" customHeight="false" outlineLevel="0" collapsed="false">
      <c r="A491" s="21" t="s">
        <v>17650</v>
      </c>
    </row>
    <row r="492" customFormat="false" ht="12.75" hidden="false" customHeight="false" outlineLevel="0" collapsed="false">
      <c r="A492" s="21" t="s">
        <v>17651</v>
      </c>
    </row>
    <row r="493" customFormat="false" ht="12.75" hidden="false" customHeight="false" outlineLevel="0" collapsed="false">
      <c r="A493" s="21" t="s">
        <v>4659</v>
      </c>
    </row>
    <row r="494" customFormat="false" ht="12.75" hidden="false" customHeight="false" outlineLevel="0" collapsed="false">
      <c r="A494" s="21" t="s">
        <v>17652</v>
      </c>
    </row>
    <row r="495" customFormat="false" ht="12.75" hidden="false" customHeight="false" outlineLevel="0" collapsed="false">
      <c r="A495" s="21" t="s">
        <v>17653</v>
      </c>
    </row>
    <row r="496" customFormat="false" ht="12.75" hidden="false" customHeight="false" outlineLevel="0" collapsed="false">
      <c r="A496" s="21" t="s">
        <v>17654</v>
      </c>
    </row>
    <row r="497" customFormat="false" ht="12.75" hidden="false" customHeight="false" outlineLevel="0" collapsed="false">
      <c r="A497" s="21" t="s">
        <v>17655</v>
      </c>
    </row>
    <row r="498" customFormat="false" ht="12.75" hidden="false" customHeight="false" outlineLevel="0" collapsed="false">
      <c r="A498" s="21" t="s">
        <v>16985</v>
      </c>
    </row>
    <row r="499" customFormat="false" ht="12.75" hidden="false" customHeight="false" outlineLevel="0" collapsed="false">
      <c r="A499" s="21" t="s">
        <v>17656</v>
      </c>
    </row>
    <row r="500" customFormat="false" ht="12.75" hidden="false" customHeight="false" outlineLevel="0" collapsed="false">
      <c r="A500" s="21" t="s">
        <v>17657</v>
      </c>
    </row>
    <row r="501" customFormat="false" ht="12.75" hidden="false" customHeight="false" outlineLevel="0" collapsed="false">
      <c r="A501" s="21" t="s">
        <v>17658</v>
      </c>
    </row>
    <row r="502" customFormat="false" ht="12.75" hidden="false" customHeight="false" outlineLevel="0" collapsed="false">
      <c r="A502" s="21" t="s">
        <v>17659</v>
      </c>
    </row>
    <row r="503" customFormat="false" ht="12.75" hidden="false" customHeight="false" outlineLevel="0" collapsed="false">
      <c r="A503" s="21" t="s">
        <v>17660</v>
      </c>
    </row>
    <row r="504" customFormat="false" ht="12.75" hidden="false" customHeight="false" outlineLevel="0" collapsed="false">
      <c r="A504" s="21" t="s">
        <v>17661</v>
      </c>
    </row>
    <row r="505" customFormat="false" ht="12.75" hidden="false" customHeight="false" outlineLevel="0" collapsed="false">
      <c r="A505" s="21" t="s">
        <v>17662</v>
      </c>
    </row>
    <row r="506" customFormat="false" ht="12.75" hidden="false" customHeight="false" outlineLevel="0" collapsed="false">
      <c r="A506" s="21" t="s">
        <v>17663</v>
      </c>
    </row>
    <row r="507" customFormat="false" ht="12.75" hidden="false" customHeight="false" outlineLevel="0" collapsed="false">
      <c r="A507" s="21" t="s">
        <v>17664</v>
      </c>
    </row>
    <row r="508" customFormat="false" ht="12.75" hidden="false" customHeight="false" outlineLevel="0" collapsed="false">
      <c r="A508" s="21" t="s">
        <v>17665</v>
      </c>
    </row>
    <row r="509" customFormat="false" ht="12.75" hidden="false" customHeight="false" outlineLevel="0" collapsed="false">
      <c r="A509" s="21" t="s">
        <v>17666</v>
      </c>
    </row>
    <row r="510" customFormat="false" ht="12.75" hidden="false" customHeight="false" outlineLevel="0" collapsed="false">
      <c r="A510" s="21" t="s">
        <v>17667</v>
      </c>
    </row>
    <row r="511" customFormat="false" ht="12.75" hidden="false" customHeight="false" outlineLevel="0" collapsed="false">
      <c r="A511" s="21" t="s">
        <v>17668</v>
      </c>
    </row>
    <row r="512" customFormat="false" ht="12.75" hidden="false" customHeight="false" outlineLevel="0" collapsed="false">
      <c r="A512" s="21" t="s">
        <v>17669</v>
      </c>
    </row>
    <row r="513" customFormat="false" ht="12.75" hidden="false" customHeight="false" outlineLevel="0" collapsed="false">
      <c r="A513" s="21" t="s">
        <v>17670</v>
      </c>
    </row>
    <row r="514" customFormat="false" ht="12.75" hidden="false" customHeight="false" outlineLevel="0" collapsed="false">
      <c r="A514" s="21" t="s">
        <v>17671</v>
      </c>
    </row>
    <row r="515" customFormat="false" ht="12.75" hidden="false" customHeight="false" outlineLevel="0" collapsed="false">
      <c r="A515" s="21" t="s">
        <v>17672</v>
      </c>
    </row>
    <row r="516" customFormat="false" ht="12.75" hidden="false" customHeight="false" outlineLevel="0" collapsed="false">
      <c r="A516" s="21" t="s">
        <v>17673</v>
      </c>
    </row>
    <row r="517" customFormat="false" ht="12.75" hidden="false" customHeight="false" outlineLevel="0" collapsed="false">
      <c r="A517" s="21" t="s">
        <v>17674</v>
      </c>
    </row>
    <row r="518" customFormat="false" ht="12.75" hidden="false" customHeight="false" outlineLevel="0" collapsed="false">
      <c r="A518" s="21" t="s">
        <v>17675</v>
      </c>
    </row>
    <row r="519" customFormat="false" ht="12.75" hidden="false" customHeight="false" outlineLevel="0" collapsed="false">
      <c r="A519" s="21" t="s">
        <v>17676</v>
      </c>
    </row>
    <row r="520" customFormat="false" ht="12.75" hidden="false" customHeight="false" outlineLevel="0" collapsed="false">
      <c r="A520" s="21" t="s">
        <v>17677</v>
      </c>
    </row>
    <row r="521" customFormat="false" ht="12.75" hidden="false" customHeight="false" outlineLevel="0" collapsed="false">
      <c r="A521" s="21" t="s">
        <v>17678</v>
      </c>
    </row>
    <row r="522" customFormat="false" ht="12.75" hidden="false" customHeight="false" outlineLevel="0" collapsed="false">
      <c r="A522" s="21" t="s">
        <v>17679</v>
      </c>
    </row>
    <row r="523" customFormat="false" ht="12.75" hidden="false" customHeight="false" outlineLevel="0" collapsed="false">
      <c r="A523" s="21" t="s">
        <v>17680</v>
      </c>
    </row>
    <row r="524" customFormat="false" ht="12.75" hidden="false" customHeight="false" outlineLevel="0" collapsed="false">
      <c r="A524" s="21" t="s">
        <v>16448</v>
      </c>
    </row>
    <row r="525" customFormat="false" ht="12.75" hidden="false" customHeight="false" outlineLevel="0" collapsed="false">
      <c r="A525" s="21" t="s">
        <v>17681</v>
      </c>
    </row>
    <row r="526" customFormat="false" ht="12.75" hidden="false" customHeight="false" outlineLevel="0" collapsed="false">
      <c r="A526" s="21" t="s">
        <v>17682</v>
      </c>
    </row>
    <row r="527" customFormat="false" ht="12.75" hidden="false" customHeight="false" outlineLevel="0" collapsed="false">
      <c r="A527" s="21" t="s">
        <v>17683</v>
      </c>
    </row>
    <row r="528" customFormat="false" ht="12.75" hidden="false" customHeight="false" outlineLevel="0" collapsed="false">
      <c r="A528" s="21" t="s">
        <v>17684</v>
      </c>
    </row>
    <row r="529" customFormat="false" ht="12.75" hidden="false" customHeight="false" outlineLevel="0" collapsed="false">
      <c r="A529" s="21" t="s">
        <v>17685</v>
      </c>
    </row>
    <row r="530" customFormat="false" ht="12.75" hidden="false" customHeight="false" outlineLevel="0" collapsed="false">
      <c r="A530" s="21" t="s">
        <v>17686</v>
      </c>
    </row>
    <row r="531" customFormat="false" ht="12.75" hidden="false" customHeight="false" outlineLevel="0" collapsed="false">
      <c r="A531" s="21" t="s">
        <v>17687</v>
      </c>
    </row>
    <row r="532" customFormat="false" ht="12.75" hidden="false" customHeight="false" outlineLevel="0" collapsed="false">
      <c r="A532" s="21" t="s">
        <v>17688</v>
      </c>
    </row>
    <row r="533" customFormat="false" ht="12.75" hidden="false" customHeight="false" outlineLevel="0" collapsed="false">
      <c r="A533" s="21" t="s">
        <v>17689</v>
      </c>
    </row>
    <row r="534" customFormat="false" ht="12.75" hidden="false" customHeight="false" outlineLevel="0" collapsed="false">
      <c r="A534" s="21" t="s">
        <v>17690</v>
      </c>
    </row>
    <row r="535" customFormat="false" ht="12.75" hidden="false" customHeight="false" outlineLevel="0" collapsed="false">
      <c r="A535" s="21" t="s">
        <v>14565</v>
      </c>
    </row>
    <row r="536" customFormat="false" ht="12.75" hidden="false" customHeight="false" outlineLevel="0" collapsed="false">
      <c r="A536" s="21" t="s">
        <v>17691</v>
      </c>
    </row>
    <row r="537" customFormat="false" ht="12.75" hidden="false" customHeight="false" outlineLevel="0" collapsed="false">
      <c r="A537" s="21" t="s">
        <v>17692</v>
      </c>
    </row>
    <row r="538" customFormat="false" ht="12.75" hidden="false" customHeight="false" outlineLevel="0" collapsed="false">
      <c r="A538" s="21" t="s">
        <v>17693</v>
      </c>
    </row>
    <row r="539" customFormat="false" ht="12.75" hidden="false" customHeight="false" outlineLevel="0" collapsed="false">
      <c r="A539" s="21" t="s">
        <v>17694</v>
      </c>
    </row>
    <row r="540" customFormat="false" ht="12.75" hidden="false" customHeight="false" outlineLevel="0" collapsed="false">
      <c r="A540" s="21" t="s">
        <v>14437</v>
      </c>
    </row>
    <row r="541" customFormat="false" ht="12.75" hidden="false" customHeight="false" outlineLevel="0" collapsed="false">
      <c r="A541" s="21" t="s">
        <v>17695</v>
      </c>
    </row>
    <row r="542" customFormat="false" ht="12.75" hidden="false" customHeight="false" outlineLevel="0" collapsed="false">
      <c r="A542" s="21" t="s">
        <v>17696</v>
      </c>
    </row>
    <row r="543" customFormat="false" ht="12.75" hidden="false" customHeight="false" outlineLevel="0" collapsed="false">
      <c r="A543" s="21" t="s">
        <v>17697</v>
      </c>
    </row>
    <row r="544" customFormat="false" ht="12.75" hidden="false" customHeight="false" outlineLevel="0" collapsed="false">
      <c r="A544" s="21" t="s">
        <v>17698</v>
      </c>
    </row>
    <row r="545" customFormat="false" ht="12.75" hidden="false" customHeight="false" outlineLevel="0" collapsed="false">
      <c r="A545" s="21" t="s">
        <v>17699</v>
      </c>
    </row>
    <row r="546" customFormat="false" ht="12.75" hidden="false" customHeight="false" outlineLevel="0" collapsed="false">
      <c r="A546" s="21" t="s">
        <v>17700</v>
      </c>
    </row>
    <row r="547" customFormat="false" ht="12.75" hidden="false" customHeight="false" outlineLevel="0" collapsed="false">
      <c r="A547" s="21" t="s">
        <v>17701</v>
      </c>
    </row>
    <row r="548" customFormat="false" ht="12.75" hidden="false" customHeight="false" outlineLevel="0" collapsed="false">
      <c r="A548" s="21" t="s">
        <v>17702</v>
      </c>
    </row>
    <row r="549" customFormat="false" ht="12.75" hidden="false" customHeight="false" outlineLevel="0" collapsed="false">
      <c r="A549" s="21" t="s">
        <v>17703</v>
      </c>
    </row>
    <row r="550" customFormat="false" ht="12.75" hidden="false" customHeight="false" outlineLevel="0" collapsed="false">
      <c r="A550" s="21" t="s">
        <v>17704</v>
      </c>
    </row>
    <row r="551" customFormat="false" ht="12.75" hidden="false" customHeight="false" outlineLevel="0" collapsed="false">
      <c r="A551" s="21" t="s">
        <v>17705</v>
      </c>
    </row>
    <row r="552" customFormat="false" ht="12.75" hidden="false" customHeight="false" outlineLevel="0" collapsed="false">
      <c r="A552" s="21" t="s">
        <v>17706</v>
      </c>
    </row>
    <row r="553" customFormat="false" ht="12.75" hidden="false" customHeight="false" outlineLevel="0" collapsed="false">
      <c r="A553" s="21" t="s">
        <v>17707</v>
      </c>
    </row>
    <row r="554" customFormat="false" ht="12.75" hidden="false" customHeight="false" outlineLevel="0" collapsed="false">
      <c r="A554" s="21" t="s">
        <v>14557</v>
      </c>
    </row>
    <row r="555" customFormat="false" ht="12.75" hidden="false" customHeight="false" outlineLevel="0" collapsed="false">
      <c r="A555" s="21" t="s">
        <v>17708</v>
      </c>
    </row>
    <row r="556" customFormat="false" ht="12.75" hidden="false" customHeight="false" outlineLevel="0" collapsed="false">
      <c r="A556" s="21" t="s">
        <v>17709</v>
      </c>
    </row>
    <row r="557" customFormat="false" ht="12.75" hidden="false" customHeight="false" outlineLevel="0" collapsed="false">
      <c r="A557" s="21" t="s">
        <v>14439</v>
      </c>
    </row>
    <row r="558" customFormat="false" ht="12.75" hidden="false" customHeight="false" outlineLevel="0" collapsed="false">
      <c r="A558" s="21" t="s">
        <v>14561</v>
      </c>
    </row>
    <row r="559" customFormat="false" ht="12.75" hidden="false" customHeight="false" outlineLevel="0" collapsed="false">
      <c r="A559" s="21" t="s">
        <v>17710</v>
      </c>
    </row>
    <row r="560" customFormat="false" ht="12.75" hidden="false" customHeight="false" outlineLevel="0" collapsed="false">
      <c r="A560" s="21" t="s">
        <v>17711</v>
      </c>
    </row>
    <row r="561" customFormat="false" ht="12.75" hidden="false" customHeight="false" outlineLevel="0" collapsed="false">
      <c r="A561" s="21" t="s">
        <v>17712</v>
      </c>
    </row>
    <row r="562" customFormat="false" ht="12.75" hidden="false" customHeight="false" outlineLevel="0" collapsed="false">
      <c r="A562" s="21" t="s">
        <v>14551</v>
      </c>
    </row>
    <row r="563" customFormat="false" ht="12.75" hidden="false" customHeight="false" outlineLevel="0" collapsed="false">
      <c r="A563" s="21" t="s">
        <v>14425</v>
      </c>
    </row>
    <row r="564" customFormat="false" ht="12.75" hidden="false" customHeight="false" outlineLevel="0" collapsed="false">
      <c r="A564" s="21" t="s">
        <v>14529</v>
      </c>
    </row>
    <row r="565" customFormat="false" ht="12.75" hidden="false" customHeight="false" outlineLevel="0" collapsed="false">
      <c r="A565" s="21" t="s">
        <v>17713</v>
      </c>
    </row>
    <row r="566" customFormat="false" ht="12.75" hidden="false" customHeight="false" outlineLevel="0" collapsed="false">
      <c r="A566" s="21" t="s">
        <v>17714</v>
      </c>
    </row>
    <row r="567" customFormat="false" ht="12.75" hidden="false" customHeight="false" outlineLevel="0" collapsed="false">
      <c r="A567" s="21" t="s">
        <v>17715</v>
      </c>
    </row>
    <row r="568" customFormat="false" ht="12.75" hidden="false" customHeight="false" outlineLevel="0" collapsed="false">
      <c r="A568" s="21" t="s">
        <v>17716</v>
      </c>
    </row>
    <row r="569" customFormat="false" ht="12.75" hidden="false" customHeight="false" outlineLevel="0" collapsed="false">
      <c r="A569" s="21" t="s">
        <v>17717</v>
      </c>
    </row>
    <row r="570" customFormat="false" ht="12.75" hidden="false" customHeight="false" outlineLevel="0" collapsed="false">
      <c r="A570" s="21" t="s">
        <v>17718</v>
      </c>
    </row>
    <row r="571" customFormat="false" ht="12.75" hidden="false" customHeight="false" outlineLevel="0" collapsed="false">
      <c r="A571" s="21" t="s">
        <v>17719</v>
      </c>
    </row>
    <row r="572" customFormat="false" ht="12.75" hidden="false" customHeight="false" outlineLevel="0" collapsed="false">
      <c r="A572" s="21" t="s">
        <v>17720</v>
      </c>
    </row>
    <row r="573" customFormat="false" ht="12.75" hidden="false" customHeight="false" outlineLevel="0" collapsed="false">
      <c r="A573" s="21" t="s">
        <v>17721</v>
      </c>
    </row>
    <row r="574" customFormat="false" ht="12.75" hidden="false" customHeight="false" outlineLevel="0" collapsed="false">
      <c r="A574" s="21" t="s">
        <v>14543</v>
      </c>
    </row>
    <row r="575" customFormat="false" ht="12.75" hidden="false" customHeight="false" outlineLevel="0" collapsed="false">
      <c r="A575" s="21" t="s">
        <v>17722</v>
      </c>
    </row>
    <row r="576" customFormat="false" ht="12.75" hidden="false" customHeight="false" outlineLevel="0" collapsed="false">
      <c r="A576" s="21" t="s">
        <v>17723</v>
      </c>
    </row>
    <row r="577" customFormat="false" ht="12.75" hidden="false" customHeight="false" outlineLevel="0" collapsed="false">
      <c r="A577" s="21" t="s">
        <v>17724</v>
      </c>
    </row>
    <row r="578" customFormat="false" ht="12.75" hidden="false" customHeight="false" outlineLevel="0" collapsed="false">
      <c r="A578" s="21" t="s">
        <v>17725</v>
      </c>
    </row>
    <row r="579" customFormat="false" ht="12.75" hidden="false" customHeight="false" outlineLevel="0" collapsed="false">
      <c r="A579" s="21" t="s">
        <v>17726</v>
      </c>
    </row>
    <row r="580" customFormat="false" ht="12.75" hidden="false" customHeight="false" outlineLevel="0" collapsed="false">
      <c r="A580" s="21" t="s">
        <v>17727</v>
      </c>
    </row>
    <row r="581" customFormat="false" ht="12.75" hidden="false" customHeight="false" outlineLevel="0" collapsed="false">
      <c r="A581" s="21" t="s">
        <v>14535</v>
      </c>
    </row>
    <row r="582" customFormat="false" ht="12.75" hidden="false" customHeight="false" outlineLevel="0" collapsed="false">
      <c r="A582" s="21" t="s">
        <v>17728</v>
      </c>
    </row>
    <row r="583" customFormat="false" ht="12.75" hidden="false" customHeight="false" outlineLevel="0" collapsed="false">
      <c r="A583" s="21" t="s">
        <v>17729</v>
      </c>
    </row>
    <row r="584" customFormat="false" ht="12.75" hidden="false" customHeight="false" outlineLevel="0" collapsed="false">
      <c r="A584" s="21" t="s">
        <v>14431</v>
      </c>
    </row>
    <row r="585" customFormat="false" ht="12.75" hidden="false" customHeight="false" outlineLevel="0" collapsed="false">
      <c r="A585" s="21" t="s">
        <v>17730</v>
      </c>
    </row>
    <row r="586" customFormat="false" ht="12.75" hidden="false" customHeight="false" outlineLevel="0" collapsed="false">
      <c r="A586" s="21" t="s">
        <v>17731</v>
      </c>
    </row>
    <row r="587" customFormat="false" ht="12.75" hidden="false" customHeight="false" outlineLevel="0" collapsed="false">
      <c r="A587" s="21" t="s">
        <v>17732</v>
      </c>
    </row>
    <row r="588" customFormat="false" ht="12.75" hidden="false" customHeight="false" outlineLevel="0" collapsed="false">
      <c r="A588" s="21" t="s">
        <v>17733</v>
      </c>
    </row>
    <row r="589" customFormat="false" ht="12.75" hidden="false" customHeight="false" outlineLevel="0" collapsed="false">
      <c r="A589" s="21" t="s">
        <v>14547</v>
      </c>
    </row>
    <row r="590" customFormat="false" ht="12.75" hidden="false" customHeight="false" outlineLevel="0" collapsed="false">
      <c r="A590" s="21" t="s">
        <v>17734</v>
      </c>
    </row>
    <row r="591" customFormat="false" ht="12.75" hidden="false" customHeight="false" outlineLevel="0" collapsed="false">
      <c r="A591" s="21" t="s">
        <v>17735</v>
      </c>
    </row>
    <row r="592" customFormat="false" ht="12.75" hidden="false" customHeight="false" outlineLevel="0" collapsed="false">
      <c r="A592" s="21" t="s">
        <v>17736</v>
      </c>
    </row>
    <row r="593" customFormat="false" ht="12.75" hidden="false" customHeight="false" outlineLevel="0" collapsed="false">
      <c r="A593" s="21" t="s">
        <v>17737</v>
      </c>
    </row>
    <row r="594" customFormat="false" ht="12.75" hidden="false" customHeight="false" outlineLevel="0" collapsed="false">
      <c r="A594" s="21" t="s">
        <v>17738</v>
      </c>
    </row>
    <row r="595" customFormat="false" ht="12.75" hidden="false" customHeight="false" outlineLevel="0" collapsed="false">
      <c r="A595" s="21" t="s">
        <v>14537</v>
      </c>
    </row>
    <row r="596" customFormat="false" ht="12.75" hidden="false" customHeight="false" outlineLevel="0" collapsed="false">
      <c r="A596" s="21" t="s">
        <v>17739</v>
      </c>
    </row>
    <row r="597" customFormat="false" ht="12.75" hidden="false" customHeight="false" outlineLevel="0" collapsed="false">
      <c r="A597" s="21" t="s">
        <v>17740</v>
      </c>
    </row>
    <row r="598" customFormat="false" ht="12.75" hidden="false" customHeight="false" outlineLevel="0" collapsed="false">
      <c r="A598" s="21" t="s">
        <v>17741</v>
      </c>
    </row>
    <row r="599" customFormat="false" ht="12.75" hidden="false" customHeight="false" outlineLevel="0" collapsed="false">
      <c r="A599" s="21" t="s">
        <v>17742</v>
      </c>
    </row>
    <row r="600" customFormat="false" ht="12.75" hidden="false" customHeight="false" outlineLevel="0" collapsed="false">
      <c r="A600" s="21" t="s">
        <v>17743</v>
      </c>
    </row>
    <row r="601" customFormat="false" ht="12.75" hidden="false" customHeight="false" outlineLevel="0" collapsed="false">
      <c r="A601" s="21" t="s">
        <v>17744</v>
      </c>
    </row>
    <row r="602" customFormat="false" ht="12.75" hidden="false" customHeight="false" outlineLevel="0" collapsed="false">
      <c r="A602" s="21" t="s">
        <v>17745</v>
      </c>
    </row>
    <row r="603" customFormat="false" ht="12.75" hidden="false" customHeight="false" outlineLevel="0" collapsed="false">
      <c r="A603" s="21" t="s">
        <v>14435</v>
      </c>
    </row>
    <row r="604" customFormat="false" ht="12.75" hidden="false" customHeight="false" outlineLevel="0" collapsed="false">
      <c r="A604" s="21" t="s">
        <v>14577</v>
      </c>
    </row>
    <row r="605" customFormat="false" ht="12.75" hidden="false" customHeight="false" outlineLevel="0" collapsed="false">
      <c r="A605" s="21" t="s">
        <v>17746</v>
      </c>
    </row>
    <row r="606" customFormat="false" ht="12.75" hidden="false" customHeight="false" outlineLevel="0" collapsed="false">
      <c r="A606" s="21" t="s">
        <v>17747</v>
      </c>
    </row>
    <row r="607" customFormat="false" ht="12.75" hidden="false" customHeight="false" outlineLevel="0" collapsed="false">
      <c r="A607" s="21" t="s">
        <v>17748</v>
      </c>
    </row>
    <row r="608" customFormat="false" ht="12.75" hidden="false" customHeight="false" outlineLevel="0" collapsed="false">
      <c r="A608" s="21" t="s">
        <v>17749</v>
      </c>
    </row>
    <row r="609" customFormat="false" ht="12.75" hidden="false" customHeight="false" outlineLevel="0" collapsed="false">
      <c r="A609" s="21" t="s">
        <v>17750</v>
      </c>
    </row>
    <row r="610" customFormat="false" ht="12.75" hidden="false" customHeight="false" outlineLevel="0" collapsed="false">
      <c r="A610" s="21" t="s">
        <v>17751</v>
      </c>
    </row>
    <row r="611" customFormat="false" ht="12.75" hidden="false" customHeight="false" outlineLevel="0" collapsed="false">
      <c r="A611" s="21" t="s">
        <v>4709</v>
      </c>
    </row>
    <row r="612" customFormat="false" ht="12.75" hidden="false" customHeight="false" outlineLevel="0" collapsed="false">
      <c r="A612" s="21" t="s">
        <v>4711</v>
      </c>
    </row>
    <row r="613" customFormat="false" ht="12.75" hidden="false" customHeight="false" outlineLevel="0" collapsed="false">
      <c r="A613" s="21" t="s">
        <v>17752</v>
      </c>
    </row>
    <row r="614" customFormat="false" ht="12.75" hidden="false" customHeight="false" outlineLevel="0" collapsed="false">
      <c r="A614" s="21" t="s">
        <v>17753</v>
      </c>
    </row>
    <row r="615" customFormat="false" ht="12.75" hidden="false" customHeight="false" outlineLevel="0" collapsed="false">
      <c r="A615" s="21" t="s">
        <v>4718</v>
      </c>
    </row>
    <row r="616" customFormat="false" ht="12.75" hidden="false" customHeight="false" outlineLevel="0" collapsed="false">
      <c r="A616" s="21" t="s">
        <v>4705</v>
      </c>
    </row>
    <row r="617" customFormat="false" ht="12.75" hidden="false" customHeight="false" outlineLevel="0" collapsed="false">
      <c r="A617" s="21" t="s">
        <v>4707</v>
      </c>
    </row>
    <row r="618" customFormat="false" ht="12.75" hidden="false" customHeight="false" outlineLevel="0" collapsed="false">
      <c r="A618" s="21" t="s">
        <v>17754</v>
      </c>
    </row>
    <row r="619" customFormat="false" ht="12.75" hidden="false" customHeight="false" outlineLevel="0" collapsed="false">
      <c r="A619" s="21" t="s">
        <v>17755</v>
      </c>
    </row>
    <row r="620" customFormat="false" ht="12.75" hidden="false" customHeight="false" outlineLevel="0" collapsed="false">
      <c r="A620" s="21" t="s">
        <v>17756</v>
      </c>
    </row>
    <row r="621" customFormat="false" ht="12.75" hidden="false" customHeight="false" outlineLevel="0" collapsed="false">
      <c r="A621" s="21" t="s">
        <v>403</v>
      </c>
    </row>
    <row r="622" customFormat="false" ht="12.75" hidden="false" customHeight="false" outlineLevel="0" collapsed="false">
      <c r="A622" s="21" t="s">
        <v>17757</v>
      </c>
    </row>
    <row r="623" customFormat="false" ht="12.75" hidden="false" customHeight="false" outlineLevel="0" collapsed="false">
      <c r="A623" s="21" t="s">
        <v>17758</v>
      </c>
    </row>
    <row r="624" customFormat="false" ht="12.75" hidden="false" customHeight="false" outlineLevel="0" collapsed="false">
      <c r="A624" s="21" t="s">
        <v>17759</v>
      </c>
    </row>
    <row r="625" customFormat="false" ht="12.75" hidden="false" customHeight="false" outlineLevel="0" collapsed="false">
      <c r="A625" s="21" t="s">
        <v>17760</v>
      </c>
    </row>
    <row r="626" customFormat="false" ht="12.75" hidden="false" customHeight="false" outlineLevel="0" collapsed="false">
      <c r="A626" s="21" t="s">
        <v>17761</v>
      </c>
    </row>
    <row r="627" customFormat="false" ht="12.75" hidden="false" customHeight="false" outlineLevel="0" collapsed="false">
      <c r="A627" s="21" t="s">
        <v>17762</v>
      </c>
    </row>
    <row r="628" customFormat="false" ht="12.75" hidden="false" customHeight="false" outlineLevel="0" collapsed="false">
      <c r="A628" s="21" t="s">
        <v>17763</v>
      </c>
    </row>
    <row r="629" customFormat="false" ht="12.75" hidden="false" customHeight="false" outlineLevel="0" collapsed="false">
      <c r="A629" s="21" t="s">
        <v>401</v>
      </c>
    </row>
    <row r="630" customFormat="false" ht="12.75" hidden="false" customHeight="false" outlineLevel="0" collapsed="false">
      <c r="A630" s="21" t="s">
        <v>405</v>
      </c>
    </row>
    <row r="631" customFormat="false" ht="12.75" hidden="false" customHeight="false" outlineLevel="0" collapsed="false">
      <c r="A631" s="21" t="s">
        <v>17764</v>
      </c>
    </row>
    <row r="632" customFormat="false" ht="12.75" hidden="false" customHeight="false" outlineLevel="0" collapsed="false">
      <c r="A632" s="21" t="s">
        <v>17765</v>
      </c>
    </row>
    <row r="633" customFormat="false" ht="12.75" hidden="false" customHeight="false" outlineLevel="0" collapsed="false">
      <c r="A633" s="21" t="s">
        <v>17766</v>
      </c>
    </row>
    <row r="634" customFormat="false" ht="12.75" hidden="false" customHeight="false" outlineLevel="0" collapsed="false">
      <c r="A634" s="21" t="s">
        <v>17767</v>
      </c>
    </row>
    <row r="635" customFormat="false" ht="12.75" hidden="false" customHeight="false" outlineLevel="0" collapsed="false">
      <c r="A635" s="21" t="s">
        <v>17768</v>
      </c>
    </row>
    <row r="636" customFormat="false" ht="12.75" hidden="false" customHeight="false" outlineLevel="0" collapsed="false">
      <c r="A636" s="21" t="s">
        <v>17769</v>
      </c>
    </row>
    <row r="637" customFormat="false" ht="12.75" hidden="false" customHeight="false" outlineLevel="0" collapsed="false">
      <c r="A637" s="21" t="s">
        <v>17770</v>
      </c>
    </row>
    <row r="638" customFormat="false" ht="12.75" hidden="false" customHeight="false" outlineLevel="0" collapsed="false">
      <c r="A638" s="21" t="s">
        <v>17771</v>
      </c>
    </row>
    <row r="639" customFormat="false" ht="12.75" hidden="false" customHeight="false" outlineLevel="0" collapsed="false">
      <c r="A639" s="21" t="s">
        <v>17772</v>
      </c>
    </row>
    <row r="640" customFormat="false" ht="12.75" hidden="false" customHeight="false" outlineLevel="0" collapsed="false">
      <c r="A640" s="21" t="s">
        <v>17773</v>
      </c>
    </row>
    <row r="641" customFormat="false" ht="12.75" hidden="false" customHeight="false" outlineLevel="0" collapsed="false">
      <c r="A641" s="21" t="s">
        <v>17774</v>
      </c>
    </row>
    <row r="642" customFormat="false" ht="12.75" hidden="false" customHeight="false" outlineLevel="0" collapsed="false">
      <c r="A642" s="21" t="s">
        <v>17775</v>
      </c>
    </row>
    <row r="643" customFormat="false" ht="12.75" hidden="false" customHeight="false" outlineLevel="0" collapsed="false">
      <c r="A643" s="21" t="s">
        <v>17776</v>
      </c>
    </row>
    <row r="644" customFormat="false" ht="12.75" hidden="false" customHeight="false" outlineLevel="0" collapsed="false">
      <c r="A644" s="21" t="s">
        <v>17777</v>
      </c>
    </row>
    <row r="645" customFormat="false" ht="12.75" hidden="false" customHeight="false" outlineLevel="0" collapsed="false">
      <c r="A645" s="21" t="s">
        <v>17778</v>
      </c>
    </row>
    <row r="646" customFormat="false" ht="12.75" hidden="false" customHeight="false" outlineLevel="0" collapsed="false">
      <c r="A646" s="21" t="s">
        <v>17779</v>
      </c>
    </row>
    <row r="647" customFormat="false" ht="12.75" hidden="false" customHeight="false" outlineLevel="0" collapsed="false">
      <c r="A647" s="21" t="s">
        <v>17780</v>
      </c>
    </row>
    <row r="648" customFormat="false" ht="12.75" hidden="false" customHeight="false" outlineLevel="0" collapsed="false">
      <c r="A648" s="21" t="s">
        <v>17781</v>
      </c>
    </row>
    <row r="649" customFormat="false" ht="12.75" hidden="false" customHeight="false" outlineLevel="0" collapsed="false">
      <c r="A649" s="21" t="s">
        <v>17782</v>
      </c>
    </row>
    <row r="650" customFormat="false" ht="12.75" hidden="false" customHeight="false" outlineLevel="0" collapsed="false">
      <c r="A650" s="21" t="s">
        <v>17783</v>
      </c>
    </row>
    <row r="651" customFormat="false" ht="12.75" hidden="false" customHeight="false" outlineLevel="0" collapsed="false">
      <c r="A651" s="21" t="s">
        <v>17784</v>
      </c>
    </row>
    <row r="652" customFormat="false" ht="12.75" hidden="false" customHeight="false" outlineLevel="0" collapsed="false">
      <c r="A652" s="21" t="s">
        <v>17785</v>
      </c>
    </row>
    <row r="653" customFormat="false" ht="12.75" hidden="false" customHeight="false" outlineLevel="0" collapsed="false">
      <c r="A653" s="21" t="s">
        <v>17786</v>
      </c>
    </row>
    <row r="654" customFormat="false" ht="12.75" hidden="false" customHeight="false" outlineLevel="0" collapsed="false">
      <c r="A654" s="21" t="s">
        <v>17787</v>
      </c>
    </row>
    <row r="655" customFormat="false" ht="12.75" hidden="false" customHeight="false" outlineLevel="0" collapsed="false">
      <c r="A655" s="21" t="s">
        <v>17788</v>
      </c>
    </row>
    <row r="656" customFormat="false" ht="12.75" hidden="false" customHeight="false" outlineLevel="0" collapsed="false">
      <c r="A656" s="21" t="s">
        <v>17789</v>
      </c>
    </row>
    <row r="657" customFormat="false" ht="12.75" hidden="false" customHeight="false" outlineLevel="0" collapsed="false">
      <c r="A657" s="21" t="s">
        <v>17790</v>
      </c>
    </row>
    <row r="658" customFormat="false" ht="12.75" hidden="false" customHeight="false" outlineLevel="0" collapsed="false">
      <c r="A658" s="21" t="s">
        <v>17791</v>
      </c>
    </row>
    <row r="659" customFormat="false" ht="12.75" hidden="false" customHeight="false" outlineLevel="0" collapsed="false">
      <c r="A659" s="21" t="s">
        <v>17792</v>
      </c>
    </row>
    <row r="660" customFormat="false" ht="12.75" hidden="false" customHeight="false" outlineLevel="0" collapsed="false">
      <c r="A660" s="21" t="s">
        <v>17793</v>
      </c>
    </row>
    <row r="661" customFormat="false" ht="12.75" hidden="false" customHeight="false" outlineLevel="0" collapsed="false">
      <c r="A661" s="21" t="s">
        <v>17794</v>
      </c>
    </row>
    <row r="662" customFormat="false" ht="12.75" hidden="false" customHeight="false" outlineLevel="0" collapsed="false">
      <c r="A662" s="21" t="s">
        <v>17795</v>
      </c>
    </row>
    <row r="663" customFormat="false" ht="12.75" hidden="false" customHeight="false" outlineLevel="0" collapsed="false">
      <c r="A663" s="21" t="s">
        <v>17796</v>
      </c>
    </row>
    <row r="664" customFormat="false" ht="12.75" hidden="false" customHeight="false" outlineLevel="0" collapsed="false">
      <c r="A664" s="21" t="s">
        <v>17797</v>
      </c>
    </row>
    <row r="665" customFormat="false" ht="12.75" hidden="false" customHeight="false" outlineLevel="0" collapsed="false">
      <c r="A665" s="21" t="s">
        <v>17798</v>
      </c>
    </row>
    <row r="666" customFormat="false" ht="12.75" hidden="false" customHeight="false" outlineLevel="0" collapsed="false">
      <c r="A666" s="21" t="s">
        <v>17799</v>
      </c>
    </row>
    <row r="667" customFormat="false" ht="12.75" hidden="false" customHeight="false" outlineLevel="0" collapsed="false">
      <c r="A667" s="21" t="s">
        <v>17800</v>
      </c>
    </row>
    <row r="668" customFormat="false" ht="12.75" hidden="false" customHeight="false" outlineLevel="0" collapsed="false">
      <c r="A668" s="21" t="s">
        <v>17801</v>
      </c>
    </row>
    <row r="669" customFormat="false" ht="12.75" hidden="false" customHeight="false" outlineLevel="0" collapsed="false">
      <c r="A669" s="21" t="s">
        <v>17802</v>
      </c>
    </row>
    <row r="670" customFormat="false" ht="12.75" hidden="false" customHeight="false" outlineLevel="0" collapsed="false">
      <c r="A670" s="21" t="s">
        <v>17803</v>
      </c>
    </row>
    <row r="671" customFormat="false" ht="12.75" hidden="false" customHeight="false" outlineLevel="0" collapsed="false">
      <c r="A671" s="21" t="s">
        <v>657</v>
      </c>
    </row>
    <row r="672" customFormat="false" ht="12.75" hidden="false" customHeight="false" outlineLevel="0" collapsed="false">
      <c r="A672" s="21" t="s">
        <v>17804</v>
      </c>
    </row>
    <row r="673" customFormat="false" ht="12.75" hidden="false" customHeight="false" outlineLevel="0" collapsed="false">
      <c r="A673" s="21" t="s">
        <v>17805</v>
      </c>
    </row>
    <row r="674" customFormat="false" ht="12.75" hidden="false" customHeight="false" outlineLevel="0" collapsed="false">
      <c r="A674" s="21" t="s">
        <v>622</v>
      </c>
    </row>
    <row r="675" customFormat="false" ht="12.75" hidden="false" customHeight="false" outlineLevel="0" collapsed="false">
      <c r="A675" s="21" t="s">
        <v>1249</v>
      </c>
    </row>
    <row r="676" customFormat="false" ht="12.75" hidden="false" customHeight="false" outlineLevel="0" collapsed="false">
      <c r="A676" s="21" t="s">
        <v>655</v>
      </c>
    </row>
    <row r="677" customFormat="false" ht="12.75" hidden="false" customHeight="false" outlineLevel="0" collapsed="false">
      <c r="A677" s="21" t="s">
        <v>1246</v>
      </c>
    </row>
    <row r="678" customFormat="false" ht="12.75" hidden="false" customHeight="false" outlineLevel="0" collapsed="false">
      <c r="A678" s="21" t="s">
        <v>17806</v>
      </c>
    </row>
    <row r="679" customFormat="false" ht="12.75" hidden="false" customHeight="false" outlineLevel="0" collapsed="false">
      <c r="A679" s="21" t="s">
        <v>17807</v>
      </c>
    </row>
    <row r="680" customFormat="false" ht="12.75" hidden="false" customHeight="false" outlineLevel="0" collapsed="false">
      <c r="A680" s="21" t="s">
        <v>17808</v>
      </c>
    </row>
    <row r="681" customFormat="false" ht="12.75" hidden="false" customHeight="false" outlineLevel="0" collapsed="false">
      <c r="A681" s="21" t="s">
        <v>17809</v>
      </c>
    </row>
    <row r="682" customFormat="false" ht="12.75" hidden="false" customHeight="false" outlineLevel="0" collapsed="false">
      <c r="A682" s="21" t="s">
        <v>17810</v>
      </c>
    </row>
    <row r="683" customFormat="false" ht="12.75" hidden="false" customHeight="false" outlineLevel="0" collapsed="false">
      <c r="A683" s="21" t="s">
        <v>17811</v>
      </c>
    </row>
    <row r="684" customFormat="false" ht="12.75" hidden="false" customHeight="false" outlineLevel="0" collapsed="false">
      <c r="A684" s="21" t="s">
        <v>17812</v>
      </c>
    </row>
    <row r="685" customFormat="false" ht="12.75" hidden="false" customHeight="false" outlineLevel="0" collapsed="false">
      <c r="A685" s="21" t="s">
        <v>17813</v>
      </c>
    </row>
    <row r="686" customFormat="false" ht="12.75" hidden="false" customHeight="false" outlineLevel="0" collapsed="false">
      <c r="A686" s="21" t="s">
        <v>1244</v>
      </c>
    </row>
    <row r="687" customFormat="false" ht="12.75" hidden="false" customHeight="false" outlineLevel="0" collapsed="false">
      <c r="A687" s="21" t="s">
        <v>1247</v>
      </c>
    </row>
    <row r="688" customFormat="false" ht="12.75" hidden="false" customHeight="false" outlineLevel="0" collapsed="false">
      <c r="A688" s="21" t="s">
        <v>616</v>
      </c>
    </row>
    <row r="689" customFormat="false" ht="12.75" hidden="false" customHeight="false" outlineLevel="0" collapsed="false">
      <c r="A689" s="21" t="s">
        <v>618</v>
      </c>
    </row>
    <row r="690" customFormat="false" ht="12.75" hidden="false" customHeight="false" outlineLevel="0" collapsed="false">
      <c r="A690" s="21" t="s">
        <v>620</v>
      </c>
    </row>
    <row r="691" customFormat="false" ht="12.75" hidden="false" customHeight="false" outlineLevel="0" collapsed="false">
      <c r="A691" s="21" t="s">
        <v>671</v>
      </c>
    </row>
    <row r="692" customFormat="false" ht="12.75" hidden="false" customHeight="false" outlineLevel="0" collapsed="false">
      <c r="A692" s="21" t="s">
        <v>17814</v>
      </c>
    </row>
    <row r="693" customFormat="false" ht="12.75" hidden="false" customHeight="false" outlineLevel="0" collapsed="false">
      <c r="A693" s="21" t="s">
        <v>17815</v>
      </c>
    </row>
    <row r="694" customFormat="false" ht="12.75" hidden="false" customHeight="false" outlineLevel="0" collapsed="false">
      <c r="A694" s="21" t="s">
        <v>17816</v>
      </c>
    </row>
    <row r="695" customFormat="false" ht="12.75" hidden="false" customHeight="false" outlineLevel="0" collapsed="false">
      <c r="A695" s="21" t="s">
        <v>17817</v>
      </c>
    </row>
    <row r="696" customFormat="false" ht="12.75" hidden="false" customHeight="false" outlineLevel="0" collapsed="false">
      <c r="A696" s="21" t="s">
        <v>17818</v>
      </c>
    </row>
    <row r="697" customFormat="false" ht="12.75" hidden="false" customHeight="false" outlineLevel="0" collapsed="false">
      <c r="A697" s="21" t="s">
        <v>17819</v>
      </c>
    </row>
    <row r="698" customFormat="false" ht="12.75" hidden="false" customHeight="false" outlineLevel="0" collapsed="false">
      <c r="A698" s="21" t="s">
        <v>17820</v>
      </c>
    </row>
    <row r="699" customFormat="false" ht="12.75" hidden="false" customHeight="false" outlineLevel="0" collapsed="false">
      <c r="A699" s="21" t="s">
        <v>17821</v>
      </c>
    </row>
    <row r="700" customFormat="false" ht="12.75" hidden="false" customHeight="false" outlineLevel="0" collapsed="false">
      <c r="A700" s="21" t="s">
        <v>17822</v>
      </c>
    </row>
    <row r="701" customFormat="false" ht="12.75" hidden="false" customHeight="false" outlineLevel="0" collapsed="false">
      <c r="A701" s="21" t="s">
        <v>17823</v>
      </c>
    </row>
    <row r="702" customFormat="false" ht="12.75" hidden="false" customHeight="false" outlineLevel="0" collapsed="false">
      <c r="A702" s="21" t="s">
        <v>17824</v>
      </c>
    </row>
    <row r="703" customFormat="false" ht="12.75" hidden="false" customHeight="false" outlineLevel="0" collapsed="false">
      <c r="A703" s="21" t="s">
        <v>17825</v>
      </c>
    </row>
    <row r="704" customFormat="false" ht="12.75" hidden="false" customHeight="false" outlineLevel="0" collapsed="false">
      <c r="A704" s="21" t="s">
        <v>17826</v>
      </c>
    </row>
    <row r="705" customFormat="false" ht="12.75" hidden="false" customHeight="false" outlineLevel="0" collapsed="false">
      <c r="A705" s="21" t="s">
        <v>17827</v>
      </c>
    </row>
    <row r="706" customFormat="false" ht="12.75" hidden="false" customHeight="false" outlineLevel="0" collapsed="false">
      <c r="A706" s="21" t="s">
        <v>17828</v>
      </c>
    </row>
    <row r="707" customFormat="false" ht="12.75" hidden="false" customHeight="false" outlineLevel="0" collapsed="false">
      <c r="A707" s="21" t="s">
        <v>17829</v>
      </c>
    </row>
    <row r="708" customFormat="false" ht="12.75" hidden="false" customHeight="false" outlineLevel="0" collapsed="false">
      <c r="A708" s="21" t="s">
        <v>17830</v>
      </c>
    </row>
    <row r="709" customFormat="false" ht="12.75" hidden="false" customHeight="false" outlineLevel="0" collapsed="false">
      <c r="A709" s="21" t="s">
        <v>17831</v>
      </c>
    </row>
    <row r="710" customFormat="false" ht="12.75" hidden="false" customHeight="false" outlineLevel="0" collapsed="false">
      <c r="A710" s="21" t="s">
        <v>17832</v>
      </c>
    </row>
    <row r="711" customFormat="false" ht="12.75" hidden="false" customHeight="false" outlineLevel="0" collapsed="false">
      <c r="A711" s="21" t="s">
        <v>17833</v>
      </c>
    </row>
    <row r="712" customFormat="false" ht="12.75" hidden="false" customHeight="false" outlineLevel="0" collapsed="false">
      <c r="A712" s="21" t="s">
        <v>17834</v>
      </c>
    </row>
    <row r="713" customFormat="false" ht="12.75" hidden="false" customHeight="false" outlineLevel="0" collapsed="false">
      <c r="A713" s="21" t="s">
        <v>17835</v>
      </c>
    </row>
    <row r="714" customFormat="false" ht="12.75" hidden="false" customHeight="false" outlineLevel="0" collapsed="false">
      <c r="A714" s="21" t="s">
        <v>17836</v>
      </c>
    </row>
    <row r="715" customFormat="false" ht="12.75" hidden="false" customHeight="false" outlineLevel="0" collapsed="false">
      <c r="A715" s="21" t="s">
        <v>17837</v>
      </c>
    </row>
    <row r="716" customFormat="false" ht="12.75" hidden="false" customHeight="false" outlineLevel="0" collapsed="false">
      <c r="A716" s="21" t="s">
        <v>17838</v>
      </c>
    </row>
    <row r="717" customFormat="false" ht="12.75" hidden="false" customHeight="false" outlineLevel="0" collapsed="false">
      <c r="A717" s="21" t="s">
        <v>17839</v>
      </c>
    </row>
    <row r="718" customFormat="false" ht="12.75" hidden="false" customHeight="false" outlineLevel="0" collapsed="false">
      <c r="A718" s="21" t="s">
        <v>17840</v>
      </c>
    </row>
    <row r="719" customFormat="false" ht="12.75" hidden="false" customHeight="false" outlineLevel="0" collapsed="false">
      <c r="A719" s="21" t="s">
        <v>17841</v>
      </c>
    </row>
    <row r="720" customFormat="false" ht="12.75" hidden="false" customHeight="false" outlineLevel="0" collapsed="false">
      <c r="A720" s="21" t="s">
        <v>17842</v>
      </c>
    </row>
    <row r="721" customFormat="false" ht="12.75" hidden="false" customHeight="false" outlineLevel="0" collapsed="false">
      <c r="A721" s="21" t="s">
        <v>17843</v>
      </c>
    </row>
    <row r="722" customFormat="false" ht="12.75" hidden="false" customHeight="false" outlineLevel="0" collapsed="false">
      <c r="A722" s="21" t="s">
        <v>17844</v>
      </c>
    </row>
    <row r="723" customFormat="false" ht="12.75" hidden="false" customHeight="false" outlineLevel="0" collapsed="false">
      <c r="A723" s="21" t="s">
        <v>17845</v>
      </c>
    </row>
    <row r="724" customFormat="false" ht="12.75" hidden="false" customHeight="false" outlineLevel="0" collapsed="false">
      <c r="A724" s="21" t="s">
        <v>4677</v>
      </c>
    </row>
    <row r="725" customFormat="false" ht="12.75" hidden="false" customHeight="false" outlineLevel="0" collapsed="false">
      <c r="A725" s="21" t="s">
        <v>17846</v>
      </c>
    </row>
    <row r="726" customFormat="false" ht="12.75" hidden="false" customHeight="false" outlineLevel="0" collapsed="false">
      <c r="A726" s="21" t="s">
        <v>17847</v>
      </c>
    </row>
    <row r="727" customFormat="false" ht="12.75" hidden="false" customHeight="false" outlineLevel="0" collapsed="false">
      <c r="A727" s="21" t="s">
        <v>17848</v>
      </c>
    </row>
    <row r="728" customFormat="false" ht="12.75" hidden="false" customHeight="false" outlineLevel="0" collapsed="false">
      <c r="A728" s="21" t="s">
        <v>17849</v>
      </c>
    </row>
    <row r="729" customFormat="false" ht="12.75" hidden="false" customHeight="false" outlineLevel="0" collapsed="false">
      <c r="A729" s="21" t="s">
        <v>17850</v>
      </c>
    </row>
    <row r="730" customFormat="false" ht="12.75" hidden="false" customHeight="false" outlineLevel="0" collapsed="false">
      <c r="A730" s="21" t="s">
        <v>651</v>
      </c>
    </row>
    <row r="731" customFormat="false" ht="12.75" hidden="false" customHeight="false" outlineLevel="0" collapsed="false">
      <c r="A731" s="21" t="s">
        <v>17851</v>
      </c>
    </row>
    <row r="732" customFormat="false" ht="12.75" hidden="false" customHeight="false" outlineLevel="0" collapsed="false">
      <c r="A732" s="21" t="s">
        <v>17852</v>
      </c>
    </row>
    <row r="733" customFormat="false" ht="12.75" hidden="false" customHeight="false" outlineLevel="0" collapsed="false">
      <c r="A733" s="21" t="s">
        <v>17853</v>
      </c>
    </row>
    <row r="734" customFormat="false" ht="12.75" hidden="false" customHeight="false" outlineLevel="0" collapsed="false">
      <c r="A734" s="21" t="s">
        <v>17854</v>
      </c>
    </row>
    <row r="735" customFormat="false" ht="12.75" hidden="false" customHeight="false" outlineLevel="0" collapsed="false">
      <c r="A735" s="21" t="s">
        <v>17855</v>
      </c>
    </row>
    <row r="736" customFormat="false" ht="12.75" hidden="false" customHeight="false" outlineLevel="0" collapsed="false">
      <c r="A736" s="21" t="s">
        <v>17856</v>
      </c>
    </row>
    <row r="737" customFormat="false" ht="12.75" hidden="false" customHeight="false" outlineLevel="0" collapsed="false">
      <c r="A737" s="21" t="s">
        <v>17857</v>
      </c>
    </row>
    <row r="738" customFormat="false" ht="12.75" hidden="false" customHeight="false" outlineLevel="0" collapsed="false">
      <c r="A738" s="21" t="s">
        <v>649</v>
      </c>
    </row>
    <row r="739" customFormat="false" ht="12.75" hidden="false" customHeight="false" outlineLevel="0" collapsed="false">
      <c r="A739" s="21" t="s">
        <v>647</v>
      </c>
    </row>
    <row r="740" customFormat="false" ht="12.75" hidden="false" customHeight="false" outlineLevel="0" collapsed="false">
      <c r="A740" s="21" t="s">
        <v>17858</v>
      </c>
    </row>
    <row r="741" customFormat="false" ht="12.75" hidden="false" customHeight="false" outlineLevel="0" collapsed="false">
      <c r="A741" s="21" t="s">
        <v>17859</v>
      </c>
    </row>
    <row r="742" customFormat="false" ht="12.75" hidden="false" customHeight="false" outlineLevel="0" collapsed="false">
      <c r="A742" s="21" t="s">
        <v>17860</v>
      </c>
    </row>
    <row r="743" customFormat="false" ht="12.75" hidden="false" customHeight="false" outlineLevel="0" collapsed="false">
      <c r="A743" s="21" t="s">
        <v>17861</v>
      </c>
    </row>
    <row r="744" customFormat="false" ht="12.75" hidden="false" customHeight="false" outlineLevel="0" collapsed="false">
      <c r="A744" s="21" t="s">
        <v>17862</v>
      </c>
    </row>
    <row r="745" customFormat="false" ht="12.75" hidden="false" customHeight="false" outlineLevel="0" collapsed="false">
      <c r="A745" s="21" t="s">
        <v>17863</v>
      </c>
    </row>
    <row r="746" customFormat="false" ht="12.75" hidden="false" customHeight="false" outlineLevel="0" collapsed="false">
      <c r="A746" s="21" t="s">
        <v>14569</v>
      </c>
    </row>
    <row r="747" customFormat="false" ht="12.75" hidden="false" customHeight="false" outlineLevel="0" collapsed="false">
      <c r="A747" s="21" t="s">
        <v>14411</v>
      </c>
    </row>
    <row r="748" customFormat="false" ht="12.75" hidden="false" customHeight="false" outlineLevel="0" collapsed="false">
      <c r="A748" s="21" t="s">
        <v>17864</v>
      </c>
    </row>
    <row r="749" customFormat="false" ht="12.75" hidden="false" customHeight="false" outlineLevel="0" collapsed="false">
      <c r="A749" s="21" t="s">
        <v>17865</v>
      </c>
    </row>
    <row r="750" customFormat="false" ht="12.75" hidden="false" customHeight="false" outlineLevel="0" collapsed="false">
      <c r="A750" s="21" t="s">
        <v>17866</v>
      </c>
    </row>
    <row r="751" customFormat="false" ht="12.75" hidden="false" customHeight="false" outlineLevel="0" collapsed="false">
      <c r="A751" s="21" t="s">
        <v>17867</v>
      </c>
    </row>
    <row r="752" customFormat="false" ht="12.75" hidden="false" customHeight="false" outlineLevel="0" collapsed="false">
      <c r="A752" s="21" t="s">
        <v>17868</v>
      </c>
    </row>
    <row r="753" customFormat="false" ht="12.75" hidden="false" customHeight="false" outlineLevel="0" collapsed="false">
      <c r="A753" s="21" t="s">
        <v>17869</v>
      </c>
    </row>
    <row r="754" customFormat="false" ht="12.75" hidden="false" customHeight="false" outlineLevel="0" collapsed="false">
      <c r="A754" s="21" t="s">
        <v>17870</v>
      </c>
    </row>
    <row r="755" customFormat="false" ht="12.75" hidden="false" customHeight="false" outlineLevel="0" collapsed="false">
      <c r="A755" s="21" t="s">
        <v>17871</v>
      </c>
    </row>
    <row r="756" customFormat="false" ht="12.75" hidden="false" customHeight="false" outlineLevel="0" collapsed="false">
      <c r="A756" s="21" t="s">
        <v>17872</v>
      </c>
    </row>
    <row r="757" customFormat="false" ht="12.75" hidden="false" customHeight="false" outlineLevel="0" collapsed="false">
      <c r="A757" s="21" t="s">
        <v>17873</v>
      </c>
    </row>
    <row r="758" customFormat="false" ht="12.75" hidden="false" customHeight="false" outlineLevel="0" collapsed="false">
      <c r="A758" s="21" t="s">
        <v>17874</v>
      </c>
    </row>
    <row r="759" customFormat="false" ht="12.75" hidden="false" customHeight="false" outlineLevel="0" collapsed="false">
      <c r="A759" s="21" t="s">
        <v>17875</v>
      </c>
    </row>
    <row r="760" customFormat="false" ht="12.75" hidden="false" customHeight="false" outlineLevel="0" collapsed="false">
      <c r="A760" s="21" t="s">
        <v>17876</v>
      </c>
    </row>
    <row r="761" customFormat="false" ht="12.75" hidden="false" customHeight="false" outlineLevel="0" collapsed="false">
      <c r="A761" s="21" t="s">
        <v>17877</v>
      </c>
    </row>
    <row r="762" customFormat="false" ht="12.75" hidden="false" customHeight="false" outlineLevel="0" collapsed="false">
      <c r="A762" s="21" t="s">
        <v>17878</v>
      </c>
    </row>
    <row r="763" customFormat="false" ht="12.75" hidden="false" customHeight="false" outlineLevel="0" collapsed="false">
      <c r="A763" s="21" t="s">
        <v>17879</v>
      </c>
    </row>
    <row r="764" customFormat="false" ht="12.75" hidden="false" customHeight="false" outlineLevel="0" collapsed="false">
      <c r="A764" s="21" t="s">
        <v>17880</v>
      </c>
    </row>
    <row r="765" customFormat="false" ht="12.75" hidden="false" customHeight="false" outlineLevel="0" collapsed="false">
      <c r="A765" s="21" t="s">
        <v>17881</v>
      </c>
    </row>
    <row r="766" customFormat="false" ht="12.75" hidden="false" customHeight="false" outlineLevel="0" collapsed="false">
      <c r="A766" s="21" t="s">
        <v>17882</v>
      </c>
    </row>
    <row r="767" customFormat="false" ht="12.75" hidden="false" customHeight="false" outlineLevel="0" collapsed="false">
      <c r="A767" s="21" t="s">
        <v>17883</v>
      </c>
    </row>
    <row r="768" customFormat="false" ht="12.75" hidden="false" customHeight="false" outlineLevel="0" collapsed="false">
      <c r="A768" s="21" t="s">
        <v>17884</v>
      </c>
    </row>
    <row r="769" customFormat="false" ht="12.75" hidden="false" customHeight="false" outlineLevel="0" collapsed="false">
      <c r="A769" s="21" t="s">
        <v>17885</v>
      </c>
    </row>
    <row r="770" customFormat="false" ht="12.75" hidden="false" customHeight="false" outlineLevel="0" collapsed="false">
      <c r="A770" s="21" t="s">
        <v>17886</v>
      </c>
    </row>
    <row r="771" customFormat="false" ht="12.75" hidden="false" customHeight="false" outlineLevel="0" collapsed="false">
      <c r="A771" s="21" t="s">
        <v>17887</v>
      </c>
    </row>
    <row r="772" customFormat="false" ht="12.75" hidden="false" customHeight="false" outlineLevel="0" collapsed="false">
      <c r="A772" s="21" t="s">
        <v>17888</v>
      </c>
    </row>
    <row r="773" customFormat="false" ht="12.75" hidden="false" customHeight="false" outlineLevel="0" collapsed="false">
      <c r="A773" s="21" t="s">
        <v>17889</v>
      </c>
    </row>
    <row r="774" customFormat="false" ht="12.75" hidden="false" customHeight="false" outlineLevel="0" collapsed="false">
      <c r="A774" s="21" t="s">
        <v>17890</v>
      </c>
    </row>
    <row r="775" customFormat="false" ht="12.75" hidden="false" customHeight="false" outlineLevel="0" collapsed="false">
      <c r="A775" s="21" t="s">
        <v>17891</v>
      </c>
    </row>
    <row r="776" customFormat="false" ht="12.75" hidden="false" customHeight="false" outlineLevel="0" collapsed="false">
      <c r="A776" s="21" t="s">
        <v>17892</v>
      </c>
    </row>
    <row r="777" customFormat="false" ht="12.75" hidden="false" customHeight="false" outlineLevel="0" collapsed="false">
      <c r="A777" s="21" t="s">
        <v>17893</v>
      </c>
    </row>
    <row r="778" customFormat="false" ht="12.75" hidden="false" customHeight="false" outlineLevel="0" collapsed="false">
      <c r="A778" s="21" t="s">
        <v>17894</v>
      </c>
    </row>
    <row r="779" customFormat="false" ht="12.75" hidden="false" customHeight="false" outlineLevel="0" collapsed="false">
      <c r="A779" s="21" t="s">
        <v>17895</v>
      </c>
    </row>
    <row r="780" customFormat="false" ht="12.75" hidden="false" customHeight="false" outlineLevel="0" collapsed="false">
      <c r="A780" s="21" t="s">
        <v>17896</v>
      </c>
    </row>
    <row r="781" customFormat="false" ht="12.75" hidden="false" customHeight="false" outlineLevel="0" collapsed="false">
      <c r="A781" s="21" t="s">
        <v>17897</v>
      </c>
    </row>
    <row r="782" customFormat="false" ht="12.75" hidden="false" customHeight="false" outlineLevel="0" collapsed="false">
      <c r="A782" s="21" t="s">
        <v>17898</v>
      </c>
    </row>
    <row r="783" customFormat="false" ht="12.75" hidden="false" customHeight="false" outlineLevel="0" collapsed="false">
      <c r="A783" s="21" t="s">
        <v>17899</v>
      </c>
    </row>
    <row r="784" customFormat="false" ht="12.75" hidden="false" customHeight="false" outlineLevel="0" collapsed="false">
      <c r="A784" s="21" t="s">
        <v>17900</v>
      </c>
    </row>
    <row r="785" customFormat="false" ht="12.75" hidden="false" customHeight="false" outlineLevel="0" collapsed="false">
      <c r="A785" s="21" t="s">
        <v>17901</v>
      </c>
    </row>
    <row r="786" customFormat="false" ht="12.75" hidden="false" customHeight="false" outlineLevel="0" collapsed="false">
      <c r="A786" s="21" t="s">
        <v>17902</v>
      </c>
    </row>
    <row r="787" customFormat="false" ht="12.75" hidden="false" customHeight="false" outlineLevel="0" collapsed="false">
      <c r="A787" s="21" t="s">
        <v>17903</v>
      </c>
    </row>
    <row r="788" customFormat="false" ht="12.75" hidden="false" customHeight="false" outlineLevel="0" collapsed="false">
      <c r="A788" s="21" t="s">
        <v>17904</v>
      </c>
    </row>
    <row r="789" customFormat="false" ht="12.75" hidden="false" customHeight="false" outlineLevel="0" collapsed="false">
      <c r="A789" s="21" t="s">
        <v>17905</v>
      </c>
    </row>
    <row r="790" customFormat="false" ht="12.75" hidden="false" customHeight="false" outlineLevel="0" collapsed="false">
      <c r="A790" s="21" t="s">
        <v>17906</v>
      </c>
    </row>
    <row r="791" customFormat="false" ht="12.75" hidden="false" customHeight="false" outlineLevel="0" collapsed="false">
      <c r="A791" s="21" t="s">
        <v>17907</v>
      </c>
    </row>
    <row r="792" customFormat="false" ht="12.75" hidden="false" customHeight="false" outlineLevel="0" collapsed="false">
      <c r="A792" s="21" t="s">
        <v>17908</v>
      </c>
    </row>
    <row r="793" customFormat="false" ht="12.75" hidden="false" customHeight="false" outlineLevel="0" collapsed="false">
      <c r="A793" s="21" t="s">
        <v>17909</v>
      </c>
    </row>
    <row r="794" customFormat="false" ht="12.75" hidden="false" customHeight="false" outlineLevel="0" collapsed="false">
      <c r="A794" s="21" t="s">
        <v>17910</v>
      </c>
    </row>
    <row r="795" customFormat="false" ht="12.75" hidden="false" customHeight="false" outlineLevel="0" collapsed="false">
      <c r="A795" s="21" t="s">
        <v>17911</v>
      </c>
    </row>
    <row r="796" customFormat="false" ht="12.75" hidden="false" customHeight="false" outlineLevel="0" collapsed="false">
      <c r="A796" s="21" t="s">
        <v>17912</v>
      </c>
    </row>
    <row r="797" customFormat="false" ht="12.75" hidden="false" customHeight="false" outlineLevel="0" collapsed="false">
      <c r="A797" s="21" t="s">
        <v>12980</v>
      </c>
    </row>
    <row r="798" customFormat="false" ht="12.75" hidden="false" customHeight="false" outlineLevel="0" collapsed="false">
      <c r="A798" s="21" t="s">
        <v>17913</v>
      </c>
    </row>
    <row r="799" customFormat="false" ht="12.75" hidden="false" customHeight="false" outlineLevel="0" collapsed="false">
      <c r="A799" s="21" t="s">
        <v>17914</v>
      </c>
    </row>
    <row r="800" customFormat="false" ht="12.75" hidden="false" customHeight="false" outlineLevel="0" collapsed="false">
      <c r="A800" s="21" t="s">
        <v>17915</v>
      </c>
    </row>
    <row r="801" customFormat="false" ht="12.75" hidden="false" customHeight="false" outlineLevel="0" collapsed="false">
      <c r="A801" s="21" t="s">
        <v>17916</v>
      </c>
    </row>
    <row r="802" customFormat="false" ht="12.75" hidden="false" customHeight="false" outlineLevel="0" collapsed="false">
      <c r="A802" s="21" t="s">
        <v>14847</v>
      </c>
    </row>
    <row r="803" customFormat="false" ht="12.75" hidden="false" customHeight="false" outlineLevel="0" collapsed="false">
      <c r="A803" s="21" t="s">
        <v>14845</v>
      </c>
    </row>
    <row r="804" customFormat="false" ht="12.75" hidden="false" customHeight="false" outlineLevel="0" collapsed="false">
      <c r="A804" s="21" t="s">
        <v>17917</v>
      </c>
    </row>
    <row r="805" customFormat="false" ht="12.75" hidden="false" customHeight="false" outlineLevel="0" collapsed="false">
      <c r="A805" s="21" t="s">
        <v>17918</v>
      </c>
    </row>
    <row r="806" customFormat="false" ht="12.75" hidden="false" customHeight="false" outlineLevel="0" collapsed="false">
      <c r="A806" s="21" t="s">
        <v>17919</v>
      </c>
    </row>
    <row r="807" customFormat="false" ht="12.75" hidden="false" customHeight="false" outlineLevel="0" collapsed="false">
      <c r="A807" s="21" t="s">
        <v>14844</v>
      </c>
    </row>
    <row r="808" customFormat="false" ht="12.75" hidden="false" customHeight="false" outlineLevel="0" collapsed="false">
      <c r="A808" s="21" t="s">
        <v>17920</v>
      </c>
    </row>
    <row r="809" customFormat="false" ht="12.75" hidden="false" customHeight="false" outlineLevel="0" collapsed="false">
      <c r="A809" s="21" t="s">
        <v>17921</v>
      </c>
    </row>
    <row r="810" customFormat="false" ht="12.75" hidden="false" customHeight="false" outlineLevel="0" collapsed="false">
      <c r="A810" s="21" t="s">
        <v>17922</v>
      </c>
    </row>
    <row r="811" customFormat="false" ht="12.75" hidden="false" customHeight="false" outlineLevel="0" collapsed="false">
      <c r="A811" s="21" t="s">
        <v>17923</v>
      </c>
    </row>
    <row r="812" customFormat="false" ht="12.75" hidden="false" customHeight="false" outlineLevel="0" collapsed="false">
      <c r="A812" s="21" t="s">
        <v>14703</v>
      </c>
    </row>
    <row r="813" customFormat="false" ht="12.75" hidden="false" customHeight="false" outlineLevel="0" collapsed="false">
      <c r="A813" s="21" t="s">
        <v>14701</v>
      </c>
    </row>
    <row r="814" customFormat="false" ht="12.75" hidden="false" customHeight="false" outlineLevel="0" collapsed="false">
      <c r="A814" s="21" t="s">
        <v>12978</v>
      </c>
    </row>
    <row r="815" customFormat="false" ht="12.75" hidden="false" customHeight="false" outlineLevel="0" collapsed="false">
      <c r="A815" s="21" t="s">
        <v>13136</v>
      </c>
    </row>
    <row r="816" customFormat="false" ht="12.75" hidden="false" customHeight="false" outlineLevel="0" collapsed="false">
      <c r="A816" s="21" t="s">
        <v>17924</v>
      </c>
    </row>
    <row r="817" customFormat="false" ht="12.75" hidden="false" customHeight="false" outlineLevel="0" collapsed="false">
      <c r="A817" s="21" t="s">
        <v>17925</v>
      </c>
    </row>
    <row r="818" customFormat="false" ht="12.75" hidden="false" customHeight="false" outlineLevel="0" collapsed="false">
      <c r="A818" s="21" t="s">
        <v>12977</v>
      </c>
    </row>
    <row r="819" customFormat="false" ht="12.75" hidden="false" customHeight="false" outlineLevel="0" collapsed="false">
      <c r="A819" s="21" t="s">
        <v>17926</v>
      </c>
    </row>
    <row r="820" customFormat="false" ht="12.75" hidden="false" customHeight="false" outlineLevel="0" collapsed="false">
      <c r="A820" s="21" t="s">
        <v>17927</v>
      </c>
    </row>
    <row r="821" customFormat="false" ht="12.75" hidden="false" customHeight="false" outlineLevel="0" collapsed="false">
      <c r="A821" s="21" t="s">
        <v>17928</v>
      </c>
    </row>
    <row r="822" customFormat="false" ht="12.75" hidden="false" customHeight="false" outlineLevel="0" collapsed="false">
      <c r="A822" s="21" t="s">
        <v>17929</v>
      </c>
    </row>
    <row r="823" customFormat="false" ht="12.75" hidden="false" customHeight="false" outlineLevel="0" collapsed="false">
      <c r="A823" s="21" t="s">
        <v>17930</v>
      </c>
    </row>
    <row r="824" customFormat="false" ht="12.75" hidden="false" customHeight="false" outlineLevel="0" collapsed="false">
      <c r="A824" s="21" t="s">
        <v>17931</v>
      </c>
    </row>
    <row r="825" customFormat="false" ht="12.75" hidden="false" customHeight="false" outlineLevel="0" collapsed="false">
      <c r="A825" s="21" t="s">
        <v>17932</v>
      </c>
    </row>
    <row r="826" customFormat="false" ht="12.75" hidden="false" customHeight="false" outlineLevel="0" collapsed="false">
      <c r="A826" s="21" t="s">
        <v>17933</v>
      </c>
    </row>
    <row r="827" customFormat="false" ht="12.75" hidden="false" customHeight="false" outlineLevel="0" collapsed="false">
      <c r="A827" s="21" t="s">
        <v>17934</v>
      </c>
    </row>
    <row r="828" customFormat="false" ht="12.75" hidden="false" customHeight="false" outlineLevel="0" collapsed="false">
      <c r="A828" s="21" t="s">
        <v>17935</v>
      </c>
    </row>
    <row r="829" customFormat="false" ht="12.75" hidden="false" customHeight="false" outlineLevel="0" collapsed="false">
      <c r="A829" s="21" t="s">
        <v>17936</v>
      </c>
    </row>
    <row r="830" customFormat="false" ht="12.75" hidden="false" customHeight="false" outlineLevel="0" collapsed="false">
      <c r="A830" s="21" t="s">
        <v>17937</v>
      </c>
    </row>
    <row r="831" customFormat="false" ht="12.75" hidden="false" customHeight="false" outlineLevel="0" collapsed="false">
      <c r="A831" s="21" t="s">
        <v>17938</v>
      </c>
    </row>
    <row r="832" customFormat="false" ht="12.75" hidden="false" customHeight="false" outlineLevel="0" collapsed="false">
      <c r="A832" s="21" t="s">
        <v>17939</v>
      </c>
    </row>
    <row r="833" customFormat="false" ht="12.75" hidden="false" customHeight="false" outlineLevel="0" collapsed="false">
      <c r="A833" s="21" t="s">
        <v>17940</v>
      </c>
    </row>
    <row r="834" customFormat="false" ht="12.75" hidden="false" customHeight="false" outlineLevel="0" collapsed="false">
      <c r="A834" s="21" t="s">
        <v>17941</v>
      </c>
    </row>
    <row r="835" customFormat="false" ht="12.75" hidden="false" customHeight="false" outlineLevel="0" collapsed="false">
      <c r="A835" s="21" t="s">
        <v>17942</v>
      </c>
    </row>
    <row r="836" customFormat="false" ht="12.75" hidden="false" customHeight="false" outlineLevel="0" collapsed="false">
      <c r="A836" s="21" t="s">
        <v>13106</v>
      </c>
    </row>
    <row r="837" customFormat="false" ht="12.75" hidden="false" customHeight="false" outlineLevel="0" collapsed="false">
      <c r="A837" s="21" t="s">
        <v>17943</v>
      </c>
    </row>
    <row r="838" customFormat="false" ht="12.75" hidden="false" customHeight="false" outlineLevel="0" collapsed="false">
      <c r="A838" s="21" t="s">
        <v>17944</v>
      </c>
    </row>
    <row r="839" customFormat="false" ht="12.75" hidden="false" customHeight="false" outlineLevel="0" collapsed="false">
      <c r="A839" s="21" t="s">
        <v>17945</v>
      </c>
    </row>
    <row r="840" customFormat="false" ht="12.75" hidden="false" customHeight="false" outlineLevel="0" collapsed="false">
      <c r="A840" s="21" t="s">
        <v>17946</v>
      </c>
    </row>
    <row r="841" customFormat="false" ht="12.75" hidden="false" customHeight="false" outlineLevel="0" collapsed="false">
      <c r="A841" s="21" t="s">
        <v>17947</v>
      </c>
    </row>
    <row r="842" customFormat="false" ht="12.75" hidden="false" customHeight="false" outlineLevel="0" collapsed="false">
      <c r="A842" s="21" t="s">
        <v>17948</v>
      </c>
    </row>
    <row r="843" customFormat="false" ht="12.75" hidden="false" customHeight="false" outlineLevel="0" collapsed="false">
      <c r="A843" s="21" t="s">
        <v>13097</v>
      </c>
    </row>
    <row r="844" customFormat="false" ht="12.75" hidden="false" customHeight="false" outlineLevel="0" collapsed="false">
      <c r="A844" s="21" t="s">
        <v>13646</v>
      </c>
    </row>
    <row r="845" customFormat="false" ht="12.75" hidden="false" customHeight="false" outlineLevel="0" collapsed="false">
      <c r="A845" s="21" t="s">
        <v>17949</v>
      </c>
    </row>
    <row r="846" customFormat="false" ht="12.75" hidden="false" customHeight="false" outlineLevel="0" collapsed="false">
      <c r="A846" s="21" t="s">
        <v>17950</v>
      </c>
    </row>
    <row r="847" customFormat="false" ht="12.75" hidden="false" customHeight="false" outlineLevel="0" collapsed="false">
      <c r="A847" s="21" t="s">
        <v>17951</v>
      </c>
    </row>
    <row r="848" customFormat="false" ht="12.75" hidden="false" customHeight="false" outlineLevel="0" collapsed="false">
      <c r="A848" s="21" t="s">
        <v>12990</v>
      </c>
    </row>
    <row r="849" customFormat="false" ht="12.75" hidden="false" customHeight="false" outlineLevel="0" collapsed="false">
      <c r="A849" s="21" t="s">
        <v>12986</v>
      </c>
    </row>
    <row r="850" customFormat="false" ht="12.75" hidden="false" customHeight="false" outlineLevel="0" collapsed="false">
      <c r="A850" s="21" t="s">
        <v>12984</v>
      </c>
    </row>
    <row r="851" customFormat="false" ht="12.75" hidden="false" customHeight="false" outlineLevel="0" collapsed="false">
      <c r="A851" s="21" t="s">
        <v>13624</v>
      </c>
    </row>
    <row r="852" customFormat="false" ht="12.75" hidden="false" customHeight="false" outlineLevel="0" collapsed="false">
      <c r="A852" s="21" t="s">
        <v>17952</v>
      </c>
    </row>
    <row r="853" customFormat="false" ht="12.75" hidden="false" customHeight="false" outlineLevel="0" collapsed="false">
      <c r="A853" s="21" t="s">
        <v>17953</v>
      </c>
    </row>
    <row r="854" customFormat="false" ht="12.75" hidden="false" customHeight="false" outlineLevel="0" collapsed="false">
      <c r="A854" s="21" t="s">
        <v>17954</v>
      </c>
    </row>
    <row r="855" customFormat="false" ht="12.75" hidden="false" customHeight="false" outlineLevel="0" collapsed="false">
      <c r="A855" s="21" t="s">
        <v>17955</v>
      </c>
    </row>
    <row r="856" customFormat="false" ht="12.75" hidden="false" customHeight="false" outlineLevel="0" collapsed="false">
      <c r="A856" s="21" t="s">
        <v>13644</v>
      </c>
    </row>
    <row r="857" customFormat="false" ht="12.75" hidden="false" customHeight="false" outlineLevel="0" collapsed="false">
      <c r="A857" s="21" t="s">
        <v>13626</v>
      </c>
    </row>
    <row r="858" customFormat="false" ht="12.75" hidden="false" customHeight="false" outlineLevel="0" collapsed="false">
      <c r="A858" s="21" t="s">
        <v>7988</v>
      </c>
    </row>
    <row r="859" customFormat="false" ht="12.75" hidden="false" customHeight="false" outlineLevel="0" collapsed="false">
      <c r="A859" s="21" t="s">
        <v>17956</v>
      </c>
    </row>
    <row r="860" customFormat="false" ht="12.75" hidden="false" customHeight="false" outlineLevel="0" collapsed="false">
      <c r="A860" s="21" t="s">
        <v>17957</v>
      </c>
    </row>
    <row r="861" customFormat="false" ht="12.75" hidden="false" customHeight="false" outlineLevel="0" collapsed="false">
      <c r="A861" s="21" t="s">
        <v>17958</v>
      </c>
    </row>
    <row r="862" customFormat="false" ht="12.75" hidden="false" customHeight="false" outlineLevel="0" collapsed="false">
      <c r="A862" s="21" t="s">
        <v>17959</v>
      </c>
    </row>
    <row r="863" customFormat="false" ht="12.75" hidden="false" customHeight="false" outlineLevel="0" collapsed="false">
      <c r="A863" s="21" t="s">
        <v>17960</v>
      </c>
    </row>
    <row r="864" customFormat="false" ht="12.75" hidden="false" customHeight="false" outlineLevel="0" collapsed="false">
      <c r="A864" s="21" t="s">
        <v>17961</v>
      </c>
    </row>
    <row r="865" customFormat="false" ht="12.75" hidden="false" customHeight="false" outlineLevel="0" collapsed="false">
      <c r="A865" s="21" t="s">
        <v>17962</v>
      </c>
    </row>
    <row r="866" customFormat="false" ht="12.75" hidden="false" customHeight="false" outlineLevel="0" collapsed="false">
      <c r="A866" s="21" t="s">
        <v>17963</v>
      </c>
    </row>
    <row r="867" customFormat="false" ht="12.75" hidden="false" customHeight="false" outlineLevel="0" collapsed="false">
      <c r="A867" s="21" t="s">
        <v>17964</v>
      </c>
    </row>
    <row r="868" customFormat="false" ht="12.75" hidden="false" customHeight="false" outlineLevel="0" collapsed="false">
      <c r="A868" s="21" t="s">
        <v>17965</v>
      </c>
    </row>
    <row r="869" customFormat="false" ht="12.75" hidden="false" customHeight="false" outlineLevel="0" collapsed="false">
      <c r="A869" s="21" t="s">
        <v>7981</v>
      </c>
    </row>
    <row r="870" customFormat="false" ht="12.75" hidden="false" customHeight="false" outlineLevel="0" collapsed="false">
      <c r="A870" s="21" t="s">
        <v>17966</v>
      </c>
    </row>
    <row r="871" customFormat="false" ht="12.75" hidden="false" customHeight="false" outlineLevel="0" collapsed="false">
      <c r="A871" s="21" t="s">
        <v>17967</v>
      </c>
    </row>
    <row r="872" customFormat="false" ht="12.75" hidden="false" customHeight="false" outlineLevel="0" collapsed="false">
      <c r="A872" s="21" t="s">
        <v>17968</v>
      </c>
    </row>
    <row r="873" customFormat="false" ht="12.75" hidden="false" customHeight="false" outlineLevel="0" collapsed="false">
      <c r="A873" s="21" t="s">
        <v>17969</v>
      </c>
    </row>
    <row r="874" customFormat="false" ht="12.75" hidden="false" customHeight="false" outlineLevel="0" collapsed="false">
      <c r="A874" s="21" t="s">
        <v>17970</v>
      </c>
    </row>
    <row r="875" customFormat="false" ht="12.75" hidden="false" customHeight="false" outlineLevel="0" collapsed="false">
      <c r="A875" s="21" t="s">
        <v>17971</v>
      </c>
    </row>
    <row r="876" customFormat="false" ht="12.75" hidden="false" customHeight="false" outlineLevel="0" collapsed="false">
      <c r="A876" s="21" t="s">
        <v>17972</v>
      </c>
    </row>
    <row r="877" customFormat="false" ht="12.75" hidden="false" customHeight="false" outlineLevel="0" collapsed="false">
      <c r="A877" s="21" t="s">
        <v>17973</v>
      </c>
    </row>
    <row r="878" customFormat="false" ht="12.75" hidden="false" customHeight="false" outlineLevel="0" collapsed="false">
      <c r="A878" s="21" t="s">
        <v>17974</v>
      </c>
    </row>
    <row r="879" customFormat="false" ht="12.75" hidden="false" customHeight="false" outlineLevel="0" collapsed="false">
      <c r="A879" s="21" t="s">
        <v>17975</v>
      </c>
    </row>
    <row r="880" customFormat="false" ht="12.75" hidden="false" customHeight="false" outlineLevel="0" collapsed="false">
      <c r="A880" s="21" t="s">
        <v>17976</v>
      </c>
    </row>
    <row r="881" customFormat="false" ht="12.75" hidden="false" customHeight="false" outlineLevel="0" collapsed="false">
      <c r="A881" s="21" t="s">
        <v>17977</v>
      </c>
    </row>
    <row r="882" customFormat="false" ht="12.75" hidden="false" customHeight="false" outlineLevel="0" collapsed="false">
      <c r="A882" s="21" t="s">
        <v>17978</v>
      </c>
    </row>
    <row r="883" customFormat="false" ht="12.75" hidden="false" customHeight="false" outlineLevel="0" collapsed="false">
      <c r="A883" s="21" t="s">
        <v>17979</v>
      </c>
    </row>
    <row r="884" customFormat="false" ht="12.75" hidden="false" customHeight="false" outlineLevel="0" collapsed="false">
      <c r="A884" s="21" t="s">
        <v>17980</v>
      </c>
    </row>
    <row r="885" customFormat="false" ht="12.75" hidden="false" customHeight="false" outlineLevel="0" collapsed="false">
      <c r="A885" s="21" t="s">
        <v>17981</v>
      </c>
    </row>
    <row r="886" customFormat="false" ht="12.75" hidden="false" customHeight="false" outlineLevel="0" collapsed="false">
      <c r="A886" s="21" t="s">
        <v>17982</v>
      </c>
    </row>
    <row r="887" customFormat="false" ht="12.75" hidden="false" customHeight="false" outlineLevel="0" collapsed="false">
      <c r="A887" s="21" t="s">
        <v>17983</v>
      </c>
    </row>
    <row r="888" customFormat="false" ht="12.75" hidden="false" customHeight="false" outlineLevel="0" collapsed="false">
      <c r="A888" s="21" t="s">
        <v>17984</v>
      </c>
    </row>
    <row r="889" customFormat="false" ht="12.75" hidden="false" customHeight="false" outlineLevel="0" collapsed="false">
      <c r="A889" s="21" t="s">
        <v>17985</v>
      </c>
    </row>
    <row r="890" customFormat="false" ht="12.75" hidden="false" customHeight="false" outlineLevel="0" collapsed="false">
      <c r="A890" s="21" t="s">
        <v>17986</v>
      </c>
    </row>
    <row r="891" customFormat="false" ht="12.75" hidden="false" customHeight="false" outlineLevel="0" collapsed="false">
      <c r="A891" s="21" t="s">
        <v>17987</v>
      </c>
    </row>
    <row r="892" customFormat="false" ht="12.75" hidden="false" customHeight="false" outlineLevel="0" collapsed="false">
      <c r="A892" s="21" t="s">
        <v>2878</v>
      </c>
    </row>
    <row r="893" customFormat="false" ht="12.75" hidden="false" customHeight="false" outlineLevel="0" collapsed="false">
      <c r="A893" s="21" t="s">
        <v>2877</v>
      </c>
    </row>
    <row r="894" customFormat="false" ht="12.75" hidden="false" customHeight="false" outlineLevel="0" collapsed="false">
      <c r="A894" s="21" t="s">
        <v>3034</v>
      </c>
    </row>
    <row r="895" customFormat="false" ht="12.75" hidden="false" customHeight="false" outlineLevel="0" collapsed="false">
      <c r="A895" s="21" t="s">
        <v>3032</v>
      </c>
    </row>
    <row r="896" customFormat="false" ht="12.75" hidden="false" customHeight="false" outlineLevel="0" collapsed="false">
      <c r="A896" s="21" t="s">
        <v>3047</v>
      </c>
    </row>
    <row r="897" customFormat="false" ht="12.75" hidden="false" customHeight="false" outlineLevel="0" collapsed="false">
      <c r="A897" s="21" t="s">
        <v>17988</v>
      </c>
    </row>
    <row r="898" customFormat="false" ht="12.75" hidden="false" customHeight="false" outlineLevel="0" collapsed="false">
      <c r="A898" s="21" t="s">
        <v>17989</v>
      </c>
    </row>
    <row r="899" customFormat="false" ht="12.75" hidden="false" customHeight="false" outlineLevel="0" collapsed="false">
      <c r="A899" s="21" t="s">
        <v>17990</v>
      </c>
    </row>
    <row r="900" customFormat="false" ht="12.75" hidden="false" customHeight="false" outlineLevel="0" collapsed="false">
      <c r="A900" s="21" t="s">
        <v>17991</v>
      </c>
    </row>
    <row r="901" customFormat="false" ht="12.75" hidden="false" customHeight="false" outlineLevel="0" collapsed="false">
      <c r="A901" s="21" t="s">
        <v>17992</v>
      </c>
    </row>
    <row r="902" customFormat="false" ht="12.75" hidden="false" customHeight="false" outlineLevel="0" collapsed="false">
      <c r="A902" s="21" t="s">
        <v>17993</v>
      </c>
    </row>
    <row r="903" customFormat="false" ht="12.75" hidden="false" customHeight="false" outlineLevel="0" collapsed="false">
      <c r="A903" s="21" t="s">
        <v>17994</v>
      </c>
    </row>
    <row r="904" customFormat="false" ht="12.75" hidden="false" customHeight="false" outlineLevel="0" collapsed="false">
      <c r="A904" s="21" t="s">
        <v>17995</v>
      </c>
    </row>
    <row r="905" customFormat="false" ht="12.75" hidden="false" customHeight="false" outlineLevel="0" collapsed="false">
      <c r="A905" s="21" t="s">
        <v>17996</v>
      </c>
    </row>
    <row r="906" customFormat="false" ht="12.75" hidden="false" customHeight="false" outlineLevel="0" collapsed="false">
      <c r="A906" s="21" t="s">
        <v>17997</v>
      </c>
    </row>
    <row r="907" customFormat="false" ht="12.75" hidden="false" customHeight="false" outlineLevel="0" collapsed="false">
      <c r="A907" s="21" t="s">
        <v>17998</v>
      </c>
    </row>
    <row r="908" customFormat="false" ht="12.75" hidden="false" customHeight="false" outlineLevel="0" collapsed="false">
      <c r="A908" s="21" t="s">
        <v>17999</v>
      </c>
    </row>
    <row r="909" customFormat="false" ht="12.75" hidden="false" customHeight="false" outlineLevel="0" collapsed="false">
      <c r="A909" s="21" t="s">
        <v>8005</v>
      </c>
    </row>
    <row r="910" customFormat="false" ht="12.75" hidden="false" customHeight="false" outlineLevel="0" collapsed="false">
      <c r="A910" s="21" t="s">
        <v>18000</v>
      </c>
    </row>
    <row r="911" customFormat="false" ht="12.75" hidden="false" customHeight="false" outlineLevel="0" collapsed="false">
      <c r="A911" s="21" t="s">
        <v>18001</v>
      </c>
    </row>
    <row r="912" customFormat="false" ht="12.75" hidden="false" customHeight="false" outlineLevel="0" collapsed="false">
      <c r="A912" s="21" t="s">
        <v>18002</v>
      </c>
    </row>
    <row r="913" customFormat="false" ht="12.75" hidden="false" customHeight="false" outlineLevel="0" collapsed="false">
      <c r="A913" s="21" t="s">
        <v>18003</v>
      </c>
    </row>
    <row r="914" customFormat="false" ht="12.75" hidden="false" customHeight="false" outlineLevel="0" collapsed="false">
      <c r="A914" s="21" t="s">
        <v>18004</v>
      </c>
    </row>
    <row r="915" customFormat="false" ht="12.75" hidden="false" customHeight="false" outlineLevel="0" collapsed="false">
      <c r="A915" s="21" t="s">
        <v>18005</v>
      </c>
    </row>
    <row r="916" customFormat="false" ht="12.75" hidden="false" customHeight="false" outlineLevel="0" collapsed="false">
      <c r="A916" s="21" t="s">
        <v>18006</v>
      </c>
    </row>
    <row r="917" customFormat="false" ht="12.75" hidden="false" customHeight="false" outlineLevel="0" collapsed="false">
      <c r="A917" s="21" t="s">
        <v>3045</v>
      </c>
    </row>
    <row r="918" customFormat="false" ht="12.75" hidden="false" customHeight="false" outlineLevel="0" collapsed="false">
      <c r="A918" s="21" t="s">
        <v>18007</v>
      </c>
    </row>
    <row r="919" customFormat="false" ht="12.75" hidden="false" customHeight="false" outlineLevel="0" collapsed="false">
      <c r="A919" s="21" t="s">
        <v>18008</v>
      </c>
    </row>
    <row r="920" customFormat="false" ht="12.75" hidden="false" customHeight="false" outlineLevel="0" collapsed="false">
      <c r="A920" s="21" t="s">
        <v>18009</v>
      </c>
    </row>
    <row r="921" customFormat="false" ht="12.75" hidden="false" customHeight="false" outlineLevel="0" collapsed="false">
      <c r="A921" s="21" t="s">
        <v>18010</v>
      </c>
    </row>
    <row r="922" customFormat="false" ht="12.75" hidden="false" customHeight="false" outlineLevel="0" collapsed="false">
      <c r="A922" s="21" t="s">
        <v>18011</v>
      </c>
    </row>
    <row r="923" customFormat="false" ht="12.75" hidden="false" customHeight="false" outlineLevel="0" collapsed="false">
      <c r="A923" s="21" t="s">
        <v>18012</v>
      </c>
    </row>
    <row r="924" customFormat="false" ht="12.75" hidden="false" customHeight="false" outlineLevel="0" collapsed="false">
      <c r="A924" s="21" t="s">
        <v>18013</v>
      </c>
    </row>
    <row r="925" customFormat="false" ht="12.75" hidden="false" customHeight="false" outlineLevel="0" collapsed="false">
      <c r="A925" s="21" t="s">
        <v>18014</v>
      </c>
    </row>
    <row r="926" customFormat="false" ht="12.75" hidden="false" customHeight="false" outlineLevel="0" collapsed="false">
      <c r="A926" s="21" t="s">
        <v>18015</v>
      </c>
    </row>
    <row r="927" customFormat="false" ht="12.75" hidden="false" customHeight="false" outlineLevel="0" collapsed="false">
      <c r="A927" s="21" t="s">
        <v>18016</v>
      </c>
    </row>
    <row r="928" customFormat="false" ht="12.75" hidden="false" customHeight="false" outlineLevel="0" collapsed="false">
      <c r="A928" s="21" t="s">
        <v>18017</v>
      </c>
    </row>
    <row r="929" customFormat="false" ht="12.75" hidden="false" customHeight="false" outlineLevel="0" collapsed="false">
      <c r="A929" s="21" t="s">
        <v>3038</v>
      </c>
    </row>
    <row r="930" customFormat="false" ht="12.75" hidden="false" customHeight="false" outlineLevel="0" collapsed="false">
      <c r="A930" s="21" t="s">
        <v>18018</v>
      </c>
    </row>
    <row r="931" customFormat="false" ht="12.75" hidden="false" customHeight="false" outlineLevel="0" collapsed="false">
      <c r="A931" s="21" t="s">
        <v>18019</v>
      </c>
    </row>
    <row r="932" customFormat="false" ht="12.75" hidden="false" customHeight="false" outlineLevel="0" collapsed="false">
      <c r="A932" s="21" t="s">
        <v>8007</v>
      </c>
    </row>
    <row r="933" customFormat="false" ht="12.75" hidden="false" customHeight="false" outlineLevel="0" collapsed="false">
      <c r="A933" s="21" t="s">
        <v>18020</v>
      </c>
    </row>
    <row r="934" customFormat="false" ht="12.75" hidden="false" customHeight="false" outlineLevel="0" collapsed="false">
      <c r="A934" s="21" t="s">
        <v>18021</v>
      </c>
    </row>
    <row r="935" customFormat="false" ht="12.75" hidden="false" customHeight="false" outlineLevel="0" collapsed="false">
      <c r="A935" s="21" t="s">
        <v>18022</v>
      </c>
    </row>
    <row r="936" customFormat="false" ht="12.75" hidden="false" customHeight="false" outlineLevel="0" collapsed="false">
      <c r="A936" s="21" t="s">
        <v>18023</v>
      </c>
    </row>
    <row r="937" customFormat="false" ht="12.75" hidden="false" customHeight="false" outlineLevel="0" collapsed="false">
      <c r="A937" s="21" t="s">
        <v>18024</v>
      </c>
    </row>
    <row r="938" customFormat="false" ht="12.75" hidden="false" customHeight="false" outlineLevel="0" collapsed="false">
      <c r="A938" s="21" t="s">
        <v>18025</v>
      </c>
    </row>
    <row r="939" customFormat="false" ht="12.75" hidden="false" customHeight="false" outlineLevel="0" collapsed="false">
      <c r="A939" s="21" t="s">
        <v>18026</v>
      </c>
    </row>
    <row r="940" customFormat="false" ht="12.75" hidden="false" customHeight="false" outlineLevel="0" collapsed="false">
      <c r="A940" s="21" t="s">
        <v>18027</v>
      </c>
    </row>
    <row r="941" customFormat="false" ht="12.75" hidden="false" customHeight="false" outlineLevel="0" collapsed="false">
      <c r="A941" s="21" t="s">
        <v>18028</v>
      </c>
    </row>
    <row r="942" customFormat="false" ht="12.75" hidden="false" customHeight="false" outlineLevel="0" collapsed="false">
      <c r="A942" s="21" t="s">
        <v>18029</v>
      </c>
    </row>
    <row r="943" customFormat="false" ht="12.75" hidden="false" customHeight="false" outlineLevel="0" collapsed="false">
      <c r="A943" s="21" t="s">
        <v>18030</v>
      </c>
    </row>
    <row r="944" customFormat="false" ht="12.75" hidden="false" customHeight="false" outlineLevel="0" collapsed="false">
      <c r="A944" s="21" t="s">
        <v>18031</v>
      </c>
    </row>
    <row r="945" customFormat="false" ht="12.75" hidden="false" customHeight="false" outlineLevel="0" collapsed="false">
      <c r="A945" s="21" t="s">
        <v>18032</v>
      </c>
    </row>
    <row r="946" customFormat="false" ht="12.75" hidden="false" customHeight="false" outlineLevel="0" collapsed="false">
      <c r="A946" s="21" t="s">
        <v>18033</v>
      </c>
    </row>
    <row r="947" customFormat="false" ht="12.75" hidden="false" customHeight="false" outlineLevel="0" collapsed="false">
      <c r="A947" s="21" t="s">
        <v>18034</v>
      </c>
    </row>
    <row r="948" customFormat="false" ht="12.75" hidden="false" customHeight="false" outlineLevel="0" collapsed="false">
      <c r="A948" s="21" t="s">
        <v>18035</v>
      </c>
    </row>
    <row r="949" customFormat="false" ht="12.75" hidden="false" customHeight="false" outlineLevel="0" collapsed="false">
      <c r="A949" s="21" t="s">
        <v>18036</v>
      </c>
    </row>
    <row r="950" customFormat="false" ht="12.75" hidden="false" customHeight="false" outlineLevel="0" collapsed="false">
      <c r="A950" s="21" t="s">
        <v>2924</v>
      </c>
    </row>
    <row r="951" customFormat="false" ht="12.75" hidden="false" customHeight="false" outlineLevel="0" collapsed="false">
      <c r="A951" s="21" t="s">
        <v>13004</v>
      </c>
    </row>
    <row r="952" customFormat="false" ht="12.75" hidden="false" customHeight="false" outlineLevel="0" collapsed="false">
      <c r="A952" s="21" t="s">
        <v>18037</v>
      </c>
    </row>
    <row r="953" customFormat="false" ht="12.75" hidden="false" customHeight="false" outlineLevel="0" collapsed="false">
      <c r="A953" s="21" t="s">
        <v>18038</v>
      </c>
    </row>
    <row r="954" customFormat="false" ht="12.75" hidden="false" customHeight="false" outlineLevel="0" collapsed="false">
      <c r="A954" s="21" t="s">
        <v>18039</v>
      </c>
    </row>
    <row r="955" customFormat="false" ht="12.75" hidden="false" customHeight="false" outlineLevel="0" collapsed="false">
      <c r="A955" s="21" t="s">
        <v>18040</v>
      </c>
    </row>
    <row r="956" customFormat="false" ht="12.75" hidden="false" customHeight="false" outlineLevel="0" collapsed="false">
      <c r="A956" s="21" t="s">
        <v>2928</v>
      </c>
    </row>
    <row r="957" customFormat="false" ht="12.75" hidden="false" customHeight="false" outlineLevel="0" collapsed="false">
      <c r="A957" s="21" t="s">
        <v>2910</v>
      </c>
    </row>
    <row r="958" customFormat="false" ht="12.75" hidden="false" customHeight="false" outlineLevel="0" collapsed="false">
      <c r="A958" s="21" t="s">
        <v>18041</v>
      </c>
    </row>
    <row r="959" customFormat="false" ht="12.75" hidden="false" customHeight="false" outlineLevel="0" collapsed="false">
      <c r="A959" s="21" t="s">
        <v>18042</v>
      </c>
    </row>
    <row r="960" customFormat="false" ht="12.75" hidden="false" customHeight="false" outlineLevel="0" collapsed="false">
      <c r="A960" s="21" t="s">
        <v>18043</v>
      </c>
    </row>
    <row r="961" customFormat="false" ht="12.75" hidden="false" customHeight="false" outlineLevel="0" collapsed="false">
      <c r="A961" s="21" t="s">
        <v>18044</v>
      </c>
    </row>
    <row r="962" customFormat="false" ht="12.75" hidden="false" customHeight="false" outlineLevel="0" collapsed="false">
      <c r="A962" s="21" t="s">
        <v>18045</v>
      </c>
    </row>
    <row r="963" customFormat="false" ht="12.75" hidden="false" customHeight="false" outlineLevel="0" collapsed="false">
      <c r="A963" s="21" t="s">
        <v>18046</v>
      </c>
    </row>
    <row r="964" customFormat="false" ht="12.75" hidden="false" customHeight="false" outlineLevel="0" collapsed="false">
      <c r="A964" s="21" t="s">
        <v>18047</v>
      </c>
    </row>
    <row r="965" customFormat="false" ht="12.75" hidden="false" customHeight="false" outlineLevel="0" collapsed="false">
      <c r="A965" s="21" t="s">
        <v>18048</v>
      </c>
    </row>
    <row r="966" customFormat="false" ht="12.75" hidden="false" customHeight="false" outlineLevel="0" collapsed="false">
      <c r="A966" s="21" t="s">
        <v>11585</v>
      </c>
    </row>
    <row r="967" customFormat="false" ht="12.75" hidden="false" customHeight="false" outlineLevel="0" collapsed="false">
      <c r="A967" s="21" t="s">
        <v>18049</v>
      </c>
    </row>
    <row r="968" customFormat="false" ht="12.75" hidden="false" customHeight="false" outlineLevel="0" collapsed="false">
      <c r="A968" s="21" t="s">
        <v>18050</v>
      </c>
    </row>
    <row r="969" customFormat="false" ht="12.75" hidden="false" customHeight="false" outlineLevel="0" collapsed="false">
      <c r="A969" s="21" t="s">
        <v>18051</v>
      </c>
    </row>
    <row r="970" customFormat="false" ht="12.75" hidden="false" customHeight="false" outlineLevel="0" collapsed="false">
      <c r="A970" s="21" t="s">
        <v>2912</v>
      </c>
    </row>
    <row r="971" customFormat="false" ht="12.75" hidden="false" customHeight="false" outlineLevel="0" collapsed="false">
      <c r="A971" s="21" t="s">
        <v>18052</v>
      </c>
    </row>
    <row r="972" customFormat="false" ht="12.75" hidden="false" customHeight="false" outlineLevel="0" collapsed="false">
      <c r="A972" s="21" t="s">
        <v>18053</v>
      </c>
    </row>
    <row r="973" customFormat="false" ht="12.75" hidden="false" customHeight="false" outlineLevel="0" collapsed="false">
      <c r="A973" s="21" t="s">
        <v>18054</v>
      </c>
    </row>
    <row r="974" customFormat="false" ht="12.75" hidden="false" customHeight="false" outlineLevel="0" collapsed="false">
      <c r="A974" s="21" t="s">
        <v>18055</v>
      </c>
    </row>
    <row r="975" customFormat="false" ht="12.75" hidden="false" customHeight="false" outlineLevel="0" collapsed="false">
      <c r="A975" s="21" t="s">
        <v>18056</v>
      </c>
    </row>
    <row r="976" customFormat="false" ht="12.75" hidden="false" customHeight="false" outlineLevel="0" collapsed="false">
      <c r="A976" s="21" t="s">
        <v>2902</v>
      </c>
    </row>
    <row r="977" customFormat="false" ht="12.75" hidden="false" customHeight="false" outlineLevel="0" collapsed="false">
      <c r="A977" s="21" t="s">
        <v>2898</v>
      </c>
    </row>
    <row r="978" customFormat="false" ht="12.75" hidden="false" customHeight="false" outlineLevel="0" collapsed="false">
      <c r="A978" s="21" t="s">
        <v>2914</v>
      </c>
    </row>
    <row r="979" customFormat="false" ht="12.75" hidden="false" customHeight="false" outlineLevel="0" collapsed="false">
      <c r="A979" s="21" t="s">
        <v>18057</v>
      </c>
    </row>
    <row r="980" customFormat="false" ht="12.75" hidden="false" customHeight="false" outlineLevel="0" collapsed="false">
      <c r="A980" s="21" t="s">
        <v>18058</v>
      </c>
    </row>
    <row r="981" customFormat="false" ht="12.75" hidden="false" customHeight="false" outlineLevel="0" collapsed="false">
      <c r="A981" s="21" t="s">
        <v>18059</v>
      </c>
    </row>
    <row r="982" customFormat="false" ht="12.75" hidden="false" customHeight="false" outlineLevel="0" collapsed="false">
      <c r="A982" s="21" t="s">
        <v>18060</v>
      </c>
    </row>
    <row r="983" customFormat="false" ht="12.75" hidden="false" customHeight="false" outlineLevel="0" collapsed="false">
      <c r="A983" s="21" t="s">
        <v>18061</v>
      </c>
    </row>
    <row r="984" customFormat="false" ht="12.75" hidden="false" customHeight="false" outlineLevel="0" collapsed="false">
      <c r="A984" s="21" t="s">
        <v>18062</v>
      </c>
    </row>
    <row r="985" customFormat="false" ht="12.75" hidden="false" customHeight="false" outlineLevel="0" collapsed="false">
      <c r="A985" s="21" t="s">
        <v>18063</v>
      </c>
    </row>
    <row r="986" customFormat="false" ht="12.75" hidden="false" customHeight="false" outlineLevel="0" collapsed="false">
      <c r="A986" s="21" t="s">
        <v>18064</v>
      </c>
    </row>
    <row r="987" customFormat="false" ht="12.75" hidden="false" customHeight="false" outlineLevel="0" collapsed="false">
      <c r="A987" s="21" t="s">
        <v>11574</v>
      </c>
    </row>
    <row r="988" customFormat="false" ht="12.75" hidden="false" customHeight="false" outlineLevel="0" collapsed="false">
      <c r="A988" s="21" t="s">
        <v>18065</v>
      </c>
    </row>
    <row r="989" customFormat="false" ht="12.75" hidden="false" customHeight="false" outlineLevel="0" collapsed="false">
      <c r="A989" s="21" t="s">
        <v>18066</v>
      </c>
    </row>
    <row r="990" customFormat="false" ht="12.75" hidden="false" customHeight="false" outlineLevel="0" collapsed="false">
      <c r="A990" s="21" t="s">
        <v>18067</v>
      </c>
    </row>
    <row r="991" customFormat="false" ht="12.75" hidden="false" customHeight="false" outlineLevel="0" collapsed="false">
      <c r="A991" s="21" t="s">
        <v>18068</v>
      </c>
    </row>
    <row r="992" customFormat="false" ht="12.75" hidden="false" customHeight="false" outlineLevel="0" collapsed="false">
      <c r="A992" s="21" t="s">
        <v>18069</v>
      </c>
    </row>
    <row r="993" customFormat="false" ht="12.75" hidden="false" customHeight="false" outlineLevel="0" collapsed="false">
      <c r="A993" s="21" t="s">
        <v>18070</v>
      </c>
    </row>
    <row r="994" customFormat="false" ht="12.75" hidden="false" customHeight="false" outlineLevel="0" collapsed="false">
      <c r="A994" s="21" t="s">
        <v>18071</v>
      </c>
    </row>
    <row r="995" customFormat="false" ht="12.75" hidden="false" customHeight="false" outlineLevel="0" collapsed="false">
      <c r="A995" s="21" t="s">
        <v>18072</v>
      </c>
    </row>
    <row r="996" customFormat="false" ht="12.75" hidden="false" customHeight="false" outlineLevel="0" collapsed="false">
      <c r="A996" s="21" t="s">
        <v>18073</v>
      </c>
    </row>
    <row r="997" customFormat="false" ht="12.75" hidden="false" customHeight="false" outlineLevel="0" collapsed="false">
      <c r="A997" s="21" t="s">
        <v>18074</v>
      </c>
    </row>
    <row r="998" customFormat="false" ht="12.75" hidden="false" customHeight="false" outlineLevel="0" collapsed="false">
      <c r="A998" s="21" t="s">
        <v>18075</v>
      </c>
    </row>
    <row r="999" customFormat="false" ht="12.75" hidden="false" customHeight="false" outlineLevel="0" collapsed="false">
      <c r="A999" s="21" t="s">
        <v>484</v>
      </c>
    </row>
    <row r="1000" customFormat="false" ht="12.75" hidden="false" customHeight="false" outlineLevel="0" collapsed="false">
      <c r="A1000" s="21" t="s">
        <v>18076</v>
      </c>
    </row>
    <row r="1001" customFormat="false" ht="12.75" hidden="false" customHeight="false" outlineLevel="0" collapsed="false">
      <c r="A1001" s="21" t="s">
        <v>18077</v>
      </c>
    </row>
    <row r="1002" customFormat="false" ht="12.75" hidden="false" customHeight="false" outlineLevel="0" collapsed="false">
      <c r="A1002" s="21" t="s">
        <v>18078</v>
      </c>
    </row>
    <row r="1003" customFormat="false" ht="12.75" hidden="false" customHeight="false" outlineLevel="0" collapsed="false">
      <c r="A1003" s="21" t="s">
        <v>18079</v>
      </c>
    </row>
    <row r="1004" customFormat="false" ht="12.75" hidden="false" customHeight="false" outlineLevel="0" collapsed="false">
      <c r="A1004" s="21" t="s">
        <v>18080</v>
      </c>
    </row>
    <row r="1005" customFormat="false" ht="12.75" hidden="false" customHeight="false" outlineLevel="0" collapsed="false">
      <c r="A1005" s="21" t="s">
        <v>18081</v>
      </c>
    </row>
    <row r="1006" customFormat="false" ht="12.75" hidden="false" customHeight="false" outlineLevel="0" collapsed="false">
      <c r="A1006" s="21" t="s">
        <v>18082</v>
      </c>
    </row>
    <row r="1007" customFormat="false" ht="12.75" hidden="false" customHeight="false" outlineLevel="0" collapsed="false">
      <c r="A1007" s="21" t="s">
        <v>18083</v>
      </c>
    </row>
    <row r="1008" customFormat="false" ht="12.75" hidden="false" customHeight="false" outlineLevel="0" collapsed="false">
      <c r="A1008" s="21" t="s">
        <v>481</v>
      </c>
    </row>
    <row r="1009" customFormat="false" ht="12.75" hidden="false" customHeight="false" outlineLevel="0" collapsed="false">
      <c r="A1009" s="21" t="s">
        <v>18084</v>
      </c>
    </row>
    <row r="1010" customFormat="false" ht="12.75" hidden="false" customHeight="false" outlineLevel="0" collapsed="false">
      <c r="A1010" s="21" t="s">
        <v>18085</v>
      </c>
    </row>
    <row r="1011" customFormat="false" ht="12.75" hidden="false" customHeight="false" outlineLevel="0" collapsed="false">
      <c r="A1011" s="21" t="s">
        <v>18086</v>
      </c>
    </row>
    <row r="1012" customFormat="false" ht="12.75" hidden="false" customHeight="false" outlineLevel="0" collapsed="false">
      <c r="A1012" s="21" t="s">
        <v>18087</v>
      </c>
    </row>
    <row r="1013" customFormat="false" ht="12.75" hidden="false" customHeight="false" outlineLevel="0" collapsed="false">
      <c r="A1013" s="21" t="s">
        <v>18088</v>
      </c>
    </row>
    <row r="1014" customFormat="false" ht="12.75" hidden="false" customHeight="false" outlineLevel="0" collapsed="false">
      <c r="A1014" s="21" t="s">
        <v>18089</v>
      </c>
    </row>
    <row r="1015" customFormat="false" ht="12.75" hidden="false" customHeight="false" outlineLevel="0" collapsed="false">
      <c r="A1015" s="21" t="s">
        <v>18090</v>
      </c>
    </row>
    <row r="1016" customFormat="false" ht="12.75" hidden="false" customHeight="false" outlineLevel="0" collapsed="false">
      <c r="A1016" s="21" t="s">
        <v>18091</v>
      </c>
    </row>
    <row r="1017" customFormat="false" ht="12.75" hidden="false" customHeight="false" outlineLevel="0" collapsed="false">
      <c r="A1017" s="21" t="s">
        <v>18092</v>
      </c>
    </row>
    <row r="1018" customFormat="false" ht="12.75" hidden="false" customHeight="false" outlineLevel="0" collapsed="false">
      <c r="A1018" s="21" t="s">
        <v>18093</v>
      </c>
    </row>
    <row r="1019" customFormat="false" ht="12.75" hidden="false" customHeight="false" outlineLevel="0" collapsed="false">
      <c r="A1019" s="21" t="s">
        <v>18094</v>
      </c>
    </row>
    <row r="1020" customFormat="false" ht="12.75" hidden="false" customHeight="false" outlineLevel="0" collapsed="false">
      <c r="A1020" s="21" t="s">
        <v>18095</v>
      </c>
    </row>
    <row r="1021" customFormat="false" ht="12.75" hidden="false" customHeight="false" outlineLevel="0" collapsed="false">
      <c r="A1021" s="21" t="s">
        <v>18096</v>
      </c>
    </row>
    <row r="1022" customFormat="false" ht="12.75" hidden="false" customHeight="false" outlineLevel="0" collapsed="false">
      <c r="A1022" s="21" t="s">
        <v>18097</v>
      </c>
    </row>
    <row r="1023" customFormat="false" ht="12.75" hidden="false" customHeight="false" outlineLevel="0" collapsed="false">
      <c r="A1023" s="21" t="s">
        <v>18098</v>
      </c>
    </row>
    <row r="1024" customFormat="false" ht="12.75" hidden="false" customHeight="false" outlineLevel="0" collapsed="false">
      <c r="A1024" s="21" t="s">
        <v>18099</v>
      </c>
    </row>
    <row r="1025" customFormat="false" ht="12.75" hidden="false" customHeight="false" outlineLevel="0" collapsed="false">
      <c r="A1025" s="21" t="s">
        <v>18100</v>
      </c>
    </row>
    <row r="1026" customFormat="false" ht="12.75" hidden="false" customHeight="false" outlineLevel="0" collapsed="false">
      <c r="A1026" s="21" t="s">
        <v>18101</v>
      </c>
    </row>
    <row r="1027" customFormat="false" ht="12.75" hidden="false" customHeight="false" outlineLevel="0" collapsed="false">
      <c r="A1027" s="21" t="s">
        <v>18102</v>
      </c>
    </row>
    <row r="1028" customFormat="false" ht="12.75" hidden="false" customHeight="false" outlineLevel="0" collapsed="false">
      <c r="A1028" s="21" t="s">
        <v>18103</v>
      </c>
    </row>
    <row r="1029" customFormat="false" ht="12.75" hidden="false" customHeight="false" outlineLevel="0" collapsed="false">
      <c r="A1029" s="21" t="s">
        <v>18104</v>
      </c>
    </row>
    <row r="1030" customFormat="false" ht="12.75" hidden="false" customHeight="false" outlineLevel="0" collapsed="false">
      <c r="A1030" s="21" t="s">
        <v>13010</v>
      </c>
    </row>
    <row r="1031" customFormat="false" ht="12.75" hidden="false" customHeight="false" outlineLevel="0" collapsed="false">
      <c r="A1031" s="21" t="s">
        <v>1577</v>
      </c>
    </row>
    <row r="1032" customFormat="false" ht="12.75" hidden="false" customHeight="false" outlineLevel="0" collapsed="false">
      <c r="A1032" s="21" t="s">
        <v>18105</v>
      </c>
    </row>
    <row r="1033" customFormat="false" ht="12.75" hidden="false" customHeight="false" outlineLevel="0" collapsed="false">
      <c r="A1033" s="21" t="s">
        <v>18106</v>
      </c>
    </row>
    <row r="1034" customFormat="false" ht="12.75" hidden="false" customHeight="false" outlineLevel="0" collapsed="false">
      <c r="A1034" s="21" t="s">
        <v>18107</v>
      </c>
    </row>
    <row r="1035" customFormat="false" ht="12.75" hidden="false" customHeight="false" outlineLevel="0" collapsed="false">
      <c r="A1035" s="21" t="s">
        <v>18108</v>
      </c>
    </row>
    <row r="1036" customFormat="false" ht="12.75" hidden="false" customHeight="false" outlineLevel="0" collapsed="false">
      <c r="A1036" s="21" t="s">
        <v>18109</v>
      </c>
    </row>
    <row r="1037" customFormat="false" ht="12.75" hidden="false" customHeight="false" outlineLevel="0" collapsed="false">
      <c r="A1037" s="21" t="s">
        <v>18110</v>
      </c>
    </row>
    <row r="1038" customFormat="false" ht="12.75" hidden="false" customHeight="false" outlineLevel="0" collapsed="false">
      <c r="A1038" s="21" t="s">
        <v>18111</v>
      </c>
    </row>
    <row r="1039" customFormat="false" ht="12.75" hidden="false" customHeight="false" outlineLevel="0" collapsed="false">
      <c r="A1039" s="21" t="s">
        <v>1582</v>
      </c>
    </row>
    <row r="1040" customFormat="false" ht="12.75" hidden="false" customHeight="false" outlineLevel="0" collapsed="false">
      <c r="A1040" s="21" t="s">
        <v>531</v>
      </c>
    </row>
    <row r="1041" customFormat="false" ht="12.75" hidden="false" customHeight="false" outlineLevel="0" collapsed="false">
      <c r="A1041" s="21" t="s">
        <v>18112</v>
      </c>
    </row>
    <row r="1042" customFormat="false" ht="12.75" hidden="false" customHeight="false" outlineLevel="0" collapsed="false">
      <c r="A1042" s="21" t="s">
        <v>18113</v>
      </c>
    </row>
    <row r="1043" customFormat="false" ht="12.75" hidden="false" customHeight="false" outlineLevel="0" collapsed="false">
      <c r="A1043" s="21" t="s">
        <v>18114</v>
      </c>
    </row>
    <row r="1044" customFormat="false" ht="12.75" hidden="false" customHeight="false" outlineLevel="0" collapsed="false">
      <c r="A1044" s="21" t="s">
        <v>18115</v>
      </c>
    </row>
    <row r="1045" customFormat="false" ht="12.75" hidden="false" customHeight="false" outlineLevel="0" collapsed="false">
      <c r="A1045" s="21" t="s">
        <v>1575</v>
      </c>
    </row>
    <row r="1046" customFormat="false" ht="12.75" hidden="false" customHeight="false" outlineLevel="0" collapsed="false">
      <c r="A1046" s="21" t="s">
        <v>421</v>
      </c>
    </row>
    <row r="1047" customFormat="false" ht="12.75" hidden="false" customHeight="false" outlineLevel="0" collapsed="false">
      <c r="A1047" s="21" t="s">
        <v>14692</v>
      </c>
    </row>
    <row r="1048" customFormat="false" ht="12.75" hidden="false" customHeight="false" outlineLevel="0" collapsed="false">
      <c r="A1048" s="21" t="s">
        <v>18116</v>
      </c>
    </row>
    <row r="1049" customFormat="false" ht="12.75" hidden="false" customHeight="false" outlineLevel="0" collapsed="false">
      <c r="A1049" s="21" t="s">
        <v>18117</v>
      </c>
    </row>
    <row r="1050" customFormat="false" ht="12.75" hidden="false" customHeight="false" outlineLevel="0" collapsed="false">
      <c r="A1050" s="21" t="s">
        <v>18118</v>
      </c>
    </row>
    <row r="1051" customFormat="false" ht="12.75" hidden="false" customHeight="false" outlineLevel="0" collapsed="false">
      <c r="A1051" s="21" t="s">
        <v>17122</v>
      </c>
    </row>
    <row r="1052" customFormat="false" ht="12.75" hidden="false" customHeight="false" outlineLevel="0" collapsed="false">
      <c r="A1052" s="21" t="s">
        <v>18119</v>
      </c>
    </row>
    <row r="1053" customFormat="false" ht="12.75" hidden="false" customHeight="false" outlineLevel="0" collapsed="false">
      <c r="A1053" s="21" t="s">
        <v>18120</v>
      </c>
    </row>
    <row r="1054" customFormat="false" ht="12.75" hidden="false" customHeight="false" outlineLevel="0" collapsed="false">
      <c r="A1054" s="21" t="s">
        <v>18121</v>
      </c>
    </row>
    <row r="1055" customFormat="false" ht="12.75" hidden="false" customHeight="false" outlineLevel="0" collapsed="false">
      <c r="A1055" s="21" t="s">
        <v>18122</v>
      </c>
    </row>
    <row r="1056" customFormat="false" ht="12.75" hidden="false" customHeight="false" outlineLevel="0" collapsed="false">
      <c r="A1056" s="21" t="s">
        <v>18123</v>
      </c>
    </row>
    <row r="1057" customFormat="false" ht="12.75" hidden="false" customHeight="false" outlineLevel="0" collapsed="false">
      <c r="A1057" s="21" t="s">
        <v>18124</v>
      </c>
    </row>
    <row r="1058" customFormat="false" ht="12.75" hidden="false" customHeight="false" outlineLevel="0" collapsed="false">
      <c r="A1058" s="21" t="s">
        <v>18125</v>
      </c>
    </row>
    <row r="1059" customFormat="false" ht="12.75" hidden="false" customHeight="false" outlineLevel="0" collapsed="false">
      <c r="A1059" s="21" t="s">
        <v>18126</v>
      </c>
    </row>
    <row r="1060" customFormat="false" ht="12.75" hidden="false" customHeight="false" outlineLevel="0" collapsed="false">
      <c r="A1060" s="21" t="s">
        <v>18127</v>
      </c>
    </row>
    <row r="1061" customFormat="false" ht="12.75" hidden="false" customHeight="false" outlineLevel="0" collapsed="false">
      <c r="A1061" s="21" t="s">
        <v>18128</v>
      </c>
    </row>
    <row r="1062" customFormat="false" ht="12.75" hidden="false" customHeight="false" outlineLevel="0" collapsed="false">
      <c r="A1062" s="21" t="s">
        <v>18129</v>
      </c>
    </row>
    <row r="1063" customFormat="false" ht="12.75" hidden="false" customHeight="false" outlineLevel="0" collapsed="false">
      <c r="A1063" s="21" t="s">
        <v>18130</v>
      </c>
    </row>
    <row r="1064" customFormat="false" ht="12.75" hidden="false" customHeight="false" outlineLevel="0" collapsed="false">
      <c r="A1064" s="21" t="s">
        <v>423</v>
      </c>
    </row>
    <row r="1065" customFormat="false" ht="12.75" hidden="false" customHeight="false" outlineLevel="0" collapsed="false">
      <c r="A1065" s="21" t="s">
        <v>18131</v>
      </c>
    </row>
    <row r="1066" customFormat="false" ht="12.75" hidden="false" customHeight="false" outlineLevel="0" collapsed="false">
      <c r="A1066" s="21" t="s">
        <v>18132</v>
      </c>
    </row>
    <row r="1067" customFormat="false" ht="12.75" hidden="false" customHeight="false" outlineLevel="0" collapsed="false">
      <c r="A1067" s="21" t="s">
        <v>18133</v>
      </c>
    </row>
    <row r="1068" customFormat="false" ht="12.75" hidden="false" customHeight="false" outlineLevel="0" collapsed="false">
      <c r="A1068" s="21" t="s">
        <v>18134</v>
      </c>
    </row>
    <row r="1069" customFormat="false" ht="12.75" hidden="false" customHeight="false" outlineLevel="0" collapsed="false">
      <c r="A1069" s="21" t="s">
        <v>18135</v>
      </c>
    </row>
    <row r="1070" customFormat="false" ht="12.75" hidden="false" customHeight="false" outlineLevel="0" collapsed="false">
      <c r="A1070" s="21" t="s">
        <v>18136</v>
      </c>
    </row>
    <row r="1071" customFormat="false" ht="12.75" hidden="false" customHeight="false" outlineLevel="0" collapsed="false">
      <c r="A1071" s="21" t="s">
        <v>17120</v>
      </c>
    </row>
    <row r="1072" customFormat="false" ht="12.75" hidden="false" customHeight="false" outlineLevel="0" collapsed="false">
      <c r="A1072" s="21" t="s">
        <v>18137</v>
      </c>
    </row>
    <row r="1073" customFormat="false" ht="12.75" hidden="false" customHeight="false" outlineLevel="0" collapsed="false">
      <c r="A1073" s="21" t="s">
        <v>18138</v>
      </c>
    </row>
    <row r="1074" customFormat="false" ht="12.75" hidden="false" customHeight="false" outlineLevel="0" collapsed="false">
      <c r="A1074" s="21" t="s">
        <v>18139</v>
      </c>
    </row>
    <row r="1075" customFormat="false" ht="12.75" hidden="false" customHeight="false" outlineLevel="0" collapsed="false">
      <c r="A1075" s="21" t="s">
        <v>18140</v>
      </c>
    </row>
    <row r="1076" customFormat="false" ht="12.75" hidden="false" customHeight="false" outlineLevel="0" collapsed="false">
      <c r="A1076" s="21" t="s">
        <v>10396</v>
      </c>
    </row>
    <row r="1077" customFormat="false" ht="12.75" hidden="false" customHeight="false" outlineLevel="0" collapsed="false">
      <c r="A1077" s="21" t="s">
        <v>18141</v>
      </c>
    </row>
    <row r="1078" customFormat="false" ht="12.75" hidden="false" customHeight="false" outlineLevel="0" collapsed="false">
      <c r="A1078" s="21" t="s">
        <v>18142</v>
      </c>
    </row>
    <row r="1079" customFormat="false" ht="12.75" hidden="false" customHeight="false" outlineLevel="0" collapsed="false">
      <c r="A1079" s="21" t="s">
        <v>18143</v>
      </c>
    </row>
    <row r="1080" customFormat="false" ht="12.75" hidden="false" customHeight="false" outlineLevel="0" collapsed="false">
      <c r="A1080" s="21" t="s">
        <v>18144</v>
      </c>
    </row>
    <row r="1081" customFormat="false" ht="12.75" hidden="false" customHeight="false" outlineLevel="0" collapsed="false">
      <c r="A1081" s="21" t="s">
        <v>18145</v>
      </c>
    </row>
    <row r="1082" customFormat="false" ht="12.75" hidden="false" customHeight="false" outlineLevel="0" collapsed="false">
      <c r="A1082" s="21" t="s">
        <v>18146</v>
      </c>
    </row>
    <row r="1083" customFormat="false" ht="12.75" hidden="false" customHeight="false" outlineLevel="0" collapsed="false">
      <c r="A1083" s="21" t="s">
        <v>18147</v>
      </c>
    </row>
    <row r="1084" customFormat="false" ht="12.75" hidden="false" customHeight="false" outlineLevel="0" collapsed="false">
      <c r="A1084" s="21" t="s">
        <v>10398</v>
      </c>
    </row>
    <row r="1085" customFormat="false" ht="12.75" hidden="false" customHeight="false" outlineLevel="0" collapsed="false">
      <c r="A1085" s="21" t="s">
        <v>18148</v>
      </c>
    </row>
    <row r="1086" customFormat="false" ht="12.75" hidden="false" customHeight="false" outlineLevel="0" collapsed="false">
      <c r="A1086" s="21" t="s">
        <v>18149</v>
      </c>
    </row>
    <row r="1087" customFormat="false" ht="12.75" hidden="false" customHeight="false" outlineLevel="0" collapsed="false">
      <c r="A1087" s="21" t="s">
        <v>18150</v>
      </c>
    </row>
    <row r="1088" customFormat="false" ht="12.75" hidden="false" customHeight="false" outlineLevel="0" collapsed="false">
      <c r="A1088" s="21" t="s">
        <v>18151</v>
      </c>
    </row>
    <row r="1089" customFormat="false" ht="12.75" hidden="false" customHeight="false" outlineLevel="0" collapsed="false">
      <c r="A1089" s="21" t="s">
        <v>18152</v>
      </c>
    </row>
    <row r="1090" customFormat="false" ht="12.75" hidden="false" customHeight="false" outlineLevel="0" collapsed="false">
      <c r="A1090" s="21" t="s">
        <v>18153</v>
      </c>
    </row>
    <row r="1091" customFormat="false" ht="12.75" hidden="false" customHeight="false" outlineLevel="0" collapsed="false">
      <c r="A1091" s="21" t="s">
        <v>18154</v>
      </c>
    </row>
    <row r="1092" customFormat="false" ht="12.75" hidden="false" customHeight="false" outlineLevel="0" collapsed="false">
      <c r="A1092" s="21" t="s">
        <v>18155</v>
      </c>
    </row>
    <row r="1093" customFormat="false" ht="12.75" hidden="false" customHeight="false" outlineLevel="0" collapsed="false">
      <c r="A1093" s="21" t="s">
        <v>18156</v>
      </c>
    </row>
    <row r="1094" customFormat="false" ht="12.75" hidden="false" customHeight="false" outlineLevel="0" collapsed="false">
      <c r="A1094" s="21" t="s">
        <v>18157</v>
      </c>
    </row>
    <row r="1095" customFormat="false" ht="12.75" hidden="false" customHeight="false" outlineLevel="0" collapsed="false">
      <c r="A1095" s="21" t="s">
        <v>18158</v>
      </c>
    </row>
    <row r="1096" customFormat="false" ht="12.75" hidden="false" customHeight="false" outlineLevel="0" collapsed="false">
      <c r="A1096" s="21" t="s">
        <v>18159</v>
      </c>
    </row>
    <row r="1097" customFormat="false" ht="12.75" hidden="false" customHeight="false" outlineLevel="0" collapsed="false">
      <c r="A1097" s="21" t="s">
        <v>17117</v>
      </c>
    </row>
    <row r="1098" customFormat="false" ht="12.75" hidden="false" customHeight="false" outlineLevel="0" collapsed="false">
      <c r="A1098" s="21" t="s">
        <v>18160</v>
      </c>
    </row>
    <row r="1099" customFormat="false" ht="12.75" hidden="false" customHeight="false" outlineLevel="0" collapsed="false">
      <c r="A1099" s="21" t="s">
        <v>18161</v>
      </c>
    </row>
    <row r="1100" customFormat="false" ht="12.75" hidden="false" customHeight="false" outlineLevel="0" collapsed="false">
      <c r="A1100" s="21" t="s">
        <v>18162</v>
      </c>
    </row>
    <row r="1101" customFormat="false" ht="12.75" hidden="false" customHeight="false" outlineLevel="0" collapsed="false">
      <c r="A1101" s="21" t="s">
        <v>18163</v>
      </c>
    </row>
    <row r="1102" customFormat="false" ht="12.75" hidden="false" customHeight="false" outlineLevel="0" collapsed="false">
      <c r="A1102" s="21" t="s">
        <v>17103</v>
      </c>
    </row>
    <row r="1103" customFormat="false" ht="12.75" hidden="false" customHeight="false" outlineLevel="0" collapsed="false">
      <c r="A1103" s="21" t="s">
        <v>18164</v>
      </c>
    </row>
    <row r="1104" customFormat="false" ht="12.75" hidden="false" customHeight="false" outlineLevel="0" collapsed="false">
      <c r="A1104" s="21" t="s">
        <v>18165</v>
      </c>
    </row>
    <row r="1105" customFormat="false" ht="12.75" hidden="false" customHeight="false" outlineLevel="0" collapsed="false">
      <c r="A1105" s="21" t="s">
        <v>17101</v>
      </c>
    </row>
    <row r="1106" customFormat="false" ht="12.75" hidden="false" customHeight="false" outlineLevel="0" collapsed="false">
      <c r="A1106" s="21" t="s">
        <v>17110</v>
      </c>
    </row>
    <row r="1107" customFormat="false" ht="12.75" hidden="false" customHeight="false" outlineLevel="0" collapsed="false">
      <c r="A1107" s="21" t="s">
        <v>17114</v>
      </c>
    </row>
    <row r="1108" customFormat="false" ht="12.75" hidden="false" customHeight="false" outlineLevel="0" collapsed="false">
      <c r="A1108" s="21" t="s">
        <v>15846</v>
      </c>
    </row>
    <row r="1109" customFormat="false" ht="12.75" hidden="false" customHeight="false" outlineLevel="0" collapsed="false">
      <c r="A1109" s="21" t="s">
        <v>18166</v>
      </c>
    </row>
    <row r="1110" customFormat="false" ht="12.75" hidden="false" customHeight="false" outlineLevel="0" collapsed="false">
      <c r="A1110" s="21" t="s">
        <v>18167</v>
      </c>
    </row>
    <row r="1111" customFormat="false" ht="12.75" hidden="false" customHeight="false" outlineLevel="0" collapsed="false">
      <c r="A1111" s="21" t="s">
        <v>15854</v>
      </c>
    </row>
    <row r="1112" customFormat="false" ht="12.75" hidden="false" customHeight="false" outlineLevel="0" collapsed="false">
      <c r="A1112" s="21" t="s">
        <v>18168</v>
      </c>
    </row>
    <row r="1113" customFormat="false" ht="12.75" hidden="false" customHeight="false" outlineLevel="0" collapsed="false">
      <c r="A1113" s="21" t="s">
        <v>18169</v>
      </c>
    </row>
    <row r="1114" customFormat="false" ht="12.75" hidden="false" customHeight="false" outlineLevel="0" collapsed="false">
      <c r="A1114" s="21" t="s">
        <v>15852</v>
      </c>
    </row>
    <row r="1115" customFormat="false" ht="12.75" hidden="false" customHeight="false" outlineLevel="0" collapsed="false">
      <c r="A1115" s="21" t="s">
        <v>18170</v>
      </c>
    </row>
    <row r="1116" customFormat="false" ht="12.75" hidden="false" customHeight="false" outlineLevel="0" collapsed="false">
      <c r="A1116" s="21" t="s">
        <v>18171</v>
      </c>
    </row>
    <row r="1117" customFormat="false" ht="12.75" hidden="false" customHeight="false" outlineLevel="0" collapsed="false">
      <c r="A1117" s="21" t="s">
        <v>18172</v>
      </c>
    </row>
    <row r="1118" customFormat="false" ht="12.75" hidden="false" customHeight="false" outlineLevel="0" collapsed="false">
      <c r="A1118" s="21" t="s">
        <v>18173</v>
      </c>
    </row>
    <row r="1119" customFormat="false" ht="12.75" hidden="false" customHeight="false" outlineLevel="0" collapsed="false">
      <c r="A1119" s="21" t="s">
        <v>18174</v>
      </c>
    </row>
    <row r="1120" customFormat="false" ht="12.75" hidden="false" customHeight="false" outlineLevel="0" collapsed="false">
      <c r="A1120" s="21" t="s">
        <v>18175</v>
      </c>
    </row>
    <row r="1121" customFormat="false" ht="12.75" hidden="false" customHeight="false" outlineLevel="0" collapsed="false">
      <c r="A1121" s="21" t="s">
        <v>15860</v>
      </c>
    </row>
    <row r="1122" customFormat="false" ht="12.75" hidden="false" customHeight="false" outlineLevel="0" collapsed="false">
      <c r="A1122" s="21" t="s">
        <v>18176</v>
      </c>
    </row>
    <row r="1123" customFormat="false" ht="12.75" hidden="false" customHeight="false" outlineLevel="0" collapsed="false">
      <c r="A1123" s="21" t="s">
        <v>18177</v>
      </c>
    </row>
    <row r="1124" customFormat="false" ht="12.75" hidden="false" customHeight="false" outlineLevel="0" collapsed="false">
      <c r="A1124" s="21" t="s">
        <v>15856</v>
      </c>
    </row>
    <row r="1125" customFormat="false" ht="12.75" hidden="false" customHeight="false" outlineLevel="0" collapsed="false">
      <c r="A1125" s="21" t="s">
        <v>16718</v>
      </c>
    </row>
    <row r="1126" customFormat="false" ht="12.75" hidden="false" customHeight="false" outlineLevel="0" collapsed="false">
      <c r="A1126" s="21" t="s">
        <v>18178</v>
      </c>
    </row>
    <row r="1127" customFormat="false" ht="12.75" hidden="false" customHeight="false" outlineLevel="0" collapsed="false">
      <c r="A1127" s="21" t="s">
        <v>18179</v>
      </c>
    </row>
    <row r="1128" customFormat="false" ht="12.75" hidden="false" customHeight="false" outlineLevel="0" collapsed="false">
      <c r="A1128" s="21" t="s">
        <v>18180</v>
      </c>
    </row>
    <row r="1129" customFormat="false" ht="12.75" hidden="false" customHeight="false" outlineLevel="0" collapsed="false">
      <c r="A1129" s="21" t="s">
        <v>18181</v>
      </c>
    </row>
    <row r="1130" customFormat="false" ht="12.75" hidden="false" customHeight="false" outlineLevel="0" collapsed="false">
      <c r="A1130" s="21" t="s">
        <v>18182</v>
      </c>
    </row>
    <row r="1131" customFormat="false" ht="12.75" hidden="false" customHeight="false" outlineLevel="0" collapsed="false">
      <c r="A1131" s="21" t="s">
        <v>16706</v>
      </c>
    </row>
    <row r="1132" customFormat="false" ht="12.75" hidden="false" customHeight="false" outlineLevel="0" collapsed="false">
      <c r="A1132" s="21" t="s">
        <v>18183</v>
      </c>
    </row>
    <row r="1133" customFormat="false" ht="12.75" hidden="false" customHeight="false" outlineLevel="0" collapsed="false">
      <c r="A1133" s="21" t="s">
        <v>18184</v>
      </c>
    </row>
    <row r="1134" customFormat="false" ht="12.75" hidden="false" customHeight="false" outlineLevel="0" collapsed="false">
      <c r="A1134" s="21" t="s">
        <v>18185</v>
      </c>
    </row>
    <row r="1135" customFormat="false" ht="12.75" hidden="false" customHeight="false" outlineLevel="0" collapsed="false">
      <c r="A1135" s="21" t="s">
        <v>18186</v>
      </c>
    </row>
    <row r="1136" customFormat="false" ht="12.75" hidden="false" customHeight="false" outlineLevel="0" collapsed="false">
      <c r="A1136" s="21" t="s">
        <v>18187</v>
      </c>
    </row>
    <row r="1137" customFormat="false" ht="12.75" hidden="false" customHeight="false" outlineLevel="0" collapsed="false">
      <c r="A1137" s="21" t="s">
        <v>18188</v>
      </c>
    </row>
    <row r="1138" customFormat="false" ht="12.75" hidden="false" customHeight="false" outlineLevel="0" collapsed="false">
      <c r="A1138" s="21" t="s">
        <v>18189</v>
      </c>
    </row>
    <row r="1139" customFormat="false" ht="12.75" hidden="false" customHeight="false" outlineLevel="0" collapsed="false">
      <c r="A1139" s="21" t="s">
        <v>18190</v>
      </c>
    </row>
    <row r="1140" customFormat="false" ht="12.75" hidden="false" customHeight="false" outlineLevel="0" collapsed="false">
      <c r="A1140" s="21" t="s">
        <v>18191</v>
      </c>
    </row>
    <row r="1141" customFormat="false" ht="12.75" hidden="false" customHeight="false" outlineLevel="0" collapsed="false">
      <c r="A1141" s="21" t="s">
        <v>18192</v>
      </c>
    </row>
    <row r="1142" customFormat="false" ht="12.75" hidden="false" customHeight="false" outlineLevel="0" collapsed="false">
      <c r="A1142" s="21" t="s">
        <v>18193</v>
      </c>
    </row>
    <row r="1143" customFormat="false" ht="12.75" hidden="false" customHeight="false" outlineLevel="0" collapsed="false">
      <c r="A1143" s="21" t="s">
        <v>18194</v>
      </c>
    </row>
    <row r="1144" customFormat="false" ht="12.75" hidden="false" customHeight="false" outlineLevel="0" collapsed="false">
      <c r="A1144" s="21" t="s">
        <v>18195</v>
      </c>
    </row>
    <row r="1145" customFormat="false" ht="12.75" hidden="false" customHeight="false" outlineLevel="0" collapsed="false">
      <c r="A1145" s="21" t="s">
        <v>18196</v>
      </c>
    </row>
    <row r="1146" customFormat="false" ht="12.75" hidden="false" customHeight="false" outlineLevel="0" collapsed="false">
      <c r="A1146" s="21" t="s">
        <v>18197</v>
      </c>
    </row>
    <row r="1147" customFormat="false" ht="12.75" hidden="false" customHeight="false" outlineLevel="0" collapsed="false">
      <c r="A1147" s="21" t="s">
        <v>18198</v>
      </c>
    </row>
    <row r="1148" customFormat="false" ht="12.75" hidden="false" customHeight="false" outlineLevel="0" collapsed="false">
      <c r="A1148" s="21" t="s">
        <v>18199</v>
      </c>
    </row>
    <row r="1149" customFormat="false" ht="12.75" hidden="false" customHeight="false" outlineLevel="0" collapsed="false">
      <c r="A1149" s="21" t="s">
        <v>18200</v>
      </c>
    </row>
    <row r="1150" customFormat="false" ht="12.75" hidden="false" customHeight="false" outlineLevel="0" collapsed="false">
      <c r="A1150" s="21" t="s">
        <v>18201</v>
      </c>
    </row>
    <row r="1151" customFormat="false" ht="12.75" hidden="false" customHeight="false" outlineLevel="0" collapsed="false">
      <c r="A1151" s="21" t="s">
        <v>18202</v>
      </c>
    </row>
    <row r="1152" customFormat="false" ht="12.75" hidden="false" customHeight="false" outlineLevel="0" collapsed="false">
      <c r="A1152" s="21" t="s">
        <v>18203</v>
      </c>
    </row>
    <row r="1153" customFormat="false" ht="12.75" hidden="false" customHeight="false" outlineLevel="0" collapsed="false">
      <c r="A1153" s="21" t="s">
        <v>16701</v>
      </c>
    </row>
    <row r="1154" customFormat="false" ht="12.75" hidden="false" customHeight="false" outlineLevel="0" collapsed="false">
      <c r="A1154" s="21" t="s">
        <v>18204</v>
      </c>
    </row>
    <row r="1155" customFormat="false" ht="12.75" hidden="false" customHeight="false" outlineLevel="0" collapsed="false">
      <c r="A1155" s="21" t="s">
        <v>18205</v>
      </c>
    </row>
    <row r="1156" customFormat="false" ht="12.75" hidden="false" customHeight="false" outlineLevel="0" collapsed="false">
      <c r="A1156" s="21" t="s">
        <v>18206</v>
      </c>
    </row>
    <row r="1157" customFormat="false" ht="12.75" hidden="false" customHeight="false" outlineLevel="0" collapsed="false">
      <c r="A1157" s="21" t="s">
        <v>18207</v>
      </c>
    </row>
    <row r="1158" customFormat="false" ht="12.75" hidden="false" customHeight="false" outlineLevel="0" collapsed="false">
      <c r="A1158" s="21" t="s">
        <v>18208</v>
      </c>
    </row>
    <row r="1159" customFormat="false" ht="12.75" hidden="false" customHeight="false" outlineLevel="0" collapsed="false">
      <c r="A1159" s="21" t="s">
        <v>18209</v>
      </c>
    </row>
    <row r="1160" customFormat="false" ht="12.75" hidden="false" customHeight="false" outlineLevel="0" collapsed="false">
      <c r="A1160" s="21" t="s">
        <v>18210</v>
      </c>
    </row>
    <row r="1161" customFormat="false" ht="12.75" hidden="false" customHeight="false" outlineLevel="0" collapsed="false">
      <c r="A1161" s="21" t="s">
        <v>18211</v>
      </c>
    </row>
    <row r="1162" customFormat="false" ht="12.75" hidden="false" customHeight="false" outlineLevel="0" collapsed="false">
      <c r="A1162" s="21" t="s">
        <v>18212</v>
      </c>
    </row>
    <row r="1163" customFormat="false" ht="12.75" hidden="false" customHeight="false" outlineLevel="0" collapsed="false">
      <c r="A1163" s="21" t="s">
        <v>18213</v>
      </c>
    </row>
    <row r="1164" customFormat="false" ht="12.75" hidden="false" customHeight="false" outlineLevel="0" collapsed="false">
      <c r="A1164" s="21" t="s">
        <v>18214</v>
      </c>
    </row>
    <row r="1165" customFormat="false" ht="12.75" hidden="false" customHeight="false" outlineLevel="0" collapsed="false">
      <c r="A1165" s="21" t="s">
        <v>18215</v>
      </c>
    </row>
    <row r="1166" customFormat="false" ht="12.75" hidden="false" customHeight="false" outlineLevel="0" collapsed="false">
      <c r="A1166" s="21" t="s">
        <v>18216</v>
      </c>
    </row>
    <row r="1167" customFormat="false" ht="12.75" hidden="false" customHeight="false" outlineLevel="0" collapsed="false">
      <c r="A1167" s="21" t="s">
        <v>18217</v>
      </c>
    </row>
    <row r="1168" customFormat="false" ht="12.75" hidden="false" customHeight="false" outlineLevel="0" collapsed="false">
      <c r="A1168" s="21" t="s">
        <v>18218</v>
      </c>
    </row>
    <row r="1169" customFormat="false" ht="12.75" hidden="false" customHeight="false" outlineLevel="0" collapsed="false">
      <c r="A1169" s="21" t="s">
        <v>18219</v>
      </c>
    </row>
    <row r="1170" customFormat="false" ht="12.75" hidden="false" customHeight="false" outlineLevel="0" collapsed="false">
      <c r="A1170" s="21" t="s">
        <v>18220</v>
      </c>
    </row>
    <row r="1171" customFormat="false" ht="12.75" hidden="false" customHeight="false" outlineLevel="0" collapsed="false">
      <c r="A1171" s="21" t="s">
        <v>16161</v>
      </c>
    </row>
    <row r="1172" customFormat="false" ht="12.75" hidden="false" customHeight="false" outlineLevel="0" collapsed="false">
      <c r="A1172" s="21" t="s">
        <v>18221</v>
      </c>
    </row>
    <row r="1173" customFormat="false" ht="12.75" hidden="false" customHeight="false" outlineLevel="0" collapsed="false">
      <c r="A1173" s="21" t="s">
        <v>18222</v>
      </c>
    </row>
    <row r="1174" customFormat="false" ht="12.75" hidden="false" customHeight="false" outlineLevel="0" collapsed="false">
      <c r="A1174" s="21" t="s">
        <v>18223</v>
      </c>
    </row>
    <row r="1175" customFormat="false" ht="12.75" hidden="false" customHeight="false" outlineLevel="0" collapsed="false">
      <c r="A1175" s="21" t="s">
        <v>18224</v>
      </c>
    </row>
    <row r="1176" customFormat="false" ht="12.75" hidden="false" customHeight="false" outlineLevel="0" collapsed="false">
      <c r="A1176" s="21" t="s">
        <v>18225</v>
      </c>
    </row>
    <row r="1177" customFormat="false" ht="12.75" hidden="false" customHeight="false" outlineLevel="0" collapsed="false">
      <c r="A1177" s="21" t="s">
        <v>18226</v>
      </c>
    </row>
    <row r="1178" customFormat="false" ht="12.75" hidden="false" customHeight="false" outlineLevel="0" collapsed="false">
      <c r="A1178" s="21" t="s">
        <v>18227</v>
      </c>
    </row>
    <row r="1179" customFormat="false" ht="12.75" hidden="false" customHeight="false" outlineLevel="0" collapsed="false">
      <c r="A1179" s="21" t="s">
        <v>18228</v>
      </c>
    </row>
    <row r="1180" customFormat="false" ht="12.75" hidden="false" customHeight="false" outlineLevel="0" collapsed="false">
      <c r="A1180" s="21" t="s">
        <v>16163</v>
      </c>
    </row>
    <row r="1181" customFormat="false" ht="12.75" hidden="false" customHeight="false" outlineLevel="0" collapsed="false">
      <c r="A1181" s="21" t="s">
        <v>18229</v>
      </c>
    </row>
    <row r="1182" customFormat="false" ht="12.75" hidden="false" customHeight="false" outlineLevel="0" collapsed="false">
      <c r="A1182" s="21" t="s">
        <v>18230</v>
      </c>
    </row>
    <row r="1183" customFormat="false" ht="12.75" hidden="false" customHeight="false" outlineLevel="0" collapsed="false">
      <c r="A1183" s="21" t="s">
        <v>18231</v>
      </c>
    </row>
    <row r="1184" customFormat="false" ht="12.75" hidden="false" customHeight="false" outlineLevel="0" collapsed="false">
      <c r="A1184" s="21" t="s">
        <v>18232</v>
      </c>
    </row>
    <row r="1185" customFormat="false" ht="12.75" hidden="false" customHeight="false" outlineLevel="0" collapsed="false">
      <c r="A1185" s="21" t="s">
        <v>16151</v>
      </c>
    </row>
    <row r="1186" customFormat="false" ht="12.75" hidden="false" customHeight="false" outlineLevel="0" collapsed="false">
      <c r="A1186" s="21" t="s">
        <v>16149</v>
      </c>
    </row>
    <row r="1187" customFormat="false" ht="12.75" hidden="false" customHeight="false" outlineLevel="0" collapsed="false">
      <c r="A1187" s="21" t="s">
        <v>16159</v>
      </c>
    </row>
    <row r="1188" customFormat="false" ht="12.75" hidden="false" customHeight="false" outlineLevel="0" collapsed="false">
      <c r="A1188" s="21" t="s">
        <v>16156</v>
      </c>
    </row>
    <row r="1189" customFormat="false" ht="12.75" hidden="false" customHeight="false" outlineLevel="0" collapsed="false">
      <c r="A1189" s="21" t="s">
        <v>16169</v>
      </c>
    </row>
    <row r="1190" customFormat="false" ht="12.75" hidden="false" customHeight="false" outlineLevel="0" collapsed="false">
      <c r="A1190" s="21" t="s">
        <v>18233</v>
      </c>
    </row>
    <row r="1191" customFormat="false" ht="12.75" hidden="false" customHeight="false" outlineLevel="0" collapsed="false">
      <c r="A1191" s="21" t="s">
        <v>18234</v>
      </c>
    </row>
    <row r="1192" customFormat="false" ht="12.75" hidden="false" customHeight="false" outlineLevel="0" collapsed="false">
      <c r="A1192" s="21" t="s">
        <v>16145</v>
      </c>
    </row>
    <row r="1193" customFormat="false" ht="12.75" hidden="false" customHeight="false" outlineLevel="0" collapsed="false">
      <c r="A1193" s="21" t="s">
        <v>16167</v>
      </c>
    </row>
    <row r="1194" customFormat="false" ht="12.75" hidden="false" customHeight="false" outlineLevel="0" collapsed="false">
      <c r="A1194" s="21" t="s">
        <v>16141</v>
      </c>
    </row>
    <row r="1195" customFormat="false" ht="12.75" hidden="false" customHeight="false" outlineLevel="0" collapsed="false">
      <c r="A1195" s="21" t="s">
        <v>18235</v>
      </c>
    </row>
    <row r="1196" customFormat="false" ht="12.75" hidden="false" customHeight="false" outlineLevel="0" collapsed="false">
      <c r="A1196" s="21" t="s">
        <v>18236</v>
      </c>
    </row>
    <row r="1197" customFormat="false" ht="12.75" hidden="false" customHeight="false" outlineLevel="0" collapsed="false">
      <c r="A1197" s="21" t="s">
        <v>18237</v>
      </c>
    </row>
    <row r="1198" customFormat="false" ht="12.75" hidden="false" customHeight="false" outlineLevel="0" collapsed="false">
      <c r="A1198" s="21" t="s">
        <v>18238</v>
      </c>
    </row>
    <row r="1199" customFormat="false" ht="12.75" hidden="false" customHeight="false" outlineLevel="0" collapsed="false">
      <c r="A1199" s="21" t="s">
        <v>16076</v>
      </c>
    </row>
    <row r="1200" customFormat="false" ht="12.75" hidden="false" customHeight="false" outlineLevel="0" collapsed="false">
      <c r="A1200" s="21" t="s">
        <v>18239</v>
      </c>
    </row>
    <row r="1201" customFormat="false" ht="12.75" hidden="false" customHeight="false" outlineLevel="0" collapsed="false">
      <c r="A1201" s="21" t="s">
        <v>18240</v>
      </c>
    </row>
    <row r="1202" customFormat="false" ht="12.75" hidden="false" customHeight="false" outlineLevel="0" collapsed="false">
      <c r="A1202" s="21" t="s">
        <v>18241</v>
      </c>
    </row>
    <row r="1203" customFormat="false" ht="12.75" hidden="false" customHeight="false" outlineLevel="0" collapsed="false">
      <c r="A1203" s="21" t="s">
        <v>18242</v>
      </c>
    </row>
    <row r="1204" customFormat="false" ht="12.75" hidden="false" customHeight="false" outlineLevel="0" collapsed="false">
      <c r="A1204" s="21" t="s">
        <v>18243</v>
      </c>
    </row>
    <row r="1205" customFormat="false" ht="12.75" hidden="false" customHeight="false" outlineLevel="0" collapsed="false">
      <c r="A1205" s="21" t="s">
        <v>18244</v>
      </c>
    </row>
    <row r="1206" customFormat="false" ht="12.75" hidden="false" customHeight="false" outlineLevel="0" collapsed="false">
      <c r="A1206" s="21" t="s">
        <v>18245</v>
      </c>
    </row>
    <row r="1207" customFormat="false" ht="12.75" hidden="false" customHeight="false" outlineLevel="0" collapsed="false">
      <c r="A1207" s="21" t="s">
        <v>18246</v>
      </c>
    </row>
    <row r="1208" customFormat="false" ht="12.75" hidden="false" customHeight="false" outlineLevel="0" collapsed="false">
      <c r="A1208" s="21" t="s">
        <v>18247</v>
      </c>
    </row>
    <row r="1209" customFormat="false" ht="12.75" hidden="false" customHeight="false" outlineLevel="0" collapsed="false">
      <c r="A1209" s="21" t="s">
        <v>16078</v>
      </c>
    </row>
    <row r="1210" customFormat="false" ht="12.75" hidden="false" customHeight="false" outlineLevel="0" collapsed="false">
      <c r="A1210" s="21" t="s">
        <v>18248</v>
      </c>
    </row>
    <row r="1211" customFormat="false" ht="12.75" hidden="false" customHeight="false" outlineLevel="0" collapsed="false">
      <c r="A1211" s="21" t="s">
        <v>18249</v>
      </c>
    </row>
    <row r="1212" customFormat="false" ht="12.75" hidden="false" customHeight="false" outlineLevel="0" collapsed="false">
      <c r="A1212" s="21" t="s">
        <v>16109</v>
      </c>
    </row>
    <row r="1213" customFormat="false" ht="12.75" hidden="false" customHeight="false" outlineLevel="0" collapsed="false">
      <c r="A1213" s="21" t="s">
        <v>18250</v>
      </c>
    </row>
    <row r="1214" customFormat="false" ht="12.75" hidden="false" customHeight="false" outlineLevel="0" collapsed="false">
      <c r="A1214" s="21" t="s">
        <v>18251</v>
      </c>
    </row>
    <row r="1215" customFormat="false" ht="12.75" hidden="false" customHeight="false" outlineLevel="0" collapsed="false">
      <c r="A1215" s="21" t="s">
        <v>18252</v>
      </c>
    </row>
    <row r="1216" customFormat="false" ht="12.75" hidden="false" customHeight="false" outlineLevel="0" collapsed="false">
      <c r="A1216" s="21" t="s">
        <v>18253</v>
      </c>
    </row>
    <row r="1217" customFormat="false" ht="12.75" hidden="false" customHeight="false" outlineLevel="0" collapsed="false">
      <c r="A1217" s="21" t="s">
        <v>18254</v>
      </c>
    </row>
    <row r="1218" customFormat="false" ht="12.75" hidden="false" customHeight="false" outlineLevel="0" collapsed="false">
      <c r="A1218" s="21" t="s">
        <v>18255</v>
      </c>
    </row>
    <row r="1219" customFormat="false" ht="12.75" hidden="false" customHeight="false" outlineLevel="0" collapsed="false">
      <c r="A1219" s="21" t="s">
        <v>18256</v>
      </c>
    </row>
    <row r="1220" customFormat="false" ht="12.75" hidden="false" customHeight="false" outlineLevel="0" collapsed="false">
      <c r="A1220" s="21" t="s">
        <v>16101</v>
      </c>
    </row>
    <row r="1221" customFormat="false" ht="12.75" hidden="false" customHeight="false" outlineLevel="0" collapsed="false">
      <c r="A1221" s="21" t="s">
        <v>16105</v>
      </c>
    </row>
    <row r="1222" customFormat="false" ht="12.75" hidden="false" customHeight="false" outlineLevel="0" collapsed="false">
      <c r="A1222" s="21" t="s">
        <v>18257</v>
      </c>
    </row>
    <row r="1223" customFormat="false" ht="12.75" hidden="false" customHeight="false" outlineLevel="0" collapsed="false">
      <c r="A1223" s="21" t="s">
        <v>18258</v>
      </c>
    </row>
    <row r="1224" customFormat="false" ht="12.75" hidden="false" customHeight="false" outlineLevel="0" collapsed="false">
      <c r="A1224" s="21" t="s">
        <v>18259</v>
      </c>
    </row>
    <row r="1225" customFormat="false" ht="12.75" hidden="false" customHeight="false" outlineLevel="0" collapsed="false">
      <c r="A1225" s="21" t="s">
        <v>18260</v>
      </c>
    </row>
    <row r="1226" customFormat="false" ht="12.75" hidden="false" customHeight="false" outlineLevel="0" collapsed="false">
      <c r="A1226" s="21" t="s">
        <v>16093</v>
      </c>
    </row>
    <row r="1227" customFormat="false" ht="12.75" hidden="false" customHeight="false" outlineLevel="0" collapsed="false">
      <c r="A1227" s="21" t="s">
        <v>18261</v>
      </c>
    </row>
    <row r="1228" customFormat="false" ht="12.75" hidden="false" customHeight="false" outlineLevel="0" collapsed="false">
      <c r="A1228" s="21" t="s">
        <v>18262</v>
      </c>
    </row>
    <row r="1229" customFormat="false" ht="12.75" hidden="false" customHeight="false" outlineLevel="0" collapsed="false">
      <c r="A1229" s="21" t="s">
        <v>18263</v>
      </c>
    </row>
    <row r="1230" customFormat="false" ht="12.75" hidden="false" customHeight="false" outlineLevel="0" collapsed="false">
      <c r="A1230" s="21" t="s">
        <v>18264</v>
      </c>
    </row>
    <row r="1231" customFormat="false" ht="12.75" hidden="false" customHeight="false" outlineLevel="0" collapsed="false">
      <c r="A1231" s="21" t="s">
        <v>18265</v>
      </c>
    </row>
    <row r="1232" customFormat="false" ht="12.75" hidden="false" customHeight="false" outlineLevel="0" collapsed="false">
      <c r="A1232" s="21" t="s">
        <v>18266</v>
      </c>
    </row>
    <row r="1233" customFormat="false" ht="12.75" hidden="false" customHeight="false" outlineLevel="0" collapsed="false">
      <c r="A1233" s="21" t="s">
        <v>18267</v>
      </c>
    </row>
    <row r="1234" customFormat="false" ht="12.75" hidden="false" customHeight="false" outlineLevel="0" collapsed="false">
      <c r="A1234" s="21" t="s">
        <v>18268</v>
      </c>
    </row>
    <row r="1235" customFormat="false" ht="12.75" hidden="false" customHeight="false" outlineLevel="0" collapsed="false">
      <c r="A1235" s="21" t="s">
        <v>18269</v>
      </c>
    </row>
    <row r="1236" customFormat="false" ht="12.75" hidden="false" customHeight="false" outlineLevel="0" collapsed="false">
      <c r="A1236" s="21" t="s">
        <v>18270</v>
      </c>
    </row>
    <row r="1237" customFormat="false" ht="12.75" hidden="false" customHeight="false" outlineLevel="0" collapsed="false">
      <c r="A1237" s="21" t="s">
        <v>18271</v>
      </c>
    </row>
    <row r="1238" customFormat="false" ht="12.75" hidden="false" customHeight="false" outlineLevel="0" collapsed="false">
      <c r="A1238" s="21" t="s">
        <v>18272</v>
      </c>
    </row>
    <row r="1239" customFormat="false" ht="12.75" hidden="false" customHeight="false" outlineLevel="0" collapsed="false">
      <c r="A1239" s="21" t="s">
        <v>18273</v>
      </c>
    </row>
    <row r="1240" customFormat="false" ht="12.75" hidden="false" customHeight="false" outlineLevel="0" collapsed="false">
      <c r="A1240" s="21" t="s">
        <v>18274</v>
      </c>
    </row>
    <row r="1241" customFormat="false" ht="12.75" hidden="false" customHeight="false" outlineLevel="0" collapsed="false">
      <c r="A1241" s="21" t="s">
        <v>18275</v>
      </c>
    </row>
    <row r="1242" customFormat="false" ht="12.75" hidden="false" customHeight="false" outlineLevel="0" collapsed="false">
      <c r="A1242" s="21" t="s">
        <v>18276</v>
      </c>
    </row>
    <row r="1243" customFormat="false" ht="12.75" hidden="false" customHeight="false" outlineLevel="0" collapsed="false">
      <c r="A1243" s="21" t="s">
        <v>16107</v>
      </c>
    </row>
    <row r="1244" customFormat="false" ht="12.75" hidden="false" customHeight="false" outlineLevel="0" collapsed="false">
      <c r="A1244" s="21" t="s">
        <v>16091</v>
      </c>
    </row>
    <row r="1245" customFormat="false" ht="12.75" hidden="false" customHeight="false" outlineLevel="0" collapsed="false">
      <c r="A1245" s="21" t="s">
        <v>16089</v>
      </c>
    </row>
    <row r="1246" customFormat="false" ht="12.75" hidden="false" customHeight="false" outlineLevel="0" collapsed="false">
      <c r="A1246" s="21" t="s">
        <v>18277</v>
      </c>
    </row>
    <row r="1247" customFormat="false" ht="12.75" hidden="false" customHeight="false" outlineLevel="0" collapsed="false">
      <c r="A1247" s="21" t="s">
        <v>18278</v>
      </c>
    </row>
    <row r="1248" customFormat="false" ht="12.75" hidden="false" customHeight="false" outlineLevel="0" collapsed="false">
      <c r="A1248" s="21" t="s">
        <v>18279</v>
      </c>
    </row>
    <row r="1249" customFormat="false" ht="12.75" hidden="false" customHeight="false" outlineLevel="0" collapsed="false">
      <c r="A1249" s="21" t="s">
        <v>18280</v>
      </c>
    </row>
    <row r="1250" customFormat="false" ht="12.75" hidden="false" customHeight="false" outlineLevel="0" collapsed="false">
      <c r="A1250" s="21" t="s">
        <v>18281</v>
      </c>
    </row>
    <row r="1251" customFormat="false" ht="12.75" hidden="false" customHeight="false" outlineLevel="0" collapsed="false">
      <c r="A1251" s="21" t="s">
        <v>18282</v>
      </c>
    </row>
    <row r="1252" customFormat="false" ht="12.75" hidden="false" customHeight="false" outlineLevel="0" collapsed="false">
      <c r="A1252" s="21" t="s">
        <v>16082</v>
      </c>
    </row>
    <row r="1253" customFormat="false" ht="12.75" hidden="false" customHeight="false" outlineLevel="0" collapsed="false">
      <c r="A1253" s="21" t="s">
        <v>16080</v>
      </c>
    </row>
    <row r="1254" customFormat="false" ht="12.75" hidden="false" customHeight="false" outlineLevel="0" collapsed="false">
      <c r="A1254" s="21" t="s">
        <v>18283</v>
      </c>
    </row>
    <row r="1255" customFormat="false" ht="12.75" hidden="false" customHeight="false" outlineLevel="0" collapsed="false">
      <c r="A1255" s="21" t="s">
        <v>18284</v>
      </c>
    </row>
    <row r="1256" customFormat="false" ht="12.75" hidden="false" customHeight="false" outlineLevel="0" collapsed="false">
      <c r="A1256" s="21" t="s">
        <v>16137</v>
      </c>
    </row>
    <row r="1257" customFormat="false" ht="12.75" hidden="false" customHeight="false" outlineLevel="0" collapsed="false">
      <c r="A1257" s="21" t="s">
        <v>16195</v>
      </c>
    </row>
    <row r="1258" customFormat="false" ht="12.75" hidden="false" customHeight="false" outlineLevel="0" collapsed="false">
      <c r="A1258" s="21" t="s">
        <v>18285</v>
      </c>
    </row>
    <row r="1259" customFormat="false" ht="12.75" hidden="false" customHeight="false" outlineLevel="0" collapsed="false">
      <c r="A1259" s="21" t="s">
        <v>18286</v>
      </c>
    </row>
    <row r="1260" customFormat="false" ht="12.75" hidden="false" customHeight="false" outlineLevel="0" collapsed="false">
      <c r="A1260" s="21" t="s">
        <v>18287</v>
      </c>
    </row>
    <row r="1261" customFormat="false" ht="12.75" hidden="false" customHeight="false" outlineLevel="0" collapsed="false">
      <c r="A1261" s="21" t="s">
        <v>18288</v>
      </c>
    </row>
    <row r="1262" customFormat="false" ht="12.75" hidden="false" customHeight="false" outlineLevel="0" collapsed="false">
      <c r="A1262" s="21" t="s">
        <v>16121</v>
      </c>
    </row>
    <row r="1263" customFormat="false" ht="12.75" hidden="false" customHeight="false" outlineLevel="0" collapsed="false">
      <c r="A1263" s="21" t="s">
        <v>16139</v>
      </c>
    </row>
    <row r="1264" customFormat="false" ht="12.75" hidden="false" customHeight="false" outlineLevel="0" collapsed="false">
      <c r="A1264" s="21" t="s">
        <v>18289</v>
      </c>
    </row>
    <row r="1265" customFormat="false" ht="12.75" hidden="false" customHeight="false" outlineLevel="0" collapsed="false">
      <c r="A1265" s="21" t="s">
        <v>18290</v>
      </c>
    </row>
    <row r="1266" customFormat="false" ht="12.75" hidden="false" customHeight="false" outlineLevel="0" collapsed="false">
      <c r="A1266" s="21" t="s">
        <v>18291</v>
      </c>
    </row>
    <row r="1267" customFormat="false" ht="12.75" hidden="false" customHeight="false" outlineLevel="0" collapsed="false">
      <c r="A1267" s="21" t="s">
        <v>18292</v>
      </c>
    </row>
    <row r="1268" customFormat="false" ht="12.75" hidden="false" customHeight="false" outlineLevel="0" collapsed="false">
      <c r="A1268" s="21" t="s">
        <v>18293</v>
      </c>
    </row>
    <row r="1269" customFormat="false" ht="12.75" hidden="false" customHeight="false" outlineLevel="0" collapsed="false">
      <c r="A1269" s="21" t="s">
        <v>18294</v>
      </c>
    </row>
    <row r="1270" customFormat="false" ht="12.75" hidden="false" customHeight="false" outlineLevel="0" collapsed="false">
      <c r="A1270" s="21" t="s">
        <v>18295</v>
      </c>
    </row>
    <row r="1271" customFormat="false" ht="12.75" hidden="false" customHeight="false" outlineLevel="0" collapsed="false">
      <c r="A1271" s="21" t="s">
        <v>18296</v>
      </c>
    </row>
    <row r="1272" customFormat="false" ht="12.75" hidden="false" customHeight="false" outlineLevel="0" collapsed="false">
      <c r="A1272" s="21" t="s">
        <v>18297</v>
      </c>
    </row>
    <row r="1273" customFormat="false" ht="12.75" hidden="false" customHeight="false" outlineLevel="0" collapsed="false">
      <c r="A1273" s="21" t="s">
        <v>18298</v>
      </c>
    </row>
    <row r="1274" customFormat="false" ht="12.75" hidden="false" customHeight="false" outlineLevel="0" collapsed="false">
      <c r="A1274" s="21" t="s">
        <v>18299</v>
      </c>
    </row>
    <row r="1275" customFormat="false" ht="12.75" hidden="false" customHeight="false" outlineLevel="0" collapsed="false">
      <c r="A1275" s="21" t="s">
        <v>18300</v>
      </c>
    </row>
    <row r="1276" customFormat="false" ht="12.75" hidden="false" customHeight="false" outlineLevel="0" collapsed="false">
      <c r="A1276" s="21" t="s">
        <v>18301</v>
      </c>
    </row>
    <row r="1277" customFormat="false" ht="12.75" hidden="false" customHeight="false" outlineLevel="0" collapsed="false">
      <c r="A1277" s="21" t="s">
        <v>18302</v>
      </c>
    </row>
    <row r="1278" customFormat="false" ht="12.75" hidden="false" customHeight="false" outlineLevel="0" collapsed="false">
      <c r="A1278" s="21" t="s">
        <v>18303</v>
      </c>
    </row>
    <row r="1279" customFormat="false" ht="12.75" hidden="false" customHeight="false" outlineLevel="0" collapsed="false">
      <c r="A1279" s="21" t="s">
        <v>18304</v>
      </c>
    </row>
    <row r="1280" customFormat="false" ht="12.75" hidden="false" customHeight="false" outlineLevel="0" collapsed="false">
      <c r="A1280" s="21" t="s">
        <v>16193</v>
      </c>
    </row>
    <row r="1281" customFormat="false" ht="12.75" hidden="false" customHeight="false" outlineLevel="0" collapsed="false">
      <c r="A1281" s="21" t="s">
        <v>16135</v>
      </c>
    </row>
    <row r="1282" customFormat="false" ht="12.75" hidden="false" customHeight="false" outlineLevel="0" collapsed="false">
      <c r="A1282" s="21" t="s">
        <v>16197</v>
      </c>
    </row>
    <row r="1283" customFormat="false" ht="12.75" hidden="false" customHeight="false" outlineLevel="0" collapsed="false">
      <c r="A1283" s="21" t="s">
        <v>16127</v>
      </c>
    </row>
    <row r="1284" customFormat="false" ht="12.75" hidden="false" customHeight="false" outlineLevel="0" collapsed="false">
      <c r="A1284" s="21" t="s">
        <v>18305</v>
      </c>
    </row>
    <row r="1285" customFormat="false" ht="12.75" hidden="false" customHeight="false" outlineLevel="0" collapsed="false">
      <c r="A1285" s="21" t="s">
        <v>18306</v>
      </c>
    </row>
    <row r="1286" customFormat="false" ht="12.75" hidden="false" customHeight="false" outlineLevel="0" collapsed="false">
      <c r="A1286" s="21" t="s">
        <v>16199</v>
      </c>
    </row>
    <row r="1287" customFormat="false" ht="12.75" hidden="false" customHeight="false" outlineLevel="0" collapsed="false">
      <c r="A1287" s="21" t="s">
        <v>16125</v>
      </c>
    </row>
    <row r="1288" customFormat="false" ht="12.75" hidden="false" customHeight="false" outlineLevel="0" collapsed="false">
      <c r="A1288" s="21" t="s">
        <v>16201</v>
      </c>
    </row>
    <row r="1289" customFormat="false" ht="12.75" hidden="false" customHeight="false" outlineLevel="0" collapsed="false">
      <c r="A1289" s="21" t="s">
        <v>16123</v>
      </c>
    </row>
    <row r="1290" customFormat="false" ht="12.75" hidden="false" customHeight="false" outlineLevel="0" collapsed="false">
      <c r="A1290" s="21" t="s">
        <v>16209</v>
      </c>
    </row>
    <row r="1291" customFormat="false" ht="12.75" hidden="false" customHeight="false" outlineLevel="0" collapsed="false">
      <c r="A1291" s="21" t="s">
        <v>18307</v>
      </c>
    </row>
    <row r="1292" customFormat="false" ht="12.75" hidden="false" customHeight="false" outlineLevel="0" collapsed="false">
      <c r="A1292" s="21" t="s">
        <v>18308</v>
      </c>
    </row>
    <row r="1293" customFormat="false" ht="12.75" hidden="false" customHeight="false" outlineLevel="0" collapsed="false">
      <c r="A1293" s="21" t="s">
        <v>18309</v>
      </c>
    </row>
    <row r="1294" customFormat="false" ht="12.75" hidden="false" customHeight="false" outlineLevel="0" collapsed="false">
      <c r="A1294" s="21" t="s">
        <v>18310</v>
      </c>
    </row>
    <row r="1295" customFormat="false" ht="12.75" hidden="false" customHeight="false" outlineLevel="0" collapsed="false">
      <c r="A1295" s="21" t="s">
        <v>18311</v>
      </c>
    </row>
    <row r="1296" customFormat="false" ht="12.75" hidden="false" customHeight="false" outlineLevel="0" collapsed="false">
      <c r="A1296" s="21" t="s">
        <v>16056</v>
      </c>
    </row>
    <row r="1297" customFormat="false" ht="12.75" hidden="false" customHeight="false" outlineLevel="0" collapsed="false">
      <c r="A1297" s="21" t="s">
        <v>16064</v>
      </c>
    </row>
    <row r="1298" customFormat="false" ht="12.75" hidden="false" customHeight="false" outlineLevel="0" collapsed="false">
      <c r="A1298" s="21" t="s">
        <v>18312</v>
      </c>
    </row>
    <row r="1299" customFormat="false" ht="12.75" hidden="false" customHeight="false" outlineLevel="0" collapsed="false">
      <c r="A1299" s="21" t="s">
        <v>18313</v>
      </c>
    </row>
    <row r="1300" customFormat="false" ht="12.75" hidden="false" customHeight="false" outlineLevel="0" collapsed="false">
      <c r="A1300" s="21" t="s">
        <v>18314</v>
      </c>
    </row>
    <row r="1301" customFormat="false" ht="12.75" hidden="false" customHeight="false" outlineLevel="0" collapsed="false">
      <c r="A1301" s="21" t="s">
        <v>18315</v>
      </c>
    </row>
    <row r="1302" customFormat="false" ht="12.75" hidden="false" customHeight="false" outlineLevel="0" collapsed="false">
      <c r="A1302" s="21" t="s">
        <v>18316</v>
      </c>
    </row>
    <row r="1303" customFormat="false" ht="12.75" hidden="false" customHeight="false" outlineLevel="0" collapsed="false">
      <c r="A1303" s="21" t="s">
        <v>18317</v>
      </c>
    </row>
    <row r="1304" customFormat="false" ht="12.75" hidden="false" customHeight="false" outlineLevel="0" collapsed="false">
      <c r="A1304" s="21" t="s">
        <v>18318</v>
      </c>
    </row>
    <row r="1305" customFormat="false" ht="12.75" hidden="false" customHeight="false" outlineLevel="0" collapsed="false">
      <c r="A1305" s="21" t="s">
        <v>16060</v>
      </c>
    </row>
    <row r="1306" customFormat="false" ht="12.75" hidden="false" customHeight="false" outlineLevel="0" collapsed="false">
      <c r="A1306" s="21" t="s">
        <v>18319</v>
      </c>
    </row>
    <row r="1307" customFormat="false" ht="12.75" hidden="false" customHeight="false" outlineLevel="0" collapsed="false">
      <c r="A1307" s="21" t="s">
        <v>18320</v>
      </c>
    </row>
    <row r="1308" customFormat="false" ht="12.75" hidden="false" customHeight="false" outlineLevel="0" collapsed="false">
      <c r="A1308" s="21" t="s">
        <v>18321</v>
      </c>
    </row>
    <row r="1309" customFormat="false" ht="12.75" hidden="false" customHeight="false" outlineLevel="0" collapsed="false">
      <c r="A1309" s="21" t="s">
        <v>16207</v>
      </c>
    </row>
    <row r="1310" customFormat="false" ht="12.75" hidden="false" customHeight="false" outlineLevel="0" collapsed="false">
      <c r="A1310" s="21" t="s">
        <v>16044</v>
      </c>
    </row>
    <row r="1311" customFormat="false" ht="12.75" hidden="false" customHeight="false" outlineLevel="0" collapsed="false">
      <c r="A1311" s="21" t="s">
        <v>16042</v>
      </c>
    </row>
    <row r="1312" customFormat="false" ht="12.75" hidden="false" customHeight="false" outlineLevel="0" collapsed="false">
      <c r="A1312" s="21" t="s">
        <v>16205</v>
      </c>
    </row>
    <row r="1313" customFormat="false" ht="12.75" hidden="false" customHeight="false" outlineLevel="0" collapsed="false">
      <c r="A1313" s="21" t="s">
        <v>16046</v>
      </c>
    </row>
    <row r="1314" customFormat="false" ht="12.75" hidden="false" customHeight="false" outlineLevel="0" collapsed="false">
      <c r="A1314" s="21" t="s">
        <v>18322</v>
      </c>
    </row>
    <row r="1315" customFormat="false" ht="12.75" hidden="false" customHeight="false" outlineLevel="0" collapsed="false">
      <c r="A1315" s="21" t="s">
        <v>18323</v>
      </c>
    </row>
    <row r="1316" customFormat="false" ht="12.75" hidden="false" customHeight="false" outlineLevel="0" collapsed="false">
      <c r="A1316" s="21" t="s">
        <v>18324</v>
      </c>
    </row>
    <row r="1317" customFormat="false" ht="12.75" hidden="false" customHeight="false" outlineLevel="0" collapsed="false">
      <c r="A1317" s="21" t="s">
        <v>18325</v>
      </c>
    </row>
    <row r="1318" customFormat="false" ht="12.75" hidden="false" customHeight="false" outlineLevel="0" collapsed="false">
      <c r="A1318" s="21" t="s">
        <v>16203</v>
      </c>
    </row>
    <row r="1319" customFormat="false" ht="12.75" hidden="false" customHeight="false" outlineLevel="0" collapsed="false">
      <c r="A1319" s="21" t="s">
        <v>18326</v>
      </c>
    </row>
    <row r="1320" customFormat="false" ht="12.75" hidden="false" customHeight="false" outlineLevel="0" collapsed="false">
      <c r="A1320" s="21" t="s">
        <v>18327</v>
      </c>
    </row>
    <row r="1321" customFormat="false" ht="12.75" hidden="false" customHeight="false" outlineLevel="0" collapsed="false">
      <c r="A1321" s="21" t="s">
        <v>16729</v>
      </c>
    </row>
    <row r="1322" customFormat="false" ht="12.75" hidden="false" customHeight="false" outlineLevel="0" collapsed="false">
      <c r="A1322" s="21" t="s">
        <v>18328</v>
      </c>
    </row>
    <row r="1323" customFormat="false" ht="12.75" hidden="false" customHeight="false" outlineLevel="0" collapsed="false">
      <c r="A1323" s="21" t="s">
        <v>18329</v>
      </c>
    </row>
    <row r="1324" customFormat="false" ht="12.75" hidden="false" customHeight="false" outlineLevel="0" collapsed="false">
      <c r="A1324" s="21" t="s">
        <v>18330</v>
      </c>
    </row>
    <row r="1325" customFormat="false" ht="12.75" hidden="false" customHeight="false" outlineLevel="0" collapsed="false">
      <c r="A1325" s="21" t="s">
        <v>18331</v>
      </c>
    </row>
    <row r="1326" customFormat="false" ht="12.75" hidden="false" customHeight="false" outlineLevel="0" collapsed="false">
      <c r="A1326" s="21" t="s">
        <v>18332</v>
      </c>
    </row>
    <row r="1327" customFormat="false" ht="12.75" hidden="false" customHeight="false" outlineLevel="0" collapsed="false">
      <c r="A1327" s="21" t="s">
        <v>18333</v>
      </c>
    </row>
    <row r="1328" customFormat="false" ht="12.75" hidden="false" customHeight="false" outlineLevel="0" collapsed="false">
      <c r="A1328" s="21" t="s">
        <v>18334</v>
      </c>
    </row>
    <row r="1329" customFormat="false" ht="12.75" hidden="false" customHeight="false" outlineLevel="0" collapsed="false">
      <c r="A1329" s="21" t="s">
        <v>18335</v>
      </c>
    </row>
    <row r="1330" customFormat="false" ht="12.75" hidden="false" customHeight="false" outlineLevel="0" collapsed="false">
      <c r="A1330" s="21" t="s">
        <v>18336</v>
      </c>
    </row>
    <row r="1331" customFormat="false" ht="12.75" hidden="false" customHeight="false" outlineLevel="0" collapsed="false">
      <c r="A1331" s="21" t="s">
        <v>18337</v>
      </c>
    </row>
    <row r="1332" customFormat="false" ht="12.75" hidden="false" customHeight="false" outlineLevel="0" collapsed="false">
      <c r="A1332" s="21" t="s">
        <v>18338</v>
      </c>
    </row>
    <row r="1333" customFormat="false" ht="12.75" hidden="false" customHeight="false" outlineLevel="0" collapsed="false">
      <c r="A1333" s="21" t="s">
        <v>18339</v>
      </c>
    </row>
    <row r="1334" customFormat="false" ht="12.75" hidden="false" customHeight="false" outlineLevel="0" collapsed="false">
      <c r="A1334" s="21" t="s">
        <v>18340</v>
      </c>
    </row>
    <row r="1335" customFormat="false" ht="12.75" hidden="false" customHeight="false" outlineLevel="0" collapsed="false">
      <c r="A1335" s="21" t="s">
        <v>18341</v>
      </c>
    </row>
    <row r="1336" customFormat="false" ht="12.75" hidden="false" customHeight="false" outlineLevel="0" collapsed="false">
      <c r="A1336" s="21" t="s">
        <v>18342</v>
      </c>
    </row>
    <row r="1337" customFormat="false" ht="12.75" hidden="false" customHeight="false" outlineLevel="0" collapsed="false">
      <c r="A1337" s="21" t="s">
        <v>18343</v>
      </c>
    </row>
    <row r="1338" customFormat="false" ht="12.75" hidden="false" customHeight="false" outlineLevel="0" collapsed="false">
      <c r="A1338" s="21" t="s">
        <v>18344</v>
      </c>
    </row>
    <row r="1339" customFormat="false" ht="12.75" hidden="false" customHeight="false" outlineLevel="0" collapsed="false">
      <c r="A1339" s="21" t="s">
        <v>18345</v>
      </c>
    </row>
    <row r="1340" customFormat="false" ht="12.75" hidden="false" customHeight="false" outlineLevel="0" collapsed="false">
      <c r="A1340" s="21" t="s">
        <v>18346</v>
      </c>
    </row>
    <row r="1341" customFormat="false" ht="12.75" hidden="false" customHeight="false" outlineLevel="0" collapsed="false">
      <c r="A1341" s="21" t="s">
        <v>18347</v>
      </c>
    </row>
    <row r="1342" customFormat="false" ht="12.75" hidden="false" customHeight="false" outlineLevel="0" collapsed="false">
      <c r="A1342" s="21" t="s">
        <v>18348</v>
      </c>
    </row>
    <row r="1343" customFormat="false" ht="12.75" hidden="false" customHeight="false" outlineLevel="0" collapsed="false">
      <c r="A1343" s="21" t="s">
        <v>18349</v>
      </c>
    </row>
    <row r="1344" customFormat="false" ht="12.75" hidden="false" customHeight="false" outlineLevel="0" collapsed="false">
      <c r="A1344" s="21" t="s">
        <v>18350</v>
      </c>
    </row>
    <row r="1345" customFormat="false" ht="12.75" hidden="false" customHeight="false" outlineLevel="0" collapsed="false">
      <c r="A1345" s="21" t="s">
        <v>18351</v>
      </c>
    </row>
    <row r="1346" customFormat="false" ht="12.75" hidden="false" customHeight="false" outlineLevel="0" collapsed="false">
      <c r="A1346" s="21" t="s">
        <v>18352</v>
      </c>
    </row>
    <row r="1347" customFormat="false" ht="12.75" hidden="false" customHeight="false" outlineLevel="0" collapsed="false">
      <c r="A1347" s="21" t="s">
        <v>18353</v>
      </c>
    </row>
    <row r="1348" customFormat="false" ht="12.75" hidden="false" customHeight="false" outlineLevel="0" collapsed="false">
      <c r="A1348" s="21" t="s">
        <v>18354</v>
      </c>
    </row>
    <row r="1349" customFormat="false" ht="12.75" hidden="false" customHeight="false" outlineLevel="0" collapsed="false">
      <c r="A1349" s="21" t="s">
        <v>18355</v>
      </c>
    </row>
    <row r="1350" customFormat="false" ht="12.75" hidden="false" customHeight="false" outlineLevel="0" collapsed="false">
      <c r="A1350" s="21" t="s">
        <v>18356</v>
      </c>
    </row>
    <row r="1351" customFormat="false" ht="12.75" hidden="false" customHeight="false" outlineLevel="0" collapsed="false">
      <c r="A1351" s="21" t="s">
        <v>18357</v>
      </c>
    </row>
    <row r="1352" customFormat="false" ht="12.75" hidden="false" customHeight="false" outlineLevel="0" collapsed="false">
      <c r="A1352" s="21" t="s">
        <v>18358</v>
      </c>
    </row>
    <row r="1353" customFormat="false" ht="12.75" hidden="false" customHeight="false" outlineLevel="0" collapsed="false">
      <c r="A1353" s="21" t="s">
        <v>16749</v>
      </c>
    </row>
    <row r="1354" customFormat="false" ht="12.75" hidden="false" customHeight="false" outlineLevel="0" collapsed="false">
      <c r="A1354" s="21" t="s">
        <v>16743</v>
      </c>
    </row>
    <row r="1355" customFormat="false" ht="12.75" hidden="false" customHeight="false" outlineLevel="0" collapsed="false">
      <c r="A1355" s="21" t="s">
        <v>18359</v>
      </c>
    </row>
    <row r="1356" customFormat="false" ht="12.75" hidden="false" customHeight="false" outlineLevel="0" collapsed="false">
      <c r="A1356" s="21" t="s">
        <v>18360</v>
      </c>
    </row>
    <row r="1357" customFormat="false" ht="12.75" hidden="false" customHeight="false" outlineLevel="0" collapsed="false">
      <c r="A1357" s="21" t="s">
        <v>18361</v>
      </c>
    </row>
    <row r="1358" customFormat="false" ht="12.75" hidden="false" customHeight="false" outlineLevel="0" collapsed="false">
      <c r="A1358" s="21" t="s">
        <v>18362</v>
      </c>
    </row>
    <row r="1359" customFormat="false" ht="12.75" hidden="false" customHeight="false" outlineLevel="0" collapsed="false">
      <c r="A1359" s="21" t="s">
        <v>18363</v>
      </c>
    </row>
    <row r="1360" customFormat="false" ht="12.75" hidden="false" customHeight="false" outlineLevel="0" collapsed="false">
      <c r="A1360" s="21" t="s">
        <v>18364</v>
      </c>
    </row>
    <row r="1361" customFormat="false" ht="12.75" hidden="false" customHeight="false" outlineLevel="0" collapsed="false">
      <c r="A1361" s="21" t="s">
        <v>18365</v>
      </c>
    </row>
    <row r="1362" customFormat="false" ht="12.75" hidden="false" customHeight="false" outlineLevel="0" collapsed="false">
      <c r="A1362" s="21" t="s">
        <v>18366</v>
      </c>
    </row>
    <row r="1363" customFormat="false" ht="12.75" hidden="false" customHeight="false" outlineLevel="0" collapsed="false">
      <c r="A1363" s="21" t="s">
        <v>18367</v>
      </c>
    </row>
    <row r="1364" customFormat="false" ht="12.75" hidden="false" customHeight="false" outlineLevel="0" collapsed="false">
      <c r="A1364" s="21" t="s">
        <v>18368</v>
      </c>
    </row>
    <row r="1365" customFormat="false" ht="12.75" hidden="false" customHeight="false" outlineLevel="0" collapsed="false">
      <c r="A1365" s="21" t="s">
        <v>18369</v>
      </c>
    </row>
    <row r="1366" customFormat="false" ht="12.75" hidden="false" customHeight="false" outlineLevel="0" collapsed="false">
      <c r="A1366" s="21" t="s">
        <v>18370</v>
      </c>
    </row>
    <row r="1367" customFormat="false" ht="12.75" hidden="false" customHeight="false" outlineLevel="0" collapsed="false">
      <c r="A1367" s="21" t="s">
        <v>18371</v>
      </c>
    </row>
    <row r="1368" customFormat="false" ht="12.75" hidden="false" customHeight="false" outlineLevel="0" collapsed="false">
      <c r="A1368" s="21" t="s">
        <v>18372</v>
      </c>
    </row>
    <row r="1369" customFormat="false" ht="12.75" hidden="false" customHeight="false" outlineLevel="0" collapsed="false">
      <c r="A1369" s="21" t="s">
        <v>18373</v>
      </c>
    </row>
    <row r="1370" customFormat="false" ht="12.75" hidden="false" customHeight="false" outlineLevel="0" collapsed="false">
      <c r="A1370" s="21" t="s">
        <v>18374</v>
      </c>
    </row>
    <row r="1371" customFormat="false" ht="12.75" hidden="false" customHeight="false" outlineLevel="0" collapsed="false">
      <c r="A1371" s="21" t="s">
        <v>18375</v>
      </c>
    </row>
    <row r="1372" customFormat="false" ht="12.75" hidden="false" customHeight="false" outlineLevel="0" collapsed="false">
      <c r="A1372" s="21" t="s">
        <v>18376</v>
      </c>
    </row>
    <row r="1373" customFormat="false" ht="12.75" hidden="false" customHeight="false" outlineLevel="0" collapsed="false">
      <c r="A1373" s="21" t="s">
        <v>18377</v>
      </c>
    </row>
    <row r="1374" customFormat="false" ht="12.75" hidden="false" customHeight="false" outlineLevel="0" collapsed="false">
      <c r="A1374" s="21" t="s">
        <v>18378</v>
      </c>
    </row>
    <row r="1375" customFormat="false" ht="12.75" hidden="false" customHeight="false" outlineLevel="0" collapsed="false">
      <c r="A1375" s="21" t="s">
        <v>18379</v>
      </c>
    </row>
    <row r="1376" customFormat="false" ht="12.75" hidden="false" customHeight="false" outlineLevel="0" collapsed="false">
      <c r="A1376" s="21" t="s">
        <v>18380</v>
      </c>
    </row>
    <row r="1377" customFormat="false" ht="12.75" hidden="false" customHeight="false" outlineLevel="0" collapsed="false">
      <c r="A1377" s="21" t="s">
        <v>18381</v>
      </c>
    </row>
    <row r="1378" customFormat="false" ht="12.75" hidden="false" customHeight="false" outlineLevel="0" collapsed="false">
      <c r="A1378" s="21" t="s">
        <v>18382</v>
      </c>
    </row>
    <row r="1379" customFormat="false" ht="12.75" hidden="false" customHeight="false" outlineLevel="0" collapsed="false">
      <c r="A1379" s="21" t="s">
        <v>18383</v>
      </c>
    </row>
    <row r="1380" customFormat="false" ht="12.75" hidden="false" customHeight="false" outlineLevel="0" collapsed="false">
      <c r="A1380" s="21" t="s">
        <v>18384</v>
      </c>
    </row>
    <row r="1381" customFormat="false" ht="12.75" hidden="false" customHeight="false" outlineLevel="0" collapsed="false">
      <c r="A1381" s="21" t="s">
        <v>18385</v>
      </c>
    </row>
    <row r="1382" customFormat="false" ht="12.75" hidden="false" customHeight="false" outlineLevel="0" collapsed="false">
      <c r="A1382" s="21" t="s">
        <v>18386</v>
      </c>
    </row>
    <row r="1383" customFormat="false" ht="12.75" hidden="false" customHeight="false" outlineLevel="0" collapsed="false">
      <c r="A1383" s="21" t="s">
        <v>18387</v>
      </c>
    </row>
    <row r="1384" customFormat="false" ht="12.75" hidden="false" customHeight="false" outlineLevel="0" collapsed="false">
      <c r="A1384" s="21" t="s">
        <v>18388</v>
      </c>
    </row>
    <row r="1385" customFormat="false" ht="12.75" hidden="false" customHeight="false" outlineLevel="0" collapsed="false">
      <c r="A1385" s="21" t="s">
        <v>18389</v>
      </c>
    </row>
    <row r="1386" customFormat="false" ht="12.75" hidden="false" customHeight="false" outlineLevel="0" collapsed="false">
      <c r="A1386" s="21" t="s">
        <v>18390</v>
      </c>
    </row>
    <row r="1387" customFormat="false" ht="12.75" hidden="false" customHeight="false" outlineLevel="0" collapsed="false">
      <c r="A1387" s="21" t="s">
        <v>18391</v>
      </c>
    </row>
    <row r="1388" customFormat="false" ht="12.75" hidden="false" customHeight="false" outlineLevel="0" collapsed="false">
      <c r="A1388" s="21" t="s">
        <v>18392</v>
      </c>
    </row>
    <row r="1389" customFormat="false" ht="12.75" hidden="false" customHeight="false" outlineLevel="0" collapsed="false">
      <c r="A1389" s="21" t="s">
        <v>16770</v>
      </c>
    </row>
    <row r="1390" customFormat="false" ht="12.75" hidden="false" customHeight="false" outlineLevel="0" collapsed="false">
      <c r="A1390" s="21" t="s">
        <v>16764</v>
      </c>
    </row>
    <row r="1391" customFormat="false" ht="12.75" hidden="false" customHeight="false" outlineLevel="0" collapsed="false">
      <c r="A1391" s="21" t="s">
        <v>18393</v>
      </c>
    </row>
    <row r="1392" customFormat="false" ht="12.75" hidden="false" customHeight="false" outlineLevel="0" collapsed="false">
      <c r="A1392" s="21" t="s">
        <v>18394</v>
      </c>
    </row>
    <row r="1393" customFormat="false" ht="12.75" hidden="false" customHeight="false" outlineLevel="0" collapsed="false">
      <c r="A1393" s="21" t="s">
        <v>18395</v>
      </c>
    </row>
    <row r="1394" customFormat="false" ht="12.75" hidden="false" customHeight="false" outlineLevel="0" collapsed="false">
      <c r="A1394" s="21" t="s">
        <v>18396</v>
      </c>
    </row>
    <row r="1395" customFormat="false" ht="12.75" hidden="false" customHeight="false" outlineLevel="0" collapsed="false">
      <c r="A1395" s="21" t="s">
        <v>18397</v>
      </c>
    </row>
    <row r="1396" customFormat="false" ht="12.75" hidden="false" customHeight="false" outlineLevel="0" collapsed="false">
      <c r="A1396" s="21" t="s">
        <v>18398</v>
      </c>
    </row>
    <row r="1397" customFormat="false" ht="12.75" hidden="false" customHeight="false" outlineLevel="0" collapsed="false">
      <c r="A1397" s="21" t="s">
        <v>18399</v>
      </c>
    </row>
    <row r="1398" customFormat="false" ht="12.75" hidden="false" customHeight="false" outlineLevel="0" collapsed="false">
      <c r="A1398" s="21" t="s">
        <v>18400</v>
      </c>
    </row>
    <row r="1399" customFormat="false" ht="12.75" hidden="false" customHeight="false" outlineLevel="0" collapsed="false">
      <c r="A1399" s="21" t="s">
        <v>18401</v>
      </c>
    </row>
    <row r="1400" customFormat="false" ht="12.75" hidden="false" customHeight="false" outlineLevel="0" collapsed="false">
      <c r="A1400" s="21" t="s">
        <v>18402</v>
      </c>
    </row>
    <row r="1401" customFormat="false" ht="12.75" hidden="false" customHeight="false" outlineLevel="0" collapsed="false">
      <c r="A1401" s="21" t="s">
        <v>18403</v>
      </c>
    </row>
    <row r="1402" customFormat="false" ht="12.75" hidden="false" customHeight="false" outlineLevel="0" collapsed="false">
      <c r="A1402" s="21" t="s">
        <v>16778</v>
      </c>
    </row>
    <row r="1403" customFormat="false" ht="12.75" hidden="false" customHeight="false" outlineLevel="0" collapsed="false">
      <c r="A1403" s="21" t="s">
        <v>16283</v>
      </c>
    </row>
    <row r="1404" customFormat="false" ht="12.75" hidden="false" customHeight="false" outlineLevel="0" collapsed="false">
      <c r="A1404" s="21" t="s">
        <v>16277</v>
      </c>
    </row>
    <row r="1405" customFormat="false" ht="12.75" hidden="false" customHeight="false" outlineLevel="0" collapsed="false">
      <c r="A1405" s="21" t="s">
        <v>16780</v>
      </c>
    </row>
    <row r="1406" customFormat="false" ht="12.75" hidden="false" customHeight="false" outlineLevel="0" collapsed="false">
      <c r="A1406" s="21" t="s">
        <v>18404</v>
      </c>
    </row>
    <row r="1407" customFormat="false" ht="12.75" hidden="false" customHeight="false" outlineLevel="0" collapsed="false">
      <c r="A1407" s="21" t="s">
        <v>18405</v>
      </c>
    </row>
    <row r="1408" customFormat="false" ht="12.75" hidden="false" customHeight="false" outlineLevel="0" collapsed="false">
      <c r="A1408" s="21" t="s">
        <v>18406</v>
      </c>
    </row>
    <row r="1409" customFormat="false" ht="12.75" hidden="false" customHeight="false" outlineLevel="0" collapsed="false">
      <c r="A1409" s="21" t="s">
        <v>18407</v>
      </c>
    </row>
    <row r="1410" customFormat="false" ht="12.75" hidden="false" customHeight="false" outlineLevel="0" collapsed="false">
      <c r="A1410" s="21" t="s">
        <v>18408</v>
      </c>
    </row>
    <row r="1411" customFormat="false" ht="12.75" hidden="false" customHeight="false" outlineLevel="0" collapsed="false">
      <c r="A1411" s="21" t="s">
        <v>18409</v>
      </c>
    </row>
    <row r="1412" customFormat="false" ht="12.75" hidden="false" customHeight="false" outlineLevel="0" collapsed="false">
      <c r="A1412" s="21" t="s">
        <v>18410</v>
      </c>
    </row>
    <row r="1413" customFormat="false" ht="12.75" hidden="false" customHeight="false" outlineLevel="0" collapsed="false">
      <c r="A1413" s="21" t="s">
        <v>18411</v>
      </c>
    </row>
    <row r="1414" customFormat="false" ht="12.75" hidden="false" customHeight="false" outlineLevel="0" collapsed="false">
      <c r="A1414" s="21" t="s">
        <v>16784</v>
      </c>
    </row>
    <row r="1415" customFormat="false" ht="12.75" hidden="false" customHeight="false" outlineLevel="0" collapsed="false">
      <c r="A1415" s="21" t="s">
        <v>18412</v>
      </c>
    </row>
    <row r="1416" customFormat="false" ht="12.75" hidden="false" customHeight="false" outlineLevel="0" collapsed="false">
      <c r="A1416" s="21" t="s">
        <v>18413</v>
      </c>
    </row>
    <row r="1417" customFormat="false" ht="12.75" hidden="false" customHeight="false" outlineLevel="0" collapsed="false">
      <c r="A1417" s="21" t="s">
        <v>18414</v>
      </c>
    </row>
    <row r="1418" customFormat="false" ht="12.75" hidden="false" customHeight="false" outlineLevel="0" collapsed="false">
      <c r="A1418" s="21" t="s">
        <v>16048</v>
      </c>
    </row>
    <row r="1419" customFormat="false" ht="12.75" hidden="false" customHeight="false" outlineLevel="0" collapsed="false">
      <c r="A1419" s="21" t="s">
        <v>16191</v>
      </c>
    </row>
    <row r="1420" customFormat="false" ht="12.75" hidden="false" customHeight="false" outlineLevel="0" collapsed="false">
      <c r="A1420" s="21" t="s">
        <v>16050</v>
      </c>
    </row>
    <row r="1421" customFormat="false" ht="12.75" hidden="false" customHeight="false" outlineLevel="0" collapsed="false">
      <c r="A1421" s="21" t="s">
        <v>18415</v>
      </c>
    </row>
    <row r="1422" customFormat="false" ht="12.75" hidden="false" customHeight="false" outlineLevel="0" collapsed="false">
      <c r="A1422" s="21" t="s">
        <v>18416</v>
      </c>
    </row>
    <row r="1423" customFormat="false" ht="12.75" hidden="false" customHeight="false" outlineLevel="0" collapsed="false">
      <c r="A1423" s="21" t="s">
        <v>15571</v>
      </c>
    </row>
    <row r="1424" customFormat="false" ht="12.75" hidden="false" customHeight="false" outlineLevel="0" collapsed="false">
      <c r="A1424" s="21" t="s">
        <v>18417</v>
      </c>
    </row>
    <row r="1425" customFormat="false" ht="12.75" hidden="false" customHeight="false" outlineLevel="0" collapsed="false">
      <c r="A1425" s="21" t="s">
        <v>18418</v>
      </c>
    </row>
    <row r="1426" customFormat="false" ht="12.75" hidden="false" customHeight="false" outlineLevel="0" collapsed="false">
      <c r="A1426" s="21" t="s">
        <v>18419</v>
      </c>
    </row>
    <row r="1427" customFormat="false" ht="12.75" hidden="false" customHeight="false" outlineLevel="0" collapsed="false">
      <c r="A1427" s="21" t="s">
        <v>18420</v>
      </c>
    </row>
    <row r="1428" customFormat="false" ht="12.75" hidden="false" customHeight="false" outlineLevel="0" collapsed="false">
      <c r="A1428" s="21" t="s">
        <v>18421</v>
      </c>
    </row>
    <row r="1429" customFormat="false" ht="12.75" hidden="false" customHeight="false" outlineLevel="0" collapsed="false">
      <c r="A1429" s="21" t="s">
        <v>18422</v>
      </c>
    </row>
    <row r="1430" customFormat="false" ht="12.75" hidden="false" customHeight="false" outlineLevel="0" collapsed="false">
      <c r="A1430" s="21" t="s">
        <v>15838</v>
      </c>
    </row>
    <row r="1431" customFormat="false" ht="12.75" hidden="false" customHeight="false" outlineLevel="0" collapsed="false">
      <c r="A1431" s="21" t="s">
        <v>15790</v>
      </c>
    </row>
    <row r="1432" customFormat="false" ht="12.75" hidden="false" customHeight="false" outlineLevel="0" collapsed="false">
      <c r="A1432" s="21" t="s">
        <v>15794</v>
      </c>
    </row>
    <row r="1433" customFormat="false" ht="12.75" hidden="false" customHeight="false" outlineLevel="0" collapsed="false">
      <c r="A1433" s="21" t="s">
        <v>15782</v>
      </c>
    </row>
    <row r="1434" customFormat="false" ht="12.75" hidden="false" customHeight="false" outlineLevel="0" collapsed="false">
      <c r="A1434" s="21" t="s">
        <v>15786</v>
      </c>
    </row>
    <row r="1435" customFormat="false" ht="12.75" hidden="false" customHeight="false" outlineLevel="0" collapsed="false">
      <c r="A1435" s="21" t="s">
        <v>18423</v>
      </c>
    </row>
    <row r="1436" customFormat="false" ht="12.75" hidden="false" customHeight="false" outlineLevel="0" collapsed="false">
      <c r="A1436" s="21" t="s">
        <v>18424</v>
      </c>
    </row>
    <row r="1437" customFormat="false" ht="12.75" hidden="false" customHeight="false" outlineLevel="0" collapsed="false">
      <c r="A1437" s="21" t="s">
        <v>18425</v>
      </c>
    </row>
    <row r="1438" customFormat="false" ht="12.75" hidden="false" customHeight="false" outlineLevel="0" collapsed="false">
      <c r="A1438" s="21" t="s">
        <v>18426</v>
      </c>
    </row>
    <row r="1439" customFormat="false" ht="12.75" hidden="false" customHeight="false" outlineLevel="0" collapsed="false">
      <c r="A1439" s="21" t="s">
        <v>18427</v>
      </c>
    </row>
    <row r="1440" customFormat="false" ht="12.75" hidden="false" customHeight="false" outlineLevel="0" collapsed="false">
      <c r="A1440" s="21" t="s">
        <v>18428</v>
      </c>
    </row>
    <row r="1441" customFormat="false" ht="12.75" hidden="false" customHeight="false" outlineLevel="0" collapsed="false">
      <c r="A1441" s="21" t="s">
        <v>18429</v>
      </c>
    </row>
    <row r="1442" customFormat="false" ht="12.75" hidden="false" customHeight="false" outlineLevel="0" collapsed="false">
      <c r="A1442" s="21" t="s">
        <v>18430</v>
      </c>
    </row>
    <row r="1443" customFormat="false" ht="12.75" hidden="false" customHeight="false" outlineLevel="0" collapsed="false">
      <c r="A1443" s="21" t="s">
        <v>18431</v>
      </c>
    </row>
    <row r="1444" customFormat="false" ht="12.75" hidden="false" customHeight="false" outlineLevel="0" collapsed="false">
      <c r="A1444" s="21" t="s">
        <v>18432</v>
      </c>
    </row>
    <row r="1445" customFormat="false" ht="12.75" hidden="false" customHeight="false" outlineLevel="0" collapsed="false">
      <c r="A1445" s="21" t="s">
        <v>18433</v>
      </c>
    </row>
    <row r="1446" customFormat="false" ht="12.75" hidden="false" customHeight="false" outlineLevel="0" collapsed="false">
      <c r="A1446" s="21" t="s">
        <v>18434</v>
      </c>
    </row>
    <row r="1447" customFormat="false" ht="12.75" hidden="false" customHeight="false" outlineLevel="0" collapsed="false">
      <c r="A1447" s="21" t="s">
        <v>18435</v>
      </c>
    </row>
    <row r="1448" customFormat="false" ht="12.75" hidden="false" customHeight="false" outlineLevel="0" collapsed="false">
      <c r="A1448" s="21" t="s">
        <v>18436</v>
      </c>
    </row>
    <row r="1449" customFormat="false" ht="12.75" hidden="false" customHeight="false" outlineLevel="0" collapsed="false">
      <c r="A1449" s="21" t="s">
        <v>16961</v>
      </c>
    </row>
    <row r="1450" customFormat="false" ht="12.75" hidden="false" customHeight="false" outlineLevel="0" collapsed="false">
      <c r="A1450" s="21" t="s">
        <v>18437</v>
      </c>
    </row>
    <row r="1451" customFormat="false" ht="12.75" hidden="false" customHeight="false" outlineLevel="0" collapsed="false">
      <c r="A1451" s="21" t="s">
        <v>18438</v>
      </c>
    </row>
    <row r="1452" customFormat="false" ht="12.75" hidden="false" customHeight="false" outlineLevel="0" collapsed="false">
      <c r="A1452" s="21" t="s">
        <v>18439</v>
      </c>
    </row>
    <row r="1453" customFormat="false" ht="12.75" hidden="false" customHeight="false" outlineLevel="0" collapsed="false">
      <c r="A1453" s="21" t="s">
        <v>18440</v>
      </c>
    </row>
    <row r="1454" customFormat="false" ht="12.75" hidden="false" customHeight="false" outlineLevel="0" collapsed="false">
      <c r="A1454" s="21" t="s">
        <v>18441</v>
      </c>
    </row>
    <row r="1455" customFormat="false" ht="12.75" hidden="false" customHeight="false" outlineLevel="0" collapsed="false">
      <c r="A1455" s="21" t="s">
        <v>18442</v>
      </c>
    </row>
    <row r="1456" customFormat="false" ht="12.75" hidden="false" customHeight="false" outlineLevel="0" collapsed="false">
      <c r="A1456" s="21" t="s">
        <v>16923</v>
      </c>
    </row>
    <row r="1457" customFormat="false" ht="12.75" hidden="false" customHeight="false" outlineLevel="0" collapsed="false">
      <c r="A1457" s="21" t="s">
        <v>16917</v>
      </c>
    </row>
    <row r="1458" customFormat="false" ht="12.75" hidden="false" customHeight="false" outlineLevel="0" collapsed="false">
      <c r="A1458" s="21" t="s">
        <v>18443</v>
      </c>
    </row>
    <row r="1459" customFormat="false" ht="12.75" hidden="false" customHeight="false" outlineLevel="0" collapsed="false">
      <c r="A1459" s="21" t="s">
        <v>18444</v>
      </c>
    </row>
    <row r="1460" customFormat="false" ht="12.75" hidden="false" customHeight="false" outlineLevel="0" collapsed="false">
      <c r="A1460" s="21" t="s">
        <v>16915</v>
      </c>
    </row>
    <row r="1461" customFormat="false" ht="12.75" hidden="false" customHeight="false" outlineLevel="0" collapsed="false">
      <c r="A1461" s="21" t="s">
        <v>18445</v>
      </c>
    </row>
    <row r="1462" customFormat="false" ht="12.75" hidden="false" customHeight="false" outlineLevel="0" collapsed="false">
      <c r="A1462" s="21" t="s">
        <v>18446</v>
      </c>
    </row>
    <row r="1463" customFormat="false" ht="12.75" hidden="false" customHeight="false" outlineLevel="0" collapsed="false">
      <c r="A1463" s="21" t="s">
        <v>16971</v>
      </c>
    </row>
    <row r="1464" customFormat="false" ht="12.75" hidden="false" customHeight="false" outlineLevel="0" collapsed="false">
      <c r="A1464" s="21" t="s">
        <v>18447</v>
      </c>
    </row>
    <row r="1465" customFormat="false" ht="12.75" hidden="false" customHeight="false" outlineLevel="0" collapsed="false">
      <c r="A1465" s="21" t="s">
        <v>18448</v>
      </c>
    </row>
    <row r="1466" customFormat="false" ht="12.75" hidden="false" customHeight="false" outlineLevel="0" collapsed="false">
      <c r="A1466" s="21" t="s">
        <v>18449</v>
      </c>
    </row>
    <row r="1467" customFormat="false" ht="12.75" hidden="false" customHeight="false" outlineLevel="0" collapsed="false">
      <c r="A1467" s="21" t="s">
        <v>18450</v>
      </c>
    </row>
    <row r="1468" customFormat="false" ht="12.75" hidden="false" customHeight="false" outlineLevel="0" collapsed="false">
      <c r="A1468" s="21" t="s">
        <v>18451</v>
      </c>
    </row>
    <row r="1469" customFormat="false" ht="12.75" hidden="false" customHeight="false" outlineLevel="0" collapsed="false">
      <c r="A1469" s="21" t="s">
        <v>18452</v>
      </c>
    </row>
    <row r="1470" customFormat="false" ht="12.75" hidden="false" customHeight="false" outlineLevel="0" collapsed="false">
      <c r="A1470" s="21" t="s">
        <v>18453</v>
      </c>
    </row>
    <row r="1471" customFormat="false" ht="12.75" hidden="false" customHeight="false" outlineLevel="0" collapsed="false">
      <c r="A1471" s="21" t="s">
        <v>18454</v>
      </c>
    </row>
    <row r="1472" customFormat="false" ht="12.75" hidden="false" customHeight="false" outlineLevel="0" collapsed="false">
      <c r="A1472" s="21" t="s">
        <v>18455</v>
      </c>
    </row>
    <row r="1473" customFormat="false" ht="12.75" hidden="false" customHeight="false" outlineLevel="0" collapsed="false">
      <c r="A1473" s="21" t="s">
        <v>18456</v>
      </c>
    </row>
    <row r="1474" customFormat="false" ht="12.75" hidden="false" customHeight="false" outlineLevel="0" collapsed="false">
      <c r="A1474" s="21" t="s">
        <v>18457</v>
      </c>
    </row>
    <row r="1475" customFormat="false" ht="12.75" hidden="false" customHeight="false" outlineLevel="0" collapsed="false">
      <c r="A1475" s="21" t="s">
        <v>18458</v>
      </c>
    </row>
    <row r="1476" customFormat="false" ht="12.75" hidden="false" customHeight="false" outlineLevel="0" collapsed="false">
      <c r="A1476" s="21" t="s">
        <v>18459</v>
      </c>
    </row>
    <row r="1477" customFormat="false" ht="12.75" hidden="false" customHeight="false" outlineLevel="0" collapsed="false">
      <c r="A1477" s="21" t="s">
        <v>18460</v>
      </c>
    </row>
    <row r="1478" customFormat="false" ht="12.75" hidden="false" customHeight="false" outlineLevel="0" collapsed="false">
      <c r="A1478" s="21" t="s">
        <v>18461</v>
      </c>
    </row>
    <row r="1479" customFormat="false" ht="12.75" hidden="false" customHeight="false" outlineLevel="0" collapsed="false">
      <c r="A1479" s="21" t="s">
        <v>18462</v>
      </c>
    </row>
    <row r="1480" customFormat="false" ht="12.75" hidden="false" customHeight="false" outlineLevel="0" collapsed="false">
      <c r="A1480" s="21" t="s">
        <v>18463</v>
      </c>
    </row>
    <row r="1481" customFormat="false" ht="12.75" hidden="false" customHeight="false" outlineLevel="0" collapsed="false">
      <c r="A1481" s="21" t="s">
        <v>16981</v>
      </c>
    </row>
    <row r="1482" customFormat="false" ht="12.75" hidden="false" customHeight="false" outlineLevel="0" collapsed="false">
      <c r="A1482" s="21" t="s">
        <v>18464</v>
      </c>
    </row>
    <row r="1483" customFormat="false" ht="12.75" hidden="false" customHeight="false" outlineLevel="0" collapsed="false">
      <c r="A1483" s="21" t="s">
        <v>18465</v>
      </c>
    </row>
    <row r="1484" customFormat="false" ht="12.75" hidden="false" customHeight="false" outlineLevel="0" collapsed="false">
      <c r="A1484" s="21" t="s">
        <v>18466</v>
      </c>
    </row>
    <row r="1485" customFormat="false" ht="12.75" hidden="false" customHeight="false" outlineLevel="0" collapsed="false">
      <c r="A1485" s="21" t="s">
        <v>18467</v>
      </c>
    </row>
    <row r="1486" customFormat="false" ht="12.75" hidden="false" customHeight="false" outlineLevel="0" collapsed="false">
      <c r="A1486" s="21" t="s">
        <v>18468</v>
      </c>
    </row>
    <row r="1487" customFormat="false" ht="12.75" hidden="false" customHeight="false" outlineLevel="0" collapsed="false">
      <c r="A1487" s="21" t="s">
        <v>18469</v>
      </c>
    </row>
    <row r="1488" customFormat="false" ht="12.75" hidden="false" customHeight="false" outlineLevel="0" collapsed="false">
      <c r="A1488" s="21" t="s">
        <v>18470</v>
      </c>
    </row>
    <row r="1489" customFormat="false" ht="12.75" hidden="false" customHeight="false" outlineLevel="0" collapsed="false">
      <c r="A1489" s="21" t="s">
        <v>18471</v>
      </c>
    </row>
    <row r="1490" customFormat="false" ht="12.75" hidden="false" customHeight="false" outlineLevel="0" collapsed="false">
      <c r="A1490" s="21" t="s">
        <v>18472</v>
      </c>
    </row>
    <row r="1491" customFormat="false" ht="12.75" hidden="false" customHeight="false" outlineLevel="0" collapsed="false">
      <c r="A1491" s="21" t="s">
        <v>16952</v>
      </c>
    </row>
    <row r="1492" customFormat="false" ht="12.75" hidden="false" customHeight="false" outlineLevel="0" collapsed="false">
      <c r="A1492" s="21" t="s">
        <v>16948</v>
      </c>
    </row>
    <row r="1493" customFormat="false" ht="12.75" hidden="false" customHeight="false" outlineLevel="0" collapsed="false">
      <c r="A1493" s="21" t="s">
        <v>18473</v>
      </c>
    </row>
    <row r="1494" customFormat="false" ht="12.75" hidden="false" customHeight="false" outlineLevel="0" collapsed="false">
      <c r="A1494" s="21" t="s">
        <v>18474</v>
      </c>
    </row>
    <row r="1495" customFormat="false" ht="12.75" hidden="false" customHeight="false" outlineLevel="0" collapsed="false">
      <c r="A1495" s="21" t="s">
        <v>16944</v>
      </c>
    </row>
    <row r="1496" customFormat="false" ht="12.75" hidden="false" customHeight="false" outlineLevel="0" collapsed="false">
      <c r="A1496" s="21" t="s">
        <v>18475</v>
      </c>
    </row>
    <row r="1497" customFormat="false" ht="12.75" hidden="false" customHeight="false" outlineLevel="0" collapsed="false">
      <c r="A1497" s="21" t="s">
        <v>18476</v>
      </c>
    </row>
    <row r="1498" customFormat="false" ht="12.75" hidden="false" customHeight="false" outlineLevel="0" collapsed="false">
      <c r="A1498" s="21" t="s">
        <v>18477</v>
      </c>
    </row>
    <row r="1499" customFormat="false" ht="12.75" hidden="false" customHeight="false" outlineLevel="0" collapsed="false">
      <c r="A1499" s="21" t="s">
        <v>18478</v>
      </c>
    </row>
    <row r="1500" customFormat="false" ht="12.75" hidden="false" customHeight="false" outlineLevel="0" collapsed="false">
      <c r="A1500" s="21" t="s">
        <v>18479</v>
      </c>
    </row>
    <row r="1501" customFormat="false" ht="12.75" hidden="false" customHeight="false" outlineLevel="0" collapsed="false">
      <c r="A1501" s="21" t="s">
        <v>18480</v>
      </c>
    </row>
    <row r="1502" customFormat="false" ht="12.75" hidden="false" customHeight="false" outlineLevel="0" collapsed="false">
      <c r="A1502" s="21" t="s">
        <v>18481</v>
      </c>
    </row>
    <row r="1503" customFormat="false" ht="12.75" hidden="false" customHeight="false" outlineLevel="0" collapsed="false">
      <c r="A1503" s="21" t="s">
        <v>18482</v>
      </c>
    </row>
    <row r="1504" customFormat="false" ht="12.75" hidden="false" customHeight="false" outlineLevel="0" collapsed="false">
      <c r="A1504" s="21" t="s">
        <v>16940</v>
      </c>
    </row>
    <row r="1505" customFormat="false" ht="12.75" hidden="false" customHeight="false" outlineLevel="0" collapsed="false">
      <c r="A1505" s="21" t="s">
        <v>18483</v>
      </c>
    </row>
    <row r="1506" customFormat="false" ht="12.75" hidden="false" customHeight="false" outlineLevel="0" collapsed="false">
      <c r="A1506" s="21" t="s">
        <v>18484</v>
      </c>
    </row>
    <row r="1507" customFormat="false" ht="12.75" hidden="false" customHeight="false" outlineLevel="0" collapsed="false">
      <c r="A1507" s="21" t="s">
        <v>16292</v>
      </c>
    </row>
    <row r="1508" customFormat="false" ht="12.75" hidden="false" customHeight="false" outlineLevel="0" collapsed="false">
      <c r="A1508" s="21" t="s">
        <v>18485</v>
      </c>
    </row>
    <row r="1509" customFormat="false" ht="12.75" hidden="false" customHeight="false" outlineLevel="0" collapsed="false">
      <c r="A1509" s="21" t="s">
        <v>18486</v>
      </c>
    </row>
    <row r="1510" customFormat="false" ht="12.75" hidden="false" customHeight="false" outlineLevel="0" collapsed="false">
      <c r="A1510" s="21" t="s">
        <v>18487</v>
      </c>
    </row>
    <row r="1511" customFormat="false" ht="12.75" hidden="false" customHeight="false" outlineLevel="0" collapsed="false">
      <c r="A1511" s="21" t="s">
        <v>18488</v>
      </c>
    </row>
    <row r="1512" customFormat="false" ht="12.75" hidden="false" customHeight="false" outlineLevel="0" collapsed="false">
      <c r="A1512" s="21" t="s">
        <v>18489</v>
      </c>
    </row>
    <row r="1513" customFormat="false" ht="12.75" hidden="false" customHeight="false" outlineLevel="0" collapsed="false">
      <c r="A1513" s="21" t="s">
        <v>16919</v>
      </c>
    </row>
    <row r="1514" customFormat="false" ht="12.75" hidden="false" customHeight="false" outlineLevel="0" collapsed="false">
      <c r="A1514" s="21" t="s">
        <v>18490</v>
      </c>
    </row>
    <row r="1515" customFormat="false" ht="12.75" hidden="false" customHeight="false" outlineLevel="0" collapsed="false">
      <c r="A1515" s="21" t="s">
        <v>18491</v>
      </c>
    </row>
    <row r="1516" customFormat="false" ht="12.75" hidden="false" customHeight="false" outlineLevel="0" collapsed="false">
      <c r="A1516" s="21" t="s">
        <v>18492</v>
      </c>
    </row>
    <row r="1517" customFormat="false" ht="12.75" hidden="false" customHeight="false" outlineLevel="0" collapsed="false">
      <c r="A1517" s="21" t="s">
        <v>16959</v>
      </c>
    </row>
    <row r="1518" customFormat="false" ht="12.75" hidden="false" customHeight="false" outlineLevel="0" collapsed="false">
      <c r="A1518" s="21" t="s">
        <v>18493</v>
      </c>
    </row>
    <row r="1519" customFormat="false" ht="12.75" hidden="false" customHeight="false" outlineLevel="0" collapsed="false">
      <c r="A1519" s="21" t="s">
        <v>18494</v>
      </c>
    </row>
    <row r="1520" customFormat="false" ht="12.75" hidden="false" customHeight="false" outlineLevel="0" collapsed="false">
      <c r="A1520" s="21" t="s">
        <v>18495</v>
      </c>
    </row>
    <row r="1521" customFormat="false" ht="12.75" hidden="false" customHeight="false" outlineLevel="0" collapsed="false">
      <c r="A1521" s="21" t="s">
        <v>18496</v>
      </c>
    </row>
    <row r="1522" customFormat="false" ht="12.75" hidden="false" customHeight="false" outlineLevel="0" collapsed="false">
      <c r="A1522" s="21" t="s">
        <v>18497</v>
      </c>
    </row>
    <row r="1523" customFormat="false" ht="12.75" hidden="false" customHeight="false" outlineLevel="0" collapsed="false">
      <c r="A1523" s="21" t="s">
        <v>18498</v>
      </c>
    </row>
    <row r="1524" customFormat="false" ht="12.75" hidden="false" customHeight="false" outlineLevel="0" collapsed="false">
      <c r="A1524" s="21" t="s">
        <v>18499</v>
      </c>
    </row>
    <row r="1525" customFormat="false" ht="12.75" hidden="false" customHeight="false" outlineLevel="0" collapsed="false">
      <c r="A1525" s="21" t="s">
        <v>18500</v>
      </c>
    </row>
    <row r="1526" customFormat="false" ht="12.75" hidden="false" customHeight="false" outlineLevel="0" collapsed="false">
      <c r="A1526" s="21" t="s">
        <v>18501</v>
      </c>
    </row>
    <row r="1527" customFormat="false" ht="12.75" hidden="false" customHeight="false" outlineLevel="0" collapsed="false">
      <c r="A1527" s="21" t="s">
        <v>18502</v>
      </c>
    </row>
    <row r="1528" customFormat="false" ht="12.75" hidden="false" customHeight="false" outlineLevel="0" collapsed="false">
      <c r="A1528" s="21" t="s">
        <v>18503</v>
      </c>
    </row>
    <row r="1529" customFormat="false" ht="12.75" hidden="false" customHeight="false" outlineLevel="0" collapsed="false">
      <c r="A1529" s="21" t="s">
        <v>18504</v>
      </c>
    </row>
    <row r="1530" customFormat="false" ht="12.75" hidden="false" customHeight="false" outlineLevel="0" collapsed="false">
      <c r="A1530" s="21" t="s">
        <v>18505</v>
      </c>
    </row>
    <row r="1531" customFormat="false" ht="12.75" hidden="false" customHeight="false" outlineLevel="0" collapsed="false">
      <c r="A1531" s="21" t="s">
        <v>18506</v>
      </c>
    </row>
    <row r="1532" customFormat="false" ht="12.75" hidden="false" customHeight="false" outlineLevel="0" collapsed="false">
      <c r="A1532" s="21" t="s">
        <v>18507</v>
      </c>
    </row>
    <row r="1533" customFormat="false" ht="12.75" hidden="false" customHeight="false" outlineLevel="0" collapsed="false">
      <c r="A1533" s="21" t="s">
        <v>18508</v>
      </c>
    </row>
    <row r="1534" customFormat="false" ht="12.75" hidden="false" customHeight="false" outlineLevel="0" collapsed="false">
      <c r="A1534" s="21" t="s">
        <v>16963</v>
      </c>
    </row>
    <row r="1535" customFormat="false" ht="12.75" hidden="false" customHeight="false" outlineLevel="0" collapsed="false">
      <c r="A1535" s="21" t="s">
        <v>18509</v>
      </c>
    </row>
    <row r="1536" customFormat="false" ht="12.75" hidden="false" customHeight="false" outlineLevel="0" collapsed="false">
      <c r="A1536" s="21" t="s">
        <v>18510</v>
      </c>
    </row>
    <row r="1537" customFormat="false" ht="12.75" hidden="false" customHeight="false" outlineLevel="0" collapsed="false">
      <c r="A1537" s="21" t="s">
        <v>18511</v>
      </c>
    </row>
    <row r="1538" customFormat="false" ht="12.75" hidden="false" customHeight="false" outlineLevel="0" collapsed="false">
      <c r="A1538" s="21" t="s">
        <v>18512</v>
      </c>
    </row>
    <row r="1539" customFormat="false" ht="12.75" hidden="false" customHeight="false" outlineLevel="0" collapsed="false">
      <c r="A1539" s="21" t="s">
        <v>18513</v>
      </c>
    </row>
    <row r="1540" customFormat="false" ht="12.75" hidden="false" customHeight="false" outlineLevel="0" collapsed="false">
      <c r="A1540" s="21" t="s">
        <v>18514</v>
      </c>
    </row>
    <row r="1541" customFormat="false" ht="12.75" hidden="false" customHeight="false" outlineLevel="0" collapsed="false">
      <c r="A1541" s="21" t="s">
        <v>18515</v>
      </c>
    </row>
    <row r="1542" customFormat="false" ht="12.75" hidden="false" customHeight="false" outlineLevel="0" collapsed="false">
      <c r="A1542" s="21" t="s">
        <v>18516</v>
      </c>
    </row>
    <row r="1543" customFormat="false" ht="12.75" hidden="false" customHeight="false" outlineLevel="0" collapsed="false">
      <c r="A1543" s="21" t="s">
        <v>18517</v>
      </c>
    </row>
    <row r="1544" customFormat="false" ht="12.75" hidden="false" customHeight="false" outlineLevel="0" collapsed="false">
      <c r="A1544" s="21" t="s">
        <v>18518</v>
      </c>
    </row>
    <row r="1545" customFormat="false" ht="12.75" hidden="false" customHeight="false" outlineLevel="0" collapsed="false">
      <c r="A1545" s="21" t="s">
        <v>18519</v>
      </c>
    </row>
    <row r="1546" customFormat="false" ht="12.75" hidden="false" customHeight="false" outlineLevel="0" collapsed="false">
      <c r="A1546" s="21" t="s">
        <v>18520</v>
      </c>
    </row>
    <row r="1547" customFormat="false" ht="12.75" hidden="false" customHeight="false" outlineLevel="0" collapsed="false">
      <c r="A1547" s="21" t="s">
        <v>18521</v>
      </c>
    </row>
    <row r="1548" customFormat="false" ht="12.75" hidden="false" customHeight="false" outlineLevel="0" collapsed="false">
      <c r="A1548" s="21" t="s">
        <v>18522</v>
      </c>
    </row>
    <row r="1549" customFormat="false" ht="12.75" hidden="false" customHeight="false" outlineLevel="0" collapsed="false">
      <c r="A1549" s="21" t="s">
        <v>18523</v>
      </c>
    </row>
    <row r="1550" customFormat="false" ht="12.75" hidden="false" customHeight="false" outlineLevel="0" collapsed="false">
      <c r="A1550" s="21" t="s">
        <v>16938</v>
      </c>
    </row>
    <row r="1551" customFormat="false" ht="12.75" hidden="false" customHeight="false" outlineLevel="0" collapsed="false">
      <c r="A1551" s="21" t="s">
        <v>16975</v>
      </c>
    </row>
    <row r="1552" customFormat="false" ht="12.75" hidden="false" customHeight="false" outlineLevel="0" collapsed="false">
      <c r="A1552" s="21" t="s">
        <v>18524</v>
      </c>
    </row>
    <row r="1553" customFormat="false" ht="12.75" hidden="false" customHeight="false" outlineLevel="0" collapsed="false">
      <c r="A1553" s="21" t="s">
        <v>16929</v>
      </c>
    </row>
    <row r="1554" customFormat="false" ht="12.75" hidden="false" customHeight="false" outlineLevel="0" collapsed="false">
      <c r="A1554" s="21" t="s">
        <v>18525</v>
      </c>
    </row>
    <row r="1555" customFormat="false" ht="12.75" hidden="false" customHeight="false" outlineLevel="0" collapsed="false">
      <c r="A1555" s="21" t="s">
        <v>18526</v>
      </c>
    </row>
    <row r="1556" customFormat="false" ht="12.75" hidden="false" customHeight="false" outlineLevel="0" collapsed="false">
      <c r="A1556" s="21" t="s">
        <v>18527</v>
      </c>
    </row>
    <row r="1557" customFormat="false" ht="12.75" hidden="false" customHeight="false" outlineLevel="0" collapsed="false">
      <c r="A1557" s="21" t="s">
        <v>18528</v>
      </c>
    </row>
    <row r="1558" customFormat="false" ht="12.75" hidden="false" customHeight="false" outlineLevel="0" collapsed="false">
      <c r="A1558" s="21" t="s">
        <v>18529</v>
      </c>
    </row>
    <row r="1559" customFormat="false" ht="12.75" hidden="false" customHeight="false" outlineLevel="0" collapsed="false">
      <c r="A1559" s="21" t="s">
        <v>16957</v>
      </c>
    </row>
    <row r="1560" customFormat="false" ht="12.75" hidden="false" customHeight="false" outlineLevel="0" collapsed="false">
      <c r="A1560" s="21" t="s">
        <v>16300</v>
      </c>
    </row>
    <row r="1561" customFormat="false" ht="12.75" hidden="false" customHeight="false" outlineLevel="0" collapsed="false">
      <c r="A1561" s="21" t="s">
        <v>16306</v>
      </c>
    </row>
    <row r="1562" customFormat="false" ht="12.75" hidden="false" customHeight="false" outlineLevel="0" collapsed="false">
      <c r="A1562" s="21" t="s">
        <v>16275</v>
      </c>
    </row>
    <row r="1563" customFormat="false" ht="12.75" hidden="false" customHeight="false" outlineLevel="0" collapsed="false">
      <c r="A1563" s="21" t="s">
        <v>16294</v>
      </c>
    </row>
    <row r="1564" customFormat="false" ht="12.75" hidden="false" customHeight="false" outlineLevel="0" collapsed="false">
      <c r="A1564" s="21" t="s">
        <v>16314</v>
      </c>
    </row>
    <row r="1565" customFormat="false" ht="12.75" hidden="false" customHeight="false" outlineLevel="0" collapsed="false">
      <c r="A1565" s="21" t="s">
        <v>18530</v>
      </c>
    </row>
    <row r="1566" customFormat="false" ht="12.75" hidden="false" customHeight="false" outlineLevel="0" collapsed="false">
      <c r="A1566" s="21" t="s">
        <v>18531</v>
      </c>
    </row>
    <row r="1567" customFormat="false" ht="12.75" hidden="false" customHeight="false" outlineLevel="0" collapsed="false">
      <c r="A1567" s="21" t="s">
        <v>18532</v>
      </c>
    </row>
    <row r="1568" customFormat="false" ht="12.75" hidden="false" customHeight="false" outlineLevel="0" collapsed="false">
      <c r="A1568" s="21" t="s">
        <v>18533</v>
      </c>
    </row>
    <row r="1569" customFormat="false" ht="12.75" hidden="false" customHeight="false" outlineLevel="0" collapsed="false">
      <c r="A1569" s="21" t="s">
        <v>18534</v>
      </c>
    </row>
    <row r="1570" customFormat="false" ht="12.75" hidden="false" customHeight="false" outlineLevel="0" collapsed="false">
      <c r="A1570" s="21" t="s">
        <v>18535</v>
      </c>
    </row>
    <row r="1571" customFormat="false" ht="12.75" hidden="false" customHeight="false" outlineLevel="0" collapsed="false">
      <c r="A1571" s="21" t="s">
        <v>18536</v>
      </c>
    </row>
    <row r="1572" customFormat="false" ht="12.75" hidden="false" customHeight="false" outlineLevel="0" collapsed="false">
      <c r="A1572" s="21" t="s">
        <v>18537</v>
      </c>
    </row>
    <row r="1573" customFormat="false" ht="12.75" hidden="false" customHeight="false" outlineLevel="0" collapsed="false">
      <c r="A1573" s="21" t="s">
        <v>18538</v>
      </c>
    </row>
    <row r="1574" customFormat="false" ht="12.75" hidden="false" customHeight="false" outlineLevel="0" collapsed="false">
      <c r="A1574" s="21" t="s">
        <v>18539</v>
      </c>
    </row>
    <row r="1575" customFormat="false" ht="12.75" hidden="false" customHeight="false" outlineLevel="0" collapsed="false">
      <c r="A1575" s="21" t="s">
        <v>18540</v>
      </c>
    </row>
    <row r="1576" customFormat="false" ht="12.75" hidden="false" customHeight="false" outlineLevel="0" collapsed="false">
      <c r="A1576" s="21" t="s">
        <v>18541</v>
      </c>
    </row>
    <row r="1577" customFormat="false" ht="12.75" hidden="false" customHeight="false" outlineLevel="0" collapsed="false">
      <c r="A1577" s="21" t="s">
        <v>18542</v>
      </c>
    </row>
    <row r="1578" customFormat="false" ht="12.75" hidden="false" customHeight="false" outlineLevel="0" collapsed="false">
      <c r="A1578" s="21" t="s">
        <v>15998</v>
      </c>
    </row>
    <row r="1579" customFormat="false" ht="12.75" hidden="false" customHeight="false" outlineLevel="0" collapsed="false">
      <c r="A1579" s="21" t="s">
        <v>15778</v>
      </c>
    </row>
    <row r="1580" customFormat="false" ht="12.75" hidden="false" customHeight="false" outlineLevel="0" collapsed="false">
      <c r="A1580" s="21" t="s">
        <v>15774</v>
      </c>
    </row>
    <row r="1581" customFormat="false" ht="12.75" hidden="false" customHeight="false" outlineLevel="0" collapsed="false">
      <c r="A1581" s="21" t="s">
        <v>15770</v>
      </c>
    </row>
    <row r="1582" customFormat="false" ht="12.75" hidden="false" customHeight="false" outlineLevel="0" collapsed="false">
      <c r="A1582" s="21" t="s">
        <v>18543</v>
      </c>
    </row>
    <row r="1583" customFormat="false" ht="12.75" hidden="false" customHeight="false" outlineLevel="0" collapsed="false">
      <c r="A1583" s="21" t="s">
        <v>18544</v>
      </c>
    </row>
    <row r="1584" customFormat="false" ht="12.75" hidden="false" customHeight="false" outlineLevel="0" collapsed="false">
      <c r="A1584" s="21" t="s">
        <v>18545</v>
      </c>
    </row>
    <row r="1585" customFormat="false" ht="12.75" hidden="false" customHeight="false" outlineLevel="0" collapsed="false">
      <c r="A1585" s="21" t="s">
        <v>18546</v>
      </c>
    </row>
    <row r="1586" customFormat="false" ht="12.75" hidden="false" customHeight="false" outlineLevel="0" collapsed="false">
      <c r="A1586" s="21" t="s">
        <v>18547</v>
      </c>
    </row>
    <row r="1587" customFormat="false" ht="12.75" hidden="false" customHeight="false" outlineLevel="0" collapsed="false">
      <c r="A1587" s="21" t="s">
        <v>18548</v>
      </c>
    </row>
    <row r="1588" customFormat="false" ht="12.75" hidden="false" customHeight="false" outlineLevel="0" collapsed="false">
      <c r="A1588" s="21" t="s">
        <v>18549</v>
      </c>
    </row>
    <row r="1589" customFormat="false" ht="12.75" hidden="false" customHeight="false" outlineLevel="0" collapsed="false">
      <c r="A1589" s="21" t="s">
        <v>15766</v>
      </c>
    </row>
    <row r="1590" customFormat="false" ht="12.75" hidden="false" customHeight="false" outlineLevel="0" collapsed="false">
      <c r="A1590" s="21" t="s">
        <v>15824</v>
      </c>
    </row>
    <row r="1591" customFormat="false" ht="12.75" hidden="false" customHeight="false" outlineLevel="0" collapsed="false">
      <c r="A1591" s="21" t="s">
        <v>18550</v>
      </c>
    </row>
    <row r="1592" customFormat="false" ht="12.75" hidden="false" customHeight="false" outlineLevel="0" collapsed="false">
      <c r="A1592" s="21" t="s">
        <v>18551</v>
      </c>
    </row>
    <row r="1593" customFormat="false" ht="12.75" hidden="false" customHeight="false" outlineLevel="0" collapsed="false">
      <c r="A1593" s="21" t="s">
        <v>18552</v>
      </c>
    </row>
    <row r="1594" customFormat="false" ht="12.75" hidden="false" customHeight="false" outlineLevel="0" collapsed="false">
      <c r="A1594" s="21" t="s">
        <v>18553</v>
      </c>
    </row>
    <row r="1595" customFormat="false" ht="12.75" hidden="false" customHeight="false" outlineLevel="0" collapsed="false">
      <c r="A1595" s="21" t="s">
        <v>18554</v>
      </c>
    </row>
    <row r="1596" customFormat="false" ht="12.75" hidden="false" customHeight="false" outlineLevel="0" collapsed="false">
      <c r="A1596" s="21" t="s">
        <v>18555</v>
      </c>
    </row>
    <row r="1597" customFormat="false" ht="12.75" hidden="false" customHeight="false" outlineLevel="0" collapsed="false">
      <c r="A1597" s="21" t="s">
        <v>18556</v>
      </c>
    </row>
    <row r="1598" customFormat="false" ht="12.75" hidden="false" customHeight="false" outlineLevel="0" collapsed="false">
      <c r="A1598" s="21" t="s">
        <v>18557</v>
      </c>
    </row>
    <row r="1599" customFormat="false" ht="12.75" hidden="false" customHeight="false" outlineLevel="0" collapsed="false">
      <c r="A1599" s="21" t="s">
        <v>18558</v>
      </c>
    </row>
    <row r="1600" customFormat="false" ht="12.75" hidden="false" customHeight="false" outlineLevel="0" collapsed="false">
      <c r="A1600" s="21" t="s">
        <v>18559</v>
      </c>
    </row>
    <row r="1601" customFormat="false" ht="12.75" hidden="false" customHeight="false" outlineLevel="0" collapsed="false">
      <c r="A1601" s="21" t="s">
        <v>18560</v>
      </c>
    </row>
    <row r="1602" customFormat="false" ht="12.75" hidden="false" customHeight="false" outlineLevel="0" collapsed="false">
      <c r="A1602" s="21" t="s">
        <v>18561</v>
      </c>
    </row>
    <row r="1603" customFormat="false" ht="12.75" hidden="false" customHeight="false" outlineLevel="0" collapsed="false">
      <c r="A1603" s="21" t="s">
        <v>18562</v>
      </c>
    </row>
    <row r="1604" customFormat="false" ht="12.75" hidden="false" customHeight="false" outlineLevel="0" collapsed="false">
      <c r="A1604" s="21" t="s">
        <v>18563</v>
      </c>
    </row>
    <row r="1605" customFormat="false" ht="12.75" hidden="false" customHeight="false" outlineLevel="0" collapsed="false">
      <c r="A1605" s="21" t="s">
        <v>18564</v>
      </c>
    </row>
    <row r="1606" customFormat="false" ht="12.75" hidden="false" customHeight="false" outlineLevel="0" collapsed="false">
      <c r="A1606" s="21" t="s">
        <v>18565</v>
      </c>
    </row>
    <row r="1607" customFormat="false" ht="12.75" hidden="false" customHeight="false" outlineLevel="0" collapsed="false">
      <c r="A1607" s="21" t="s">
        <v>18566</v>
      </c>
    </row>
    <row r="1608" customFormat="false" ht="12.75" hidden="false" customHeight="false" outlineLevel="0" collapsed="false">
      <c r="A1608" s="21" t="s">
        <v>18567</v>
      </c>
    </row>
    <row r="1609" customFormat="false" ht="12.75" hidden="false" customHeight="false" outlineLevel="0" collapsed="false">
      <c r="A1609" s="21" t="s">
        <v>18568</v>
      </c>
    </row>
    <row r="1610" customFormat="false" ht="12.75" hidden="false" customHeight="false" outlineLevel="0" collapsed="false">
      <c r="A1610" s="21" t="s">
        <v>18569</v>
      </c>
    </row>
    <row r="1611" customFormat="false" ht="12.75" hidden="false" customHeight="false" outlineLevel="0" collapsed="false">
      <c r="A1611" s="21" t="s">
        <v>15808</v>
      </c>
    </row>
    <row r="1612" customFormat="false" ht="12.75" hidden="false" customHeight="false" outlineLevel="0" collapsed="false">
      <c r="A1612" s="21" t="s">
        <v>18570</v>
      </c>
    </row>
    <row r="1613" customFormat="false" ht="12.75" hidden="false" customHeight="false" outlineLevel="0" collapsed="false">
      <c r="A1613" s="21" t="s">
        <v>18571</v>
      </c>
    </row>
    <row r="1614" customFormat="false" ht="12.75" hidden="false" customHeight="false" outlineLevel="0" collapsed="false">
      <c r="A1614" s="21" t="s">
        <v>18572</v>
      </c>
    </row>
    <row r="1615" customFormat="false" ht="12.75" hidden="false" customHeight="false" outlineLevel="0" collapsed="false">
      <c r="A1615" s="21" t="s">
        <v>18573</v>
      </c>
    </row>
    <row r="1616" customFormat="false" ht="12.75" hidden="false" customHeight="false" outlineLevel="0" collapsed="false">
      <c r="A1616" s="21" t="s">
        <v>18574</v>
      </c>
    </row>
    <row r="1617" customFormat="false" ht="12.75" hidden="false" customHeight="false" outlineLevel="0" collapsed="false">
      <c r="A1617" s="21" t="s">
        <v>15814</v>
      </c>
    </row>
    <row r="1618" customFormat="false" ht="12.75" hidden="false" customHeight="false" outlineLevel="0" collapsed="false">
      <c r="A1618" s="21" t="s">
        <v>15818</v>
      </c>
    </row>
    <row r="1619" customFormat="false" ht="12.75" hidden="false" customHeight="false" outlineLevel="0" collapsed="false">
      <c r="A1619" s="21" t="s">
        <v>15796</v>
      </c>
    </row>
    <row r="1620" customFormat="false" ht="12.75" hidden="false" customHeight="false" outlineLevel="0" collapsed="false">
      <c r="A1620" s="21" t="s">
        <v>15812</v>
      </c>
    </row>
    <row r="1621" customFormat="false" ht="12.75" hidden="false" customHeight="false" outlineLevel="0" collapsed="false">
      <c r="A1621" s="21" t="s">
        <v>15816</v>
      </c>
    </row>
    <row r="1622" customFormat="false" ht="12.75" hidden="false" customHeight="false" outlineLevel="0" collapsed="false">
      <c r="A1622" s="21" t="s">
        <v>18575</v>
      </c>
    </row>
    <row r="1623" customFormat="false" ht="12.75" hidden="false" customHeight="false" outlineLevel="0" collapsed="false">
      <c r="A1623" s="21" t="s">
        <v>18576</v>
      </c>
    </row>
    <row r="1624" customFormat="false" ht="12.75" hidden="false" customHeight="false" outlineLevel="0" collapsed="false">
      <c r="A1624" s="21" t="s">
        <v>18577</v>
      </c>
    </row>
    <row r="1625" customFormat="false" ht="12.75" hidden="false" customHeight="false" outlineLevel="0" collapsed="false">
      <c r="A1625" s="21" t="s">
        <v>18578</v>
      </c>
    </row>
    <row r="1626" customFormat="false" ht="12.75" hidden="false" customHeight="false" outlineLevel="0" collapsed="false">
      <c r="A1626" s="21" t="s">
        <v>18579</v>
      </c>
    </row>
    <row r="1627" customFormat="false" ht="12.75" hidden="false" customHeight="false" outlineLevel="0" collapsed="false">
      <c r="A1627" s="21" t="s">
        <v>18580</v>
      </c>
    </row>
    <row r="1628" customFormat="false" ht="12.75" hidden="false" customHeight="false" outlineLevel="0" collapsed="false">
      <c r="A1628" s="21" t="s">
        <v>18581</v>
      </c>
    </row>
    <row r="1629" customFormat="false" ht="12.75" hidden="false" customHeight="false" outlineLevel="0" collapsed="false">
      <c r="A1629" s="21" t="s">
        <v>18582</v>
      </c>
    </row>
    <row r="1630" customFormat="false" ht="12.75" hidden="false" customHeight="false" outlineLevel="0" collapsed="false">
      <c r="A1630" s="21" t="s">
        <v>18583</v>
      </c>
    </row>
    <row r="1631" customFormat="false" ht="12.75" hidden="false" customHeight="false" outlineLevel="0" collapsed="false">
      <c r="A1631" s="21" t="s">
        <v>18584</v>
      </c>
    </row>
    <row r="1632" customFormat="false" ht="12.75" hidden="false" customHeight="false" outlineLevel="0" collapsed="false">
      <c r="A1632" s="21" t="s">
        <v>18585</v>
      </c>
    </row>
    <row r="1633" customFormat="false" ht="12.75" hidden="false" customHeight="false" outlineLevel="0" collapsed="false">
      <c r="A1633" s="21" t="s">
        <v>18586</v>
      </c>
    </row>
    <row r="1634" customFormat="false" ht="12.75" hidden="false" customHeight="false" outlineLevel="0" collapsed="false">
      <c r="A1634" s="21" t="s">
        <v>18587</v>
      </c>
    </row>
    <row r="1635" customFormat="false" ht="12.75" hidden="false" customHeight="false" outlineLevel="0" collapsed="false">
      <c r="A1635" s="21" t="s">
        <v>18588</v>
      </c>
    </row>
    <row r="1636" customFormat="false" ht="12.75" hidden="false" customHeight="false" outlineLevel="0" collapsed="false">
      <c r="A1636" s="21" t="s">
        <v>18589</v>
      </c>
    </row>
    <row r="1637" customFormat="false" ht="12.75" hidden="false" customHeight="false" outlineLevel="0" collapsed="false">
      <c r="A1637" s="21" t="s">
        <v>18590</v>
      </c>
    </row>
    <row r="1638" customFormat="false" ht="12.75" hidden="false" customHeight="false" outlineLevel="0" collapsed="false">
      <c r="A1638" s="21" t="s">
        <v>18591</v>
      </c>
    </row>
    <row r="1639" customFormat="false" ht="12.75" hidden="false" customHeight="false" outlineLevel="0" collapsed="false">
      <c r="A1639" s="21" t="s">
        <v>18592</v>
      </c>
    </row>
    <row r="1640" customFormat="false" ht="12.75" hidden="false" customHeight="false" outlineLevel="0" collapsed="false">
      <c r="A1640" s="21" t="s">
        <v>18593</v>
      </c>
    </row>
    <row r="1641" customFormat="false" ht="12.75" hidden="false" customHeight="false" outlineLevel="0" collapsed="false">
      <c r="A1641" s="21" t="s">
        <v>18594</v>
      </c>
    </row>
    <row r="1642" customFormat="false" ht="12.75" hidden="false" customHeight="false" outlineLevel="0" collapsed="false">
      <c r="A1642" s="21" t="s">
        <v>18595</v>
      </c>
    </row>
    <row r="1643" customFormat="false" ht="12.75" hidden="false" customHeight="false" outlineLevel="0" collapsed="false">
      <c r="A1643" s="21" t="s">
        <v>18596</v>
      </c>
    </row>
    <row r="1644" customFormat="false" ht="12.75" hidden="false" customHeight="false" outlineLevel="0" collapsed="false">
      <c r="A1644" s="21" t="s">
        <v>18597</v>
      </c>
    </row>
    <row r="1645" customFormat="false" ht="12.75" hidden="false" customHeight="false" outlineLevel="0" collapsed="false">
      <c r="A1645" s="21" t="s">
        <v>18598</v>
      </c>
    </row>
    <row r="1646" customFormat="false" ht="12.75" hidden="false" customHeight="false" outlineLevel="0" collapsed="false">
      <c r="A1646" s="21" t="s">
        <v>18599</v>
      </c>
    </row>
    <row r="1647" customFormat="false" ht="12.75" hidden="false" customHeight="false" outlineLevel="0" collapsed="false">
      <c r="A1647" s="21" t="s">
        <v>18600</v>
      </c>
    </row>
    <row r="1648" customFormat="false" ht="12.75" hidden="false" customHeight="false" outlineLevel="0" collapsed="false">
      <c r="A1648" s="21" t="s">
        <v>18601</v>
      </c>
    </row>
    <row r="1649" customFormat="false" ht="12.75" hidden="false" customHeight="false" outlineLevel="0" collapsed="false">
      <c r="A1649" s="21" t="s">
        <v>18602</v>
      </c>
    </row>
    <row r="1650" customFormat="false" ht="12.75" hidden="false" customHeight="false" outlineLevel="0" collapsed="false">
      <c r="A1650" s="21" t="s">
        <v>18603</v>
      </c>
    </row>
    <row r="1651" customFormat="false" ht="12.75" hidden="false" customHeight="false" outlineLevel="0" collapsed="false">
      <c r="A1651" s="21" t="s">
        <v>18604</v>
      </c>
    </row>
    <row r="1652" customFormat="false" ht="12.75" hidden="false" customHeight="false" outlineLevel="0" collapsed="false">
      <c r="A1652" s="21" t="s">
        <v>18605</v>
      </c>
    </row>
    <row r="1653" customFormat="false" ht="12.75" hidden="false" customHeight="false" outlineLevel="0" collapsed="false">
      <c r="A1653" s="21" t="s">
        <v>18606</v>
      </c>
    </row>
    <row r="1654" customFormat="false" ht="12.75" hidden="false" customHeight="false" outlineLevel="0" collapsed="false">
      <c r="A1654" s="21" t="s">
        <v>18607</v>
      </c>
    </row>
    <row r="1655" customFormat="false" ht="12.75" hidden="false" customHeight="false" outlineLevel="0" collapsed="false">
      <c r="A1655" s="21" t="s">
        <v>18608</v>
      </c>
    </row>
    <row r="1656" customFormat="false" ht="12.75" hidden="false" customHeight="false" outlineLevel="0" collapsed="false">
      <c r="A1656" s="21" t="s">
        <v>18609</v>
      </c>
    </row>
    <row r="1657" customFormat="false" ht="12.75" hidden="false" customHeight="false" outlineLevel="0" collapsed="false">
      <c r="A1657" s="21" t="s">
        <v>18610</v>
      </c>
    </row>
    <row r="1658" customFormat="false" ht="12.75" hidden="false" customHeight="false" outlineLevel="0" collapsed="false">
      <c r="A1658" s="21" t="s">
        <v>15555</v>
      </c>
    </row>
    <row r="1659" customFormat="false" ht="12.75" hidden="false" customHeight="false" outlineLevel="0" collapsed="false">
      <c r="A1659" s="21" t="s">
        <v>15557</v>
      </c>
    </row>
    <row r="1660" customFormat="false" ht="12.75" hidden="false" customHeight="false" outlineLevel="0" collapsed="false">
      <c r="A1660" s="21" t="s">
        <v>18611</v>
      </c>
    </row>
    <row r="1661" customFormat="false" ht="12.75" hidden="false" customHeight="false" outlineLevel="0" collapsed="false">
      <c r="A1661" s="21" t="s">
        <v>18612</v>
      </c>
    </row>
    <row r="1662" customFormat="false" ht="12.75" hidden="false" customHeight="false" outlineLevel="0" collapsed="false">
      <c r="A1662" s="21" t="s">
        <v>18613</v>
      </c>
    </row>
    <row r="1663" customFormat="false" ht="12.75" hidden="false" customHeight="false" outlineLevel="0" collapsed="false">
      <c r="A1663" s="21" t="s">
        <v>18614</v>
      </c>
    </row>
    <row r="1664" customFormat="false" ht="12.75" hidden="false" customHeight="false" outlineLevel="0" collapsed="false">
      <c r="A1664" s="21" t="s">
        <v>18615</v>
      </c>
    </row>
    <row r="1665" customFormat="false" ht="12.75" hidden="false" customHeight="false" outlineLevel="0" collapsed="false">
      <c r="A1665" s="21" t="s">
        <v>18616</v>
      </c>
    </row>
    <row r="1666" customFormat="false" ht="12.75" hidden="false" customHeight="false" outlineLevel="0" collapsed="false">
      <c r="A1666" s="21" t="s">
        <v>18617</v>
      </c>
    </row>
    <row r="1667" customFormat="false" ht="12.75" hidden="false" customHeight="false" outlineLevel="0" collapsed="false">
      <c r="A1667" s="21" t="s">
        <v>18618</v>
      </c>
    </row>
    <row r="1668" customFormat="false" ht="12.75" hidden="false" customHeight="false" outlineLevel="0" collapsed="false">
      <c r="A1668" s="21" t="s">
        <v>18619</v>
      </c>
    </row>
    <row r="1669" customFormat="false" ht="12.75" hidden="false" customHeight="false" outlineLevel="0" collapsed="false">
      <c r="A1669" s="21" t="s">
        <v>18620</v>
      </c>
    </row>
    <row r="1670" customFormat="false" ht="12.75" hidden="false" customHeight="false" outlineLevel="0" collapsed="false">
      <c r="A1670" s="21" t="s">
        <v>18621</v>
      </c>
    </row>
    <row r="1671" customFormat="false" ht="12.75" hidden="false" customHeight="false" outlineLevel="0" collapsed="false">
      <c r="A1671" s="21" t="s">
        <v>18622</v>
      </c>
    </row>
    <row r="1672" customFormat="false" ht="12.75" hidden="false" customHeight="false" outlineLevel="0" collapsed="false">
      <c r="A1672" s="21" t="s">
        <v>18623</v>
      </c>
    </row>
    <row r="1673" customFormat="false" ht="12.75" hidden="false" customHeight="false" outlineLevel="0" collapsed="false">
      <c r="A1673" s="21" t="s">
        <v>18624</v>
      </c>
    </row>
    <row r="1674" customFormat="false" ht="12.75" hidden="false" customHeight="false" outlineLevel="0" collapsed="false">
      <c r="A1674" s="21" t="s">
        <v>14489</v>
      </c>
    </row>
    <row r="1675" customFormat="false" ht="12.75" hidden="false" customHeight="false" outlineLevel="0" collapsed="false">
      <c r="A1675" s="21" t="s">
        <v>18625</v>
      </c>
    </row>
    <row r="1676" customFormat="false" ht="12.75" hidden="false" customHeight="false" outlineLevel="0" collapsed="false">
      <c r="A1676" s="21" t="s">
        <v>18626</v>
      </c>
    </row>
    <row r="1677" customFormat="false" ht="12.75" hidden="false" customHeight="false" outlineLevel="0" collapsed="false">
      <c r="A1677" s="21" t="s">
        <v>18627</v>
      </c>
    </row>
    <row r="1678" customFormat="false" ht="12.75" hidden="false" customHeight="false" outlineLevel="0" collapsed="false">
      <c r="A1678" s="21" t="s">
        <v>18628</v>
      </c>
    </row>
    <row r="1679" customFormat="false" ht="12.75" hidden="false" customHeight="false" outlineLevel="0" collapsed="false">
      <c r="A1679" s="21" t="s">
        <v>18629</v>
      </c>
    </row>
    <row r="1680" customFormat="false" ht="12.75" hidden="false" customHeight="false" outlineLevel="0" collapsed="false">
      <c r="A1680" s="21" t="s">
        <v>18630</v>
      </c>
    </row>
    <row r="1681" customFormat="false" ht="12.75" hidden="false" customHeight="false" outlineLevel="0" collapsed="false">
      <c r="A1681" s="21" t="s">
        <v>18631</v>
      </c>
    </row>
    <row r="1682" customFormat="false" ht="12.75" hidden="false" customHeight="false" outlineLevel="0" collapsed="false">
      <c r="A1682" s="21" t="s">
        <v>18632</v>
      </c>
    </row>
    <row r="1683" customFormat="false" ht="12.75" hidden="false" customHeight="false" outlineLevel="0" collapsed="false">
      <c r="A1683" s="21" t="s">
        <v>14519</v>
      </c>
    </row>
    <row r="1684" customFormat="false" ht="12.75" hidden="false" customHeight="false" outlineLevel="0" collapsed="false">
      <c r="A1684" s="21" t="s">
        <v>14499</v>
      </c>
    </row>
    <row r="1685" customFormat="false" ht="12.75" hidden="false" customHeight="false" outlineLevel="0" collapsed="false">
      <c r="A1685" s="21" t="s">
        <v>14493</v>
      </c>
    </row>
    <row r="1686" customFormat="false" ht="12.75" hidden="false" customHeight="false" outlineLevel="0" collapsed="false">
      <c r="A1686" s="21" t="s">
        <v>18633</v>
      </c>
    </row>
    <row r="1687" customFormat="false" ht="12.75" hidden="false" customHeight="false" outlineLevel="0" collapsed="false">
      <c r="A1687" s="21" t="s">
        <v>18634</v>
      </c>
    </row>
    <row r="1688" customFormat="false" ht="12.75" hidden="false" customHeight="false" outlineLevel="0" collapsed="false">
      <c r="A1688" s="21" t="s">
        <v>18635</v>
      </c>
    </row>
    <row r="1689" customFormat="false" ht="12.75" hidden="false" customHeight="false" outlineLevel="0" collapsed="false">
      <c r="A1689" s="21" t="s">
        <v>18636</v>
      </c>
    </row>
    <row r="1690" customFormat="false" ht="12.75" hidden="false" customHeight="false" outlineLevel="0" collapsed="false">
      <c r="A1690" s="21" t="s">
        <v>14491</v>
      </c>
    </row>
    <row r="1691" customFormat="false" ht="12.75" hidden="false" customHeight="false" outlineLevel="0" collapsed="false">
      <c r="A1691" s="21" t="s">
        <v>18637</v>
      </c>
    </row>
    <row r="1692" customFormat="false" ht="12.75" hidden="false" customHeight="false" outlineLevel="0" collapsed="false">
      <c r="A1692" s="21" t="s">
        <v>18638</v>
      </c>
    </row>
    <row r="1693" customFormat="false" ht="12.75" hidden="false" customHeight="false" outlineLevel="0" collapsed="false">
      <c r="A1693" s="21" t="s">
        <v>18639</v>
      </c>
    </row>
    <row r="1694" customFormat="false" ht="12.75" hidden="false" customHeight="false" outlineLevel="0" collapsed="false">
      <c r="A1694" s="21" t="s">
        <v>18640</v>
      </c>
    </row>
    <row r="1695" customFormat="false" ht="12.75" hidden="false" customHeight="false" outlineLevel="0" collapsed="false">
      <c r="A1695" s="21" t="s">
        <v>14523</v>
      </c>
    </row>
    <row r="1696" customFormat="false" ht="12.75" hidden="false" customHeight="false" outlineLevel="0" collapsed="false">
      <c r="A1696" s="21" t="s">
        <v>14495</v>
      </c>
    </row>
    <row r="1697" customFormat="false" ht="12.75" hidden="false" customHeight="false" outlineLevel="0" collapsed="false">
      <c r="A1697" s="21" t="s">
        <v>14527</v>
      </c>
    </row>
    <row r="1698" customFormat="false" ht="12.75" hidden="false" customHeight="false" outlineLevel="0" collapsed="false">
      <c r="A1698" s="21" t="s">
        <v>14497</v>
      </c>
    </row>
    <row r="1699" customFormat="false" ht="12.75" hidden="false" customHeight="false" outlineLevel="0" collapsed="false">
      <c r="A1699" s="21" t="s">
        <v>18641</v>
      </c>
    </row>
    <row r="1700" customFormat="false" ht="12.75" hidden="false" customHeight="false" outlineLevel="0" collapsed="false">
      <c r="A1700" s="21" t="s">
        <v>18642</v>
      </c>
    </row>
    <row r="1701" customFormat="false" ht="12.75" hidden="false" customHeight="false" outlineLevel="0" collapsed="false">
      <c r="A1701" s="21" t="s">
        <v>18643</v>
      </c>
    </row>
    <row r="1702" customFormat="false" ht="12.75" hidden="false" customHeight="false" outlineLevel="0" collapsed="false">
      <c r="A1702" s="21" t="s">
        <v>18644</v>
      </c>
    </row>
    <row r="1703" customFormat="false" ht="12.75" hidden="false" customHeight="false" outlineLevel="0" collapsed="false">
      <c r="A1703" s="21" t="s">
        <v>18645</v>
      </c>
    </row>
    <row r="1704" customFormat="false" ht="12.75" hidden="false" customHeight="false" outlineLevel="0" collapsed="false">
      <c r="A1704" s="21" t="s">
        <v>18646</v>
      </c>
    </row>
    <row r="1705" customFormat="false" ht="12.75" hidden="false" customHeight="false" outlineLevel="0" collapsed="false">
      <c r="A1705" s="21" t="s">
        <v>18647</v>
      </c>
    </row>
    <row r="1706" customFormat="false" ht="12.75" hidden="false" customHeight="false" outlineLevel="0" collapsed="false">
      <c r="A1706" s="21" t="s">
        <v>18648</v>
      </c>
    </row>
    <row r="1707" customFormat="false" ht="12.75" hidden="false" customHeight="false" outlineLevel="0" collapsed="false">
      <c r="A1707" s="21" t="s">
        <v>18649</v>
      </c>
    </row>
    <row r="1708" customFormat="false" ht="12.75" hidden="false" customHeight="false" outlineLevel="0" collapsed="false">
      <c r="A1708" s="21" t="s">
        <v>18650</v>
      </c>
    </row>
    <row r="1709" customFormat="false" ht="12.75" hidden="false" customHeight="false" outlineLevel="0" collapsed="false">
      <c r="A1709" s="21" t="s">
        <v>18651</v>
      </c>
    </row>
    <row r="1710" customFormat="false" ht="12.75" hidden="false" customHeight="false" outlineLevel="0" collapsed="false">
      <c r="A1710" s="21" t="s">
        <v>18652</v>
      </c>
    </row>
    <row r="1711" customFormat="false" ht="12.75" hidden="false" customHeight="false" outlineLevel="0" collapsed="false">
      <c r="A1711" s="21" t="s">
        <v>18653</v>
      </c>
    </row>
    <row r="1712" customFormat="false" ht="12.75" hidden="false" customHeight="false" outlineLevel="0" collapsed="false">
      <c r="A1712" s="21" t="s">
        <v>18654</v>
      </c>
    </row>
    <row r="1713" customFormat="false" ht="12.75" hidden="false" customHeight="false" outlineLevel="0" collapsed="false">
      <c r="A1713" s="21" t="s">
        <v>18655</v>
      </c>
    </row>
    <row r="1714" customFormat="false" ht="12.75" hidden="false" customHeight="false" outlineLevel="0" collapsed="false">
      <c r="A1714" s="21" t="s">
        <v>18656</v>
      </c>
    </row>
    <row r="1715" customFormat="false" ht="12.75" hidden="false" customHeight="false" outlineLevel="0" collapsed="false">
      <c r="A1715" s="21" t="s">
        <v>18657</v>
      </c>
    </row>
    <row r="1716" customFormat="false" ht="12.75" hidden="false" customHeight="false" outlineLevel="0" collapsed="false">
      <c r="A1716" s="21" t="s">
        <v>18658</v>
      </c>
    </row>
    <row r="1717" customFormat="false" ht="12.75" hidden="false" customHeight="false" outlineLevel="0" collapsed="false">
      <c r="A1717" s="21" t="s">
        <v>18659</v>
      </c>
    </row>
    <row r="1718" customFormat="false" ht="12.75" hidden="false" customHeight="false" outlineLevel="0" collapsed="false">
      <c r="A1718" s="21" t="s">
        <v>18660</v>
      </c>
    </row>
    <row r="1719" customFormat="false" ht="12.75" hidden="false" customHeight="false" outlineLevel="0" collapsed="false">
      <c r="A1719" s="21" t="s">
        <v>18661</v>
      </c>
    </row>
    <row r="1720" customFormat="false" ht="12.75" hidden="false" customHeight="false" outlineLevel="0" collapsed="false">
      <c r="A1720" s="21" t="s">
        <v>18662</v>
      </c>
    </row>
    <row r="1721" customFormat="false" ht="12.75" hidden="false" customHeight="false" outlineLevel="0" collapsed="false">
      <c r="A1721" s="21" t="s">
        <v>18663</v>
      </c>
    </row>
    <row r="1722" customFormat="false" ht="12.75" hidden="false" customHeight="false" outlineLevel="0" collapsed="false">
      <c r="A1722" s="21" t="s">
        <v>18664</v>
      </c>
    </row>
    <row r="1723" customFormat="false" ht="12.75" hidden="false" customHeight="false" outlineLevel="0" collapsed="false">
      <c r="A1723" s="21" t="s">
        <v>18665</v>
      </c>
    </row>
    <row r="1724" customFormat="false" ht="12.75" hidden="false" customHeight="false" outlineLevel="0" collapsed="false">
      <c r="A1724" s="21" t="s">
        <v>18666</v>
      </c>
    </row>
    <row r="1725" customFormat="false" ht="12.75" hidden="false" customHeight="false" outlineLevel="0" collapsed="false">
      <c r="A1725" s="21" t="s">
        <v>18667</v>
      </c>
    </row>
    <row r="1726" customFormat="false" ht="12.75" hidden="false" customHeight="false" outlineLevel="0" collapsed="false">
      <c r="A1726" s="21" t="s">
        <v>18668</v>
      </c>
    </row>
    <row r="1727" customFormat="false" ht="12.75" hidden="false" customHeight="false" outlineLevel="0" collapsed="false">
      <c r="A1727" s="21" t="s">
        <v>18669</v>
      </c>
    </row>
    <row r="1728" customFormat="false" ht="12.75" hidden="false" customHeight="false" outlineLevel="0" collapsed="false">
      <c r="A1728" s="21" t="s">
        <v>18670</v>
      </c>
    </row>
    <row r="1729" customFormat="false" ht="12.75" hidden="false" customHeight="false" outlineLevel="0" collapsed="false">
      <c r="A1729" s="21" t="s">
        <v>18671</v>
      </c>
    </row>
    <row r="1730" customFormat="false" ht="12.75" hidden="false" customHeight="false" outlineLevel="0" collapsed="false">
      <c r="A1730" s="21" t="s">
        <v>18672</v>
      </c>
    </row>
    <row r="1731" customFormat="false" ht="12.75" hidden="false" customHeight="false" outlineLevel="0" collapsed="false">
      <c r="A1731" s="21" t="s">
        <v>18673</v>
      </c>
    </row>
    <row r="1732" customFormat="false" ht="12.75" hidden="false" customHeight="false" outlineLevel="0" collapsed="false">
      <c r="A1732" s="21" t="s">
        <v>14509</v>
      </c>
    </row>
    <row r="1733" customFormat="false" ht="12.75" hidden="false" customHeight="false" outlineLevel="0" collapsed="false">
      <c r="A1733" s="21" t="s">
        <v>18674</v>
      </c>
    </row>
    <row r="1734" customFormat="false" ht="12.75" hidden="false" customHeight="false" outlineLevel="0" collapsed="false">
      <c r="A1734" s="21" t="s">
        <v>18675</v>
      </c>
    </row>
    <row r="1735" customFormat="false" ht="12.75" hidden="false" customHeight="false" outlineLevel="0" collapsed="false">
      <c r="A1735" s="21" t="s">
        <v>18676</v>
      </c>
    </row>
    <row r="1736" customFormat="false" ht="12.75" hidden="false" customHeight="false" outlineLevel="0" collapsed="false">
      <c r="A1736" s="21" t="s">
        <v>18677</v>
      </c>
    </row>
    <row r="1737" customFormat="false" ht="12.75" hidden="false" customHeight="false" outlineLevel="0" collapsed="false">
      <c r="A1737" s="21" t="s">
        <v>14525</v>
      </c>
    </row>
    <row r="1738" customFormat="false" ht="12.75" hidden="false" customHeight="false" outlineLevel="0" collapsed="false">
      <c r="A1738" s="21" t="s">
        <v>16175</v>
      </c>
    </row>
    <row r="1739" customFormat="false" ht="12.75" hidden="false" customHeight="false" outlineLevel="0" collapsed="false">
      <c r="A1739" s="21" t="s">
        <v>18678</v>
      </c>
    </row>
    <row r="1740" customFormat="false" ht="12.75" hidden="false" customHeight="false" outlineLevel="0" collapsed="false">
      <c r="A1740" s="21" t="s">
        <v>18679</v>
      </c>
    </row>
    <row r="1741" customFormat="false" ht="12.75" hidden="false" customHeight="false" outlineLevel="0" collapsed="false">
      <c r="A1741" s="21" t="s">
        <v>18680</v>
      </c>
    </row>
    <row r="1742" customFormat="false" ht="12.75" hidden="false" customHeight="false" outlineLevel="0" collapsed="false">
      <c r="A1742" s="21" t="s">
        <v>18681</v>
      </c>
    </row>
    <row r="1743" customFormat="false" ht="12.75" hidden="false" customHeight="false" outlineLevel="0" collapsed="false">
      <c r="A1743" s="21" t="s">
        <v>16179</v>
      </c>
    </row>
    <row r="1744" customFormat="false" ht="12.75" hidden="false" customHeight="false" outlineLevel="0" collapsed="false">
      <c r="A1744" s="21" t="s">
        <v>15990</v>
      </c>
    </row>
    <row r="1745" customFormat="false" ht="12.75" hidden="false" customHeight="false" outlineLevel="0" collapsed="false">
      <c r="A1745" s="21" t="s">
        <v>15992</v>
      </c>
    </row>
    <row r="1746" customFormat="false" ht="12.75" hidden="false" customHeight="false" outlineLevel="0" collapsed="false">
      <c r="A1746" s="21" t="s">
        <v>16181</v>
      </c>
    </row>
    <row r="1747" customFormat="false" ht="12.75" hidden="false" customHeight="false" outlineLevel="0" collapsed="false">
      <c r="A1747" s="21" t="s">
        <v>18682</v>
      </c>
    </row>
    <row r="1748" customFormat="false" ht="12.75" hidden="false" customHeight="false" outlineLevel="0" collapsed="false">
      <c r="A1748" s="21" t="s">
        <v>18683</v>
      </c>
    </row>
    <row r="1749" customFormat="false" ht="12.75" hidden="false" customHeight="false" outlineLevel="0" collapsed="false">
      <c r="A1749" s="21" t="s">
        <v>18684</v>
      </c>
    </row>
    <row r="1750" customFormat="false" ht="12.75" hidden="false" customHeight="false" outlineLevel="0" collapsed="false">
      <c r="A1750" s="21" t="s">
        <v>16189</v>
      </c>
    </row>
    <row r="1751" customFormat="false" ht="12.75" hidden="false" customHeight="false" outlineLevel="0" collapsed="false">
      <c r="A1751" s="21" t="s">
        <v>18685</v>
      </c>
    </row>
    <row r="1752" customFormat="false" ht="12.75" hidden="false" customHeight="false" outlineLevel="0" collapsed="false">
      <c r="A1752" s="21" t="s">
        <v>18686</v>
      </c>
    </row>
    <row r="1753" customFormat="false" ht="12.75" hidden="false" customHeight="false" outlineLevel="0" collapsed="false">
      <c r="A1753" s="21" t="s">
        <v>18687</v>
      </c>
    </row>
    <row r="1754" customFormat="false" ht="12.75" hidden="false" customHeight="false" outlineLevel="0" collapsed="false">
      <c r="A1754" s="21" t="s">
        <v>18688</v>
      </c>
    </row>
    <row r="1755" customFormat="false" ht="12.75" hidden="false" customHeight="false" outlineLevel="0" collapsed="false">
      <c r="A1755" s="21" t="s">
        <v>18689</v>
      </c>
    </row>
    <row r="1756" customFormat="false" ht="12.75" hidden="false" customHeight="false" outlineLevel="0" collapsed="false">
      <c r="A1756" s="21" t="s">
        <v>18690</v>
      </c>
    </row>
    <row r="1757" customFormat="false" ht="12.75" hidden="false" customHeight="false" outlineLevel="0" collapsed="false">
      <c r="A1757" s="21" t="s">
        <v>18691</v>
      </c>
    </row>
    <row r="1758" customFormat="false" ht="12.75" hidden="false" customHeight="false" outlineLevel="0" collapsed="false">
      <c r="A1758" s="21" t="s">
        <v>18692</v>
      </c>
    </row>
    <row r="1759" customFormat="false" ht="12.75" hidden="false" customHeight="false" outlineLevel="0" collapsed="false">
      <c r="A1759" s="21" t="s">
        <v>18693</v>
      </c>
    </row>
    <row r="1760" customFormat="false" ht="12.75" hidden="false" customHeight="false" outlineLevel="0" collapsed="false">
      <c r="A1760" s="21" t="s">
        <v>18694</v>
      </c>
    </row>
    <row r="1761" customFormat="false" ht="12.75" hidden="false" customHeight="false" outlineLevel="0" collapsed="false">
      <c r="A1761" s="21" t="s">
        <v>18695</v>
      </c>
    </row>
    <row r="1762" customFormat="false" ht="12.75" hidden="false" customHeight="false" outlineLevel="0" collapsed="false">
      <c r="A1762" s="21" t="s">
        <v>18696</v>
      </c>
    </row>
    <row r="1763" customFormat="false" ht="12.75" hidden="false" customHeight="false" outlineLevel="0" collapsed="false">
      <c r="A1763" s="21" t="s">
        <v>18697</v>
      </c>
    </row>
    <row r="1764" customFormat="false" ht="12.75" hidden="false" customHeight="false" outlineLevel="0" collapsed="false">
      <c r="A1764" s="21" t="s">
        <v>18698</v>
      </c>
    </row>
    <row r="1765" customFormat="false" ht="12.75" hidden="false" customHeight="false" outlineLevel="0" collapsed="false">
      <c r="A1765" s="21" t="s">
        <v>18699</v>
      </c>
    </row>
    <row r="1766" customFormat="false" ht="12.75" hidden="false" customHeight="false" outlineLevel="0" collapsed="false">
      <c r="A1766" s="21" t="s">
        <v>18700</v>
      </c>
    </row>
    <row r="1767" customFormat="false" ht="12.75" hidden="false" customHeight="false" outlineLevel="0" collapsed="false">
      <c r="A1767" s="21" t="s">
        <v>18701</v>
      </c>
    </row>
    <row r="1768" customFormat="false" ht="12.75" hidden="false" customHeight="false" outlineLevel="0" collapsed="false">
      <c r="A1768" s="21" t="s">
        <v>16290</v>
      </c>
    </row>
    <row r="1769" customFormat="false" ht="12.75" hidden="false" customHeight="false" outlineLevel="0" collapsed="false">
      <c r="A1769" s="21" t="s">
        <v>18702</v>
      </c>
    </row>
    <row r="1770" customFormat="false" ht="12.75" hidden="false" customHeight="false" outlineLevel="0" collapsed="false">
      <c r="A1770" s="21" t="s">
        <v>18703</v>
      </c>
    </row>
    <row r="1771" customFormat="false" ht="12.75" hidden="false" customHeight="false" outlineLevel="0" collapsed="false">
      <c r="A1771" s="21" t="s">
        <v>18704</v>
      </c>
    </row>
    <row r="1772" customFormat="false" ht="12.75" hidden="false" customHeight="false" outlineLevel="0" collapsed="false">
      <c r="A1772" s="21" t="s">
        <v>16185</v>
      </c>
    </row>
    <row r="1773" customFormat="false" ht="12.75" hidden="false" customHeight="false" outlineLevel="0" collapsed="false">
      <c r="A1773" s="21" t="s">
        <v>18705</v>
      </c>
    </row>
    <row r="1774" customFormat="false" ht="12.75" hidden="false" customHeight="false" outlineLevel="0" collapsed="false">
      <c r="A1774" s="21" t="s">
        <v>18706</v>
      </c>
    </row>
    <row r="1775" customFormat="false" ht="12.75" hidden="false" customHeight="false" outlineLevel="0" collapsed="false">
      <c r="A1775" s="21" t="s">
        <v>18707</v>
      </c>
    </row>
    <row r="1776" customFormat="false" ht="12.75" hidden="false" customHeight="false" outlineLevel="0" collapsed="false">
      <c r="A1776" s="21" t="s">
        <v>18708</v>
      </c>
    </row>
    <row r="1777" customFormat="false" ht="12.75" hidden="false" customHeight="false" outlineLevel="0" collapsed="false">
      <c r="A1777" s="21" t="s">
        <v>18709</v>
      </c>
    </row>
    <row r="1778" customFormat="false" ht="12.75" hidden="false" customHeight="false" outlineLevel="0" collapsed="false">
      <c r="A1778" s="21" t="s">
        <v>18710</v>
      </c>
    </row>
    <row r="1779" customFormat="false" ht="12.75" hidden="false" customHeight="false" outlineLevel="0" collapsed="false">
      <c r="A1779" s="21" t="s">
        <v>18711</v>
      </c>
    </row>
    <row r="1780" customFormat="false" ht="12.75" hidden="false" customHeight="false" outlineLevel="0" collapsed="false">
      <c r="A1780" s="21" t="s">
        <v>18712</v>
      </c>
    </row>
    <row r="1781" customFormat="false" ht="12.75" hidden="false" customHeight="false" outlineLevel="0" collapsed="false">
      <c r="A1781" s="21" t="s">
        <v>18713</v>
      </c>
    </row>
    <row r="1782" customFormat="false" ht="12.75" hidden="false" customHeight="false" outlineLevel="0" collapsed="false">
      <c r="A1782" s="21" t="s">
        <v>18714</v>
      </c>
    </row>
    <row r="1783" customFormat="false" ht="12.75" hidden="false" customHeight="false" outlineLevel="0" collapsed="false">
      <c r="A1783" s="21" t="s">
        <v>18715</v>
      </c>
    </row>
    <row r="1784" customFormat="false" ht="12.75" hidden="false" customHeight="false" outlineLevel="0" collapsed="false">
      <c r="A1784" s="21" t="s">
        <v>18716</v>
      </c>
    </row>
    <row r="1785" customFormat="false" ht="12.75" hidden="false" customHeight="false" outlineLevel="0" collapsed="false">
      <c r="A1785" s="21" t="s">
        <v>18717</v>
      </c>
    </row>
    <row r="1786" customFormat="false" ht="12.75" hidden="false" customHeight="false" outlineLevel="0" collapsed="false">
      <c r="A1786" s="21" t="s">
        <v>18718</v>
      </c>
    </row>
    <row r="1787" customFormat="false" ht="12.75" hidden="false" customHeight="false" outlineLevel="0" collapsed="false">
      <c r="A1787" s="21" t="s">
        <v>16999</v>
      </c>
    </row>
    <row r="1788" customFormat="false" ht="12.75" hidden="false" customHeight="false" outlineLevel="0" collapsed="false">
      <c r="A1788" s="21" t="s">
        <v>16457</v>
      </c>
    </row>
    <row r="1789" customFormat="false" ht="12.75" hidden="false" customHeight="false" outlineLevel="0" collapsed="false">
      <c r="A1789" s="21" t="s">
        <v>18719</v>
      </c>
    </row>
    <row r="1790" customFormat="false" ht="12.75" hidden="false" customHeight="false" outlineLevel="0" collapsed="false">
      <c r="A1790" s="21" t="s">
        <v>18720</v>
      </c>
    </row>
    <row r="1791" customFormat="false" ht="12.75" hidden="false" customHeight="false" outlineLevel="0" collapsed="false">
      <c r="A1791" s="21" t="s">
        <v>18721</v>
      </c>
    </row>
    <row r="1792" customFormat="false" ht="12.75" hidden="false" customHeight="false" outlineLevel="0" collapsed="false">
      <c r="A1792" s="21" t="s">
        <v>18722</v>
      </c>
    </row>
    <row r="1793" customFormat="false" ht="12.75" hidden="false" customHeight="false" outlineLevel="0" collapsed="false">
      <c r="A1793" s="21" t="s">
        <v>18723</v>
      </c>
    </row>
    <row r="1794" customFormat="false" ht="12.75" hidden="false" customHeight="false" outlineLevel="0" collapsed="false">
      <c r="A1794" s="21" t="s">
        <v>18724</v>
      </c>
    </row>
    <row r="1795" customFormat="false" ht="12.75" hidden="false" customHeight="false" outlineLevel="0" collapsed="false">
      <c r="A1795" s="21" t="s">
        <v>18725</v>
      </c>
    </row>
    <row r="1796" customFormat="false" ht="12.75" hidden="false" customHeight="false" outlineLevel="0" collapsed="false">
      <c r="A1796" s="21" t="s">
        <v>18726</v>
      </c>
    </row>
    <row r="1797" customFormat="false" ht="12.75" hidden="false" customHeight="false" outlineLevel="0" collapsed="false">
      <c r="A1797" s="21" t="s">
        <v>18727</v>
      </c>
    </row>
    <row r="1798" customFormat="false" ht="12.75" hidden="false" customHeight="false" outlineLevel="0" collapsed="false">
      <c r="A1798" s="21" t="s">
        <v>18728</v>
      </c>
    </row>
    <row r="1799" customFormat="false" ht="12.75" hidden="false" customHeight="false" outlineLevel="0" collapsed="false">
      <c r="A1799" s="21" t="s">
        <v>18729</v>
      </c>
    </row>
    <row r="1800" customFormat="false" ht="12.75" hidden="false" customHeight="false" outlineLevel="0" collapsed="false">
      <c r="A1800" s="21" t="s">
        <v>18730</v>
      </c>
    </row>
    <row r="1801" customFormat="false" ht="12.75" hidden="false" customHeight="false" outlineLevel="0" collapsed="false">
      <c r="A1801" s="21" t="s">
        <v>18731</v>
      </c>
    </row>
    <row r="1802" customFormat="false" ht="12.75" hidden="false" customHeight="false" outlineLevel="0" collapsed="false">
      <c r="A1802" s="21" t="s">
        <v>18732</v>
      </c>
    </row>
    <row r="1803" customFormat="false" ht="12.75" hidden="false" customHeight="false" outlineLevel="0" collapsed="false">
      <c r="A1803" s="21" t="s">
        <v>18733</v>
      </c>
    </row>
    <row r="1804" customFormat="false" ht="12.75" hidden="false" customHeight="false" outlineLevel="0" collapsed="false">
      <c r="A1804" s="21" t="s">
        <v>14604</v>
      </c>
    </row>
    <row r="1805" customFormat="false" ht="12.75" hidden="false" customHeight="false" outlineLevel="0" collapsed="false">
      <c r="A1805" s="21" t="s">
        <v>18734</v>
      </c>
    </row>
    <row r="1806" customFormat="false" ht="12.75" hidden="false" customHeight="false" outlineLevel="0" collapsed="false">
      <c r="A1806" s="21" t="s">
        <v>18735</v>
      </c>
    </row>
    <row r="1807" customFormat="false" ht="12.75" hidden="false" customHeight="false" outlineLevel="0" collapsed="false">
      <c r="A1807" s="21" t="s">
        <v>18736</v>
      </c>
    </row>
    <row r="1808" customFormat="false" ht="12.75" hidden="false" customHeight="false" outlineLevel="0" collapsed="false">
      <c r="A1808" s="21" t="s">
        <v>18737</v>
      </c>
    </row>
    <row r="1809" customFormat="false" ht="12.75" hidden="false" customHeight="false" outlineLevel="0" collapsed="false">
      <c r="A1809" s="21" t="s">
        <v>18738</v>
      </c>
    </row>
    <row r="1810" customFormat="false" ht="12.75" hidden="false" customHeight="false" outlineLevel="0" collapsed="false">
      <c r="A1810" s="21" t="s">
        <v>18739</v>
      </c>
    </row>
    <row r="1811" customFormat="false" ht="12.75" hidden="false" customHeight="false" outlineLevel="0" collapsed="false">
      <c r="A1811" s="21" t="s">
        <v>15581</v>
      </c>
    </row>
    <row r="1812" customFormat="false" ht="12.75" hidden="false" customHeight="false" outlineLevel="0" collapsed="false">
      <c r="A1812" s="21" t="s">
        <v>15579</v>
      </c>
    </row>
    <row r="1813" customFormat="false" ht="12.75" hidden="false" customHeight="false" outlineLevel="0" collapsed="false">
      <c r="A1813" s="21" t="s">
        <v>15577</v>
      </c>
    </row>
    <row r="1814" customFormat="false" ht="12.75" hidden="false" customHeight="false" outlineLevel="0" collapsed="false">
      <c r="A1814" s="21" t="s">
        <v>15575</v>
      </c>
    </row>
    <row r="1815" customFormat="false" ht="12.75" hidden="false" customHeight="false" outlineLevel="0" collapsed="false">
      <c r="A1815" s="21" t="s">
        <v>18740</v>
      </c>
    </row>
    <row r="1816" customFormat="false" ht="12.75" hidden="false" customHeight="false" outlineLevel="0" collapsed="false">
      <c r="A1816" s="21" t="s">
        <v>18741</v>
      </c>
    </row>
    <row r="1817" customFormat="false" ht="12.75" hidden="false" customHeight="false" outlineLevel="0" collapsed="false">
      <c r="A1817" s="21" t="s">
        <v>18742</v>
      </c>
    </row>
    <row r="1818" customFormat="false" ht="12.75" hidden="false" customHeight="false" outlineLevel="0" collapsed="false">
      <c r="A1818" s="21" t="s">
        <v>14355</v>
      </c>
    </row>
    <row r="1819" customFormat="false" ht="12.75" hidden="false" customHeight="false" outlineLevel="0" collapsed="false">
      <c r="A1819" s="21" t="s">
        <v>18743</v>
      </c>
    </row>
    <row r="1820" customFormat="false" ht="12.75" hidden="false" customHeight="false" outlineLevel="0" collapsed="false">
      <c r="A1820" s="21" t="s">
        <v>18744</v>
      </c>
    </row>
    <row r="1821" customFormat="false" ht="12.75" hidden="false" customHeight="false" outlineLevel="0" collapsed="false">
      <c r="A1821" s="21" t="s">
        <v>18745</v>
      </c>
    </row>
    <row r="1822" customFormat="false" ht="12.75" hidden="false" customHeight="false" outlineLevel="0" collapsed="false">
      <c r="A1822" s="21" t="s">
        <v>18746</v>
      </c>
    </row>
    <row r="1823" customFormat="false" ht="12.75" hidden="false" customHeight="false" outlineLevel="0" collapsed="false">
      <c r="A1823" s="21" t="s">
        <v>18747</v>
      </c>
    </row>
    <row r="1824" customFormat="false" ht="12.75" hidden="false" customHeight="false" outlineLevel="0" collapsed="false">
      <c r="A1824" s="21" t="s">
        <v>18748</v>
      </c>
    </row>
    <row r="1825" customFormat="false" ht="12.75" hidden="false" customHeight="false" outlineLevel="0" collapsed="false">
      <c r="A1825" s="21" t="s">
        <v>18749</v>
      </c>
    </row>
    <row r="1826" customFormat="false" ht="12.75" hidden="false" customHeight="false" outlineLevel="0" collapsed="false">
      <c r="A1826" s="21" t="s">
        <v>18750</v>
      </c>
    </row>
    <row r="1827" customFormat="false" ht="12.75" hidden="false" customHeight="false" outlineLevel="0" collapsed="false">
      <c r="A1827" s="21" t="s">
        <v>18751</v>
      </c>
    </row>
    <row r="1828" customFormat="false" ht="12.75" hidden="false" customHeight="false" outlineLevel="0" collapsed="false">
      <c r="A1828" s="21" t="s">
        <v>14375</v>
      </c>
    </row>
    <row r="1829" customFormat="false" ht="12.75" hidden="false" customHeight="false" outlineLevel="0" collapsed="false">
      <c r="A1829" s="21" t="s">
        <v>14503</v>
      </c>
    </row>
    <row r="1830" customFormat="false" ht="12.75" hidden="false" customHeight="false" outlineLevel="0" collapsed="false">
      <c r="A1830" s="21" t="s">
        <v>14588</v>
      </c>
    </row>
    <row r="1831" customFormat="false" ht="12.75" hidden="false" customHeight="false" outlineLevel="0" collapsed="false">
      <c r="A1831" s="21" t="s">
        <v>18752</v>
      </c>
    </row>
    <row r="1832" customFormat="false" ht="12.75" hidden="false" customHeight="false" outlineLevel="0" collapsed="false">
      <c r="A1832" s="21" t="s">
        <v>18753</v>
      </c>
    </row>
    <row r="1833" customFormat="false" ht="12.75" hidden="false" customHeight="false" outlineLevel="0" collapsed="false">
      <c r="A1833" s="21" t="s">
        <v>18754</v>
      </c>
    </row>
    <row r="1834" customFormat="false" ht="12.75" hidden="false" customHeight="false" outlineLevel="0" collapsed="false">
      <c r="A1834" s="21" t="s">
        <v>18755</v>
      </c>
    </row>
    <row r="1835" customFormat="false" ht="12.75" hidden="false" customHeight="false" outlineLevel="0" collapsed="false">
      <c r="A1835" s="21" t="s">
        <v>18756</v>
      </c>
    </row>
    <row r="1836" customFormat="false" ht="12.75" hidden="false" customHeight="false" outlineLevel="0" collapsed="false">
      <c r="A1836" s="21" t="s">
        <v>14600</v>
      </c>
    </row>
    <row r="1837" customFormat="false" ht="12.75" hidden="false" customHeight="false" outlineLevel="0" collapsed="false">
      <c r="A1837" s="21" t="s">
        <v>18757</v>
      </c>
    </row>
    <row r="1838" customFormat="false" ht="12.75" hidden="false" customHeight="false" outlineLevel="0" collapsed="false">
      <c r="A1838" s="21" t="s">
        <v>18758</v>
      </c>
    </row>
    <row r="1839" customFormat="false" ht="12.75" hidden="false" customHeight="false" outlineLevel="0" collapsed="false">
      <c r="A1839" s="21" t="s">
        <v>18759</v>
      </c>
    </row>
    <row r="1840" customFormat="false" ht="12.75" hidden="false" customHeight="false" outlineLevel="0" collapsed="false">
      <c r="A1840" s="21" t="s">
        <v>18760</v>
      </c>
    </row>
    <row r="1841" customFormat="false" ht="12.75" hidden="false" customHeight="false" outlineLevel="0" collapsed="false">
      <c r="A1841" s="21" t="s">
        <v>18761</v>
      </c>
    </row>
    <row r="1842" customFormat="false" ht="12.75" hidden="false" customHeight="false" outlineLevel="0" collapsed="false">
      <c r="A1842" s="21" t="s">
        <v>18762</v>
      </c>
    </row>
    <row r="1843" customFormat="false" ht="12.75" hidden="false" customHeight="false" outlineLevel="0" collapsed="false">
      <c r="A1843" s="21" t="s">
        <v>18763</v>
      </c>
    </row>
    <row r="1844" customFormat="false" ht="12.75" hidden="false" customHeight="false" outlineLevel="0" collapsed="false">
      <c r="A1844" s="21" t="s">
        <v>18764</v>
      </c>
    </row>
    <row r="1845" customFormat="false" ht="12.75" hidden="false" customHeight="false" outlineLevel="0" collapsed="false">
      <c r="A1845" s="21" t="s">
        <v>18765</v>
      </c>
    </row>
    <row r="1846" customFormat="false" ht="12.75" hidden="false" customHeight="false" outlineLevel="0" collapsed="false">
      <c r="A1846" s="21" t="s">
        <v>18766</v>
      </c>
    </row>
    <row r="1847" customFormat="false" ht="12.75" hidden="false" customHeight="false" outlineLevel="0" collapsed="false">
      <c r="A1847" s="21" t="s">
        <v>14592</v>
      </c>
    </row>
    <row r="1848" customFormat="false" ht="12.75" hidden="false" customHeight="false" outlineLevel="0" collapsed="false">
      <c r="A1848" s="21" t="s">
        <v>18767</v>
      </c>
    </row>
    <row r="1849" customFormat="false" ht="12.75" hidden="false" customHeight="false" outlineLevel="0" collapsed="false">
      <c r="A1849" s="21" t="s">
        <v>18768</v>
      </c>
    </row>
    <row r="1850" customFormat="false" ht="12.75" hidden="false" customHeight="false" outlineLevel="0" collapsed="false">
      <c r="A1850" s="21" t="s">
        <v>18769</v>
      </c>
    </row>
    <row r="1851" customFormat="false" ht="12.75" hidden="false" customHeight="false" outlineLevel="0" collapsed="false">
      <c r="A1851" s="21" t="s">
        <v>18770</v>
      </c>
    </row>
    <row r="1852" customFormat="false" ht="12.75" hidden="false" customHeight="false" outlineLevel="0" collapsed="false">
      <c r="A1852" s="21" t="s">
        <v>18771</v>
      </c>
    </row>
    <row r="1853" customFormat="false" ht="12.75" hidden="false" customHeight="false" outlineLevel="0" collapsed="false">
      <c r="A1853" s="21" t="s">
        <v>18772</v>
      </c>
    </row>
    <row r="1854" customFormat="false" ht="12.75" hidden="false" customHeight="false" outlineLevel="0" collapsed="false">
      <c r="A1854" s="21" t="s">
        <v>18773</v>
      </c>
    </row>
    <row r="1855" customFormat="false" ht="12.75" hidden="false" customHeight="false" outlineLevel="0" collapsed="false">
      <c r="A1855" s="21" t="s">
        <v>18774</v>
      </c>
    </row>
    <row r="1856" customFormat="false" ht="12.75" hidden="false" customHeight="false" outlineLevel="0" collapsed="false">
      <c r="A1856" s="21" t="s">
        <v>18775</v>
      </c>
    </row>
    <row r="1857" customFormat="false" ht="12.75" hidden="false" customHeight="false" outlineLevel="0" collapsed="false">
      <c r="A1857" s="21" t="s">
        <v>18776</v>
      </c>
    </row>
    <row r="1858" customFormat="false" ht="12.75" hidden="false" customHeight="false" outlineLevel="0" collapsed="false">
      <c r="A1858" s="21" t="s">
        <v>18777</v>
      </c>
    </row>
    <row r="1859" customFormat="false" ht="12.75" hidden="false" customHeight="false" outlineLevel="0" collapsed="false">
      <c r="A1859" s="21" t="s">
        <v>14393</v>
      </c>
    </row>
    <row r="1860" customFormat="false" ht="12.75" hidden="false" customHeight="false" outlineLevel="0" collapsed="false">
      <c r="A1860" s="21" t="s">
        <v>18778</v>
      </c>
    </row>
    <row r="1861" customFormat="false" ht="12.75" hidden="false" customHeight="false" outlineLevel="0" collapsed="false">
      <c r="A1861" s="21" t="s">
        <v>18779</v>
      </c>
    </row>
    <row r="1862" customFormat="false" ht="12.75" hidden="false" customHeight="false" outlineLevel="0" collapsed="false">
      <c r="A1862" s="21" t="s">
        <v>18780</v>
      </c>
    </row>
    <row r="1863" customFormat="false" ht="12.75" hidden="false" customHeight="false" outlineLevel="0" collapsed="false">
      <c r="A1863" s="21" t="s">
        <v>18781</v>
      </c>
    </row>
    <row r="1864" customFormat="false" ht="12.75" hidden="false" customHeight="false" outlineLevel="0" collapsed="false">
      <c r="A1864" s="21" t="s">
        <v>18782</v>
      </c>
    </row>
    <row r="1865" customFormat="false" ht="12.75" hidden="false" customHeight="false" outlineLevel="0" collapsed="false">
      <c r="A1865" s="21" t="s">
        <v>18783</v>
      </c>
    </row>
    <row r="1866" customFormat="false" ht="12.75" hidden="false" customHeight="false" outlineLevel="0" collapsed="false">
      <c r="A1866" s="21" t="s">
        <v>18784</v>
      </c>
    </row>
    <row r="1867" customFormat="false" ht="12.75" hidden="false" customHeight="false" outlineLevel="0" collapsed="false">
      <c r="A1867" s="21" t="s">
        <v>18785</v>
      </c>
    </row>
    <row r="1868" customFormat="false" ht="12.75" hidden="false" customHeight="false" outlineLevel="0" collapsed="false">
      <c r="A1868" s="21" t="s">
        <v>18786</v>
      </c>
    </row>
    <row r="1869" customFormat="false" ht="12.75" hidden="false" customHeight="false" outlineLevel="0" collapsed="false">
      <c r="A1869" s="21" t="s">
        <v>18787</v>
      </c>
    </row>
    <row r="1870" customFormat="false" ht="12.75" hidden="false" customHeight="false" outlineLevel="0" collapsed="false">
      <c r="A1870" s="21" t="s">
        <v>18788</v>
      </c>
    </row>
    <row r="1871" customFormat="false" ht="12.75" hidden="false" customHeight="false" outlineLevel="0" collapsed="false">
      <c r="A1871" s="21" t="s">
        <v>18789</v>
      </c>
    </row>
    <row r="1872" customFormat="false" ht="12.75" hidden="false" customHeight="false" outlineLevel="0" collapsed="false">
      <c r="A1872" s="21" t="s">
        <v>18790</v>
      </c>
    </row>
    <row r="1873" customFormat="false" ht="12.75" hidden="false" customHeight="false" outlineLevel="0" collapsed="false">
      <c r="A1873" s="21" t="s">
        <v>18791</v>
      </c>
    </row>
    <row r="1874" customFormat="false" ht="12.75" hidden="false" customHeight="false" outlineLevel="0" collapsed="false">
      <c r="A1874" s="21" t="s">
        <v>18792</v>
      </c>
    </row>
    <row r="1875" customFormat="false" ht="12.75" hidden="false" customHeight="false" outlineLevel="0" collapsed="false">
      <c r="A1875" s="21" t="s">
        <v>18793</v>
      </c>
    </row>
    <row r="1876" customFormat="false" ht="12.75" hidden="false" customHeight="false" outlineLevel="0" collapsed="false">
      <c r="A1876" s="21" t="s">
        <v>18794</v>
      </c>
    </row>
    <row r="1877" customFormat="false" ht="12.75" hidden="false" customHeight="false" outlineLevel="0" collapsed="false">
      <c r="A1877" s="21" t="s">
        <v>18795</v>
      </c>
    </row>
    <row r="1878" customFormat="false" ht="12.75" hidden="false" customHeight="false" outlineLevel="0" collapsed="false">
      <c r="A1878" s="21" t="s">
        <v>18796</v>
      </c>
    </row>
    <row r="1879" customFormat="false" ht="12.75" hidden="false" customHeight="false" outlineLevel="0" collapsed="false">
      <c r="A1879" s="21" t="s">
        <v>18797</v>
      </c>
    </row>
    <row r="1880" customFormat="false" ht="12.75" hidden="false" customHeight="false" outlineLevel="0" collapsed="false">
      <c r="A1880" s="21" t="s">
        <v>18798</v>
      </c>
    </row>
    <row r="1881" customFormat="false" ht="12.75" hidden="false" customHeight="false" outlineLevel="0" collapsed="false">
      <c r="A1881" s="21" t="s">
        <v>18799</v>
      </c>
    </row>
    <row r="1882" customFormat="false" ht="12.75" hidden="false" customHeight="false" outlineLevel="0" collapsed="false">
      <c r="A1882" s="21" t="s">
        <v>18800</v>
      </c>
    </row>
    <row r="1883" customFormat="false" ht="12.75" hidden="false" customHeight="false" outlineLevel="0" collapsed="false">
      <c r="A1883" s="21" t="s">
        <v>18801</v>
      </c>
    </row>
    <row r="1884" customFormat="false" ht="12.75" hidden="false" customHeight="false" outlineLevel="0" collapsed="false">
      <c r="A1884" s="21" t="s">
        <v>18802</v>
      </c>
    </row>
    <row r="1885" customFormat="false" ht="12.75" hidden="false" customHeight="false" outlineLevel="0" collapsed="false">
      <c r="A1885" s="21" t="s">
        <v>18803</v>
      </c>
    </row>
    <row r="1886" customFormat="false" ht="12.75" hidden="false" customHeight="false" outlineLevel="0" collapsed="false">
      <c r="A1886" s="21" t="s">
        <v>18804</v>
      </c>
    </row>
    <row r="1887" customFormat="false" ht="12.75" hidden="false" customHeight="false" outlineLevel="0" collapsed="false">
      <c r="A1887" s="21" t="s">
        <v>18805</v>
      </c>
    </row>
    <row r="1888" customFormat="false" ht="12.75" hidden="false" customHeight="false" outlineLevel="0" collapsed="false">
      <c r="A1888" s="21" t="s">
        <v>18806</v>
      </c>
    </row>
    <row r="1889" customFormat="false" ht="12.75" hidden="false" customHeight="false" outlineLevel="0" collapsed="false">
      <c r="A1889" s="21" t="s">
        <v>18807</v>
      </c>
    </row>
    <row r="1890" customFormat="false" ht="12.75" hidden="false" customHeight="false" outlineLevel="0" collapsed="false">
      <c r="A1890" s="21" t="s">
        <v>18808</v>
      </c>
    </row>
    <row r="1891" customFormat="false" ht="12.75" hidden="false" customHeight="false" outlineLevel="0" collapsed="false">
      <c r="A1891" s="21" t="s">
        <v>18809</v>
      </c>
    </row>
    <row r="1892" customFormat="false" ht="12.75" hidden="false" customHeight="false" outlineLevel="0" collapsed="false">
      <c r="A1892" s="21" t="s">
        <v>18810</v>
      </c>
    </row>
    <row r="1893" customFormat="false" ht="12.75" hidden="false" customHeight="false" outlineLevel="0" collapsed="false">
      <c r="A1893" s="21" t="s">
        <v>15059</v>
      </c>
    </row>
    <row r="1894" customFormat="false" ht="12.75" hidden="false" customHeight="false" outlineLevel="0" collapsed="false">
      <c r="A1894" s="21" t="s">
        <v>18811</v>
      </c>
    </row>
    <row r="1895" customFormat="false" ht="12.75" hidden="false" customHeight="false" outlineLevel="0" collapsed="false">
      <c r="A1895" s="21" t="s">
        <v>18812</v>
      </c>
    </row>
    <row r="1896" customFormat="false" ht="12.75" hidden="false" customHeight="false" outlineLevel="0" collapsed="false">
      <c r="A1896" s="21" t="s">
        <v>18813</v>
      </c>
    </row>
    <row r="1897" customFormat="false" ht="12.75" hidden="false" customHeight="false" outlineLevel="0" collapsed="false">
      <c r="A1897" s="21" t="s">
        <v>18814</v>
      </c>
    </row>
    <row r="1898" customFormat="false" ht="12.75" hidden="false" customHeight="false" outlineLevel="0" collapsed="false">
      <c r="A1898" s="21" t="s">
        <v>18815</v>
      </c>
    </row>
    <row r="1899" customFormat="false" ht="12.75" hidden="false" customHeight="false" outlineLevel="0" collapsed="false">
      <c r="A1899" s="21" t="s">
        <v>18816</v>
      </c>
    </row>
    <row r="1900" customFormat="false" ht="12.75" hidden="false" customHeight="false" outlineLevel="0" collapsed="false">
      <c r="A1900" s="21" t="s">
        <v>18817</v>
      </c>
    </row>
    <row r="1901" customFormat="false" ht="12.75" hidden="false" customHeight="false" outlineLevel="0" collapsed="false">
      <c r="A1901" s="21" t="s">
        <v>18818</v>
      </c>
    </row>
    <row r="1902" customFormat="false" ht="12.75" hidden="false" customHeight="false" outlineLevel="0" collapsed="false">
      <c r="A1902" s="21" t="s">
        <v>18819</v>
      </c>
    </row>
    <row r="1903" customFormat="false" ht="12.75" hidden="false" customHeight="false" outlineLevel="0" collapsed="false">
      <c r="A1903" s="21" t="s">
        <v>18820</v>
      </c>
    </row>
    <row r="1904" customFormat="false" ht="12.75" hidden="false" customHeight="false" outlineLevel="0" collapsed="false">
      <c r="A1904" s="21" t="s">
        <v>18821</v>
      </c>
    </row>
    <row r="1905" customFormat="false" ht="12.75" hidden="false" customHeight="false" outlineLevel="0" collapsed="false">
      <c r="A1905" s="21" t="s">
        <v>18822</v>
      </c>
    </row>
    <row r="1906" customFormat="false" ht="12.75" hidden="false" customHeight="false" outlineLevel="0" collapsed="false">
      <c r="A1906" s="21" t="s">
        <v>18823</v>
      </c>
    </row>
    <row r="1907" customFormat="false" ht="12.75" hidden="false" customHeight="false" outlineLevel="0" collapsed="false">
      <c r="A1907" s="21" t="s">
        <v>18824</v>
      </c>
    </row>
    <row r="1908" customFormat="false" ht="12.75" hidden="false" customHeight="false" outlineLevel="0" collapsed="false">
      <c r="A1908" s="21" t="s">
        <v>18825</v>
      </c>
    </row>
    <row r="1909" customFormat="false" ht="12.75" hidden="false" customHeight="false" outlineLevel="0" collapsed="false">
      <c r="A1909" s="21" t="s">
        <v>18826</v>
      </c>
    </row>
    <row r="1910" customFormat="false" ht="12.75" hidden="false" customHeight="false" outlineLevel="0" collapsed="false">
      <c r="A1910" s="21" t="s">
        <v>18827</v>
      </c>
    </row>
    <row r="1911" customFormat="false" ht="12.75" hidden="false" customHeight="false" outlineLevel="0" collapsed="false">
      <c r="A1911" s="21" t="s">
        <v>18828</v>
      </c>
    </row>
    <row r="1912" customFormat="false" ht="12.75" hidden="false" customHeight="false" outlineLevel="0" collapsed="false">
      <c r="A1912" s="21" t="s">
        <v>18829</v>
      </c>
    </row>
    <row r="1913" customFormat="false" ht="12.75" hidden="false" customHeight="false" outlineLevel="0" collapsed="false">
      <c r="A1913" s="21" t="s">
        <v>18830</v>
      </c>
    </row>
    <row r="1914" customFormat="false" ht="12.75" hidden="false" customHeight="false" outlineLevel="0" collapsed="false">
      <c r="A1914" s="21" t="s">
        <v>18831</v>
      </c>
    </row>
    <row r="1915" customFormat="false" ht="12.75" hidden="false" customHeight="false" outlineLevel="0" collapsed="false">
      <c r="A1915" s="21" t="s">
        <v>18832</v>
      </c>
    </row>
    <row r="1916" customFormat="false" ht="12.75" hidden="false" customHeight="false" outlineLevel="0" collapsed="false">
      <c r="A1916" s="21" t="s">
        <v>15067</v>
      </c>
    </row>
    <row r="1917" customFormat="false" ht="12.75" hidden="false" customHeight="false" outlineLevel="0" collapsed="false">
      <c r="A1917" s="21" t="s">
        <v>18833</v>
      </c>
    </row>
    <row r="1918" customFormat="false" ht="12.75" hidden="false" customHeight="false" outlineLevel="0" collapsed="false">
      <c r="A1918" s="21" t="s">
        <v>18834</v>
      </c>
    </row>
    <row r="1919" customFormat="false" ht="12.75" hidden="false" customHeight="false" outlineLevel="0" collapsed="false">
      <c r="A1919" s="21" t="s">
        <v>18835</v>
      </c>
    </row>
    <row r="1920" customFormat="false" ht="12.75" hidden="false" customHeight="false" outlineLevel="0" collapsed="false">
      <c r="A1920" s="21" t="s">
        <v>18836</v>
      </c>
    </row>
    <row r="1921" customFormat="false" ht="12.75" hidden="false" customHeight="false" outlineLevel="0" collapsed="false">
      <c r="A1921" s="21" t="s">
        <v>18837</v>
      </c>
    </row>
    <row r="1922" customFormat="false" ht="12.75" hidden="false" customHeight="false" outlineLevel="0" collapsed="false">
      <c r="A1922" s="21" t="s">
        <v>18838</v>
      </c>
    </row>
    <row r="1923" customFormat="false" ht="12.75" hidden="false" customHeight="false" outlineLevel="0" collapsed="false">
      <c r="A1923" s="21" t="s">
        <v>18839</v>
      </c>
    </row>
    <row r="1924" customFormat="false" ht="12.75" hidden="false" customHeight="false" outlineLevel="0" collapsed="false">
      <c r="A1924" s="21" t="s">
        <v>18840</v>
      </c>
    </row>
    <row r="1925" customFormat="false" ht="12.75" hidden="false" customHeight="false" outlineLevel="0" collapsed="false">
      <c r="A1925" s="21" t="s">
        <v>18841</v>
      </c>
    </row>
    <row r="1926" customFormat="false" ht="12.75" hidden="false" customHeight="false" outlineLevel="0" collapsed="false">
      <c r="A1926" s="21" t="s">
        <v>14505</v>
      </c>
    </row>
    <row r="1927" customFormat="false" ht="12.75" hidden="false" customHeight="false" outlineLevel="0" collapsed="false">
      <c r="A1927" s="21" t="s">
        <v>14966</v>
      </c>
    </row>
    <row r="1928" customFormat="false" ht="12.75" hidden="false" customHeight="false" outlineLevel="0" collapsed="false">
      <c r="A1928" s="21" t="s">
        <v>14357</v>
      </c>
    </row>
    <row r="1929" customFormat="false" ht="12.75" hidden="false" customHeight="false" outlineLevel="0" collapsed="false">
      <c r="A1929" s="21" t="s">
        <v>18842</v>
      </c>
    </row>
    <row r="1930" customFormat="false" ht="12.75" hidden="false" customHeight="false" outlineLevel="0" collapsed="false">
      <c r="A1930" s="21" t="s">
        <v>18843</v>
      </c>
    </row>
    <row r="1931" customFormat="false" ht="12.75" hidden="false" customHeight="false" outlineLevel="0" collapsed="false">
      <c r="A1931" s="21" t="s">
        <v>18844</v>
      </c>
    </row>
    <row r="1932" customFormat="false" ht="12.75" hidden="false" customHeight="false" outlineLevel="0" collapsed="false">
      <c r="A1932" s="21" t="s">
        <v>18845</v>
      </c>
    </row>
    <row r="1933" customFormat="false" ht="12.75" hidden="false" customHeight="false" outlineLevel="0" collapsed="false">
      <c r="A1933" s="21" t="s">
        <v>18846</v>
      </c>
    </row>
    <row r="1934" customFormat="false" ht="12.75" hidden="false" customHeight="false" outlineLevel="0" collapsed="false">
      <c r="A1934" s="21" t="s">
        <v>18847</v>
      </c>
    </row>
    <row r="1935" customFormat="false" ht="12.75" hidden="false" customHeight="false" outlineLevel="0" collapsed="false">
      <c r="A1935" s="21" t="s">
        <v>18848</v>
      </c>
    </row>
    <row r="1936" customFormat="false" ht="12.75" hidden="false" customHeight="false" outlineLevel="0" collapsed="false">
      <c r="A1936" s="21" t="s">
        <v>18849</v>
      </c>
    </row>
    <row r="1937" customFormat="false" ht="12.75" hidden="false" customHeight="false" outlineLevel="0" collapsed="false">
      <c r="A1937" s="21" t="s">
        <v>18850</v>
      </c>
    </row>
    <row r="1938" customFormat="false" ht="12.75" hidden="false" customHeight="false" outlineLevel="0" collapsed="false">
      <c r="A1938" s="21" t="s">
        <v>18851</v>
      </c>
    </row>
    <row r="1939" customFormat="false" ht="12.75" hidden="false" customHeight="false" outlineLevel="0" collapsed="false">
      <c r="A1939" s="21" t="s">
        <v>18852</v>
      </c>
    </row>
    <row r="1940" customFormat="false" ht="12.75" hidden="false" customHeight="false" outlineLevel="0" collapsed="false">
      <c r="A1940" s="21" t="s">
        <v>18853</v>
      </c>
    </row>
    <row r="1941" customFormat="false" ht="12.75" hidden="false" customHeight="false" outlineLevel="0" collapsed="false">
      <c r="A1941" s="21" t="s">
        <v>18854</v>
      </c>
    </row>
    <row r="1942" customFormat="false" ht="12.75" hidden="false" customHeight="false" outlineLevel="0" collapsed="false">
      <c r="A1942" s="21" t="s">
        <v>18855</v>
      </c>
    </row>
    <row r="1943" customFormat="false" ht="12.75" hidden="false" customHeight="false" outlineLevel="0" collapsed="false">
      <c r="A1943" s="21" t="s">
        <v>14956</v>
      </c>
    </row>
    <row r="1944" customFormat="false" ht="12.75" hidden="false" customHeight="false" outlineLevel="0" collapsed="false">
      <c r="A1944" s="21" t="s">
        <v>15456</v>
      </c>
    </row>
    <row r="1945" customFormat="false" ht="12.75" hidden="false" customHeight="false" outlineLevel="0" collapsed="false">
      <c r="A1945" s="21" t="s">
        <v>15551</v>
      </c>
    </row>
    <row r="1946" customFormat="false" ht="12.75" hidden="false" customHeight="false" outlineLevel="0" collapsed="false">
      <c r="A1946" s="21" t="s">
        <v>14405</v>
      </c>
    </row>
    <row r="1947" customFormat="false" ht="12.75" hidden="false" customHeight="false" outlineLevel="0" collapsed="false">
      <c r="A1947" s="21" t="s">
        <v>14590</v>
      </c>
    </row>
    <row r="1948" customFormat="false" ht="12.75" hidden="false" customHeight="false" outlineLevel="0" collapsed="false">
      <c r="A1948" s="21" t="s">
        <v>18856</v>
      </c>
    </row>
    <row r="1949" customFormat="false" ht="12.75" hidden="false" customHeight="false" outlineLevel="0" collapsed="false">
      <c r="A1949" s="21" t="s">
        <v>18857</v>
      </c>
    </row>
    <row r="1950" customFormat="false" ht="12.75" hidden="false" customHeight="false" outlineLevel="0" collapsed="false">
      <c r="A1950" s="21" t="s">
        <v>18858</v>
      </c>
    </row>
    <row r="1951" customFormat="false" ht="12.75" hidden="false" customHeight="false" outlineLevel="0" collapsed="false">
      <c r="A1951" s="21" t="s">
        <v>18859</v>
      </c>
    </row>
    <row r="1952" customFormat="false" ht="12.75" hidden="false" customHeight="false" outlineLevel="0" collapsed="false">
      <c r="A1952" s="21" t="s">
        <v>18860</v>
      </c>
    </row>
    <row r="1953" customFormat="false" ht="12.75" hidden="false" customHeight="false" outlineLevel="0" collapsed="false">
      <c r="A1953" s="21" t="s">
        <v>18861</v>
      </c>
    </row>
    <row r="1954" customFormat="false" ht="12.75" hidden="false" customHeight="false" outlineLevel="0" collapsed="false">
      <c r="A1954" s="21" t="s">
        <v>15451</v>
      </c>
    </row>
    <row r="1955" customFormat="false" ht="12.75" hidden="false" customHeight="false" outlineLevel="0" collapsed="false">
      <c r="A1955" s="21" t="s">
        <v>18862</v>
      </c>
    </row>
    <row r="1956" customFormat="false" ht="12.75" hidden="false" customHeight="false" outlineLevel="0" collapsed="false">
      <c r="A1956" s="21" t="s">
        <v>18863</v>
      </c>
    </row>
    <row r="1957" customFormat="false" ht="12.75" hidden="false" customHeight="false" outlineLevel="0" collapsed="false">
      <c r="A1957" s="21" t="s">
        <v>18864</v>
      </c>
    </row>
    <row r="1958" customFormat="false" ht="12.75" hidden="false" customHeight="false" outlineLevel="0" collapsed="false">
      <c r="A1958" s="21" t="s">
        <v>18865</v>
      </c>
    </row>
    <row r="1959" customFormat="false" ht="12.75" hidden="false" customHeight="false" outlineLevel="0" collapsed="false">
      <c r="A1959" s="21" t="s">
        <v>15449</v>
      </c>
    </row>
    <row r="1960" customFormat="false" ht="12.75" hidden="false" customHeight="false" outlineLevel="0" collapsed="false">
      <c r="A1960" s="21" t="s">
        <v>18866</v>
      </c>
    </row>
    <row r="1961" customFormat="false" ht="12.75" hidden="false" customHeight="false" outlineLevel="0" collapsed="false">
      <c r="A1961" s="21" t="s">
        <v>18867</v>
      </c>
    </row>
    <row r="1962" customFormat="false" ht="12.75" hidden="false" customHeight="false" outlineLevel="0" collapsed="false">
      <c r="A1962" s="21" t="s">
        <v>18868</v>
      </c>
    </row>
    <row r="1963" customFormat="false" ht="12.75" hidden="false" customHeight="false" outlineLevel="0" collapsed="false">
      <c r="A1963" s="21" t="s">
        <v>18869</v>
      </c>
    </row>
    <row r="1964" customFormat="false" ht="12.75" hidden="false" customHeight="false" outlineLevel="0" collapsed="false">
      <c r="A1964" s="21" t="s">
        <v>18870</v>
      </c>
    </row>
    <row r="1965" customFormat="false" ht="12.75" hidden="false" customHeight="false" outlineLevel="0" collapsed="false">
      <c r="A1965" s="21" t="s">
        <v>18871</v>
      </c>
    </row>
    <row r="1966" customFormat="false" ht="12.75" hidden="false" customHeight="false" outlineLevel="0" collapsed="false">
      <c r="A1966" s="21" t="s">
        <v>18872</v>
      </c>
    </row>
    <row r="1967" customFormat="false" ht="12.75" hidden="false" customHeight="false" outlineLevel="0" collapsed="false">
      <c r="A1967" s="21" t="s">
        <v>18873</v>
      </c>
    </row>
    <row r="1968" customFormat="false" ht="12.75" hidden="false" customHeight="false" outlineLevel="0" collapsed="false">
      <c r="A1968" s="21" t="s">
        <v>18874</v>
      </c>
    </row>
    <row r="1969" customFormat="false" ht="12.75" hidden="false" customHeight="false" outlineLevel="0" collapsed="false">
      <c r="A1969" s="21" t="s">
        <v>18875</v>
      </c>
    </row>
    <row r="1970" customFormat="false" ht="12.75" hidden="false" customHeight="false" outlineLevel="0" collapsed="false">
      <c r="A1970" s="21" t="s">
        <v>18876</v>
      </c>
    </row>
    <row r="1971" customFormat="false" ht="12.75" hidden="false" customHeight="false" outlineLevel="0" collapsed="false">
      <c r="A1971" s="21" t="s">
        <v>18877</v>
      </c>
    </row>
    <row r="1972" customFormat="false" ht="12.75" hidden="false" customHeight="false" outlineLevel="0" collapsed="false">
      <c r="A1972" s="21" t="s">
        <v>18878</v>
      </c>
    </row>
    <row r="1973" customFormat="false" ht="12.75" hidden="false" customHeight="false" outlineLevel="0" collapsed="false">
      <c r="A1973" s="21" t="s">
        <v>18879</v>
      </c>
    </row>
    <row r="1974" customFormat="false" ht="12.75" hidden="false" customHeight="false" outlineLevel="0" collapsed="false">
      <c r="A1974" s="21" t="s">
        <v>18880</v>
      </c>
    </row>
    <row r="1975" customFormat="false" ht="12.75" hidden="false" customHeight="false" outlineLevel="0" collapsed="false">
      <c r="A1975" s="21" t="s">
        <v>18881</v>
      </c>
    </row>
    <row r="1976" customFormat="false" ht="12.75" hidden="false" customHeight="false" outlineLevel="0" collapsed="false">
      <c r="A1976" s="21" t="s">
        <v>18882</v>
      </c>
    </row>
    <row r="1977" customFormat="false" ht="12.75" hidden="false" customHeight="false" outlineLevel="0" collapsed="false">
      <c r="A1977" s="21" t="s">
        <v>18883</v>
      </c>
    </row>
    <row r="1978" customFormat="false" ht="12.75" hidden="false" customHeight="false" outlineLevel="0" collapsed="false">
      <c r="A1978" s="21" t="s">
        <v>18884</v>
      </c>
    </row>
    <row r="1979" customFormat="false" ht="12.75" hidden="false" customHeight="false" outlineLevel="0" collapsed="false">
      <c r="A1979" s="21" t="s">
        <v>18885</v>
      </c>
    </row>
    <row r="1980" customFormat="false" ht="12.75" hidden="false" customHeight="false" outlineLevel="0" collapsed="false">
      <c r="A1980" s="21" t="s">
        <v>18886</v>
      </c>
    </row>
    <row r="1981" customFormat="false" ht="12.75" hidden="false" customHeight="false" outlineLevel="0" collapsed="false">
      <c r="A1981" s="21" t="s">
        <v>18887</v>
      </c>
    </row>
    <row r="1982" customFormat="false" ht="12.75" hidden="false" customHeight="false" outlineLevel="0" collapsed="false">
      <c r="A1982" s="21" t="s">
        <v>18888</v>
      </c>
    </row>
    <row r="1983" customFormat="false" ht="12.75" hidden="false" customHeight="false" outlineLevel="0" collapsed="false">
      <c r="A1983" s="21" t="s">
        <v>18889</v>
      </c>
    </row>
    <row r="1984" customFormat="false" ht="12.75" hidden="false" customHeight="false" outlineLevel="0" collapsed="false">
      <c r="A1984" s="21" t="s">
        <v>18890</v>
      </c>
    </row>
    <row r="1985" customFormat="false" ht="12.75" hidden="false" customHeight="false" outlineLevel="0" collapsed="false">
      <c r="A1985" s="21" t="s">
        <v>18891</v>
      </c>
    </row>
    <row r="1986" customFormat="false" ht="12.75" hidden="false" customHeight="false" outlineLevel="0" collapsed="false">
      <c r="A1986" s="21" t="s">
        <v>18892</v>
      </c>
    </row>
    <row r="1987" customFormat="false" ht="12.75" hidden="false" customHeight="false" outlineLevel="0" collapsed="false">
      <c r="A1987" s="21" t="s">
        <v>18893</v>
      </c>
    </row>
    <row r="1988" customFormat="false" ht="12.75" hidden="false" customHeight="false" outlineLevel="0" collapsed="false">
      <c r="A1988" s="21" t="s">
        <v>18894</v>
      </c>
    </row>
    <row r="1989" customFormat="false" ht="12.75" hidden="false" customHeight="false" outlineLevel="0" collapsed="false">
      <c r="A1989" s="21" t="s">
        <v>18895</v>
      </c>
    </row>
    <row r="1990" customFormat="false" ht="12.75" hidden="false" customHeight="false" outlineLevel="0" collapsed="false">
      <c r="A1990" s="21" t="s">
        <v>14399</v>
      </c>
    </row>
    <row r="1991" customFormat="false" ht="12.75" hidden="false" customHeight="false" outlineLevel="0" collapsed="false">
      <c r="A1991" s="21" t="s">
        <v>18896</v>
      </c>
    </row>
    <row r="1992" customFormat="false" ht="12.75" hidden="false" customHeight="false" outlineLevel="0" collapsed="false">
      <c r="A1992" s="21" t="s">
        <v>18897</v>
      </c>
    </row>
    <row r="1993" customFormat="false" ht="12.75" hidden="false" customHeight="false" outlineLevel="0" collapsed="false">
      <c r="A1993" s="21" t="s">
        <v>18898</v>
      </c>
    </row>
    <row r="1994" customFormat="false" ht="12.75" hidden="false" customHeight="false" outlineLevel="0" collapsed="false">
      <c r="A1994" s="21" t="s">
        <v>18899</v>
      </c>
    </row>
    <row r="1995" customFormat="false" ht="12.75" hidden="false" customHeight="false" outlineLevel="0" collapsed="false">
      <c r="A1995" s="21" t="s">
        <v>18900</v>
      </c>
    </row>
    <row r="1996" customFormat="false" ht="12.75" hidden="false" customHeight="false" outlineLevel="0" collapsed="false">
      <c r="A1996" s="21" t="s">
        <v>18901</v>
      </c>
    </row>
    <row r="1997" customFormat="false" ht="12.75" hidden="false" customHeight="false" outlineLevel="0" collapsed="false">
      <c r="A1997" s="21" t="s">
        <v>18902</v>
      </c>
    </row>
    <row r="1998" customFormat="false" ht="12.75" hidden="false" customHeight="false" outlineLevel="0" collapsed="false">
      <c r="A1998" s="21" t="s">
        <v>18903</v>
      </c>
    </row>
    <row r="1999" customFormat="false" ht="12.75" hidden="false" customHeight="false" outlineLevel="0" collapsed="false">
      <c r="A1999" s="21" t="s">
        <v>18904</v>
      </c>
    </row>
    <row r="2000" customFormat="false" ht="12.75" hidden="false" customHeight="false" outlineLevel="0" collapsed="false">
      <c r="A2000" s="21" t="s">
        <v>18905</v>
      </c>
    </row>
    <row r="2001" customFormat="false" ht="12.75" hidden="false" customHeight="false" outlineLevel="0" collapsed="false">
      <c r="A2001" s="21" t="s">
        <v>18906</v>
      </c>
    </row>
    <row r="2002" customFormat="false" ht="12.75" hidden="false" customHeight="false" outlineLevel="0" collapsed="false">
      <c r="A2002" s="21" t="s">
        <v>18907</v>
      </c>
    </row>
    <row r="2003" customFormat="false" ht="12.75" hidden="false" customHeight="false" outlineLevel="0" collapsed="false">
      <c r="A2003" s="21" t="s">
        <v>18908</v>
      </c>
    </row>
    <row r="2004" customFormat="false" ht="12.75" hidden="false" customHeight="false" outlineLevel="0" collapsed="false">
      <c r="A2004" s="21" t="s">
        <v>18909</v>
      </c>
    </row>
    <row r="2005" customFormat="false" ht="12.75" hidden="false" customHeight="false" outlineLevel="0" collapsed="false">
      <c r="A2005" s="21" t="s">
        <v>18910</v>
      </c>
    </row>
    <row r="2006" customFormat="false" ht="12.75" hidden="false" customHeight="false" outlineLevel="0" collapsed="false">
      <c r="A2006" s="21" t="s">
        <v>18911</v>
      </c>
    </row>
    <row r="2007" customFormat="false" ht="12.75" hidden="false" customHeight="false" outlineLevel="0" collapsed="false">
      <c r="A2007" s="21" t="s">
        <v>18912</v>
      </c>
    </row>
    <row r="2008" customFormat="false" ht="12.75" hidden="false" customHeight="false" outlineLevel="0" collapsed="false">
      <c r="A2008" s="21" t="s">
        <v>18913</v>
      </c>
    </row>
    <row r="2009" customFormat="false" ht="12.75" hidden="false" customHeight="false" outlineLevel="0" collapsed="false">
      <c r="A2009" s="21" t="s">
        <v>18914</v>
      </c>
    </row>
    <row r="2010" customFormat="false" ht="12.75" hidden="false" customHeight="false" outlineLevel="0" collapsed="false">
      <c r="A2010" s="21" t="s">
        <v>18915</v>
      </c>
    </row>
    <row r="2011" customFormat="false" ht="12.75" hidden="false" customHeight="false" outlineLevel="0" collapsed="false">
      <c r="A2011" s="21" t="s">
        <v>18916</v>
      </c>
    </row>
    <row r="2012" customFormat="false" ht="12.75" hidden="false" customHeight="false" outlineLevel="0" collapsed="false">
      <c r="A2012" s="21" t="s">
        <v>18917</v>
      </c>
    </row>
    <row r="2013" customFormat="false" ht="12.75" hidden="false" customHeight="false" outlineLevel="0" collapsed="false">
      <c r="A2013" s="21" t="s">
        <v>18918</v>
      </c>
    </row>
    <row r="2014" customFormat="false" ht="12.75" hidden="false" customHeight="false" outlineLevel="0" collapsed="false">
      <c r="A2014" s="21" t="s">
        <v>18919</v>
      </c>
    </row>
    <row r="2015" customFormat="false" ht="12.75" hidden="false" customHeight="false" outlineLevel="0" collapsed="false">
      <c r="A2015" s="21" t="s">
        <v>18920</v>
      </c>
    </row>
    <row r="2016" customFormat="false" ht="12.75" hidden="false" customHeight="false" outlineLevel="0" collapsed="false">
      <c r="A2016" s="21" t="s">
        <v>18921</v>
      </c>
    </row>
    <row r="2017" customFormat="false" ht="12.75" hidden="false" customHeight="false" outlineLevel="0" collapsed="false">
      <c r="A2017" s="21" t="s">
        <v>14397</v>
      </c>
    </row>
    <row r="2018" customFormat="false" ht="12.75" hidden="false" customHeight="false" outlineLevel="0" collapsed="false">
      <c r="A2018" s="21" t="s">
        <v>18922</v>
      </c>
    </row>
    <row r="2019" customFormat="false" ht="12.75" hidden="false" customHeight="false" outlineLevel="0" collapsed="false">
      <c r="A2019" s="21" t="s">
        <v>18923</v>
      </c>
    </row>
    <row r="2020" customFormat="false" ht="12.75" hidden="false" customHeight="false" outlineLevel="0" collapsed="false">
      <c r="A2020" s="21" t="s">
        <v>18924</v>
      </c>
    </row>
    <row r="2021" customFormat="false" ht="12.75" hidden="false" customHeight="false" outlineLevel="0" collapsed="false">
      <c r="A2021" s="21" t="s">
        <v>18925</v>
      </c>
    </row>
    <row r="2022" customFormat="false" ht="12.75" hidden="false" customHeight="false" outlineLevel="0" collapsed="false">
      <c r="A2022" s="21" t="s">
        <v>18926</v>
      </c>
    </row>
    <row r="2023" customFormat="false" ht="12.75" hidden="false" customHeight="false" outlineLevel="0" collapsed="false">
      <c r="A2023" s="21" t="s">
        <v>18927</v>
      </c>
    </row>
    <row r="2024" customFormat="false" ht="12.75" hidden="false" customHeight="false" outlineLevel="0" collapsed="false">
      <c r="A2024" s="21" t="s">
        <v>18928</v>
      </c>
    </row>
    <row r="2025" customFormat="false" ht="12.75" hidden="false" customHeight="false" outlineLevel="0" collapsed="false">
      <c r="A2025" s="21" t="s">
        <v>14395</v>
      </c>
    </row>
    <row r="2026" customFormat="false" ht="12.75" hidden="false" customHeight="false" outlineLevel="0" collapsed="false">
      <c r="A2026" s="21" t="s">
        <v>18929</v>
      </c>
    </row>
    <row r="2027" customFormat="false" ht="12.75" hidden="false" customHeight="false" outlineLevel="0" collapsed="false">
      <c r="A2027" s="21" t="s">
        <v>18930</v>
      </c>
    </row>
    <row r="2028" customFormat="false" ht="12.75" hidden="false" customHeight="false" outlineLevel="0" collapsed="false">
      <c r="A2028" s="21" t="s">
        <v>18931</v>
      </c>
    </row>
    <row r="2029" customFormat="false" ht="12.75" hidden="false" customHeight="false" outlineLevel="0" collapsed="false">
      <c r="A2029" s="21" t="s">
        <v>18932</v>
      </c>
    </row>
    <row r="2030" customFormat="false" ht="12.75" hidden="false" customHeight="false" outlineLevel="0" collapsed="false">
      <c r="A2030" s="21" t="s">
        <v>18933</v>
      </c>
    </row>
    <row r="2031" customFormat="false" ht="12.75" hidden="false" customHeight="false" outlineLevel="0" collapsed="false">
      <c r="A2031" s="21" t="s">
        <v>18934</v>
      </c>
    </row>
    <row r="2032" customFormat="false" ht="12.75" hidden="false" customHeight="false" outlineLevel="0" collapsed="false">
      <c r="A2032" s="21" t="s">
        <v>18935</v>
      </c>
    </row>
    <row r="2033" customFormat="false" ht="12.75" hidden="false" customHeight="false" outlineLevel="0" collapsed="false">
      <c r="A2033" s="21" t="s">
        <v>18936</v>
      </c>
    </row>
    <row r="2034" customFormat="false" ht="12.75" hidden="false" customHeight="false" outlineLevel="0" collapsed="false">
      <c r="A2034" s="21" t="s">
        <v>18937</v>
      </c>
    </row>
    <row r="2035" customFormat="false" ht="12.75" hidden="false" customHeight="false" outlineLevel="0" collapsed="false">
      <c r="A2035" s="21" t="s">
        <v>18938</v>
      </c>
    </row>
    <row r="2036" customFormat="false" ht="12.75" hidden="false" customHeight="false" outlineLevel="0" collapsed="false">
      <c r="A2036" s="21" t="s">
        <v>18939</v>
      </c>
    </row>
    <row r="2037" customFormat="false" ht="12.75" hidden="false" customHeight="false" outlineLevel="0" collapsed="false">
      <c r="A2037" s="21" t="s">
        <v>18940</v>
      </c>
    </row>
    <row r="2038" customFormat="false" ht="12.75" hidden="false" customHeight="false" outlineLevel="0" collapsed="false">
      <c r="A2038" s="21" t="s">
        <v>18941</v>
      </c>
    </row>
    <row r="2039" customFormat="false" ht="12.75" hidden="false" customHeight="false" outlineLevel="0" collapsed="false">
      <c r="A2039" s="21" t="s">
        <v>18942</v>
      </c>
    </row>
    <row r="2040" customFormat="false" ht="12.75" hidden="false" customHeight="false" outlineLevel="0" collapsed="false">
      <c r="A2040" s="21" t="s">
        <v>18943</v>
      </c>
    </row>
    <row r="2041" customFormat="false" ht="12.75" hidden="false" customHeight="false" outlineLevel="0" collapsed="false">
      <c r="A2041" s="21" t="s">
        <v>18944</v>
      </c>
    </row>
    <row r="2042" customFormat="false" ht="12.75" hidden="false" customHeight="false" outlineLevel="0" collapsed="false">
      <c r="A2042" s="21" t="s">
        <v>18945</v>
      </c>
    </row>
    <row r="2043" customFormat="false" ht="12.75" hidden="false" customHeight="false" outlineLevel="0" collapsed="false">
      <c r="A2043" s="21" t="s">
        <v>18946</v>
      </c>
    </row>
    <row r="2044" customFormat="false" ht="12.75" hidden="false" customHeight="false" outlineLevel="0" collapsed="false">
      <c r="A2044" s="21" t="s">
        <v>18947</v>
      </c>
    </row>
    <row r="2045" customFormat="false" ht="12.75" hidden="false" customHeight="false" outlineLevel="0" collapsed="false">
      <c r="A2045" s="21" t="s">
        <v>18948</v>
      </c>
    </row>
    <row r="2046" customFormat="false" ht="12.75" hidden="false" customHeight="false" outlineLevel="0" collapsed="false">
      <c r="A2046" s="21" t="s">
        <v>18949</v>
      </c>
    </row>
    <row r="2047" customFormat="false" ht="12.75" hidden="false" customHeight="false" outlineLevel="0" collapsed="false">
      <c r="A2047" s="21" t="s">
        <v>18950</v>
      </c>
    </row>
    <row r="2048" customFormat="false" ht="12.75" hidden="false" customHeight="false" outlineLevel="0" collapsed="false">
      <c r="A2048" s="21" t="s">
        <v>18951</v>
      </c>
    </row>
    <row r="2049" customFormat="false" ht="12.75" hidden="false" customHeight="false" outlineLevel="0" collapsed="false">
      <c r="A2049" s="21" t="s">
        <v>18952</v>
      </c>
    </row>
    <row r="2050" customFormat="false" ht="12.75" hidden="false" customHeight="false" outlineLevel="0" collapsed="false">
      <c r="A2050" s="21" t="s">
        <v>18953</v>
      </c>
    </row>
    <row r="2051" customFormat="false" ht="12.75" hidden="false" customHeight="false" outlineLevel="0" collapsed="false">
      <c r="A2051" s="21" t="s">
        <v>18954</v>
      </c>
    </row>
    <row r="2052" customFormat="false" ht="12.75" hidden="false" customHeight="false" outlineLevel="0" collapsed="false">
      <c r="A2052" s="21" t="s">
        <v>14455</v>
      </c>
    </row>
    <row r="2053" customFormat="false" ht="12.75" hidden="false" customHeight="false" outlineLevel="0" collapsed="false">
      <c r="A2053" s="21" t="s">
        <v>18955</v>
      </c>
    </row>
    <row r="2054" customFormat="false" ht="12.75" hidden="false" customHeight="false" outlineLevel="0" collapsed="false">
      <c r="A2054" s="21" t="s">
        <v>18956</v>
      </c>
    </row>
    <row r="2055" customFormat="false" ht="12.75" hidden="false" customHeight="false" outlineLevel="0" collapsed="false">
      <c r="A2055" s="21" t="s">
        <v>18957</v>
      </c>
    </row>
    <row r="2056" customFormat="false" ht="12.75" hidden="false" customHeight="false" outlineLevel="0" collapsed="false">
      <c r="A2056" s="21" t="s">
        <v>18958</v>
      </c>
    </row>
    <row r="2057" customFormat="false" ht="12.75" hidden="false" customHeight="false" outlineLevel="0" collapsed="false">
      <c r="A2057" s="21" t="s">
        <v>18959</v>
      </c>
    </row>
    <row r="2058" customFormat="false" ht="12.75" hidden="false" customHeight="false" outlineLevel="0" collapsed="false">
      <c r="A2058" s="21" t="s">
        <v>18960</v>
      </c>
    </row>
    <row r="2059" customFormat="false" ht="12.75" hidden="false" customHeight="false" outlineLevel="0" collapsed="false">
      <c r="A2059" s="21" t="s">
        <v>18961</v>
      </c>
    </row>
    <row r="2060" customFormat="false" ht="12.75" hidden="false" customHeight="false" outlineLevel="0" collapsed="false">
      <c r="A2060" s="21" t="s">
        <v>18962</v>
      </c>
    </row>
    <row r="2061" customFormat="false" ht="12.75" hidden="false" customHeight="false" outlineLevel="0" collapsed="false">
      <c r="A2061" s="21" t="s">
        <v>18963</v>
      </c>
    </row>
    <row r="2062" customFormat="false" ht="12.75" hidden="false" customHeight="false" outlineLevel="0" collapsed="false">
      <c r="A2062" s="21" t="s">
        <v>18964</v>
      </c>
    </row>
    <row r="2063" customFormat="false" ht="12.75" hidden="false" customHeight="false" outlineLevel="0" collapsed="false">
      <c r="A2063" s="21" t="s">
        <v>18965</v>
      </c>
    </row>
    <row r="2064" customFormat="false" ht="12.75" hidden="false" customHeight="false" outlineLevel="0" collapsed="false">
      <c r="A2064" s="21" t="s">
        <v>18966</v>
      </c>
    </row>
    <row r="2065" customFormat="false" ht="12.75" hidden="false" customHeight="false" outlineLevel="0" collapsed="false">
      <c r="A2065" s="21" t="s">
        <v>18967</v>
      </c>
    </row>
    <row r="2066" customFormat="false" ht="12.75" hidden="false" customHeight="false" outlineLevel="0" collapsed="false">
      <c r="A2066" s="21" t="s">
        <v>18968</v>
      </c>
    </row>
    <row r="2067" customFormat="false" ht="12.75" hidden="false" customHeight="false" outlineLevel="0" collapsed="false">
      <c r="A2067" s="21" t="s">
        <v>18969</v>
      </c>
    </row>
    <row r="2068" customFormat="false" ht="12.75" hidden="false" customHeight="false" outlineLevel="0" collapsed="false">
      <c r="A2068" s="21" t="s">
        <v>18970</v>
      </c>
    </row>
    <row r="2069" customFormat="false" ht="12.75" hidden="false" customHeight="false" outlineLevel="0" collapsed="false">
      <c r="A2069" s="21" t="s">
        <v>18971</v>
      </c>
    </row>
    <row r="2070" customFormat="false" ht="12.75" hidden="false" customHeight="false" outlineLevel="0" collapsed="false">
      <c r="A2070" s="21" t="s">
        <v>18972</v>
      </c>
    </row>
    <row r="2071" customFormat="false" ht="12.75" hidden="false" customHeight="false" outlineLevel="0" collapsed="false">
      <c r="A2071" s="21" t="s">
        <v>18973</v>
      </c>
    </row>
    <row r="2072" customFormat="false" ht="12.75" hidden="false" customHeight="false" outlineLevel="0" collapsed="false">
      <c r="A2072" s="21" t="s">
        <v>18974</v>
      </c>
    </row>
    <row r="2073" customFormat="false" ht="12.75" hidden="false" customHeight="false" outlineLevel="0" collapsed="false">
      <c r="A2073" s="21" t="s">
        <v>18975</v>
      </c>
    </row>
    <row r="2074" customFormat="false" ht="12.75" hidden="false" customHeight="false" outlineLevel="0" collapsed="false">
      <c r="A2074" s="21" t="s">
        <v>18976</v>
      </c>
    </row>
    <row r="2075" customFormat="false" ht="12.75" hidden="false" customHeight="false" outlineLevel="0" collapsed="false">
      <c r="A2075" s="21" t="s">
        <v>14453</v>
      </c>
    </row>
    <row r="2076" customFormat="false" ht="12.75" hidden="false" customHeight="false" outlineLevel="0" collapsed="false">
      <c r="A2076" s="21" t="s">
        <v>18977</v>
      </c>
    </row>
    <row r="2077" customFormat="false" ht="12.75" hidden="false" customHeight="false" outlineLevel="0" collapsed="false">
      <c r="A2077" s="21" t="s">
        <v>18978</v>
      </c>
    </row>
    <row r="2078" customFormat="false" ht="12.75" hidden="false" customHeight="false" outlineLevel="0" collapsed="false">
      <c r="A2078" s="21" t="s">
        <v>14471</v>
      </c>
    </row>
    <row r="2079" customFormat="false" ht="12.75" hidden="false" customHeight="false" outlineLevel="0" collapsed="false">
      <c r="A2079" s="21" t="s">
        <v>18979</v>
      </c>
    </row>
    <row r="2080" customFormat="false" ht="12.75" hidden="false" customHeight="false" outlineLevel="0" collapsed="false">
      <c r="A2080" s="21" t="s">
        <v>18980</v>
      </c>
    </row>
    <row r="2081" customFormat="false" ht="12.75" hidden="false" customHeight="false" outlineLevel="0" collapsed="false">
      <c r="A2081" s="21" t="s">
        <v>18981</v>
      </c>
    </row>
    <row r="2082" customFormat="false" ht="12.75" hidden="false" customHeight="false" outlineLevel="0" collapsed="false">
      <c r="A2082" s="21" t="s">
        <v>18982</v>
      </c>
    </row>
    <row r="2083" customFormat="false" ht="12.75" hidden="false" customHeight="false" outlineLevel="0" collapsed="false">
      <c r="A2083" s="21" t="s">
        <v>18983</v>
      </c>
    </row>
    <row r="2084" customFormat="false" ht="12.75" hidden="false" customHeight="false" outlineLevel="0" collapsed="false">
      <c r="A2084" s="21" t="s">
        <v>18984</v>
      </c>
    </row>
    <row r="2085" customFormat="false" ht="12.75" hidden="false" customHeight="false" outlineLevel="0" collapsed="false">
      <c r="A2085" s="21" t="s">
        <v>18985</v>
      </c>
    </row>
    <row r="2086" customFormat="false" ht="12.75" hidden="false" customHeight="false" outlineLevel="0" collapsed="false">
      <c r="A2086" s="21" t="s">
        <v>18986</v>
      </c>
    </row>
    <row r="2087" customFormat="false" ht="12.75" hidden="false" customHeight="false" outlineLevel="0" collapsed="false">
      <c r="A2087" s="21" t="s">
        <v>18987</v>
      </c>
    </row>
    <row r="2088" customFormat="false" ht="12.75" hidden="false" customHeight="false" outlineLevel="0" collapsed="false">
      <c r="A2088" s="21" t="s">
        <v>18988</v>
      </c>
    </row>
    <row r="2089" customFormat="false" ht="12.75" hidden="false" customHeight="false" outlineLevel="0" collapsed="false">
      <c r="A2089" s="21" t="s">
        <v>18989</v>
      </c>
    </row>
    <row r="2090" customFormat="false" ht="12.75" hidden="false" customHeight="false" outlineLevel="0" collapsed="false">
      <c r="A2090" s="21" t="s">
        <v>18990</v>
      </c>
    </row>
    <row r="2091" customFormat="false" ht="12.75" hidden="false" customHeight="false" outlineLevel="0" collapsed="false">
      <c r="A2091" s="21" t="s">
        <v>18991</v>
      </c>
    </row>
    <row r="2092" customFormat="false" ht="12.75" hidden="false" customHeight="false" outlineLevel="0" collapsed="false">
      <c r="A2092" s="21" t="s">
        <v>18992</v>
      </c>
    </row>
    <row r="2093" customFormat="false" ht="12.75" hidden="false" customHeight="false" outlineLevel="0" collapsed="false">
      <c r="A2093" s="21" t="s">
        <v>18993</v>
      </c>
    </row>
    <row r="2094" customFormat="false" ht="12.75" hidden="false" customHeight="false" outlineLevel="0" collapsed="false">
      <c r="A2094" s="21" t="s">
        <v>18994</v>
      </c>
    </row>
    <row r="2095" customFormat="false" ht="12.75" hidden="false" customHeight="false" outlineLevel="0" collapsed="false">
      <c r="A2095" s="21" t="s">
        <v>18995</v>
      </c>
    </row>
    <row r="2096" customFormat="false" ht="12.75" hidden="false" customHeight="false" outlineLevel="0" collapsed="false">
      <c r="A2096" s="21" t="s">
        <v>18996</v>
      </c>
    </row>
    <row r="2097" customFormat="false" ht="12.75" hidden="false" customHeight="false" outlineLevel="0" collapsed="false">
      <c r="A2097" s="21" t="s">
        <v>18997</v>
      </c>
    </row>
    <row r="2098" customFormat="false" ht="12.75" hidden="false" customHeight="false" outlineLevel="0" collapsed="false">
      <c r="A2098" s="21" t="s">
        <v>18998</v>
      </c>
    </row>
    <row r="2099" customFormat="false" ht="12.75" hidden="false" customHeight="false" outlineLevel="0" collapsed="false">
      <c r="A2099" s="21" t="s">
        <v>18999</v>
      </c>
    </row>
    <row r="2100" customFormat="false" ht="12.75" hidden="false" customHeight="false" outlineLevel="0" collapsed="false">
      <c r="A2100" s="21" t="s">
        <v>19000</v>
      </c>
    </row>
    <row r="2101" customFormat="false" ht="12.75" hidden="false" customHeight="false" outlineLevel="0" collapsed="false">
      <c r="A2101" s="21" t="s">
        <v>19001</v>
      </c>
    </row>
    <row r="2102" customFormat="false" ht="12.75" hidden="false" customHeight="false" outlineLevel="0" collapsed="false">
      <c r="A2102" s="21" t="s">
        <v>19002</v>
      </c>
    </row>
    <row r="2103" customFormat="false" ht="12.75" hidden="false" customHeight="false" outlineLevel="0" collapsed="false">
      <c r="A2103" s="21" t="s">
        <v>19003</v>
      </c>
    </row>
    <row r="2104" customFormat="false" ht="12.75" hidden="false" customHeight="false" outlineLevel="0" collapsed="false">
      <c r="A2104" s="21" t="s">
        <v>19004</v>
      </c>
    </row>
    <row r="2105" customFormat="false" ht="12.75" hidden="false" customHeight="false" outlineLevel="0" collapsed="false">
      <c r="A2105" s="21" t="s">
        <v>19005</v>
      </c>
    </row>
    <row r="2106" customFormat="false" ht="12.75" hidden="false" customHeight="false" outlineLevel="0" collapsed="false">
      <c r="A2106" s="21" t="s">
        <v>19006</v>
      </c>
    </row>
    <row r="2107" customFormat="false" ht="12.75" hidden="false" customHeight="false" outlineLevel="0" collapsed="false">
      <c r="A2107" s="21" t="s">
        <v>19007</v>
      </c>
    </row>
    <row r="2108" customFormat="false" ht="12.75" hidden="false" customHeight="false" outlineLevel="0" collapsed="false">
      <c r="A2108" s="21" t="s">
        <v>19008</v>
      </c>
    </row>
    <row r="2109" customFormat="false" ht="12.75" hidden="false" customHeight="false" outlineLevel="0" collapsed="false">
      <c r="A2109" s="21" t="s">
        <v>19009</v>
      </c>
    </row>
    <row r="2110" customFormat="false" ht="12.75" hidden="false" customHeight="false" outlineLevel="0" collapsed="false">
      <c r="A2110" s="21" t="s">
        <v>19010</v>
      </c>
    </row>
    <row r="2111" customFormat="false" ht="12.75" hidden="false" customHeight="false" outlineLevel="0" collapsed="false">
      <c r="A2111" s="21" t="s">
        <v>19011</v>
      </c>
    </row>
    <row r="2112" customFormat="false" ht="12.75" hidden="false" customHeight="false" outlineLevel="0" collapsed="false">
      <c r="A2112" s="21" t="s">
        <v>19012</v>
      </c>
    </row>
    <row r="2113" customFormat="false" ht="12.75" hidden="false" customHeight="false" outlineLevel="0" collapsed="false">
      <c r="A2113" s="21" t="s">
        <v>19013</v>
      </c>
    </row>
    <row r="2114" customFormat="false" ht="12.75" hidden="false" customHeight="false" outlineLevel="0" collapsed="false">
      <c r="A2114" s="21" t="s">
        <v>19014</v>
      </c>
    </row>
    <row r="2115" customFormat="false" ht="12.75" hidden="false" customHeight="false" outlineLevel="0" collapsed="false">
      <c r="A2115" s="21" t="s">
        <v>19015</v>
      </c>
    </row>
    <row r="2116" customFormat="false" ht="12.75" hidden="false" customHeight="false" outlineLevel="0" collapsed="false">
      <c r="A2116" s="21" t="s">
        <v>19016</v>
      </c>
    </row>
    <row r="2117" customFormat="false" ht="12.75" hidden="false" customHeight="false" outlineLevel="0" collapsed="false">
      <c r="A2117" s="21" t="s">
        <v>19017</v>
      </c>
    </row>
    <row r="2118" customFormat="false" ht="12.75" hidden="false" customHeight="false" outlineLevel="0" collapsed="false">
      <c r="A2118" s="21" t="s">
        <v>19018</v>
      </c>
    </row>
    <row r="2119" customFormat="false" ht="12.75" hidden="false" customHeight="false" outlineLevel="0" collapsed="false">
      <c r="A2119" s="21" t="s">
        <v>19019</v>
      </c>
    </row>
    <row r="2120" customFormat="false" ht="12.75" hidden="false" customHeight="false" outlineLevel="0" collapsed="false">
      <c r="A2120" s="21" t="s">
        <v>19020</v>
      </c>
    </row>
    <row r="2121" customFormat="false" ht="12.75" hidden="false" customHeight="false" outlineLevel="0" collapsed="false">
      <c r="A2121" s="21" t="s">
        <v>19021</v>
      </c>
    </row>
    <row r="2122" customFormat="false" ht="12.75" hidden="false" customHeight="false" outlineLevel="0" collapsed="false">
      <c r="A2122" s="21" t="s">
        <v>19022</v>
      </c>
    </row>
    <row r="2123" customFormat="false" ht="12.75" hidden="false" customHeight="false" outlineLevel="0" collapsed="false">
      <c r="A2123" s="21" t="s">
        <v>19023</v>
      </c>
    </row>
    <row r="2124" customFormat="false" ht="12.75" hidden="false" customHeight="false" outlineLevel="0" collapsed="false">
      <c r="A2124" s="21" t="s">
        <v>19024</v>
      </c>
    </row>
    <row r="2125" customFormat="false" ht="12.75" hidden="false" customHeight="false" outlineLevel="0" collapsed="false">
      <c r="A2125" s="21" t="s">
        <v>19025</v>
      </c>
    </row>
    <row r="2126" customFormat="false" ht="12.75" hidden="false" customHeight="false" outlineLevel="0" collapsed="false">
      <c r="A2126" s="21" t="s">
        <v>19026</v>
      </c>
    </row>
    <row r="2127" customFormat="false" ht="12.75" hidden="false" customHeight="false" outlineLevel="0" collapsed="false">
      <c r="A2127" s="21" t="s">
        <v>19027</v>
      </c>
    </row>
    <row r="2128" customFormat="false" ht="12.75" hidden="false" customHeight="false" outlineLevel="0" collapsed="false">
      <c r="A2128" s="21" t="s">
        <v>19028</v>
      </c>
    </row>
    <row r="2129" customFormat="false" ht="12.75" hidden="false" customHeight="false" outlineLevel="0" collapsed="false">
      <c r="A2129" s="21" t="s">
        <v>19029</v>
      </c>
    </row>
    <row r="2130" customFormat="false" ht="12.75" hidden="false" customHeight="false" outlineLevel="0" collapsed="false">
      <c r="A2130" s="21" t="s">
        <v>19030</v>
      </c>
    </row>
    <row r="2131" customFormat="false" ht="12.75" hidden="false" customHeight="false" outlineLevel="0" collapsed="false">
      <c r="A2131" s="21" t="s">
        <v>19031</v>
      </c>
    </row>
    <row r="2132" customFormat="false" ht="12.75" hidden="false" customHeight="false" outlineLevel="0" collapsed="false">
      <c r="A2132" s="21" t="s">
        <v>19032</v>
      </c>
    </row>
    <row r="2133" customFormat="false" ht="12.75" hidden="false" customHeight="false" outlineLevel="0" collapsed="false">
      <c r="A2133" s="21" t="s">
        <v>19033</v>
      </c>
    </row>
    <row r="2134" customFormat="false" ht="12.75" hidden="false" customHeight="false" outlineLevel="0" collapsed="false">
      <c r="A2134" s="21" t="s">
        <v>15435</v>
      </c>
    </row>
    <row r="2135" customFormat="false" ht="12.75" hidden="false" customHeight="false" outlineLevel="0" collapsed="false">
      <c r="A2135" s="21" t="s">
        <v>19034</v>
      </c>
    </row>
    <row r="2136" customFormat="false" ht="12.75" hidden="false" customHeight="false" outlineLevel="0" collapsed="false">
      <c r="A2136" s="21" t="s">
        <v>19035</v>
      </c>
    </row>
    <row r="2137" customFormat="false" ht="12.75" hidden="false" customHeight="false" outlineLevel="0" collapsed="false">
      <c r="A2137" s="21" t="s">
        <v>19036</v>
      </c>
    </row>
    <row r="2138" customFormat="false" ht="12.75" hidden="false" customHeight="false" outlineLevel="0" collapsed="false">
      <c r="A2138" s="21" t="s">
        <v>19037</v>
      </c>
    </row>
    <row r="2139" customFormat="false" ht="12.75" hidden="false" customHeight="false" outlineLevel="0" collapsed="false">
      <c r="A2139" s="21" t="s">
        <v>19038</v>
      </c>
    </row>
    <row r="2140" customFormat="false" ht="12.75" hidden="false" customHeight="false" outlineLevel="0" collapsed="false">
      <c r="A2140" s="21" t="s">
        <v>19039</v>
      </c>
    </row>
    <row r="2141" customFormat="false" ht="12.75" hidden="false" customHeight="false" outlineLevel="0" collapsed="false">
      <c r="A2141" s="21" t="s">
        <v>15447</v>
      </c>
    </row>
    <row r="2142" customFormat="false" ht="12.75" hidden="false" customHeight="false" outlineLevel="0" collapsed="false">
      <c r="A2142" s="21" t="s">
        <v>15445</v>
      </c>
    </row>
    <row r="2143" customFormat="false" ht="12.75" hidden="false" customHeight="false" outlineLevel="0" collapsed="false">
      <c r="A2143" s="21" t="s">
        <v>19040</v>
      </c>
    </row>
    <row r="2144" customFormat="false" ht="12.75" hidden="false" customHeight="false" outlineLevel="0" collapsed="false">
      <c r="A2144" s="21" t="s">
        <v>19041</v>
      </c>
    </row>
    <row r="2145" customFormat="false" ht="12.75" hidden="false" customHeight="false" outlineLevel="0" collapsed="false">
      <c r="A2145" s="21" t="s">
        <v>19042</v>
      </c>
    </row>
    <row r="2146" customFormat="false" ht="12.75" hidden="false" customHeight="false" outlineLevel="0" collapsed="false">
      <c r="A2146" s="21" t="s">
        <v>15443</v>
      </c>
    </row>
    <row r="2147" customFormat="false" ht="12.75" hidden="false" customHeight="false" outlineLevel="0" collapsed="false">
      <c r="A2147" s="21" t="s">
        <v>19043</v>
      </c>
    </row>
    <row r="2148" customFormat="false" ht="12.75" hidden="false" customHeight="false" outlineLevel="0" collapsed="false">
      <c r="A2148" s="21" t="s">
        <v>19044</v>
      </c>
    </row>
    <row r="2149" customFormat="false" ht="12.75" hidden="false" customHeight="false" outlineLevel="0" collapsed="false">
      <c r="A2149" s="21" t="s">
        <v>19045</v>
      </c>
    </row>
    <row r="2150" customFormat="false" ht="12.75" hidden="false" customHeight="false" outlineLevel="0" collapsed="false">
      <c r="A2150" s="21" t="s">
        <v>19046</v>
      </c>
    </row>
    <row r="2151" customFormat="false" ht="12.75" hidden="false" customHeight="false" outlineLevel="0" collapsed="false">
      <c r="A2151" s="21" t="s">
        <v>19047</v>
      </c>
    </row>
    <row r="2152" customFormat="false" ht="12.75" hidden="false" customHeight="false" outlineLevel="0" collapsed="false">
      <c r="A2152" s="21" t="s">
        <v>19048</v>
      </c>
    </row>
    <row r="2153" customFormat="false" ht="12.75" hidden="false" customHeight="false" outlineLevel="0" collapsed="false">
      <c r="A2153" s="21" t="s">
        <v>19049</v>
      </c>
    </row>
    <row r="2154" customFormat="false" ht="12.75" hidden="false" customHeight="false" outlineLevel="0" collapsed="false">
      <c r="A2154" s="21" t="s">
        <v>19050</v>
      </c>
    </row>
    <row r="2155" customFormat="false" ht="12.75" hidden="false" customHeight="false" outlineLevel="0" collapsed="false">
      <c r="A2155" s="21" t="s">
        <v>19051</v>
      </c>
    </row>
    <row r="2156" customFormat="false" ht="12.75" hidden="false" customHeight="false" outlineLevel="0" collapsed="false">
      <c r="A2156" s="21" t="s">
        <v>19052</v>
      </c>
    </row>
    <row r="2157" customFormat="false" ht="12.75" hidden="false" customHeight="false" outlineLevel="0" collapsed="false">
      <c r="A2157" s="21" t="s">
        <v>19053</v>
      </c>
    </row>
    <row r="2158" customFormat="false" ht="12.75" hidden="false" customHeight="false" outlineLevel="0" collapsed="false">
      <c r="A2158" s="21" t="s">
        <v>19054</v>
      </c>
    </row>
    <row r="2159" customFormat="false" ht="12.75" hidden="false" customHeight="false" outlineLevel="0" collapsed="false">
      <c r="A2159" s="21" t="s">
        <v>15521</v>
      </c>
    </row>
    <row r="2160" customFormat="false" ht="12.75" hidden="false" customHeight="false" outlineLevel="0" collapsed="false">
      <c r="A2160" s="21" t="s">
        <v>15547</v>
      </c>
    </row>
    <row r="2161" customFormat="false" ht="12.75" hidden="false" customHeight="false" outlineLevel="0" collapsed="false">
      <c r="A2161" s="21" t="s">
        <v>15549</v>
      </c>
    </row>
    <row r="2162" customFormat="false" ht="12.75" hidden="false" customHeight="false" outlineLevel="0" collapsed="false">
      <c r="A2162" s="21" t="s">
        <v>19055</v>
      </c>
    </row>
    <row r="2163" customFormat="false" ht="12.75" hidden="false" customHeight="false" outlineLevel="0" collapsed="false">
      <c r="A2163" s="21" t="s">
        <v>19056</v>
      </c>
    </row>
    <row r="2164" customFormat="false" ht="12.75" hidden="false" customHeight="false" outlineLevel="0" collapsed="false">
      <c r="A2164" s="21" t="s">
        <v>19057</v>
      </c>
    </row>
    <row r="2165" customFormat="false" ht="12.75" hidden="false" customHeight="false" outlineLevel="0" collapsed="false">
      <c r="A2165" s="21" t="s">
        <v>19058</v>
      </c>
    </row>
    <row r="2166" customFormat="false" ht="12.75" hidden="false" customHeight="false" outlineLevel="0" collapsed="false">
      <c r="A2166" s="21" t="s">
        <v>19059</v>
      </c>
    </row>
    <row r="2167" customFormat="false" ht="12.75" hidden="false" customHeight="false" outlineLevel="0" collapsed="false">
      <c r="A2167" s="21" t="s">
        <v>19060</v>
      </c>
    </row>
    <row r="2168" customFormat="false" ht="12.75" hidden="false" customHeight="false" outlineLevel="0" collapsed="false">
      <c r="A2168" s="21" t="s">
        <v>19061</v>
      </c>
    </row>
    <row r="2169" customFormat="false" ht="12.75" hidden="false" customHeight="false" outlineLevel="0" collapsed="false">
      <c r="A2169" s="21" t="s">
        <v>19062</v>
      </c>
    </row>
    <row r="2170" customFormat="false" ht="12.75" hidden="false" customHeight="false" outlineLevel="0" collapsed="false">
      <c r="A2170" s="21" t="s">
        <v>19063</v>
      </c>
    </row>
    <row r="2171" customFormat="false" ht="12.75" hidden="false" customHeight="false" outlineLevel="0" collapsed="false">
      <c r="A2171" s="21" t="s">
        <v>19064</v>
      </c>
    </row>
    <row r="2172" customFormat="false" ht="12.75" hidden="false" customHeight="false" outlineLevel="0" collapsed="false">
      <c r="A2172" s="21" t="s">
        <v>19065</v>
      </c>
    </row>
    <row r="2173" customFormat="false" ht="12.75" hidden="false" customHeight="false" outlineLevel="0" collapsed="false">
      <c r="A2173" s="21" t="s">
        <v>19066</v>
      </c>
    </row>
    <row r="2174" customFormat="false" ht="12.75" hidden="false" customHeight="false" outlineLevel="0" collapsed="false">
      <c r="A2174" s="21" t="s">
        <v>19067</v>
      </c>
    </row>
    <row r="2175" customFormat="false" ht="12.75" hidden="false" customHeight="false" outlineLevel="0" collapsed="false">
      <c r="A2175" s="21" t="s">
        <v>19068</v>
      </c>
    </row>
    <row r="2176" customFormat="false" ht="12.75" hidden="false" customHeight="false" outlineLevel="0" collapsed="false">
      <c r="A2176" s="21" t="s">
        <v>19069</v>
      </c>
    </row>
    <row r="2177" customFormat="false" ht="12.75" hidden="false" customHeight="false" outlineLevel="0" collapsed="false">
      <c r="A2177" s="21" t="s">
        <v>15527</v>
      </c>
    </row>
    <row r="2178" customFormat="false" ht="12.75" hidden="false" customHeight="false" outlineLevel="0" collapsed="false">
      <c r="A2178" s="21" t="s">
        <v>15541</v>
      </c>
    </row>
    <row r="2179" customFormat="false" ht="12.75" hidden="false" customHeight="false" outlineLevel="0" collapsed="false">
      <c r="A2179" s="21" t="s">
        <v>19070</v>
      </c>
    </row>
    <row r="2180" customFormat="false" ht="12.75" hidden="false" customHeight="false" outlineLevel="0" collapsed="false">
      <c r="A2180" s="21" t="s">
        <v>19071</v>
      </c>
    </row>
    <row r="2181" customFormat="false" ht="12.75" hidden="false" customHeight="false" outlineLevel="0" collapsed="false">
      <c r="A2181" s="21" t="s">
        <v>19072</v>
      </c>
    </row>
    <row r="2182" customFormat="false" ht="12.75" hidden="false" customHeight="false" outlineLevel="0" collapsed="false">
      <c r="A2182" s="21" t="s">
        <v>19073</v>
      </c>
    </row>
    <row r="2183" customFormat="false" ht="12.75" hidden="false" customHeight="false" outlineLevel="0" collapsed="false">
      <c r="A2183" s="21" t="s">
        <v>15537</v>
      </c>
    </row>
    <row r="2184" customFormat="false" ht="12.75" hidden="false" customHeight="false" outlineLevel="0" collapsed="false">
      <c r="A2184" s="21" t="s">
        <v>19074</v>
      </c>
    </row>
    <row r="2185" customFormat="false" ht="12.75" hidden="false" customHeight="false" outlineLevel="0" collapsed="false">
      <c r="A2185" s="21" t="s">
        <v>19075</v>
      </c>
    </row>
    <row r="2186" customFormat="false" ht="12.75" hidden="false" customHeight="false" outlineLevel="0" collapsed="false">
      <c r="A2186" s="21" t="s">
        <v>19076</v>
      </c>
    </row>
    <row r="2187" customFormat="false" ht="12.75" hidden="false" customHeight="false" outlineLevel="0" collapsed="false">
      <c r="A2187" s="21" t="s">
        <v>19077</v>
      </c>
    </row>
    <row r="2188" customFormat="false" ht="12.75" hidden="false" customHeight="false" outlineLevel="0" collapsed="false">
      <c r="A2188" s="21" t="s">
        <v>19078</v>
      </c>
    </row>
    <row r="2189" customFormat="false" ht="12.75" hidden="false" customHeight="false" outlineLevel="0" collapsed="false">
      <c r="A2189" s="21" t="s">
        <v>19079</v>
      </c>
    </row>
    <row r="2190" customFormat="false" ht="12.75" hidden="false" customHeight="false" outlineLevel="0" collapsed="false">
      <c r="A2190" s="21" t="s">
        <v>19080</v>
      </c>
    </row>
    <row r="2191" customFormat="false" ht="12.75" hidden="false" customHeight="false" outlineLevel="0" collapsed="false">
      <c r="A2191" s="21" t="s">
        <v>19081</v>
      </c>
    </row>
    <row r="2192" customFormat="false" ht="12.75" hidden="false" customHeight="false" outlineLevel="0" collapsed="false">
      <c r="A2192" s="21" t="s">
        <v>19082</v>
      </c>
    </row>
    <row r="2193" customFormat="false" ht="12.75" hidden="false" customHeight="false" outlineLevel="0" collapsed="false">
      <c r="A2193" s="21" t="s">
        <v>19083</v>
      </c>
    </row>
    <row r="2194" customFormat="false" ht="12.75" hidden="false" customHeight="false" outlineLevel="0" collapsed="false">
      <c r="A2194" s="21" t="s">
        <v>15487</v>
      </c>
    </row>
    <row r="2195" customFormat="false" ht="12.75" hidden="false" customHeight="false" outlineLevel="0" collapsed="false">
      <c r="A2195" s="21" t="s">
        <v>19084</v>
      </c>
    </row>
    <row r="2196" customFormat="false" ht="12.75" hidden="false" customHeight="false" outlineLevel="0" collapsed="false">
      <c r="A2196" s="21" t="s">
        <v>19085</v>
      </c>
    </row>
    <row r="2197" customFormat="false" ht="12.75" hidden="false" customHeight="false" outlineLevel="0" collapsed="false">
      <c r="A2197" s="21" t="s">
        <v>19086</v>
      </c>
    </row>
    <row r="2198" customFormat="false" ht="12.75" hidden="false" customHeight="false" outlineLevel="0" collapsed="false">
      <c r="A2198" s="21" t="s">
        <v>19087</v>
      </c>
    </row>
    <row r="2199" customFormat="false" ht="12.75" hidden="false" customHeight="false" outlineLevel="0" collapsed="false">
      <c r="A2199" s="21" t="s">
        <v>19088</v>
      </c>
    </row>
    <row r="2200" customFormat="false" ht="12.75" hidden="false" customHeight="false" outlineLevel="0" collapsed="false">
      <c r="A2200" s="21" t="s">
        <v>19089</v>
      </c>
    </row>
    <row r="2201" customFormat="false" ht="12.75" hidden="false" customHeight="false" outlineLevel="0" collapsed="false">
      <c r="A2201" s="21" t="s">
        <v>19090</v>
      </c>
    </row>
    <row r="2202" customFormat="false" ht="12.75" hidden="false" customHeight="false" outlineLevel="0" collapsed="false">
      <c r="A2202" s="21" t="s">
        <v>19091</v>
      </c>
    </row>
    <row r="2203" customFormat="false" ht="12.75" hidden="false" customHeight="false" outlineLevel="0" collapsed="false">
      <c r="A2203" s="21" t="s">
        <v>19092</v>
      </c>
    </row>
    <row r="2204" customFormat="false" ht="12.75" hidden="false" customHeight="false" outlineLevel="0" collapsed="false">
      <c r="A2204" s="21" t="s">
        <v>19093</v>
      </c>
    </row>
    <row r="2205" customFormat="false" ht="12.75" hidden="false" customHeight="false" outlineLevel="0" collapsed="false">
      <c r="A2205" s="21" t="s">
        <v>19094</v>
      </c>
    </row>
    <row r="2206" customFormat="false" ht="12.75" hidden="false" customHeight="false" outlineLevel="0" collapsed="false">
      <c r="A2206" s="21" t="s">
        <v>19095</v>
      </c>
    </row>
    <row r="2207" customFormat="false" ht="12.75" hidden="false" customHeight="false" outlineLevel="0" collapsed="false">
      <c r="A2207" s="21" t="s">
        <v>19096</v>
      </c>
    </row>
    <row r="2208" customFormat="false" ht="12.75" hidden="false" customHeight="false" outlineLevel="0" collapsed="false">
      <c r="A2208" s="21" t="s">
        <v>19097</v>
      </c>
    </row>
    <row r="2209" customFormat="false" ht="12.75" hidden="false" customHeight="false" outlineLevel="0" collapsed="false">
      <c r="A2209" s="21" t="s">
        <v>19098</v>
      </c>
    </row>
    <row r="2210" customFormat="false" ht="12.75" hidden="false" customHeight="false" outlineLevel="0" collapsed="false">
      <c r="A2210" s="21" t="s">
        <v>19099</v>
      </c>
    </row>
    <row r="2211" customFormat="false" ht="12.75" hidden="false" customHeight="false" outlineLevel="0" collapsed="false">
      <c r="A2211" s="21" t="s">
        <v>19100</v>
      </c>
    </row>
    <row r="2212" customFormat="false" ht="12.75" hidden="false" customHeight="false" outlineLevel="0" collapsed="false">
      <c r="A2212" s="21" t="s">
        <v>19101</v>
      </c>
    </row>
    <row r="2213" customFormat="false" ht="12.75" hidden="false" customHeight="false" outlineLevel="0" collapsed="false">
      <c r="A2213" s="21" t="s">
        <v>19102</v>
      </c>
    </row>
    <row r="2214" customFormat="false" ht="12.75" hidden="false" customHeight="false" outlineLevel="0" collapsed="false">
      <c r="A2214" s="21" t="s">
        <v>15489</v>
      </c>
    </row>
    <row r="2215" customFormat="false" ht="12.75" hidden="false" customHeight="false" outlineLevel="0" collapsed="false">
      <c r="A2215" s="21" t="s">
        <v>19103</v>
      </c>
    </row>
    <row r="2216" customFormat="false" ht="12.75" hidden="false" customHeight="false" outlineLevel="0" collapsed="false">
      <c r="A2216" s="21" t="s">
        <v>19104</v>
      </c>
    </row>
    <row r="2217" customFormat="false" ht="12.75" hidden="false" customHeight="false" outlineLevel="0" collapsed="false">
      <c r="A2217" s="21" t="s">
        <v>19105</v>
      </c>
    </row>
    <row r="2218" customFormat="false" ht="12.75" hidden="false" customHeight="false" outlineLevel="0" collapsed="false">
      <c r="A2218" s="21" t="s">
        <v>19106</v>
      </c>
    </row>
    <row r="2219" customFormat="false" ht="12.75" hidden="false" customHeight="false" outlineLevel="0" collapsed="false">
      <c r="A2219" s="21" t="s">
        <v>19107</v>
      </c>
    </row>
    <row r="2220" customFormat="false" ht="12.75" hidden="false" customHeight="false" outlineLevel="0" collapsed="false">
      <c r="A2220" s="21" t="s">
        <v>19108</v>
      </c>
    </row>
    <row r="2221" customFormat="false" ht="12.75" hidden="false" customHeight="false" outlineLevel="0" collapsed="false">
      <c r="A2221" s="21" t="s">
        <v>19109</v>
      </c>
    </row>
    <row r="2222" customFormat="false" ht="12.75" hidden="false" customHeight="false" outlineLevel="0" collapsed="false">
      <c r="A2222" s="21" t="s">
        <v>19110</v>
      </c>
    </row>
    <row r="2223" customFormat="false" ht="12.75" hidden="false" customHeight="false" outlineLevel="0" collapsed="false">
      <c r="A2223" s="21" t="s">
        <v>19111</v>
      </c>
    </row>
    <row r="2224" customFormat="false" ht="12.75" hidden="false" customHeight="false" outlineLevel="0" collapsed="false">
      <c r="A2224" s="21" t="s">
        <v>19112</v>
      </c>
    </row>
    <row r="2225" customFormat="false" ht="12.75" hidden="false" customHeight="false" outlineLevel="0" collapsed="false">
      <c r="A2225" s="21" t="s">
        <v>19113</v>
      </c>
    </row>
    <row r="2226" customFormat="false" ht="12.75" hidden="false" customHeight="false" outlineLevel="0" collapsed="false">
      <c r="A2226" s="21" t="s">
        <v>15472</v>
      </c>
    </row>
    <row r="2227" customFormat="false" ht="12.75" hidden="false" customHeight="false" outlineLevel="0" collapsed="false">
      <c r="A2227" s="21" t="s">
        <v>19114</v>
      </c>
    </row>
    <row r="2228" customFormat="false" ht="12.75" hidden="false" customHeight="false" outlineLevel="0" collapsed="false">
      <c r="A2228" s="21" t="s">
        <v>19115</v>
      </c>
    </row>
    <row r="2229" customFormat="false" ht="12.75" hidden="false" customHeight="false" outlineLevel="0" collapsed="false">
      <c r="A2229" s="21" t="s">
        <v>19116</v>
      </c>
    </row>
    <row r="2230" customFormat="false" ht="12.75" hidden="false" customHeight="false" outlineLevel="0" collapsed="false">
      <c r="A2230" s="21" t="s">
        <v>19117</v>
      </c>
    </row>
    <row r="2231" customFormat="false" ht="12.75" hidden="false" customHeight="false" outlineLevel="0" collapsed="false">
      <c r="A2231" s="21" t="s">
        <v>15466</v>
      </c>
    </row>
    <row r="2232" customFormat="false" ht="12.75" hidden="false" customHeight="false" outlineLevel="0" collapsed="false">
      <c r="A2232" s="21" t="s">
        <v>15470</v>
      </c>
    </row>
    <row r="2233" customFormat="false" ht="12.75" hidden="false" customHeight="false" outlineLevel="0" collapsed="false">
      <c r="A2233" s="21" t="s">
        <v>15485</v>
      </c>
    </row>
    <row r="2234" customFormat="false" ht="12.75" hidden="false" customHeight="false" outlineLevel="0" collapsed="false">
      <c r="A2234" s="21" t="s">
        <v>19118</v>
      </c>
    </row>
    <row r="2235" customFormat="false" ht="12.75" hidden="false" customHeight="false" outlineLevel="0" collapsed="false">
      <c r="A2235" s="21" t="s">
        <v>19119</v>
      </c>
    </row>
    <row r="2236" customFormat="false" ht="12.75" hidden="false" customHeight="false" outlineLevel="0" collapsed="false">
      <c r="A2236" s="21" t="s">
        <v>19120</v>
      </c>
    </row>
    <row r="2237" customFormat="false" ht="12.75" hidden="false" customHeight="false" outlineLevel="0" collapsed="false">
      <c r="A2237" s="21" t="s">
        <v>19121</v>
      </c>
    </row>
    <row r="2238" customFormat="false" ht="12.75" hidden="false" customHeight="false" outlineLevel="0" collapsed="false">
      <c r="A2238" s="21" t="s">
        <v>19122</v>
      </c>
    </row>
    <row r="2239" customFormat="false" ht="12.75" hidden="false" customHeight="false" outlineLevel="0" collapsed="false">
      <c r="A2239" s="21" t="s">
        <v>19123</v>
      </c>
    </row>
    <row r="2240" customFormat="false" ht="12.75" hidden="false" customHeight="false" outlineLevel="0" collapsed="false">
      <c r="A2240" s="21" t="s">
        <v>19124</v>
      </c>
    </row>
    <row r="2241" customFormat="false" ht="12.75" hidden="false" customHeight="false" outlineLevel="0" collapsed="false">
      <c r="A2241" s="21" t="s">
        <v>19125</v>
      </c>
    </row>
    <row r="2242" customFormat="false" ht="12.75" hidden="false" customHeight="false" outlineLevel="0" collapsed="false">
      <c r="A2242" s="21" t="s">
        <v>19126</v>
      </c>
    </row>
    <row r="2243" customFormat="false" ht="12.75" hidden="false" customHeight="false" outlineLevel="0" collapsed="false">
      <c r="A2243" s="21" t="s">
        <v>19127</v>
      </c>
    </row>
    <row r="2244" customFormat="false" ht="12.75" hidden="false" customHeight="false" outlineLevel="0" collapsed="false">
      <c r="A2244" s="21" t="s">
        <v>19128</v>
      </c>
    </row>
    <row r="2245" customFormat="false" ht="12.75" hidden="false" customHeight="false" outlineLevel="0" collapsed="false">
      <c r="A2245" s="21" t="s">
        <v>19129</v>
      </c>
    </row>
    <row r="2246" customFormat="false" ht="12.75" hidden="false" customHeight="false" outlineLevel="0" collapsed="false">
      <c r="A2246" s="21" t="s">
        <v>19130</v>
      </c>
    </row>
    <row r="2247" customFormat="false" ht="12.75" hidden="false" customHeight="false" outlineLevel="0" collapsed="false">
      <c r="A2247" s="21" t="s">
        <v>19131</v>
      </c>
    </row>
    <row r="2248" customFormat="false" ht="12.75" hidden="false" customHeight="false" outlineLevel="0" collapsed="false">
      <c r="A2248" s="21" t="s">
        <v>19132</v>
      </c>
    </row>
    <row r="2249" customFormat="false" ht="12.75" hidden="false" customHeight="false" outlineLevel="0" collapsed="false">
      <c r="A2249" s="21" t="s">
        <v>19133</v>
      </c>
    </row>
    <row r="2250" customFormat="false" ht="12.75" hidden="false" customHeight="false" outlineLevel="0" collapsed="false">
      <c r="A2250" s="21" t="s">
        <v>19134</v>
      </c>
    </row>
    <row r="2251" customFormat="false" ht="12.75" hidden="false" customHeight="false" outlineLevel="0" collapsed="false">
      <c r="A2251" s="21" t="s">
        <v>19135</v>
      </c>
    </row>
    <row r="2252" customFormat="false" ht="12.75" hidden="false" customHeight="false" outlineLevel="0" collapsed="false">
      <c r="A2252" s="21" t="s">
        <v>19136</v>
      </c>
    </row>
    <row r="2253" customFormat="false" ht="12.75" hidden="false" customHeight="false" outlineLevel="0" collapsed="false">
      <c r="A2253" s="21" t="s">
        <v>19137</v>
      </c>
    </row>
    <row r="2254" customFormat="false" ht="12.75" hidden="false" customHeight="false" outlineLevel="0" collapsed="false">
      <c r="A2254" s="21" t="s">
        <v>19138</v>
      </c>
    </row>
    <row r="2255" customFormat="false" ht="12.75" hidden="false" customHeight="false" outlineLevel="0" collapsed="false">
      <c r="A2255" s="21" t="s">
        <v>19139</v>
      </c>
    </row>
    <row r="2256" customFormat="false" ht="12.75" hidden="false" customHeight="false" outlineLevel="0" collapsed="false">
      <c r="A2256" s="21" t="s">
        <v>19140</v>
      </c>
    </row>
    <row r="2257" customFormat="false" ht="12.75" hidden="false" customHeight="false" outlineLevel="0" collapsed="false">
      <c r="A2257" s="21" t="s">
        <v>19141</v>
      </c>
    </row>
    <row r="2258" customFormat="false" ht="12.75" hidden="false" customHeight="false" outlineLevel="0" collapsed="false">
      <c r="A2258" s="21" t="s">
        <v>19142</v>
      </c>
    </row>
    <row r="2259" customFormat="false" ht="12.75" hidden="false" customHeight="false" outlineLevel="0" collapsed="false">
      <c r="A2259" s="21" t="s">
        <v>19143</v>
      </c>
    </row>
    <row r="2260" customFormat="false" ht="12.75" hidden="false" customHeight="false" outlineLevel="0" collapsed="false">
      <c r="A2260" s="21" t="s">
        <v>15507</v>
      </c>
    </row>
    <row r="2261" customFormat="false" ht="12.75" hidden="false" customHeight="false" outlineLevel="0" collapsed="false">
      <c r="A2261" s="21" t="s">
        <v>15511</v>
      </c>
    </row>
    <row r="2262" customFormat="false" ht="12.75" hidden="false" customHeight="false" outlineLevel="0" collapsed="false">
      <c r="A2262" s="21" t="s">
        <v>19144</v>
      </c>
    </row>
    <row r="2263" customFormat="false" ht="12.75" hidden="false" customHeight="false" outlineLevel="0" collapsed="false">
      <c r="A2263" s="21" t="s">
        <v>19145</v>
      </c>
    </row>
    <row r="2264" customFormat="false" ht="12.75" hidden="false" customHeight="false" outlineLevel="0" collapsed="false">
      <c r="A2264" s="21" t="s">
        <v>19146</v>
      </c>
    </row>
    <row r="2265" customFormat="false" ht="12.75" hidden="false" customHeight="false" outlineLevel="0" collapsed="false">
      <c r="A2265" s="21" t="s">
        <v>19147</v>
      </c>
    </row>
    <row r="2266" customFormat="false" ht="12.75" hidden="false" customHeight="false" outlineLevel="0" collapsed="false">
      <c r="A2266" s="21" t="s">
        <v>19148</v>
      </c>
    </row>
    <row r="2267" customFormat="false" ht="12.75" hidden="false" customHeight="false" outlineLevel="0" collapsed="false">
      <c r="A2267" s="21" t="s">
        <v>19149</v>
      </c>
    </row>
    <row r="2268" customFormat="false" ht="12.75" hidden="false" customHeight="false" outlineLevel="0" collapsed="false">
      <c r="A2268" s="21" t="s">
        <v>19150</v>
      </c>
    </row>
    <row r="2269" customFormat="false" ht="12.75" hidden="false" customHeight="false" outlineLevel="0" collapsed="false">
      <c r="A2269" s="21" t="s">
        <v>19151</v>
      </c>
    </row>
    <row r="2270" customFormat="false" ht="12.75" hidden="false" customHeight="false" outlineLevel="0" collapsed="false">
      <c r="A2270" s="21" t="s">
        <v>19152</v>
      </c>
    </row>
    <row r="2271" customFormat="false" ht="12.75" hidden="false" customHeight="false" outlineLevel="0" collapsed="false">
      <c r="A2271" s="21" t="s">
        <v>19153</v>
      </c>
    </row>
    <row r="2272" customFormat="false" ht="12.75" hidden="false" customHeight="false" outlineLevel="0" collapsed="false">
      <c r="A2272" s="21" t="s">
        <v>19154</v>
      </c>
    </row>
    <row r="2273" customFormat="false" ht="12.75" hidden="false" customHeight="false" outlineLevel="0" collapsed="false">
      <c r="A2273" s="21" t="s">
        <v>19155</v>
      </c>
    </row>
    <row r="2274" customFormat="false" ht="12.75" hidden="false" customHeight="false" outlineLevel="0" collapsed="false">
      <c r="A2274" s="21" t="s">
        <v>19156</v>
      </c>
    </row>
    <row r="2275" customFormat="false" ht="12.75" hidden="false" customHeight="false" outlineLevel="0" collapsed="false">
      <c r="A2275" s="21" t="s">
        <v>19157</v>
      </c>
    </row>
    <row r="2276" customFormat="false" ht="12.75" hidden="false" customHeight="false" outlineLevel="0" collapsed="false">
      <c r="A2276" s="21" t="s">
        <v>19158</v>
      </c>
    </row>
    <row r="2277" customFormat="false" ht="12.75" hidden="false" customHeight="false" outlineLevel="0" collapsed="false">
      <c r="A2277" s="21" t="s">
        <v>19159</v>
      </c>
    </row>
    <row r="2278" customFormat="false" ht="12.75" hidden="false" customHeight="false" outlineLevel="0" collapsed="false">
      <c r="A2278" s="21" t="s">
        <v>19160</v>
      </c>
    </row>
    <row r="2279" customFormat="false" ht="12.75" hidden="false" customHeight="false" outlineLevel="0" collapsed="false">
      <c r="A2279" s="21" t="s">
        <v>19161</v>
      </c>
    </row>
    <row r="2280" customFormat="false" ht="12.75" hidden="false" customHeight="false" outlineLevel="0" collapsed="false">
      <c r="A2280" s="21" t="s">
        <v>15501</v>
      </c>
    </row>
    <row r="2281" customFormat="false" ht="12.75" hidden="false" customHeight="false" outlineLevel="0" collapsed="false">
      <c r="A2281" s="21" t="s">
        <v>15503</v>
      </c>
    </row>
    <row r="2282" customFormat="false" ht="12.75" hidden="false" customHeight="false" outlineLevel="0" collapsed="false">
      <c r="A2282" s="21" t="s">
        <v>15515</v>
      </c>
    </row>
    <row r="2283" customFormat="false" ht="12.75" hidden="false" customHeight="false" outlineLevel="0" collapsed="false">
      <c r="A2283" s="21" t="s">
        <v>19162</v>
      </c>
    </row>
    <row r="2284" customFormat="false" ht="12.75" hidden="false" customHeight="false" outlineLevel="0" collapsed="false">
      <c r="A2284" s="21" t="s">
        <v>19163</v>
      </c>
    </row>
    <row r="2285" customFormat="false" ht="12.75" hidden="false" customHeight="false" outlineLevel="0" collapsed="false">
      <c r="A2285" s="21" t="s">
        <v>19164</v>
      </c>
    </row>
    <row r="2286" customFormat="false" ht="12.75" hidden="false" customHeight="false" outlineLevel="0" collapsed="false">
      <c r="A2286" s="21" t="s">
        <v>19165</v>
      </c>
    </row>
    <row r="2287" customFormat="false" ht="12.75" hidden="false" customHeight="false" outlineLevel="0" collapsed="false">
      <c r="A2287" s="21" t="s">
        <v>19166</v>
      </c>
    </row>
    <row r="2288" customFormat="false" ht="12.75" hidden="false" customHeight="false" outlineLevel="0" collapsed="false">
      <c r="A2288" s="21" t="s">
        <v>19167</v>
      </c>
    </row>
    <row r="2289" customFormat="false" ht="12.75" hidden="false" customHeight="false" outlineLevel="0" collapsed="false">
      <c r="A2289" s="21" t="s">
        <v>19168</v>
      </c>
    </row>
    <row r="2290" customFormat="false" ht="12.75" hidden="false" customHeight="false" outlineLevel="0" collapsed="false">
      <c r="A2290" s="21" t="s">
        <v>19169</v>
      </c>
    </row>
    <row r="2291" customFormat="false" ht="12.75" hidden="false" customHeight="false" outlineLevel="0" collapsed="false">
      <c r="A2291" s="21" t="s">
        <v>19170</v>
      </c>
    </row>
    <row r="2292" customFormat="false" ht="12.75" hidden="false" customHeight="false" outlineLevel="0" collapsed="false">
      <c r="A2292" s="21" t="s">
        <v>19171</v>
      </c>
    </row>
    <row r="2293" customFormat="false" ht="12.75" hidden="false" customHeight="false" outlineLevel="0" collapsed="false">
      <c r="A2293" s="21" t="s">
        <v>19172</v>
      </c>
    </row>
    <row r="2294" customFormat="false" ht="12.75" hidden="false" customHeight="false" outlineLevel="0" collapsed="false">
      <c r="A2294" s="21" t="s">
        <v>19173</v>
      </c>
    </row>
    <row r="2295" customFormat="false" ht="12.75" hidden="false" customHeight="false" outlineLevel="0" collapsed="false">
      <c r="A2295" s="21" t="s">
        <v>19174</v>
      </c>
    </row>
    <row r="2296" customFormat="false" ht="12.75" hidden="false" customHeight="false" outlineLevel="0" collapsed="false">
      <c r="A2296" s="21" t="s">
        <v>19175</v>
      </c>
    </row>
    <row r="2297" customFormat="false" ht="12.75" hidden="false" customHeight="false" outlineLevel="0" collapsed="false">
      <c r="A2297" s="21" t="s">
        <v>19176</v>
      </c>
    </row>
    <row r="2298" customFormat="false" ht="12.75" hidden="false" customHeight="false" outlineLevel="0" collapsed="false">
      <c r="A2298" s="21" t="s">
        <v>19177</v>
      </c>
    </row>
    <row r="2299" customFormat="false" ht="12.75" hidden="false" customHeight="false" outlineLevel="0" collapsed="false">
      <c r="A2299" s="21" t="s">
        <v>19178</v>
      </c>
    </row>
    <row r="2300" customFormat="false" ht="12.75" hidden="false" customHeight="false" outlineLevel="0" collapsed="false">
      <c r="A2300" s="21" t="s">
        <v>19179</v>
      </c>
    </row>
    <row r="2301" customFormat="false" ht="12.75" hidden="false" customHeight="false" outlineLevel="0" collapsed="false">
      <c r="A2301" s="21" t="s">
        <v>19180</v>
      </c>
    </row>
    <row r="2302" customFormat="false" ht="12.75" hidden="false" customHeight="false" outlineLevel="0" collapsed="false">
      <c r="A2302" s="21" t="s">
        <v>19181</v>
      </c>
    </row>
    <row r="2303" customFormat="false" ht="12.75" hidden="false" customHeight="false" outlineLevel="0" collapsed="false">
      <c r="A2303" s="21" t="s">
        <v>19182</v>
      </c>
    </row>
    <row r="2304" customFormat="false" ht="12.75" hidden="false" customHeight="false" outlineLevel="0" collapsed="false">
      <c r="A2304" s="21" t="s">
        <v>16253</v>
      </c>
    </row>
    <row r="2305" customFormat="false" ht="12.75" hidden="false" customHeight="false" outlineLevel="0" collapsed="false">
      <c r="A2305" s="21" t="s">
        <v>16213</v>
      </c>
    </row>
    <row r="2306" customFormat="false" ht="12.75" hidden="false" customHeight="false" outlineLevel="0" collapsed="false">
      <c r="A2306" s="21" t="s">
        <v>16225</v>
      </c>
    </row>
    <row r="2307" customFormat="false" ht="12.75" hidden="false" customHeight="false" outlineLevel="0" collapsed="false">
      <c r="A2307" s="21" t="s">
        <v>19183</v>
      </c>
    </row>
    <row r="2308" customFormat="false" ht="12.75" hidden="false" customHeight="false" outlineLevel="0" collapsed="false">
      <c r="A2308" s="21" t="s">
        <v>19184</v>
      </c>
    </row>
    <row r="2309" customFormat="false" ht="12.75" hidden="false" customHeight="false" outlineLevel="0" collapsed="false">
      <c r="A2309" s="21" t="s">
        <v>19185</v>
      </c>
    </row>
    <row r="2310" customFormat="false" ht="12.75" hidden="false" customHeight="false" outlineLevel="0" collapsed="false">
      <c r="A2310" s="21" t="s">
        <v>16326</v>
      </c>
    </row>
    <row r="2311" customFormat="false" ht="12.75" hidden="false" customHeight="false" outlineLevel="0" collapsed="false">
      <c r="A2311" s="21" t="s">
        <v>16249</v>
      </c>
    </row>
    <row r="2312" customFormat="false" ht="12.75" hidden="false" customHeight="false" outlineLevel="0" collapsed="false">
      <c r="A2312" s="21" t="s">
        <v>19186</v>
      </c>
    </row>
    <row r="2313" customFormat="false" ht="12.75" hidden="false" customHeight="false" outlineLevel="0" collapsed="false">
      <c r="A2313" s="21" t="s">
        <v>19187</v>
      </c>
    </row>
    <row r="2314" customFormat="false" ht="12.75" hidden="false" customHeight="false" outlineLevel="0" collapsed="false">
      <c r="A2314" s="21" t="s">
        <v>19188</v>
      </c>
    </row>
    <row r="2315" customFormat="false" ht="12.75" hidden="false" customHeight="false" outlineLevel="0" collapsed="false">
      <c r="A2315" s="21" t="s">
        <v>19189</v>
      </c>
    </row>
    <row r="2316" customFormat="false" ht="12.75" hidden="false" customHeight="false" outlineLevel="0" collapsed="false">
      <c r="A2316" s="21" t="s">
        <v>19190</v>
      </c>
    </row>
    <row r="2317" customFormat="false" ht="12.75" hidden="false" customHeight="false" outlineLevel="0" collapsed="false">
      <c r="A2317" s="21" t="s">
        <v>19191</v>
      </c>
    </row>
    <row r="2318" customFormat="false" ht="12.75" hidden="false" customHeight="false" outlineLevel="0" collapsed="false">
      <c r="A2318" s="21" t="s">
        <v>19192</v>
      </c>
    </row>
    <row r="2319" customFormat="false" ht="12.75" hidden="false" customHeight="false" outlineLevel="0" collapsed="false">
      <c r="A2319" s="21" t="s">
        <v>16243</v>
      </c>
    </row>
    <row r="2320" customFormat="false" ht="12.75" hidden="false" customHeight="false" outlineLevel="0" collapsed="false">
      <c r="A2320" s="21" t="s">
        <v>19193</v>
      </c>
    </row>
    <row r="2321" customFormat="false" ht="12.75" hidden="false" customHeight="false" outlineLevel="0" collapsed="false">
      <c r="A2321" s="21" t="s">
        <v>19194</v>
      </c>
    </row>
    <row r="2322" customFormat="false" ht="12.75" hidden="false" customHeight="false" outlineLevel="0" collapsed="false">
      <c r="A2322" s="21" t="s">
        <v>19195</v>
      </c>
    </row>
    <row r="2323" customFormat="false" ht="12.75" hidden="false" customHeight="false" outlineLevel="0" collapsed="false">
      <c r="A2323" s="21" t="s">
        <v>19196</v>
      </c>
    </row>
    <row r="2324" customFormat="false" ht="12.75" hidden="false" customHeight="false" outlineLevel="0" collapsed="false">
      <c r="A2324" s="21" t="s">
        <v>19197</v>
      </c>
    </row>
    <row r="2325" customFormat="false" ht="12.75" hidden="false" customHeight="false" outlineLevel="0" collapsed="false">
      <c r="A2325" s="21" t="s">
        <v>19198</v>
      </c>
    </row>
    <row r="2326" customFormat="false" ht="12.75" hidden="false" customHeight="false" outlineLevel="0" collapsed="false">
      <c r="A2326" s="21" t="s">
        <v>16235</v>
      </c>
    </row>
    <row r="2327" customFormat="false" ht="12.75" hidden="false" customHeight="false" outlineLevel="0" collapsed="false">
      <c r="A2327" s="21" t="s">
        <v>16237</v>
      </c>
    </row>
    <row r="2328" customFormat="false" ht="12.75" hidden="false" customHeight="false" outlineLevel="0" collapsed="false">
      <c r="A2328" s="21" t="s">
        <v>16032</v>
      </c>
    </row>
    <row r="2329" customFormat="false" ht="12.75" hidden="false" customHeight="false" outlineLevel="0" collapsed="false">
      <c r="A2329" s="21" t="s">
        <v>16328</v>
      </c>
    </row>
    <row r="2330" customFormat="false" ht="12.75" hidden="false" customHeight="false" outlineLevel="0" collapsed="false">
      <c r="A2330" s="21" t="s">
        <v>19199</v>
      </c>
    </row>
    <row r="2331" customFormat="false" ht="12.75" hidden="false" customHeight="false" outlineLevel="0" collapsed="false">
      <c r="A2331" s="21" t="s">
        <v>19200</v>
      </c>
    </row>
    <row r="2332" customFormat="false" ht="12.75" hidden="false" customHeight="false" outlineLevel="0" collapsed="false">
      <c r="A2332" s="21" t="s">
        <v>19201</v>
      </c>
    </row>
    <row r="2333" customFormat="false" ht="12.75" hidden="false" customHeight="false" outlineLevel="0" collapsed="false">
      <c r="A2333" s="21" t="s">
        <v>19202</v>
      </c>
    </row>
    <row r="2334" customFormat="false" ht="12.75" hidden="false" customHeight="false" outlineLevel="0" collapsed="false">
      <c r="A2334" s="21" t="s">
        <v>19203</v>
      </c>
    </row>
    <row r="2335" customFormat="false" ht="12.75" hidden="false" customHeight="false" outlineLevel="0" collapsed="false">
      <c r="A2335" s="21" t="s">
        <v>16267</v>
      </c>
    </row>
    <row r="2336" customFormat="false" ht="12.75" hidden="false" customHeight="false" outlineLevel="0" collapsed="false">
      <c r="A2336" s="21" t="s">
        <v>16040</v>
      </c>
    </row>
    <row r="2337" customFormat="false" ht="12.75" hidden="false" customHeight="false" outlineLevel="0" collapsed="false">
      <c r="A2337" s="21" t="s">
        <v>16265</v>
      </c>
    </row>
    <row r="2338" customFormat="false" ht="12.75" hidden="false" customHeight="false" outlineLevel="0" collapsed="false">
      <c r="A2338" s="21" t="s">
        <v>16263</v>
      </c>
    </row>
    <row r="2339" customFormat="false" ht="12.75" hidden="false" customHeight="false" outlineLevel="0" collapsed="false">
      <c r="A2339" s="21" t="s">
        <v>19204</v>
      </c>
    </row>
    <row r="2340" customFormat="false" ht="12.75" hidden="false" customHeight="false" outlineLevel="0" collapsed="false">
      <c r="A2340" s="21" t="s">
        <v>19205</v>
      </c>
    </row>
    <row r="2341" customFormat="false" ht="12.75" hidden="false" customHeight="false" outlineLevel="0" collapsed="false">
      <c r="A2341" s="21" t="s">
        <v>19206</v>
      </c>
    </row>
    <row r="2342" customFormat="false" ht="12.75" hidden="false" customHeight="false" outlineLevel="0" collapsed="false">
      <c r="A2342" s="21" t="s">
        <v>16259</v>
      </c>
    </row>
    <row r="2343" customFormat="false" ht="12.75" hidden="false" customHeight="false" outlineLevel="0" collapsed="false">
      <c r="A2343" s="21" t="s">
        <v>16257</v>
      </c>
    </row>
    <row r="2344" customFormat="false" ht="12.75" hidden="false" customHeight="false" outlineLevel="0" collapsed="false">
      <c r="A2344" s="21" t="s">
        <v>16038</v>
      </c>
    </row>
    <row r="2345" customFormat="false" ht="12.75" hidden="false" customHeight="false" outlineLevel="0" collapsed="false">
      <c r="A2345" s="21" t="s">
        <v>16227</v>
      </c>
    </row>
    <row r="2346" customFormat="false" ht="12.75" hidden="false" customHeight="false" outlineLevel="0" collapsed="false">
      <c r="A2346" s="21" t="s">
        <v>16215</v>
      </c>
    </row>
    <row r="2347" customFormat="false" ht="12.75" hidden="false" customHeight="false" outlineLevel="0" collapsed="false">
      <c r="A2347" s="21" t="s">
        <v>16036</v>
      </c>
    </row>
    <row r="2348" customFormat="false" ht="12.75" hidden="false" customHeight="false" outlineLevel="0" collapsed="false">
      <c r="A2348" s="21" t="s">
        <v>19207</v>
      </c>
    </row>
    <row r="2349" customFormat="false" ht="12.75" hidden="false" customHeight="false" outlineLevel="0" collapsed="false">
      <c r="A2349" s="21" t="s">
        <v>19208</v>
      </c>
    </row>
    <row r="2350" customFormat="false" ht="12.75" hidden="false" customHeight="false" outlineLevel="0" collapsed="false">
      <c r="A2350" s="21" t="s">
        <v>19209</v>
      </c>
    </row>
    <row r="2351" customFormat="false" ht="12.75" hidden="false" customHeight="false" outlineLevel="0" collapsed="false">
      <c r="A2351" s="21" t="s">
        <v>19210</v>
      </c>
    </row>
    <row r="2352" customFormat="false" ht="12.75" hidden="false" customHeight="false" outlineLevel="0" collapsed="false">
      <c r="A2352" s="21" t="s">
        <v>19211</v>
      </c>
    </row>
    <row r="2353" customFormat="false" ht="12.75" hidden="false" customHeight="false" outlineLevel="0" collapsed="false">
      <c r="A2353" s="21" t="s">
        <v>16342</v>
      </c>
    </row>
    <row r="2354" customFormat="false" ht="12.75" hidden="false" customHeight="false" outlineLevel="0" collapsed="false">
      <c r="A2354" s="21" t="s">
        <v>16034</v>
      </c>
    </row>
    <row r="2355" customFormat="false" ht="12.75" hidden="false" customHeight="false" outlineLevel="0" collapsed="false">
      <c r="A2355" s="21" t="s">
        <v>16332</v>
      </c>
    </row>
    <row r="2356" customFormat="false" ht="12.75" hidden="false" customHeight="false" outlineLevel="0" collapsed="false">
      <c r="A2356" s="21" t="s">
        <v>16334</v>
      </c>
    </row>
    <row r="2357" customFormat="false" ht="12.75" hidden="false" customHeight="false" outlineLevel="0" collapsed="false">
      <c r="A2357" s="21" t="s">
        <v>19212</v>
      </c>
    </row>
    <row r="2358" customFormat="false" ht="12.75" hidden="false" customHeight="false" outlineLevel="0" collapsed="false">
      <c r="A2358" s="21" t="s">
        <v>19213</v>
      </c>
    </row>
    <row r="2359" customFormat="false" ht="12.75" hidden="false" customHeight="false" outlineLevel="0" collapsed="false">
      <c r="A2359" s="21" t="s">
        <v>16340</v>
      </c>
    </row>
    <row r="2360" customFormat="false" ht="12.75" hidden="false" customHeight="false" outlineLevel="0" collapsed="false">
      <c r="A2360" s="21" t="s">
        <v>16316</v>
      </c>
    </row>
    <row r="2361" customFormat="false" ht="12.75" hidden="false" customHeight="false" outlineLevel="0" collapsed="false">
      <c r="A2361" s="21" t="s">
        <v>16217</v>
      </c>
    </row>
    <row r="2362" customFormat="false" ht="12.75" hidden="false" customHeight="false" outlineLevel="0" collapsed="false">
      <c r="A2362" s="21" t="s">
        <v>19214</v>
      </c>
    </row>
    <row r="2363" customFormat="false" ht="12.75" hidden="false" customHeight="false" outlineLevel="0" collapsed="false">
      <c r="A2363" s="21" t="s">
        <v>19215</v>
      </c>
    </row>
    <row r="2364" customFormat="false" ht="12.75" hidden="false" customHeight="false" outlineLevel="0" collapsed="false">
      <c r="A2364" s="21" t="s">
        <v>16320</v>
      </c>
    </row>
    <row r="2365" customFormat="false" ht="12.75" hidden="false" customHeight="false" outlineLevel="0" collapsed="false">
      <c r="A2365" s="21" t="s">
        <v>16322</v>
      </c>
    </row>
    <row r="2366" customFormat="false" ht="12.75" hidden="false" customHeight="false" outlineLevel="0" collapsed="false">
      <c r="A2366" s="21" t="s">
        <v>19216</v>
      </c>
    </row>
    <row r="2367" customFormat="false" ht="12.75" hidden="false" customHeight="false" outlineLevel="0" collapsed="false">
      <c r="A2367" s="21" t="s">
        <v>19217</v>
      </c>
    </row>
    <row r="2368" customFormat="false" ht="12.75" hidden="false" customHeight="false" outlineLevel="0" collapsed="false">
      <c r="A2368" s="21" t="s">
        <v>16338</v>
      </c>
    </row>
    <row r="2369" customFormat="false" ht="12.75" hidden="false" customHeight="false" outlineLevel="0" collapsed="false">
      <c r="A2369" s="21" t="s">
        <v>16344</v>
      </c>
    </row>
    <row r="2370" customFormat="false" ht="12.75" hidden="false" customHeight="false" outlineLevel="0" collapsed="false">
      <c r="A2370" s="21" t="s">
        <v>19218</v>
      </c>
    </row>
    <row r="2371" customFormat="false" ht="12.75" hidden="false" customHeight="false" outlineLevel="0" collapsed="false">
      <c r="A2371" s="21" t="s">
        <v>19219</v>
      </c>
    </row>
    <row r="2372" customFormat="false" ht="12.75" hidden="false" customHeight="false" outlineLevel="0" collapsed="false">
      <c r="A2372" s="21" t="s">
        <v>19220</v>
      </c>
    </row>
    <row r="2373" customFormat="false" ht="12.75" hidden="false" customHeight="false" outlineLevel="0" collapsed="false">
      <c r="A2373" s="21" t="s">
        <v>19221</v>
      </c>
    </row>
    <row r="2374" customFormat="false" ht="12.75" hidden="false" customHeight="false" outlineLevel="0" collapsed="false">
      <c r="A2374" s="21" t="s">
        <v>16330</v>
      </c>
    </row>
    <row r="2375" customFormat="false" ht="12.75" hidden="false" customHeight="false" outlineLevel="0" collapsed="false">
      <c r="A2375" s="21" t="s">
        <v>16346</v>
      </c>
    </row>
    <row r="2376" customFormat="false" ht="12.75" hidden="false" customHeight="false" outlineLevel="0" collapsed="false">
      <c r="A2376" s="21" t="s">
        <v>19222</v>
      </c>
    </row>
    <row r="2377" customFormat="false" ht="12.75" hidden="false" customHeight="false" outlineLevel="0" collapsed="false">
      <c r="A2377" s="21" t="s">
        <v>19223</v>
      </c>
    </row>
    <row r="2378" customFormat="false" ht="12.75" hidden="false" customHeight="false" outlineLevel="0" collapsed="false">
      <c r="A2378" s="21" t="s">
        <v>16239</v>
      </c>
    </row>
    <row r="2379" customFormat="false" ht="12.75" hidden="false" customHeight="false" outlineLevel="0" collapsed="false">
      <c r="A2379" s="21" t="s">
        <v>16221</v>
      </c>
    </row>
    <row r="2380" customFormat="false" ht="12.75" hidden="false" customHeight="false" outlineLevel="0" collapsed="false">
      <c r="A2380" s="21" t="s">
        <v>16376</v>
      </c>
    </row>
    <row r="2381" customFormat="false" ht="12.75" hidden="false" customHeight="false" outlineLevel="0" collapsed="false">
      <c r="A2381" s="21" t="s">
        <v>16374</v>
      </c>
    </row>
    <row r="2382" customFormat="false" ht="12.75" hidden="false" customHeight="false" outlineLevel="0" collapsed="false">
      <c r="A2382" s="21" t="s">
        <v>16372</v>
      </c>
    </row>
    <row r="2383" customFormat="false" ht="12.75" hidden="false" customHeight="false" outlineLevel="0" collapsed="false">
      <c r="A2383" s="21" t="s">
        <v>16370</v>
      </c>
    </row>
    <row r="2384" customFormat="false" ht="12.75" hidden="false" customHeight="false" outlineLevel="0" collapsed="false">
      <c r="A2384" s="21" t="s">
        <v>16368</v>
      </c>
    </row>
    <row r="2385" customFormat="false" ht="12.75" hidden="false" customHeight="false" outlineLevel="0" collapsed="false">
      <c r="A2385" s="21" t="s">
        <v>16366</v>
      </c>
    </row>
    <row r="2386" customFormat="false" ht="12.75" hidden="false" customHeight="false" outlineLevel="0" collapsed="false">
      <c r="A2386" s="21" t="s">
        <v>16364</v>
      </c>
    </row>
    <row r="2387" customFormat="false" ht="12.75" hidden="false" customHeight="false" outlineLevel="0" collapsed="false">
      <c r="A2387" s="21" t="s">
        <v>16872</v>
      </c>
    </row>
    <row r="2388" customFormat="false" ht="12.75" hidden="false" customHeight="false" outlineLevel="0" collapsed="false">
      <c r="A2388" s="21" t="s">
        <v>19224</v>
      </c>
    </row>
    <row r="2389" customFormat="false" ht="12.75" hidden="false" customHeight="false" outlineLevel="0" collapsed="false">
      <c r="A2389" s="21" t="s">
        <v>19225</v>
      </c>
    </row>
    <row r="2390" customFormat="false" ht="12.75" hidden="false" customHeight="false" outlineLevel="0" collapsed="false">
      <c r="A2390" s="21" t="s">
        <v>19226</v>
      </c>
    </row>
    <row r="2391" customFormat="false" ht="12.75" hidden="false" customHeight="false" outlineLevel="0" collapsed="false">
      <c r="A2391" s="21" t="s">
        <v>19227</v>
      </c>
    </row>
    <row r="2392" customFormat="false" ht="12.75" hidden="false" customHeight="false" outlineLevel="0" collapsed="false">
      <c r="A2392" s="21" t="s">
        <v>19228</v>
      </c>
    </row>
    <row r="2393" customFormat="false" ht="12.75" hidden="false" customHeight="false" outlineLevel="0" collapsed="false">
      <c r="A2393" s="21" t="s">
        <v>16876</v>
      </c>
    </row>
    <row r="2394" customFormat="false" ht="12.75" hidden="false" customHeight="false" outlineLevel="0" collapsed="false">
      <c r="A2394" s="21" t="s">
        <v>16874</v>
      </c>
    </row>
    <row r="2395" customFormat="false" ht="12.75" hidden="false" customHeight="false" outlineLevel="0" collapsed="false">
      <c r="A2395" s="21" t="s">
        <v>19229</v>
      </c>
    </row>
    <row r="2396" customFormat="false" ht="12.75" hidden="false" customHeight="false" outlineLevel="0" collapsed="false">
      <c r="A2396" s="21" t="s">
        <v>19230</v>
      </c>
    </row>
    <row r="2397" customFormat="false" ht="12.75" hidden="false" customHeight="false" outlineLevel="0" collapsed="false">
      <c r="A2397" s="21" t="s">
        <v>19231</v>
      </c>
    </row>
    <row r="2398" customFormat="false" ht="12.75" hidden="false" customHeight="false" outlineLevel="0" collapsed="false">
      <c r="A2398" s="21" t="s">
        <v>19232</v>
      </c>
    </row>
    <row r="2399" customFormat="false" ht="12.75" hidden="false" customHeight="false" outlineLevel="0" collapsed="false">
      <c r="A2399" s="21" t="s">
        <v>19233</v>
      </c>
    </row>
    <row r="2400" customFormat="false" ht="12.75" hidden="false" customHeight="false" outlineLevel="0" collapsed="false">
      <c r="A2400" s="21" t="s">
        <v>19234</v>
      </c>
    </row>
    <row r="2401" customFormat="false" ht="12.75" hidden="false" customHeight="false" outlineLevel="0" collapsed="false">
      <c r="A2401" s="21" t="s">
        <v>19235</v>
      </c>
    </row>
    <row r="2402" customFormat="false" ht="12.75" hidden="false" customHeight="false" outlineLevel="0" collapsed="false">
      <c r="A2402" s="21" t="s">
        <v>19236</v>
      </c>
    </row>
    <row r="2403" customFormat="false" ht="12.75" hidden="false" customHeight="false" outlineLevel="0" collapsed="false">
      <c r="A2403" s="21" t="s">
        <v>19237</v>
      </c>
    </row>
    <row r="2404" customFormat="false" ht="12.75" hidden="false" customHeight="false" outlineLevel="0" collapsed="false">
      <c r="A2404" s="21" t="s">
        <v>16360</v>
      </c>
    </row>
    <row r="2405" customFormat="false" ht="12.75" hidden="false" customHeight="false" outlineLevel="0" collapsed="false">
      <c r="A2405" s="21" t="s">
        <v>16380</v>
      </c>
    </row>
    <row r="2406" customFormat="false" ht="12.75" hidden="false" customHeight="false" outlineLevel="0" collapsed="false">
      <c r="A2406" s="21" t="s">
        <v>16378</v>
      </c>
    </row>
    <row r="2407" customFormat="false" ht="12.75" hidden="false" customHeight="false" outlineLevel="0" collapsed="false">
      <c r="A2407" s="21" t="s">
        <v>16358</v>
      </c>
    </row>
    <row r="2408" customFormat="false" ht="12.75" hidden="false" customHeight="false" outlineLevel="0" collapsed="false">
      <c r="A2408" s="21" t="s">
        <v>16356</v>
      </c>
    </row>
    <row r="2409" customFormat="false" ht="12.75" hidden="false" customHeight="false" outlineLevel="0" collapsed="false">
      <c r="A2409" s="21" t="s">
        <v>19238</v>
      </c>
    </row>
    <row r="2410" customFormat="false" ht="12.75" hidden="false" customHeight="false" outlineLevel="0" collapsed="false">
      <c r="A2410" s="21" t="s">
        <v>19239</v>
      </c>
    </row>
    <row r="2411" customFormat="false" ht="12.75" hidden="false" customHeight="false" outlineLevel="0" collapsed="false">
      <c r="A2411" s="21" t="s">
        <v>19240</v>
      </c>
    </row>
    <row r="2412" customFormat="false" ht="12.75" hidden="false" customHeight="false" outlineLevel="0" collapsed="false">
      <c r="A2412" s="21" t="s">
        <v>16903</v>
      </c>
    </row>
    <row r="2413" customFormat="false" ht="12.75" hidden="false" customHeight="false" outlineLevel="0" collapsed="false">
      <c r="A2413" s="21" t="s">
        <v>16905</v>
      </c>
    </row>
    <row r="2414" customFormat="false" ht="12.75" hidden="false" customHeight="false" outlineLevel="0" collapsed="false">
      <c r="A2414" s="21" t="s">
        <v>19241</v>
      </c>
    </row>
    <row r="2415" customFormat="false" ht="12.75" hidden="false" customHeight="false" outlineLevel="0" collapsed="false">
      <c r="A2415" s="21" t="s">
        <v>19242</v>
      </c>
    </row>
    <row r="2416" customFormat="false" ht="12.75" hidden="false" customHeight="false" outlineLevel="0" collapsed="false">
      <c r="A2416" s="21" t="s">
        <v>19243</v>
      </c>
    </row>
    <row r="2417" customFormat="false" ht="12.75" hidden="false" customHeight="false" outlineLevel="0" collapsed="false">
      <c r="A2417" s="21" t="s">
        <v>19244</v>
      </c>
    </row>
    <row r="2418" customFormat="false" ht="12.75" hidden="false" customHeight="false" outlineLevel="0" collapsed="false">
      <c r="A2418" s="21" t="s">
        <v>19245</v>
      </c>
    </row>
    <row r="2419" customFormat="false" ht="12.75" hidden="false" customHeight="false" outlineLevel="0" collapsed="false">
      <c r="A2419" s="21" t="s">
        <v>16909</v>
      </c>
    </row>
    <row r="2420" customFormat="false" ht="12.75" hidden="false" customHeight="false" outlineLevel="0" collapsed="false">
      <c r="A2420" s="21" t="s">
        <v>16911</v>
      </c>
    </row>
    <row r="2421" customFormat="false" ht="12.75" hidden="false" customHeight="false" outlineLevel="0" collapsed="false">
      <c r="A2421" s="21" t="s">
        <v>19246</v>
      </c>
    </row>
    <row r="2422" customFormat="false" ht="12.75" hidden="false" customHeight="false" outlineLevel="0" collapsed="false">
      <c r="A2422" s="21" t="s">
        <v>19247</v>
      </c>
    </row>
    <row r="2423" customFormat="false" ht="12.75" hidden="false" customHeight="false" outlineLevel="0" collapsed="false">
      <c r="A2423" s="21" t="s">
        <v>19248</v>
      </c>
    </row>
    <row r="2424" customFormat="false" ht="12.75" hidden="false" customHeight="false" outlineLevel="0" collapsed="false">
      <c r="A2424" s="21" t="s">
        <v>19249</v>
      </c>
    </row>
    <row r="2425" customFormat="false" ht="12.75" hidden="false" customHeight="false" outlineLevel="0" collapsed="false">
      <c r="A2425" s="21" t="s">
        <v>19250</v>
      </c>
    </row>
    <row r="2426" customFormat="false" ht="12.75" hidden="false" customHeight="false" outlineLevel="0" collapsed="false">
      <c r="A2426" s="21" t="s">
        <v>19251</v>
      </c>
    </row>
    <row r="2427" customFormat="false" ht="12.75" hidden="false" customHeight="false" outlineLevel="0" collapsed="false">
      <c r="A2427" s="21" t="s">
        <v>19252</v>
      </c>
    </row>
    <row r="2428" customFormat="false" ht="12.75" hidden="false" customHeight="false" outlineLevel="0" collapsed="false">
      <c r="A2428" s="21" t="s">
        <v>19253</v>
      </c>
    </row>
    <row r="2429" customFormat="false" ht="12.75" hidden="false" customHeight="false" outlineLevel="0" collapsed="false">
      <c r="A2429" s="21" t="s">
        <v>19254</v>
      </c>
    </row>
    <row r="2430" customFormat="false" ht="12.75" hidden="false" customHeight="false" outlineLevel="0" collapsed="false">
      <c r="A2430" s="21" t="s">
        <v>19255</v>
      </c>
    </row>
    <row r="2431" customFormat="false" ht="12.75" hidden="false" customHeight="false" outlineLevel="0" collapsed="false">
      <c r="A2431" s="21" t="s">
        <v>19256</v>
      </c>
    </row>
    <row r="2432" customFormat="false" ht="12.75" hidden="false" customHeight="false" outlineLevel="0" collapsed="false">
      <c r="A2432" s="21" t="s">
        <v>19257</v>
      </c>
    </row>
    <row r="2433" customFormat="false" ht="12.75" hidden="false" customHeight="false" outlineLevel="0" collapsed="false">
      <c r="A2433" s="21" t="s">
        <v>16897</v>
      </c>
    </row>
    <row r="2434" customFormat="false" ht="12.75" hidden="false" customHeight="false" outlineLevel="0" collapsed="false">
      <c r="A2434" s="21" t="s">
        <v>16895</v>
      </c>
    </row>
    <row r="2435" customFormat="false" ht="12.75" hidden="false" customHeight="false" outlineLevel="0" collapsed="false">
      <c r="A2435" s="21" t="s">
        <v>19258</v>
      </c>
    </row>
    <row r="2436" customFormat="false" ht="12.75" hidden="false" customHeight="false" outlineLevel="0" collapsed="false">
      <c r="A2436" s="21" t="s">
        <v>19259</v>
      </c>
    </row>
    <row r="2437" customFormat="false" ht="12.75" hidden="false" customHeight="false" outlineLevel="0" collapsed="false">
      <c r="A2437" s="21" t="s">
        <v>19260</v>
      </c>
    </row>
    <row r="2438" customFormat="false" ht="12.75" hidden="false" customHeight="false" outlineLevel="0" collapsed="false">
      <c r="A2438" s="21" t="s">
        <v>19261</v>
      </c>
    </row>
    <row r="2439" customFormat="false" ht="12.75" hidden="false" customHeight="false" outlineLevel="0" collapsed="false">
      <c r="A2439" s="21" t="s">
        <v>19262</v>
      </c>
    </row>
    <row r="2440" customFormat="false" ht="12.75" hidden="false" customHeight="false" outlineLevel="0" collapsed="false">
      <c r="A2440" s="21" t="s">
        <v>19263</v>
      </c>
    </row>
    <row r="2441" customFormat="false" ht="12.75" hidden="false" customHeight="false" outlineLevel="0" collapsed="false">
      <c r="A2441" s="21" t="s">
        <v>19264</v>
      </c>
    </row>
    <row r="2442" customFormat="false" ht="12.75" hidden="false" customHeight="false" outlineLevel="0" collapsed="false">
      <c r="A2442" s="21" t="s">
        <v>19265</v>
      </c>
    </row>
    <row r="2443" customFormat="false" ht="12.75" hidden="false" customHeight="false" outlineLevel="0" collapsed="false">
      <c r="A2443" s="21" t="s">
        <v>19266</v>
      </c>
    </row>
    <row r="2444" customFormat="false" ht="12.75" hidden="false" customHeight="false" outlineLevel="0" collapsed="false">
      <c r="A2444" s="21" t="s">
        <v>19267</v>
      </c>
    </row>
    <row r="2445" customFormat="false" ht="12.75" hidden="false" customHeight="false" outlineLevel="0" collapsed="false">
      <c r="A2445" s="21" t="s">
        <v>19268</v>
      </c>
    </row>
    <row r="2446" customFormat="false" ht="12.75" hidden="false" customHeight="false" outlineLevel="0" collapsed="false">
      <c r="A2446" s="21" t="s">
        <v>19269</v>
      </c>
    </row>
    <row r="2447" customFormat="false" ht="12.75" hidden="false" customHeight="false" outlineLevel="0" collapsed="false">
      <c r="A2447" s="21" t="s">
        <v>19270</v>
      </c>
    </row>
    <row r="2448" customFormat="false" ht="12.75" hidden="false" customHeight="false" outlineLevel="0" collapsed="false">
      <c r="A2448" s="21" t="s">
        <v>19271</v>
      </c>
    </row>
    <row r="2449" customFormat="false" ht="12.75" hidden="false" customHeight="false" outlineLevel="0" collapsed="false">
      <c r="A2449" s="21" t="s">
        <v>19272</v>
      </c>
    </row>
    <row r="2450" customFormat="false" ht="12.75" hidden="false" customHeight="false" outlineLevel="0" collapsed="false">
      <c r="A2450" s="21" t="s">
        <v>16412</v>
      </c>
    </row>
    <row r="2451" customFormat="false" ht="12.75" hidden="false" customHeight="false" outlineLevel="0" collapsed="false">
      <c r="A2451" s="21" t="s">
        <v>19273</v>
      </c>
    </row>
    <row r="2452" customFormat="false" ht="12.75" hidden="false" customHeight="false" outlineLevel="0" collapsed="false">
      <c r="A2452" s="21" t="s">
        <v>19274</v>
      </c>
    </row>
    <row r="2453" customFormat="false" ht="12.75" hidden="false" customHeight="false" outlineLevel="0" collapsed="false">
      <c r="A2453" s="21" t="s">
        <v>19275</v>
      </c>
    </row>
    <row r="2454" customFormat="false" ht="12.75" hidden="false" customHeight="false" outlineLevel="0" collapsed="false">
      <c r="A2454" s="21" t="s">
        <v>16862</v>
      </c>
    </row>
    <row r="2455" customFormat="false" ht="12.75" hidden="false" customHeight="false" outlineLevel="0" collapsed="false">
      <c r="A2455" s="21" t="s">
        <v>16883</v>
      </c>
    </row>
    <row r="2456" customFormat="false" ht="12.75" hidden="false" customHeight="false" outlineLevel="0" collapsed="false">
      <c r="A2456" s="21" t="s">
        <v>19276</v>
      </c>
    </row>
    <row r="2457" customFormat="false" ht="12.75" hidden="false" customHeight="false" outlineLevel="0" collapsed="false">
      <c r="A2457" s="21" t="s">
        <v>19277</v>
      </c>
    </row>
    <row r="2458" customFormat="false" ht="12.75" hidden="false" customHeight="false" outlineLevel="0" collapsed="false">
      <c r="A2458" s="21" t="s">
        <v>19278</v>
      </c>
    </row>
    <row r="2459" customFormat="false" ht="12.75" hidden="false" customHeight="false" outlineLevel="0" collapsed="false">
      <c r="A2459" s="21" t="s">
        <v>19279</v>
      </c>
    </row>
    <row r="2460" customFormat="false" ht="12.75" hidden="false" customHeight="false" outlineLevel="0" collapsed="false">
      <c r="A2460" s="21" t="s">
        <v>19280</v>
      </c>
    </row>
    <row r="2461" customFormat="false" ht="12.75" hidden="false" customHeight="false" outlineLevel="0" collapsed="false">
      <c r="A2461" s="21" t="s">
        <v>19281</v>
      </c>
    </row>
    <row r="2462" customFormat="false" ht="12.75" hidden="false" customHeight="false" outlineLevel="0" collapsed="false">
      <c r="A2462" s="21" t="s">
        <v>19282</v>
      </c>
    </row>
    <row r="2463" customFormat="false" ht="12.75" hidden="false" customHeight="false" outlineLevel="0" collapsed="false">
      <c r="A2463" s="21" t="s">
        <v>19283</v>
      </c>
    </row>
    <row r="2464" customFormat="false" ht="12.75" hidden="false" customHeight="false" outlineLevel="0" collapsed="false">
      <c r="A2464" s="21" t="s">
        <v>19284</v>
      </c>
    </row>
    <row r="2465" customFormat="false" ht="12.75" hidden="false" customHeight="false" outlineLevel="0" collapsed="false">
      <c r="A2465" s="21" t="s">
        <v>19285</v>
      </c>
    </row>
    <row r="2466" customFormat="false" ht="12.75" hidden="false" customHeight="false" outlineLevel="0" collapsed="false">
      <c r="A2466" s="21" t="s">
        <v>19286</v>
      </c>
    </row>
    <row r="2467" customFormat="false" ht="12.75" hidden="false" customHeight="false" outlineLevel="0" collapsed="false">
      <c r="A2467" s="21" t="s">
        <v>19287</v>
      </c>
    </row>
    <row r="2468" customFormat="false" ht="12.75" hidden="false" customHeight="false" outlineLevel="0" collapsed="false">
      <c r="A2468" s="21" t="s">
        <v>19288</v>
      </c>
    </row>
    <row r="2469" customFormat="false" ht="12.75" hidden="false" customHeight="false" outlineLevel="0" collapsed="false">
      <c r="A2469" s="21" t="s">
        <v>19289</v>
      </c>
    </row>
    <row r="2470" customFormat="false" ht="12.75" hidden="false" customHeight="false" outlineLevel="0" collapsed="false">
      <c r="A2470" s="21" t="s">
        <v>19290</v>
      </c>
    </row>
    <row r="2471" customFormat="false" ht="12.75" hidden="false" customHeight="false" outlineLevel="0" collapsed="false">
      <c r="A2471" s="21" t="s">
        <v>19291</v>
      </c>
    </row>
    <row r="2472" customFormat="false" ht="12.75" hidden="false" customHeight="false" outlineLevel="0" collapsed="false">
      <c r="A2472" s="21" t="s">
        <v>16855</v>
      </c>
    </row>
    <row r="2473" customFormat="false" ht="12.75" hidden="false" customHeight="false" outlineLevel="0" collapsed="false">
      <c r="A2473" s="21" t="s">
        <v>16848</v>
      </c>
    </row>
    <row r="2474" customFormat="false" ht="12.75" hidden="false" customHeight="false" outlineLevel="0" collapsed="false">
      <c r="A2474" s="21" t="s">
        <v>19292</v>
      </c>
    </row>
    <row r="2475" customFormat="false" ht="12.75" hidden="false" customHeight="false" outlineLevel="0" collapsed="false">
      <c r="A2475" s="21" t="s">
        <v>19293</v>
      </c>
    </row>
    <row r="2476" customFormat="false" ht="12.75" hidden="false" customHeight="false" outlineLevel="0" collapsed="false">
      <c r="A2476" s="21" t="s">
        <v>19294</v>
      </c>
    </row>
    <row r="2477" customFormat="false" ht="12.75" hidden="false" customHeight="false" outlineLevel="0" collapsed="false">
      <c r="A2477" s="21" t="s">
        <v>19295</v>
      </c>
    </row>
    <row r="2478" customFormat="false" ht="12.75" hidden="false" customHeight="false" outlineLevel="0" collapsed="false">
      <c r="A2478" s="21" t="s">
        <v>16408</v>
      </c>
    </row>
    <row r="2479" customFormat="false" ht="12.75" hidden="false" customHeight="false" outlineLevel="0" collapsed="false">
      <c r="A2479" s="21" t="s">
        <v>16404</v>
      </c>
    </row>
    <row r="2480" customFormat="false" ht="12.75" hidden="false" customHeight="false" outlineLevel="0" collapsed="false">
      <c r="A2480" s="21" t="s">
        <v>16846</v>
      </c>
    </row>
    <row r="2481" customFormat="false" ht="12.75" hidden="false" customHeight="false" outlineLevel="0" collapsed="false">
      <c r="A2481" s="21" t="s">
        <v>19296</v>
      </c>
    </row>
    <row r="2482" customFormat="false" ht="12.75" hidden="false" customHeight="false" outlineLevel="0" collapsed="false">
      <c r="A2482" s="21" t="s">
        <v>19297</v>
      </c>
    </row>
    <row r="2483" customFormat="false" ht="12.75" hidden="false" customHeight="false" outlineLevel="0" collapsed="false">
      <c r="A2483" s="21" t="s">
        <v>19298</v>
      </c>
    </row>
    <row r="2484" customFormat="false" ht="12.75" hidden="false" customHeight="false" outlineLevel="0" collapsed="false">
      <c r="A2484" s="21" t="s">
        <v>19299</v>
      </c>
    </row>
    <row r="2485" customFormat="false" ht="12.75" hidden="false" customHeight="false" outlineLevel="0" collapsed="false">
      <c r="A2485" s="21" t="s">
        <v>16844</v>
      </c>
    </row>
    <row r="2486" customFormat="false" ht="12.75" hidden="false" customHeight="false" outlineLevel="0" collapsed="false">
      <c r="A2486" s="21" t="s">
        <v>16842</v>
      </c>
    </row>
    <row r="2487" customFormat="false" ht="12.75" hidden="false" customHeight="false" outlineLevel="0" collapsed="false">
      <c r="A2487" s="21" t="s">
        <v>16402</v>
      </c>
    </row>
    <row r="2488" customFormat="false" ht="12.75" hidden="false" customHeight="false" outlineLevel="0" collapsed="false">
      <c r="A2488" s="21" t="s">
        <v>16840</v>
      </c>
    </row>
    <row r="2489" customFormat="false" ht="12.75" hidden="false" customHeight="false" outlineLevel="0" collapsed="false">
      <c r="A2489" s="21" t="s">
        <v>16400</v>
      </c>
    </row>
    <row r="2490" customFormat="false" ht="12.75" hidden="false" customHeight="false" outlineLevel="0" collapsed="false">
      <c r="A2490" s="21" t="s">
        <v>16414</v>
      </c>
    </row>
    <row r="2491" customFormat="false" ht="12.75" hidden="false" customHeight="false" outlineLevel="0" collapsed="false">
      <c r="A2491" s="21" t="s">
        <v>16857</v>
      </c>
    </row>
    <row r="2492" customFormat="false" ht="12.75" hidden="false" customHeight="false" outlineLevel="0" collapsed="false">
      <c r="A2492" s="21" t="s">
        <v>16398</v>
      </c>
    </row>
    <row r="2493" customFormat="false" ht="12.75" hidden="false" customHeight="false" outlineLevel="0" collapsed="false">
      <c r="A2493" s="21" t="s">
        <v>16416</v>
      </c>
    </row>
    <row r="2494" customFormat="false" ht="12.75" hidden="false" customHeight="false" outlineLevel="0" collapsed="false">
      <c r="A2494" s="21" t="s">
        <v>16853</v>
      </c>
    </row>
    <row r="2495" customFormat="false" ht="12.75" hidden="false" customHeight="false" outlineLevel="0" collapsed="false">
      <c r="A2495" s="21" t="s">
        <v>16424</v>
      </c>
    </row>
    <row r="2496" customFormat="false" ht="12.75" hidden="false" customHeight="false" outlineLevel="0" collapsed="false">
      <c r="A2496" s="21" t="s">
        <v>19300</v>
      </c>
    </row>
    <row r="2497" customFormat="false" ht="12.75" hidden="false" customHeight="false" outlineLevel="0" collapsed="false">
      <c r="A2497" s="21" t="s">
        <v>19301</v>
      </c>
    </row>
    <row r="2498" customFormat="false" ht="12.75" hidden="false" customHeight="false" outlineLevel="0" collapsed="false">
      <c r="A2498" s="21" t="s">
        <v>19302</v>
      </c>
    </row>
    <row r="2499" customFormat="false" ht="12.75" hidden="false" customHeight="false" outlineLevel="0" collapsed="false">
      <c r="A2499" s="21" t="s">
        <v>19303</v>
      </c>
    </row>
    <row r="2500" customFormat="false" ht="12.75" hidden="false" customHeight="false" outlineLevel="0" collapsed="false">
      <c r="A2500" s="21" t="s">
        <v>19304</v>
      </c>
    </row>
    <row r="2501" customFormat="false" ht="12.75" hidden="false" customHeight="false" outlineLevel="0" collapsed="false">
      <c r="A2501" s="21" t="s">
        <v>19305</v>
      </c>
    </row>
    <row r="2502" customFormat="false" ht="12.75" hidden="false" customHeight="false" outlineLevel="0" collapsed="false">
      <c r="A2502" s="21" t="s">
        <v>16864</v>
      </c>
    </row>
    <row r="2503" customFormat="false" ht="12.75" hidden="false" customHeight="false" outlineLevel="0" collapsed="false">
      <c r="A2503" s="21" t="s">
        <v>16442</v>
      </c>
    </row>
    <row r="2504" customFormat="false" ht="12.75" hidden="false" customHeight="false" outlineLevel="0" collapsed="false">
      <c r="A2504" s="21" t="s">
        <v>16422</v>
      </c>
    </row>
    <row r="2505" customFormat="false" ht="12.75" hidden="false" customHeight="false" outlineLevel="0" collapsed="false">
      <c r="A2505" s="21" t="s">
        <v>16420</v>
      </c>
    </row>
    <row r="2506" customFormat="false" ht="12.75" hidden="false" customHeight="false" outlineLevel="0" collapsed="false">
      <c r="A2506" s="21" t="s">
        <v>16893</v>
      </c>
    </row>
    <row r="2507" customFormat="false" ht="12.75" hidden="false" customHeight="false" outlineLevel="0" collapsed="false">
      <c r="A2507" s="21" t="s">
        <v>19306</v>
      </c>
    </row>
    <row r="2508" customFormat="false" ht="12.75" hidden="false" customHeight="false" outlineLevel="0" collapsed="false">
      <c r="A2508" s="21" t="s">
        <v>19307</v>
      </c>
    </row>
    <row r="2509" customFormat="false" ht="12.75" hidden="false" customHeight="false" outlineLevel="0" collapsed="false">
      <c r="A2509" s="21" t="s">
        <v>19308</v>
      </c>
    </row>
    <row r="2510" customFormat="false" ht="12.75" hidden="false" customHeight="false" outlineLevel="0" collapsed="false">
      <c r="A2510" s="21" t="s">
        <v>19309</v>
      </c>
    </row>
    <row r="2511" customFormat="false" ht="12.75" hidden="false" customHeight="false" outlineLevel="0" collapsed="false">
      <c r="A2511" s="21" t="s">
        <v>19310</v>
      </c>
    </row>
    <row r="2512" customFormat="false" ht="12.75" hidden="false" customHeight="false" outlineLevel="0" collapsed="false">
      <c r="A2512" s="21" t="s">
        <v>19311</v>
      </c>
    </row>
    <row r="2513" customFormat="false" ht="12.75" hidden="false" customHeight="false" outlineLevel="0" collapsed="false">
      <c r="A2513" s="21" t="s">
        <v>19312</v>
      </c>
    </row>
    <row r="2514" customFormat="false" ht="12.75" hidden="false" customHeight="false" outlineLevel="0" collapsed="false">
      <c r="A2514" s="21" t="s">
        <v>16438</v>
      </c>
    </row>
    <row r="2515" customFormat="false" ht="12.75" hidden="false" customHeight="false" outlineLevel="0" collapsed="false">
      <c r="A2515" s="21" t="s">
        <v>16436</v>
      </c>
    </row>
    <row r="2516" customFormat="false" ht="12.75" hidden="false" customHeight="false" outlineLevel="0" collapsed="false">
      <c r="A2516" s="21" t="s">
        <v>16887</v>
      </c>
    </row>
    <row r="2517" customFormat="false" ht="12.75" hidden="false" customHeight="false" outlineLevel="0" collapsed="false">
      <c r="A2517" s="21" t="s">
        <v>16418</v>
      </c>
    </row>
    <row r="2518" customFormat="false" ht="12.75" hidden="false" customHeight="false" outlineLevel="0" collapsed="false">
      <c r="A2518" s="21" t="s">
        <v>16434</v>
      </c>
    </row>
    <row r="2519" customFormat="false" ht="12.75" hidden="false" customHeight="false" outlineLevel="0" collapsed="false">
      <c r="A2519" s="21" t="s">
        <v>16432</v>
      </c>
    </row>
    <row r="2520" customFormat="false" ht="12.75" hidden="false" customHeight="false" outlineLevel="0" collapsed="false">
      <c r="A2520" s="21" t="s">
        <v>16430</v>
      </c>
    </row>
    <row r="2521" customFormat="false" ht="12.75" hidden="false" customHeight="false" outlineLevel="0" collapsed="false">
      <c r="A2521" s="21" t="s">
        <v>16868</v>
      </c>
    </row>
    <row r="2522" customFormat="false" ht="12.75" hidden="false" customHeight="false" outlineLevel="0" collapsed="false">
      <c r="A2522" s="21" t="s">
        <v>16866</v>
      </c>
    </row>
    <row r="2523" customFormat="false" ht="12.75" hidden="false" customHeight="false" outlineLevel="0" collapsed="false">
      <c r="A2523" s="21" t="s">
        <v>16428</v>
      </c>
    </row>
    <row r="2524" customFormat="false" ht="12.75" hidden="false" customHeight="false" outlineLevel="0" collapsed="false">
      <c r="A2524" s="21" t="s">
        <v>16440</v>
      </c>
    </row>
    <row r="2525" customFormat="false" ht="12.75" hidden="false" customHeight="false" outlineLevel="0" collapsed="false">
      <c r="A2525" s="21" t="s">
        <v>16891</v>
      </c>
    </row>
    <row r="2526" customFormat="false" ht="12.75" hidden="false" customHeight="false" outlineLevel="0" collapsed="false">
      <c r="A2526" s="21" t="s">
        <v>19313</v>
      </c>
    </row>
    <row r="2527" customFormat="false" ht="12.75" hidden="false" customHeight="false" outlineLevel="0" collapsed="false">
      <c r="A2527" s="21" t="s">
        <v>19314</v>
      </c>
    </row>
    <row r="2528" customFormat="false" ht="12.75" hidden="false" customHeight="false" outlineLevel="0" collapsed="false">
      <c r="A2528" s="21" t="s">
        <v>17191</v>
      </c>
    </row>
    <row r="2529" customFormat="false" ht="12.75" hidden="false" customHeight="false" outlineLevel="0" collapsed="false">
      <c r="A2529" s="21" t="s">
        <v>17126</v>
      </c>
    </row>
    <row r="2530" customFormat="false" ht="12.75" hidden="false" customHeight="false" outlineLevel="0" collapsed="false">
      <c r="A2530" s="21" t="s">
        <v>19315</v>
      </c>
    </row>
    <row r="2531" customFormat="false" ht="12.75" hidden="false" customHeight="false" outlineLevel="0" collapsed="false">
      <c r="A2531" s="21" t="s">
        <v>19316</v>
      </c>
    </row>
    <row r="2532" customFormat="false" ht="12.75" hidden="false" customHeight="false" outlineLevel="0" collapsed="false">
      <c r="A2532" s="21" t="s">
        <v>19317</v>
      </c>
    </row>
    <row r="2533" customFormat="false" ht="12.75" hidden="false" customHeight="false" outlineLevel="0" collapsed="false">
      <c r="A2533" s="21" t="s">
        <v>19318</v>
      </c>
    </row>
    <row r="2534" customFormat="false" ht="12.75" hidden="false" customHeight="false" outlineLevel="0" collapsed="false">
      <c r="A2534" s="21" t="s">
        <v>19319</v>
      </c>
    </row>
    <row r="2535" customFormat="false" ht="12.75" hidden="false" customHeight="false" outlineLevel="0" collapsed="false">
      <c r="A2535" s="21" t="s">
        <v>19320</v>
      </c>
    </row>
    <row r="2536" customFormat="false" ht="12.75" hidden="false" customHeight="false" outlineLevel="0" collapsed="false">
      <c r="A2536" s="21" t="s">
        <v>17171</v>
      </c>
    </row>
    <row r="2537" customFormat="false" ht="12.75" hidden="false" customHeight="false" outlineLevel="0" collapsed="false">
      <c r="A2537" s="21" t="s">
        <v>17179</v>
      </c>
    </row>
    <row r="2538" customFormat="false" ht="12.75" hidden="false" customHeight="false" outlineLevel="0" collapsed="false">
      <c r="A2538" s="21" t="s">
        <v>17187</v>
      </c>
    </row>
    <row r="2539" customFormat="false" ht="12.75" hidden="false" customHeight="false" outlineLevel="0" collapsed="false">
      <c r="A2539" s="21" t="s">
        <v>17124</v>
      </c>
    </row>
    <row r="2540" customFormat="false" ht="12.75" hidden="false" customHeight="false" outlineLevel="0" collapsed="false">
      <c r="A2540" s="21" t="s">
        <v>17177</v>
      </c>
    </row>
    <row r="2541" customFormat="false" ht="12.75" hidden="false" customHeight="false" outlineLevel="0" collapsed="false">
      <c r="A2541" s="21" t="s">
        <v>17183</v>
      </c>
    </row>
    <row r="2542" customFormat="false" ht="12.75" hidden="false" customHeight="false" outlineLevel="0" collapsed="false">
      <c r="A2542" s="21" t="s">
        <v>17181</v>
      </c>
    </row>
    <row r="2543" customFormat="false" ht="25.5" hidden="false" customHeight="false" outlineLevel="0" collapsed="false">
      <c r="A2543" s="21" t="s">
        <v>17128</v>
      </c>
    </row>
    <row r="2544" customFormat="false" ht="12.75" hidden="false" customHeight="false" outlineLevel="0" collapsed="false">
      <c r="A2544" s="21" t="s">
        <v>19321</v>
      </c>
    </row>
    <row r="2545" customFormat="false" ht="12.75" hidden="false" customHeight="false" outlineLevel="0" collapsed="false">
      <c r="A2545" s="21" t="s">
        <v>19322</v>
      </c>
    </row>
    <row r="2546" customFormat="false" ht="12.75" hidden="false" customHeight="false" outlineLevel="0" collapsed="false">
      <c r="A2546" s="21" t="s">
        <v>17167</v>
      </c>
    </row>
    <row r="2547" customFormat="false" ht="12.75" hidden="false" customHeight="false" outlineLevel="0" collapsed="false">
      <c r="A2547" s="21" t="s">
        <v>17165</v>
      </c>
    </row>
    <row r="2548" customFormat="false" ht="12.75" hidden="false" customHeight="false" outlineLevel="0" collapsed="false">
      <c r="A2548" s="21" t="s">
        <v>17189</v>
      </c>
    </row>
    <row r="2549" customFormat="false" ht="12.75" hidden="false" customHeight="false" outlineLevel="0" collapsed="false">
      <c r="A2549" s="21" t="s">
        <v>17169</v>
      </c>
    </row>
    <row r="2550" customFormat="false" ht="12.75" hidden="false" customHeight="false" outlineLevel="0" collapsed="false">
      <c r="A2550" s="21" t="s">
        <v>17163</v>
      </c>
    </row>
    <row r="2551" customFormat="false" ht="12.75" hidden="false" customHeight="false" outlineLevel="0" collapsed="false">
      <c r="A2551" s="21" t="s">
        <v>17175</v>
      </c>
    </row>
    <row r="2552" customFormat="false" ht="12.75" hidden="false" customHeight="false" outlineLevel="0" collapsed="false">
      <c r="A2552" s="21" t="s">
        <v>19323</v>
      </c>
    </row>
    <row r="2553" customFormat="false" ht="12.75" hidden="false" customHeight="false" outlineLevel="0" collapsed="false">
      <c r="A2553" s="21" t="s">
        <v>19324</v>
      </c>
    </row>
    <row r="2554" customFormat="false" ht="12.75" hidden="false" customHeight="false" outlineLevel="0" collapsed="false">
      <c r="A2554" s="21" t="s">
        <v>19325</v>
      </c>
    </row>
    <row r="2555" customFormat="false" ht="12.75" hidden="false" customHeight="false" outlineLevel="0" collapsed="false">
      <c r="A2555" s="21" t="s">
        <v>19326</v>
      </c>
    </row>
    <row r="2556" customFormat="false" ht="12.75" hidden="false" customHeight="false" outlineLevel="0" collapsed="false">
      <c r="A2556" s="21" t="s">
        <v>15425</v>
      </c>
    </row>
    <row r="2557" customFormat="false" ht="12.75" hidden="false" customHeight="false" outlineLevel="0" collapsed="false">
      <c r="A2557" s="21" t="s">
        <v>15433</v>
      </c>
    </row>
    <row r="2558" customFormat="false" ht="12.75" hidden="false" customHeight="false" outlineLevel="0" collapsed="false">
      <c r="A2558" s="21" t="s">
        <v>19327</v>
      </c>
    </row>
    <row r="2559" customFormat="false" ht="12.75" hidden="false" customHeight="false" outlineLevel="0" collapsed="false">
      <c r="A2559" s="21" t="s">
        <v>19328</v>
      </c>
    </row>
    <row r="2560" customFormat="false" ht="12.75" hidden="false" customHeight="false" outlineLevel="0" collapsed="false">
      <c r="A2560" s="21" t="s">
        <v>15431</v>
      </c>
    </row>
    <row r="2561" customFormat="false" ht="12.75" hidden="false" customHeight="false" outlineLevel="0" collapsed="false">
      <c r="A2561" s="21" t="s">
        <v>19329</v>
      </c>
    </row>
    <row r="2562" customFormat="false" ht="12.75" hidden="false" customHeight="false" outlineLevel="0" collapsed="false">
      <c r="A2562" s="21" t="s">
        <v>19330</v>
      </c>
    </row>
    <row r="2563" customFormat="false" ht="12.75" hidden="false" customHeight="false" outlineLevel="0" collapsed="false">
      <c r="A2563" s="21" t="s">
        <v>15928</v>
      </c>
    </row>
    <row r="2564" customFormat="false" ht="12.75" hidden="false" customHeight="false" outlineLevel="0" collapsed="false">
      <c r="A2564" s="21" t="s">
        <v>15932</v>
      </c>
    </row>
    <row r="2565" customFormat="false" ht="12.75" hidden="false" customHeight="false" outlineLevel="0" collapsed="false">
      <c r="A2565" s="21" t="s">
        <v>15930</v>
      </c>
    </row>
    <row r="2566" customFormat="false" ht="12.75" hidden="false" customHeight="false" outlineLevel="0" collapsed="false">
      <c r="A2566" s="21" t="s">
        <v>15926</v>
      </c>
    </row>
    <row r="2567" customFormat="false" ht="12.75" hidden="false" customHeight="false" outlineLevel="0" collapsed="false">
      <c r="A2567" s="21" t="s">
        <v>19331</v>
      </c>
    </row>
    <row r="2568" customFormat="false" ht="12.75" hidden="false" customHeight="false" outlineLevel="0" collapsed="false">
      <c r="A2568" s="21" t="s">
        <v>19332</v>
      </c>
    </row>
    <row r="2569" customFormat="false" ht="12.75" hidden="false" customHeight="false" outlineLevel="0" collapsed="false">
      <c r="A2569" s="21" t="s">
        <v>19333</v>
      </c>
    </row>
    <row r="2570" customFormat="false" ht="12.75" hidden="false" customHeight="false" outlineLevel="0" collapsed="false">
      <c r="A2570" s="21" t="s">
        <v>15936</v>
      </c>
    </row>
    <row r="2571" customFormat="false" ht="12.75" hidden="false" customHeight="false" outlineLevel="0" collapsed="false">
      <c r="A2571" s="21" t="s">
        <v>15916</v>
      </c>
    </row>
    <row r="2572" customFormat="false" ht="12.75" hidden="false" customHeight="false" outlineLevel="0" collapsed="false">
      <c r="A2572" s="21" t="s">
        <v>19334</v>
      </c>
    </row>
    <row r="2573" customFormat="false" ht="12.75" hidden="false" customHeight="false" outlineLevel="0" collapsed="false">
      <c r="A2573" s="21" t="s">
        <v>19335</v>
      </c>
    </row>
    <row r="2574" customFormat="false" ht="12.75" hidden="false" customHeight="false" outlineLevel="0" collapsed="false">
      <c r="A2574" s="21" t="s">
        <v>15912</v>
      </c>
    </row>
    <row r="2575" customFormat="false" ht="12.75" hidden="false" customHeight="false" outlineLevel="0" collapsed="false">
      <c r="A2575" s="21" t="s">
        <v>19336</v>
      </c>
    </row>
    <row r="2576" customFormat="false" ht="12.75" hidden="false" customHeight="false" outlineLevel="0" collapsed="false">
      <c r="A2576" s="21" t="s">
        <v>19337</v>
      </c>
    </row>
    <row r="2577" customFormat="false" ht="12.75" hidden="false" customHeight="false" outlineLevel="0" collapsed="false">
      <c r="A2577" s="21" t="s">
        <v>19338</v>
      </c>
    </row>
    <row r="2578" customFormat="false" ht="12.75" hidden="false" customHeight="false" outlineLevel="0" collapsed="false">
      <c r="A2578" s="21" t="s">
        <v>19339</v>
      </c>
    </row>
    <row r="2579" customFormat="false" ht="12.75" hidden="false" customHeight="false" outlineLevel="0" collapsed="false">
      <c r="A2579" s="21" t="s">
        <v>19340</v>
      </c>
    </row>
    <row r="2580" customFormat="false" ht="12.75" hidden="false" customHeight="false" outlineLevel="0" collapsed="false">
      <c r="A2580" s="21" t="s">
        <v>19341</v>
      </c>
    </row>
    <row r="2581" customFormat="false" ht="12.75" hidden="false" customHeight="false" outlineLevel="0" collapsed="false">
      <c r="A2581" s="21" t="s">
        <v>19342</v>
      </c>
    </row>
    <row r="2582" customFormat="false" ht="12.75" hidden="false" customHeight="false" outlineLevel="0" collapsed="false">
      <c r="A2582" s="21" t="s">
        <v>19343</v>
      </c>
    </row>
    <row r="2583" customFormat="false" ht="12.75" hidden="false" customHeight="false" outlineLevel="0" collapsed="false">
      <c r="A2583" s="21" t="s">
        <v>15904</v>
      </c>
    </row>
    <row r="2584" customFormat="false" ht="12.75" hidden="false" customHeight="false" outlineLevel="0" collapsed="false">
      <c r="A2584" s="21" t="s">
        <v>19344</v>
      </c>
    </row>
    <row r="2585" customFormat="false" ht="12.75" hidden="false" customHeight="false" outlineLevel="0" collapsed="false">
      <c r="A2585" s="21" t="s">
        <v>19345</v>
      </c>
    </row>
    <row r="2586" customFormat="false" ht="12.75" hidden="false" customHeight="false" outlineLevel="0" collapsed="false">
      <c r="A2586" s="21" t="s">
        <v>19346</v>
      </c>
    </row>
    <row r="2587" customFormat="false" ht="12.75" hidden="false" customHeight="false" outlineLevel="0" collapsed="false">
      <c r="A2587" s="21" t="s">
        <v>19347</v>
      </c>
    </row>
    <row r="2588" customFormat="false" ht="12.75" hidden="false" customHeight="false" outlineLevel="0" collapsed="false">
      <c r="A2588" s="21" t="s">
        <v>19348</v>
      </c>
    </row>
    <row r="2589" customFormat="false" ht="12.75" hidden="false" customHeight="false" outlineLevel="0" collapsed="false">
      <c r="A2589" s="21" t="s">
        <v>15908</v>
      </c>
    </row>
    <row r="2590" customFormat="false" ht="12.75" hidden="false" customHeight="false" outlineLevel="0" collapsed="false">
      <c r="A2590" s="21" t="s">
        <v>15910</v>
      </c>
    </row>
    <row r="2591" customFormat="false" ht="12.75" hidden="false" customHeight="false" outlineLevel="0" collapsed="false">
      <c r="A2591" s="21" t="s">
        <v>19349</v>
      </c>
    </row>
    <row r="2592" customFormat="false" ht="12.75" hidden="false" customHeight="false" outlineLevel="0" collapsed="false">
      <c r="A2592" s="21" t="s">
        <v>19350</v>
      </c>
    </row>
    <row r="2593" customFormat="false" ht="12.75" hidden="false" customHeight="false" outlineLevel="0" collapsed="false">
      <c r="A2593" s="21" t="s">
        <v>19351</v>
      </c>
    </row>
    <row r="2594" customFormat="false" ht="12.75" hidden="false" customHeight="false" outlineLevel="0" collapsed="false">
      <c r="A2594" s="21" t="s">
        <v>19352</v>
      </c>
    </row>
    <row r="2595" customFormat="false" ht="12.75" hidden="false" customHeight="false" outlineLevel="0" collapsed="false">
      <c r="A2595" s="21" t="s">
        <v>15870</v>
      </c>
    </row>
    <row r="2596" customFormat="false" ht="12.75" hidden="false" customHeight="false" outlineLevel="0" collapsed="false">
      <c r="A2596" s="21" t="s">
        <v>19353</v>
      </c>
    </row>
    <row r="2597" customFormat="false" ht="12.75" hidden="false" customHeight="false" outlineLevel="0" collapsed="false">
      <c r="A2597" s="21" t="s">
        <v>19354</v>
      </c>
    </row>
    <row r="2598" customFormat="false" ht="12.75" hidden="false" customHeight="false" outlineLevel="0" collapsed="false">
      <c r="A2598" s="21" t="s">
        <v>15886</v>
      </c>
    </row>
    <row r="2599" customFormat="false" ht="12.75" hidden="false" customHeight="false" outlineLevel="0" collapsed="false">
      <c r="A2599" s="21" t="s">
        <v>15884</v>
      </c>
    </row>
    <row r="2600" customFormat="false" ht="12.75" hidden="false" customHeight="false" outlineLevel="0" collapsed="false">
      <c r="A2600" s="21" t="s">
        <v>15882</v>
      </c>
    </row>
    <row r="2601" customFormat="false" ht="12.75" hidden="false" customHeight="false" outlineLevel="0" collapsed="false">
      <c r="A2601" s="21" t="s">
        <v>15880</v>
      </c>
    </row>
    <row r="2602" customFormat="false" ht="12.75" hidden="false" customHeight="false" outlineLevel="0" collapsed="false">
      <c r="A2602" s="21" t="s">
        <v>15878</v>
      </c>
    </row>
    <row r="2603" customFormat="false" ht="12.75" hidden="false" customHeight="false" outlineLevel="0" collapsed="false">
      <c r="A2603" s="21" t="s">
        <v>15946</v>
      </c>
    </row>
    <row r="2604" customFormat="false" ht="12.75" hidden="false" customHeight="false" outlineLevel="0" collapsed="false">
      <c r="A2604" s="21" t="s">
        <v>15942</v>
      </c>
    </row>
    <row r="2605" customFormat="false" ht="12.75" hidden="false" customHeight="false" outlineLevel="0" collapsed="false">
      <c r="A2605" s="21" t="s">
        <v>15944</v>
      </c>
    </row>
    <row r="2606" customFormat="false" ht="12.75" hidden="false" customHeight="false" outlineLevel="0" collapsed="false">
      <c r="A2606" s="21" t="s">
        <v>15866</v>
      </c>
    </row>
    <row r="2607" customFormat="false" ht="12.75" hidden="false" customHeight="false" outlineLevel="0" collapsed="false">
      <c r="A2607" s="21" t="s">
        <v>19355</v>
      </c>
    </row>
    <row r="2608" customFormat="false" ht="12.75" hidden="false" customHeight="false" outlineLevel="0" collapsed="false">
      <c r="A2608" s="21" t="s">
        <v>19356</v>
      </c>
    </row>
    <row r="2609" customFormat="false" ht="12.75" hidden="false" customHeight="false" outlineLevel="0" collapsed="false">
      <c r="A2609" s="21" t="s">
        <v>15900</v>
      </c>
    </row>
    <row r="2610" customFormat="false" ht="12.75" hidden="false" customHeight="false" outlineLevel="0" collapsed="false">
      <c r="A2610" s="21" t="s">
        <v>19357</v>
      </c>
    </row>
    <row r="2611" customFormat="false" ht="12.75" hidden="false" customHeight="false" outlineLevel="0" collapsed="false">
      <c r="A2611" s="21" t="s">
        <v>19358</v>
      </c>
    </row>
    <row r="2612" customFormat="false" ht="12.75" hidden="false" customHeight="false" outlineLevel="0" collapsed="false">
      <c r="A2612" s="21" t="s">
        <v>19359</v>
      </c>
    </row>
    <row r="2613" customFormat="false" ht="12.75" hidden="false" customHeight="false" outlineLevel="0" collapsed="false">
      <c r="A2613" s="21" t="s">
        <v>15896</v>
      </c>
    </row>
    <row r="2614" customFormat="false" ht="12.75" hidden="false" customHeight="false" outlineLevel="0" collapsed="false">
      <c r="A2614" s="21" t="s">
        <v>15894</v>
      </c>
    </row>
    <row r="2615" customFormat="false" ht="12.75" hidden="false" customHeight="false" outlineLevel="0" collapsed="false">
      <c r="A2615" s="21" t="s">
        <v>15892</v>
      </c>
    </row>
    <row r="2616" customFormat="false" ht="12.75" hidden="false" customHeight="false" outlineLevel="0" collapsed="false">
      <c r="A2616" s="21" t="s">
        <v>15890</v>
      </c>
    </row>
    <row r="2617" customFormat="false" ht="12.75" hidden="false" customHeight="false" outlineLevel="0" collapsed="false">
      <c r="A2617" s="21" t="s">
        <v>19360</v>
      </c>
    </row>
    <row r="2618" customFormat="false" ht="12.75" hidden="false" customHeight="false" outlineLevel="0" collapsed="false">
      <c r="A2618" s="21" t="s">
        <v>19361</v>
      </c>
    </row>
    <row r="2619" customFormat="false" ht="12.75" hidden="false" customHeight="false" outlineLevel="0" collapsed="false">
      <c r="A2619" s="21" t="s">
        <v>19362</v>
      </c>
    </row>
    <row r="2620" customFormat="false" ht="12.75" hidden="false" customHeight="false" outlineLevel="0" collapsed="false">
      <c r="A2620" s="21" t="s">
        <v>19363</v>
      </c>
    </row>
    <row r="2621" customFormat="false" ht="12.75" hidden="false" customHeight="false" outlineLevel="0" collapsed="false">
      <c r="A2621" s="21" t="s">
        <v>19364</v>
      </c>
    </row>
    <row r="2622" customFormat="false" ht="12.75" hidden="false" customHeight="false" outlineLevel="0" collapsed="false">
      <c r="A2622" s="21" t="s">
        <v>19365</v>
      </c>
    </row>
    <row r="2623" customFormat="false" ht="12.75" hidden="false" customHeight="false" outlineLevel="0" collapsed="false">
      <c r="A2623" s="21" t="s">
        <v>19366</v>
      </c>
    </row>
    <row r="2624" customFormat="false" ht="12.75" hidden="false" customHeight="false" outlineLevel="0" collapsed="false">
      <c r="A2624" s="21" t="s">
        <v>19367</v>
      </c>
    </row>
    <row r="2625" customFormat="false" ht="12.75" hidden="false" customHeight="false" outlineLevel="0" collapsed="false">
      <c r="A2625" s="21" t="s">
        <v>19368</v>
      </c>
    </row>
    <row r="2626" customFormat="false" ht="12.75" hidden="false" customHeight="false" outlineLevel="0" collapsed="false">
      <c r="A2626" s="21" t="s">
        <v>19369</v>
      </c>
    </row>
    <row r="2627" customFormat="false" ht="12.75" hidden="false" customHeight="false" outlineLevel="0" collapsed="false">
      <c r="A2627" s="21" t="s">
        <v>19370</v>
      </c>
    </row>
    <row r="2628" customFormat="false" ht="12.75" hidden="false" customHeight="false" outlineLevel="0" collapsed="false">
      <c r="A2628" s="21" t="s">
        <v>19371</v>
      </c>
    </row>
    <row r="2629" customFormat="false" ht="12.75" hidden="false" customHeight="false" outlineLevel="0" collapsed="false">
      <c r="A2629" s="21" t="s">
        <v>19372</v>
      </c>
    </row>
    <row r="2630" customFormat="false" ht="12.75" hidden="false" customHeight="false" outlineLevel="0" collapsed="false">
      <c r="A2630" s="21" t="s">
        <v>19373</v>
      </c>
    </row>
    <row r="2631" customFormat="false" ht="12.75" hidden="false" customHeight="false" outlineLevel="0" collapsed="false">
      <c r="A2631" s="21" t="s">
        <v>19374</v>
      </c>
    </row>
    <row r="2632" customFormat="false" ht="12.75" hidden="false" customHeight="false" outlineLevel="0" collapsed="false">
      <c r="A2632" s="21" t="s">
        <v>19375</v>
      </c>
    </row>
    <row r="2633" customFormat="false" ht="12.75" hidden="false" customHeight="false" outlineLevel="0" collapsed="false">
      <c r="A2633" s="21" t="s">
        <v>15874</v>
      </c>
    </row>
    <row r="2634" customFormat="false" ht="12.75" hidden="false" customHeight="false" outlineLevel="0" collapsed="false">
      <c r="A2634" s="21" t="s">
        <v>19376</v>
      </c>
    </row>
    <row r="2635" customFormat="false" ht="12.75" hidden="false" customHeight="false" outlineLevel="0" collapsed="false">
      <c r="A2635" s="21" t="s">
        <v>19377</v>
      </c>
    </row>
    <row r="2636" customFormat="false" ht="12.75" hidden="false" customHeight="false" outlineLevel="0" collapsed="false">
      <c r="A2636" s="21" t="s">
        <v>19378</v>
      </c>
    </row>
    <row r="2637" customFormat="false" ht="12.75" hidden="false" customHeight="false" outlineLevel="0" collapsed="false">
      <c r="A2637" s="21" t="s">
        <v>15950</v>
      </c>
    </row>
    <row r="2638" customFormat="false" ht="12.75" hidden="false" customHeight="false" outlineLevel="0" collapsed="false">
      <c r="A2638" s="21" t="s">
        <v>15952</v>
      </c>
    </row>
    <row r="2639" customFormat="false" ht="12.75" hidden="false" customHeight="false" outlineLevel="0" collapsed="false">
      <c r="A2639" s="21" t="s">
        <v>15954</v>
      </c>
    </row>
    <row r="2640" customFormat="false" ht="12.75" hidden="false" customHeight="false" outlineLevel="0" collapsed="false">
      <c r="A2640" s="21" t="s">
        <v>15938</v>
      </c>
    </row>
    <row r="2641" customFormat="false" ht="12.75" hidden="false" customHeight="false" outlineLevel="0" collapsed="false">
      <c r="A2641" s="21" t="s">
        <v>19379</v>
      </c>
    </row>
    <row r="2642" customFormat="false" ht="12.75" hidden="false" customHeight="false" outlineLevel="0" collapsed="false">
      <c r="A2642" s="21" t="s">
        <v>19380</v>
      </c>
    </row>
    <row r="2643" customFormat="false" ht="12.75" hidden="false" customHeight="false" outlineLevel="0" collapsed="false">
      <c r="A2643" s="21" t="s">
        <v>19381</v>
      </c>
    </row>
    <row r="2644" customFormat="false" ht="12.75" hidden="false" customHeight="false" outlineLevel="0" collapsed="false">
      <c r="A2644" s="21" t="s">
        <v>19382</v>
      </c>
    </row>
    <row r="2645" customFormat="false" ht="12.75" hidden="false" customHeight="false" outlineLevel="0" collapsed="false">
      <c r="A2645" s="21" t="s">
        <v>19383</v>
      </c>
    </row>
    <row r="2646" customFormat="false" ht="12.75" hidden="false" customHeight="false" outlineLevel="0" collapsed="false">
      <c r="A2646" s="21" t="s">
        <v>19384</v>
      </c>
    </row>
    <row r="2647" customFormat="false" ht="12.75" hidden="false" customHeight="false" outlineLevel="0" collapsed="false">
      <c r="A2647" s="21" t="s">
        <v>19385</v>
      </c>
    </row>
    <row r="2648" customFormat="false" ht="12.75" hidden="false" customHeight="false" outlineLevel="0" collapsed="false">
      <c r="A2648" s="21" t="s">
        <v>19386</v>
      </c>
    </row>
    <row r="2649" customFormat="false" ht="12.75" hidden="false" customHeight="false" outlineLevel="0" collapsed="false">
      <c r="A2649" s="21" t="s">
        <v>19387</v>
      </c>
    </row>
    <row r="2650" customFormat="false" ht="12.75" hidden="false" customHeight="false" outlineLevel="0" collapsed="false">
      <c r="A2650" s="21" t="s">
        <v>19388</v>
      </c>
    </row>
    <row r="2651" customFormat="false" ht="12.75" hidden="false" customHeight="false" outlineLevel="0" collapsed="false">
      <c r="A2651" s="21" t="s">
        <v>19389</v>
      </c>
    </row>
    <row r="2652" customFormat="false" ht="12.75" hidden="false" customHeight="false" outlineLevel="0" collapsed="false">
      <c r="A2652" s="21" t="s">
        <v>19390</v>
      </c>
    </row>
    <row r="2653" customFormat="false" ht="12.75" hidden="false" customHeight="false" outlineLevel="0" collapsed="false">
      <c r="A2653" s="21" t="s">
        <v>19391</v>
      </c>
    </row>
    <row r="2654" customFormat="false" ht="12.75" hidden="false" customHeight="false" outlineLevel="0" collapsed="false">
      <c r="A2654" s="21" t="s">
        <v>19392</v>
      </c>
    </row>
    <row r="2655" customFormat="false" ht="12.75" hidden="false" customHeight="false" outlineLevel="0" collapsed="false">
      <c r="A2655" s="21" t="s">
        <v>19393</v>
      </c>
    </row>
    <row r="2656" customFormat="false" ht="12.75" hidden="false" customHeight="false" outlineLevel="0" collapsed="false">
      <c r="A2656" s="21" t="s">
        <v>19394</v>
      </c>
    </row>
    <row r="2657" customFormat="false" ht="12.75" hidden="false" customHeight="false" outlineLevel="0" collapsed="false">
      <c r="A2657" s="21" t="s">
        <v>19395</v>
      </c>
    </row>
    <row r="2658" customFormat="false" ht="12.75" hidden="false" customHeight="false" outlineLevel="0" collapsed="false">
      <c r="A2658" s="21" t="s">
        <v>19396</v>
      </c>
    </row>
    <row r="2659" customFormat="false" ht="12.75" hidden="false" customHeight="false" outlineLevel="0" collapsed="false">
      <c r="A2659" s="21" t="s">
        <v>19397</v>
      </c>
    </row>
    <row r="2660" customFormat="false" ht="12.75" hidden="false" customHeight="false" outlineLevel="0" collapsed="false">
      <c r="A2660" s="21" t="s">
        <v>19398</v>
      </c>
    </row>
    <row r="2661" customFormat="false" ht="12.75" hidden="false" customHeight="false" outlineLevel="0" collapsed="false">
      <c r="A2661" s="21" t="s">
        <v>19399</v>
      </c>
    </row>
    <row r="2662" customFormat="false" ht="12.75" hidden="false" customHeight="false" outlineLevel="0" collapsed="false">
      <c r="A2662" s="21" t="s">
        <v>19400</v>
      </c>
    </row>
    <row r="2663" customFormat="false" ht="12.75" hidden="false" customHeight="false" outlineLevel="0" collapsed="false">
      <c r="A2663" s="21" t="s">
        <v>19401</v>
      </c>
    </row>
    <row r="2664" customFormat="false" ht="12.75" hidden="false" customHeight="false" outlineLevel="0" collapsed="false">
      <c r="A2664" s="21" t="s">
        <v>19402</v>
      </c>
    </row>
    <row r="2665" customFormat="false" ht="12.75" hidden="false" customHeight="false" outlineLevel="0" collapsed="false">
      <c r="A2665" s="21" t="s">
        <v>19403</v>
      </c>
    </row>
    <row r="2666" customFormat="false" ht="12.75" hidden="false" customHeight="false" outlineLevel="0" collapsed="false">
      <c r="A2666" s="21" t="s">
        <v>19404</v>
      </c>
    </row>
    <row r="2667" customFormat="false" ht="12.75" hidden="false" customHeight="false" outlineLevel="0" collapsed="false">
      <c r="A2667" s="21" t="s">
        <v>19405</v>
      </c>
    </row>
    <row r="2668" customFormat="false" ht="12.75" hidden="false" customHeight="false" outlineLevel="0" collapsed="false">
      <c r="A2668" s="21" t="s">
        <v>19406</v>
      </c>
    </row>
    <row r="2669" customFormat="false" ht="12.75" hidden="false" customHeight="false" outlineLevel="0" collapsed="false">
      <c r="A2669" s="21" t="s">
        <v>19407</v>
      </c>
    </row>
    <row r="2670" customFormat="false" ht="12.75" hidden="false" customHeight="false" outlineLevel="0" collapsed="false">
      <c r="A2670" s="21" t="s">
        <v>19408</v>
      </c>
    </row>
    <row r="2671" customFormat="false" ht="12.75" hidden="false" customHeight="false" outlineLevel="0" collapsed="false">
      <c r="A2671" s="21" t="s">
        <v>19409</v>
      </c>
    </row>
    <row r="2672" customFormat="false" ht="12.75" hidden="false" customHeight="false" outlineLevel="0" collapsed="false">
      <c r="A2672" s="21" t="s">
        <v>19410</v>
      </c>
    </row>
    <row r="2673" customFormat="false" ht="12.75" hidden="false" customHeight="false" outlineLevel="0" collapsed="false">
      <c r="A2673" s="21" t="s">
        <v>19411</v>
      </c>
    </row>
    <row r="2674" customFormat="false" ht="12.75" hidden="false" customHeight="false" outlineLevel="0" collapsed="false">
      <c r="A2674" s="21" t="s">
        <v>19412</v>
      </c>
    </row>
    <row r="2675" customFormat="false" ht="12.75" hidden="false" customHeight="false" outlineLevel="0" collapsed="false">
      <c r="A2675" s="21" t="s">
        <v>19413</v>
      </c>
    </row>
    <row r="2676" customFormat="false" ht="12.75" hidden="false" customHeight="false" outlineLevel="0" collapsed="false">
      <c r="A2676" s="21" t="s">
        <v>19414</v>
      </c>
    </row>
    <row r="2677" customFormat="false" ht="12.75" hidden="false" customHeight="false" outlineLevel="0" collapsed="false">
      <c r="A2677" s="21" t="s">
        <v>19415</v>
      </c>
    </row>
    <row r="2678" customFormat="false" ht="12.75" hidden="false" customHeight="false" outlineLevel="0" collapsed="false">
      <c r="A2678" s="21" t="s">
        <v>19416</v>
      </c>
    </row>
    <row r="2679" customFormat="false" ht="12.75" hidden="false" customHeight="false" outlineLevel="0" collapsed="false">
      <c r="A2679" s="21" t="s">
        <v>19417</v>
      </c>
    </row>
    <row r="2680" customFormat="false" ht="12.75" hidden="false" customHeight="false" outlineLevel="0" collapsed="false">
      <c r="A2680" s="21" t="s">
        <v>19418</v>
      </c>
    </row>
    <row r="2681" customFormat="false" ht="12.75" hidden="false" customHeight="false" outlineLevel="0" collapsed="false">
      <c r="A2681" s="21" t="s">
        <v>19419</v>
      </c>
    </row>
    <row r="2682" customFormat="false" ht="12.75" hidden="false" customHeight="false" outlineLevel="0" collapsed="false">
      <c r="A2682" s="21" t="s">
        <v>19420</v>
      </c>
    </row>
    <row r="2683" customFormat="false" ht="12.75" hidden="false" customHeight="false" outlineLevel="0" collapsed="false">
      <c r="A2683" s="21" t="s">
        <v>16513</v>
      </c>
    </row>
    <row r="2684" customFormat="false" ht="12.75" hidden="false" customHeight="false" outlineLevel="0" collapsed="false">
      <c r="A2684" s="21" t="s">
        <v>19421</v>
      </c>
    </row>
    <row r="2685" customFormat="false" ht="12.75" hidden="false" customHeight="false" outlineLevel="0" collapsed="false">
      <c r="A2685" s="21" t="s">
        <v>19422</v>
      </c>
    </row>
    <row r="2686" customFormat="false" ht="12.75" hidden="false" customHeight="false" outlineLevel="0" collapsed="false">
      <c r="A2686" s="21" t="s">
        <v>19423</v>
      </c>
    </row>
    <row r="2687" customFormat="false" ht="12.75" hidden="false" customHeight="false" outlineLevel="0" collapsed="false">
      <c r="A2687" s="21" t="s">
        <v>19424</v>
      </c>
    </row>
    <row r="2688" customFormat="false" ht="12.75" hidden="false" customHeight="false" outlineLevel="0" collapsed="false">
      <c r="A2688" s="21" t="s">
        <v>19425</v>
      </c>
    </row>
    <row r="2689" customFormat="false" ht="12.75" hidden="false" customHeight="false" outlineLevel="0" collapsed="false">
      <c r="A2689" s="21" t="s">
        <v>19426</v>
      </c>
    </row>
    <row r="2690" customFormat="false" ht="12.75" hidden="false" customHeight="false" outlineLevel="0" collapsed="false">
      <c r="A2690" s="21" t="s">
        <v>19427</v>
      </c>
    </row>
    <row r="2691" customFormat="false" ht="12.75" hidden="false" customHeight="false" outlineLevel="0" collapsed="false">
      <c r="A2691" s="21" t="s">
        <v>19428</v>
      </c>
    </row>
    <row r="2692" customFormat="false" ht="12.75" hidden="false" customHeight="false" outlineLevel="0" collapsed="false">
      <c r="A2692" s="21" t="s">
        <v>19429</v>
      </c>
    </row>
    <row r="2693" customFormat="false" ht="12.75" hidden="false" customHeight="false" outlineLevel="0" collapsed="false">
      <c r="A2693" s="21" t="s">
        <v>19430</v>
      </c>
    </row>
    <row r="2694" customFormat="false" ht="12.75" hidden="false" customHeight="false" outlineLevel="0" collapsed="false">
      <c r="A2694" s="21" t="s">
        <v>19431</v>
      </c>
    </row>
    <row r="2695" customFormat="false" ht="12.75" hidden="false" customHeight="false" outlineLevel="0" collapsed="false">
      <c r="A2695" s="21" t="s">
        <v>19432</v>
      </c>
    </row>
    <row r="2696" customFormat="false" ht="12.75" hidden="false" customHeight="false" outlineLevel="0" collapsed="false">
      <c r="A2696" s="21" t="s">
        <v>19433</v>
      </c>
    </row>
    <row r="2697" customFormat="false" ht="12.75" hidden="false" customHeight="false" outlineLevel="0" collapsed="false">
      <c r="A2697" s="21" t="s">
        <v>16507</v>
      </c>
    </row>
    <row r="2698" customFormat="false" ht="12.75" hidden="false" customHeight="false" outlineLevel="0" collapsed="false">
      <c r="A2698" s="21" t="s">
        <v>19434</v>
      </c>
    </row>
    <row r="2699" customFormat="false" ht="12.75" hidden="false" customHeight="false" outlineLevel="0" collapsed="false">
      <c r="A2699" s="21" t="s">
        <v>19435</v>
      </c>
    </row>
    <row r="2700" customFormat="false" ht="12.75" hidden="false" customHeight="false" outlineLevel="0" collapsed="false">
      <c r="A2700" s="21" t="s">
        <v>19436</v>
      </c>
    </row>
    <row r="2701" customFormat="false" ht="12.75" hidden="false" customHeight="false" outlineLevel="0" collapsed="false">
      <c r="A2701" s="21" t="s">
        <v>19437</v>
      </c>
    </row>
    <row r="2702" customFormat="false" ht="12.75" hidden="false" customHeight="false" outlineLevel="0" collapsed="false">
      <c r="A2702" s="21" t="s">
        <v>19438</v>
      </c>
    </row>
    <row r="2703" customFormat="false" ht="12.75" hidden="false" customHeight="false" outlineLevel="0" collapsed="false">
      <c r="A2703" s="21" t="s">
        <v>19439</v>
      </c>
    </row>
    <row r="2704" customFormat="false" ht="12.75" hidden="false" customHeight="false" outlineLevel="0" collapsed="false">
      <c r="A2704" s="21" t="s">
        <v>19440</v>
      </c>
    </row>
    <row r="2705" customFormat="false" ht="12.75" hidden="false" customHeight="false" outlineLevel="0" collapsed="false">
      <c r="A2705" s="21" t="s">
        <v>19441</v>
      </c>
    </row>
    <row r="2706" customFormat="false" ht="12.75" hidden="false" customHeight="false" outlineLevel="0" collapsed="false">
      <c r="A2706" s="21" t="s">
        <v>19442</v>
      </c>
    </row>
    <row r="2707" customFormat="false" ht="12.75" hidden="false" customHeight="false" outlineLevel="0" collapsed="false">
      <c r="A2707" s="21" t="s">
        <v>19443</v>
      </c>
    </row>
    <row r="2708" customFormat="false" ht="12.75" hidden="false" customHeight="false" outlineLevel="0" collapsed="false">
      <c r="A2708" s="21" t="s">
        <v>19444</v>
      </c>
    </row>
    <row r="2709" customFormat="false" ht="12.75" hidden="false" customHeight="false" outlineLevel="0" collapsed="false">
      <c r="A2709" s="21" t="s">
        <v>19445</v>
      </c>
    </row>
    <row r="2710" customFormat="false" ht="12.75" hidden="false" customHeight="false" outlineLevel="0" collapsed="false">
      <c r="A2710" s="21" t="s">
        <v>19446</v>
      </c>
    </row>
    <row r="2711" customFormat="false" ht="12.75" hidden="false" customHeight="false" outlineLevel="0" collapsed="false">
      <c r="A2711" s="21" t="s">
        <v>19447</v>
      </c>
    </row>
    <row r="2712" customFormat="false" ht="12.75" hidden="false" customHeight="false" outlineLevel="0" collapsed="false">
      <c r="A2712" s="21" t="s">
        <v>19448</v>
      </c>
    </row>
    <row r="2713" customFormat="false" ht="12.75" hidden="false" customHeight="false" outlineLevel="0" collapsed="false">
      <c r="A2713" s="21" t="s">
        <v>19449</v>
      </c>
    </row>
    <row r="2714" customFormat="false" ht="12.75" hidden="false" customHeight="false" outlineLevel="0" collapsed="false">
      <c r="A2714" s="21" t="s">
        <v>19450</v>
      </c>
    </row>
    <row r="2715" customFormat="false" ht="12.75" hidden="false" customHeight="false" outlineLevel="0" collapsed="false">
      <c r="A2715" s="21" t="s">
        <v>19451</v>
      </c>
    </row>
    <row r="2716" customFormat="false" ht="12.75" hidden="false" customHeight="false" outlineLevel="0" collapsed="false">
      <c r="A2716" s="21" t="s">
        <v>19452</v>
      </c>
    </row>
    <row r="2717" customFormat="false" ht="12.75" hidden="false" customHeight="false" outlineLevel="0" collapsed="false">
      <c r="A2717" s="21" t="s">
        <v>19453</v>
      </c>
    </row>
    <row r="2718" customFormat="false" ht="12.75" hidden="false" customHeight="false" outlineLevel="0" collapsed="false">
      <c r="A2718" s="21" t="s">
        <v>19454</v>
      </c>
    </row>
    <row r="2719" customFormat="false" ht="12.75" hidden="false" customHeight="false" outlineLevel="0" collapsed="false">
      <c r="A2719" s="21" t="s">
        <v>19455</v>
      </c>
    </row>
    <row r="2720" customFormat="false" ht="12.75" hidden="false" customHeight="false" outlineLevel="0" collapsed="false">
      <c r="A2720" s="21" t="s">
        <v>19456</v>
      </c>
    </row>
    <row r="2721" customFormat="false" ht="12.75" hidden="false" customHeight="false" outlineLevel="0" collapsed="false">
      <c r="A2721" s="21" t="s">
        <v>19457</v>
      </c>
    </row>
    <row r="2722" customFormat="false" ht="12.75" hidden="false" customHeight="false" outlineLevel="0" collapsed="false">
      <c r="A2722" s="21" t="s">
        <v>19458</v>
      </c>
    </row>
    <row r="2723" customFormat="false" ht="12.75" hidden="false" customHeight="false" outlineLevel="0" collapsed="false">
      <c r="A2723" s="21" t="s">
        <v>19459</v>
      </c>
    </row>
    <row r="2724" customFormat="false" ht="12.75" hidden="false" customHeight="false" outlineLevel="0" collapsed="false">
      <c r="A2724" s="21" t="s">
        <v>19460</v>
      </c>
    </row>
    <row r="2725" customFormat="false" ht="12.75" hidden="false" customHeight="false" outlineLevel="0" collapsed="false">
      <c r="A2725" s="21" t="s">
        <v>19461</v>
      </c>
    </row>
    <row r="2726" customFormat="false" ht="12.75" hidden="false" customHeight="false" outlineLevel="0" collapsed="false">
      <c r="A2726" s="21" t="s">
        <v>19462</v>
      </c>
    </row>
    <row r="2727" customFormat="false" ht="12.75" hidden="false" customHeight="false" outlineLevel="0" collapsed="false">
      <c r="A2727" s="21" t="s">
        <v>19463</v>
      </c>
    </row>
    <row r="2728" customFormat="false" ht="12.75" hidden="false" customHeight="false" outlineLevel="0" collapsed="false">
      <c r="A2728" s="21" t="s">
        <v>19464</v>
      </c>
    </row>
    <row r="2729" customFormat="false" ht="12.75" hidden="false" customHeight="false" outlineLevel="0" collapsed="false">
      <c r="A2729" s="21" t="s">
        <v>19465</v>
      </c>
    </row>
    <row r="2730" customFormat="false" ht="12.75" hidden="false" customHeight="false" outlineLevel="0" collapsed="false">
      <c r="A2730" s="21" t="s">
        <v>19466</v>
      </c>
    </row>
    <row r="2731" customFormat="false" ht="12.75" hidden="false" customHeight="false" outlineLevel="0" collapsed="false">
      <c r="A2731" s="21" t="s">
        <v>19467</v>
      </c>
    </row>
    <row r="2732" customFormat="false" ht="12.75" hidden="false" customHeight="false" outlineLevel="0" collapsed="false">
      <c r="A2732" s="21" t="s">
        <v>19468</v>
      </c>
    </row>
    <row r="2733" customFormat="false" ht="12.75" hidden="false" customHeight="false" outlineLevel="0" collapsed="false">
      <c r="A2733" s="21" t="s">
        <v>19469</v>
      </c>
    </row>
    <row r="2734" customFormat="false" ht="12.75" hidden="false" customHeight="false" outlineLevel="0" collapsed="false">
      <c r="A2734" s="21" t="s">
        <v>19470</v>
      </c>
    </row>
    <row r="2735" customFormat="false" ht="12.75" hidden="false" customHeight="false" outlineLevel="0" collapsed="false">
      <c r="A2735" s="21" t="s">
        <v>19471</v>
      </c>
    </row>
    <row r="2736" customFormat="false" ht="12.75" hidden="false" customHeight="false" outlineLevel="0" collapsed="false">
      <c r="A2736" s="21" t="s">
        <v>19472</v>
      </c>
    </row>
    <row r="2737" customFormat="false" ht="12.75" hidden="false" customHeight="false" outlineLevel="0" collapsed="false">
      <c r="A2737" s="21" t="s">
        <v>19473</v>
      </c>
    </row>
    <row r="2738" customFormat="false" ht="12.75" hidden="false" customHeight="false" outlineLevel="0" collapsed="false">
      <c r="A2738" s="21" t="s">
        <v>19474</v>
      </c>
    </row>
    <row r="2739" customFormat="false" ht="12.75" hidden="false" customHeight="false" outlineLevel="0" collapsed="false">
      <c r="A2739" s="21" t="s">
        <v>19475</v>
      </c>
    </row>
    <row r="2740" customFormat="false" ht="12.75" hidden="false" customHeight="false" outlineLevel="0" collapsed="false">
      <c r="A2740" s="21" t="s">
        <v>19476</v>
      </c>
    </row>
    <row r="2741" customFormat="false" ht="12.75" hidden="false" customHeight="false" outlineLevel="0" collapsed="false">
      <c r="A2741" s="21" t="s">
        <v>19477</v>
      </c>
    </row>
    <row r="2742" customFormat="false" ht="12.75" hidden="false" customHeight="false" outlineLevel="0" collapsed="false">
      <c r="A2742" s="21" t="s">
        <v>19478</v>
      </c>
    </row>
    <row r="2743" customFormat="false" ht="12.75" hidden="false" customHeight="false" outlineLevel="0" collapsed="false">
      <c r="A2743" s="21" t="s">
        <v>19479</v>
      </c>
    </row>
    <row r="2744" customFormat="false" ht="12.75" hidden="false" customHeight="false" outlineLevel="0" collapsed="false">
      <c r="A2744" s="21" t="s">
        <v>19480</v>
      </c>
    </row>
    <row r="2745" customFormat="false" ht="12.75" hidden="false" customHeight="false" outlineLevel="0" collapsed="false">
      <c r="A2745" s="21" t="s">
        <v>19481</v>
      </c>
    </row>
    <row r="2746" customFormat="false" ht="12.75" hidden="false" customHeight="false" outlineLevel="0" collapsed="false">
      <c r="A2746" s="21" t="s">
        <v>19482</v>
      </c>
    </row>
    <row r="2747" customFormat="false" ht="12.75" hidden="false" customHeight="false" outlineLevel="0" collapsed="false">
      <c r="A2747" s="21" t="s">
        <v>19483</v>
      </c>
    </row>
    <row r="2748" customFormat="false" ht="12.75" hidden="false" customHeight="false" outlineLevel="0" collapsed="false">
      <c r="A2748" s="21" t="s">
        <v>19484</v>
      </c>
    </row>
    <row r="2749" customFormat="false" ht="12.75" hidden="false" customHeight="false" outlineLevel="0" collapsed="false">
      <c r="A2749" s="21" t="s">
        <v>19485</v>
      </c>
    </row>
    <row r="2750" customFormat="false" ht="12.75" hidden="false" customHeight="false" outlineLevel="0" collapsed="false">
      <c r="A2750" s="21" t="s">
        <v>19486</v>
      </c>
    </row>
    <row r="2751" customFormat="false" ht="12.75" hidden="false" customHeight="false" outlineLevel="0" collapsed="false">
      <c r="A2751" s="21" t="s">
        <v>19487</v>
      </c>
    </row>
    <row r="2752" customFormat="false" ht="12.75" hidden="false" customHeight="false" outlineLevel="0" collapsed="false">
      <c r="A2752" s="21" t="s">
        <v>19488</v>
      </c>
    </row>
    <row r="2753" customFormat="false" ht="12.75" hidden="false" customHeight="false" outlineLevel="0" collapsed="false">
      <c r="A2753" s="21" t="s">
        <v>15411</v>
      </c>
    </row>
    <row r="2754" customFormat="false" ht="12.75" hidden="false" customHeight="false" outlineLevel="0" collapsed="false">
      <c r="A2754" s="21" t="s">
        <v>19489</v>
      </c>
    </row>
    <row r="2755" customFormat="false" ht="12.75" hidden="false" customHeight="false" outlineLevel="0" collapsed="false">
      <c r="A2755" s="21" t="s">
        <v>19490</v>
      </c>
    </row>
    <row r="2756" customFormat="false" ht="12.75" hidden="false" customHeight="false" outlineLevel="0" collapsed="false">
      <c r="A2756" s="21" t="s">
        <v>19491</v>
      </c>
    </row>
    <row r="2757" customFormat="false" ht="12.75" hidden="false" customHeight="false" outlineLevel="0" collapsed="false">
      <c r="A2757" s="21" t="s">
        <v>19492</v>
      </c>
    </row>
    <row r="2758" customFormat="false" ht="12.75" hidden="false" customHeight="false" outlineLevel="0" collapsed="false">
      <c r="A2758" s="21" t="s">
        <v>19493</v>
      </c>
    </row>
    <row r="2759" customFormat="false" ht="12.75" hidden="false" customHeight="false" outlineLevel="0" collapsed="false">
      <c r="A2759" s="21" t="s">
        <v>19494</v>
      </c>
    </row>
    <row r="2760" customFormat="false" ht="12.75" hidden="false" customHeight="false" outlineLevel="0" collapsed="false">
      <c r="A2760" s="21" t="s">
        <v>19495</v>
      </c>
    </row>
    <row r="2761" customFormat="false" ht="12.75" hidden="false" customHeight="false" outlineLevel="0" collapsed="false">
      <c r="A2761" s="21" t="s">
        <v>19496</v>
      </c>
    </row>
    <row r="2762" customFormat="false" ht="12.75" hidden="false" customHeight="false" outlineLevel="0" collapsed="false">
      <c r="A2762" s="21" t="s">
        <v>19497</v>
      </c>
    </row>
    <row r="2763" customFormat="false" ht="12.75" hidden="false" customHeight="false" outlineLevel="0" collapsed="false">
      <c r="A2763" s="21" t="s">
        <v>19498</v>
      </c>
    </row>
    <row r="2764" customFormat="false" ht="12.75" hidden="false" customHeight="false" outlineLevel="0" collapsed="false">
      <c r="A2764" s="21" t="s">
        <v>19499</v>
      </c>
    </row>
    <row r="2765" customFormat="false" ht="12.75" hidden="false" customHeight="false" outlineLevel="0" collapsed="false">
      <c r="A2765" s="21" t="s">
        <v>19500</v>
      </c>
    </row>
    <row r="2766" customFormat="false" ht="12.75" hidden="false" customHeight="false" outlineLevel="0" collapsed="false">
      <c r="A2766" s="21" t="s">
        <v>19501</v>
      </c>
    </row>
    <row r="2767" customFormat="false" ht="12.75" hidden="false" customHeight="false" outlineLevel="0" collapsed="false">
      <c r="A2767" s="21" t="s">
        <v>19502</v>
      </c>
    </row>
    <row r="2768" customFormat="false" ht="12.75" hidden="false" customHeight="false" outlineLevel="0" collapsed="false">
      <c r="A2768" s="21" t="s">
        <v>19503</v>
      </c>
    </row>
    <row r="2769" customFormat="false" ht="12.75" hidden="false" customHeight="false" outlineLevel="0" collapsed="false">
      <c r="A2769" s="21" t="s">
        <v>19504</v>
      </c>
    </row>
    <row r="2770" customFormat="false" ht="12.75" hidden="false" customHeight="false" outlineLevel="0" collapsed="false">
      <c r="A2770" s="21" t="s">
        <v>19505</v>
      </c>
    </row>
    <row r="2771" customFormat="false" ht="12.75" hidden="false" customHeight="false" outlineLevel="0" collapsed="false">
      <c r="A2771" s="21" t="s">
        <v>19506</v>
      </c>
    </row>
    <row r="2772" customFormat="false" ht="12.75" hidden="false" customHeight="false" outlineLevel="0" collapsed="false">
      <c r="A2772" s="21" t="s">
        <v>19507</v>
      </c>
    </row>
    <row r="2773" customFormat="false" ht="12.75" hidden="false" customHeight="false" outlineLevel="0" collapsed="false">
      <c r="A2773" s="21" t="s">
        <v>19508</v>
      </c>
    </row>
    <row r="2774" customFormat="false" ht="12.75" hidden="false" customHeight="false" outlineLevel="0" collapsed="false">
      <c r="A2774" s="21" t="s">
        <v>15415</v>
      </c>
    </row>
    <row r="2775" customFormat="false" ht="12.75" hidden="false" customHeight="false" outlineLevel="0" collapsed="false">
      <c r="A2775" s="21" t="s">
        <v>15406</v>
      </c>
    </row>
    <row r="2776" customFormat="false" ht="12.75" hidden="false" customHeight="false" outlineLevel="0" collapsed="false">
      <c r="A2776" s="21" t="s">
        <v>19509</v>
      </c>
    </row>
    <row r="2777" customFormat="false" ht="12.75" hidden="false" customHeight="false" outlineLevel="0" collapsed="false">
      <c r="A2777" s="21" t="s">
        <v>19510</v>
      </c>
    </row>
    <row r="2778" customFormat="false" ht="12.75" hidden="false" customHeight="false" outlineLevel="0" collapsed="false">
      <c r="A2778" s="21" t="s">
        <v>19511</v>
      </c>
    </row>
    <row r="2779" customFormat="false" ht="12.75" hidden="false" customHeight="false" outlineLevel="0" collapsed="false">
      <c r="A2779" s="21" t="s">
        <v>19512</v>
      </c>
    </row>
    <row r="2780" customFormat="false" ht="12.75" hidden="false" customHeight="false" outlineLevel="0" collapsed="false">
      <c r="A2780" s="21" t="s">
        <v>15402</v>
      </c>
    </row>
    <row r="2781" customFormat="false" ht="12.75" hidden="false" customHeight="false" outlineLevel="0" collapsed="false">
      <c r="A2781" s="21" t="s">
        <v>15400</v>
      </c>
    </row>
    <row r="2782" customFormat="false" ht="12.75" hidden="false" customHeight="false" outlineLevel="0" collapsed="false">
      <c r="A2782" s="21" t="s">
        <v>19513</v>
      </c>
    </row>
    <row r="2783" customFormat="false" ht="12.75" hidden="false" customHeight="false" outlineLevel="0" collapsed="false">
      <c r="A2783" s="21" t="s">
        <v>19514</v>
      </c>
    </row>
    <row r="2784" customFormat="false" ht="12.75" hidden="false" customHeight="false" outlineLevel="0" collapsed="false">
      <c r="A2784" s="21" t="s">
        <v>19515</v>
      </c>
    </row>
    <row r="2785" customFormat="false" ht="12.75" hidden="false" customHeight="false" outlineLevel="0" collapsed="false">
      <c r="A2785" s="21" t="s">
        <v>19516</v>
      </c>
    </row>
    <row r="2786" customFormat="false" ht="12.75" hidden="false" customHeight="false" outlineLevel="0" collapsed="false">
      <c r="A2786" s="21" t="s">
        <v>19517</v>
      </c>
    </row>
    <row r="2787" customFormat="false" ht="12.75" hidden="false" customHeight="false" outlineLevel="0" collapsed="false">
      <c r="A2787" s="21" t="s">
        <v>19518</v>
      </c>
    </row>
    <row r="2788" customFormat="false" ht="12.75" hidden="false" customHeight="false" outlineLevel="0" collapsed="false">
      <c r="A2788" s="21" t="s">
        <v>19519</v>
      </c>
    </row>
    <row r="2789" customFormat="false" ht="12.75" hidden="false" customHeight="false" outlineLevel="0" collapsed="false">
      <c r="A2789" s="21" t="s">
        <v>19520</v>
      </c>
    </row>
    <row r="2790" customFormat="false" ht="12.75" hidden="false" customHeight="false" outlineLevel="0" collapsed="false">
      <c r="A2790" s="21" t="s">
        <v>15394</v>
      </c>
    </row>
    <row r="2791" customFormat="false" ht="12.75" hidden="false" customHeight="false" outlineLevel="0" collapsed="false">
      <c r="A2791" s="21" t="s">
        <v>15393</v>
      </c>
    </row>
    <row r="2792" customFormat="false" ht="12.75" hidden="false" customHeight="false" outlineLevel="0" collapsed="false">
      <c r="A2792" s="21" t="s">
        <v>15391</v>
      </c>
    </row>
    <row r="2793" customFormat="false" ht="12.75" hidden="false" customHeight="false" outlineLevel="0" collapsed="false">
      <c r="A2793" s="21" t="s">
        <v>19521</v>
      </c>
    </row>
    <row r="2794" customFormat="false" ht="12.75" hidden="false" customHeight="false" outlineLevel="0" collapsed="false">
      <c r="A2794" s="21" t="s">
        <v>19522</v>
      </c>
    </row>
    <row r="2795" customFormat="false" ht="12.75" hidden="false" customHeight="false" outlineLevel="0" collapsed="false">
      <c r="A2795" s="21" t="s">
        <v>19523</v>
      </c>
    </row>
    <row r="2796" customFormat="false" ht="12.75" hidden="false" customHeight="false" outlineLevel="0" collapsed="false">
      <c r="A2796" s="21" t="s">
        <v>19524</v>
      </c>
    </row>
    <row r="2797" customFormat="false" ht="12.75" hidden="false" customHeight="false" outlineLevel="0" collapsed="false">
      <c r="A2797" s="21" t="s">
        <v>19525</v>
      </c>
    </row>
    <row r="2798" customFormat="false" ht="12.75" hidden="false" customHeight="false" outlineLevel="0" collapsed="false">
      <c r="A2798" s="21" t="s">
        <v>17202</v>
      </c>
    </row>
    <row r="2799" customFormat="false" ht="12.75" hidden="false" customHeight="false" outlineLevel="0" collapsed="false">
      <c r="A2799" s="21" t="s">
        <v>17200</v>
      </c>
    </row>
    <row r="2800" customFormat="false" ht="12.75" hidden="false" customHeight="false" outlineLevel="0" collapsed="false">
      <c r="A2800" s="21" t="s">
        <v>17204</v>
      </c>
    </row>
    <row r="2801" customFormat="false" ht="12.75" hidden="false" customHeight="false" outlineLevel="0" collapsed="false">
      <c r="A2801" s="21" t="s">
        <v>17208</v>
      </c>
    </row>
    <row r="2802" customFormat="false" ht="12.75" hidden="false" customHeight="false" outlineLevel="0" collapsed="false">
      <c r="A2802" s="21" t="s">
        <v>17210</v>
      </c>
    </row>
    <row r="2803" customFormat="false" ht="12.75" hidden="false" customHeight="false" outlineLevel="0" collapsed="false">
      <c r="A2803" s="21" t="s">
        <v>17206</v>
      </c>
    </row>
    <row r="2804" customFormat="false" ht="12.75" hidden="false" customHeight="false" outlineLevel="0" collapsed="false">
      <c r="A2804" s="21" t="s">
        <v>17161</v>
      </c>
    </row>
    <row r="2805" customFormat="false" ht="12.75" hidden="false" customHeight="false" outlineLevel="0" collapsed="false">
      <c r="A2805" s="21" t="s">
        <v>17155</v>
      </c>
    </row>
    <row r="2806" customFormat="false" ht="12.75" hidden="false" customHeight="false" outlineLevel="0" collapsed="false">
      <c r="A2806" s="21" t="s">
        <v>19526</v>
      </c>
    </row>
    <row r="2807" customFormat="false" ht="12.75" hidden="false" customHeight="false" outlineLevel="0" collapsed="false">
      <c r="A2807" s="21" t="s">
        <v>19527</v>
      </c>
    </row>
    <row r="2808" customFormat="false" ht="12.75" hidden="false" customHeight="false" outlineLevel="0" collapsed="false">
      <c r="A2808" s="21" t="s">
        <v>19528</v>
      </c>
    </row>
    <row r="2809" customFormat="false" ht="12.75" hidden="false" customHeight="false" outlineLevel="0" collapsed="false">
      <c r="A2809" s="21" t="s">
        <v>19529</v>
      </c>
    </row>
    <row r="2810" customFormat="false" ht="12.75" hidden="false" customHeight="false" outlineLevel="0" collapsed="false">
      <c r="A2810" s="21" t="s">
        <v>19530</v>
      </c>
    </row>
    <row r="2811" customFormat="false" ht="12.75" hidden="false" customHeight="false" outlineLevel="0" collapsed="false">
      <c r="A2811" s="21" t="s">
        <v>17154</v>
      </c>
    </row>
    <row r="2812" customFormat="false" ht="12.75" hidden="false" customHeight="false" outlineLevel="0" collapsed="false">
      <c r="A2812" s="21" t="s">
        <v>17148</v>
      </c>
    </row>
    <row r="2813" customFormat="false" ht="12.75" hidden="false" customHeight="false" outlineLevel="0" collapsed="false">
      <c r="A2813" s="21" t="s">
        <v>17150</v>
      </c>
    </row>
    <row r="2814" customFormat="false" ht="12.75" hidden="false" customHeight="false" outlineLevel="0" collapsed="false">
      <c r="A2814" s="21" t="s">
        <v>17157</v>
      </c>
    </row>
    <row r="2815" customFormat="false" ht="12.75" hidden="false" customHeight="false" outlineLevel="0" collapsed="false">
      <c r="A2815" s="21" t="s">
        <v>17152</v>
      </c>
    </row>
    <row r="2816" customFormat="false" ht="12.75" hidden="false" customHeight="false" outlineLevel="0" collapsed="false">
      <c r="A2816" s="21" t="s">
        <v>17144</v>
      </c>
    </row>
    <row r="2817" customFormat="false" ht="12.75" hidden="false" customHeight="false" outlineLevel="0" collapsed="false">
      <c r="A2817" s="21" t="s">
        <v>17146</v>
      </c>
    </row>
    <row r="2818" customFormat="false" ht="12.75" hidden="false" customHeight="false" outlineLevel="0" collapsed="false">
      <c r="A2818" s="21" t="s">
        <v>19531</v>
      </c>
    </row>
    <row r="2819" customFormat="false" ht="12.75" hidden="false" customHeight="false" outlineLevel="0" collapsed="false">
      <c r="A2819" s="21" t="s">
        <v>19532</v>
      </c>
    </row>
    <row r="2820" customFormat="false" ht="12.75" hidden="false" customHeight="false" outlineLevel="0" collapsed="false">
      <c r="A2820" s="21" t="s">
        <v>19533</v>
      </c>
    </row>
    <row r="2821" customFormat="false" ht="12.75" hidden="false" customHeight="false" outlineLevel="0" collapsed="false">
      <c r="A2821" s="21" t="s">
        <v>19534</v>
      </c>
    </row>
    <row r="2822" customFormat="false" ht="12.75" hidden="false" customHeight="false" outlineLevel="0" collapsed="false">
      <c r="A2822" s="21" t="s">
        <v>19535</v>
      </c>
    </row>
    <row r="2823" customFormat="false" ht="12.75" hidden="false" customHeight="false" outlineLevel="0" collapsed="false">
      <c r="A2823" s="21" t="s">
        <v>19536</v>
      </c>
    </row>
    <row r="2824" customFormat="false" ht="12.75" hidden="false" customHeight="false" outlineLevel="0" collapsed="false">
      <c r="A2824" s="21" t="s">
        <v>17139</v>
      </c>
    </row>
    <row r="2825" customFormat="false" ht="12.75" hidden="false" customHeight="false" outlineLevel="0" collapsed="false">
      <c r="A2825" s="21" t="s">
        <v>17198</v>
      </c>
    </row>
    <row r="2826" customFormat="false" ht="12.75" hidden="false" customHeight="false" outlineLevel="0" collapsed="false">
      <c r="A2826" s="21" t="s">
        <v>17133</v>
      </c>
    </row>
    <row r="2827" customFormat="false" ht="12.75" hidden="false" customHeight="false" outlineLevel="0" collapsed="false">
      <c r="A2827" s="21" t="s">
        <v>17135</v>
      </c>
    </row>
    <row r="2828" customFormat="false" ht="12.75" hidden="false" customHeight="false" outlineLevel="0" collapsed="false">
      <c r="A2828" s="21" t="s">
        <v>17159</v>
      </c>
    </row>
    <row r="2829" customFormat="false" ht="12.75" hidden="false" customHeight="false" outlineLevel="0" collapsed="false">
      <c r="A2829" s="21" t="s">
        <v>17131</v>
      </c>
    </row>
    <row r="2830" customFormat="false" ht="12.75" hidden="false" customHeight="false" outlineLevel="0" collapsed="false">
      <c r="A2830" s="21" t="s">
        <v>17137</v>
      </c>
    </row>
    <row r="2831" customFormat="false" ht="12.75" hidden="false" customHeight="false" outlineLevel="0" collapsed="false">
      <c r="A2831" s="21" t="s">
        <v>19537</v>
      </c>
    </row>
    <row r="2832" customFormat="false" ht="12.75" hidden="false" customHeight="false" outlineLevel="0" collapsed="false">
      <c r="A2832" s="21" t="s">
        <v>19538</v>
      </c>
    </row>
    <row r="2833" customFormat="false" ht="12.75" hidden="false" customHeight="false" outlineLevel="0" collapsed="false">
      <c r="A2833" s="21" t="s">
        <v>16570</v>
      </c>
    </row>
    <row r="2834" customFormat="false" ht="12.75" hidden="false" customHeight="false" outlineLevel="0" collapsed="false">
      <c r="A2834" s="21" t="s">
        <v>19539</v>
      </c>
    </row>
    <row r="2835" customFormat="false" ht="12.75" hidden="false" customHeight="false" outlineLevel="0" collapsed="false">
      <c r="A2835" s="21" t="s">
        <v>19540</v>
      </c>
    </row>
    <row r="2836" customFormat="false" ht="12.75" hidden="false" customHeight="false" outlineLevel="0" collapsed="false">
      <c r="A2836" s="21" t="s">
        <v>19541</v>
      </c>
    </row>
    <row r="2837" customFormat="false" ht="12.75" hidden="false" customHeight="false" outlineLevel="0" collapsed="false">
      <c r="A2837" s="21" t="s">
        <v>19542</v>
      </c>
    </row>
    <row r="2838" customFormat="false" ht="12.75" hidden="false" customHeight="false" outlineLevel="0" collapsed="false">
      <c r="A2838" s="21" t="s">
        <v>19543</v>
      </c>
    </row>
    <row r="2839" customFormat="false" ht="12.75" hidden="false" customHeight="false" outlineLevel="0" collapsed="false">
      <c r="A2839" s="21" t="s">
        <v>19544</v>
      </c>
    </row>
    <row r="2840" customFormat="false" ht="12.75" hidden="false" customHeight="false" outlineLevel="0" collapsed="false">
      <c r="A2840" s="21" t="s">
        <v>19545</v>
      </c>
    </row>
    <row r="2841" customFormat="false" ht="12.75" hidden="false" customHeight="false" outlineLevel="0" collapsed="false">
      <c r="A2841" s="21" t="s">
        <v>16560</v>
      </c>
    </row>
    <row r="2842" customFormat="false" ht="12.75" hidden="false" customHeight="false" outlineLevel="0" collapsed="false">
      <c r="A2842" s="21" t="s">
        <v>16595</v>
      </c>
    </row>
    <row r="2843" customFormat="false" ht="12.75" hidden="false" customHeight="false" outlineLevel="0" collapsed="false">
      <c r="A2843" s="21" t="s">
        <v>16609</v>
      </c>
    </row>
    <row r="2844" customFormat="false" ht="12.75" hidden="false" customHeight="false" outlineLevel="0" collapsed="false">
      <c r="A2844" s="21" t="s">
        <v>16635</v>
      </c>
    </row>
    <row r="2845" customFormat="false" ht="12.75" hidden="false" customHeight="false" outlineLevel="0" collapsed="false">
      <c r="A2845" s="21" t="s">
        <v>19546</v>
      </c>
    </row>
    <row r="2846" customFormat="false" ht="12.75" hidden="false" customHeight="false" outlineLevel="0" collapsed="false">
      <c r="A2846" s="21" t="s">
        <v>19547</v>
      </c>
    </row>
    <row r="2847" customFormat="false" ht="12.75" hidden="false" customHeight="false" outlineLevel="0" collapsed="false">
      <c r="A2847" s="21" t="s">
        <v>19548</v>
      </c>
    </row>
    <row r="2848" customFormat="false" ht="12.75" hidden="false" customHeight="false" outlineLevel="0" collapsed="false">
      <c r="A2848" s="21" t="s">
        <v>16675</v>
      </c>
    </row>
    <row r="2849" customFormat="false" ht="12.75" hidden="false" customHeight="false" outlineLevel="0" collapsed="false">
      <c r="A2849" s="21" t="s">
        <v>16613</v>
      </c>
    </row>
    <row r="2850" customFormat="false" ht="12.75" hidden="false" customHeight="false" outlineLevel="0" collapsed="false">
      <c r="A2850" s="21" t="s">
        <v>16552</v>
      </c>
    </row>
    <row r="2851" customFormat="false" ht="12.75" hidden="false" customHeight="false" outlineLevel="0" collapsed="false">
      <c r="A2851" s="21" t="s">
        <v>19549</v>
      </c>
    </row>
    <row r="2852" customFormat="false" ht="12.75" hidden="false" customHeight="false" outlineLevel="0" collapsed="false">
      <c r="A2852" s="21" t="s">
        <v>19550</v>
      </c>
    </row>
    <row r="2853" customFormat="false" ht="12.75" hidden="false" customHeight="false" outlineLevel="0" collapsed="false">
      <c r="A2853" s="21" t="s">
        <v>19551</v>
      </c>
    </row>
    <row r="2854" customFormat="false" ht="12.75" hidden="false" customHeight="false" outlineLevel="0" collapsed="false">
      <c r="A2854" s="21" t="s">
        <v>19552</v>
      </c>
    </row>
    <row r="2855" customFormat="false" ht="12.75" hidden="false" customHeight="false" outlineLevel="0" collapsed="false">
      <c r="A2855" s="21" t="s">
        <v>19553</v>
      </c>
    </row>
    <row r="2856" customFormat="false" ht="12.75" hidden="false" customHeight="false" outlineLevel="0" collapsed="false">
      <c r="A2856" s="21" t="s">
        <v>19554</v>
      </c>
    </row>
    <row r="2857" customFormat="false" ht="12.75" hidden="false" customHeight="false" outlineLevel="0" collapsed="false">
      <c r="A2857" s="21" t="s">
        <v>19555</v>
      </c>
    </row>
    <row r="2858" customFormat="false" ht="12.75" hidden="false" customHeight="false" outlineLevel="0" collapsed="false">
      <c r="A2858" s="21" t="s">
        <v>19556</v>
      </c>
    </row>
    <row r="2859" customFormat="false" ht="12.75" hidden="false" customHeight="false" outlineLevel="0" collapsed="false">
      <c r="A2859" s="21" t="s">
        <v>19557</v>
      </c>
    </row>
    <row r="2860" customFormat="false" ht="12.75" hidden="false" customHeight="false" outlineLevel="0" collapsed="false">
      <c r="A2860" s="21" t="s">
        <v>19558</v>
      </c>
    </row>
    <row r="2861" customFormat="false" ht="12.75" hidden="false" customHeight="false" outlineLevel="0" collapsed="false">
      <c r="A2861" s="21" t="s">
        <v>16554</v>
      </c>
    </row>
    <row r="2862" customFormat="false" ht="12.75" hidden="false" customHeight="false" outlineLevel="0" collapsed="false">
      <c r="A2862" s="21" t="s">
        <v>19559</v>
      </c>
    </row>
    <row r="2863" customFormat="false" ht="12.75" hidden="false" customHeight="false" outlineLevel="0" collapsed="false">
      <c r="A2863" s="21" t="s">
        <v>19560</v>
      </c>
    </row>
    <row r="2864" customFormat="false" ht="12.75" hidden="false" customHeight="false" outlineLevel="0" collapsed="false">
      <c r="A2864" s="21" t="s">
        <v>19561</v>
      </c>
    </row>
    <row r="2865" customFormat="false" ht="12.75" hidden="false" customHeight="false" outlineLevel="0" collapsed="false">
      <c r="A2865" s="21" t="s">
        <v>19562</v>
      </c>
    </row>
    <row r="2866" customFormat="false" ht="12.75" hidden="false" customHeight="false" outlineLevel="0" collapsed="false">
      <c r="A2866" s="21" t="s">
        <v>19563</v>
      </c>
    </row>
    <row r="2867" customFormat="false" ht="12.75" hidden="false" customHeight="false" outlineLevel="0" collapsed="false">
      <c r="A2867" s="21" t="s">
        <v>19564</v>
      </c>
    </row>
    <row r="2868" customFormat="false" ht="12.75" hidden="false" customHeight="false" outlineLevel="0" collapsed="false">
      <c r="A2868" s="21" t="s">
        <v>19565</v>
      </c>
    </row>
    <row r="2869" customFormat="false" ht="12.75" hidden="false" customHeight="false" outlineLevel="0" collapsed="false">
      <c r="A2869" s="21" t="s">
        <v>19566</v>
      </c>
    </row>
    <row r="2870" customFormat="false" ht="12.75" hidden="false" customHeight="false" outlineLevel="0" collapsed="false">
      <c r="A2870" s="21" t="s">
        <v>19567</v>
      </c>
    </row>
    <row r="2871" customFormat="false" ht="12.75" hidden="false" customHeight="false" outlineLevel="0" collapsed="false">
      <c r="A2871" s="21" t="s">
        <v>19568</v>
      </c>
    </row>
    <row r="2872" customFormat="false" ht="12.75" hidden="false" customHeight="false" outlineLevel="0" collapsed="false">
      <c r="A2872" s="21" t="s">
        <v>16605</v>
      </c>
    </row>
    <row r="2873" customFormat="false" ht="12.75" hidden="false" customHeight="false" outlineLevel="0" collapsed="false">
      <c r="A2873" s="21" t="s">
        <v>16572</v>
      </c>
    </row>
    <row r="2874" customFormat="false" ht="12.75" hidden="false" customHeight="false" outlineLevel="0" collapsed="false">
      <c r="A2874" s="21" t="s">
        <v>19569</v>
      </c>
    </row>
    <row r="2875" customFormat="false" ht="12.75" hidden="false" customHeight="false" outlineLevel="0" collapsed="false">
      <c r="A2875" s="21" t="s">
        <v>19570</v>
      </c>
    </row>
    <row r="2876" customFormat="false" ht="12.75" hidden="false" customHeight="false" outlineLevel="0" collapsed="false">
      <c r="A2876" s="21" t="s">
        <v>19571</v>
      </c>
    </row>
    <row r="2877" customFormat="false" ht="12.75" hidden="false" customHeight="false" outlineLevel="0" collapsed="false">
      <c r="A2877" s="21" t="s">
        <v>19572</v>
      </c>
    </row>
    <row r="2878" customFormat="false" ht="12.75" hidden="false" customHeight="false" outlineLevel="0" collapsed="false">
      <c r="A2878" s="21" t="s">
        <v>16611</v>
      </c>
    </row>
    <row r="2879" customFormat="false" ht="12.75" hidden="false" customHeight="false" outlineLevel="0" collapsed="false">
      <c r="A2879" s="21" t="s">
        <v>16536</v>
      </c>
    </row>
    <row r="2880" customFormat="false" ht="12.75" hidden="false" customHeight="false" outlineLevel="0" collapsed="false">
      <c r="A2880" s="21" t="s">
        <v>16540</v>
      </c>
    </row>
    <row r="2881" customFormat="false" ht="12.75" hidden="false" customHeight="false" outlineLevel="0" collapsed="false">
      <c r="A2881" s="21" t="s">
        <v>16629</v>
      </c>
    </row>
    <row r="2882" customFormat="false" ht="12.75" hidden="false" customHeight="false" outlineLevel="0" collapsed="false">
      <c r="A2882" s="21" t="s">
        <v>19573</v>
      </c>
    </row>
    <row r="2883" customFormat="false" ht="12.75" hidden="false" customHeight="false" outlineLevel="0" collapsed="false">
      <c r="A2883" s="21" t="s">
        <v>19574</v>
      </c>
    </row>
    <row r="2884" customFormat="false" ht="12.75" hidden="false" customHeight="false" outlineLevel="0" collapsed="false">
      <c r="A2884" s="21" t="s">
        <v>16558</v>
      </c>
    </row>
    <row r="2885" customFormat="false" ht="12.75" hidden="false" customHeight="false" outlineLevel="0" collapsed="false">
      <c r="A2885" s="21" t="s">
        <v>16578</v>
      </c>
    </row>
    <row r="2886" customFormat="false" ht="12.75" hidden="false" customHeight="false" outlineLevel="0" collapsed="false">
      <c r="A2886" s="21" t="s">
        <v>19575</v>
      </c>
    </row>
    <row r="2887" customFormat="false" ht="12.75" hidden="false" customHeight="false" outlineLevel="0" collapsed="false">
      <c r="A2887" s="21" t="s">
        <v>19576</v>
      </c>
    </row>
    <row r="2888" customFormat="false" ht="12.75" hidden="false" customHeight="false" outlineLevel="0" collapsed="false">
      <c r="A2888" s="21" t="s">
        <v>19577</v>
      </c>
    </row>
    <row r="2889" customFormat="false" ht="12.75" hidden="false" customHeight="false" outlineLevel="0" collapsed="false">
      <c r="A2889" s="21" t="s">
        <v>19578</v>
      </c>
    </row>
    <row r="2890" customFormat="false" ht="12.75" hidden="false" customHeight="false" outlineLevel="0" collapsed="false">
      <c r="A2890" s="21" t="s">
        <v>16620</v>
      </c>
    </row>
    <row r="2891" customFormat="false" ht="12.75" hidden="false" customHeight="false" outlineLevel="0" collapsed="false">
      <c r="A2891" s="21" t="s">
        <v>19579</v>
      </c>
    </row>
    <row r="2892" customFormat="false" ht="12.75" hidden="false" customHeight="false" outlineLevel="0" collapsed="false">
      <c r="A2892" s="21" t="s">
        <v>19580</v>
      </c>
    </row>
    <row r="2893" customFormat="false" ht="12.75" hidden="false" customHeight="false" outlineLevel="0" collapsed="false">
      <c r="A2893" s="21" t="s">
        <v>16556</v>
      </c>
    </row>
    <row r="2894" customFormat="false" ht="12.75" hidden="false" customHeight="false" outlineLevel="0" collapsed="false">
      <c r="A2894" s="21" t="s">
        <v>19581</v>
      </c>
    </row>
    <row r="2895" customFormat="false" ht="12.75" hidden="false" customHeight="false" outlineLevel="0" collapsed="false">
      <c r="A2895" s="21" t="s">
        <v>19582</v>
      </c>
    </row>
    <row r="2896" customFormat="false" ht="12.75" hidden="false" customHeight="false" outlineLevel="0" collapsed="false">
      <c r="A2896" s="21" t="s">
        <v>19583</v>
      </c>
    </row>
    <row r="2897" customFormat="false" ht="12.75" hidden="false" customHeight="false" outlineLevel="0" collapsed="false">
      <c r="A2897" s="21" t="s">
        <v>19584</v>
      </c>
    </row>
    <row r="2898" customFormat="false" ht="12.75" hidden="false" customHeight="false" outlineLevel="0" collapsed="false">
      <c r="A2898" s="21" t="s">
        <v>19585</v>
      </c>
    </row>
    <row r="2899" customFormat="false" ht="12.75" hidden="false" customHeight="false" outlineLevel="0" collapsed="false">
      <c r="A2899" s="21" t="s">
        <v>19586</v>
      </c>
    </row>
    <row r="2900" customFormat="false" ht="12.75" hidden="false" customHeight="false" outlineLevel="0" collapsed="false">
      <c r="A2900" s="21" t="s">
        <v>19587</v>
      </c>
    </row>
    <row r="2901" customFormat="false" ht="12.75" hidden="false" customHeight="false" outlineLevel="0" collapsed="false">
      <c r="A2901" s="21" t="s">
        <v>19588</v>
      </c>
    </row>
    <row r="2902" customFormat="false" ht="12.75" hidden="false" customHeight="false" outlineLevel="0" collapsed="false">
      <c r="A2902" s="21" t="s">
        <v>19589</v>
      </c>
    </row>
    <row r="2903" customFormat="false" ht="12.75" hidden="false" customHeight="false" outlineLevel="0" collapsed="false">
      <c r="A2903" s="21" t="s">
        <v>19590</v>
      </c>
    </row>
    <row r="2904" customFormat="false" ht="12.75" hidden="false" customHeight="false" outlineLevel="0" collapsed="false">
      <c r="A2904" s="21" t="s">
        <v>19591</v>
      </c>
    </row>
    <row r="2905" customFormat="false" ht="12.75" hidden="false" customHeight="false" outlineLevel="0" collapsed="false">
      <c r="A2905" s="21" t="s">
        <v>16614</v>
      </c>
    </row>
    <row r="2906" customFormat="false" ht="12.75" hidden="false" customHeight="false" outlineLevel="0" collapsed="false">
      <c r="A2906" s="21" t="s">
        <v>16659</v>
      </c>
    </row>
    <row r="2907" customFormat="false" ht="12.75" hidden="false" customHeight="false" outlineLevel="0" collapsed="false">
      <c r="A2907" s="21" t="s">
        <v>19592</v>
      </c>
    </row>
    <row r="2908" customFormat="false" ht="12.75" hidden="false" customHeight="false" outlineLevel="0" collapsed="false">
      <c r="A2908" s="21" t="s">
        <v>19593</v>
      </c>
    </row>
    <row r="2909" customFormat="false" ht="12.75" hidden="false" customHeight="false" outlineLevel="0" collapsed="false">
      <c r="A2909" s="21" t="s">
        <v>19594</v>
      </c>
    </row>
    <row r="2910" customFormat="false" ht="12.75" hidden="false" customHeight="false" outlineLevel="0" collapsed="false">
      <c r="A2910" s="21" t="s">
        <v>19595</v>
      </c>
    </row>
    <row r="2911" customFormat="false" ht="12.75" hidden="false" customHeight="false" outlineLevel="0" collapsed="false">
      <c r="A2911" s="21" t="s">
        <v>19596</v>
      </c>
    </row>
    <row r="2912" customFormat="false" ht="12.75" hidden="false" customHeight="false" outlineLevel="0" collapsed="false">
      <c r="A2912" s="21" t="s">
        <v>16648</v>
      </c>
    </row>
    <row r="2913" customFormat="false" ht="12.75" hidden="false" customHeight="false" outlineLevel="0" collapsed="false">
      <c r="A2913" s="21" t="s">
        <v>19597</v>
      </c>
    </row>
    <row r="2914" customFormat="false" ht="12.75" hidden="false" customHeight="false" outlineLevel="0" collapsed="false">
      <c r="A2914" s="21" t="s">
        <v>19598</v>
      </c>
    </row>
    <row r="2915" customFormat="false" ht="12.75" hidden="false" customHeight="false" outlineLevel="0" collapsed="false">
      <c r="A2915" s="21" t="s">
        <v>19599</v>
      </c>
    </row>
    <row r="2916" customFormat="false" ht="12.75" hidden="false" customHeight="false" outlineLevel="0" collapsed="false">
      <c r="A2916" s="21" t="s">
        <v>19600</v>
      </c>
    </row>
    <row r="2917" customFormat="false" ht="12.75" hidden="false" customHeight="false" outlineLevel="0" collapsed="false">
      <c r="A2917" s="21" t="s">
        <v>19601</v>
      </c>
    </row>
    <row r="2918" customFormat="false" ht="12.75" hidden="false" customHeight="false" outlineLevel="0" collapsed="false">
      <c r="A2918" s="21" t="s">
        <v>19602</v>
      </c>
    </row>
    <row r="2919" customFormat="false" ht="12.75" hidden="false" customHeight="false" outlineLevel="0" collapsed="false">
      <c r="A2919" s="21" t="s">
        <v>19603</v>
      </c>
    </row>
    <row r="2920" customFormat="false" ht="12.75" hidden="false" customHeight="false" outlineLevel="0" collapsed="false">
      <c r="A2920" s="21" t="s">
        <v>19604</v>
      </c>
    </row>
    <row r="2921" customFormat="false" ht="12.75" hidden="false" customHeight="false" outlineLevel="0" collapsed="false">
      <c r="A2921" s="21" t="s">
        <v>16663</v>
      </c>
    </row>
    <row r="2922" customFormat="false" ht="12.75" hidden="false" customHeight="false" outlineLevel="0" collapsed="false">
      <c r="A2922" s="21" t="s">
        <v>16542</v>
      </c>
    </row>
    <row r="2923" customFormat="false" ht="12.75" hidden="false" customHeight="false" outlineLevel="0" collapsed="false">
      <c r="A2923" s="21" t="s">
        <v>16683</v>
      </c>
    </row>
    <row r="2924" customFormat="false" ht="12.75" hidden="false" customHeight="false" outlineLevel="0" collapsed="false">
      <c r="A2924" s="21" t="s">
        <v>19605</v>
      </c>
    </row>
    <row r="2925" customFormat="false" ht="12.75" hidden="false" customHeight="false" outlineLevel="0" collapsed="false">
      <c r="A2925" s="21" t="s">
        <v>19606</v>
      </c>
    </row>
    <row r="2926" customFormat="false" ht="12.75" hidden="false" customHeight="false" outlineLevel="0" collapsed="false">
      <c r="A2926" s="21" t="s">
        <v>19607</v>
      </c>
    </row>
    <row r="2927" customFormat="false" ht="12.75" hidden="false" customHeight="false" outlineLevel="0" collapsed="false">
      <c r="A2927" s="21" t="s">
        <v>19608</v>
      </c>
    </row>
    <row r="2928" customFormat="false" ht="12.75" hidden="false" customHeight="false" outlineLevel="0" collapsed="false">
      <c r="A2928" s="21" t="s">
        <v>19609</v>
      </c>
    </row>
    <row r="2929" customFormat="false" ht="12.75" hidden="false" customHeight="false" outlineLevel="0" collapsed="false">
      <c r="A2929" s="21" t="s">
        <v>19610</v>
      </c>
    </row>
    <row r="2930" customFormat="false" ht="12.75" hidden="false" customHeight="false" outlineLevel="0" collapsed="false">
      <c r="A2930" s="21" t="s">
        <v>19611</v>
      </c>
    </row>
    <row r="2931" customFormat="false" ht="12.75" hidden="false" customHeight="false" outlineLevel="0" collapsed="false">
      <c r="A2931" s="21" t="s">
        <v>19612</v>
      </c>
    </row>
    <row r="2932" customFormat="false" ht="12.75" hidden="false" customHeight="false" outlineLevel="0" collapsed="false">
      <c r="A2932" s="21" t="s">
        <v>19613</v>
      </c>
    </row>
    <row r="2933" customFormat="false" ht="12.75" hidden="false" customHeight="false" outlineLevel="0" collapsed="false">
      <c r="A2933" s="21" t="s">
        <v>19614</v>
      </c>
    </row>
    <row r="2934" customFormat="false" ht="12.75" hidden="false" customHeight="false" outlineLevel="0" collapsed="false">
      <c r="A2934" s="21" t="s">
        <v>19615</v>
      </c>
    </row>
    <row r="2935" customFormat="false" ht="12.75" hidden="false" customHeight="false" outlineLevel="0" collapsed="false">
      <c r="A2935" s="21" t="s">
        <v>19616</v>
      </c>
    </row>
    <row r="2936" customFormat="false" ht="12.75" hidden="false" customHeight="false" outlineLevel="0" collapsed="false">
      <c r="A2936" s="21" t="s">
        <v>19617</v>
      </c>
    </row>
    <row r="2937" customFormat="false" ht="12.75" hidden="false" customHeight="false" outlineLevel="0" collapsed="false">
      <c r="A2937" s="21" t="s">
        <v>19618</v>
      </c>
    </row>
    <row r="2938" customFormat="false" ht="12.75" hidden="false" customHeight="false" outlineLevel="0" collapsed="false">
      <c r="A2938" s="21" t="s">
        <v>19619</v>
      </c>
    </row>
    <row r="2939" customFormat="false" ht="12.75" hidden="false" customHeight="false" outlineLevel="0" collapsed="false">
      <c r="A2939" s="21" t="s">
        <v>19620</v>
      </c>
    </row>
    <row r="2940" customFormat="false" ht="12.75" hidden="false" customHeight="false" outlineLevel="0" collapsed="false">
      <c r="A2940" s="21" t="s">
        <v>19621</v>
      </c>
    </row>
    <row r="2941" customFormat="false" ht="12.75" hidden="false" customHeight="false" outlineLevel="0" collapsed="false">
      <c r="A2941" s="21" t="s">
        <v>19622</v>
      </c>
    </row>
    <row r="2942" customFormat="false" ht="12.75" hidden="false" customHeight="false" outlineLevel="0" collapsed="false">
      <c r="A2942" s="21" t="s">
        <v>19623</v>
      </c>
    </row>
    <row r="2943" customFormat="false" ht="12.75" hidden="false" customHeight="false" outlineLevel="0" collapsed="false">
      <c r="A2943" s="21" t="s">
        <v>16568</v>
      </c>
    </row>
    <row r="2944" customFormat="false" ht="12.75" hidden="false" customHeight="false" outlineLevel="0" collapsed="false">
      <c r="A2944" s="21" t="s">
        <v>19624</v>
      </c>
    </row>
    <row r="2945" customFormat="false" ht="12.75" hidden="false" customHeight="false" outlineLevel="0" collapsed="false">
      <c r="A2945" s="21" t="s">
        <v>19625</v>
      </c>
    </row>
    <row r="2946" customFormat="false" ht="12.75" hidden="false" customHeight="false" outlineLevel="0" collapsed="false">
      <c r="A2946" s="21" t="s">
        <v>19626</v>
      </c>
    </row>
    <row r="2947" customFormat="false" ht="12.75" hidden="false" customHeight="false" outlineLevel="0" collapsed="false">
      <c r="A2947" s="21" t="s">
        <v>19627</v>
      </c>
    </row>
    <row r="2948" customFormat="false" ht="12.75" hidden="false" customHeight="false" outlineLevel="0" collapsed="false">
      <c r="A2948" s="21" t="s">
        <v>19628</v>
      </c>
    </row>
    <row r="2949" customFormat="false" ht="12.75" hidden="false" customHeight="false" outlineLevel="0" collapsed="false">
      <c r="A2949" s="21" t="s">
        <v>19629</v>
      </c>
    </row>
    <row r="2950" customFormat="false" ht="12.75" hidden="false" customHeight="false" outlineLevel="0" collapsed="false">
      <c r="A2950" s="21" t="s">
        <v>16582</v>
      </c>
    </row>
    <row r="2951" customFormat="false" ht="12.75" hidden="false" customHeight="false" outlineLevel="0" collapsed="false">
      <c r="A2951" s="21" t="s">
        <v>16681</v>
      </c>
    </row>
    <row r="2952" customFormat="false" ht="12.75" hidden="false" customHeight="false" outlineLevel="0" collapsed="false">
      <c r="A2952" s="21" t="s">
        <v>19630</v>
      </c>
    </row>
    <row r="2953" customFormat="false" ht="12.75" hidden="false" customHeight="false" outlineLevel="0" collapsed="false">
      <c r="A2953" s="21" t="s">
        <v>19631</v>
      </c>
    </row>
    <row r="2954" customFormat="false" ht="12.75" hidden="false" customHeight="false" outlineLevel="0" collapsed="false">
      <c r="A2954" s="21" t="s">
        <v>19632</v>
      </c>
    </row>
    <row r="2955" customFormat="false" ht="12.75" hidden="false" customHeight="false" outlineLevel="0" collapsed="false">
      <c r="A2955" s="21" t="s">
        <v>19633</v>
      </c>
    </row>
    <row r="2956" customFormat="false" ht="12.75" hidden="false" customHeight="false" outlineLevel="0" collapsed="false">
      <c r="A2956" s="21" t="s">
        <v>19634</v>
      </c>
    </row>
    <row r="2957" customFormat="false" ht="12.75" hidden="false" customHeight="false" outlineLevel="0" collapsed="false">
      <c r="A2957" s="21" t="s">
        <v>19635</v>
      </c>
    </row>
    <row r="2958" customFormat="false" ht="12.75" hidden="false" customHeight="false" outlineLevel="0" collapsed="false">
      <c r="A2958" s="21" t="s">
        <v>16580</v>
      </c>
    </row>
    <row r="2959" customFormat="false" ht="12.75" hidden="false" customHeight="false" outlineLevel="0" collapsed="false">
      <c r="A2959" s="21" t="s">
        <v>16599</v>
      </c>
    </row>
    <row r="2960" customFormat="false" ht="12.75" hidden="false" customHeight="false" outlineLevel="0" collapsed="false">
      <c r="A2960" s="21" t="s">
        <v>16562</v>
      </c>
    </row>
    <row r="2961" customFormat="false" ht="12.75" hidden="false" customHeight="false" outlineLevel="0" collapsed="false">
      <c r="A2961" s="21" t="s">
        <v>16652</v>
      </c>
    </row>
    <row r="2962" customFormat="false" ht="12.75" hidden="false" customHeight="false" outlineLevel="0" collapsed="false">
      <c r="A2962" s="21" t="s">
        <v>16584</v>
      </c>
    </row>
    <row r="2963" customFormat="false" ht="12.75" hidden="false" customHeight="false" outlineLevel="0" collapsed="false">
      <c r="A2963" s="21" t="s">
        <v>16546</v>
      </c>
    </row>
    <row r="2964" customFormat="false" ht="12.75" hidden="false" customHeight="false" outlineLevel="0" collapsed="false">
      <c r="A2964" s="21" t="s">
        <v>16544</v>
      </c>
    </row>
    <row r="2965" customFormat="false" ht="12.75" hidden="false" customHeight="false" outlineLevel="0" collapsed="false">
      <c r="A2965" s="21" t="s">
        <v>16574</v>
      </c>
    </row>
    <row r="2966" customFormat="false" ht="12.75" hidden="false" customHeight="false" outlineLevel="0" collapsed="false">
      <c r="A2966" s="21" t="s">
        <v>16650</v>
      </c>
    </row>
    <row r="2967" customFormat="false" ht="12.75" hidden="false" customHeight="false" outlineLevel="0" collapsed="false">
      <c r="A2967" s="21" t="s">
        <v>19636</v>
      </c>
    </row>
    <row r="2968" customFormat="false" ht="12.75" hidden="false" customHeight="false" outlineLevel="0" collapsed="false">
      <c r="A2968" s="21" t="s">
        <v>19637</v>
      </c>
    </row>
    <row r="2969" customFormat="false" ht="12.75" hidden="false" customHeight="false" outlineLevel="0" collapsed="false">
      <c r="A2969" s="21" t="s">
        <v>19638</v>
      </c>
    </row>
    <row r="2970" customFormat="false" ht="12.75" hidden="false" customHeight="false" outlineLevel="0" collapsed="false">
      <c r="A2970" s="21" t="s">
        <v>19639</v>
      </c>
    </row>
    <row r="2971" customFormat="false" ht="12.75" hidden="false" customHeight="false" outlineLevel="0" collapsed="false">
      <c r="A2971" s="21" t="s">
        <v>19640</v>
      </c>
    </row>
    <row r="2972" customFormat="false" ht="12.75" hidden="false" customHeight="false" outlineLevel="0" collapsed="false">
      <c r="A2972" s="21" t="s">
        <v>19641</v>
      </c>
    </row>
    <row r="2973" customFormat="false" ht="12.75" hidden="false" customHeight="false" outlineLevel="0" collapsed="false">
      <c r="A2973" s="21" t="s">
        <v>19642</v>
      </c>
    </row>
    <row r="2974" customFormat="false" ht="12.75" hidden="false" customHeight="false" outlineLevel="0" collapsed="false">
      <c r="A2974" s="21" t="s">
        <v>19643</v>
      </c>
    </row>
    <row r="2975" customFormat="false" ht="12.75" hidden="false" customHeight="false" outlineLevel="0" collapsed="false">
      <c r="A2975" s="21" t="s">
        <v>19644</v>
      </c>
    </row>
    <row r="2976" customFormat="false" ht="12.75" hidden="false" customHeight="false" outlineLevel="0" collapsed="false">
      <c r="A2976" s="21" t="s">
        <v>19645</v>
      </c>
    </row>
    <row r="2977" customFormat="false" ht="12.75" hidden="false" customHeight="false" outlineLevel="0" collapsed="false">
      <c r="A2977" s="21" t="s">
        <v>19646</v>
      </c>
    </row>
    <row r="2978" customFormat="false" ht="12.75" hidden="false" customHeight="false" outlineLevel="0" collapsed="false">
      <c r="A2978" s="21" t="s">
        <v>19647</v>
      </c>
    </row>
    <row r="2979" customFormat="false" ht="12.75" hidden="false" customHeight="false" outlineLevel="0" collapsed="false">
      <c r="A2979" s="21" t="s">
        <v>19648</v>
      </c>
    </row>
    <row r="2980" customFormat="false" ht="12.75" hidden="false" customHeight="false" outlineLevel="0" collapsed="false">
      <c r="A2980" s="21" t="s">
        <v>19649</v>
      </c>
    </row>
    <row r="2981" customFormat="false" ht="12.75" hidden="false" customHeight="false" outlineLevel="0" collapsed="false">
      <c r="A2981" s="21" t="s">
        <v>19650</v>
      </c>
    </row>
    <row r="2982" customFormat="false" ht="12.75" hidden="false" customHeight="false" outlineLevel="0" collapsed="false">
      <c r="A2982" s="21" t="s">
        <v>19651</v>
      </c>
    </row>
    <row r="2983" customFormat="false" ht="12.75" hidden="false" customHeight="false" outlineLevel="0" collapsed="false">
      <c r="A2983" s="21" t="s">
        <v>19652</v>
      </c>
    </row>
    <row r="2984" customFormat="false" ht="12.75" hidden="false" customHeight="false" outlineLevel="0" collapsed="false">
      <c r="A2984" s="21" t="s">
        <v>19653</v>
      </c>
    </row>
    <row r="2985" customFormat="false" ht="12.75" hidden="false" customHeight="false" outlineLevel="0" collapsed="false">
      <c r="A2985" s="21" t="s">
        <v>19654</v>
      </c>
    </row>
    <row r="2986" customFormat="false" ht="12.75" hidden="false" customHeight="false" outlineLevel="0" collapsed="false">
      <c r="A2986" s="21" t="s">
        <v>19655</v>
      </c>
    </row>
    <row r="2987" customFormat="false" ht="12.75" hidden="false" customHeight="false" outlineLevel="0" collapsed="false">
      <c r="A2987" s="21" t="s">
        <v>19656</v>
      </c>
    </row>
    <row r="2988" customFormat="false" ht="12.75" hidden="false" customHeight="false" outlineLevel="0" collapsed="false">
      <c r="A2988" s="21" t="s">
        <v>19657</v>
      </c>
    </row>
    <row r="2989" customFormat="false" ht="12.75" hidden="false" customHeight="false" outlineLevel="0" collapsed="false">
      <c r="A2989" s="21" t="s">
        <v>19658</v>
      </c>
    </row>
    <row r="2990" customFormat="false" ht="12.75" hidden="false" customHeight="false" outlineLevel="0" collapsed="false">
      <c r="A2990" s="21" t="s">
        <v>19659</v>
      </c>
    </row>
    <row r="2991" customFormat="false" ht="12.75" hidden="false" customHeight="false" outlineLevel="0" collapsed="false">
      <c r="A2991" s="21" t="s">
        <v>19660</v>
      </c>
    </row>
    <row r="2992" customFormat="false" ht="12.75" hidden="false" customHeight="false" outlineLevel="0" collapsed="false">
      <c r="A2992" s="21" t="s">
        <v>19661</v>
      </c>
    </row>
    <row r="2993" customFormat="false" ht="12.75" hidden="false" customHeight="false" outlineLevel="0" collapsed="false">
      <c r="A2993" s="21" t="s">
        <v>19662</v>
      </c>
    </row>
    <row r="2994" customFormat="false" ht="12.75" hidden="false" customHeight="false" outlineLevel="0" collapsed="false">
      <c r="A2994" s="21" t="s">
        <v>19663</v>
      </c>
    </row>
    <row r="2995" customFormat="false" ht="12.75" hidden="false" customHeight="false" outlineLevel="0" collapsed="false">
      <c r="A2995" s="21" t="s">
        <v>19664</v>
      </c>
    </row>
    <row r="2996" customFormat="false" ht="12.75" hidden="false" customHeight="false" outlineLevel="0" collapsed="false">
      <c r="A2996" s="21" t="s">
        <v>19665</v>
      </c>
    </row>
    <row r="2997" customFormat="false" ht="12.75" hidden="false" customHeight="false" outlineLevel="0" collapsed="false">
      <c r="A2997" s="21" t="s">
        <v>19666</v>
      </c>
    </row>
    <row r="2998" customFormat="false" ht="12.75" hidden="false" customHeight="false" outlineLevel="0" collapsed="false">
      <c r="A2998" s="21" t="s">
        <v>19667</v>
      </c>
    </row>
    <row r="2999" customFormat="false" ht="12.75" hidden="false" customHeight="false" outlineLevel="0" collapsed="false">
      <c r="A2999" s="21" t="s">
        <v>19668</v>
      </c>
    </row>
    <row r="3000" customFormat="false" ht="12.75" hidden="false" customHeight="false" outlineLevel="0" collapsed="false">
      <c r="A3000" s="21" t="s">
        <v>16564</v>
      </c>
    </row>
    <row r="3001" customFormat="false" ht="12.75" hidden="false" customHeight="false" outlineLevel="0" collapsed="false">
      <c r="A3001" s="21" t="s">
        <v>16631</v>
      </c>
    </row>
    <row r="3002" customFormat="false" ht="12.75" hidden="false" customHeight="false" outlineLevel="0" collapsed="false">
      <c r="A3002" s="21" t="s">
        <v>16673</v>
      </c>
    </row>
    <row r="3003" customFormat="false" ht="12.75" hidden="false" customHeight="false" outlineLevel="0" collapsed="false">
      <c r="A3003" s="21" t="s">
        <v>19669</v>
      </c>
    </row>
    <row r="3004" customFormat="false" ht="12.75" hidden="false" customHeight="false" outlineLevel="0" collapsed="false">
      <c r="A3004" s="21" t="s">
        <v>19670</v>
      </c>
    </row>
    <row r="3005" customFormat="false" ht="12.75" hidden="false" customHeight="false" outlineLevel="0" collapsed="false">
      <c r="A3005" s="21" t="s">
        <v>19671</v>
      </c>
    </row>
    <row r="3006" customFormat="false" ht="12.75" hidden="false" customHeight="false" outlineLevel="0" collapsed="false">
      <c r="A3006" s="21" t="s">
        <v>19672</v>
      </c>
    </row>
    <row r="3007" customFormat="false" ht="12.75" hidden="false" customHeight="false" outlineLevel="0" collapsed="false">
      <c r="A3007" s="21" t="s">
        <v>19673</v>
      </c>
    </row>
    <row r="3008" customFormat="false" ht="12.75" hidden="false" customHeight="false" outlineLevel="0" collapsed="false">
      <c r="A3008" s="21" t="s">
        <v>19674</v>
      </c>
    </row>
    <row r="3009" customFormat="false" ht="12.75" hidden="false" customHeight="false" outlineLevel="0" collapsed="false">
      <c r="A3009" s="21" t="s">
        <v>16586</v>
      </c>
    </row>
    <row r="3010" customFormat="false" ht="12.75" hidden="false" customHeight="false" outlineLevel="0" collapsed="false">
      <c r="A3010" s="21" t="s">
        <v>15975</v>
      </c>
    </row>
    <row r="3011" customFormat="false" ht="12.75" hidden="false" customHeight="false" outlineLevel="0" collapsed="false">
      <c r="A3011" s="21" t="s">
        <v>19675</v>
      </c>
    </row>
    <row r="3012" customFormat="false" ht="12.75" hidden="false" customHeight="false" outlineLevel="0" collapsed="false">
      <c r="A3012" s="21" t="s">
        <v>19676</v>
      </c>
    </row>
    <row r="3013" customFormat="false" ht="12.75" hidden="false" customHeight="false" outlineLevel="0" collapsed="false">
      <c r="A3013" s="21" t="s">
        <v>15963</v>
      </c>
    </row>
    <row r="3014" customFormat="false" ht="12.75" hidden="false" customHeight="false" outlineLevel="0" collapsed="false">
      <c r="A3014" s="21" t="s">
        <v>15967</v>
      </c>
    </row>
    <row r="3015" customFormat="false" ht="12.75" hidden="false" customHeight="false" outlineLevel="0" collapsed="false">
      <c r="A3015" s="21" t="s">
        <v>15965</v>
      </c>
    </row>
    <row r="3016" customFormat="false" ht="12.75" hidden="false" customHeight="false" outlineLevel="0" collapsed="false">
      <c r="A3016" s="21" t="s">
        <v>15971</v>
      </c>
    </row>
    <row r="3017" customFormat="false" ht="12.75" hidden="false" customHeight="false" outlineLevel="0" collapsed="false">
      <c r="A3017" s="21" t="s">
        <v>15969</v>
      </c>
    </row>
    <row r="3018" customFormat="false" ht="12.75" hidden="false" customHeight="false" outlineLevel="0" collapsed="false">
      <c r="A3018" s="21" t="s">
        <v>15961</v>
      </c>
    </row>
    <row r="3019" customFormat="false" ht="12.75" hidden="false" customHeight="false" outlineLevel="0" collapsed="false">
      <c r="A3019" s="21" t="s">
        <v>15973</v>
      </c>
    </row>
    <row r="3020" customFormat="false" ht="12.75" hidden="false" customHeight="false" outlineLevel="0" collapsed="false">
      <c r="A3020" s="21" t="s">
        <v>17025</v>
      </c>
    </row>
    <row r="3021" customFormat="false" ht="12.75" hidden="false" customHeight="false" outlineLevel="0" collapsed="false">
      <c r="A3021" s="21" t="s">
        <v>17023</v>
      </c>
    </row>
    <row r="3022" customFormat="false" ht="12.75" hidden="false" customHeight="false" outlineLevel="0" collapsed="false">
      <c r="A3022" s="21" t="s">
        <v>16463</v>
      </c>
    </row>
    <row r="3023" customFormat="false" ht="12.75" hidden="false" customHeight="false" outlineLevel="0" collapsed="false">
      <c r="A3023" s="21" t="s">
        <v>16465</v>
      </c>
    </row>
    <row r="3024" customFormat="false" ht="12.75" hidden="false" customHeight="false" outlineLevel="0" collapsed="false">
      <c r="A3024" s="21" t="s">
        <v>17021</v>
      </c>
    </row>
    <row r="3025" customFormat="false" ht="12.75" hidden="false" customHeight="false" outlineLevel="0" collapsed="false">
      <c r="A3025" s="21" t="s">
        <v>17027</v>
      </c>
    </row>
    <row r="3026" customFormat="false" ht="12.75" hidden="false" customHeight="false" outlineLevel="0" collapsed="false">
      <c r="A3026" s="21" t="s">
        <v>17029</v>
      </c>
    </row>
    <row r="3027" customFormat="false" ht="12.75" hidden="false" customHeight="false" outlineLevel="0" collapsed="false">
      <c r="A3027" s="21" t="s">
        <v>17017</v>
      </c>
    </row>
    <row r="3028" customFormat="false" ht="12.75" hidden="false" customHeight="false" outlineLevel="0" collapsed="false">
      <c r="A3028" s="21" t="s">
        <v>19677</v>
      </c>
    </row>
    <row r="3029" customFormat="false" ht="12.75" hidden="false" customHeight="false" outlineLevel="0" collapsed="false">
      <c r="A3029" s="21" t="s">
        <v>19678</v>
      </c>
    </row>
    <row r="3030" customFormat="false" ht="12.75" hidden="false" customHeight="false" outlineLevel="0" collapsed="false">
      <c r="A3030" s="21" t="s">
        <v>17015</v>
      </c>
    </row>
    <row r="3031" customFormat="false" ht="12.75" hidden="false" customHeight="false" outlineLevel="0" collapsed="false">
      <c r="A3031" s="21" t="s">
        <v>17019</v>
      </c>
    </row>
    <row r="3032" customFormat="false" ht="12.75" hidden="false" customHeight="false" outlineLevel="0" collapsed="false">
      <c r="A3032" s="21" t="s">
        <v>16477</v>
      </c>
    </row>
    <row r="3033" customFormat="false" ht="12.75" hidden="false" customHeight="false" outlineLevel="0" collapsed="false">
      <c r="A3033" s="21" t="s">
        <v>16473</v>
      </c>
    </row>
    <row r="3034" customFormat="false" ht="12.75" hidden="false" customHeight="false" outlineLevel="0" collapsed="false">
      <c r="A3034" s="21" t="s">
        <v>16471</v>
      </c>
    </row>
    <row r="3035" customFormat="false" ht="12.75" hidden="false" customHeight="false" outlineLevel="0" collapsed="false">
      <c r="A3035" s="21" t="s">
        <v>16475</v>
      </c>
    </row>
    <row r="3036" customFormat="false" ht="12.75" hidden="false" customHeight="false" outlineLevel="0" collapsed="false">
      <c r="A3036" s="21" t="s">
        <v>16467</v>
      </c>
    </row>
    <row r="3037" customFormat="false" ht="12.75" hidden="false" customHeight="false" outlineLevel="0" collapsed="false">
      <c r="A3037" s="21" t="s">
        <v>16495</v>
      </c>
    </row>
    <row r="3038" customFormat="false" ht="12.75" hidden="false" customHeight="false" outlineLevel="0" collapsed="false">
      <c r="A3038" s="21" t="s">
        <v>16497</v>
      </c>
    </row>
    <row r="3039" customFormat="false" ht="12.75" hidden="false" customHeight="false" outlineLevel="0" collapsed="false">
      <c r="A3039" s="21" t="s">
        <v>16479</v>
      </c>
    </row>
    <row r="3040" customFormat="false" ht="12.75" hidden="false" customHeight="false" outlineLevel="0" collapsed="false">
      <c r="A3040" s="21" t="s">
        <v>16491</v>
      </c>
    </row>
    <row r="3041" customFormat="false" ht="12.75" hidden="false" customHeight="false" outlineLevel="0" collapsed="false">
      <c r="A3041" s="21" t="s">
        <v>16487</v>
      </c>
    </row>
    <row r="3042" customFormat="false" ht="12.75" hidden="false" customHeight="false" outlineLevel="0" collapsed="false">
      <c r="A3042" s="21" t="s">
        <v>16483</v>
      </c>
    </row>
    <row r="3043" customFormat="false" ht="12.75" hidden="false" customHeight="false" outlineLevel="0" collapsed="false">
      <c r="A3043" s="21" t="s">
        <v>16499</v>
      </c>
    </row>
    <row r="3044" customFormat="false" ht="12.75" hidden="false" customHeight="false" outlineLevel="0" collapsed="false">
      <c r="A3044" s="21" t="s">
        <v>16489</v>
      </c>
    </row>
    <row r="3045" customFormat="false" ht="12.75" hidden="false" customHeight="false" outlineLevel="0" collapsed="false">
      <c r="A3045" s="21" t="s">
        <v>16485</v>
      </c>
    </row>
    <row r="3046" customFormat="false" ht="12.75" hidden="false" customHeight="false" outlineLevel="0" collapsed="false">
      <c r="A3046" s="21" t="s">
        <v>16493</v>
      </c>
    </row>
    <row r="3047" customFormat="false" ht="12.75" hidden="false" customHeight="false" outlineLevel="0" collapsed="false">
      <c r="A3047" s="21" t="s">
        <v>16481</v>
      </c>
    </row>
    <row r="3048" customFormat="false" ht="12.75" hidden="false" customHeight="false" outlineLevel="0" collapsed="false">
      <c r="A3048" s="21" t="s">
        <v>16382</v>
      </c>
    </row>
    <row r="3049" customFormat="false" ht="12.75" hidden="false" customHeight="false" outlineLevel="0" collapsed="false">
      <c r="A3049" s="21" t="s">
        <v>16384</v>
      </c>
    </row>
    <row r="3050" customFormat="false" ht="12.75" hidden="false" customHeight="false" outlineLevel="0" collapsed="false">
      <c r="A3050" s="21" t="s">
        <v>16386</v>
      </c>
    </row>
    <row r="3051" customFormat="false" ht="12.75" hidden="false" customHeight="false" outlineLevel="0" collapsed="false">
      <c r="A3051" s="21" t="s">
        <v>19679</v>
      </c>
    </row>
    <row r="3052" customFormat="false" ht="12.75" hidden="false" customHeight="false" outlineLevel="0" collapsed="false">
      <c r="A3052" s="21" t="s">
        <v>19680</v>
      </c>
    </row>
    <row r="3053" customFormat="false" ht="12.75" hidden="false" customHeight="false" outlineLevel="0" collapsed="false">
      <c r="A3053" s="21" t="s">
        <v>17007</v>
      </c>
    </row>
    <row r="3054" customFormat="false" ht="12.75" hidden="false" customHeight="false" outlineLevel="0" collapsed="false">
      <c r="A3054" s="21" t="s">
        <v>19681</v>
      </c>
    </row>
    <row r="3055" customFormat="false" ht="12.75" hidden="false" customHeight="false" outlineLevel="0" collapsed="false">
      <c r="A3055" s="21" t="s">
        <v>19682</v>
      </c>
    </row>
    <row r="3056" customFormat="false" ht="12.75" hidden="false" customHeight="false" outlineLevel="0" collapsed="false">
      <c r="A3056" s="21" t="s">
        <v>19683</v>
      </c>
    </row>
    <row r="3057" customFormat="false" ht="12.75" hidden="false" customHeight="false" outlineLevel="0" collapsed="false">
      <c r="A3057" s="21" t="s">
        <v>19684</v>
      </c>
    </row>
    <row r="3058" customFormat="false" ht="12.75" hidden="false" customHeight="false" outlineLevel="0" collapsed="false">
      <c r="A3058" s="21" t="s">
        <v>17009</v>
      </c>
    </row>
    <row r="3059" customFormat="false" ht="12.75" hidden="false" customHeight="false" outlineLevel="0" collapsed="false">
      <c r="A3059" s="21" t="s">
        <v>17057</v>
      </c>
    </row>
    <row r="3060" customFormat="false" ht="12.75" hidden="false" customHeight="false" outlineLevel="0" collapsed="false">
      <c r="A3060" s="21" t="s">
        <v>17049</v>
      </c>
    </row>
    <row r="3061" customFormat="false" ht="12.75" hidden="false" customHeight="false" outlineLevel="0" collapsed="false">
      <c r="A3061" s="21" t="s">
        <v>17045</v>
      </c>
    </row>
    <row r="3062" customFormat="false" ht="12.75" hidden="false" customHeight="false" outlineLevel="0" collapsed="false">
      <c r="A3062" s="21" t="s">
        <v>17041</v>
      </c>
    </row>
    <row r="3063" customFormat="false" ht="12.75" hidden="false" customHeight="false" outlineLevel="0" collapsed="false">
      <c r="A3063" s="21" t="s">
        <v>17051</v>
      </c>
    </row>
    <row r="3064" customFormat="false" ht="12.75" hidden="false" customHeight="false" outlineLevel="0" collapsed="false">
      <c r="A3064" s="21" t="s">
        <v>17037</v>
      </c>
    </row>
    <row r="3065" customFormat="false" ht="12.75" hidden="false" customHeight="false" outlineLevel="0" collapsed="false">
      <c r="A3065" s="21" t="s">
        <v>17053</v>
      </c>
    </row>
    <row r="3066" customFormat="false" ht="12.75" hidden="false" customHeight="false" outlineLevel="0" collapsed="false">
      <c r="A3066" s="21" t="s">
        <v>17059</v>
      </c>
    </row>
    <row r="3067" customFormat="false" ht="12.75" hidden="false" customHeight="false" outlineLevel="0" collapsed="false">
      <c r="A3067" s="21" t="s">
        <v>17061</v>
      </c>
    </row>
    <row r="3068" customFormat="false" ht="12.75" hidden="false" customHeight="false" outlineLevel="0" collapsed="false">
      <c r="A3068" s="21" t="s">
        <v>17047</v>
      </c>
    </row>
    <row r="3069" customFormat="false" ht="12.75" hidden="false" customHeight="false" outlineLevel="0" collapsed="false">
      <c r="A3069" s="21" t="s">
        <v>17031</v>
      </c>
    </row>
    <row r="3070" customFormat="false" ht="12.75" hidden="false" customHeight="false" outlineLevel="0" collapsed="false">
      <c r="A3070" s="21" t="s">
        <v>17033</v>
      </c>
    </row>
    <row r="3071" customFormat="false" ht="12.75" hidden="false" customHeight="false" outlineLevel="0" collapsed="false">
      <c r="A3071" s="21" t="s">
        <v>17039</v>
      </c>
    </row>
    <row r="3072" customFormat="false" ht="12.75" hidden="false" customHeight="false" outlineLevel="0" collapsed="false">
      <c r="A3072" s="21" t="s">
        <v>17035</v>
      </c>
    </row>
    <row r="3073" customFormat="false" ht="12.75" hidden="false" customHeight="false" outlineLevel="0" collapsed="false">
      <c r="A3073" s="21" t="s">
        <v>17043</v>
      </c>
    </row>
    <row r="3074" customFormat="false" ht="12.75" hidden="false" customHeight="false" outlineLevel="0" collapsed="false">
      <c r="A3074" s="21" t="s">
        <v>17055</v>
      </c>
    </row>
    <row r="3075" customFormat="false" ht="12.75" hidden="false" customHeight="false" outlineLevel="0" collapsed="false">
      <c r="A3075" s="21" t="s">
        <v>15981</v>
      </c>
    </row>
    <row r="3076" customFormat="false" ht="12.75" hidden="false" customHeight="false" outlineLevel="0" collapsed="false">
      <c r="A3076" s="21" t="s">
        <v>19685</v>
      </c>
    </row>
    <row r="3077" customFormat="false" ht="12.75" hidden="false" customHeight="false" outlineLevel="0" collapsed="false">
      <c r="A3077" s="21" t="s">
        <v>19686</v>
      </c>
    </row>
    <row r="3078" customFormat="false" ht="12.75" hidden="false" customHeight="false" outlineLevel="0" collapsed="false">
      <c r="A3078" s="21" t="s">
        <v>19687</v>
      </c>
    </row>
    <row r="3079" customFormat="false" ht="12.75" hidden="false" customHeight="false" outlineLevel="0" collapsed="false">
      <c r="A3079" s="21" t="s">
        <v>19688</v>
      </c>
    </row>
    <row r="3080" customFormat="false" ht="12.75" hidden="false" customHeight="false" outlineLevel="0" collapsed="false">
      <c r="A3080" s="21" t="s">
        <v>19689</v>
      </c>
    </row>
    <row r="3081" customFormat="false" ht="12.75" hidden="false" customHeight="false" outlineLevel="0" collapsed="false">
      <c r="A3081" s="21" t="s">
        <v>15988</v>
      </c>
    </row>
    <row r="3082" customFormat="false" ht="12.75" hidden="false" customHeight="false" outlineLevel="0" collapsed="false">
      <c r="A3082" s="21" t="s">
        <v>15979</v>
      </c>
    </row>
    <row r="3083" customFormat="false" ht="12.75" hidden="false" customHeight="false" outlineLevel="0" collapsed="false">
      <c r="A3083" s="21" t="s">
        <v>19690</v>
      </c>
    </row>
    <row r="3084" customFormat="false" ht="12.75" hidden="false" customHeight="false" outlineLevel="0" collapsed="false">
      <c r="A3084" s="21" t="s">
        <v>19691</v>
      </c>
    </row>
    <row r="3085" customFormat="false" ht="12.75" hidden="false" customHeight="false" outlineLevel="0" collapsed="false">
      <c r="A3085" s="21" t="s">
        <v>19692</v>
      </c>
    </row>
    <row r="3086" customFormat="false" ht="12.75" hidden="false" customHeight="false" outlineLevel="0" collapsed="false">
      <c r="A3086" s="21" t="s">
        <v>19693</v>
      </c>
    </row>
    <row r="3087" customFormat="false" ht="12.75" hidden="false" customHeight="false" outlineLevel="0" collapsed="false">
      <c r="A3087" s="21" t="s">
        <v>19694</v>
      </c>
    </row>
    <row r="3088" customFormat="false" ht="12.75" hidden="false" customHeight="false" outlineLevel="0" collapsed="false">
      <c r="A3088" s="21" t="s">
        <v>19695</v>
      </c>
    </row>
    <row r="3089" customFormat="false" ht="12.75" hidden="false" customHeight="false" outlineLevel="0" collapsed="false">
      <c r="A3089" s="21" t="s">
        <v>19696</v>
      </c>
    </row>
    <row r="3090" customFormat="false" ht="12.75" hidden="false" customHeight="false" outlineLevel="0" collapsed="false">
      <c r="A3090" s="21" t="s">
        <v>19697</v>
      </c>
    </row>
    <row r="3091" customFormat="false" ht="12.75" hidden="false" customHeight="false" outlineLevel="0" collapsed="false">
      <c r="A3091" s="21" t="s">
        <v>19698</v>
      </c>
    </row>
    <row r="3092" customFormat="false" ht="12.75" hidden="false" customHeight="false" outlineLevel="0" collapsed="false">
      <c r="A3092" s="21" t="s">
        <v>19699</v>
      </c>
    </row>
    <row r="3093" customFormat="false" ht="12.75" hidden="false" customHeight="false" outlineLevel="0" collapsed="false">
      <c r="A3093" s="21" t="s">
        <v>19700</v>
      </c>
    </row>
    <row r="3094" customFormat="false" ht="12.75" hidden="false" customHeight="false" outlineLevel="0" collapsed="false">
      <c r="A3094" s="21" t="s">
        <v>19701</v>
      </c>
    </row>
    <row r="3095" customFormat="false" ht="12.75" hidden="false" customHeight="false" outlineLevel="0" collapsed="false">
      <c r="A3095" s="21" t="s">
        <v>19702</v>
      </c>
    </row>
    <row r="3096" customFormat="false" ht="12.75" hidden="false" customHeight="false" outlineLevel="0" collapsed="false">
      <c r="A3096" s="21" t="s">
        <v>19703</v>
      </c>
    </row>
    <row r="3097" customFormat="false" ht="12.75" hidden="false" customHeight="false" outlineLevel="0" collapsed="false">
      <c r="A3097" s="21" t="s">
        <v>17076</v>
      </c>
    </row>
    <row r="3098" customFormat="false" ht="12.75" hidden="false" customHeight="false" outlineLevel="0" collapsed="false">
      <c r="A3098" s="21" t="s">
        <v>17084</v>
      </c>
    </row>
    <row r="3099" customFormat="false" ht="12.75" hidden="false" customHeight="false" outlineLevel="0" collapsed="false">
      <c r="A3099" s="21" t="s">
        <v>17082</v>
      </c>
    </row>
    <row r="3100" customFormat="false" ht="12.75" hidden="false" customHeight="false" outlineLevel="0" collapsed="false">
      <c r="A3100" s="21" t="s">
        <v>19704</v>
      </c>
    </row>
    <row r="3101" customFormat="false" ht="12.75" hidden="false" customHeight="false" outlineLevel="0" collapsed="false">
      <c r="A3101" s="21" t="s">
        <v>19705</v>
      </c>
    </row>
    <row r="3102" customFormat="false" ht="12.75" hidden="false" customHeight="false" outlineLevel="0" collapsed="false">
      <c r="A3102" s="21" t="s">
        <v>16350</v>
      </c>
    </row>
    <row r="3103" customFormat="false" ht="12.75" hidden="false" customHeight="false" outlineLevel="0" collapsed="false">
      <c r="A3103" s="21" t="s">
        <v>19706</v>
      </c>
    </row>
    <row r="3104" customFormat="false" ht="12.75" hidden="false" customHeight="false" outlineLevel="0" collapsed="false">
      <c r="A3104" s="21" t="s">
        <v>19707</v>
      </c>
    </row>
    <row r="3105" customFormat="false" ht="12.75" hidden="false" customHeight="false" outlineLevel="0" collapsed="false">
      <c r="A3105" s="21" t="s">
        <v>16348</v>
      </c>
    </row>
    <row r="3106" customFormat="false" ht="12.75" hidden="false" customHeight="false" outlineLevel="0" collapsed="false">
      <c r="A3106" s="21" t="s">
        <v>19708</v>
      </c>
    </row>
    <row r="3107" customFormat="false" ht="12.75" hidden="false" customHeight="false" outlineLevel="0" collapsed="false">
      <c r="A3107" s="21" t="s">
        <v>19709</v>
      </c>
    </row>
    <row r="3108" customFormat="false" ht="12.75" hidden="false" customHeight="false" outlineLevel="0" collapsed="false">
      <c r="A3108" s="21" t="s">
        <v>17070</v>
      </c>
    </row>
    <row r="3109" customFormat="false" ht="12.75" hidden="false" customHeight="false" outlineLevel="0" collapsed="false">
      <c r="A3109" s="21" t="s">
        <v>17074</v>
      </c>
    </row>
    <row r="3110" customFormat="false" ht="12.75" hidden="false" customHeight="false" outlineLevel="0" collapsed="false">
      <c r="A3110" s="21" t="s">
        <v>19710</v>
      </c>
    </row>
    <row r="3111" customFormat="false" ht="12.75" hidden="false" customHeight="false" outlineLevel="0" collapsed="false">
      <c r="A3111" s="21" t="s">
        <v>19711</v>
      </c>
    </row>
    <row r="3112" customFormat="false" ht="12.75" hidden="false" customHeight="false" outlineLevel="0" collapsed="false">
      <c r="A3112" s="21" t="s">
        <v>19712</v>
      </c>
    </row>
    <row r="3113" customFormat="false" ht="12.75" hidden="false" customHeight="false" outlineLevel="0" collapsed="false">
      <c r="A3113" s="21" t="s">
        <v>19713</v>
      </c>
    </row>
    <row r="3114" customFormat="false" ht="12.75" hidden="false" customHeight="false" outlineLevel="0" collapsed="false">
      <c r="A3114" s="21" t="s">
        <v>17090</v>
      </c>
    </row>
    <row r="3115" customFormat="false" ht="12.75" hidden="false" customHeight="false" outlineLevel="0" collapsed="false">
      <c r="A3115" s="21" t="s">
        <v>17066</v>
      </c>
    </row>
    <row r="3116" customFormat="false" ht="12.75" hidden="false" customHeight="false" outlineLevel="0" collapsed="false">
      <c r="A3116" s="21" t="s">
        <v>17064</v>
      </c>
    </row>
    <row r="3117" customFormat="false" ht="12.75" hidden="false" customHeight="false" outlineLevel="0" collapsed="false">
      <c r="A3117" s="21" t="s">
        <v>17068</v>
      </c>
    </row>
    <row r="3118" customFormat="false" ht="12.75" hidden="false" customHeight="false" outlineLevel="0" collapsed="false">
      <c r="A3118" s="21" t="s">
        <v>16028</v>
      </c>
    </row>
    <row r="3119" customFormat="false" ht="12.75" hidden="false" customHeight="false" outlineLevel="0" collapsed="false">
      <c r="A3119" s="21" t="s">
        <v>19714</v>
      </c>
    </row>
    <row r="3120" customFormat="false" ht="12.75" hidden="false" customHeight="false" outlineLevel="0" collapsed="false">
      <c r="A3120" s="21" t="s">
        <v>19715</v>
      </c>
    </row>
    <row r="3121" customFormat="false" ht="12.75" hidden="false" customHeight="false" outlineLevel="0" collapsed="false">
      <c r="A3121" s="21" t="s">
        <v>19716</v>
      </c>
    </row>
    <row r="3122" customFormat="false" ht="12.75" hidden="false" customHeight="false" outlineLevel="0" collapsed="false">
      <c r="A3122" s="21" t="s">
        <v>19717</v>
      </c>
    </row>
    <row r="3123" customFormat="false" ht="12.75" hidden="false" customHeight="false" outlineLevel="0" collapsed="false">
      <c r="A3123" s="21" t="s">
        <v>16026</v>
      </c>
    </row>
    <row r="3124" customFormat="false" ht="12.75" hidden="false" customHeight="false" outlineLevel="0" collapsed="false">
      <c r="A3124" s="21" t="s">
        <v>16022</v>
      </c>
    </row>
    <row r="3125" customFormat="false" ht="12.75" hidden="false" customHeight="false" outlineLevel="0" collapsed="false">
      <c r="A3125" s="21" t="s">
        <v>16024</v>
      </c>
    </row>
    <row r="3126" customFormat="false" ht="12.75" hidden="false" customHeight="false" outlineLevel="0" collapsed="false">
      <c r="A3126" s="21" t="s">
        <v>16018</v>
      </c>
    </row>
    <row r="3127" customFormat="false" ht="12.75" hidden="false" customHeight="false" outlineLevel="0" collapsed="false">
      <c r="A3127" s="21" t="s">
        <v>16006</v>
      </c>
    </row>
    <row r="3128" customFormat="false" ht="12.75" hidden="false" customHeight="false" outlineLevel="0" collapsed="false">
      <c r="A3128" s="21" t="s">
        <v>16008</v>
      </c>
    </row>
    <row r="3129" customFormat="false" ht="12.75" hidden="false" customHeight="false" outlineLevel="0" collapsed="false">
      <c r="A3129" s="21" t="s">
        <v>16010</v>
      </c>
    </row>
    <row r="3130" customFormat="false" ht="12.75" hidden="false" customHeight="false" outlineLevel="0" collapsed="false">
      <c r="A3130" s="21" t="s">
        <v>16030</v>
      </c>
    </row>
    <row r="3131" customFormat="false" ht="12.75" hidden="false" customHeight="false" outlineLevel="0" collapsed="false">
      <c r="A3131" s="21" t="s">
        <v>16012</v>
      </c>
    </row>
    <row r="3132" customFormat="false" ht="12.75" hidden="false" customHeight="false" outlineLevel="0" collapsed="false">
      <c r="A3132" s="21" t="s">
        <v>16171</v>
      </c>
    </row>
    <row r="3133" customFormat="false" ht="12.75" hidden="false" customHeight="false" outlineLevel="0" collapsed="false">
      <c r="A3133" s="21" t="s">
        <v>16211</v>
      </c>
    </row>
    <row r="3134" customFormat="false" ht="12.75" hidden="false" customHeight="false" outlineLevel="0" collapsed="false">
      <c r="A3134" s="21" t="s">
        <v>16014</v>
      </c>
    </row>
    <row r="3135" customFormat="false" ht="12.75" hidden="false" customHeight="false" outlineLevel="0" collapsed="false">
      <c r="A3135" s="21" t="s">
        <v>16016</v>
      </c>
    </row>
    <row r="3136" customFormat="false" ht="12.75" hidden="false" customHeight="false" outlineLevel="0" collapsed="false">
      <c r="A3136" s="21" t="s">
        <v>16390</v>
      </c>
    </row>
    <row r="3137" customFormat="false" ht="12.75" hidden="false" customHeight="false" outlineLevel="0" collapsed="false">
      <c r="A3137" s="21" t="s">
        <v>16394</v>
      </c>
    </row>
    <row r="3138" customFormat="false" ht="12.75" hidden="false" customHeight="false" outlineLevel="0" collapsed="false">
      <c r="A3138" s="21" t="s">
        <v>19718</v>
      </c>
    </row>
    <row r="3139" customFormat="false" ht="12.75" hidden="false" customHeight="false" outlineLevel="0" collapsed="false">
      <c r="A3139" s="21" t="s">
        <v>19719</v>
      </c>
    </row>
    <row r="3140" customFormat="false" ht="12.75" hidden="false" customHeight="false" outlineLevel="0" collapsed="false">
      <c r="A3140" s="21" t="s">
        <v>19720</v>
      </c>
    </row>
    <row r="3141" customFormat="false" ht="12.75" hidden="false" customHeight="false" outlineLevel="0" collapsed="false">
      <c r="A3141" s="21" t="s">
        <v>19721</v>
      </c>
    </row>
    <row r="3142" customFormat="false" ht="12.75" hidden="false" customHeight="false" outlineLevel="0" collapsed="false">
      <c r="A3142" s="21" t="s">
        <v>19722</v>
      </c>
    </row>
    <row r="3143" customFormat="false" ht="12.75" hidden="false" customHeight="false" outlineLevel="0" collapsed="false">
      <c r="A3143" s="21" t="s">
        <v>19723</v>
      </c>
    </row>
    <row r="3144" customFormat="false" ht="12.75" hidden="false" customHeight="false" outlineLevel="0" collapsed="false">
      <c r="A3144" s="21" t="s">
        <v>19724</v>
      </c>
    </row>
    <row r="3145" customFormat="false" ht="12.75" hidden="false" customHeight="false" outlineLevel="0" collapsed="false">
      <c r="A3145" s="21" t="s">
        <v>19725</v>
      </c>
    </row>
    <row r="3146" customFormat="false" ht="12.75" hidden="false" customHeight="false" outlineLevel="0" collapsed="false">
      <c r="A3146" s="21" t="s">
        <v>19726</v>
      </c>
    </row>
    <row r="3147" customFormat="false" ht="12.75" hidden="false" customHeight="false" outlineLevel="0" collapsed="false">
      <c r="A3147" s="21" t="s">
        <v>19727</v>
      </c>
    </row>
    <row r="3148" customFormat="false" ht="12.75" hidden="false" customHeight="false" outlineLevel="0" collapsed="false">
      <c r="A3148" s="21" t="s">
        <v>19728</v>
      </c>
    </row>
    <row r="3149" customFormat="false" ht="12.75" hidden="false" customHeight="false" outlineLevel="0" collapsed="false">
      <c r="A3149" s="21" t="s">
        <v>19729</v>
      </c>
    </row>
    <row r="3150" customFormat="false" ht="12.75" hidden="false" customHeight="false" outlineLevel="0" collapsed="false">
      <c r="A3150" s="21" t="s">
        <v>19730</v>
      </c>
    </row>
    <row r="3151" customFormat="false" ht="12.75" hidden="false" customHeight="false" outlineLevel="0" collapsed="false">
      <c r="A3151" s="21" t="s">
        <v>16388</v>
      </c>
    </row>
    <row r="3152" customFormat="false" ht="12.75" hidden="false" customHeight="false" outlineLevel="0" collapsed="false">
      <c r="A3152" s="21" t="s">
        <v>14303</v>
      </c>
    </row>
    <row r="3153" customFormat="false" ht="12.75" hidden="false" customHeight="false" outlineLevel="0" collapsed="false">
      <c r="A3153" s="21" t="s">
        <v>19731</v>
      </c>
    </row>
    <row r="3154" customFormat="false" ht="12.75" hidden="false" customHeight="false" outlineLevel="0" collapsed="false">
      <c r="A3154" s="21" t="s">
        <v>19732</v>
      </c>
    </row>
    <row r="3155" customFormat="false" ht="12.75" hidden="false" customHeight="false" outlineLevel="0" collapsed="false">
      <c r="A3155" s="21" t="s">
        <v>19733</v>
      </c>
    </row>
    <row r="3156" customFormat="false" ht="12.75" hidden="false" customHeight="false" outlineLevel="0" collapsed="false">
      <c r="A3156" s="21" t="s">
        <v>19734</v>
      </c>
    </row>
    <row r="3157" customFormat="false" ht="12.75" hidden="false" customHeight="false" outlineLevel="0" collapsed="false">
      <c r="A3157" s="21" t="s">
        <v>19735</v>
      </c>
    </row>
    <row r="3158" customFormat="false" ht="12.75" hidden="false" customHeight="false" outlineLevel="0" collapsed="false">
      <c r="A3158" s="21" t="s">
        <v>19736</v>
      </c>
    </row>
    <row r="3159" customFormat="false" ht="12.75" hidden="false" customHeight="false" outlineLevel="0" collapsed="false">
      <c r="A3159" s="21" t="s">
        <v>19737</v>
      </c>
    </row>
    <row r="3160" customFormat="false" ht="12.75" hidden="false" customHeight="false" outlineLevel="0" collapsed="false">
      <c r="A3160" s="21" t="s">
        <v>19738</v>
      </c>
    </row>
    <row r="3161" customFormat="false" ht="12.75" hidden="false" customHeight="false" outlineLevel="0" collapsed="false">
      <c r="A3161" s="21" t="s">
        <v>19739</v>
      </c>
    </row>
    <row r="3162" customFormat="false" ht="12.75" hidden="false" customHeight="false" outlineLevel="0" collapsed="false">
      <c r="A3162" s="21" t="s">
        <v>19740</v>
      </c>
    </row>
    <row r="3163" customFormat="false" ht="12.75" hidden="false" customHeight="false" outlineLevel="0" collapsed="false">
      <c r="A3163" s="21" t="s">
        <v>19741</v>
      </c>
    </row>
    <row r="3164" customFormat="false" ht="12.75" hidden="false" customHeight="false" outlineLevel="0" collapsed="false">
      <c r="A3164" s="21" t="s">
        <v>19742</v>
      </c>
    </row>
    <row r="3165" customFormat="false" ht="12.75" hidden="false" customHeight="false" outlineLevel="0" collapsed="false">
      <c r="A3165" s="21" t="s">
        <v>19743</v>
      </c>
    </row>
    <row r="3166" customFormat="false" ht="12.75" hidden="false" customHeight="false" outlineLevel="0" collapsed="false">
      <c r="A3166" s="21" t="s">
        <v>19744</v>
      </c>
    </row>
    <row r="3167" customFormat="false" ht="12.75" hidden="false" customHeight="false" outlineLevel="0" collapsed="false">
      <c r="A3167" s="21" t="s">
        <v>19745</v>
      </c>
    </row>
    <row r="3168" customFormat="false" ht="12.75" hidden="false" customHeight="false" outlineLevel="0" collapsed="false">
      <c r="A3168" s="21" t="s">
        <v>19746</v>
      </c>
    </row>
    <row r="3169" customFormat="false" ht="12.75" hidden="false" customHeight="false" outlineLevel="0" collapsed="false">
      <c r="A3169" s="21" t="s">
        <v>19747</v>
      </c>
    </row>
    <row r="3170" customFormat="false" ht="12.75" hidden="false" customHeight="false" outlineLevel="0" collapsed="false">
      <c r="A3170" s="21" t="s">
        <v>19748</v>
      </c>
    </row>
    <row r="3171" customFormat="false" ht="12.75" hidden="false" customHeight="false" outlineLevel="0" collapsed="false">
      <c r="A3171" s="21" t="s">
        <v>19749</v>
      </c>
    </row>
    <row r="3172" customFormat="false" ht="12.75" hidden="false" customHeight="false" outlineLevel="0" collapsed="false">
      <c r="A3172" s="21" t="s">
        <v>19750</v>
      </c>
    </row>
    <row r="3173" customFormat="false" ht="12.75" hidden="false" customHeight="false" outlineLevel="0" collapsed="false">
      <c r="A3173" s="21" t="s">
        <v>19751</v>
      </c>
    </row>
    <row r="3174" customFormat="false" ht="12.75" hidden="false" customHeight="false" outlineLevel="0" collapsed="false">
      <c r="A3174" s="21" t="s">
        <v>19752</v>
      </c>
    </row>
    <row r="3175" customFormat="false" ht="12.75" hidden="false" customHeight="false" outlineLevel="0" collapsed="false">
      <c r="A3175" s="21" t="s">
        <v>19753</v>
      </c>
    </row>
    <row r="3176" customFormat="false" ht="12.75" hidden="false" customHeight="false" outlineLevel="0" collapsed="false">
      <c r="A3176" s="21" t="s">
        <v>19754</v>
      </c>
    </row>
    <row r="3177" customFormat="false" ht="12.75" hidden="false" customHeight="false" outlineLevel="0" collapsed="false">
      <c r="A3177" s="21" t="s">
        <v>19755</v>
      </c>
    </row>
    <row r="3178" customFormat="false" ht="12.75" hidden="false" customHeight="false" outlineLevel="0" collapsed="false">
      <c r="A3178" s="21" t="s">
        <v>19756</v>
      </c>
    </row>
    <row r="3179" customFormat="false" ht="12.75" hidden="false" customHeight="false" outlineLevel="0" collapsed="false">
      <c r="A3179" s="21" t="s">
        <v>19757</v>
      </c>
    </row>
    <row r="3180" customFormat="false" ht="12.75" hidden="false" customHeight="false" outlineLevel="0" collapsed="false">
      <c r="A3180" s="21" t="s">
        <v>19758</v>
      </c>
    </row>
    <row r="3181" customFormat="false" ht="12.75" hidden="false" customHeight="false" outlineLevel="0" collapsed="false">
      <c r="A3181" s="21" t="s">
        <v>19759</v>
      </c>
    </row>
    <row r="3182" customFormat="false" ht="12.75" hidden="false" customHeight="false" outlineLevel="0" collapsed="false">
      <c r="A3182" s="21" t="s">
        <v>19760</v>
      </c>
    </row>
    <row r="3183" customFormat="false" ht="12.75" hidden="false" customHeight="false" outlineLevel="0" collapsed="false">
      <c r="A3183" s="21" t="s">
        <v>19761</v>
      </c>
    </row>
    <row r="3184" customFormat="false" ht="12.75" hidden="false" customHeight="false" outlineLevel="0" collapsed="false">
      <c r="A3184" s="21" t="s">
        <v>19762</v>
      </c>
    </row>
    <row r="3185" customFormat="false" ht="12.75" hidden="false" customHeight="false" outlineLevel="0" collapsed="false">
      <c r="A3185" s="21" t="s">
        <v>19763</v>
      </c>
    </row>
    <row r="3186" customFormat="false" ht="12.75" hidden="false" customHeight="false" outlineLevel="0" collapsed="false">
      <c r="A3186" s="21" t="s">
        <v>14016</v>
      </c>
    </row>
    <row r="3187" customFormat="false" ht="12.75" hidden="false" customHeight="false" outlineLevel="0" collapsed="false">
      <c r="A3187" s="21" t="s">
        <v>14018</v>
      </c>
    </row>
    <row r="3188" customFormat="false" ht="12.75" hidden="false" customHeight="false" outlineLevel="0" collapsed="false">
      <c r="A3188" s="21" t="s">
        <v>19764</v>
      </c>
    </row>
    <row r="3189" customFormat="false" ht="12.75" hidden="false" customHeight="false" outlineLevel="0" collapsed="false">
      <c r="A3189" s="21" t="s">
        <v>19765</v>
      </c>
    </row>
    <row r="3190" customFormat="false" ht="12.75" hidden="false" customHeight="false" outlineLevel="0" collapsed="false">
      <c r="A3190" s="21" t="s">
        <v>19766</v>
      </c>
    </row>
    <row r="3191" customFormat="false" ht="12.75" hidden="false" customHeight="false" outlineLevel="0" collapsed="false">
      <c r="A3191" s="21" t="s">
        <v>19767</v>
      </c>
    </row>
    <row r="3192" customFormat="false" ht="12.75" hidden="false" customHeight="false" outlineLevel="0" collapsed="false">
      <c r="A3192" s="21" t="s">
        <v>19768</v>
      </c>
    </row>
    <row r="3193" customFormat="false" ht="12.75" hidden="false" customHeight="false" outlineLevel="0" collapsed="false">
      <c r="A3193" s="21" t="s">
        <v>19769</v>
      </c>
    </row>
    <row r="3194" customFormat="false" ht="12.75" hidden="false" customHeight="false" outlineLevel="0" collapsed="false">
      <c r="A3194" s="21" t="s">
        <v>19770</v>
      </c>
    </row>
    <row r="3195" customFormat="false" ht="12.75" hidden="false" customHeight="false" outlineLevel="0" collapsed="false">
      <c r="A3195" s="21" t="s">
        <v>19771</v>
      </c>
    </row>
    <row r="3196" customFormat="false" ht="12.75" hidden="false" customHeight="false" outlineLevel="0" collapsed="false">
      <c r="A3196" s="21" t="s">
        <v>19772</v>
      </c>
    </row>
    <row r="3197" customFormat="false" ht="12.75" hidden="false" customHeight="false" outlineLevel="0" collapsed="false">
      <c r="A3197" s="21" t="s">
        <v>19773</v>
      </c>
    </row>
    <row r="3198" customFormat="false" ht="12.75" hidden="false" customHeight="false" outlineLevel="0" collapsed="false">
      <c r="A3198" s="21" t="s">
        <v>19774</v>
      </c>
    </row>
    <row r="3199" customFormat="false" ht="12.75" hidden="false" customHeight="false" outlineLevel="0" collapsed="false">
      <c r="A3199" s="21" t="s">
        <v>19775</v>
      </c>
    </row>
    <row r="3200" customFormat="false" ht="12.75" hidden="false" customHeight="false" outlineLevel="0" collapsed="false">
      <c r="A3200" s="21" t="s">
        <v>19776</v>
      </c>
    </row>
    <row r="3201" customFormat="false" ht="12.75" hidden="false" customHeight="false" outlineLevel="0" collapsed="false">
      <c r="A3201" s="21" t="s">
        <v>19777</v>
      </c>
    </row>
    <row r="3202" customFormat="false" ht="12.75" hidden="false" customHeight="false" outlineLevel="0" collapsed="false">
      <c r="A3202" s="21" t="s">
        <v>19778</v>
      </c>
    </row>
    <row r="3203" customFormat="false" ht="12.75" hidden="false" customHeight="false" outlineLevel="0" collapsed="false">
      <c r="A3203" s="21" t="s">
        <v>19779</v>
      </c>
    </row>
    <row r="3204" customFormat="false" ht="12.75" hidden="false" customHeight="false" outlineLevel="0" collapsed="false">
      <c r="A3204" s="21" t="s">
        <v>19780</v>
      </c>
    </row>
    <row r="3205" customFormat="false" ht="12.75" hidden="false" customHeight="false" outlineLevel="0" collapsed="false">
      <c r="A3205" s="21" t="s">
        <v>19781</v>
      </c>
    </row>
    <row r="3206" customFormat="false" ht="12.75" hidden="false" customHeight="false" outlineLevel="0" collapsed="false">
      <c r="A3206" s="21" t="s">
        <v>19782</v>
      </c>
    </row>
    <row r="3207" customFormat="false" ht="12.75" hidden="false" customHeight="false" outlineLevel="0" collapsed="false">
      <c r="A3207" s="21" t="s">
        <v>19783</v>
      </c>
    </row>
    <row r="3208" customFormat="false" ht="12.75" hidden="false" customHeight="false" outlineLevel="0" collapsed="false">
      <c r="A3208" s="21" t="s">
        <v>19784</v>
      </c>
    </row>
    <row r="3209" customFormat="false" ht="12.75" hidden="false" customHeight="false" outlineLevel="0" collapsed="false">
      <c r="A3209" s="21" t="s">
        <v>19785</v>
      </c>
    </row>
    <row r="3210" customFormat="false" ht="12.75" hidden="false" customHeight="false" outlineLevel="0" collapsed="false">
      <c r="A3210" s="21" t="s">
        <v>19786</v>
      </c>
    </row>
    <row r="3211" customFormat="false" ht="12.75" hidden="false" customHeight="false" outlineLevel="0" collapsed="false">
      <c r="A3211" s="21" t="s">
        <v>19787</v>
      </c>
    </row>
    <row r="3212" customFormat="false" ht="12.75" hidden="false" customHeight="false" outlineLevel="0" collapsed="false">
      <c r="A3212" s="21" t="s">
        <v>19788</v>
      </c>
    </row>
    <row r="3213" customFormat="false" ht="12.75" hidden="false" customHeight="false" outlineLevel="0" collapsed="false">
      <c r="A3213" s="21" t="s">
        <v>19789</v>
      </c>
    </row>
    <row r="3214" customFormat="false" ht="12.75" hidden="false" customHeight="false" outlineLevel="0" collapsed="false">
      <c r="A3214" s="21" t="s">
        <v>19790</v>
      </c>
    </row>
    <row r="3215" customFormat="false" ht="12.75" hidden="false" customHeight="false" outlineLevel="0" collapsed="false">
      <c r="A3215" s="21" t="s">
        <v>19791</v>
      </c>
    </row>
    <row r="3216" customFormat="false" ht="12.75" hidden="false" customHeight="false" outlineLevel="0" collapsed="false">
      <c r="A3216" s="21" t="s">
        <v>19792</v>
      </c>
    </row>
    <row r="3217" customFormat="false" ht="12.75" hidden="false" customHeight="false" outlineLevel="0" collapsed="false">
      <c r="A3217" s="21" t="s">
        <v>19793</v>
      </c>
    </row>
    <row r="3218" customFormat="false" ht="12.75" hidden="false" customHeight="false" outlineLevel="0" collapsed="false">
      <c r="A3218" s="21" t="s">
        <v>19794</v>
      </c>
    </row>
    <row r="3219" customFormat="false" ht="12.75" hidden="false" customHeight="false" outlineLevel="0" collapsed="false">
      <c r="A3219" s="21" t="s">
        <v>19795</v>
      </c>
    </row>
    <row r="3220" customFormat="false" ht="12.75" hidden="false" customHeight="false" outlineLevel="0" collapsed="false">
      <c r="A3220" s="21" t="s">
        <v>19796</v>
      </c>
    </row>
    <row r="3221" customFormat="false" ht="12.75" hidden="false" customHeight="false" outlineLevel="0" collapsed="false">
      <c r="A3221" s="21" t="s">
        <v>19797</v>
      </c>
    </row>
    <row r="3222" customFormat="false" ht="12.75" hidden="false" customHeight="false" outlineLevel="0" collapsed="false">
      <c r="A3222" s="21" t="s">
        <v>19798</v>
      </c>
    </row>
    <row r="3223" customFormat="false" ht="12.75" hidden="false" customHeight="false" outlineLevel="0" collapsed="false">
      <c r="A3223" s="21" t="s">
        <v>19799</v>
      </c>
    </row>
    <row r="3224" customFormat="false" ht="12.75" hidden="false" customHeight="false" outlineLevel="0" collapsed="false">
      <c r="A3224" s="21" t="s">
        <v>19800</v>
      </c>
    </row>
    <row r="3225" customFormat="false" ht="12.75" hidden="false" customHeight="false" outlineLevel="0" collapsed="false">
      <c r="A3225" s="21" t="s">
        <v>19801</v>
      </c>
    </row>
    <row r="3226" customFormat="false" ht="12.75" hidden="false" customHeight="false" outlineLevel="0" collapsed="false">
      <c r="A3226" s="21" t="s">
        <v>19802</v>
      </c>
    </row>
    <row r="3227" customFormat="false" ht="12.75" hidden="false" customHeight="false" outlineLevel="0" collapsed="false">
      <c r="A3227" s="21" t="s">
        <v>19803</v>
      </c>
    </row>
    <row r="3228" customFormat="false" ht="12.75" hidden="false" customHeight="false" outlineLevel="0" collapsed="false">
      <c r="A3228" s="21" t="s">
        <v>19804</v>
      </c>
    </row>
    <row r="3229" customFormat="false" ht="12.75" hidden="false" customHeight="false" outlineLevel="0" collapsed="false">
      <c r="A3229" s="21" t="s">
        <v>19805</v>
      </c>
    </row>
    <row r="3230" customFormat="false" ht="12.75" hidden="false" customHeight="false" outlineLevel="0" collapsed="false">
      <c r="A3230" s="21" t="s">
        <v>19806</v>
      </c>
    </row>
    <row r="3231" customFormat="false" ht="12.75" hidden="false" customHeight="false" outlineLevel="0" collapsed="false">
      <c r="A3231" s="21" t="s">
        <v>4016</v>
      </c>
    </row>
    <row r="3232" customFormat="false" ht="12.75" hidden="false" customHeight="false" outlineLevel="0" collapsed="false">
      <c r="A3232" s="21" t="s">
        <v>2130</v>
      </c>
    </row>
    <row r="3233" customFormat="false" ht="12.75" hidden="false" customHeight="false" outlineLevel="0" collapsed="false">
      <c r="A3233" s="21" t="s">
        <v>2165</v>
      </c>
    </row>
    <row r="3234" customFormat="false" ht="12.75" hidden="false" customHeight="false" outlineLevel="0" collapsed="false">
      <c r="A3234" s="21" t="s">
        <v>19807</v>
      </c>
    </row>
    <row r="3235" customFormat="false" ht="12.75" hidden="false" customHeight="false" outlineLevel="0" collapsed="false">
      <c r="A3235" s="21" t="s">
        <v>19808</v>
      </c>
    </row>
    <row r="3236" customFormat="false" ht="12.75" hidden="false" customHeight="false" outlineLevel="0" collapsed="false">
      <c r="A3236" s="21" t="s">
        <v>19809</v>
      </c>
    </row>
    <row r="3237" customFormat="false" ht="12.75" hidden="false" customHeight="false" outlineLevel="0" collapsed="false">
      <c r="A3237" s="21" t="s">
        <v>19810</v>
      </c>
    </row>
    <row r="3238" customFormat="false" ht="12.75" hidden="false" customHeight="false" outlineLevel="0" collapsed="false">
      <c r="A3238" s="21" t="s">
        <v>2160</v>
      </c>
    </row>
    <row r="3239" customFormat="false" ht="12.75" hidden="false" customHeight="false" outlineLevel="0" collapsed="false">
      <c r="A3239" s="21" t="s">
        <v>19811</v>
      </c>
    </row>
    <row r="3240" customFormat="false" ht="12.75" hidden="false" customHeight="false" outlineLevel="0" collapsed="false">
      <c r="A3240" s="21" t="s">
        <v>19812</v>
      </c>
    </row>
    <row r="3241" customFormat="false" ht="12.75" hidden="false" customHeight="false" outlineLevel="0" collapsed="false">
      <c r="A3241" s="21" t="s">
        <v>19813</v>
      </c>
    </row>
    <row r="3242" customFormat="false" ht="12.75" hidden="false" customHeight="false" outlineLevel="0" collapsed="false">
      <c r="A3242" s="21" t="s">
        <v>19814</v>
      </c>
    </row>
    <row r="3243" customFormat="false" ht="12.75" hidden="false" customHeight="false" outlineLevel="0" collapsed="false">
      <c r="A3243" s="21" t="s">
        <v>19815</v>
      </c>
    </row>
    <row r="3244" customFormat="false" ht="12.75" hidden="false" customHeight="false" outlineLevel="0" collapsed="false">
      <c r="A3244" s="21" t="s">
        <v>2128</v>
      </c>
    </row>
    <row r="3245" customFormat="false" ht="12.75" hidden="false" customHeight="false" outlineLevel="0" collapsed="false">
      <c r="A3245" s="21" t="s">
        <v>19816</v>
      </c>
    </row>
    <row r="3246" customFormat="false" ht="12.75" hidden="false" customHeight="false" outlineLevel="0" collapsed="false">
      <c r="A3246" s="21" t="s">
        <v>19817</v>
      </c>
    </row>
    <row r="3247" customFormat="false" ht="12.75" hidden="false" customHeight="false" outlineLevel="0" collapsed="false">
      <c r="A3247" s="21" t="s">
        <v>19818</v>
      </c>
    </row>
    <row r="3248" customFormat="false" ht="12.75" hidden="false" customHeight="false" outlineLevel="0" collapsed="false">
      <c r="A3248" s="21" t="s">
        <v>19819</v>
      </c>
    </row>
    <row r="3249" customFormat="false" ht="12.75" hidden="false" customHeight="false" outlineLevel="0" collapsed="false">
      <c r="A3249" s="21" t="s">
        <v>19820</v>
      </c>
    </row>
    <row r="3250" customFormat="false" ht="12.75" hidden="false" customHeight="false" outlineLevel="0" collapsed="false">
      <c r="A3250" s="21" t="s">
        <v>19821</v>
      </c>
    </row>
    <row r="3251" customFormat="false" ht="12.75" hidden="false" customHeight="false" outlineLevel="0" collapsed="false">
      <c r="A3251" s="21" t="s">
        <v>19822</v>
      </c>
    </row>
    <row r="3252" customFormat="false" ht="12.75" hidden="false" customHeight="false" outlineLevel="0" collapsed="false">
      <c r="A3252" s="21" t="s">
        <v>19823</v>
      </c>
    </row>
    <row r="3253" customFormat="false" ht="12.75" hidden="false" customHeight="false" outlineLevel="0" collapsed="false">
      <c r="A3253" s="21" t="s">
        <v>19824</v>
      </c>
    </row>
    <row r="3254" customFormat="false" ht="12.75" hidden="false" customHeight="false" outlineLevel="0" collapsed="false">
      <c r="A3254" s="21" t="s">
        <v>19825</v>
      </c>
    </row>
    <row r="3255" customFormat="false" ht="12.75" hidden="false" customHeight="false" outlineLevel="0" collapsed="false">
      <c r="A3255" s="21" t="s">
        <v>19826</v>
      </c>
    </row>
    <row r="3256" customFormat="false" ht="12.75" hidden="false" customHeight="false" outlineLevel="0" collapsed="false">
      <c r="A3256" s="21" t="s">
        <v>19827</v>
      </c>
    </row>
    <row r="3257" customFormat="false" ht="12.75" hidden="false" customHeight="false" outlineLevel="0" collapsed="false">
      <c r="A3257" s="21" t="s">
        <v>4042</v>
      </c>
    </row>
    <row r="3258" customFormat="false" ht="12.75" hidden="false" customHeight="false" outlineLevel="0" collapsed="false">
      <c r="A3258" s="21" t="s">
        <v>19828</v>
      </c>
    </row>
    <row r="3259" customFormat="false" ht="12.75" hidden="false" customHeight="false" outlineLevel="0" collapsed="false">
      <c r="A3259" s="21" t="s">
        <v>19829</v>
      </c>
    </row>
    <row r="3260" customFormat="false" ht="12.75" hidden="false" customHeight="false" outlineLevel="0" collapsed="false">
      <c r="A3260" s="21" t="s">
        <v>19830</v>
      </c>
    </row>
    <row r="3261" customFormat="false" ht="12.75" hidden="false" customHeight="false" outlineLevel="0" collapsed="false">
      <c r="A3261" s="21" t="s">
        <v>19831</v>
      </c>
    </row>
    <row r="3262" customFormat="false" ht="12.75" hidden="false" customHeight="false" outlineLevel="0" collapsed="false">
      <c r="A3262" s="21" t="s">
        <v>19832</v>
      </c>
    </row>
    <row r="3263" customFormat="false" ht="12.75" hidden="false" customHeight="false" outlineLevel="0" collapsed="false">
      <c r="A3263" s="21" t="s">
        <v>19833</v>
      </c>
    </row>
    <row r="3264" customFormat="false" ht="12.75" hidden="false" customHeight="false" outlineLevel="0" collapsed="false">
      <c r="A3264" s="21" t="s">
        <v>19834</v>
      </c>
    </row>
    <row r="3265" customFormat="false" ht="12.75" hidden="false" customHeight="false" outlineLevel="0" collapsed="false">
      <c r="A3265" s="21" t="s">
        <v>19835</v>
      </c>
    </row>
    <row r="3266" customFormat="false" ht="12.75" hidden="false" customHeight="false" outlineLevel="0" collapsed="false">
      <c r="A3266" s="21" t="s">
        <v>19836</v>
      </c>
    </row>
    <row r="3267" customFormat="false" ht="12.75" hidden="false" customHeight="false" outlineLevel="0" collapsed="false">
      <c r="A3267" s="21" t="s">
        <v>19837</v>
      </c>
    </row>
    <row r="3268" customFormat="false" ht="12.75" hidden="false" customHeight="false" outlineLevel="0" collapsed="false">
      <c r="A3268" s="21" t="s">
        <v>19838</v>
      </c>
    </row>
    <row r="3269" customFormat="false" ht="12.75" hidden="false" customHeight="false" outlineLevel="0" collapsed="false">
      <c r="A3269" s="21" t="s">
        <v>19839</v>
      </c>
    </row>
    <row r="3270" customFormat="false" ht="12.75" hidden="false" customHeight="false" outlineLevel="0" collapsed="false">
      <c r="A3270" s="21" t="s">
        <v>19840</v>
      </c>
    </row>
    <row r="3271" customFormat="false" ht="12.75" hidden="false" customHeight="false" outlineLevel="0" collapsed="false">
      <c r="A3271" s="21" t="s">
        <v>19841</v>
      </c>
    </row>
    <row r="3272" customFormat="false" ht="12.75" hidden="false" customHeight="false" outlineLevel="0" collapsed="false">
      <c r="A3272" s="21" t="s">
        <v>19842</v>
      </c>
    </row>
    <row r="3273" customFormat="false" ht="12.75" hidden="false" customHeight="false" outlineLevel="0" collapsed="false">
      <c r="A3273" s="21" t="s">
        <v>19843</v>
      </c>
    </row>
    <row r="3274" customFormat="false" ht="12.75" hidden="false" customHeight="false" outlineLevel="0" collapsed="false">
      <c r="A3274" s="21" t="s">
        <v>19844</v>
      </c>
    </row>
    <row r="3275" customFormat="false" ht="12.75" hidden="false" customHeight="false" outlineLevel="0" collapsed="false">
      <c r="A3275" s="21" t="s">
        <v>19845</v>
      </c>
    </row>
    <row r="3276" customFormat="false" ht="12.75" hidden="false" customHeight="false" outlineLevel="0" collapsed="false">
      <c r="A3276" s="21" t="s">
        <v>19846</v>
      </c>
    </row>
    <row r="3277" customFormat="false" ht="12.75" hidden="false" customHeight="false" outlineLevel="0" collapsed="false">
      <c r="A3277" s="21" t="s">
        <v>19847</v>
      </c>
    </row>
    <row r="3278" customFormat="false" ht="12.75" hidden="false" customHeight="false" outlineLevel="0" collapsed="false">
      <c r="A3278" s="21" t="s">
        <v>19848</v>
      </c>
    </row>
    <row r="3279" customFormat="false" ht="12.75" hidden="false" customHeight="false" outlineLevel="0" collapsed="false">
      <c r="A3279" s="21" t="s">
        <v>19849</v>
      </c>
    </row>
    <row r="3280" customFormat="false" ht="12.75" hidden="false" customHeight="false" outlineLevel="0" collapsed="false">
      <c r="A3280" s="21" t="s">
        <v>19850</v>
      </c>
    </row>
    <row r="3281" customFormat="false" ht="12.75" hidden="false" customHeight="false" outlineLevel="0" collapsed="false">
      <c r="A3281" s="21" t="s">
        <v>19851</v>
      </c>
    </row>
    <row r="3282" customFormat="false" ht="12.75" hidden="false" customHeight="false" outlineLevel="0" collapsed="false">
      <c r="A3282" s="21" t="s">
        <v>19852</v>
      </c>
    </row>
    <row r="3283" customFormat="false" ht="12.75" hidden="false" customHeight="false" outlineLevel="0" collapsed="false">
      <c r="A3283" s="21" t="s">
        <v>4036</v>
      </c>
    </row>
    <row r="3284" customFormat="false" ht="12.75" hidden="false" customHeight="false" outlineLevel="0" collapsed="false">
      <c r="A3284" s="21" t="s">
        <v>4038</v>
      </c>
    </row>
    <row r="3285" customFormat="false" ht="12.75" hidden="false" customHeight="false" outlineLevel="0" collapsed="false">
      <c r="A3285" s="21" t="s">
        <v>19853</v>
      </c>
    </row>
    <row r="3286" customFormat="false" ht="12.75" hidden="false" customHeight="false" outlineLevel="0" collapsed="false">
      <c r="A3286" s="21" t="s">
        <v>19854</v>
      </c>
    </row>
    <row r="3287" customFormat="false" ht="12.75" hidden="false" customHeight="false" outlineLevel="0" collapsed="false">
      <c r="A3287" s="21" t="s">
        <v>19855</v>
      </c>
    </row>
    <row r="3288" customFormat="false" ht="12.75" hidden="false" customHeight="false" outlineLevel="0" collapsed="false">
      <c r="A3288" s="21" t="s">
        <v>19856</v>
      </c>
    </row>
    <row r="3289" customFormat="false" ht="12.75" hidden="false" customHeight="false" outlineLevel="0" collapsed="false">
      <c r="A3289" s="21" t="s">
        <v>4048</v>
      </c>
    </row>
    <row r="3290" customFormat="false" ht="12.75" hidden="false" customHeight="false" outlineLevel="0" collapsed="false">
      <c r="A3290" s="21" t="s">
        <v>4044</v>
      </c>
    </row>
    <row r="3291" customFormat="false" ht="12.75" hidden="false" customHeight="false" outlineLevel="0" collapsed="false">
      <c r="A3291" s="21" t="s">
        <v>19857</v>
      </c>
    </row>
    <row r="3292" customFormat="false" ht="12.75" hidden="false" customHeight="false" outlineLevel="0" collapsed="false">
      <c r="A3292" s="21" t="s">
        <v>19858</v>
      </c>
    </row>
    <row r="3293" customFormat="false" ht="12.75" hidden="false" customHeight="false" outlineLevel="0" collapsed="false">
      <c r="A3293" s="21" t="s">
        <v>19859</v>
      </c>
    </row>
    <row r="3294" customFormat="false" ht="12.75" hidden="false" customHeight="false" outlineLevel="0" collapsed="false">
      <c r="A3294" s="21" t="s">
        <v>19860</v>
      </c>
    </row>
    <row r="3295" customFormat="false" ht="12.75" hidden="false" customHeight="false" outlineLevel="0" collapsed="false">
      <c r="A3295" s="21" t="s">
        <v>19861</v>
      </c>
    </row>
    <row r="3296" customFormat="false" ht="12.75" hidden="false" customHeight="false" outlineLevel="0" collapsed="false">
      <c r="A3296" s="21" t="s">
        <v>2119</v>
      </c>
    </row>
    <row r="3297" customFormat="false" ht="12.75" hidden="false" customHeight="false" outlineLevel="0" collapsed="false">
      <c r="A3297" s="21" t="s">
        <v>2146</v>
      </c>
    </row>
    <row r="3298" customFormat="false" ht="12.75" hidden="false" customHeight="false" outlineLevel="0" collapsed="false">
      <c r="A3298" s="21" t="s">
        <v>19862</v>
      </c>
    </row>
    <row r="3299" customFormat="false" ht="12.75" hidden="false" customHeight="false" outlineLevel="0" collapsed="false">
      <c r="A3299" s="21" t="s">
        <v>19863</v>
      </c>
    </row>
    <row r="3300" customFormat="false" ht="12.75" hidden="false" customHeight="false" outlineLevel="0" collapsed="false">
      <c r="A3300" s="21" t="s">
        <v>19864</v>
      </c>
    </row>
    <row r="3301" customFormat="false" ht="12.75" hidden="false" customHeight="false" outlineLevel="0" collapsed="false">
      <c r="A3301" s="21" t="s">
        <v>19865</v>
      </c>
    </row>
    <row r="3302" customFormat="false" ht="12.75" hidden="false" customHeight="false" outlineLevel="0" collapsed="false">
      <c r="A3302" s="21" t="s">
        <v>19866</v>
      </c>
    </row>
    <row r="3303" customFormat="false" ht="12.75" hidden="false" customHeight="false" outlineLevel="0" collapsed="false">
      <c r="A3303" s="21" t="s">
        <v>19867</v>
      </c>
    </row>
    <row r="3304" customFormat="false" ht="12.75" hidden="false" customHeight="false" outlineLevel="0" collapsed="false">
      <c r="A3304" s="21" t="s">
        <v>19868</v>
      </c>
    </row>
    <row r="3305" customFormat="false" ht="12.75" hidden="false" customHeight="false" outlineLevel="0" collapsed="false">
      <c r="A3305" s="21" t="s">
        <v>19869</v>
      </c>
    </row>
    <row r="3306" customFormat="false" ht="12.75" hidden="false" customHeight="false" outlineLevel="0" collapsed="false">
      <c r="A3306" s="21" t="s">
        <v>19870</v>
      </c>
    </row>
    <row r="3307" customFormat="false" ht="12.75" hidden="false" customHeight="false" outlineLevel="0" collapsed="false">
      <c r="A3307" s="21" t="s">
        <v>19871</v>
      </c>
    </row>
    <row r="3308" customFormat="false" ht="12.75" hidden="false" customHeight="false" outlineLevel="0" collapsed="false">
      <c r="A3308" s="21" t="s">
        <v>19872</v>
      </c>
    </row>
    <row r="3309" customFormat="false" ht="12.75" hidden="false" customHeight="false" outlineLevel="0" collapsed="false">
      <c r="A3309" s="21" t="s">
        <v>19873</v>
      </c>
    </row>
    <row r="3310" customFormat="false" ht="12.75" hidden="false" customHeight="false" outlineLevel="0" collapsed="false">
      <c r="A3310" s="21" t="s">
        <v>19874</v>
      </c>
    </row>
    <row r="3311" customFormat="false" ht="12.75" hidden="false" customHeight="false" outlineLevel="0" collapsed="false">
      <c r="A3311" s="21" t="s">
        <v>19875</v>
      </c>
    </row>
    <row r="3312" customFormat="false" ht="12.75" hidden="false" customHeight="false" outlineLevel="0" collapsed="false">
      <c r="A3312" s="21" t="s">
        <v>2148</v>
      </c>
    </row>
    <row r="3313" customFormat="false" ht="12.75" hidden="false" customHeight="false" outlineLevel="0" collapsed="false">
      <c r="A3313" s="21" t="s">
        <v>19876</v>
      </c>
    </row>
    <row r="3314" customFormat="false" ht="12.75" hidden="false" customHeight="false" outlineLevel="0" collapsed="false">
      <c r="A3314" s="21" t="s">
        <v>19877</v>
      </c>
    </row>
    <row r="3315" customFormat="false" ht="12.75" hidden="false" customHeight="false" outlineLevel="0" collapsed="false">
      <c r="A3315" s="21" t="s">
        <v>19878</v>
      </c>
    </row>
    <row r="3316" customFormat="false" ht="12.75" hidden="false" customHeight="false" outlineLevel="0" collapsed="false">
      <c r="A3316" s="21" t="s">
        <v>19879</v>
      </c>
    </row>
    <row r="3317" customFormat="false" ht="12.75" hidden="false" customHeight="false" outlineLevel="0" collapsed="false">
      <c r="A3317" s="21" t="s">
        <v>19880</v>
      </c>
    </row>
    <row r="3318" customFormat="false" ht="12.75" hidden="false" customHeight="false" outlineLevel="0" collapsed="false">
      <c r="A3318" s="21" t="s">
        <v>19881</v>
      </c>
    </row>
    <row r="3319" customFormat="false" ht="12.75" hidden="false" customHeight="false" outlineLevel="0" collapsed="false">
      <c r="A3319" s="21" t="s">
        <v>19882</v>
      </c>
    </row>
    <row r="3320" customFormat="false" ht="12.75" hidden="false" customHeight="false" outlineLevel="0" collapsed="false">
      <c r="A3320" s="21" t="s">
        <v>19883</v>
      </c>
    </row>
    <row r="3321" customFormat="false" ht="12.75" hidden="false" customHeight="false" outlineLevel="0" collapsed="false">
      <c r="A3321" s="21" t="s">
        <v>19884</v>
      </c>
    </row>
    <row r="3322" customFormat="false" ht="12.75" hidden="false" customHeight="false" outlineLevel="0" collapsed="false">
      <c r="A3322" s="21" t="s">
        <v>19885</v>
      </c>
    </row>
    <row r="3323" customFormat="false" ht="12.75" hidden="false" customHeight="false" outlineLevel="0" collapsed="false">
      <c r="A3323" s="21" t="s">
        <v>19886</v>
      </c>
    </row>
    <row r="3324" customFormat="false" ht="12.75" hidden="false" customHeight="false" outlineLevel="0" collapsed="false">
      <c r="A3324" s="21" t="s">
        <v>19887</v>
      </c>
    </row>
    <row r="3325" customFormat="false" ht="12.75" hidden="false" customHeight="false" outlineLevel="0" collapsed="false">
      <c r="A3325" s="21" t="s">
        <v>19888</v>
      </c>
    </row>
    <row r="3326" customFormat="false" ht="12.75" hidden="false" customHeight="false" outlineLevel="0" collapsed="false">
      <c r="A3326" s="21" t="s">
        <v>2140</v>
      </c>
    </row>
    <row r="3327" customFormat="false" ht="12.75" hidden="false" customHeight="false" outlineLevel="0" collapsed="false">
      <c r="A3327" s="21" t="s">
        <v>4012</v>
      </c>
    </row>
    <row r="3328" customFormat="false" ht="12.75" hidden="false" customHeight="false" outlineLevel="0" collapsed="false">
      <c r="A3328" s="21" t="s">
        <v>2134</v>
      </c>
    </row>
    <row r="3329" customFormat="false" ht="12.75" hidden="false" customHeight="false" outlineLevel="0" collapsed="false">
      <c r="A3329" s="21" t="s">
        <v>2136</v>
      </c>
    </row>
    <row r="3330" customFormat="false" ht="12.75" hidden="false" customHeight="false" outlineLevel="0" collapsed="false">
      <c r="A3330" s="21" t="s">
        <v>2138</v>
      </c>
    </row>
    <row r="3331" customFormat="false" ht="12.75" hidden="false" customHeight="false" outlineLevel="0" collapsed="false">
      <c r="A3331" s="21" t="s">
        <v>2115</v>
      </c>
    </row>
    <row r="3332" customFormat="false" ht="12.75" hidden="false" customHeight="false" outlineLevel="0" collapsed="false">
      <c r="A3332" s="21" t="s">
        <v>2126</v>
      </c>
    </row>
    <row r="3333" customFormat="false" ht="12.75" hidden="false" customHeight="false" outlineLevel="0" collapsed="false">
      <c r="A3333" s="21" t="s">
        <v>2117</v>
      </c>
    </row>
    <row r="3334" customFormat="false" ht="12.75" hidden="false" customHeight="false" outlineLevel="0" collapsed="false">
      <c r="A3334" s="21" t="s">
        <v>2156</v>
      </c>
    </row>
    <row r="3335" customFormat="false" ht="12.75" hidden="false" customHeight="false" outlineLevel="0" collapsed="false">
      <c r="A3335" s="21" t="s">
        <v>19889</v>
      </c>
    </row>
    <row r="3336" customFormat="false" ht="12.75" hidden="false" customHeight="false" outlineLevel="0" collapsed="false">
      <c r="A3336" s="21" t="s">
        <v>19890</v>
      </c>
    </row>
    <row r="3337" customFormat="false" ht="12.75" hidden="false" customHeight="false" outlineLevel="0" collapsed="false">
      <c r="A3337" s="21" t="s">
        <v>19891</v>
      </c>
    </row>
    <row r="3338" customFormat="false" ht="12.75" hidden="false" customHeight="false" outlineLevel="0" collapsed="false">
      <c r="A3338" s="21" t="s">
        <v>19892</v>
      </c>
    </row>
    <row r="3339" customFormat="false" ht="12.75" hidden="false" customHeight="false" outlineLevel="0" collapsed="false">
      <c r="A3339" s="21" t="s">
        <v>19893</v>
      </c>
    </row>
    <row r="3340" customFormat="false" ht="12.75" hidden="false" customHeight="false" outlineLevel="0" collapsed="false">
      <c r="A3340" s="21" t="s">
        <v>19894</v>
      </c>
    </row>
    <row r="3341" customFormat="false" ht="12.75" hidden="false" customHeight="false" outlineLevel="0" collapsed="false">
      <c r="A3341" s="21" t="s">
        <v>2211</v>
      </c>
    </row>
    <row r="3342" customFormat="false" ht="12.75" hidden="false" customHeight="false" outlineLevel="0" collapsed="false">
      <c r="A3342" s="21" t="s">
        <v>19895</v>
      </c>
    </row>
    <row r="3343" customFormat="false" ht="12.75" hidden="false" customHeight="false" outlineLevel="0" collapsed="false">
      <c r="A3343" s="21" t="s">
        <v>19896</v>
      </c>
    </row>
    <row r="3344" customFormat="false" ht="12.75" hidden="false" customHeight="false" outlineLevel="0" collapsed="false">
      <c r="A3344" s="21" t="s">
        <v>19897</v>
      </c>
    </row>
    <row r="3345" customFormat="false" ht="12.75" hidden="false" customHeight="false" outlineLevel="0" collapsed="false">
      <c r="A3345" s="21" t="s">
        <v>19898</v>
      </c>
    </row>
    <row r="3346" customFormat="false" ht="12.75" hidden="false" customHeight="false" outlineLevel="0" collapsed="false">
      <c r="A3346" s="21" t="s">
        <v>19899</v>
      </c>
    </row>
    <row r="3347" customFormat="false" ht="12.75" hidden="false" customHeight="false" outlineLevel="0" collapsed="false">
      <c r="A3347" s="21" t="s">
        <v>19900</v>
      </c>
    </row>
    <row r="3348" customFormat="false" ht="12.75" hidden="false" customHeight="false" outlineLevel="0" collapsed="false">
      <c r="A3348" s="21" t="s">
        <v>2213</v>
      </c>
    </row>
    <row r="3349" customFormat="false" ht="12.75" hidden="false" customHeight="false" outlineLevel="0" collapsed="false">
      <c r="A3349" s="21" t="s">
        <v>2217</v>
      </c>
    </row>
    <row r="3350" customFormat="false" ht="12.75" hidden="false" customHeight="false" outlineLevel="0" collapsed="false">
      <c r="A3350" s="21" t="s">
        <v>2209</v>
      </c>
    </row>
    <row r="3351" customFormat="false" ht="12.75" hidden="false" customHeight="false" outlineLevel="0" collapsed="false">
      <c r="A3351" s="21" t="s">
        <v>2215</v>
      </c>
    </row>
    <row r="3352" customFormat="false" ht="12.75" hidden="false" customHeight="false" outlineLevel="0" collapsed="false">
      <c r="A3352" s="21" t="s">
        <v>2221</v>
      </c>
    </row>
    <row r="3353" customFormat="false" ht="12.75" hidden="false" customHeight="false" outlineLevel="0" collapsed="false">
      <c r="A3353" s="21" t="s">
        <v>2223</v>
      </c>
    </row>
    <row r="3354" customFormat="false" ht="12.75" hidden="false" customHeight="false" outlineLevel="0" collapsed="false">
      <c r="A3354" s="21" t="s">
        <v>19901</v>
      </c>
    </row>
    <row r="3355" customFormat="false" ht="12.75" hidden="false" customHeight="false" outlineLevel="0" collapsed="false">
      <c r="A3355" s="21" t="s">
        <v>19902</v>
      </c>
    </row>
    <row r="3356" customFormat="false" ht="12.75" hidden="false" customHeight="false" outlineLevel="0" collapsed="false">
      <c r="A3356" s="21" t="s">
        <v>19903</v>
      </c>
    </row>
    <row r="3357" customFormat="false" ht="12.75" hidden="false" customHeight="false" outlineLevel="0" collapsed="false">
      <c r="A3357" s="21" t="s">
        <v>19904</v>
      </c>
    </row>
    <row r="3358" customFormat="false" ht="12.75" hidden="false" customHeight="false" outlineLevel="0" collapsed="false">
      <c r="A3358" s="21" t="s">
        <v>19905</v>
      </c>
    </row>
    <row r="3359" customFormat="false" ht="12.75" hidden="false" customHeight="false" outlineLevel="0" collapsed="false">
      <c r="A3359" s="21" t="s">
        <v>19906</v>
      </c>
    </row>
    <row r="3360" customFormat="false" ht="12.75" hidden="false" customHeight="false" outlineLevel="0" collapsed="false">
      <c r="A3360" s="21" t="s">
        <v>19907</v>
      </c>
    </row>
    <row r="3361" customFormat="false" ht="12.75" hidden="false" customHeight="false" outlineLevel="0" collapsed="false">
      <c r="A3361" s="21" t="s">
        <v>19908</v>
      </c>
    </row>
    <row r="3362" customFormat="false" ht="12.75" hidden="false" customHeight="false" outlineLevel="0" collapsed="false">
      <c r="A3362" s="21" t="s">
        <v>19909</v>
      </c>
    </row>
    <row r="3363" customFormat="false" ht="12.75" hidden="false" customHeight="false" outlineLevel="0" collapsed="false">
      <c r="A3363" s="21" t="s">
        <v>19910</v>
      </c>
    </row>
    <row r="3364" customFormat="false" ht="12.75" hidden="false" customHeight="false" outlineLevel="0" collapsed="false">
      <c r="A3364" s="21" t="s">
        <v>19911</v>
      </c>
    </row>
    <row r="3365" customFormat="false" ht="12.75" hidden="false" customHeight="false" outlineLevel="0" collapsed="false">
      <c r="A3365" s="21" t="s">
        <v>19912</v>
      </c>
    </row>
    <row r="3366" customFormat="false" ht="12.75" hidden="false" customHeight="false" outlineLevel="0" collapsed="false">
      <c r="A3366" s="21" t="s">
        <v>14071</v>
      </c>
    </row>
    <row r="3367" customFormat="false" ht="12.75" hidden="false" customHeight="false" outlineLevel="0" collapsed="false">
      <c r="A3367" s="21" t="s">
        <v>19913</v>
      </c>
    </row>
    <row r="3368" customFormat="false" ht="12.75" hidden="false" customHeight="false" outlineLevel="0" collapsed="false">
      <c r="A3368" s="21" t="s">
        <v>19914</v>
      </c>
    </row>
    <row r="3369" customFormat="false" ht="12.75" hidden="false" customHeight="false" outlineLevel="0" collapsed="false">
      <c r="A3369" s="21" t="s">
        <v>19915</v>
      </c>
    </row>
    <row r="3370" customFormat="false" ht="12.75" hidden="false" customHeight="false" outlineLevel="0" collapsed="false">
      <c r="A3370" s="21" t="s">
        <v>19916</v>
      </c>
    </row>
    <row r="3371" customFormat="false" ht="12.75" hidden="false" customHeight="false" outlineLevel="0" collapsed="false">
      <c r="A3371" s="21" t="s">
        <v>19917</v>
      </c>
    </row>
    <row r="3372" customFormat="false" ht="12.75" hidden="false" customHeight="false" outlineLevel="0" collapsed="false">
      <c r="A3372" s="21" t="s">
        <v>19918</v>
      </c>
    </row>
    <row r="3373" customFormat="false" ht="12.75" hidden="false" customHeight="false" outlineLevel="0" collapsed="false">
      <c r="A3373" s="21" t="s">
        <v>19919</v>
      </c>
    </row>
    <row r="3374" customFormat="false" ht="12.75" hidden="false" customHeight="false" outlineLevel="0" collapsed="false">
      <c r="A3374" s="21" t="s">
        <v>19920</v>
      </c>
    </row>
    <row r="3375" customFormat="false" ht="12.75" hidden="false" customHeight="false" outlineLevel="0" collapsed="false">
      <c r="A3375" s="21" t="s">
        <v>19921</v>
      </c>
    </row>
    <row r="3376" customFormat="false" ht="12.75" hidden="false" customHeight="false" outlineLevel="0" collapsed="false">
      <c r="A3376" s="21" t="s">
        <v>19922</v>
      </c>
    </row>
    <row r="3377" customFormat="false" ht="12.75" hidden="false" customHeight="false" outlineLevel="0" collapsed="false">
      <c r="A3377" s="21" t="s">
        <v>19923</v>
      </c>
    </row>
    <row r="3378" customFormat="false" ht="12.75" hidden="false" customHeight="false" outlineLevel="0" collapsed="false">
      <c r="A3378" s="21" t="s">
        <v>19924</v>
      </c>
    </row>
    <row r="3379" customFormat="false" ht="12.75" hidden="false" customHeight="false" outlineLevel="0" collapsed="false">
      <c r="A3379" s="21" t="s">
        <v>14076</v>
      </c>
    </row>
    <row r="3380" customFormat="false" ht="12.75" hidden="false" customHeight="false" outlineLevel="0" collapsed="false">
      <c r="A3380" s="21" t="s">
        <v>19925</v>
      </c>
    </row>
    <row r="3381" customFormat="false" ht="12.75" hidden="false" customHeight="false" outlineLevel="0" collapsed="false">
      <c r="A3381" s="21" t="s">
        <v>19926</v>
      </c>
    </row>
    <row r="3382" customFormat="false" ht="12.75" hidden="false" customHeight="false" outlineLevel="0" collapsed="false">
      <c r="A3382" s="21" t="s">
        <v>19927</v>
      </c>
    </row>
    <row r="3383" customFormat="false" ht="12.75" hidden="false" customHeight="false" outlineLevel="0" collapsed="false">
      <c r="A3383" s="21" t="s">
        <v>19928</v>
      </c>
    </row>
    <row r="3384" customFormat="false" ht="12.75" hidden="false" customHeight="false" outlineLevel="0" collapsed="false">
      <c r="A3384" s="21" t="s">
        <v>14057</v>
      </c>
    </row>
    <row r="3385" customFormat="false" ht="12.75" hidden="false" customHeight="false" outlineLevel="0" collapsed="false">
      <c r="A3385" s="21" t="s">
        <v>19929</v>
      </c>
    </row>
    <row r="3386" customFormat="false" ht="12.75" hidden="false" customHeight="false" outlineLevel="0" collapsed="false">
      <c r="A3386" s="21" t="s">
        <v>19930</v>
      </c>
    </row>
    <row r="3387" customFormat="false" ht="12.75" hidden="false" customHeight="false" outlineLevel="0" collapsed="false">
      <c r="A3387" s="21" t="s">
        <v>19931</v>
      </c>
    </row>
    <row r="3388" customFormat="false" ht="12.75" hidden="false" customHeight="false" outlineLevel="0" collapsed="false">
      <c r="A3388" s="21" t="s">
        <v>19932</v>
      </c>
    </row>
    <row r="3389" customFormat="false" ht="12.75" hidden="false" customHeight="false" outlineLevel="0" collapsed="false">
      <c r="A3389" s="21" t="s">
        <v>19933</v>
      </c>
    </row>
    <row r="3390" customFormat="false" ht="12.75" hidden="false" customHeight="false" outlineLevel="0" collapsed="false">
      <c r="A3390" s="21" t="s">
        <v>19934</v>
      </c>
    </row>
    <row r="3391" customFormat="false" ht="12.75" hidden="false" customHeight="false" outlineLevel="0" collapsed="false">
      <c r="A3391" s="21" t="s">
        <v>19935</v>
      </c>
    </row>
    <row r="3392" customFormat="false" ht="12.75" hidden="false" customHeight="false" outlineLevel="0" collapsed="false">
      <c r="A3392" s="21" t="s">
        <v>14301</v>
      </c>
    </row>
    <row r="3393" customFormat="false" ht="12.75" hidden="false" customHeight="false" outlineLevel="0" collapsed="false">
      <c r="A3393" s="21" t="s">
        <v>19936</v>
      </c>
    </row>
    <row r="3394" customFormat="false" ht="12.75" hidden="false" customHeight="false" outlineLevel="0" collapsed="false">
      <c r="A3394" s="21" t="s">
        <v>19937</v>
      </c>
    </row>
    <row r="3395" customFormat="false" ht="12.75" hidden="false" customHeight="false" outlineLevel="0" collapsed="false">
      <c r="A3395" s="21" t="s">
        <v>14050</v>
      </c>
    </row>
    <row r="3396" customFormat="false" ht="12.75" hidden="false" customHeight="false" outlineLevel="0" collapsed="false">
      <c r="A3396" s="21" t="s">
        <v>14059</v>
      </c>
    </row>
    <row r="3397" customFormat="false" ht="12.75" hidden="false" customHeight="false" outlineLevel="0" collapsed="false">
      <c r="A3397" s="21" t="s">
        <v>19938</v>
      </c>
    </row>
    <row r="3398" customFormat="false" ht="12.75" hidden="false" customHeight="false" outlineLevel="0" collapsed="false">
      <c r="A3398" s="21" t="s">
        <v>19939</v>
      </c>
    </row>
    <row r="3399" customFormat="false" ht="12.75" hidden="false" customHeight="false" outlineLevel="0" collapsed="false">
      <c r="A3399" s="21" t="s">
        <v>19940</v>
      </c>
    </row>
    <row r="3400" customFormat="false" ht="12.75" hidden="false" customHeight="false" outlineLevel="0" collapsed="false">
      <c r="A3400" s="21" t="s">
        <v>19941</v>
      </c>
    </row>
    <row r="3401" customFormat="false" ht="12.75" hidden="false" customHeight="false" outlineLevel="0" collapsed="false">
      <c r="A3401" s="21" t="s">
        <v>19942</v>
      </c>
    </row>
    <row r="3402" customFormat="false" ht="12.75" hidden="false" customHeight="false" outlineLevel="0" collapsed="false">
      <c r="A3402" s="21" t="s">
        <v>19943</v>
      </c>
    </row>
    <row r="3403" customFormat="false" ht="12.75" hidden="false" customHeight="false" outlineLevel="0" collapsed="false">
      <c r="A3403" s="21" t="s">
        <v>19944</v>
      </c>
    </row>
    <row r="3404" customFormat="false" ht="12.75" hidden="false" customHeight="false" outlineLevel="0" collapsed="false">
      <c r="A3404" s="21" t="s">
        <v>19945</v>
      </c>
    </row>
    <row r="3405" customFormat="false" ht="12.75" hidden="false" customHeight="false" outlineLevel="0" collapsed="false">
      <c r="A3405" s="21" t="s">
        <v>19946</v>
      </c>
    </row>
    <row r="3406" customFormat="false" ht="12.75" hidden="false" customHeight="false" outlineLevel="0" collapsed="false">
      <c r="A3406" s="21" t="s">
        <v>19947</v>
      </c>
    </row>
    <row r="3407" customFormat="false" ht="12.75" hidden="false" customHeight="false" outlineLevel="0" collapsed="false">
      <c r="A3407" s="21" t="s">
        <v>19948</v>
      </c>
    </row>
    <row r="3408" customFormat="false" ht="12.75" hidden="false" customHeight="false" outlineLevel="0" collapsed="false">
      <c r="A3408" s="21" t="s">
        <v>19949</v>
      </c>
    </row>
    <row r="3409" customFormat="false" ht="12.75" hidden="false" customHeight="false" outlineLevel="0" collapsed="false">
      <c r="A3409" s="21" t="s">
        <v>19950</v>
      </c>
    </row>
    <row r="3410" customFormat="false" ht="12.75" hidden="false" customHeight="false" outlineLevel="0" collapsed="false">
      <c r="A3410" s="21" t="s">
        <v>19951</v>
      </c>
    </row>
    <row r="3411" customFormat="false" ht="12.75" hidden="false" customHeight="false" outlineLevel="0" collapsed="false">
      <c r="A3411" s="21" t="s">
        <v>19952</v>
      </c>
    </row>
    <row r="3412" customFormat="false" ht="12.75" hidden="false" customHeight="false" outlineLevel="0" collapsed="false">
      <c r="A3412" s="21" t="s">
        <v>19953</v>
      </c>
    </row>
    <row r="3413" customFormat="false" ht="12.75" hidden="false" customHeight="false" outlineLevel="0" collapsed="false">
      <c r="A3413" s="21" t="s">
        <v>19954</v>
      </c>
    </row>
    <row r="3414" customFormat="false" ht="12.75" hidden="false" customHeight="false" outlineLevel="0" collapsed="false">
      <c r="A3414" s="21" t="s">
        <v>19955</v>
      </c>
    </row>
    <row r="3415" customFormat="false" ht="12.75" hidden="false" customHeight="false" outlineLevel="0" collapsed="false">
      <c r="A3415" s="21" t="s">
        <v>19956</v>
      </c>
    </row>
    <row r="3416" customFormat="false" ht="12.75" hidden="false" customHeight="false" outlineLevel="0" collapsed="false">
      <c r="A3416" s="21" t="s">
        <v>19957</v>
      </c>
    </row>
    <row r="3417" customFormat="false" ht="12.75" hidden="false" customHeight="false" outlineLevel="0" collapsed="false">
      <c r="A3417" s="21" t="s">
        <v>19958</v>
      </c>
    </row>
    <row r="3418" customFormat="false" ht="12.75" hidden="false" customHeight="false" outlineLevel="0" collapsed="false">
      <c r="A3418" s="21" t="s">
        <v>19959</v>
      </c>
    </row>
    <row r="3419" customFormat="false" ht="12.75" hidden="false" customHeight="false" outlineLevel="0" collapsed="false">
      <c r="A3419" s="21" t="s">
        <v>19960</v>
      </c>
    </row>
    <row r="3420" customFormat="false" ht="12.75" hidden="false" customHeight="false" outlineLevel="0" collapsed="false">
      <c r="A3420" s="21" t="s">
        <v>14067</v>
      </c>
    </row>
    <row r="3421" customFormat="false" ht="12.75" hidden="false" customHeight="false" outlineLevel="0" collapsed="false">
      <c r="A3421" s="21" t="s">
        <v>19961</v>
      </c>
    </row>
    <row r="3422" customFormat="false" ht="12.75" hidden="false" customHeight="false" outlineLevel="0" collapsed="false">
      <c r="A3422" s="21" t="s">
        <v>19962</v>
      </c>
    </row>
    <row r="3423" customFormat="false" ht="12.75" hidden="false" customHeight="false" outlineLevel="0" collapsed="false">
      <c r="A3423" s="21" t="s">
        <v>8071</v>
      </c>
    </row>
    <row r="3424" customFormat="false" ht="12.75" hidden="false" customHeight="false" outlineLevel="0" collapsed="false">
      <c r="A3424" s="21" t="s">
        <v>8077</v>
      </c>
    </row>
    <row r="3425" customFormat="false" ht="12.75" hidden="false" customHeight="false" outlineLevel="0" collapsed="false">
      <c r="A3425" s="21" t="s">
        <v>19963</v>
      </c>
    </row>
    <row r="3426" customFormat="false" ht="12.75" hidden="false" customHeight="false" outlineLevel="0" collapsed="false">
      <c r="A3426" s="21" t="s">
        <v>19964</v>
      </c>
    </row>
    <row r="3427" customFormat="false" ht="12.75" hidden="false" customHeight="false" outlineLevel="0" collapsed="false">
      <c r="A3427" s="21" t="s">
        <v>19965</v>
      </c>
    </row>
    <row r="3428" customFormat="false" ht="12.75" hidden="false" customHeight="false" outlineLevel="0" collapsed="false">
      <c r="A3428" s="21" t="s">
        <v>19966</v>
      </c>
    </row>
    <row r="3429" customFormat="false" ht="12.75" hidden="false" customHeight="false" outlineLevel="0" collapsed="false">
      <c r="A3429" s="21" t="s">
        <v>19967</v>
      </c>
    </row>
    <row r="3430" customFormat="false" ht="12.75" hidden="false" customHeight="false" outlineLevel="0" collapsed="false">
      <c r="A3430" s="21" t="s">
        <v>19968</v>
      </c>
    </row>
    <row r="3431" customFormat="false" ht="12.75" hidden="false" customHeight="false" outlineLevel="0" collapsed="false">
      <c r="A3431" s="21" t="s">
        <v>11590</v>
      </c>
    </row>
    <row r="3432" customFormat="false" ht="12.75" hidden="false" customHeight="false" outlineLevel="0" collapsed="false">
      <c r="A3432" s="21" t="s">
        <v>19969</v>
      </c>
    </row>
    <row r="3433" customFormat="false" ht="12.75" hidden="false" customHeight="false" outlineLevel="0" collapsed="false">
      <c r="A3433" s="21" t="s">
        <v>19970</v>
      </c>
    </row>
    <row r="3434" customFormat="false" ht="12.75" hidden="false" customHeight="false" outlineLevel="0" collapsed="false">
      <c r="A3434" s="21" t="s">
        <v>19971</v>
      </c>
    </row>
    <row r="3435" customFormat="false" ht="12.75" hidden="false" customHeight="false" outlineLevel="0" collapsed="false">
      <c r="A3435" s="21" t="s">
        <v>19972</v>
      </c>
    </row>
    <row r="3436" customFormat="false" ht="12.75" hidden="false" customHeight="false" outlineLevel="0" collapsed="false">
      <c r="A3436" s="21" t="s">
        <v>19973</v>
      </c>
    </row>
    <row r="3437" customFormat="false" ht="12.75" hidden="false" customHeight="false" outlineLevel="0" collapsed="false">
      <c r="A3437" s="21" t="s">
        <v>19974</v>
      </c>
    </row>
    <row r="3438" customFormat="false" ht="12.75" hidden="false" customHeight="false" outlineLevel="0" collapsed="false">
      <c r="A3438" s="21" t="s">
        <v>19975</v>
      </c>
    </row>
    <row r="3439" customFormat="false" ht="12.75" hidden="false" customHeight="false" outlineLevel="0" collapsed="false">
      <c r="A3439" s="21" t="s">
        <v>8073</v>
      </c>
    </row>
    <row r="3440" customFormat="false" ht="12.75" hidden="false" customHeight="false" outlineLevel="0" collapsed="false">
      <c r="A3440" s="21" t="s">
        <v>19976</v>
      </c>
    </row>
    <row r="3441" customFormat="false" ht="12.75" hidden="false" customHeight="false" outlineLevel="0" collapsed="false">
      <c r="A3441" s="21" t="s">
        <v>19977</v>
      </c>
    </row>
    <row r="3442" customFormat="false" ht="12.75" hidden="false" customHeight="false" outlineLevel="0" collapsed="false">
      <c r="A3442" s="21" t="s">
        <v>19978</v>
      </c>
    </row>
    <row r="3443" customFormat="false" ht="12.75" hidden="false" customHeight="false" outlineLevel="0" collapsed="false">
      <c r="A3443" s="21" t="s">
        <v>19979</v>
      </c>
    </row>
    <row r="3444" customFormat="false" ht="12.75" hidden="false" customHeight="false" outlineLevel="0" collapsed="false">
      <c r="A3444" s="21" t="s">
        <v>8091</v>
      </c>
    </row>
    <row r="3445" customFormat="false" ht="12.75" hidden="false" customHeight="false" outlineLevel="0" collapsed="false">
      <c r="A3445" s="21" t="s">
        <v>8666</v>
      </c>
    </row>
    <row r="3446" customFormat="false" ht="12.75" hidden="false" customHeight="false" outlineLevel="0" collapsed="false">
      <c r="A3446" s="21" t="s">
        <v>19980</v>
      </c>
    </row>
    <row r="3447" customFormat="false" ht="12.75" hidden="false" customHeight="false" outlineLevel="0" collapsed="false">
      <c r="A3447" s="21" t="s">
        <v>19981</v>
      </c>
    </row>
    <row r="3448" customFormat="false" ht="12.75" hidden="false" customHeight="false" outlineLevel="0" collapsed="false">
      <c r="A3448" s="21" t="s">
        <v>19982</v>
      </c>
    </row>
    <row r="3449" customFormat="false" ht="12.75" hidden="false" customHeight="false" outlineLevel="0" collapsed="false">
      <c r="A3449" s="21" t="s">
        <v>19983</v>
      </c>
    </row>
    <row r="3450" customFormat="false" ht="12.75" hidden="false" customHeight="false" outlineLevel="0" collapsed="false">
      <c r="A3450" s="21" t="s">
        <v>19984</v>
      </c>
    </row>
    <row r="3451" customFormat="false" ht="12.75" hidden="false" customHeight="false" outlineLevel="0" collapsed="false">
      <c r="A3451" s="21" t="s">
        <v>19985</v>
      </c>
    </row>
    <row r="3452" customFormat="false" ht="12.75" hidden="false" customHeight="false" outlineLevel="0" collapsed="false">
      <c r="A3452" s="21" t="s">
        <v>8662</v>
      </c>
    </row>
    <row r="3453" customFormat="false" ht="12.75" hidden="false" customHeight="false" outlineLevel="0" collapsed="false">
      <c r="A3453" s="21" t="s">
        <v>19986</v>
      </c>
    </row>
    <row r="3454" customFormat="false" ht="12.75" hidden="false" customHeight="false" outlineLevel="0" collapsed="false">
      <c r="A3454" s="21" t="s">
        <v>19987</v>
      </c>
    </row>
    <row r="3455" customFormat="false" ht="12.75" hidden="false" customHeight="false" outlineLevel="0" collapsed="false">
      <c r="A3455" s="21" t="s">
        <v>19988</v>
      </c>
    </row>
    <row r="3456" customFormat="false" ht="12.75" hidden="false" customHeight="false" outlineLevel="0" collapsed="false">
      <c r="A3456" s="21" t="s">
        <v>19989</v>
      </c>
    </row>
    <row r="3457" customFormat="false" ht="12.75" hidden="false" customHeight="false" outlineLevel="0" collapsed="false">
      <c r="A3457" s="21" t="s">
        <v>19990</v>
      </c>
    </row>
    <row r="3458" customFormat="false" ht="12.75" hidden="false" customHeight="false" outlineLevel="0" collapsed="false">
      <c r="A3458" s="21" t="s">
        <v>19991</v>
      </c>
    </row>
    <row r="3459" customFormat="false" ht="12.75" hidden="false" customHeight="false" outlineLevel="0" collapsed="false">
      <c r="A3459" s="21" t="s">
        <v>19992</v>
      </c>
    </row>
    <row r="3460" customFormat="false" ht="12.75" hidden="false" customHeight="false" outlineLevel="0" collapsed="false">
      <c r="A3460" s="21" t="s">
        <v>19993</v>
      </c>
    </row>
    <row r="3461" customFormat="false" ht="12.75" hidden="false" customHeight="false" outlineLevel="0" collapsed="false">
      <c r="A3461" s="21" t="s">
        <v>8089</v>
      </c>
    </row>
    <row r="3462" customFormat="false" ht="12.75" hidden="false" customHeight="false" outlineLevel="0" collapsed="false">
      <c r="A3462" s="21" t="s">
        <v>7979</v>
      </c>
    </row>
    <row r="3463" customFormat="false" ht="12.75" hidden="false" customHeight="false" outlineLevel="0" collapsed="false">
      <c r="A3463" s="21" t="s">
        <v>19994</v>
      </c>
    </row>
    <row r="3464" customFormat="false" ht="12.75" hidden="false" customHeight="false" outlineLevel="0" collapsed="false">
      <c r="A3464" s="21" t="s">
        <v>19995</v>
      </c>
    </row>
    <row r="3465" customFormat="false" ht="12.75" hidden="false" customHeight="false" outlineLevel="0" collapsed="false">
      <c r="A3465" s="21" t="s">
        <v>19996</v>
      </c>
    </row>
    <row r="3466" customFormat="false" ht="12.75" hidden="false" customHeight="false" outlineLevel="0" collapsed="false">
      <c r="A3466" s="21" t="s">
        <v>19997</v>
      </c>
    </row>
    <row r="3467" customFormat="false" ht="12.75" hidden="false" customHeight="false" outlineLevel="0" collapsed="false">
      <c r="A3467" s="21" t="s">
        <v>19998</v>
      </c>
    </row>
    <row r="3468" customFormat="false" ht="12.75" hidden="false" customHeight="false" outlineLevel="0" collapsed="false">
      <c r="A3468" s="21" t="s">
        <v>19999</v>
      </c>
    </row>
    <row r="3469" customFormat="false" ht="12.75" hidden="false" customHeight="false" outlineLevel="0" collapsed="false">
      <c r="A3469" s="21" t="s">
        <v>20000</v>
      </c>
    </row>
    <row r="3470" customFormat="false" ht="12.75" hidden="false" customHeight="false" outlineLevel="0" collapsed="false">
      <c r="A3470" s="21" t="s">
        <v>20001</v>
      </c>
    </row>
    <row r="3471" customFormat="false" ht="12.75" hidden="false" customHeight="false" outlineLevel="0" collapsed="false">
      <c r="A3471" s="21" t="s">
        <v>20002</v>
      </c>
    </row>
    <row r="3472" customFormat="false" ht="12.75" hidden="false" customHeight="false" outlineLevel="0" collapsed="false">
      <c r="A3472" s="21" t="s">
        <v>20003</v>
      </c>
    </row>
    <row r="3473" customFormat="false" ht="12.75" hidden="false" customHeight="false" outlineLevel="0" collapsed="false">
      <c r="A3473" s="21" t="s">
        <v>8660</v>
      </c>
    </row>
    <row r="3474" customFormat="false" ht="12.75" hidden="false" customHeight="false" outlineLevel="0" collapsed="false">
      <c r="A3474" s="21" t="s">
        <v>7975</v>
      </c>
    </row>
    <row r="3475" customFormat="false" ht="12.75" hidden="false" customHeight="false" outlineLevel="0" collapsed="false">
      <c r="A3475" s="21" t="s">
        <v>20004</v>
      </c>
    </row>
    <row r="3476" customFormat="false" ht="12.75" hidden="false" customHeight="false" outlineLevel="0" collapsed="false">
      <c r="A3476" s="21" t="s">
        <v>20005</v>
      </c>
    </row>
    <row r="3477" customFormat="false" ht="12.75" hidden="false" customHeight="false" outlineLevel="0" collapsed="false">
      <c r="A3477" s="21" t="s">
        <v>20006</v>
      </c>
    </row>
    <row r="3478" customFormat="false" ht="12.75" hidden="false" customHeight="false" outlineLevel="0" collapsed="false">
      <c r="A3478" s="21" t="s">
        <v>20007</v>
      </c>
    </row>
    <row r="3479" customFormat="false" ht="12.75" hidden="false" customHeight="false" outlineLevel="0" collapsed="false">
      <c r="A3479" s="21" t="s">
        <v>20008</v>
      </c>
    </row>
    <row r="3480" customFormat="false" ht="12.75" hidden="false" customHeight="false" outlineLevel="0" collapsed="false">
      <c r="A3480" s="21" t="s">
        <v>20009</v>
      </c>
    </row>
    <row r="3481" customFormat="false" ht="12.75" hidden="false" customHeight="false" outlineLevel="0" collapsed="false">
      <c r="A3481" s="21" t="s">
        <v>20010</v>
      </c>
    </row>
    <row r="3482" customFormat="false" ht="12.75" hidden="false" customHeight="false" outlineLevel="0" collapsed="false">
      <c r="A3482" s="21" t="s">
        <v>20011</v>
      </c>
    </row>
    <row r="3483" customFormat="false" ht="12.75" hidden="false" customHeight="false" outlineLevel="0" collapsed="false">
      <c r="A3483" s="21" t="s">
        <v>20012</v>
      </c>
    </row>
    <row r="3484" customFormat="false" ht="12.75" hidden="false" customHeight="false" outlineLevel="0" collapsed="false">
      <c r="A3484" s="21" t="s">
        <v>20013</v>
      </c>
    </row>
    <row r="3485" customFormat="false" ht="12.75" hidden="false" customHeight="false" outlineLevel="0" collapsed="false">
      <c r="A3485" s="21" t="s">
        <v>20014</v>
      </c>
    </row>
    <row r="3486" customFormat="false" ht="12.75" hidden="false" customHeight="false" outlineLevel="0" collapsed="false">
      <c r="A3486" s="21" t="s">
        <v>20015</v>
      </c>
    </row>
    <row r="3487" customFormat="false" ht="12.75" hidden="false" customHeight="false" outlineLevel="0" collapsed="false">
      <c r="A3487" s="21" t="s">
        <v>20016</v>
      </c>
    </row>
    <row r="3488" customFormat="false" ht="12.75" hidden="false" customHeight="false" outlineLevel="0" collapsed="false">
      <c r="A3488" s="21" t="s">
        <v>20017</v>
      </c>
    </row>
    <row r="3489" customFormat="false" ht="12.75" hidden="false" customHeight="false" outlineLevel="0" collapsed="false">
      <c r="A3489" s="21" t="s">
        <v>20018</v>
      </c>
    </row>
    <row r="3490" customFormat="false" ht="12.75" hidden="false" customHeight="false" outlineLevel="0" collapsed="false">
      <c r="A3490" s="21" t="s">
        <v>20019</v>
      </c>
    </row>
    <row r="3491" customFormat="false" ht="12.75" hidden="false" customHeight="false" outlineLevel="0" collapsed="false">
      <c r="A3491" s="21" t="s">
        <v>20020</v>
      </c>
    </row>
    <row r="3492" customFormat="false" ht="12.75" hidden="false" customHeight="false" outlineLevel="0" collapsed="false">
      <c r="A3492" s="21" t="s">
        <v>20021</v>
      </c>
    </row>
    <row r="3493" customFormat="false" ht="12.75" hidden="false" customHeight="false" outlineLevel="0" collapsed="false">
      <c r="A3493" s="21" t="s">
        <v>20022</v>
      </c>
    </row>
    <row r="3494" customFormat="false" ht="12.75" hidden="false" customHeight="false" outlineLevel="0" collapsed="false">
      <c r="A3494" s="21" t="s">
        <v>20023</v>
      </c>
    </row>
    <row r="3495" customFormat="false" ht="12.75" hidden="false" customHeight="false" outlineLevel="0" collapsed="false">
      <c r="A3495" s="21" t="s">
        <v>20024</v>
      </c>
    </row>
    <row r="3496" customFormat="false" ht="12.75" hidden="false" customHeight="false" outlineLevel="0" collapsed="false">
      <c r="A3496" s="21" t="s">
        <v>20025</v>
      </c>
    </row>
    <row r="3497" customFormat="false" ht="12.75" hidden="false" customHeight="false" outlineLevel="0" collapsed="false">
      <c r="A3497" s="21" t="s">
        <v>20026</v>
      </c>
    </row>
    <row r="3498" customFormat="false" ht="12.75" hidden="false" customHeight="false" outlineLevel="0" collapsed="false">
      <c r="A3498" s="21" t="s">
        <v>20027</v>
      </c>
    </row>
    <row r="3499" customFormat="false" ht="12.75" hidden="false" customHeight="false" outlineLevel="0" collapsed="false">
      <c r="A3499" s="21" t="s">
        <v>20028</v>
      </c>
    </row>
    <row r="3500" customFormat="false" ht="12.75" hidden="false" customHeight="false" outlineLevel="0" collapsed="false">
      <c r="A3500" s="21" t="s">
        <v>20029</v>
      </c>
    </row>
    <row r="3501" customFormat="false" ht="12.75" hidden="false" customHeight="false" outlineLevel="0" collapsed="false">
      <c r="A3501" s="21" t="s">
        <v>20030</v>
      </c>
    </row>
    <row r="3502" customFormat="false" ht="12.75" hidden="false" customHeight="false" outlineLevel="0" collapsed="false">
      <c r="A3502" s="21" t="s">
        <v>20031</v>
      </c>
    </row>
    <row r="3503" customFormat="false" ht="12.75" hidden="false" customHeight="false" outlineLevel="0" collapsed="false">
      <c r="A3503" s="21" t="s">
        <v>20032</v>
      </c>
    </row>
    <row r="3504" customFormat="false" ht="12.75" hidden="false" customHeight="false" outlineLevel="0" collapsed="false">
      <c r="A3504" s="21" t="s">
        <v>20033</v>
      </c>
    </row>
    <row r="3505" customFormat="false" ht="12.75" hidden="false" customHeight="false" outlineLevel="0" collapsed="false">
      <c r="A3505" s="21" t="s">
        <v>20034</v>
      </c>
    </row>
    <row r="3506" customFormat="false" ht="12.75" hidden="false" customHeight="false" outlineLevel="0" collapsed="false">
      <c r="A3506" s="21" t="s">
        <v>20035</v>
      </c>
    </row>
    <row r="3507" customFormat="false" ht="12.75" hidden="false" customHeight="false" outlineLevel="0" collapsed="false">
      <c r="A3507" s="21" t="s">
        <v>20036</v>
      </c>
    </row>
    <row r="3508" customFormat="false" ht="12.75" hidden="false" customHeight="false" outlineLevel="0" collapsed="false">
      <c r="A3508" s="21" t="s">
        <v>20037</v>
      </c>
    </row>
    <row r="3509" customFormat="false" ht="12.75" hidden="false" customHeight="false" outlineLevel="0" collapsed="false">
      <c r="A3509" s="21" t="s">
        <v>20038</v>
      </c>
    </row>
    <row r="3510" customFormat="false" ht="12.75" hidden="false" customHeight="false" outlineLevel="0" collapsed="false">
      <c r="A3510" s="21" t="s">
        <v>20039</v>
      </c>
    </row>
    <row r="3511" customFormat="false" ht="12.75" hidden="false" customHeight="false" outlineLevel="0" collapsed="false">
      <c r="A3511" s="21" t="s">
        <v>20040</v>
      </c>
    </row>
    <row r="3512" customFormat="false" ht="12.75" hidden="false" customHeight="false" outlineLevel="0" collapsed="false">
      <c r="A3512" s="21" t="s">
        <v>20041</v>
      </c>
    </row>
    <row r="3513" customFormat="false" ht="12.75" hidden="false" customHeight="false" outlineLevel="0" collapsed="false">
      <c r="A3513" s="21" t="s">
        <v>20042</v>
      </c>
    </row>
    <row r="3514" customFormat="false" ht="12.75" hidden="false" customHeight="false" outlineLevel="0" collapsed="false">
      <c r="A3514" s="21" t="s">
        <v>20043</v>
      </c>
    </row>
    <row r="3515" customFormat="false" ht="12.75" hidden="false" customHeight="false" outlineLevel="0" collapsed="false">
      <c r="A3515" s="21" t="s">
        <v>20044</v>
      </c>
    </row>
    <row r="3516" customFormat="false" ht="12.75" hidden="false" customHeight="false" outlineLevel="0" collapsed="false">
      <c r="A3516" s="21" t="s">
        <v>20045</v>
      </c>
    </row>
    <row r="3517" customFormat="false" ht="12.75" hidden="false" customHeight="false" outlineLevel="0" collapsed="false">
      <c r="A3517" s="21" t="s">
        <v>20046</v>
      </c>
    </row>
    <row r="3518" customFormat="false" ht="12.75" hidden="false" customHeight="false" outlineLevel="0" collapsed="false">
      <c r="A3518" s="21" t="s">
        <v>20047</v>
      </c>
    </row>
    <row r="3519" customFormat="false" ht="12.75" hidden="false" customHeight="false" outlineLevel="0" collapsed="false">
      <c r="A3519" s="21" t="s">
        <v>20048</v>
      </c>
    </row>
    <row r="3520" customFormat="false" ht="12.75" hidden="false" customHeight="false" outlineLevel="0" collapsed="false">
      <c r="A3520" s="21" t="s">
        <v>20049</v>
      </c>
    </row>
    <row r="3521" customFormat="false" ht="12.75" hidden="false" customHeight="false" outlineLevel="0" collapsed="false">
      <c r="A3521" s="21" t="s">
        <v>8575</v>
      </c>
    </row>
    <row r="3522" customFormat="false" ht="12.75" hidden="false" customHeight="false" outlineLevel="0" collapsed="false">
      <c r="A3522" s="21" t="s">
        <v>8594</v>
      </c>
    </row>
    <row r="3523" customFormat="false" ht="12.75" hidden="false" customHeight="false" outlineLevel="0" collapsed="false">
      <c r="A3523" s="21" t="s">
        <v>20050</v>
      </c>
    </row>
    <row r="3524" customFormat="false" ht="12.75" hidden="false" customHeight="false" outlineLevel="0" collapsed="false">
      <c r="A3524" s="21" t="s">
        <v>20051</v>
      </c>
    </row>
    <row r="3525" customFormat="false" ht="12.75" hidden="false" customHeight="false" outlineLevel="0" collapsed="false">
      <c r="A3525" s="21" t="s">
        <v>20052</v>
      </c>
    </row>
    <row r="3526" customFormat="false" ht="12.75" hidden="false" customHeight="false" outlineLevel="0" collapsed="false">
      <c r="A3526" s="21" t="s">
        <v>20053</v>
      </c>
    </row>
    <row r="3527" customFormat="false" ht="12.75" hidden="false" customHeight="false" outlineLevel="0" collapsed="false">
      <c r="A3527" s="21" t="s">
        <v>20054</v>
      </c>
    </row>
    <row r="3528" customFormat="false" ht="12.75" hidden="false" customHeight="false" outlineLevel="0" collapsed="false">
      <c r="A3528" s="21" t="s">
        <v>20055</v>
      </c>
    </row>
    <row r="3529" customFormat="false" ht="12.75" hidden="false" customHeight="false" outlineLevel="0" collapsed="false">
      <c r="A3529" s="21" t="s">
        <v>20056</v>
      </c>
    </row>
    <row r="3530" customFormat="false" ht="12.75" hidden="false" customHeight="false" outlineLevel="0" collapsed="false">
      <c r="A3530" s="21" t="s">
        <v>20057</v>
      </c>
    </row>
    <row r="3531" customFormat="false" ht="12.75" hidden="false" customHeight="false" outlineLevel="0" collapsed="false">
      <c r="A3531" s="21" t="s">
        <v>20058</v>
      </c>
    </row>
    <row r="3532" customFormat="false" ht="12.75" hidden="false" customHeight="false" outlineLevel="0" collapsed="false">
      <c r="A3532" s="21" t="s">
        <v>20059</v>
      </c>
    </row>
    <row r="3533" customFormat="false" ht="12.75" hidden="false" customHeight="false" outlineLevel="0" collapsed="false">
      <c r="A3533" s="21" t="s">
        <v>20060</v>
      </c>
    </row>
    <row r="3534" customFormat="false" ht="12.75" hidden="false" customHeight="false" outlineLevel="0" collapsed="false">
      <c r="A3534" s="21" t="s">
        <v>20061</v>
      </c>
    </row>
    <row r="3535" customFormat="false" ht="12.75" hidden="false" customHeight="false" outlineLevel="0" collapsed="false">
      <c r="A3535" s="21" t="s">
        <v>20062</v>
      </c>
    </row>
    <row r="3536" customFormat="false" ht="12.75" hidden="false" customHeight="false" outlineLevel="0" collapsed="false">
      <c r="A3536" s="21" t="s">
        <v>20063</v>
      </c>
    </row>
    <row r="3537" customFormat="false" ht="12.75" hidden="false" customHeight="false" outlineLevel="0" collapsed="false">
      <c r="A3537" s="21" t="s">
        <v>20064</v>
      </c>
    </row>
    <row r="3538" customFormat="false" ht="12.75" hidden="false" customHeight="false" outlineLevel="0" collapsed="false">
      <c r="A3538" s="21" t="s">
        <v>8592</v>
      </c>
    </row>
    <row r="3539" customFormat="false" ht="12.75" hidden="false" customHeight="false" outlineLevel="0" collapsed="false">
      <c r="A3539" s="21" t="s">
        <v>20065</v>
      </c>
    </row>
    <row r="3540" customFormat="false" ht="12.75" hidden="false" customHeight="false" outlineLevel="0" collapsed="false">
      <c r="A3540" s="21" t="s">
        <v>20066</v>
      </c>
    </row>
    <row r="3541" customFormat="false" ht="12.75" hidden="false" customHeight="false" outlineLevel="0" collapsed="false">
      <c r="A3541" s="21" t="s">
        <v>20067</v>
      </c>
    </row>
    <row r="3542" customFormat="false" ht="12.75" hidden="false" customHeight="false" outlineLevel="0" collapsed="false">
      <c r="A3542" s="21" t="s">
        <v>20068</v>
      </c>
    </row>
    <row r="3543" customFormat="false" ht="12.75" hidden="false" customHeight="false" outlineLevel="0" collapsed="false">
      <c r="A3543" s="21" t="s">
        <v>20069</v>
      </c>
    </row>
    <row r="3544" customFormat="false" ht="12.75" hidden="false" customHeight="false" outlineLevel="0" collapsed="false">
      <c r="A3544" s="21" t="s">
        <v>20070</v>
      </c>
    </row>
    <row r="3545" customFormat="false" ht="12.75" hidden="false" customHeight="false" outlineLevel="0" collapsed="false">
      <c r="A3545" s="21" t="s">
        <v>20071</v>
      </c>
    </row>
    <row r="3546" customFormat="false" ht="12.75" hidden="false" customHeight="false" outlineLevel="0" collapsed="false">
      <c r="A3546" s="21" t="s">
        <v>8582</v>
      </c>
    </row>
    <row r="3547" customFormat="false" ht="12.75" hidden="false" customHeight="false" outlineLevel="0" collapsed="false">
      <c r="A3547" s="21" t="s">
        <v>8579</v>
      </c>
    </row>
    <row r="3548" customFormat="false" ht="12.75" hidden="false" customHeight="false" outlineLevel="0" collapsed="false">
      <c r="A3548" s="21" t="s">
        <v>20072</v>
      </c>
    </row>
    <row r="3549" customFormat="false" ht="12.75" hidden="false" customHeight="false" outlineLevel="0" collapsed="false">
      <c r="A3549" s="21" t="s">
        <v>20073</v>
      </c>
    </row>
    <row r="3550" customFormat="false" ht="12.75" hidden="false" customHeight="false" outlineLevel="0" collapsed="false">
      <c r="A3550" s="21" t="s">
        <v>20074</v>
      </c>
    </row>
    <row r="3551" customFormat="false" ht="12.75" hidden="false" customHeight="false" outlineLevel="0" collapsed="false">
      <c r="A3551" s="21" t="s">
        <v>20075</v>
      </c>
    </row>
    <row r="3552" customFormat="false" ht="12.75" hidden="false" customHeight="false" outlineLevel="0" collapsed="false">
      <c r="A3552" s="21" t="s">
        <v>20076</v>
      </c>
    </row>
    <row r="3553" customFormat="false" ht="12.75" hidden="false" customHeight="false" outlineLevel="0" collapsed="false">
      <c r="A3553" s="21" t="s">
        <v>20077</v>
      </c>
    </row>
    <row r="3554" customFormat="false" ht="12.75" hidden="false" customHeight="false" outlineLevel="0" collapsed="false">
      <c r="A3554" s="21" t="s">
        <v>20078</v>
      </c>
    </row>
    <row r="3555" customFormat="false" ht="12.75" hidden="false" customHeight="false" outlineLevel="0" collapsed="false">
      <c r="A3555" s="21" t="s">
        <v>20079</v>
      </c>
    </row>
    <row r="3556" customFormat="false" ht="12.75" hidden="false" customHeight="false" outlineLevel="0" collapsed="false">
      <c r="A3556" s="21" t="s">
        <v>20080</v>
      </c>
    </row>
    <row r="3557" customFormat="false" ht="12.75" hidden="false" customHeight="false" outlineLevel="0" collapsed="false">
      <c r="A3557" s="21" t="s">
        <v>20081</v>
      </c>
    </row>
    <row r="3558" customFormat="false" ht="12.75" hidden="false" customHeight="false" outlineLevel="0" collapsed="false">
      <c r="A3558" s="21" t="s">
        <v>20082</v>
      </c>
    </row>
    <row r="3559" customFormat="false" ht="12.75" hidden="false" customHeight="false" outlineLevel="0" collapsed="false">
      <c r="A3559" s="21" t="s">
        <v>20083</v>
      </c>
    </row>
    <row r="3560" customFormat="false" ht="12.75" hidden="false" customHeight="false" outlineLevel="0" collapsed="false">
      <c r="A3560" s="21" t="s">
        <v>20084</v>
      </c>
    </row>
    <row r="3561" customFormat="false" ht="12.75" hidden="false" customHeight="false" outlineLevel="0" collapsed="false">
      <c r="A3561" s="21" t="s">
        <v>20085</v>
      </c>
    </row>
    <row r="3562" customFormat="false" ht="12.75" hidden="false" customHeight="false" outlineLevel="0" collapsed="false">
      <c r="A3562" s="21" t="s">
        <v>20086</v>
      </c>
    </row>
    <row r="3563" customFormat="false" ht="12.75" hidden="false" customHeight="false" outlineLevel="0" collapsed="false">
      <c r="A3563" s="21" t="s">
        <v>20087</v>
      </c>
    </row>
    <row r="3564" customFormat="false" ht="12.75" hidden="false" customHeight="false" outlineLevel="0" collapsed="false">
      <c r="A3564" s="21" t="s">
        <v>20088</v>
      </c>
    </row>
    <row r="3565" customFormat="false" ht="12.75" hidden="false" customHeight="false" outlineLevel="0" collapsed="false">
      <c r="A3565" s="21" t="s">
        <v>20089</v>
      </c>
    </row>
    <row r="3566" customFormat="false" ht="12.75" hidden="false" customHeight="false" outlineLevel="0" collapsed="false">
      <c r="A3566" s="21" t="s">
        <v>20090</v>
      </c>
    </row>
    <row r="3567" customFormat="false" ht="12.75" hidden="false" customHeight="false" outlineLevel="0" collapsed="false">
      <c r="A3567" s="21" t="s">
        <v>20091</v>
      </c>
    </row>
    <row r="3568" customFormat="false" ht="12.75" hidden="false" customHeight="false" outlineLevel="0" collapsed="false">
      <c r="A3568" s="21" t="s">
        <v>20092</v>
      </c>
    </row>
    <row r="3569" customFormat="false" ht="12.75" hidden="false" customHeight="false" outlineLevel="0" collapsed="false">
      <c r="A3569" s="21" t="s">
        <v>20093</v>
      </c>
    </row>
    <row r="3570" customFormat="false" ht="12.75" hidden="false" customHeight="false" outlineLevel="0" collapsed="false">
      <c r="A3570" s="21" t="s">
        <v>20094</v>
      </c>
    </row>
    <row r="3571" customFormat="false" ht="12.75" hidden="false" customHeight="false" outlineLevel="0" collapsed="false">
      <c r="A3571" s="21" t="s">
        <v>20095</v>
      </c>
    </row>
    <row r="3572" customFormat="false" ht="12.75" hidden="false" customHeight="false" outlineLevel="0" collapsed="false">
      <c r="A3572" s="21" t="s">
        <v>20096</v>
      </c>
    </row>
    <row r="3573" customFormat="false" ht="12.75" hidden="false" customHeight="false" outlineLevel="0" collapsed="false">
      <c r="A3573" s="21" t="s">
        <v>20097</v>
      </c>
    </row>
    <row r="3574" customFormat="false" ht="12.75" hidden="false" customHeight="false" outlineLevel="0" collapsed="false">
      <c r="A3574" s="21" t="s">
        <v>20098</v>
      </c>
    </row>
    <row r="3575" customFormat="false" ht="12.75" hidden="false" customHeight="false" outlineLevel="0" collapsed="false">
      <c r="A3575" s="21" t="s">
        <v>20099</v>
      </c>
    </row>
    <row r="3576" customFormat="false" ht="12.75" hidden="false" customHeight="false" outlineLevel="0" collapsed="false">
      <c r="A3576" s="21" t="s">
        <v>20100</v>
      </c>
    </row>
    <row r="3577" customFormat="false" ht="12.75" hidden="false" customHeight="false" outlineLevel="0" collapsed="false">
      <c r="A3577" s="21" t="s">
        <v>20101</v>
      </c>
    </row>
    <row r="3578" customFormat="false" ht="12.75" hidden="false" customHeight="false" outlineLevel="0" collapsed="false">
      <c r="A3578" s="21" t="s">
        <v>20102</v>
      </c>
    </row>
    <row r="3579" customFormat="false" ht="12.75" hidden="false" customHeight="false" outlineLevel="0" collapsed="false">
      <c r="A3579" s="21" t="s">
        <v>20103</v>
      </c>
    </row>
    <row r="3580" customFormat="false" ht="12.75" hidden="false" customHeight="false" outlineLevel="0" collapsed="false">
      <c r="A3580" s="21" t="s">
        <v>20104</v>
      </c>
    </row>
    <row r="3581" customFormat="false" ht="12.75" hidden="false" customHeight="false" outlineLevel="0" collapsed="false">
      <c r="A3581" s="21" t="s">
        <v>20105</v>
      </c>
    </row>
    <row r="3582" customFormat="false" ht="12.75" hidden="false" customHeight="false" outlineLevel="0" collapsed="false">
      <c r="A3582" s="21" t="s">
        <v>20106</v>
      </c>
    </row>
    <row r="3583" customFormat="false" ht="12.75" hidden="false" customHeight="false" outlineLevel="0" collapsed="false">
      <c r="A3583" s="21" t="s">
        <v>20107</v>
      </c>
    </row>
    <row r="3584" customFormat="false" ht="12.75" hidden="false" customHeight="false" outlineLevel="0" collapsed="false">
      <c r="A3584" s="21" t="s">
        <v>20108</v>
      </c>
    </row>
    <row r="3585" customFormat="false" ht="12.75" hidden="false" customHeight="false" outlineLevel="0" collapsed="false">
      <c r="A3585" s="21" t="s">
        <v>20109</v>
      </c>
    </row>
    <row r="3586" customFormat="false" ht="12.75" hidden="false" customHeight="false" outlineLevel="0" collapsed="false">
      <c r="A3586" s="21" t="s">
        <v>20110</v>
      </c>
    </row>
    <row r="3587" customFormat="false" ht="12.75" hidden="false" customHeight="false" outlineLevel="0" collapsed="false">
      <c r="A3587" s="21" t="s">
        <v>8611</v>
      </c>
    </row>
    <row r="3588" customFormat="false" ht="12.75" hidden="false" customHeight="false" outlineLevel="0" collapsed="false">
      <c r="A3588" s="21" t="s">
        <v>20111</v>
      </c>
    </row>
    <row r="3589" customFormat="false" ht="12.75" hidden="false" customHeight="false" outlineLevel="0" collapsed="false">
      <c r="A3589" s="21" t="s">
        <v>20112</v>
      </c>
    </row>
    <row r="3590" customFormat="false" ht="12.75" hidden="false" customHeight="false" outlineLevel="0" collapsed="false">
      <c r="A3590" s="21" t="s">
        <v>20113</v>
      </c>
    </row>
    <row r="3591" customFormat="false" ht="12.75" hidden="false" customHeight="false" outlineLevel="0" collapsed="false">
      <c r="A3591" s="21" t="s">
        <v>20114</v>
      </c>
    </row>
    <row r="3592" customFormat="false" ht="12.75" hidden="false" customHeight="false" outlineLevel="0" collapsed="false">
      <c r="A3592" s="21" t="s">
        <v>20115</v>
      </c>
    </row>
    <row r="3593" customFormat="false" ht="12.75" hidden="false" customHeight="false" outlineLevel="0" collapsed="false">
      <c r="A3593" s="21" t="s">
        <v>11600</v>
      </c>
    </row>
    <row r="3594" customFormat="false" ht="12.75" hidden="false" customHeight="false" outlineLevel="0" collapsed="false">
      <c r="A3594" s="21" t="s">
        <v>11602</v>
      </c>
    </row>
    <row r="3595" customFormat="false" ht="12.75" hidden="false" customHeight="false" outlineLevel="0" collapsed="false">
      <c r="A3595" s="21" t="s">
        <v>20116</v>
      </c>
    </row>
    <row r="3596" customFormat="false" ht="12.75" hidden="false" customHeight="false" outlineLevel="0" collapsed="false">
      <c r="A3596" s="21" t="s">
        <v>20117</v>
      </c>
    </row>
    <row r="3597" customFormat="false" ht="12.75" hidden="false" customHeight="false" outlineLevel="0" collapsed="false">
      <c r="A3597" s="21" t="s">
        <v>20118</v>
      </c>
    </row>
    <row r="3598" customFormat="false" ht="12.75" hidden="false" customHeight="false" outlineLevel="0" collapsed="false">
      <c r="A3598" s="21" t="s">
        <v>20119</v>
      </c>
    </row>
    <row r="3599" customFormat="false" ht="12.75" hidden="false" customHeight="false" outlineLevel="0" collapsed="false">
      <c r="A3599" s="21" t="s">
        <v>20120</v>
      </c>
    </row>
    <row r="3600" customFormat="false" ht="12.75" hidden="false" customHeight="false" outlineLevel="0" collapsed="false">
      <c r="A3600" s="21" t="s">
        <v>20121</v>
      </c>
    </row>
    <row r="3601" customFormat="false" ht="12.75" hidden="false" customHeight="false" outlineLevel="0" collapsed="false">
      <c r="A3601" s="21" t="s">
        <v>20122</v>
      </c>
    </row>
    <row r="3602" customFormat="false" ht="12.75" hidden="false" customHeight="false" outlineLevel="0" collapsed="false">
      <c r="A3602" s="21" t="s">
        <v>20123</v>
      </c>
    </row>
    <row r="3603" customFormat="false" ht="12.75" hidden="false" customHeight="false" outlineLevel="0" collapsed="false">
      <c r="A3603" s="21" t="s">
        <v>20124</v>
      </c>
    </row>
    <row r="3604" customFormat="false" ht="12.75" hidden="false" customHeight="false" outlineLevel="0" collapsed="false">
      <c r="A3604" s="21" t="s">
        <v>20125</v>
      </c>
    </row>
    <row r="3605" customFormat="false" ht="12.75" hidden="false" customHeight="false" outlineLevel="0" collapsed="false">
      <c r="A3605" s="21" t="s">
        <v>20126</v>
      </c>
    </row>
    <row r="3606" customFormat="false" ht="12.75" hidden="false" customHeight="false" outlineLevel="0" collapsed="false">
      <c r="A3606" s="21" t="s">
        <v>20127</v>
      </c>
    </row>
    <row r="3607" customFormat="false" ht="12.75" hidden="false" customHeight="false" outlineLevel="0" collapsed="false">
      <c r="A3607" s="21" t="s">
        <v>20128</v>
      </c>
    </row>
    <row r="3608" customFormat="false" ht="12.75" hidden="false" customHeight="false" outlineLevel="0" collapsed="false">
      <c r="A3608" s="21" t="s">
        <v>20129</v>
      </c>
    </row>
    <row r="3609" customFormat="false" ht="12.75" hidden="false" customHeight="false" outlineLevel="0" collapsed="false">
      <c r="A3609" s="21" t="s">
        <v>20130</v>
      </c>
    </row>
    <row r="3610" customFormat="false" ht="12.75" hidden="false" customHeight="false" outlineLevel="0" collapsed="false">
      <c r="A3610" s="21" t="s">
        <v>20131</v>
      </c>
    </row>
    <row r="3611" customFormat="false" ht="12.75" hidden="false" customHeight="false" outlineLevel="0" collapsed="false">
      <c r="A3611" s="21" t="s">
        <v>20132</v>
      </c>
    </row>
    <row r="3612" customFormat="false" ht="12.75" hidden="false" customHeight="false" outlineLevel="0" collapsed="false">
      <c r="A3612" s="21" t="s">
        <v>20133</v>
      </c>
    </row>
    <row r="3613" customFormat="false" ht="12.75" hidden="false" customHeight="false" outlineLevel="0" collapsed="false">
      <c r="A3613" s="21" t="s">
        <v>20134</v>
      </c>
    </row>
    <row r="3614" customFormat="false" ht="12.75" hidden="false" customHeight="false" outlineLevel="0" collapsed="false">
      <c r="A3614" s="21" t="s">
        <v>20135</v>
      </c>
    </row>
    <row r="3615" customFormat="false" ht="12.75" hidden="false" customHeight="false" outlineLevel="0" collapsed="false">
      <c r="A3615" s="21" t="s">
        <v>20136</v>
      </c>
    </row>
    <row r="3616" customFormat="false" ht="12.75" hidden="false" customHeight="false" outlineLevel="0" collapsed="false">
      <c r="A3616" s="21" t="s">
        <v>20137</v>
      </c>
    </row>
    <row r="3617" customFormat="false" ht="12.75" hidden="false" customHeight="false" outlineLevel="0" collapsed="false">
      <c r="A3617" s="21" t="s">
        <v>20138</v>
      </c>
    </row>
    <row r="3618" customFormat="false" ht="12.75" hidden="false" customHeight="false" outlineLevel="0" collapsed="false">
      <c r="A3618" s="21" t="s">
        <v>20139</v>
      </c>
    </row>
    <row r="3619" customFormat="false" ht="12.75" hidden="false" customHeight="false" outlineLevel="0" collapsed="false">
      <c r="A3619" s="21" t="s">
        <v>20140</v>
      </c>
    </row>
    <row r="3620" customFormat="false" ht="12.75" hidden="false" customHeight="false" outlineLevel="0" collapsed="false">
      <c r="A3620" s="21" t="s">
        <v>20141</v>
      </c>
    </row>
    <row r="3621" customFormat="false" ht="12.75" hidden="false" customHeight="false" outlineLevel="0" collapsed="false">
      <c r="A3621" s="21" t="s">
        <v>11415</v>
      </c>
    </row>
    <row r="3622" customFormat="false" ht="12.75" hidden="false" customHeight="false" outlineLevel="0" collapsed="false">
      <c r="A3622" s="21" t="s">
        <v>20142</v>
      </c>
    </row>
    <row r="3623" customFormat="false" ht="12.75" hidden="false" customHeight="false" outlineLevel="0" collapsed="false">
      <c r="A3623" s="21" t="s">
        <v>20143</v>
      </c>
    </row>
    <row r="3624" customFormat="false" ht="12.75" hidden="false" customHeight="false" outlineLevel="0" collapsed="false">
      <c r="A3624" s="21" t="s">
        <v>11431</v>
      </c>
    </row>
    <row r="3625" customFormat="false" ht="12.75" hidden="false" customHeight="false" outlineLevel="0" collapsed="false">
      <c r="A3625" s="21" t="s">
        <v>11419</v>
      </c>
    </row>
    <row r="3626" customFormat="false" ht="12.75" hidden="false" customHeight="false" outlineLevel="0" collapsed="false">
      <c r="A3626" s="21" t="s">
        <v>20144</v>
      </c>
    </row>
    <row r="3627" customFormat="false" ht="12.75" hidden="false" customHeight="false" outlineLevel="0" collapsed="false">
      <c r="A3627" s="21" t="s">
        <v>20145</v>
      </c>
    </row>
    <row r="3628" customFormat="false" ht="12.75" hidden="false" customHeight="false" outlineLevel="0" collapsed="false">
      <c r="A3628" s="21" t="s">
        <v>20146</v>
      </c>
    </row>
    <row r="3629" customFormat="false" ht="12.75" hidden="false" customHeight="false" outlineLevel="0" collapsed="false">
      <c r="A3629" s="21" t="s">
        <v>20147</v>
      </c>
    </row>
    <row r="3630" customFormat="false" ht="12.75" hidden="false" customHeight="false" outlineLevel="0" collapsed="false">
      <c r="A3630" s="21" t="s">
        <v>20148</v>
      </c>
    </row>
    <row r="3631" customFormat="false" ht="12.75" hidden="false" customHeight="false" outlineLevel="0" collapsed="false">
      <c r="A3631" s="21" t="s">
        <v>20149</v>
      </c>
    </row>
    <row r="3632" customFormat="false" ht="12.75" hidden="false" customHeight="false" outlineLevel="0" collapsed="false">
      <c r="A3632" s="21" t="s">
        <v>20150</v>
      </c>
    </row>
    <row r="3633" customFormat="false" ht="12.75" hidden="false" customHeight="false" outlineLevel="0" collapsed="false">
      <c r="A3633" s="21" t="s">
        <v>11433</v>
      </c>
    </row>
    <row r="3634" customFormat="false" ht="12.75" hidden="false" customHeight="false" outlineLevel="0" collapsed="false">
      <c r="A3634" s="21" t="s">
        <v>20151</v>
      </c>
    </row>
    <row r="3635" customFormat="false" ht="12.75" hidden="false" customHeight="false" outlineLevel="0" collapsed="false">
      <c r="A3635" s="21" t="s">
        <v>20152</v>
      </c>
    </row>
    <row r="3636" customFormat="false" ht="12.75" hidden="false" customHeight="false" outlineLevel="0" collapsed="false">
      <c r="A3636" s="21" t="s">
        <v>20153</v>
      </c>
    </row>
    <row r="3637" customFormat="false" ht="12.75" hidden="false" customHeight="false" outlineLevel="0" collapsed="false">
      <c r="A3637" s="21" t="s">
        <v>20154</v>
      </c>
    </row>
    <row r="3638" customFormat="false" ht="12.75" hidden="false" customHeight="false" outlineLevel="0" collapsed="false">
      <c r="A3638" s="21" t="s">
        <v>20155</v>
      </c>
    </row>
    <row r="3639" customFormat="false" ht="12.75" hidden="false" customHeight="false" outlineLevel="0" collapsed="false">
      <c r="A3639" s="21" t="s">
        <v>20156</v>
      </c>
    </row>
    <row r="3640" customFormat="false" ht="12.75" hidden="false" customHeight="false" outlineLevel="0" collapsed="false">
      <c r="A3640" s="21" t="s">
        <v>20157</v>
      </c>
    </row>
    <row r="3641" customFormat="false" ht="12.75" hidden="false" customHeight="false" outlineLevel="0" collapsed="false">
      <c r="A3641" s="21" t="s">
        <v>20158</v>
      </c>
    </row>
    <row r="3642" customFormat="false" ht="12.75" hidden="false" customHeight="false" outlineLevel="0" collapsed="false">
      <c r="A3642" s="21" t="s">
        <v>20159</v>
      </c>
    </row>
    <row r="3643" customFormat="false" ht="12.75" hidden="false" customHeight="false" outlineLevel="0" collapsed="false">
      <c r="A3643" s="21" t="s">
        <v>20160</v>
      </c>
    </row>
    <row r="3644" customFormat="false" ht="12.75" hidden="false" customHeight="false" outlineLevel="0" collapsed="false">
      <c r="A3644" s="21" t="s">
        <v>20161</v>
      </c>
    </row>
    <row r="3645" customFormat="false" ht="12.75" hidden="false" customHeight="false" outlineLevel="0" collapsed="false">
      <c r="A3645" s="21" t="s">
        <v>20162</v>
      </c>
    </row>
    <row r="3646" customFormat="false" ht="12.75" hidden="false" customHeight="false" outlineLevel="0" collapsed="false">
      <c r="A3646" s="21" t="s">
        <v>20163</v>
      </c>
    </row>
    <row r="3647" customFormat="false" ht="12.75" hidden="false" customHeight="false" outlineLevel="0" collapsed="false">
      <c r="A3647" s="21" t="s">
        <v>11413</v>
      </c>
    </row>
    <row r="3648" customFormat="false" ht="12.75" hidden="false" customHeight="false" outlineLevel="0" collapsed="false">
      <c r="A3648" s="21" t="s">
        <v>20164</v>
      </c>
    </row>
    <row r="3649" customFormat="false" ht="12.75" hidden="false" customHeight="false" outlineLevel="0" collapsed="false">
      <c r="A3649" s="21" t="s">
        <v>20165</v>
      </c>
    </row>
    <row r="3650" customFormat="false" ht="12.75" hidden="false" customHeight="false" outlineLevel="0" collapsed="false">
      <c r="A3650" s="21" t="s">
        <v>11423</v>
      </c>
    </row>
    <row r="3651" customFormat="false" ht="12.75" hidden="false" customHeight="false" outlineLevel="0" collapsed="false">
      <c r="A3651" s="21" t="s">
        <v>20166</v>
      </c>
    </row>
    <row r="3652" customFormat="false" ht="12.75" hidden="false" customHeight="false" outlineLevel="0" collapsed="false">
      <c r="A3652" s="21" t="s">
        <v>20167</v>
      </c>
    </row>
    <row r="3653" customFormat="false" ht="12.75" hidden="false" customHeight="false" outlineLevel="0" collapsed="false">
      <c r="A3653" s="21" t="s">
        <v>20168</v>
      </c>
    </row>
    <row r="3654" customFormat="false" ht="12.75" hidden="false" customHeight="false" outlineLevel="0" collapsed="false">
      <c r="A3654" s="21" t="s">
        <v>20169</v>
      </c>
    </row>
    <row r="3655" customFormat="false" ht="12.75" hidden="false" customHeight="false" outlineLevel="0" collapsed="false">
      <c r="A3655" s="21" t="s">
        <v>20170</v>
      </c>
    </row>
    <row r="3656" customFormat="false" ht="12.75" hidden="false" customHeight="false" outlineLevel="0" collapsed="false">
      <c r="A3656" s="21" t="s">
        <v>14108</v>
      </c>
    </row>
    <row r="3657" customFormat="false" ht="12.75" hidden="false" customHeight="false" outlineLevel="0" collapsed="false">
      <c r="A3657" s="21" t="s">
        <v>14110</v>
      </c>
    </row>
    <row r="3658" customFormat="false" ht="12.75" hidden="false" customHeight="false" outlineLevel="0" collapsed="false">
      <c r="A3658" s="21" t="s">
        <v>14112</v>
      </c>
    </row>
    <row r="3659" customFormat="false" ht="12.75" hidden="false" customHeight="false" outlineLevel="0" collapsed="false">
      <c r="A3659" s="21" t="s">
        <v>14099</v>
      </c>
    </row>
    <row r="3660" customFormat="false" ht="12.75" hidden="false" customHeight="false" outlineLevel="0" collapsed="false">
      <c r="A3660" s="21" t="s">
        <v>14097</v>
      </c>
    </row>
    <row r="3661" customFormat="false" ht="12.75" hidden="false" customHeight="false" outlineLevel="0" collapsed="false">
      <c r="A3661" s="21" t="s">
        <v>20171</v>
      </c>
    </row>
    <row r="3662" customFormat="false" ht="12.75" hidden="false" customHeight="false" outlineLevel="0" collapsed="false">
      <c r="A3662" s="21" t="s">
        <v>20172</v>
      </c>
    </row>
    <row r="3663" customFormat="false" ht="12.75" hidden="false" customHeight="false" outlineLevel="0" collapsed="false">
      <c r="A3663" s="21" t="s">
        <v>14089</v>
      </c>
    </row>
    <row r="3664" customFormat="false" ht="12.75" hidden="false" customHeight="false" outlineLevel="0" collapsed="false">
      <c r="A3664" s="21" t="s">
        <v>14103</v>
      </c>
    </row>
    <row r="3665" customFormat="false" ht="12.75" hidden="false" customHeight="false" outlineLevel="0" collapsed="false">
      <c r="A3665" s="21" t="s">
        <v>20173</v>
      </c>
    </row>
    <row r="3666" customFormat="false" ht="12.75" hidden="false" customHeight="false" outlineLevel="0" collapsed="false">
      <c r="A3666" s="21" t="s">
        <v>20174</v>
      </c>
    </row>
    <row r="3667" customFormat="false" ht="12.75" hidden="false" customHeight="false" outlineLevel="0" collapsed="false">
      <c r="A3667" s="21" t="s">
        <v>20175</v>
      </c>
    </row>
    <row r="3668" customFormat="false" ht="12.75" hidden="false" customHeight="false" outlineLevel="0" collapsed="false">
      <c r="A3668" s="21" t="s">
        <v>20176</v>
      </c>
    </row>
    <row r="3669" customFormat="false" ht="12.75" hidden="false" customHeight="false" outlineLevel="0" collapsed="false">
      <c r="A3669" s="21" t="s">
        <v>20177</v>
      </c>
    </row>
    <row r="3670" customFormat="false" ht="12.75" hidden="false" customHeight="false" outlineLevel="0" collapsed="false">
      <c r="A3670" s="21" t="s">
        <v>20178</v>
      </c>
    </row>
    <row r="3671" customFormat="false" ht="12.75" hidden="false" customHeight="false" outlineLevel="0" collapsed="false">
      <c r="A3671" s="21" t="s">
        <v>20179</v>
      </c>
    </row>
    <row r="3672" customFormat="false" ht="12.75" hidden="false" customHeight="false" outlineLevel="0" collapsed="false">
      <c r="A3672" s="21" t="s">
        <v>20180</v>
      </c>
    </row>
    <row r="3673" customFormat="false" ht="12.75" hidden="false" customHeight="false" outlineLevel="0" collapsed="false">
      <c r="A3673" s="21" t="s">
        <v>20181</v>
      </c>
    </row>
    <row r="3674" customFormat="false" ht="12.75" hidden="false" customHeight="false" outlineLevel="0" collapsed="false">
      <c r="A3674" s="21" t="s">
        <v>20182</v>
      </c>
    </row>
    <row r="3675" customFormat="false" ht="12.75" hidden="false" customHeight="false" outlineLevel="0" collapsed="false">
      <c r="A3675" s="21" t="s">
        <v>20183</v>
      </c>
    </row>
    <row r="3676" customFormat="false" ht="12.75" hidden="false" customHeight="false" outlineLevel="0" collapsed="false">
      <c r="A3676" s="21" t="s">
        <v>20184</v>
      </c>
    </row>
    <row r="3677" customFormat="false" ht="12.75" hidden="false" customHeight="false" outlineLevel="0" collapsed="false">
      <c r="A3677" s="21" t="s">
        <v>20185</v>
      </c>
    </row>
    <row r="3678" customFormat="false" ht="12.75" hidden="false" customHeight="false" outlineLevel="0" collapsed="false">
      <c r="A3678" s="21" t="s">
        <v>20186</v>
      </c>
    </row>
    <row r="3679" customFormat="false" ht="12.75" hidden="false" customHeight="false" outlineLevel="0" collapsed="false">
      <c r="A3679" s="21" t="s">
        <v>20187</v>
      </c>
    </row>
    <row r="3680" customFormat="false" ht="12.75" hidden="false" customHeight="false" outlineLevel="0" collapsed="false">
      <c r="A3680" s="21" t="s">
        <v>20188</v>
      </c>
    </row>
    <row r="3681" customFormat="false" ht="12.75" hidden="false" customHeight="false" outlineLevel="0" collapsed="false">
      <c r="A3681" s="21" t="s">
        <v>14093</v>
      </c>
    </row>
    <row r="3682" customFormat="false" ht="12.75" hidden="false" customHeight="false" outlineLevel="0" collapsed="false">
      <c r="A3682" s="21" t="s">
        <v>14095</v>
      </c>
    </row>
    <row r="3683" customFormat="false" ht="12.75" hidden="false" customHeight="false" outlineLevel="0" collapsed="false">
      <c r="A3683" s="21" t="s">
        <v>20189</v>
      </c>
    </row>
    <row r="3684" customFormat="false" ht="12.75" hidden="false" customHeight="false" outlineLevel="0" collapsed="false">
      <c r="A3684" s="21" t="s">
        <v>20190</v>
      </c>
    </row>
    <row r="3685" customFormat="false" ht="12.75" hidden="false" customHeight="false" outlineLevel="0" collapsed="false">
      <c r="A3685" s="21" t="s">
        <v>20191</v>
      </c>
    </row>
    <row r="3686" customFormat="false" ht="12.75" hidden="false" customHeight="false" outlineLevel="0" collapsed="false">
      <c r="A3686" s="21" t="s">
        <v>20192</v>
      </c>
    </row>
    <row r="3687" customFormat="false" ht="12.75" hidden="false" customHeight="false" outlineLevel="0" collapsed="false">
      <c r="A3687" s="21" t="s">
        <v>20193</v>
      </c>
    </row>
    <row r="3688" customFormat="false" ht="12.75" hidden="false" customHeight="false" outlineLevel="0" collapsed="false">
      <c r="A3688" s="21" t="s">
        <v>20194</v>
      </c>
    </row>
    <row r="3689" customFormat="false" ht="12.75" hidden="false" customHeight="false" outlineLevel="0" collapsed="false">
      <c r="A3689" s="21" t="s">
        <v>20195</v>
      </c>
    </row>
    <row r="3690" customFormat="false" ht="12.75" hidden="false" customHeight="false" outlineLevel="0" collapsed="false">
      <c r="A3690" s="21" t="s">
        <v>8618</v>
      </c>
    </row>
    <row r="3691" customFormat="false" ht="12.75" hidden="false" customHeight="false" outlineLevel="0" collapsed="false">
      <c r="A3691" s="21" t="s">
        <v>8620</v>
      </c>
    </row>
    <row r="3692" customFormat="false" ht="12.75" hidden="false" customHeight="false" outlineLevel="0" collapsed="false">
      <c r="A3692" s="21" t="s">
        <v>8616</v>
      </c>
    </row>
    <row r="3693" customFormat="false" ht="12.75" hidden="false" customHeight="false" outlineLevel="0" collapsed="false">
      <c r="A3693" s="21" t="s">
        <v>20196</v>
      </c>
    </row>
    <row r="3694" customFormat="false" ht="12.75" hidden="false" customHeight="false" outlineLevel="0" collapsed="false">
      <c r="A3694" s="21" t="s">
        <v>20197</v>
      </c>
    </row>
    <row r="3695" customFormat="false" ht="12.75" hidden="false" customHeight="false" outlineLevel="0" collapsed="false">
      <c r="A3695" s="21" t="s">
        <v>8632</v>
      </c>
    </row>
    <row r="3696" customFormat="false" ht="12.75" hidden="false" customHeight="false" outlineLevel="0" collapsed="false">
      <c r="A3696" s="21" t="s">
        <v>20198</v>
      </c>
    </row>
    <row r="3697" customFormat="false" ht="12.75" hidden="false" customHeight="false" outlineLevel="0" collapsed="false">
      <c r="A3697" s="21" t="s">
        <v>20199</v>
      </c>
    </row>
    <row r="3698" customFormat="false" ht="12.75" hidden="false" customHeight="false" outlineLevel="0" collapsed="false">
      <c r="A3698" s="21" t="s">
        <v>8630</v>
      </c>
    </row>
    <row r="3699" customFormat="false" ht="12.75" hidden="false" customHeight="false" outlineLevel="0" collapsed="false">
      <c r="A3699" s="21" t="s">
        <v>8628</v>
      </c>
    </row>
    <row r="3700" customFormat="false" ht="12.75" hidden="false" customHeight="false" outlineLevel="0" collapsed="false">
      <c r="A3700" s="21" t="s">
        <v>8626</v>
      </c>
    </row>
    <row r="3701" customFormat="false" ht="12.75" hidden="false" customHeight="false" outlineLevel="0" collapsed="false">
      <c r="A3701" s="21" t="s">
        <v>8638</v>
      </c>
    </row>
    <row r="3702" customFormat="false" ht="12.75" hidden="false" customHeight="false" outlineLevel="0" collapsed="false">
      <c r="A3702" s="21" t="s">
        <v>8642</v>
      </c>
    </row>
    <row r="3703" customFormat="false" ht="12.75" hidden="false" customHeight="false" outlineLevel="0" collapsed="false">
      <c r="A3703" s="21" t="s">
        <v>8640</v>
      </c>
    </row>
    <row r="3704" customFormat="false" ht="12.75" hidden="false" customHeight="false" outlineLevel="0" collapsed="false">
      <c r="A3704" s="21" t="s">
        <v>20200</v>
      </c>
    </row>
    <row r="3705" customFormat="false" ht="12.75" hidden="false" customHeight="false" outlineLevel="0" collapsed="false">
      <c r="A3705" s="21" t="s">
        <v>20201</v>
      </c>
    </row>
    <row r="3706" customFormat="false" ht="12.75" hidden="false" customHeight="false" outlineLevel="0" collapsed="false">
      <c r="A3706" s="21" t="s">
        <v>8636</v>
      </c>
    </row>
    <row r="3707" customFormat="false" ht="12.75" hidden="false" customHeight="false" outlineLevel="0" collapsed="false">
      <c r="A3707" s="21" t="s">
        <v>20202</v>
      </c>
    </row>
    <row r="3708" customFormat="false" ht="12.75" hidden="false" customHeight="false" outlineLevel="0" collapsed="false">
      <c r="A3708" s="21" t="s">
        <v>20203</v>
      </c>
    </row>
    <row r="3709" customFormat="false" ht="12.75" hidden="false" customHeight="false" outlineLevel="0" collapsed="false">
      <c r="A3709" s="21" t="s">
        <v>20204</v>
      </c>
    </row>
    <row r="3710" customFormat="false" ht="12.75" hidden="false" customHeight="false" outlineLevel="0" collapsed="false">
      <c r="A3710" s="21" t="s">
        <v>20205</v>
      </c>
    </row>
    <row r="3711" customFormat="false" ht="12.75" hidden="false" customHeight="false" outlineLevel="0" collapsed="false">
      <c r="A3711" s="21" t="s">
        <v>8644</v>
      </c>
    </row>
    <row r="3712" customFormat="false" ht="12.75" hidden="false" customHeight="false" outlineLevel="0" collapsed="false">
      <c r="A3712" s="21" t="s">
        <v>8648</v>
      </c>
    </row>
    <row r="3713" customFormat="false" ht="12.75" hidden="false" customHeight="false" outlineLevel="0" collapsed="false">
      <c r="A3713" s="21" t="s">
        <v>8650</v>
      </c>
    </row>
    <row r="3714" customFormat="false" ht="12.75" hidden="false" customHeight="false" outlineLevel="0" collapsed="false">
      <c r="A3714" s="21" t="s">
        <v>8646</v>
      </c>
    </row>
    <row r="3715" customFormat="false" ht="12.75" hidden="false" customHeight="false" outlineLevel="0" collapsed="false">
      <c r="A3715" s="21" t="s">
        <v>20206</v>
      </c>
    </row>
    <row r="3716" customFormat="false" ht="12.75" hidden="false" customHeight="false" outlineLevel="0" collapsed="false">
      <c r="A3716" s="21" t="s">
        <v>20207</v>
      </c>
    </row>
    <row r="3717" customFormat="false" ht="12.75" hidden="false" customHeight="false" outlineLevel="0" collapsed="false">
      <c r="A3717" s="21" t="s">
        <v>20208</v>
      </c>
    </row>
    <row r="3718" customFormat="false" ht="12.75" hidden="false" customHeight="false" outlineLevel="0" collapsed="false">
      <c r="A3718" s="21" t="s">
        <v>20209</v>
      </c>
    </row>
    <row r="3719" customFormat="false" ht="12.75" hidden="false" customHeight="false" outlineLevel="0" collapsed="false">
      <c r="A3719" s="21" t="s">
        <v>20210</v>
      </c>
    </row>
    <row r="3720" customFormat="false" ht="12.75" hidden="false" customHeight="false" outlineLevel="0" collapsed="false">
      <c r="A3720" s="21" t="s">
        <v>20211</v>
      </c>
    </row>
    <row r="3721" customFormat="false" ht="12.75" hidden="false" customHeight="false" outlineLevel="0" collapsed="false">
      <c r="A3721" s="21" t="s">
        <v>20212</v>
      </c>
    </row>
    <row r="3722" customFormat="false" ht="12.75" hidden="false" customHeight="false" outlineLevel="0" collapsed="false">
      <c r="A3722" s="21" t="s">
        <v>20213</v>
      </c>
    </row>
    <row r="3723" customFormat="false" ht="12.75" hidden="false" customHeight="false" outlineLevel="0" collapsed="false">
      <c r="A3723" s="21" t="s">
        <v>20214</v>
      </c>
    </row>
    <row r="3724" customFormat="false" ht="12.75" hidden="false" customHeight="false" outlineLevel="0" collapsed="false">
      <c r="A3724" s="21" t="s">
        <v>20215</v>
      </c>
    </row>
    <row r="3725" customFormat="false" ht="12.75" hidden="false" customHeight="false" outlineLevel="0" collapsed="false">
      <c r="A3725" s="21" t="s">
        <v>20216</v>
      </c>
    </row>
    <row r="3726" customFormat="false" ht="12.75" hidden="false" customHeight="false" outlineLevel="0" collapsed="false">
      <c r="A3726" s="21" t="s">
        <v>20217</v>
      </c>
    </row>
    <row r="3727" customFormat="false" ht="12.75" hidden="false" customHeight="false" outlineLevel="0" collapsed="false">
      <c r="A3727" s="21" t="s">
        <v>20218</v>
      </c>
    </row>
    <row r="3728" customFormat="false" ht="12.75" hidden="false" customHeight="false" outlineLevel="0" collapsed="false">
      <c r="A3728" s="21" t="s">
        <v>8019</v>
      </c>
    </row>
    <row r="3729" customFormat="false" ht="12.75" hidden="false" customHeight="false" outlineLevel="0" collapsed="false">
      <c r="A3729" s="21" t="s">
        <v>8021</v>
      </c>
    </row>
    <row r="3730" customFormat="false" ht="12.75" hidden="false" customHeight="false" outlineLevel="0" collapsed="false">
      <c r="A3730" s="21" t="s">
        <v>8023</v>
      </c>
    </row>
    <row r="3731" customFormat="false" ht="12.75" hidden="false" customHeight="false" outlineLevel="0" collapsed="false">
      <c r="A3731" s="21" t="s">
        <v>20219</v>
      </c>
    </row>
    <row r="3732" customFormat="false" ht="12.75" hidden="false" customHeight="false" outlineLevel="0" collapsed="false">
      <c r="A3732" s="21" t="s">
        <v>20220</v>
      </c>
    </row>
    <row r="3733" customFormat="false" ht="12.75" hidden="false" customHeight="false" outlineLevel="0" collapsed="false">
      <c r="A3733" s="21" t="s">
        <v>20221</v>
      </c>
    </row>
    <row r="3734" customFormat="false" ht="12.75" hidden="false" customHeight="false" outlineLevel="0" collapsed="false">
      <c r="A3734" s="21" t="s">
        <v>20222</v>
      </c>
    </row>
    <row r="3735" customFormat="false" ht="12.75" hidden="false" customHeight="false" outlineLevel="0" collapsed="false">
      <c r="A3735" s="21" t="s">
        <v>20223</v>
      </c>
    </row>
    <row r="3736" customFormat="false" ht="12.75" hidden="false" customHeight="false" outlineLevel="0" collapsed="false">
      <c r="A3736" s="21" t="s">
        <v>20224</v>
      </c>
    </row>
    <row r="3737" customFormat="false" ht="12.75" hidden="false" customHeight="false" outlineLevel="0" collapsed="false">
      <c r="A3737" s="21" t="s">
        <v>20225</v>
      </c>
    </row>
    <row r="3738" customFormat="false" ht="12.75" hidden="false" customHeight="false" outlineLevel="0" collapsed="false">
      <c r="A3738" s="21" t="s">
        <v>20226</v>
      </c>
    </row>
    <row r="3739" customFormat="false" ht="12.75" hidden="false" customHeight="false" outlineLevel="0" collapsed="false">
      <c r="A3739" s="21" t="s">
        <v>20227</v>
      </c>
    </row>
    <row r="3740" customFormat="false" ht="12.75" hidden="false" customHeight="false" outlineLevel="0" collapsed="false">
      <c r="A3740" s="21" t="s">
        <v>20228</v>
      </c>
    </row>
    <row r="3741" customFormat="false" ht="12.75" hidden="false" customHeight="false" outlineLevel="0" collapsed="false">
      <c r="A3741" s="21" t="s">
        <v>20229</v>
      </c>
    </row>
    <row r="3742" customFormat="false" ht="12.75" hidden="false" customHeight="false" outlineLevel="0" collapsed="false">
      <c r="A3742" s="21" t="s">
        <v>20230</v>
      </c>
    </row>
    <row r="3743" customFormat="false" ht="12.75" hidden="false" customHeight="false" outlineLevel="0" collapsed="false">
      <c r="A3743" s="21" t="s">
        <v>20231</v>
      </c>
    </row>
    <row r="3744" customFormat="false" ht="12.75" hidden="false" customHeight="false" outlineLevel="0" collapsed="false">
      <c r="A3744" s="21" t="s">
        <v>20232</v>
      </c>
    </row>
    <row r="3745" customFormat="false" ht="12.75" hidden="false" customHeight="false" outlineLevel="0" collapsed="false">
      <c r="A3745" s="21" t="s">
        <v>20233</v>
      </c>
    </row>
    <row r="3746" customFormat="false" ht="12.75" hidden="false" customHeight="false" outlineLevel="0" collapsed="false">
      <c r="A3746" s="21" t="s">
        <v>20234</v>
      </c>
    </row>
    <row r="3747" customFormat="false" ht="12.75" hidden="false" customHeight="false" outlineLevel="0" collapsed="false">
      <c r="A3747" s="21" t="s">
        <v>20235</v>
      </c>
    </row>
    <row r="3748" customFormat="false" ht="12.75" hidden="false" customHeight="false" outlineLevel="0" collapsed="false">
      <c r="A3748" s="21" t="s">
        <v>8027</v>
      </c>
    </row>
    <row r="3749" customFormat="false" ht="12.75" hidden="false" customHeight="false" outlineLevel="0" collapsed="false">
      <c r="A3749" s="21" t="s">
        <v>20236</v>
      </c>
    </row>
    <row r="3750" customFormat="false" ht="12.75" hidden="false" customHeight="false" outlineLevel="0" collapsed="false">
      <c r="A3750" s="21" t="s">
        <v>20237</v>
      </c>
    </row>
    <row r="3751" customFormat="false" ht="12.75" hidden="false" customHeight="false" outlineLevel="0" collapsed="false">
      <c r="A3751" s="21" t="s">
        <v>20238</v>
      </c>
    </row>
    <row r="3752" customFormat="false" ht="12.75" hidden="false" customHeight="false" outlineLevel="0" collapsed="false">
      <c r="A3752" s="21" t="s">
        <v>20239</v>
      </c>
    </row>
    <row r="3753" customFormat="false" ht="12.75" hidden="false" customHeight="false" outlineLevel="0" collapsed="false">
      <c r="A3753" s="21" t="s">
        <v>20240</v>
      </c>
    </row>
    <row r="3754" customFormat="false" ht="12.75" hidden="false" customHeight="false" outlineLevel="0" collapsed="false">
      <c r="A3754" s="21" t="s">
        <v>20241</v>
      </c>
    </row>
    <row r="3755" customFormat="false" ht="12.75" hidden="false" customHeight="false" outlineLevel="0" collapsed="false">
      <c r="A3755" s="21" t="s">
        <v>20242</v>
      </c>
    </row>
    <row r="3756" customFormat="false" ht="12.75" hidden="false" customHeight="false" outlineLevel="0" collapsed="false">
      <c r="A3756" s="21" t="s">
        <v>20243</v>
      </c>
    </row>
    <row r="3757" customFormat="false" ht="12.75" hidden="false" customHeight="false" outlineLevel="0" collapsed="false">
      <c r="A3757" s="21" t="s">
        <v>2939</v>
      </c>
    </row>
    <row r="3758" customFormat="false" ht="12.75" hidden="false" customHeight="false" outlineLevel="0" collapsed="false">
      <c r="A3758" s="21" t="s">
        <v>2941</v>
      </c>
    </row>
    <row r="3759" customFormat="false" ht="12.75" hidden="false" customHeight="false" outlineLevel="0" collapsed="false">
      <c r="A3759" s="21" t="s">
        <v>20244</v>
      </c>
    </row>
    <row r="3760" customFormat="false" ht="12.75" hidden="false" customHeight="false" outlineLevel="0" collapsed="false">
      <c r="A3760" s="21" t="s">
        <v>20245</v>
      </c>
    </row>
    <row r="3761" customFormat="false" ht="12.75" hidden="false" customHeight="false" outlineLevel="0" collapsed="false">
      <c r="A3761" s="21" t="s">
        <v>20246</v>
      </c>
    </row>
    <row r="3762" customFormat="false" ht="12.75" hidden="false" customHeight="false" outlineLevel="0" collapsed="false">
      <c r="A3762" s="21" t="s">
        <v>20247</v>
      </c>
    </row>
    <row r="3763" customFormat="false" ht="12.75" hidden="false" customHeight="false" outlineLevel="0" collapsed="false">
      <c r="A3763" s="21" t="s">
        <v>20248</v>
      </c>
    </row>
    <row r="3764" customFormat="false" ht="12.75" hidden="false" customHeight="false" outlineLevel="0" collapsed="false">
      <c r="A3764" s="21" t="s">
        <v>2937</v>
      </c>
    </row>
    <row r="3765" customFormat="false" ht="12.75" hidden="false" customHeight="false" outlineLevel="0" collapsed="false">
      <c r="A3765" s="21" t="s">
        <v>14851</v>
      </c>
    </row>
    <row r="3766" customFormat="false" ht="12.75" hidden="false" customHeight="false" outlineLevel="0" collapsed="false">
      <c r="A3766" s="21" t="s">
        <v>8058</v>
      </c>
    </row>
    <row r="3767" customFormat="false" ht="12.75" hidden="false" customHeight="false" outlineLevel="0" collapsed="false">
      <c r="A3767" s="21" t="s">
        <v>20249</v>
      </c>
    </row>
    <row r="3768" customFormat="false" ht="12.75" hidden="false" customHeight="false" outlineLevel="0" collapsed="false">
      <c r="A3768" s="21" t="s">
        <v>20250</v>
      </c>
    </row>
    <row r="3769" customFormat="false" ht="12.75" hidden="false" customHeight="false" outlineLevel="0" collapsed="false">
      <c r="A3769" s="21" t="s">
        <v>20251</v>
      </c>
    </row>
    <row r="3770" customFormat="false" ht="12.75" hidden="false" customHeight="false" outlineLevel="0" collapsed="false">
      <c r="A3770" s="21" t="s">
        <v>20252</v>
      </c>
    </row>
    <row r="3771" customFormat="false" ht="12.75" hidden="false" customHeight="false" outlineLevel="0" collapsed="false">
      <c r="A3771" s="21" t="s">
        <v>8037</v>
      </c>
    </row>
    <row r="3772" customFormat="false" ht="12.75" hidden="false" customHeight="false" outlineLevel="0" collapsed="false">
      <c r="A3772" s="21" t="s">
        <v>8035</v>
      </c>
    </row>
    <row r="3773" customFormat="false" ht="12.75" hidden="false" customHeight="false" outlineLevel="0" collapsed="false">
      <c r="A3773" s="21" t="s">
        <v>20253</v>
      </c>
    </row>
    <row r="3774" customFormat="false" ht="12.75" hidden="false" customHeight="false" outlineLevel="0" collapsed="false">
      <c r="A3774" s="21" t="s">
        <v>20254</v>
      </c>
    </row>
    <row r="3775" customFormat="false" ht="12.75" hidden="false" customHeight="false" outlineLevel="0" collapsed="false">
      <c r="A3775" s="21" t="s">
        <v>8053</v>
      </c>
    </row>
    <row r="3776" customFormat="false" ht="12.75" hidden="false" customHeight="false" outlineLevel="0" collapsed="false">
      <c r="A3776" s="21" t="s">
        <v>8039</v>
      </c>
    </row>
    <row r="3777" customFormat="false" ht="12.75" hidden="false" customHeight="false" outlineLevel="0" collapsed="false">
      <c r="A3777" s="21" t="s">
        <v>20255</v>
      </c>
    </row>
    <row r="3778" customFormat="false" ht="12.75" hidden="false" customHeight="false" outlineLevel="0" collapsed="false">
      <c r="A3778" s="21" t="s">
        <v>20256</v>
      </c>
    </row>
    <row r="3779" customFormat="false" ht="12.75" hidden="false" customHeight="false" outlineLevel="0" collapsed="false">
      <c r="A3779" s="21" t="s">
        <v>20257</v>
      </c>
    </row>
    <row r="3780" customFormat="false" ht="12.75" hidden="false" customHeight="false" outlineLevel="0" collapsed="false">
      <c r="A3780" s="21" t="s">
        <v>20258</v>
      </c>
    </row>
    <row r="3781" customFormat="false" ht="12.75" hidden="false" customHeight="false" outlineLevel="0" collapsed="false">
      <c r="A3781" s="21" t="s">
        <v>20259</v>
      </c>
    </row>
    <row r="3782" customFormat="false" ht="12.75" hidden="false" customHeight="false" outlineLevel="0" collapsed="false">
      <c r="A3782" s="21" t="s">
        <v>20260</v>
      </c>
    </row>
    <row r="3783" customFormat="false" ht="12.75" hidden="false" customHeight="false" outlineLevel="0" collapsed="false">
      <c r="A3783" s="21" t="s">
        <v>20261</v>
      </c>
    </row>
    <row r="3784" customFormat="false" ht="12.75" hidden="false" customHeight="false" outlineLevel="0" collapsed="false">
      <c r="A3784" s="21" t="s">
        <v>20262</v>
      </c>
    </row>
    <row r="3785" customFormat="false" ht="12.75" hidden="false" customHeight="false" outlineLevel="0" collapsed="false">
      <c r="A3785" s="21" t="s">
        <v>20263</v>
      </c>
    </row>
    <row r="3786" customFormat="false" ht="12.75" hidden="false" customHeight="false" outlineLevel="0" collapsed="false">
      <c r="A3786" s="21" t="s">
        <v>20264</v>
      </c>
    </row>
    <row r="3787" customFormat="false" ht="12.75" hidden="false" customHeight="false" outlineLevel="0" collapsed="false">
      <c r="A3787" s="21" t="s">
        <v>20265</v>
      </c>
    </row>
    <row r="3788" customFormat="false" ht="12.75" hidden="false" customHeight="false" outlineLevel="0" collapsed="false">
      <c r="A3788" s="21" t="s">
        <v>20266</v>
      </c>
    </row>
    <row r="3789" customFormat="false" ht="12.75" hidden="false" customHeight="false" outlineLevel="0" collapsed="false">
      <c r="A3789" s="21" t="s">
        <v>20267</v>
      </c>
    </row>
    <row r="3790" customFormat="false" ht="12.75" hidden="false" customHeight="false" outlineLevel="0" collapsed="false">
      <c r="A3790" s="21" t="s">
        <v>20268</v>
      </c>
    </row>
    <row r="3791" customFormat="false" ht="12.75" hidden="false" customHeight="false" outlineLevel="0" collapsed="false">
      <c r="A3791" s="21" t="s">
        <v>20269</v>
      </c>
    </row>
    <row r="3792" customFormat="false" ht="12.75" hidden="false" customHeight="false" outlineLevel="0" collapsed="false">
      <c r="A3792" s="21" t="s">
        <v>20270</v>
      </c>
    </row>
    <row r="3793" customFormat="false" ht="12.75" hidden="false" customHeight="false" outlineLevel="0" collapsed="false">
      <c r="A3793" s="21" t="s">
        <v>20271</v>
      </c>
    </row>
    <row r="3794" customFormat="false" ht="12.75" hidden="false" customHeight="false" outlineLevel="0" collapsed="false">
      <c r="A3794" s="21" t="s">
        <v>20272</v>
      </c>
    </row>
    <row r="3795" customFormat="false" ht="12.75" hidden="false" customHeight="false" outlineLevel="0" collapsed="false">
      <c r="A3795" s="21" t="s">
        <v>20273</v>
      </c>
    </row>
    <row r="3796" customFormat="false" ht="12.75" hidden="false" customHeight="false" outlineLevel="0" collapsed="false">
      <c r="A3796" s="21" t="s">
        <v>20274</v>
      </c>
    </row>
    <row r="3797" customFormat="false" ht="12.75" hidden="false" customHeight="false" outlineLevel="0" collapsed="false">
      <c r="A3797" s="21" t="s">
        <v>20275</v>
      </c>
    </row>
    <row r="3798" customFormat="false" ht="12.75" hidden="false" customHeight="false" outlineLevel="0" collapsed="false">
      <c r="A3798" s="21" t="s">
        <v>20276</v>
      </c>
    </row>
    <row r="3799" customFormat="false" ht="12.75" hidden="false" customHeight="false" outlineLevel="0" collapsed="false">
      <c r="A3799" s="21" t="s">
        <v>20277</v>
      </c>
    </row>
    <row r="3800" customFormat="false" ht="12.75" hidden="false" customHeight="false" outlineLevel="0" collapsed="false">
      <c r="A3800" s="21" t="s">
        <v>20278</v>
      </c>
    </row>
    <row r="3801" customFormat="false" ht="12.75" hidden="false" customHeight="false" outlineLevel="0" collapsed="false">
      <c r="A3801" s="21" t="s">
        <v>20279</v>
      </c>
    </row>
    <row r="3802" customFormat="false" ht="12.75" hidden="false" customHeight="false" outlineLevel="0" collapsed="false">
      <c r="A3802" s="21" t="s">
        <v>20280</v>
      </c>
    </row>
    <row r="3803" customFormat="false" ht="12.75" hidden="false" customHeight="false" outlineLevel="0" collapsed="false">
      <c r="A3803" s="21" t="s">
        <v>20281</v>
      </c>
    </row>
    <row r="3804" customFormat="false" ht="12.75" hidden="false" customHeight="false" outlineLevel="0" collapsed="false">
      <c r="A3804" s="21" t="s">
        <v>20282</v>
      </c>
    </row>
    <row r="3805" customFormat="false" ht="12.75" hidden="false" customHeight="false" outlineLevel="0" collapsed="false">
      <c r="A3805" s="21" t="s">
        <v>20283</v>
      </c>
    </row>
    <row r="3806" customFormat="false" ht="12.75" hidden="false" customHeight="false" outlineLevel="0" collapsed="false">
      <c r="A3806" s="21" t="s">
        <v>14835</v>
      </c>
    </row>
    <row r="3807" customFormat="false" ht="12.75" hidden="false" customHeight="false" outlineLevel="0" collapsed="false">
      <c r="A3807" s="21" t="s">
        <v>14688</v>
      </c>
    </row>
    <row r="3808" customFormat="false" ht="12.75" hidden="false" customHeight="false" outlineLevel="0" collapsed="false">
      <c r="A3808" s="21" t="s">
        <v>20284</v>
      </c>
    </row>
    <row r="3809" customFormat="false" ht="12.75" hidden="false" customHeight="false" outlineLevel="0" collapsed="false">
      <c r="A3809" s="21" t="s">
        <v>20285</v>
      </c>
    </row>
    <row r="3810" customFormat="false" ht="12.75" hidden="false" customHeight="false" outlineLevel="0" collapsed="false">
      <c r="A3810" s="21" t="s">
        <v>20286</v>
      </c>
    </row>
    <row r="3811" customFormat="false" ht="12.75" hidden="false" customHeight="false" outlineLevel="0" collapsed="false">
      <c r="A3811" s="21" t="s">
        <v>20287</v>
      </c>
    </row>
    <row r="3812" customFormat="false" ht="12.75" hidden="false" customHeight="false" outlineLevel="0" collapsed="false">
      <c r="A3812" s="21" t="s">
        <v>20288</v>
      </c>
    </row>
    <row r="3813" customFormat="false" ht="12.75" hidden="false" customHeight="false" outlineLevel="0" collapsed="false">
      <c r="A3813" s="21" t="s">
        <v>20289</v>
      </c>
    </row>
    <row r="3814" customFormat="false" ht="12.75" hidden="false" customHeight="false" outlineLevel="0" collapsed="false">
      <c r="A3814" s="21" t="s">
        <v>20290</v>
      </c>
    </row>
    <row r="3815" customFormat="false" ht="12.75" hidden="false" customHeight="false" outlineLevel="0" collapsed="false">
      <c r="A3815" s="21" t="s">
        <v>20291</v>
      </c>
    </row>
    <row r="3816" customFormat="false" ht="12.75" hidden="false" customHeight="false" outlineLevel="0" collapsed="false">
      <c r="A3816" s="21" t="s">
        <v>2880</v>
      </c>
    </row>
    <row r="3817" customFormat="false" ht="12.75" hidden="false" customHeight="false" outlineLevel="0" collapsed="false">
      <c r="A3817" s="21" t="s">
        <v>20292</v>
      </c>
    </row>
    <row r="3818" customFormat="false" ht="12.75" hidden="false" customHeight="false" outlineLevel="0" collapsed="false">
      <c r="A3818" s="21" t="s">
        <v>20293</v>
      </c>
    </row>
    <row r="3819" customFormat="false" ht="12.75" hidden="false" customHeight="false" outlineLevel="0" collapsed="false">
      <c r="A3819" s="21" t="s">
        <v>20294</v>
      </c>
    </row>
    <row r="3820" customFormat="false" ht="12.75" hidden="false" customHeight="false" outlineLevel="0" collapsed="false">
      <c r="A3820" s="21" t="s">
        <v>20295</v>
      </c>
    </row>
    <row r="3821" customFormat="false" ht="12.75" hidden="false" customHeight="false" outlineLevel="0" collapsed="false">
      <c r="A3821" s="21" t="s">
        <v>2953</v>
      </c>
    </row>
    <row r="3822" customFormat="false" ht="12.75" hidden="false" customHeight="false" outlineLevel="0" collapsed="false">
      <c r="A3822" s="21" t="s">
        <v>2957</v>
      </c>
    </row>
    <row r="3823" customFormat="false" ht="12.75" hidden="false" customHeight="false" outlineLevel="0" collapsed="false">
      <c r="A3823" s="21" t="s">
        <v>20296</v>
      </c>
    </row>
    <row r="3824" customFormat="false" ht="12.75" hidden="false" customHeight="false" outlineLevel="0" collapsed="false">
      <c r="A3824" s="21" t="s">
        <v>20297</v>
      </c>
    </row>
    <row r="3825" customFormat="false" ht="12.75" hidden="false" customHeight="false" outlineLevel="0" collapsed="false">
      <c r="A3825" s="21" t="s">
        <v>20298</v>
      </c>
    </row>
    <row r="3826" customFormat="false" ht="12.75" hidden="false" customHeight="false" outlineLevel="0" collapsed="false">
      <c r="A3826" s="21" t="s">
        <v>20299</v>
      </c>
    </row>
    <row r="3827" customFormat="false" ht="12.75" hidden="false" customHeight="false" outlineLevel="0" collapsed="false">
      <c r="A3827" s="21" t="s">
        <v>20300</v>
      </c>
    </row>
    <row r="3828" customFormat="false" ht="12.75" hidden="false" customHeight="false" outlineLevel="0" collapsed="false">
      <c r="A3828" s="21" t="s">
        <v>20301</v>
      </c>
    </row>
    <row r="3829" customFormat="false" ht="12.75" hidden="false" customHeight="false" outlineLevel="0" collapsed="false">
      <c r="A3829" s="21" t="s">
        <v>20302</v>
      </c>
    </row>
    <row r="3830" customFormat="false" ht="12.75" hidden="false" customHeight="false" outlineLevel="0" collapsed="false">
      <c r="A3830" s="21" t="s">
        <v>20303</v>
      </c>
    </row>
    <row r="3831" customFormat="false" ht="12.75" hidden="false" customHeight="false" outlineLevel="0" collapsed="false">
      <c r="A3831" s="21" t="s">
        <v>20304</v>
      </c>
    </row>
    <row r="3832" customFormat="false" ht="12.75" hidden="false" customHeight="false" outlineLevel="0" collapsed="false">
      <c r="A3832" s="21" t="s">
        <v>20305</v>
      </c>
    </row>
    <row r="3833" customFormat="false" ht="12.75" hidden="false" customHeight="false" outlineLevel="0" collapsed="false">
      <c r="A3833" s="21" t="s">
        <v>2961</v>
      </c>
    </row>
    <row r="3834" customFormat="false" ht="12.75" hidden="false" customHeight="false" outlineLevel="0" collapsed="false">
      <c r="A3834" s="21" t="s">
        <v>2882</v>
      </c>
    </row>
    <row r="3835" customFormat="false" ht="12.75" hidden="false" customHeight="false" outlineLevel="0" collapsed="false">
      <c r="A3835" s="21" t="s">
        <v>20306</v>
      </c>
    </row>
    <row r="3836" customFormat="false" ht="12.75" hidden="false" customHeight="false" outlineLevel="0" collapsed="false">
      <c r="A3836" s="21" t="s">
        <v>20307</v>
      </c>
    </row>
    <row r="3837" customFormat="false" ht="12.75" hidden="false" customHeight="false" outlineLevel="0" collapsed="false">
      <c r="A3837" s="21" t="s">
        <v>2935</v>
      </c>
    </row>
    <row r="3838" customFormat="false" ht="12.75" hidden="false" customHeight="false" outlineLevel="0" collapsed="false">
      <c r="A3838" s="21" t="s">
        <v>20308</v>
      </c>
    </row>
    <row r="3839" customFormat="false" ht="12.75" hidden="false" customHeight="false" outlineLevel="0" collapsed="false">
      <c r="A3839" s="21" t="s">
        <v>20309</v>
      </c>
    </row>
    <row r="3840" customFormat="false" ht="12.75" hidden="false" customHeight="false" outlineLevel="0" collapsed="false">
      <c r="A3840" s="21" t="s">
        <v>2979</v>
      </c>
    </row>
    <row r="3841" customFormat="false" ht="12.75" hidden="false" customHeight="false" outlineLevel="0" collapsed="false">
      <c r="A3841" s="21" t="s">
        <v>2973</v>
      </c>
    </row>
    <row r="3842" customFormat="false" ht="12.75" hidden="false" customHeight="false" outlineLevel="0" collapsed="false">
      <c r="A3842" s="21" t="s">
        <v>2933</v>
      </c>
    </row>
    <row r="3843" customFormat="false" ht="12.75" hidden="false" customHeight="false" outlineLevel="0" collapsed="false">
      <c r="A3843" s="21" t="s">
        <v>20310</v>
      </c>
    </row>
    <row r="3844" customFormat="false" ht="12.75" hidden="false" customHeight="false" outlineLevel="0" collapsed="false">
      <c r="A3844" s="21" t="s">
        <v>20311</v>
      </c>
    </row>
    <row r="3845" customFormat="false" ht="12.75" hidden="false" customHeight="false" outlineLevel="0" collapsed="false">
      <c r="A3845" s="21" t="s">
        <v>20312</v>
      </c>
    </row>
    <row r="3846" customFormat="false" ht="12.75" hidden="false" customHeight="false" outlineLevel="0" collapsed="false">
      <c r="A3846" s="21" t="s">
        <v>2967</v>
      </c>
    </row>
    <row r="3847" customFormat="false" ht="12.75" hidden="false" customHeight="false" outlineLevel="0" collapsed="false">
      <c r="A3847" s="21" t="s">
        <v>2969</v>
      </c>
    </row>
    <row r="3848" customFormat="false" ht="12.75" hidden="false" customHeight="false" outlineLevel="0" collapsed="false">
      <c r="A3848" s="21" t="s">
        <v>2975</v>
      </c>
    </row>
    <row r="3849" customFormat="false" ht="12.75" hidden="false" customHeight="false" outlineLevel="0" collapsed="false">
      <c r="A3849" s="21" t="s">
        <v>20313</v>
      </c>
    </row>
    <row r="3850" customFormat="false" ht="12.75" hidden="false" customHeight="false" outlineLevel="0" collapsed="false">
      <c r="A3850" s="21" t="s">
        <v>20314</v>
      </c>
    </row>
    <row r="3851" customFormat="false" ht="12.75" hidden="false" customHeight="false" outlineLevel="0" collapsed="false">
      <c r="A3851" s="21" t="s">
        <v>20315</v>
      </c>
    </row>
    <row r="3852" customFormat="false" ht="12.75" hidden="false" customHeight="false" outlineLevel="0" collapsed="false">
      <c r="A3852" s="21" t="s">
        <v>20316</v>
      </c>
    </row>
    <row r="3853" customFormat="false" ht="12.75" hidden="false" customHeight="false" outlineLevel="0" collapsed="false">
      <c r="A3853" s="21" t="s">
        <v>20317</v>
      </c>
    </row>
    <row r="3854" customFormat="false" ht="12.75" hidden="false" customHeight="false" outlineLevel="0" collapsed="false">
      <c r="A3854" s="21" t="s">
        <v>20318</v>
      </c>
    </row>
    <row r="3855" customFormat="false" ht="12.75" hidden="false" customHeight="false" outlineLevel="0" collapsed="false">
      <c r="A3855" s="21" t="s">
        <v>2990</v>
      </c>
    </row>
    <row r="3856" customFormat="false" ht="12.75" hidden="false" customHeight="false" outlineLevel="0" collapsed="false">
      <c r="A3856" s="21" t="s">
        <v>20319</v>
      </c>
    </row>
    <row r="3857" customFormat="false" ht="12.75" hidden="false" customHeight="false" outlineLevel="0" collapsed="false">
      <c r="A3857" s="21" t="s">
        <v>20320</v>
      </c>
    </row>
    <row r="3858" customFormat="false" ht="12.75" hidden="false" customHeight="false" outlineLevel="0" collapsed="false">
      <c r="A3858" s="21" t="s">
        <v>2985</v>
      </c>
    </row>
    <row r="3859" customFormat="false" ht="12.75" hidden="false" customHeight="false" outlineLevel="0" collapsed="false">
      <c r="A3859" s="21" t="s">
        <v>20321</v>
      </c>
    </row>
    <row r="3860" customFormat="false" ht="12.75" hidden="false" customHeight="false" outlineLevel="0" collapsed="false">
      <c r="A3860" s="21" t="s">
        <v>20322</v>
      </c>
    </row>
    <row r="3861" customFormat="false" ht="12.75" hidden="false" customHeight="false" outlineLevel="0" collapsed="false">
      <c r="A3861" s="21" t="s">
        <v>20323</v>
      </c>
    </row>
    <row r="3862" customFormat="false" ht="12.75" hidden="false" customHeight="false" outlineLevel="0" collapsed="false">
      <c r="A3862" s="21" t="s">
        <v>20324</v>
      </c>
    </row>
    <row r="3863" customFormat="false" ht="12.75" hidden="false" customHeight="false" outlineLevel="0" collapsed="false">
      <c r="A3863" s="21" t="s">
        <v>20325</v>
      </c>
    </row>
    <row r="3864" customFormat="false" ht="12.75" hidden="false" customHeight="false" outlineLevel="0" collapsed="false">
      <c r="A3864" s="21" t="s">
        <v>20326</v>
      </c>
    </row>
    <row r="3865" customFormat="false" ht="12.75" hidden="false" customHeight="false" outlineLevel="0" collapsed="false">
      <c r="A3865" s="21" t="s">
        <v>20327</v>
      </c>
    </row>
    <row r="3866" customFormat="false" ht="12.75" hidden="false" customHeight="false" outlineLevel="0" collapsed="false">
      <c r="A3866" s="21" t="s">
        <v>20328</v>
      </c>
    </row>
    <row r="3867" customFormat="false" ht="12.75" hidden="false" customHeight="false" outlineLevel="0" collapsed="false">
      <c r="A3867" s="21" t="s">
        <v>20329</v>
      </c>
    </row>
    <row r="3868" customFormat="false" ht="12.75" hidden="false" customHeight="false" outlineLevel="0" collapsed="false">
      <c r="A3868" s="21" t="s">
        <v>1634</v>
      </c>
    </row>
    <row r="3869" customFormat="false" ht="12.75" hidden="false" customHeight="false" outlineLevel="0" collapsed="false">
      <c r="A3869" s="21" t="s">
        <v>457</v>
      </c>
    </row>
    <row r="3870" customFormat="false" ht="12.75" hidden="false" customHeight="false" outlineLevel="0" collapsed="false">
      <c r="A3870" s="21" t="s">
        <v>1636</v>
      </c>
    </row>
    <row r="3871" customFormat="false" ht="12.75" hidden="false" customHeight="false" outlineLevel="0" collapsed="false">
      <c r="A3871" s="21" t="s">
        <v>337</v>
      </c>
    </row>
    <row r="3872" customFormat="false" ht="12.75" hidden="false" customHeight="false" outlineLevel="0" collapsed="false">
      <c r="A3872" s="21" t="s">
        <v>441</v>
      </c>
    </row>
    <row r="3873" customFormat="false" ht="12.75" hidden="false" customHeight="false" outlineLevel="0" collapsed="false">
      <c r="A3873" s="21" t="s">
        <v>20330</v>
      </c>
    </row>
    <row r="3874" customFormat="false" ht="12.75" hidden="false" customHeight="false" outlineLevel="0" collapsed="false">
      <c r="A3874" s="21" t="s">
        <v>20331</v>
      </c>
    </row>
    <row r="3875" customFormat="false" ht="12.75" hidden="false" customHeight="false" outlineLevel="0" collapsed="false">
      <c r="A3875" s="21" t="s">
        <v>20332</v>
      </c>
    </row>
    <row r="3876" customFormat="false" ht="12.75" hidden="false" customHeight="false" outlineLevel="0" collapsed="false">
      <c r="A3876" s="21" t="s">
        <v>20333</v>
      </c>
    </row>
    <row r="3877" customFormat="false" ht="12.75" hidden="false" customHeight="false" outlineLevel="0" collapsed="false">
      <c r="A3877" s="21" t="s">
        <v>20334</v>
      </c>
    </row>
    <row r="3878" customFormat="false" ht="12.75" hidden="false" customHeight="false" outlineLevel="0" collapsed="false">
      <c r="A3878" s="21" t="s">
        <v>20335</v>
      </c>
    </row>
    <row r="3879" customFormat="false" ht="12.75" hidden="false" customHeight="false" outlineLevel="0" collapsed="false">
      <c r="A3879" s="21" t="s">
        <v>20336</v>
      </c>
    </row>
    <row r="3880" customFormat="false" ht="12.75" hidden="false" customHeight="false" outlineLevel="0" collapsed="false">
      <c r="A3880" s="21" t="s">
        <v>20337</v>
      </c>
    </row>
    <row r="3881" customFormat="false" ht="12.75" hidden="false" customHeight="false" outlineLevel="0" collapsed="false">
      <c r="A3881" s="21" t="s">
        <v>20338</v>
      </c>
    </row>
    <row r="3882" customFormat="false" ht="12.75" hidden="false" customHeight="false" outlineLevel="0" collapsed="false">
      <c r="A3882" s="21" t="s">
        <v>20339</v>
      </c>
    </row>
    <row r="3883" customFormat="false" ht="12.75" hidden="false" customHeight="false" outlineLevel="0" collapsed="false">
      <c r="A3883" s="21" t="s">
        <v>20340</v>
      </c>
    </row>
    <row r="3884" customFormat="false" ht="12.75" hidden="false" customHeight="false" outlineLevel="0" collapsed="false">
      <c r="A3884" s="21" t="s">
        <v>20341</v>
      </c>
    </row>
    <row r="3885" customFormat="false" ht="12.75" hidden="false" customHeight="false" outlineLevel="0" collapsed="false">
      <c r="A3885" s="21" t="s">
        <v>443</v>
      </c>
    </row>
    <row r="3886" customFormat="false" ht="12.75" hidden="false" customHeight="false" outlineLevel="0" collapsed="false">
      <c r="A3886" s="21" t="s">
        <v>20342</v>
      </c>
    </row>
    <row r="3887" customFormat="false" ht="12.75" hidden="false" customHeight="false" outlineLevel="0" collapsed="false">
      <c r="A3887" s="21" t="s">
        <v>20343</v>
      </c>
    </row>
    <row r="3888" customFormat="false" ht="12.75" hidden="false" customHeight="false" outlineLevel="0" collapsed="false">
      <c r="A3888" s="21" t="s">
        <v>20344</v>
      </c>
    </row>
    <row r="3889" customFormat="false" ht="12.75" hidden="false" customHeight="false" outlineLevel="0" collapsed="false">
      <c r="A3889" s="21" t="s">
        <v>20345</v>
      </c>
    </row>
    <row r="3890" customFormat="false" ht="12.75" hidden="false" customHeight="false" outlineLevel="0" collapsed="false">
      <c r="A3890" s="21" t="s">
        <v>1750</v>
      </c>
    </row>
    <row r="3891" customFormat="false" ht="12.75" hidden="false" customHeight="false" outlineLevel="0" collapsed="false">
      <c r="A3891" s="21" t="s">
        <v>20346</v>
      </c>
    </row>
    <row r="3892" customFormat="false" ht="12.75" hidden="false" customHeight="false" outlineLevel="0" collapsed="false">
      <c r="A3892" s="21" t="s">
        <v>20347</v>
      </c>
    </row>
    <row r="3893" customFormat="false" ht="12.75" hidden="false" customHeight="false" outlineLevel="0" collapsed="false">
      <c r="A3893" s="21" t="s">
        <v>20348</v>
      </c>
    </row>
    <row r="3894" customFormat="false" ht="12.75" hidden="false" customHeight="false" outlineLevel="0" collapsed="false">
      <c r="A3894" s="21" t="s">
        <v>20349</v>
      </c>
    </row>
    <row r="3895" customFormat="false" ht="12.75" hidden="false" customHeight="false" outlineLevel="0" collapsed="false">
      <c r="A3895" s="21" t="s">
        <v>20350</v>
      </c>
    </row>
    <row r="3896" customFormat="false" ht="12.75" hidden="false" customHeight="false" outlineLevel="0" collapsed="false">
      <c r="A3896" s="21" t="s">
        <v>20351</v>
      </c>
    </row>
    <row r="3897" customFormat="false" ht="12.75" hidden="false" customHeight="false" outlineLevel="0" collapsed="false">
      <c r="A3897" s="21" t="s">
        <v>262</v>
      </c>
    </row>
    <row r="3898" customFormat="false" ht="12.75" hidden="false" customHeight="false" outlineLevel="0" collapsed="false">
      <c r="A3898" s="21" t="s">
        <v>334</v>
      </c>
    </row>
    <row r="3899" customFormat="false" ht="12.75" hidden="false" customHeight="false" outlineLevel="0" collapsed="false">
      <c r="A3899" s="21" t="s">
        <v>444</v>
      </c>
    </row>
    <row r="3900" customFormat="false" ht="12.75" hidden="false" customHeight="false" outlineLevel="0" collapsed="false">
      <c r="A3900" s="21" t="s">
        <v>20352</v>
      </c>
    </row>
    <row r="3901" customFormat="false" ht="12.75" hidden="false" customHeight="false" outlineLevel="0" collapsed="false">
      <c r="A3901" s="21" t="s">
        <v>20353</v>
      </c>
    </row>
    <row r="3902" customFormat="false" ht="12.75" hidden="false" customHeight="false" outlineLevel="0" collapsed="false">
      <c r="A3902" s="21" t="s">
        <v>260</v>
      </c>
    </row>
    <row r="3903" customFormat="false" ht="12.75" hidden="false" customHeight="false" outlineLevel="0" collapsed="false">
      <c r="A3903" s="21" t="s">
        <v>336</v>
      </c>
    </row>
    <row r="3904" customFormat="false" ht="12.75" hidden="false" customHeight="false" outlineLevel="0" collapsed="false">
      <c r="A3904" s="21" t="s">
        <v>3002</v>
      </c>
    </row>
    <row r="3905" customFormat="false" ht="12.75" hidden="false" customHeight="false" outlineLevel="0" collapsed="false">
      <c r="A3905" s="21" t="s">
        <v>332</v>
      </c>
    </row>
    <row r="3906" customFormat="false" ht="12.75" hidden="false" customHeight="false" outlineLevel="0" collapsed="false">
      <c r="A3906" s="21" t="s">
        <v>20354</v>
      </c>
    </row>
    <row r="3907" customFormat="false" ht="12.75" hidden="false" customHeight="false" outlineLevel="0" collapsed="false">
      <c r="A3907" s="21" t="s">
        <v>1601</v>
      </c>
    </row>
    <row r="3908" customFormat="false" ht="12.75" hidden="false" customHeight="false" outlineLevel="0" collapsed="false">
      <c r="A3908" s="21" t="s">
        <v>11580</v>
      </c>
    </row>
    <row r="3909" customFormat="false" ht="12.75" hidden="false" customHeight="false" outlineLevel="0" collapsed="false">
      <c r="A3909" s="21" t="s">
        <v>438</v>
      </c>
    </row>
    <row r="3910" customFormat="false" ht="12.75" hidden="false" customHeight="false" outlineLevel="0" collapsed="false">
      <c r="A3910" s="21" t="s">
        <v>1603</v>
      </c>
    </row>
    <row r="3911" customFormat="false" ht="12.75" hidden="false" customHeight="false" outlineLevel="0" collapsed="false">
      <c r="A3911" s="21" t="s">
        <v>435</v>
      </c>
    </row>
    <row r="3912" customFormat="false" ht="12.75" hidden="false" customHeight="false" outlineLevel="0" collapsed="false">
      <c r="A3912" s="21" t="s">
        <v>20355</v>
      </c>
    </row>
    <row r="3913" customFormat="false" ht="12.75" hidden="false" customHeight="false" outlineLevel="0" collapsed="false">
      <c r="A3913" s="21" t="s">
        <v>20356</v>
      </c>
    </row>
    <row r="3914" customFormat="false" ht="12.75" hidden="false" customHeight="false" outlineLevel="0" collapsed="false">
      <c r="A3914" s="21" t="s">
        <v>20357</v>
      </c>
    </row>
    <row r="3915" customFormat="false" ht="12.75" hidden="false" customHeight="false" outlineLevel="0" collapsed="false">
      <c r="A3915" s="21" t="s">
        <v>20358</v>
      </c>
    </row>
    <row r="3916" customFormat="false" ht="12.75" hidden="false" customHeight="false" outlineLevel="0" collapsed="false">
      <c r="A3916" s="21" t="s">
        <v>20359</v>
      </c>
    </row>
    <row r="3917" customFormat="false" ht="12.75" hidden="false" customHeight="false" outlineLevel="0" collapsed="false">
      <c r="A3917" s="21" t="s">
        <v>20360</v>
      </c>
    </row>
    <row r="3918" customFormat="false" ht="12.75" hidden="false" customHeight="false" outlineLevel="0" collapsed="false">
      <c r="A3918" s="21" t="s">
        <v>20361</v>
      </c>
    </row>
    <row r="3919" customFormat="false" ht="12.75" hidden="false" customHeight="false" outlineLevel="0" collapsed="false">
      <c r="A3919" s="21" t="s">
        <v>1620</v>
      </c>
    </row>
    <row r="3920" customFormat="false" ht="12.75" hidden="false" customHeight="false" outlineLevel="0" collapsed="false">
      <c r="A3920" s="21" t="s">
        <v>20362</v>
      </c>
    </row>
    <row r="3921" customFormat="false" ht="12.75" hidden="false" customHeight="false" outlineLevel="0" collapsed="false">
      <c r="A3921" s="21" t="s">
        <v>20363</v>
      </c>
    </row>
    <row r="3922" customFormat="false" ht="12.75" hidden="false" customHeight="false" outlineLevel="0" collapsed="false">
      <c r="A3922" s="21" t="s">
        <v>20364</v>
      </c>
    </row>
    <row r="3923" customFormat="false" ht="12.75" hidden="false" customHeight="false" outlineLevel="0" collapsed="false">
      <c r="A3923" s="21" t="s">
        <v>20365</v>
      </c>
    </row>
    <row r="3924" customFormat="false" ht="12.75" hidden="false" customHeight="false" outlineLevel="0" collapsed="false">
      <c r="A3924" s="21" t="s">
        <v>20366</v>
      </c>
    </row>
    <row r="3925" customFormat="false" ht="12.75" hidden="false" customHeight="false" outlineLevel="0" collapsed="false">
      <c r="A3925" s="21" t="s">
        <v>16802</v>
      </c>
    </row>
    <row r="3926" customFormat="false" ht="12.75" hidden="false" customHeight="false" outlineLevel="0" collapsed="false">
      <c r="A3926" s="21" t="s">
        <v>2043</v>
      </c>
    </row>
    <row r="3927" customFormat="false" ht="12.75" hidden="false" customHeight="false" outlineLevel="0" collapsed="false">
      <c r="A3927" s="21" t="s">
        <v>20367</v>
      </c>
    </row>
    <row r="3928" customFormat="false" ht="12.75" hidden="false" customHeight="false" outlineLevel="0" collapsed="false">
      <c r="A3928" s="21" t="s">
        <v>20368</v>
      </c>
    </row>
    <row r="3929" customFormat="false" ht="12.75" hidden="false" customHeight="false" outlineLevel="0" collapsed="false">
      <c r="A3929" s="21" t="s">
        <v>20369</v>
      </c>
    </row>
    <row r="3930" customFormat="false" ht="12.75" hidden="false" customHeight="false" outlineLevel="0" collapsed="false">
      <c r="A3930" s="21" t="s">
        <v>20370</v>
      </c>
    </row>
    <row r="3931" customFormat="false" ht="12.75" hidden="false" customHeight="false" outlineLevel="0" collapsed="false">
      <c r="A3931" s="21" t="s">
        <v>20371</v>
      </c>
    </row>
    <row r="3932" customFormat="false" ht="12.75" hidden="false" customHeight="false" outlineLevel="0" collapsed="false">
      <c r="A3932" s="21" t="s">
        <v>20372</v>
      </c>
    </row>
    <row r="3933" customFormat="false" ht="12.75" hidden="false" customHeight="false" outlineLevel="0" collapsed="false">
      <c r="A3933" s="21" t="s">
        <v>20373</v>
      </c>
    </row>
    <row r="3934" customFormat="false" ht="12.75" hidden="false" customHeight="false" outlineLevel="0" collapsed="false">
      <c r="A3934" s="21" t="s">
        <v>20374</v>
      </c>
    </row>
    <row r="3935" customFormat="false" ht="12.75" hidden="false" customHeight="false" outlineLevel="0" collapsed="false">
      <c r="A3935" s="21" t="s">
        <v>20375</v>
      </c>
    </row>
    <row r="3936" customFormat="false" ht="12.75" hidden="false" customHeight="false" outlineLevel="0" collapsed="false">
      <c r="A3936" s="21" t="s">
        <v>20376</v>
      </c>
    </row>
    <row r="3937" customFormat="false" ht="12.75" hidden="false" customHeight="false" outlineLevel="0" collapsed="false">
      <c r="A3937" s="21" t="s">
        <v>20377</v>
      </c>
    </row>
    <row r="3938" customFormat="false" ht="12.75" hidden="false" customHeight="false" outlineLevel="0" collapsed="false">
      <c r="A3938" s="21" t="s">
        <v>20378</v>
      </c>
    </row>
    <row r="3939" customFormat="false" ht="12.75" hidden="false" customHeight="false" outlineLevel="0" collapsed="false">
      <c r="A3939" s="21" t="s">
        <v>20379</v>
      </c>
    </row>
    <row r="3940" customFormat="false" ht="12.75" hidden="false" customHeight="false" outlineLevel="0" collapsed="false">
      <c r="A3940" s="21" t="s">
        <v>20380</v>
      </c>
    </row>
    <row r="3941" customFormat="false" ht="12.75" hidden="false" customHeight="false" outlineLevel="0" collapsed="false">
      <c r="A3941" s="21" t="s">
        <v>20381</v>
      </c>
    </row>
    <row r="3942" customFormat="false" ht="12.75" hidden="false" customHeight="false" outlineLevel="0" collapsed="false">
      <c r="A3942" s="21" t="s">
        <v>20382</v>
      </c>
    </row>
    <row r="3943" customFormat="false" ht="12.75" hidden="false" customHeight="false" outlineLevel="0" collapsed="false">
      <c r="A3943" s="21" t="s">
        <v>20383</v>
      </c>
    </row>
    <row r="3944" customFormat="false" ht="12.75" hidden="false" customHeight="false" outlineLevel="0" collapsed="false">
      <c r="A3944" s="21" t="s">
        <v>20384</v>
      </c>
    </row>
    <row r="3945" customFormat="false" ht="12.75" hidden="false" customHeight="false" outlineLevel="0" collapsed="false">
      <c r="A3945" s="21" t="s">
        <v>434</v>
      </c>
    </row>
    <row r="3946" customFormat="false" ht="12.75" hidden="false" customHeight="false" outlineLevel="0" collapsed="false">
      <c r="A3946" s="21" t="s">
        <v>433</v>
      </c>
    </row>
    <row r="3947" customFormat="false" ht="12.75" hidden="false" customHeight="false" outlineLevel="0" collapsed="false">
      <c r="A3947" s="21" t="s">
        <v>1595</v>
      </c>
    </row>
    <row r="3948" customFormat="false" ht="12.75" hidden="false" customHeight="false" outlineLevel="0" collapsed="false">
      <c r="A3948" s="21" t="s">
        <v>437</v>
      </c>
    </row>
    <row r="3949" customFormat="false" ht="12.75" hidden="false" customHeight="false" outlineLevel="0" collapsed="false">
      <c r="A3949" s="21" t="s">
        <v>20385</v>
      </c>
    </row>
    <row r="3950" customFormat="false" ht="12.75" hidden="false" customHeight="false" outlineLevel="0" collapsed="false">
      <c r="A3950" s="21" t="s">
        <v>20386</v>
      </c>
    </row>
    <row r="3951" customFormat="false" ht="12.75" hidden="false" customHeight="false" outlineLevel="0" collapsed="false">
      <c r="A3951" s="21" t="s">
        <v>20387</v>
      </c>
    </row>
    <row r="3952" customFormat="false" ht="12.75" hidden="false" customHeight="false" outlineLevel="0" collapsed="false">
      <c r="A3952" s="21" t="s">
        <v>20388</v>
      </c>
    </row>
    <row r="3953" customFormat="false" ht="12.75" hidden="false" customHeight="false" outlineLevel="0" collapsed="false">
      <c r="A3953" s="21" t="s">
        <v>20389</v>
      </c>
    </row>
    <row r="3954" customFormat="false" ht="12.75" hidden="false" customHeight="false" outlineLevel="0" collapsed="false">
      <c r="A3954" s="21" t="s">
        <v>20390</v>
      </c>
    </row>
    <row r="3955" customFormat="false" ht="12.75" hidden="false" customHeight="false" outlineLevel="0" collapsed="false">
      <c r="A3955" s="21" t="s">
        <v>20391</v>
      </c>
    </row>
    <row r="3956" customFormat="false" ht="12.75" hidden="false" customHeight="false" outlineLevel="0" collapsed="false">
      <c r="A3956" s="21" t="s">
        <v>20392</v>
      </c>
    </row>
    <row r="3957" customFormat="false" ht="12.75" hidden="false" customHeight="false" outlineLevel="0" collapsed="false">
      <c r="A3957" s="21" t="s">
        <v>20393</v>
      </c>
    </row>
    <row r="3958" customFormat="false" ht="12.75" hidden="false" customHeight="false" outlineLevel="0" collapsed="false">
      <c r="A3958" s="21" t="s">
        <v>20394</v>
      </c>
    </row>
    <row r="3959" customFormat="false" ht="12.75" hidden="false" customHeight="false" outlineLevel="0" collapsed="false">
      <c r="A3959" s="21" t="s">
        <v>20395</v>
      </c>
    </row>
    <row r="3960" customFormat="false" ht="12.75" hidden="false" customHeight="false" outlineLevel="0" collapsed="false">
      <c r="A3960" s="21" t="s">
        <v>20396</v>
      </c>
    </row>
    <row r="3961" customFormat="false" ht="12.75" hidden="false" customHeight="false" outlineLevel="0" collapsed="false">
      <c r="A3961" s="21" t="s">
        <v>20397</v>
      </c>
    </row>
    <row r="3962" customFormat="false" ht="12.75" hidden="false" customHeight="false" outlineLevel="0" collapsed="false">
      <c r="A3962" s="21" t="s">
        <v>20398</v>
      </c>
    </row>
    <row r="3963" customFormat="false" ht="12.75" hidden="false" customHeight="false" outlineLevel="0" collapsed="false">
      <c r="A3963" s="21" t="s">
        <v>20399</v>
      </c>
    </row>
    <row r="3964" customFormat="false" ht="12.75" hidden="false" customHeight="false" outlineLevel="0" collapsed="false">
      <c r="A3964" s="21" t="s">
        <v>20400</v>
      </c>
    </row>
    <row r="3965" customFormat="false" ht="12.75" hidden="false" customHeight="false" outlineLevel="0" collapsed="false">
      <c r="A3965" s="21" t="s">
        <v>430</v>
      </c>
    </row>
    <row r="3966" customFormat="false" ht="12.75" hidden="false" customHeight="false" outlineLevel="0" collapsed="false">
      <c r="A3966" s="21" t="s">
        <v>2051</v>
      </c>
    </row>
    <row r="3967" customFormat="false" ht="12.75" hidden="false" customHeight="false" outlineLevel="0" collapsed="false">
      <c r="A3967" s="21" t="s">
        <v>20401</v>
      </c>
    </row>
    <row r="3968" customFormat="false" ht="12.75" hidden="false" customHeight="false" outlineLevel="0" collapsed="false">
      <c r="A3968" s="21" t="s">
        <v>20402</v>
      </c>
    </row>
    <row r="3969" customFormat="false" ht="12.75" hidden="false" customHeight="false" outlineLevel="0" collapsed="false">
      <c r="A3969" s="21" t="s">
        <v>20403</v>
      </c>
    </row>
    <row r="3970" customFormat="false" ht="12.75" hidden="false" customHeight="false" outlineLevel="0" collapsed="false">
      <c r="A3970" s="21" t="s">
        <v>20404</v>
      </c>
    </row>
    <row r="3971" customFormat="false" ht="12.75" hidden="false" customHeight="false" outlineLevel="0" collapsed="false">
      <c r="A3971" s="21" t="s">
        <v>1607</v>
      </c>
    </row>
    <row r="3972" customFormat="false" ht="12.75" hidden="false" customHeight="false" outlineLevel="0" collapsed="false">
      <c r="A3972" s="21" t="s">
        <v>2039</v>
      </c>
    </row>
    <row r="3973" customFormat="false" ht="12.75" hidden="false" customHeight="false" outlineLevel="0" collapsed="false">
      <c r="A3973" s="21" t="s">
        <v>1597</v>
      </c>
    </row>
    <row r="3974" customFormat="false" ht="12.75" hidden="false" customHeight="false" outlineLevel="0" collapsed="false">
      <c r="A3974" s="21" t="s">
        <v>1609</v>
      </c>
    </row>
    <row r="3975" customFormat="false" ht="12.75" hidden="false" customHeight="false" outlineLevel="0" collapsed="false">
      <c r="A3975" s="21" t="s">
        <v>20405</v>
      </c>
    </row>
    <row r="3976" customFormat="false" ht="12.75" hidden="false" customHeight="false" outlineLevel="0" collapsed="false">
      <c r="A3976" s="21" t="s">
        <v>20406</v>
      </c>
    </row>
    <row r="3977" customFormat="false" ht="12.75" hidden="false" customHeight="false" outlineLevel="0" collapsed="false">
      <c r="A3977" s="21" t="s">
        <v>20407</v>
      </c>
    </row>
    <row r="3978" customFormat="false" ht="12.75" hidden="false" customHeight="false" outlineLevel="0" collapsed="false">
      <c r="A3978" s="21" t="s">
        <v>2041</v>
      </c>
    </row>
    <row r="3979" customFormat="false" ht="12.75" hidden="false" customHeight="false" outlineLevel="0" collapsed="false">
      <c r="A3979" s="21" t="s">
        <v>2045</v>
      </c>
    </row>
    <row r="3980" customFormat="false" ht="12.75" hidden="false" customHeight="false" outlineLevel="0" collapsed="false">
      <c r="A3980" s="21" t="s">
        <v>20408</v>
      </c>
    </row>
    <row r="3981" customFormat="false" ht="12.75" hidden="false" customHeight="false" outlineLevel="0" collapsed="false">
      <c r="A3981" s="21" t="s">
        <v>20409</v>
      </c>
    </row>
    <row r="3982" customFormat="false" ht="12.75" hidden="false" customHeight="false" outlineLevel="0" collapsed="false">
      <c r="A3982" s="21" t="s">
        <v>20410</v>
      </c>
    </row>
    <row r="3983" customFormat="false" ht="12.75" hidden="false" customHeight="false" outlineLevel="0" collapsed="false">
      <c r="A3983" s="21" t="s">
        <v>20411</v>
      </c>
    </row>
    <row r="3984" customFormat="false" ht="12.75" hidden="false" customHeight="false" outlineLevel="0" collapsed="false">
      <c r="A3984" s="21" t="s">
        <v>20412</v>
      </c>
    </row>
    <row r="3985" customFormat="false" ht="12.75" hidden="false" customHeight="false" outlineLevel="0" collapsed="false">
      <c r="A3985" s="21" t="s">
        <v>20413</v>
      </c>
    </row>
    <row r="3986" customFormat="false" ht="12.75" hidden="false" customHeight="false" outlineLevel="0" collapsed="false">
      <c r="A3986" s="21" t="s">
        <v>20414</v>
      </c>
    </row>
    <row r="3987" customFormat="false" ht="12.75" hidden="false" customHeight="false" outlineLevel="0" collapsed="false">
      <c r="A3987" s="21" t="s">
        <v>20415</v>
      </c>
    </row>
    <row r="3988" customFormat="false" ht="12.75" hidden="false" customHeight="false" outlineLevel="0" collapsed="false">
      <c r="A3988" s="21" t="s">
        <v>20416</v>
      </c>
    </row>
    <row r="3989" customFormat="false" ht="12.75" hidden="false" customHeight="false" outlineLevel="0" collapsed="false">
      <c r="A3989" s="21" t="s">
        <v>20417</v>
      </c>
    </row>
    <row r="3990" customFormat="false" ht="12.75" hidden="false" customHeight="false" outlineLevel="0" collapsed="false">
      <c r="A3990" s="21" t="s">
        <v>20418</v>
      </c>
    </row>
    <row r="3991" customFormat="false" ht="12.75" hidden="false" customHeight="false" outlineLevel="0" collapsed="false">
      <c r="A3991" s="21" t="s">
        <v>20419</v>
      </c>
    </row>
    <row r="3992" customFormat="false" ht="12.75" hidden="false" customHeight="false" outlineLevel="0" collapsed="false">
      <c r="A3992" s="21" t="s">
        <v>20420</v>
      </c>
    </row>
    <row r="3993" customFormat="false" ht="12.75" hidden="false" customHeight="false" outlineLevel="0" collapsed="false">
      <c r="A3993" s="21" t="s">
        <v>20421</v>
      </c>
    </row>
    <row r="3994" customFormat="false" ht="12.75" hidden="false" customHeight="false" outlineLevel="0" collapsed="false">
      <c r="A3994" s="21" t="s">
        <v>425</v>
      </c>
    </row>
    <row r="3995" customFormat="false" ht="12.75" hidden="false" customHeight="false" outlineLevel="0" collapsed="false">
      <c r="A3995" s="21" t="s">
        <v>20422</v>
      </c>
    </row>
    <row r="3996" customFormat="false" ht="12.75" hidden="false" customHeight="false" outlineLevel="0" collapsed="false">
      <c r="A3996" s="21" t="s">
        <v>20423</v>
      </c>
    </row>
    <row r="3997" customFormat="false" ht="12.75" hidden="false" customHeight="false" outlineLevel="0" collapsed="false">
      <c r="A3997" s="21" t="s">
        <v>8093</v>
      </c>
    </row>
    <row r="3998" customFormat="false" ht="12.75" hidden="false" customHeight="false" outlineLevel="0" collapsed="false">
      <c r="A3998" s="21" t="s">
        <v>20424</v>
      </c>
    </row>
    <row r="3999" customFormat="false" ht="12.75" hidden="false" customHeight="false" outlineLevel="0" collapsed="false">
      <c r="A3999" s="21" t="s">
        <v>20425</v>
      </c>
    </row>
    <row r="4000" customFormat="false" ht="12.75" hidden="false" customHeight="false" outlineLevel="0" collapsed="false">
      <c r="A4000" s="21" t="s">
        <v>20426</v>
      </c>
    </row>
    <row r="4001" customFormat="false" ht="12.75" hidden="false" customHeight="false" outlineLevel="0" collapsed="false">
      <c r="A4001" s="21" t="s">
        <v>20427</v>
      </c>
    </row>
    <row r="4002" customFormat="false" ht="12.75" hidden="false" customHeight="false" outlineLevel="0" collapsed="false">
      <c r="A4002" s="21" t="s">
        <v>20428</v>
      </c>
    </row>
    <row r="4003" customFormat="false" ht="12.75" hidden="false" customHeight="false" outlineLevel="0" collapsed="false">
      <c r="A4003" s="21" t="s">
        <v>20429</v>
      </c>
    </row>
    <row r="4004" customFormat="false" ht="12.75" hidden="false" customHeight="false" outlineLevel="0" collapsed="false">
      <c r="A4004" s="21" t="s">
        <v>20430</v>
      </c>
    </row>
    <row r="4005" customFormat="false" ht="12.75" hidden="false" customHeight="false" outlineLevel="0" collapsed="false">
      <c r="A4005" s="21" t="s">
        <v>20431</v>
      </c>
    </row>
    <row r="4006" customFormat="false" ht="12.75" hidden="false" customHeight="false" outlineLevel="0" collapsed="false">
      <c r="A4006" s="21" t="s">
        <v>20432</v>
      </c>
    </row>
    <row r="4007" customFormat="false" ht="12.75" hidden="false" customHeight="false" outlineLevel="0" collapsed="false">
      <c r="A4007" s="21" t="s">
        <v>20433</v>
      </c>
    </row>
    <row r="4008" customFormat="false" ht="12.75" hidden="false" customHeight="false" outlineLevel="0" collapsed="false">
      <c r="A4008" s="21" t="s">
        <v>20434</v>
      </c>
    </row>
    <row r="4009" customFormat="false" ht="12.75" hidden="false" customHeight="false" outlineLevel="0" collapsed="false">
      <c r="A4009" s="21" t="s">
        <v>20435</v>
      </c>
    </row>
    <row r="4010" customFormat="false" ht="12.75" hidden="false" customHeight="false" outlineLevel="0" collapsed="false">
      <c r="A4010" s="21" t="s">
        <v>3012</v>
      </c>
    </row>
    <row r="4011" customFormat="false" ht="12.75" hidden="false" customHeight="false" outlineLevel="0" collapsed="false">
      <c r="A4011" s="21" t="s">
        <v>20436</v>
      </c>
    </row>
    <row r="4012" customFormat="false" ht="12.75" hidden="false" customHeight="false" outlineLevel="0" collapsed="false">
      <c r="A4012" s="21" t="s">
        <v>20437</v>
      </c>
    </row>
    <row r="4013" customFormat="false" ht="12.75" hidden="false" customHeight="false" outlineLevel="0" collapsed="false">
      <c r="A4013" s="21" t="s">
        <v>20438</v>
      </c>
    </row>
    <row r="4014" customFormat="false" ht="12.75" hidden="false" customHeight="false" outlineLevel="0" collapsed="false">
      <c r="A4014" s="21" t="s">
        <v>20439</v>
      </c>
    </row>
    <row r="4015" customFormat="false" ht="12.75" hidden="false" customHeight="false" outlineLevel="0" collapsed="false">
      <c r="A4015" s="21" t="s">
        <v>20440</v>
      </c>
    </row>
    <row r="4016" customFormat="false" ht="12.75" hidden="false" customHeight="false" outlineLevel="0" collapsed="false">
      <c r="A4016" s="21" t="s">
        <v>20441</v>
      </c>
    </row>
    <row r="4017" customFormat="false" ht="12.75" hidden="false" customHeight="false" outlineLevel="0" collapsed="false">
      <c r="A4017" s="21" t="s">
        <v>20442</v>
      </c>
    </row>
    <row r="4018" customFormat="false" ht="12.75" hidden="false" customHeight="false" outlineLevel="0" collapsed="false">
      <c r="A4018" s="21" t="s">
        <v>20443</v>
      </c>
    </row>
    <row r="4019" customFormat="false" ht="12.75" hidden="false" customHeight="false" outlineLevel="0" collapsed="false">
      <c r="A4019" s="21" t="s">
        <v>20444</v>
      </c>
    </row>
    <row r="4020" customFormat="false" ht="12.75" hidden="false" customHeight="false" outlineLevel="0" collapsed="false">
      <c r="A4020" s="21" t="s">
        <v>20445</v>
      </c>
    </row>
    <row r="4021" customFormat="false" ht="12.75" hidden="false" customHeight="false" outlineLevel="0" collapsed="false">
      <c r="A4021" s="21" t="s">
        <v>20446</v>
      </c>
    </row>
    <row r="4022" customFormat="false" ht="12.75" hidden="false" customHeight="false" outlineLevel="0" collapsed="false">
      <c r="A4022" s="21" t="s">
        <v>20447</v>
      </c>
    </row>
    <row r="4023" customFormat="false" ht="12.75" hidden="false" customHeight="false" outlineLevel="0" collapsed="false">
      <c r="A4023" s="21" t="s">
        <v>20448</v>
      </c>
    </row>
    <row r="4024" customFormat="false" ht="12.75" hidden="false" customHeight="false" outlineLevel="0" collapsed="false">
      <c r="A4024" s="21" t="s">
        <v>2992</v>
      </c>
    </row>
    <row r="4025" customFormat="false" ht="12.75" hidden="false" customHeight="false" outlineLevel="0" collapsed="false">
      <c r="A4025" s="21" t="s">
        <v>2994</v>
      </c>
    </row>
    <row r="4026" customFormat="false" ht="12.75" hidden="false" customHeight="false" outlineLevel="0" collapsed="false">
      <c r="A4026" s="21" t="s">
        <v>20449</v>
      </c>
    </row>
    <row r="4027" customFormat="false" ht="12.75" hidden="false" customHeight="false" outlineLevel="0" collapsed="false">
      <c r="A4027" s="21" t="s">
        <v>20450</v>
      </c>
    </row>
    <row r="4028" customFormat="false" ht="12.75" hidden="false" customHeight="false" outlineLevel="0" collapsed="false">
      <c r="A4028" s="21" t="s">
        <v>2073</v>
      </c>
    </row>
    <row r="4029" customFormat="false" ht="12.75" hidden="false" customHeight="false" outlineLevel="0" collapsed="false">
      <c r="A4029" s="21" t="s">
        <v>2071</v>
      </c>
    </row>
    <row r="4030" customFormat="false" ht="12.75" hidden="false" customHeight="false" outlineLevel="0" collapsed="false">
      <c r="A4030" s="21" t="s">
        <v>2998</v>
      </c>
    </row>
    <row r="4031" customFormat="false" ht="12.75" hidden="false" customHeight="false" outlineLevel="0" collapsed="false">
      <c r="A4031" s="21" t="s">
        <v>20451</v>
      </c>
    </row>
    <row r="4032" customFormat="false" ht="12.75" hidden="false" customHeight="false" outlineLevel="0" collapsed="false">
      <c r="A4032" s="21" t="s">
        <v>20452</v>
      </c>
    </row>
    <row r="4033" customFormat="false" ht="12.75" hidden="false" customHeight="false" outlineLevel="0" collapsed="false">
      <c r="A4033" s="21" t="s">
        <v>20453</v>
      </c>
    </row>
    <row r="4034" customFormat="false" ht="12.75" hidden="false" customHeight="false" outlineLevel="0" collapsed="false">
      <c r="A4034" s="21" t="s">
        <v>20454</v>
      </c>
    </row>
    <row r="4035" customFormat="false" ht="12.75" hidden="false" customHeight="false" outlineLevel="0" collapsed="false">
      <c r="A4035" s="21" t="s">
        <v>20455</v>
      </c>
    </row>
    <row r="4036" customFormat="false" ht="12.75" hidden="false" customHeight="false" outlineLevel="0" collapsed="false">
      <c r="A4036" s="21" t="s">
        <v>20456</v>
      </c>
    </row>
    <row r="4037" customFormat="false" ht="12.75" hidden="false" customHeight="false" outlineLevel="0" collapsed="false">
      <c r="A4037" s="21" t="s">
        <v>3014</v>
      </c>
    </row>
    <row r="4038" customFormat="false" ht="12.75" hidden="false" customHeight="false" outlineLevel="0" collapsed="false">
      <c r="A4038" s="21" t="s">
        <v>3016</v>
      </c>
    </row>
    <row r="4039" customFormat="false" ht="12.75" hidden="false" customHeight="false" outlineLevel="0" collapsed="false">
      <c r="A4039" s="21" t="s">
        <v>20457</v>
      </c>
    </row>
    <row r="4040" customFormat="false" ht="12.75" hidden="false" customHeight="false" outlineLevel="0" collapsed="false">
      <c r="A4040" s="21" t="s">
        <v>20458</v>
      </c>
    </row>
    <row r="4041" customFormat="false" ht="12.75" hidden="false" customHeight="false" outlineLevel="0" collapsed="false">
      <c r="A4041" s="21" t="s">
        <v>3028</v>
      </c>
    </row>
    <row r="4042" customFormat="false" ht="12.75" hidden="false" customHeight="false" outlineLevel="0" collapsed="false">
      <c r="A4042" s="21" t="s">
        <v>3024</v>
      </c>
    </row>
    <row r="4043" customFormat="false" ht="12.75" hidden="false" customHeight="false" outlineLevel="0" collapsed="false">
      <c r="A4043" s="21" t="s">
        <v>3022</v>
      </c>
    </row>
    <row r="4044" customFormat="false" ht="12.75" hidden="false" customHeight="false" outlineLevel="0" collapsed="false">
      <c r="A4044" s="21" t="s">
        <v>3026</v>
      </c>
    </row>
    <row r="4045" customFormat="false" ht="12.75" hidden="false" customHeight="false" outlineLevel="0" collapsed="false">
      <c r="A4045" s="21" t="s">
        <v>20459</v>
      </c>
    </row>
    <row r="4046" customFormat="false" ht="12.75" hidden="false" customHeight="false" outlineLevel="0" collapsed="false">
      <c r="A4046" s="21" t="s">
        <v>20460</v>
      </c>
    </row>
    <row r="4047" customFormat="false" ht="12.75" hidden="false" customHeight="false" outlineLevel="0" collapsed="false">
      <c r="A4047" s="21" t="s">
        <v>20461</v>
      </c>
    </row>
    <row r="4048" customFormat="false" ht="12.75" hidden="false" customHeight="false" outlineLevel="0" collapsed="false">
      <c r="A4048" s="21" t="s">
        <v>14690</v>
      </c>
    </row>
    <row r="4049" customFormat="false" ht="12.75" hidden="false" customHeight="false" outlineLevel="0" collapsed="false">
      <c r="A4049" s="21" t="s">
        <v>20462</v>
      </c>
    </row>
    <row r="4050" customFormat="false" ht="12.75" hidden="false" customHeight="false" outlineLevel="0" collapsed="false">
      <c r="A4050" s="21" t="s">
        <v>20463</v>
      </c>
    </row>
    <row r="4051" customFormat="false" ht="12.75" hidden="false" customHeight="false" outlineLevel="0" collapsed="false">
      <c r="A4051" s="21" t="s">
        <v>10402</v>
      </c>
    </row>
    <row r="4052" customFormat="false" ht="12.75" hidden="false" customHeight="false" outlineLevel="0" collapsed="false">
      <c r="A4052" s="21" t="s">
        <v>10400</v>
      </c>
    </row>
    <row r="4053" customFormat="false" ht="12.75" hidden="false" customHeight="false" outlineLevel="0" collapsed="false">
      <c r="A4053" s="21" t="s">
        <v>3030</v>
      </c>
    </row>
    <row r="4054" customFormat="false" ht="12.75" hidden="false" customHeight="false" outlineLevel="0" collapsed="false">
      <c r="A4054" s="21" t="s">
        <v>2916</v>
      </c>
    </row>
    <row r="4055" customFormat="false" ht="12.75" hidden="false" customHeight="false" outlineLevel="0" collapsed="false">
      <c r="A4055" s="21" t="s">
        <v>2918</v>
      </c>
    </row>
    <row r="4056" customFormat="false" ht="12.75" hidden="false" customHeight="false" outlineLevel="0" collapsed="false">
      <c r="A4056" s="21" t="s">
        <v>20464</v>
      </c>
    </row>
    <row r="4057" customFormat="false" ht="12.75" hidden="false" customHeight="false" outlineLevel="0" collapsed="false">
      <c r="A4057" s="21" t="s">
        <v>20465</v>
      </c>
    </row>
    <row r="4058" customFormat="false" ht="12.75" hidden="false" customHeight="false" outlineLevel="0" collapsed="false">
      <c r="A4058" s="21" t="s">
        <v>20466</v>
      </c>
    </row>
    <row r="4059" customFormat="false" ht="12.75" hidden="false" customHeight="false" outlineLevel="0" collapsed="false">
      <c r="A4059" s="21" t="s">
        <v>10404</v>
      </c>
    </row>
    <row r="4060" customFormat="false" ht="12.75" hidden="false" customHeight="false" outlineLevel="0" collapsed="false">
      <c r="A4060" s="21" t="s">
        <v>2922</v>
      </c>
    </row>
    <row r="4061" customFormat="false" ht="12.75" hidden="false" customHeight="false" outlineLevel="0" collapsed="false">
      <c r="A4061" s="21" t="s">
        <v>2920</v>
      </c>
    </row>
    <row r="4062" customFormat="false" ht="12.75" hidden="false" customHeight="false" outlineLevel="0" collapsed="false">
      <c r="A4062" s="21" t="s">
        <v>2062</v>
      </c>
    </row>
    <row r="4063" customFormat="false" ht="12.75" hidden="false" customHeight="false" outlineLevel="0" collapsed="false">
      <c r="A4063" s="21" t="s">
        <v>20467</v>
      </c>
    </row>
    <row r="4064" customFormat="false" ht="12.75" hidden="false" customHeight="false" outlineLevel="0" collapsed="false">
      <c r="A4064" s="21" t="s">
        <v>20468</v>
      </c>
    </row>
    <row r="4065" customFormat="false" ht="12.75" hidden="false" customHeight="false" outlineLevel="0" collapsed="false">
      <c r="A4065" s="21" t="s">
        <v>20469</v>
      </c>
    </row>
    <row r="4066" customFormat="false" ht="12.75" hidden="false" customHeight="false" outlineLevel="0" collapsed="false">
      <c r="A4066" s="21" t="s">
        <v>20470</v>
      </c>
    </row>
    <row r="4067" customFormat="false" ht="12.75" hidden="false" customHeight="false" outlineLevel="0" collapsed="false">
      <c r="A4067" s="21" t="s">
        <v>20471</v>
      </c>
    </row>
    <row r="4068" customFormat="false" ht="12.75" hidden="false" customHeight="false" outlineLevel="0" collapsed="false">
      <c r="A4068" s="21" t="s">
        <v>20472</v>
      </c>
    </row>
    <row r="4069" customFormat="false" ht="12.75" hidden="false" customHeight="false" outlineLevel="0" collapsed="false">
      <c r="A4069" s="21" t="s">
        <v>20473</v>
      </c>
    </row>
    <row r="4070" customFormat="false" ht="12.75" hidden="false" customHeight="false" outlineLevel="0" collapsed="false">
      <c r="A4070" s="21" t="s">
        <v>20474</v>
      </c>
    </row>
    <row r="4071" customFormat="false" ht="12.75" hidden="false" customHeight="false" outlineLevel="0" collapsed="false">
      <c r="A4071" s="21" t="s">
        <v>20475</v>
      </c>
    </row>
    <row r="4072" customFormat="false" ht="12.75" hidden="false" customHeight="false" outlineLevel="0" collapsed="false">
      <c r="A4072" s="21" t="s">
        <v>20476</v>
      </c>
    </row>
    <row r="4073" customFormat="false" ht="12.75" hidden="false" customHeight="false" outlineLevel="0" collapsed="false">
      <c r="A4073" s="21" t="s">
        <v>20477</v>
      </c>
    </row>
    <row r="4074" customFormat="false" ht="12.75" hidden="false" customHeight="false" outlineLevel="0" collapsed="false">
      <c r="A4074" s="21" t="s">
        <v>20478</v>
      </c>
    </row>
    <row r="4075" customFormat="false" ht="12.75" hidden="false" customHeight="false" outlineLevel="0" collapsed="false">
      <c r="A4075" s="21" t="s">
        <v>20479</v>
      </c>
    </row>
    <row r="4076" customFormat="false" ht="12.75" hidden="false" customHeight="false" outlineLevel="0" collapsed="false">
      <c r="A4076" s="21" t="s">
        <v>20480</v>
      </c>
    </row>
    <row r="4077" customFormat="false" ht="12.75" hidden="false" customHeight="false" outlineLevel="0" collapsed="false">
      <c r="A4077" s="21" t="s">
        <v>20481</v>
      </c>
    </row>
    <row r="4078" customFormat="false" ht="12.75" hidden="false" customHeight="false" outlineLevel="0" collapsed="false">
      <c r="A4078" s="21" t="s">
        <v>20482</v>
      </c>
    </row>
    <row r="4079" customFormat="false" ht="12.75" hidden="false" customHeight="false" outlineLevel="0" collapsed="false">
      <c r="A4079" s="21" t="s">
        <v>20483</v>
      </c>
    </row>
    <row r="4080" customFormat="false" ht="12.75" hidden="false" customHeight="false" outlineLevel="0" collapsed="false">
      <c r="A4080" s="21" t="s">
        <v>20484</v>
      </c>
    </row>
    <row r="4081" customFormat="false" ht="12.75" hidden="false" customHeight="false" outlineLevel="0" collapsed="false">
      <c r="A4081" s="21" t="s">
        <v>20485</v>
      </c>
    </row>
    <row r="4082" customFormat="false" ht="12.75" hidden="false" customHeight="false" outlineLevel="0" collapsed="false">
      <c r="A4082" s="21" t="s">
        <v>20486</v>
      </c>
    </row>
    <row r="4083" customFormat="false" ht="12.75" hidden="false" customHeight="false" outlineLevel="0" collapsed="false">
      <c r="A4083" s="21" t="s">
        <v>20487</v>
      </c>
    </row>
    <row r="4084" customFormat="false" ht="12.75" hidden="false" customHeight="false" outlineLevel="0" collapsed="false">
      <c r="A4084" s="21" t="s">
        <v>20488</v>
      </c>
    </row>
    <row r="4085" customFormat="false" ht="12.75" hidden="false" customHeight="false" outlineLevel="0" collapsed="false">
      <c r="A4085" s="21" t="s">
        <v>20489</v>
      </c>
    </row>
    <row r="4086" customFormat="false" ht="12.75" hidden="false" customHeight="false" outlineLevel="0" collapsed="false">
      <c r="A4086" s="21" t="s">
        <v>20490</v>
      </c>
    </row>
    <row r="4087" customFormat="false" ht="12.75" hidden="false" customHeight="false" outlineLevel="0" collapsed="false">
      <c r="A4087" s="21" t="s">
        <v>20491</v>
      </c>
    </row>
    <row r="4088" customFormat="false" ht="12.75" hidden="false" customHeight="false" outlineLevel="0" collapsed="false">
      <c r="A4088" s="21" t="s">
        <v>20492</v>
      </c>
    </row>
    <row r="4089" customFormat="false" ht="12.75" hidden="false" customHeight="false" outlineLevel="0" collapsed="false">
      <c r="A4089" s="21" t="s">
        <v>20493</v>
      </c>
    </row>
    <row r="4090" customFormat="false" ht="12.75" hidden="false" customHeight="false" outlineLevel="0" collapsed="false">
      <c r="A4090" s="21" t="s">
        <v>459</v>
      </c>
    </row>
    <row r="4091" customFormat="false" ht="12.75" hidden="false" customHeight="false" outlineLevel="0" collapsed="false">
      <c r="A4091" s="21" t="s">
        <v>2065</v>
      </c>
    </row>
    <row r="4092" customFormat="false" ht="12.75" hidden="false" customHeight="false" outlineLevel="0" collapsed="false">
      <c r="A4092" s="21" t="s">
        <v>20494</v>
      </c>
    </row>
    <row r="4093" customFormat="false" ht="12.75" hidden="false" customHeight="false" outlineLevel="0" collapsed="false">
      <c r="A4093" s="21" t="s">
        <v>20495</v>
      </c>
    </row>
    <row r="4094" customFormat="false" ht="12.75" hidden="false" customHeight="false" outlineLevel="0" collapsed="false">
      <c r="A4094" s="21" t="s">
        <v>20496</v>
      </c>
    </row>
    <row r="4095" customFormat="false" ht="12.75" hidden="false" customHeight="false" outlineLevel="0" collapsed="false">
      <c r="A4095" s="21" t="s">
        <v>20497</v>
      </c>
    </row>
    <row r="4096" customFormat="false" ht="12.75" hidden="false" customHeight="false" outlineLevel="0" collapsed="false">
      <c r="A4096" s="21" t="s">
        <v>20498</v>
      </c>
    </row>
    <row r="4097" customFormat="false" ht="12.75" hidden="false" customHeight="false" outlineLevel="0" collapsed="false">
      <c r="A4097" s="21" t="s">
        <v>20499</v>
      </c>
    </row>
    <row r="4098" customFormat="false" ht="12.75" hidden="false" customHeight="false" outlineLevel="0" collapsed="false">
      <c r="A4098" s="21" t="s">
        <v>20500</v>
      </c>
    </row>
    <row r="4099" customFormat="false" ht="12.75" hidden="false" customHeight="false" outlineLevel="0" collapsed="false">
      <c r="A4099" s="21" t="s">
        <v>2069</v>
      </c>
    </row>
    <row r="4100" customFormat="false" ht="12.75" hidden="false" customHeight="false" outlineLevel="0" collapsed="false">
      <c r="A4100" s="21" t="s">
        <v>2055</v>
      </c>
    </row>
    <row r="4101" customFormat="false" ht="12.75" hidden="false" customHeight="false" outlineLevel="0" collapsed="false">
      <c r="A4101" s="21" t="s">
        <v>11598</v>
      </c>
    </row>
    <row r="4102" customFormat="false" ht="12.75" hidden="false" customHeight="false" outlineLevel="0" collapsed="false">
      <c r="A4102" s="21" t="s">
        <v>1710</v>
      </c>
    </row>
    <row r="4103" customFormat="false" ht="12.75" hidden="false" customHeight="false" outlineLevel="0" collapsed="false">
      <c r="A4103" s="21" t="s">
        <v>1644</v>
      </c>
    </row>
    <row r="4104" customFormat="false" ht="12.75" hidden="false" customHeight="false" outlineLevel="0" collapsed="false">
      <c r="A4104" s="21" t="s">
        <v>2063</v>
      </c>
    </row>
    <row r="4105" customFormat="false" ht="12.75" hidden="false" customHeight="false" outlineLevel="0" collapsed="false">
      <c r="A4105" s="21" t="s">
        <v>20501</v>
      </c>
    </row>
    <row r="4106" customFormat="false" ht="12.75" hidden="false" customHeight="false" outlineLevel="0" collapsed="false">
      <c r="A4106" s="21" t="s">
        <v>20502</v>
      </c>
    </row>
    <row r="4107" customFormat="false" ht="12.75" hidden="false" customHeight="false" outlineLevel="0" collapsed="false">
      <c r="A4107" s="21" t="s">
        <v>20503</v>
      </c>
    </row>
    <row r="4108" customFormat="false" ht="12.75" hidden="false" customHeight="false" outlineLevel="0" collapsed="false">
      <c r="A4108" s="21" t="s">
        <v>20504</v>
      </c>
    </row>
    <row r="4109" customFormat="false" ht="12.75" hidden="false" customHeight="false" outlineLevel="0" collapsed="false">
      <c r="A4109" s="21" t="s">
        <v>20505</v>
      </c>
    </row>
    <row r="4110" customFormat="false" ht="12.75" hidden="false" customHeight="false" outlineLevel="0" collapsed="false">
      <c r="A4110" s="21" t="s">
        <v>20506</v>
      </c>
    </row>
    <row r="4111" customFormat="false" ht="12.75" hidden="false" customHeight="false" outlineLevel="0" collapsed="false">
      <c r="A4111" s="21" t="s">
        <v>20507</v>
      </c>
    </row>
    <row r="4112" customFormat="false" ht="12.75" hidden="false" customHeight="false" outlineLevel="0" collapsed="false">
      <c r="A4112" s="21" t="s">
        <v>20508</v>
      </c>
    </row>
    <row r="4113" customFormat="false" ht="12.75" hidden="false" customHeight="false" outlineLevel="0" collapsed="false">
      <c r="A4113" s="21" t="s">
        <v>20509</v>
      </c>
    </row>
    <row r="4114" customFormat="false" ht="12.75" hidden="false" customHeight="false" outlineLevel="0" collapsed="false">
      <c r="A4114" s="21" t="s">
        <v>20510</v>
      </c>
    </row>
    <row r="4115" customFormat="false" ht="12.75" hidden="false" customHeight="false" outlineLevel="0" collapsed="false">
      <c r="A4115" s="21" t="s">
        <v>2067</v>
      </c>
    </row>
    <row r="4116" customFormat="false" ht="12.75" hidden="false" customHeight="false" outlineLevel="0" collapsed="false">
      <c r="A4116" s="21" t="s">
        <v>2075</v>
      </c>
    </row>
    <row r="4117" customFormat="false" ht="12.75" hidden="false" customHeight="false" outlineLevel="0" collapsed="false">
      <c r="A4117" s="21" t="s">
        <v>20511</v>
      </c>
    </row>
    <row r="4118" customFormat="false" ht="12.75" hidden="false" customHeight="false" outlineLevel="0" collapsed="false">
      <c r="A4118" s="21" t="s">
        <v>20512</v>
      </c>
    </row>
    <row r="4119" customFormat="false" ht="12.75" hidden="false" customHeight="false" outlineLevel="0" collapsed="false">
      <c r="A4119" s="21" t="s">
        <v>20513</v>
      </c>
    </row>
    <row r="4120" customFormat="false" ht="12.75" hidden="false" customHeight="false" outlineLevel="0" collapsed="false">
      <c r="A4120" s="21" t="s">
        <v>20514</v>
      </c>
    </row>
    <row r="4121" customFormat="false" ht="12.75" hidden="false" customHeight="false" outlineLevel="0" collapsed="false">
      <c r="A4121" s="21" t="s">
        <v>20515</v>
      </c>
    </row>
    <row r="4122" customFormat="false" ht="12.75" hidden="false" customHeight="false" outlineLevel="0" collapsed="false">
      <c r="A4122" s="21" t="s">
        <v>20516</v>
      </c>
    </row>
    <row r="4123" customFormat="false" ht="12.75" hidden="false" customHeight="false" outlineLevel="0" collapsed="false">
      <c r="A4123" s="21" t="s">
        <v>20517</v>
      </c>
    </row>
    <row r="4124" customFormat="false" ht="12.75" hidden="false" customHeight="false" outlineLevel="0" collapsed="false">
      <c r="A4124" s="21" t="s">
        <v>20518</v>
      </c>
    </row>
    <row r="4125" customFormat="false" ht="12.75" hidden="false" customHeight="false" outlineLevel="0" collapsed="false">
      <c r="A4125" s="21" t="s">
        <v>20519</v>
      </c>
    </row>
    <row r="4126" customFormat="false" ht="12.75" hidden="false" customHeight="false" outlineLevel="0" collapsed="false">
      <c r="A4126" s="21" t="s">
        <v>1664</v>
      </c>
    </row>
    <row r="4127" customFormat="false" ht="12.75" hidden="false" customHeight="false" outlineLevel="0" collapsed="false">
      <c r="A4127" s="21" t="s">
        <v>20520</v>
      </c>
    </row>
    <row r="4128" customFormat="false" ht="12.75" hidden="false" customHeight="false" outlineLevel="0" collapsed="false">
      <c r="A4128" s="21" t="s">
        <v>20521</v>
      </c>
    </row>
    <row r="4129" customFormat="false" ht="12.75" hidden="false" customHeight="false" outlineLevel="0" collapsed="false">
      <c r="A4129" s="21" t="s">
        <v>20522</v>
      </c>
    </row>
    <row r="4130" customFormat="false" ht="12.75" hidden="false" customHeight="false" outlineLevel="0" collapsed="false">
      <c r="A4130" s="21" t="s">
        <v>20523</v>
      </c>
    </row>
    <row r="4131" customFormat="false" ht="12.75" hidden="false" customHeight="false" outlineLevel="0" collapsed="false">
      <c r="A4131" s="21" t="s">
        <v>20524</v>
      </c>
    </row>
    <row r="4132" customFormat="false" ht="12.75" hidden="false" customHeight="false" outlineLevel="0" collapsed="false">
      <c r="A4132" s="21" t="s">
        <v>20525</v>
      </c>
    </row>
    <row r="4133" customFormat="false" ht="12.75" hidden="false" customHeight="false" outlineLevel="0" collapsed="false">
      <c r="A4133" s="21" t="s">
        <v>20526</v>
      </c>
    </row>
    <row r="4134" customFormat="false" ht="12.75" hidden="false" customHeight="false" outlineLevel="0" collapsed="false">
      <c r="A4134" s="21" t="s">
        <v>20527</v>
      </c>
    </row>
    <row r="4135" customFormat="false" ht="12.75" hidden="false" customHeight="false" outlineLevel="0" collapsed="false">
      <c r="A4135" s="21" t="s">
        <v>20528</v>
      </c>
    </row>
    <row r="4136" customFormat="false" ht="12.75" hidden="false" customHeight="false" outlineLevel="0" collapsed="false">
      <c r="A4136" s="21" t="s">
        <v>20529</v>
      </c>
    </row>
    <row r="4137" customFormat="false" ht="12.75" hidden="false" customHeight="false" outlineLevel="0" collapsed="false">
      <c r="A4137" s="21" t="s">
        <v>1740</v>
      </c>
    </row>
    <row r="4138" customFormat="false" ht="12.75" hidden="false" customHeight="false" outlineLevel="0" collapsed="false">
      <c r="A4138" s="21" t="s">
        <v>20530</v>
      </c>
    </row>
    <row r="4139" customFormat="false" ht="12.75" hidden="false" customHeight="false" outlineLevel="0" collapsed="false">
      <c r="A4139" s="21" t="s">
        <v>20531</v>
      </c>
    </row>
    <row r="4140" customFormat="false" ht="12.75" hidden="false" customHeight="false" outlineLevel="0" collapsed="false">
      <c r="A4140" s="21" t="s">
        <v>20532</v>
      </c>
    </row>
    <row r="4141" customFormat="false" ht="12.75" hidden="false" customHeight="false" outlineLevel="0" collapsed="false">
      <c r="A4141" s="21" t="s">
        <v>20533</v>
      </c>
    </row>
    <row r="4142" customFormat="false" ht="12.75" hidden="false" customHeight="false" outlineLevel="0" collapsed="false">
      <c r="A4142" s="21" t="s">
        <v>20534</v>
      </c>
    </row>
    <row r="4143" customFormat="false" ht="12.75" hidden="false" customHeight="false" outlineLevel="0" collapsed="false">
      <c r="A4143" s="21" t="s">
        <v>20535</v>
      </c>
    </row>
    <row r="4144" customFormat="false" ht="12.75" hidden="false" customHeight="false" outlineLevel="0" collapsed="false">
      <c r="A4144" s="21" t="s">
        <v>20536</v>
      </c>
    </row>
    <row r="4145" customFormat="false" ht="12.75" hidden="false" customHeight="false" outlineLevel="0" collapsed="false">
      <c r="A4145" s="21" t="s">
        <v>20537</v>
      </c>
    </row>
    <row r="4146" customFormat="false" ht="12.75" hidden="false" customHeight="false" outlineLevel="0" collapsed="false">
      <c r="A4146" s="21" t="s">
        <v>20538</v>
      </c>
    </row>
    <row r="4147" customFormat="false" ht="12.75" hidden="false" customHeight="false" outlineLevel="0" collapsed="false">
      <c r="A4147" s="21" t="s">
        <v>20539</v>
      </c>
    </row>
    <row r="4148" customFormat="false" ht="12.75" hidden="false" customHeight="false" outlineLevel="0" collapsed="false">
      <c r="A4148" s="21" t="s">
        <v>20540</v>
      </c>
    </row>
    <row r="4149" customFormat="false" ht="12.75" hidden="false" customHeight="false" outlineLevel="0" collapsed="false">
      <c r="A4149" s="21" t="s">
        <v>20541</v>
      </c>
    </row>
    <row r="4150" customFormat="false" ht="12.75" hidden="false" customHeight="false" outlineLevel="0" collapsed="false">
      <c r="A4150" s="21" t="s">
        <v>20542</v>
      </c>
    </row>
    <row r="4151" customFormat="false" ht="12.75" hidden="false" customHeight="false" outlineLevel="0" collapsed="false">
      <c r="A4151" s="21" t="s">
        <v>20543</v>
      </c>
    </row>
    <row r="4152" customFormat="false" ht="12.75" hidden="false" customHeight="false" outlineLevel="0" collapsed="false">
      <c r="A4152" s="21" t="s">
        <v>20544</v>
      </c>
    </row>
    <row r="4153" customFormat="false" ht="12.75" hidden="false" customHeight="false" outlineLevel="0" collapsed="false">
      <c r="A4153" s="21" t="s">
        <v>20545</v>
      </c>
    </row>
    <row r="4154" customFormat="false" ht="12.75" hidden="false" customHeight="false" outlineLevel="0" collapsed="false">
      <c r="A4154" s="21" t="s">
        <v>20546</v>
      </c>
    </row>
    <row r="4155" customFormat="false" ht="12.75" hidden="false" customHeight="false" outlineLevel="0" collapsed="false">
      <c r="A4155" s="21" t="s">
        <v>20547</v>
      </c>
    </row>
    <row r="4156" customFormat="false" ht="12.75" hidden="false" customHeight="false" outlineLevel="0" collapsed="false">
      <c r="A4156" s="21" t="s">
        <v>20548</v>
      </c>
    </row>
    <row r="4157" customFormat="false" ht="12.75" hidden="false" customHeight="false" outlineLevel="0" collapsed="false">
      <c r="A4157" s="21" t="s">
        <v>20549</v>
      </c>
    </row>
    <row r="4158" customFormat="false" ht="12.75" hidden="false" customHeight="false" outlineLevel="0" collapsed="false">
      <c r="A4158" s="21" t="s">
        <v>20550</v>
      </c>
    </row>
    <row r="4159" customFormat="false" ht="12.75" hidden="false" customHeight="false" outlineLevel="0" collapsed="false">
      <c r="A4159" s="21" t="s">
        <v>20551</v>
      </c>
    </row>
    <row r="4160" customFormat="false" ht="12.75" hidden="false" customHeight="false" outlineLevel="0" collapsed="false">
      <c r="A4160" s="21" t="s">
        <v>20552</v>
      </c>
    </row>
    <row r="4161" customFormat="false" ht="12.75" hidden="false" customHeight="false" outlineLevel="0" collapsed="false">
      <c r="A4161" s="21" t="s">
        <v>20553</v>
      </c>
    </row>
    <row r="4162" customFormat="false" ht="12.75" hidden="false" customHeight="false" outlineLevel="0" collapsed="false">
      <c r="A4162" s="21" t="s">
        <v>20554</v>
      </c>
    </row>
    <row r="4163" customFormat="false" ht="12.75" hidden="false" customHeight="false" outlineLevel="0" collapsed="false">
      <c r="A4163" s="21" t="s">
        <v>20555</v>
      </c>
    </row>
    <row r="4164" customFormat="false" ht="12.75" hidden="false" customHeight="false" outlineLevel="0" collapsed="false">
      <c r="A4164" s="21" t="s">
        <v>20556</v>
      </c>
    </row>
    <row r="4165" customFormat="false" ht="12.75" hidden="false" customHeight="false" outlineLevel="0" collapsed="false">
      <c r="A4165" s="21" t="s">
        <v>1687</v>
      </c>
    </row>
    <row r="4166" customFormat="false" ht="12.75" hidden="false" customHeight="false" outlineLevel="0" collapsed="false">
      <c r="A4166" s="21" t="s">
        <v>1697</v>
      </c>
    </row>
    <row r="4167" customFormat="false" ht="12.75" hidden="false" customHeight="false" outlineLevel="0" collapsed="false">
      <c r="A4167" s="21" t="s">
        <v>1668</v>
      </c>
    </row>
    <row r="4168" customFormat="false" ht="12.75" hidden="false" customHeight="false" outlineLevel="0" collapsed="false">
      <c r="A4168" s="21" t="s">
        <v>1681</v>
      </c>
    </row>
    <row r="4169" customFormat="false" ht="12.75" hidden="false" customHeight="false" outlineLevel="0" collapsed="false">
      <c r="A4169" s="21" t="s">
        <v>20557</v>
      </c>
    </row>
    <row r="4170" customFormat="false" ht="12.75" hidden="false" customHeight="false" outlineLevel="0" collapsed="false">
      <c r="A4170" s="21" t="s">
        <v>20558</v>
      </c>
    </row>
    <row r="4171" customFormat="false" ht="12.75" hidden="false" customHeight="false" outlineLevel="0" collapsed="false">
      <c r="A4171" s="21" t="s">
        <v>20559</v>
      </c>
    </row>
    <row r="4172" customFormat="false" ht="12.75" hidden="false" customHeight="false" outlineLevel="0" collapsed="false">
      <c r="A4172" s="21" t="s">
        <v>20560</v>
      </c>
    </row>
    <row r="4173" customFormat="false" ht="12.75" hidden="false" customHeight="false" outlineLevel="0" collapsed="false">
      <c r="A4173" s="21" t="s">
        <v>20561</v>
      </c>
    </row>
    <row r="4174" customFormat="false" ht="12.75" hidden="false" customHeight="false" outlineLevel="0" collapsed="false">
      <c r="A4174" s="21" t="s">
        <v>1689</v>
      </c>
    </row>
    <row r="4175" customFormat="false" ht="12.75" hidden="false" customHeight="false" outlineLevel="0" collapsed="false">
      <c r="A4175" s="21" t="s">
        <v>1672</v>
      </c>
    </row>
    <row r="4176" customFormat="false" ht="12.75" hidden="false" customHeight="false" outlineLevel="0" collapsed="false">
      <c r="A4176" s="21" t="s">
        <v>1720</v>
      </c>
    </row>
    <row r="4177" customFormat="false" ht="12.75" hidden="false" customHeight="false" outlineLevel="0" collapsed="false">
      <c r="A4177" s="21" t="s">
        <v>1695</v>
      </c>
    </row>
    <row r="4178" customFormat="false" ht="12.75" hidden="false" customHeight="false" outlineLevel="0" collapsed="false">
      <c r="A4178" s="21" t="s">
        <v>1699</v>
      </c>
    </row>
    <row r="4179" customFormat="false" ht="12.75" hidden="false" customHeight="false" outlineLevel="0" collapsed="false">
      <c r="A4179" s="21" t="s">
        <v>20562</v>
      </c>
    </row>
    <row r="4180" customFormat="false" ht="12.75" hidden="false" customHeight="false" outlineLevel="0" collapsed="false">
      <c r="A4180" s="21" t="s">
        <v>20563</v>
      </c>
    </row>
    <row r="4181" customFormat="false" ht="12.75" hidden="false" customHeight="false" outlineLevel="0" collapsed="false">
      <c r="A4181" s="21" t="s">
        <v>20564</v>
      </c>
    </row>
    <row r="4182" customFormat="false" ht="12.75" hidden="false" customHeight="false" outlineLevel="0" collapsed="false">
      <c r="A4182" s="21" t="s">
        <v>20565</v>
      </c>
    </row>
    <row r="4183" customFormat="false" ht="12.75" hidden="false" customHeight="false" outlineLevel="0" collapsed="false">
      <c r="A4183" s="21" t="s">
        <v>20566</v>
      </c>
    </row>
    <row r="4184" customFormat="false" ht="12.75" hidden="false" customHeight="false" outlineLevel="0" collapsed="false">
      <c r="A4184" s="21" t="s">
        <v>20567</v>
      </c>
    </row>
    <row r="4185" customFormat="false" ht="12.75" hidden="false" customHeight="false" outlineLevel="0" collapsed="false">
      <c r="A4185" s="21" t="s">
        <v>20568</v>
      </c>
    </row>
    <row r="4186" customFormat="false" ht="12.75" hidden="false" customHeight="false" outlineLevel="0" collapsed="false">
      <c r="A4186" s="21" t="s">
        <v>20569</v>
      </c>
    </row>
    <row r="4187" customFormat="false" ht="12.75" hidden="false" customHeight="false" outlineLevel="0" collapsed="false">
      <c r="A4187" s="21" t="s">
        <v>20570</v>
      </c>
    </row>
    <row r="4188" customFormat="false" ht="12.75" hidden="false" customHeight="false" outlineLevel="0" collapsed="false">
      <c r="A4188" s="21" t="s">
        <v>20571</v>
      </c>
    </row>
    <row r="4189" customFormat="false" ht="12.75" hidden="false" customHeight="false" outlineLevel="0" collapsed="false">
      <c r="A4189" s="21" t="s">
        <v>20572</v>
      </c>
    </row>
    <row r="4190" customFormat="false" ht="12.75" hidden="false" customHeight="false" outlineLevel="0" collapsed="false">
      <c r="A4190" s="21" t="s">
        <v>20573</v>
      </c>
    </row>
    <row r="4191" customFormat="false" ht="12.75" hidden="false" customHeight="false" outlineLevel="0" collapsed="false">
      <c r="A4191" s="21" t="s">
        <v>20574</v>
      </c>
    </row>
    <row r="4192" customFormat="false" ht="12.75" hidden="false" customHeight="false" outlineLevel="0" collapsed="false">
      <c r="A4192" s="21" t="s">
        <v>20575</v>
      </c>
    </row>
    <row r="4193" customFormat="false" ht="12.75" hidden="false" customHeight="false" outlineLevel="0" collapsed="false">
      <c r="A4193" s="21" t="s">
        <v>20576</v>
      </c>
    </row>
    <row r="4194" customFormat="false" ht="12.75" hidden="false" customHeight="false" outlineLevel="0" collapsed="false">
      <c r="A4194" s="21" t="s">
        <v>20577</v>
      </c>
    </row>
    <row r="4195" customFormat="false" ht="12.75" hidden="false" customHeight="false" outlineLevel="0" collapsed="false">
      <c r="A4195" s="21" t="s">
        <v>20578</v>
      </c>
    </row>
    <row r="4196" customFormat="false" ht="12.75" hidden="false" customHeight="false" outlineLevel="0" collapsed="false">
      <c r="A4196" s="21" t="s">
        <v>20579</v>
      </c>
    </row>
    <row r="4197" customFormat="false" ht="12.75" hidden="false" customHeight="false" outlineLevel="0" collapsed="false">
      <c r="A4197" s="21" t="s">
        <v>20580</v>
      </c>
    </row>
    <row r="4198" customFormat="false" ht="12.75" hidden="false" customHeight="false" outlineLevel="0" collapsed="false">
      <c r="A4198" s="21" t="s">
        <v>20581</v>
      </c>
    </row>
    <row r="4199" customFormat="false" ht="12.75" hidden="false" customHeight="false" outlineLevel="0" collapsed="false">
      <c r="A4199" s="21" t="s">
        <v>20582</v>
      </c>
    </row>
    <row r="4200" customFormat="false" ht="12.75" hidden="false" customHeight="false" outlineLevel="0" collapsed="false">
      <c r="A4200" s="21" t="s">
        <v>20583</v>
      </c>
    </row>
    <row r="4201" customFormat="false" ht="12.75" hidden="false" customHeight="false" outlineLevel="0" collapsed="false">
      <c r="A4201" s="21" t="s">
        <v>20584</v>
      </c>
    </row>
    <row r="4202" customFormat="false" ht="12.75" hidden="false" customHeight="false" outlineLevel="0" collapsed="false">
      <c r="A4202" s="21" t="s">
        <v>20585</v>
      </c>
    </row>
    <row r="4203" customFormat="false" ht="12.75" hidden="false" customHeight="false" outlineLevel="0" collapsed="false">
      <c r="A4203" s="21" t="s">
        <v>20586</v>
      </c>
    </row>
    <row r="4204" customFormat="false" ht="12.75" hidden="false" customHeight="false" outlineLevel="0" collapsed="false">
      <c r="A4204" s="21" t="s">
        <v>20587</v>
      </c>
    </row>
    <row r="4205" customFormat="false" ht="12.75" hidden="false" customHeight="false" outlineLevel="0" collapsed="false">
      <c r="A4205" s="21" t="s">
        <v>20588</v>
      </c>
    </row>
    <row r="4206" customFormat="false" ht="12.75" hidden="false" customHeight="false" outlineLevel="0" collapsed="false">
      <c r="A4206" s="21" t="s">
        <v>20589</v>
      </c>
    </row>
    <row r="4207" customFormat="false" ht="12.75" hidden="false" customHeight="false" outlineLevel="0" collapsed="false">
      <c r="A4207" s="21" t="s">
        <v>20590</v>
      </c>
    </row>
    <row r="4208" customFormat="false" ht="12.75" hidden="false" customHeight="false" outlineLevel="0" collapsed="false">
      <c r="A4208" s="21" t="s">
        <v>20591</v>
      </c>
    </row>
    <row r="4209" customFormat="false" ht="12.75" hidden="false" customHeight="false" outlineLevel="0" collapsed="false">
      <c r="A4209" s="21" t="s">
        <v>20592</v>
      </c>
    </row>
    <row r="4210" customFormat="false" ht="12.75" hidden="false" customHeight="false" outlineLevel="0" collapsed="false">
      <c r="A4210" s="21" t="s">
        <v>20593</v>
      </c>
    </row>
    <row r="4211" customFormat="false" ht="12.75" hidden="false" customHeight="false" outlineLevel="0" collapsed="false">
      <c r="A4211" s="21" t="s">
        <v>20594</v>
      </c>
    </row>
    <row r="4212" customFormat="false" ht="12.75" hidden="false" customHeight="false" outlineLevel="0" collapsed="false">
      <c r="A4212" s="21" t="s">
        <v>20595</v>
      </c>
    </row>
    <row r="4213" customFormat="false" ht="12.75" hidden="false" customHeight="false" outlineLevel="0" collapsed="false">
      <c r="A4213" s="21" t="s">
        <v>20596</v>
      </c>
    </row>
    <row r="4214" customFormat="false" ht="12.75" hidden="false" customHeight="false" outlineLevel="0" collapsed="false">
      <c r="A4214" s="21" t="s">
        <v>20597</v>
      </c>
    </row>
    <row r="4215" customFormat="false" ht="12.75" hidden="false" customHeight="false" outlineLevel="0" collapsed="false">
      <c r="A4215" s="21" t="s">
        <v>20598</v>
      </c>
    </row>
    <row r="4216" customFormat="false" ht="12.75" hidden="false" customHeight="false" outlineLevel="0" collapsed="false">
      <c r="A4216" s="21" t="s">
        <v>20599</v>
      </c>
    </row>
    <row r="4217" customFormat="false" ht="12.75" hidden="false" customHeight="false" outlineLevel="0" collapsed="false">
      <c r="A4217" s="21" t="s">
        <v>20600</v>
      </c>
    </row>
    <row r="4218" customFormat="false" ht="12.75" hidden="false" customHeight="false" outlineLevel="0" collapsed="false">
      <c r="A4218" s="21" t="s">
        <v>20601</v>
      </c>
    </row>
    <row r="4219" customFormat="false" ht="12.75" hidden="false" customHeight="false" outlineLevel="0" collapsed="false">
      <c r="A4219" s="21" t="s">
        <v>20602</v>
      </c>
    </row>
    <row r="4220" customFormat="false" ht="12.75" hidden="false" customHeight="false" outlineLevel="0" collapsed="false">
      <c r="A4220" s="21" t="s">
        <v>20603</v>
      </c>
    </row>
    <row r="4221" customFormat="false" ht="12.75" hidden="false" customHeight="false" outlineLevel="0" collapsed="false">
      <c r="A4221" s="21" t="s">
        <v>20604</v>
      </c>
    </row>
    <row r="4222" customFormat="false" ht="12.75" hidden="false" customHeight="false" outlineLevel="0" collapsed="false">
      <c r="A4222" s="21" t="s">
        <v>20605</v>
      </c>
    </row>
    <row r="4223" customFormat="false" ht="12.75" hidden="false" customHeight="false" outlineLevel="0" collapsed="false">
      <c r="A4223" s="21" t="s">
        <v>20606</v>
      </c>
    </row>
    <row r="4224" customFormat="false" ht="12.75" hidden="false" customHeight="false" outlineLevel="0" collapsed="false">
      <c r="A4224" s="21" t="s">
        <v>20607</v>
      </c>
    </row>
    <row r="4225" customFormat="false" ht="12.75" hidden="false" customHeight="false" outlineLevel="0" collapsed="false">
      <c r="A4225" s="21" t="s">
        <v>20608</v>
      </c>
    </row>
    <row r="4226" customFormat="false" ht="12.75" hidden="false" customHeight="false" outlineLevel="0" collapsed="false">
      <c r="A4226" s="21" t="s">
        <v>20609</v>
      </c>
    </row>
    <row r="4227" customFormat="false" ht="12.75" hidden="false" customHeight="false" outlineLevel="0" collapsed="false">
      <c r="A4227" s="21" t="s">
        <v>20610</v>
      </c>
    </row>
    <row r="4228" customFormat="false" ht="12.75" hidden="false" customHeight="false" outlineLevel="0" collapsed="false">
      <c r="A4228" s="21" t="s">
        <v>20611</v>
      </c>
    </row>
    <row r="4229" customFormat="false" ht="12.75" hidden="false" customHeight="false" outlineLevel="0" collapsed="false">
      <c r="A4229" s="21" t="s">
        <v>20612</v>
      </c>
    </row>
    <row r="4230" customFormat="false" ht="12.75" hidden="false" customHeight="false" outlineLevel="0" collapsed="false">
      <c r="A4230" s="21" t="s">
        <v>1706</v>
      </c>
    </row>
    <row r="4231" customFormat="false" ht="12.75" hidden="false" customHeight="false" outlineLevel="0" collapsed="false">
      <c r="A4231" s="21" t="s">
        <v>20613</v>
      </c>
    </row>
    <row r="4232" customFormat="false" ht="12.75" hidden="false" customHeight="false" outlineLevel="0" collapsed="false">
      <c r="A4232" s="21" t="s">
        <v>20614</v>
      </c>
    </row>
    <row r="4233" customFormat="false" ht="12.75" hidden="false" customHeight="false" outlineLevel="0" collapsed="false">
      <c r="A4233" s="21" t="s">
        <v>20615</v>
      </c>
    </row>
    <row r="4234" customFormat="false" ht="12.75" hidden="false" customHeight="false" outlineLevel="0" collapsed="false">
      <c r="A4234" s="21" t="s">
        <v>11594</v>
      </c>
    </row>
    <row r="4235" customFormat="false" ht="12.75" hidden="false" customHeight="false" outlineLevel="0" collapsed="false">
      <c r="A4235" s="21" t="s">
        <v>20616</v>
      </c>
    </row>
    <row r="4236" customFormat="false" ht="12.75" hidden="false" customHeight="false" outlineLevel="0" collapsed="false">
      <c r="A4236" s="21" t="s">
        <v>20617</v>
      </c>
    </row>
    <row r="4237" customFormat="false" ht="12.75" hidden="false" customHeight="false" outlineLevel="0" collapsed="false">
      <c r="A4237" s="21" t="s">
        <v>1656</v>
      </c>
    </row>
    <row r="4238" customFormat="false" ht="12.75" hidden="false" customHeight="false" outlineLevel="0" collapsed="false">
      <c r="A4238" s="21" t="s">
        <v>1662</v>
      </c>
    </row>
    <row r="4239" customFormat="false" ht="12.75" hidden="false" customHeight="false" outlineLevel="0" collapsed="false">
      <c r="A4239" s="21" t="s">
        <v>1646</v>
      </c>
    </row>
    <row r="4240" customFormat="false" ht="12.75" hidden="false" customHeight="false" outlineLevel="0" collapsed="false">
      <c r="A4240" s="21" t="s">
        <v>20618</v>
      </c>
    </row>
    <row r="4241" customFormat="false" ht="12.75" hidden="false" customHeight="false" outlineLevel="0" collapsed="false">
      <c r="A4241" s="21" t="s">
        <v>20619</v>
      </c>
    </row>
    <row r="4242" customFormat="false" ht="12.75" hidden="false" customHeight="false" outlineLevel="0" collapsed="false">
      <c r="A4242" s="21" t="s">
        <v>20620</v>
      </c>
    </row>
    <row r="4243" customFormat="false" ht="12.75" hidden="false" customHeight="false" outlineLevel="0" collapsed="false">
      <c r="A4243" s="21" t="s">
        <v>20621</v>
      </c>
    </row>
    <row r="4244" customFormat="false" ht="12.75" hidden="false" customHeight="false" outlineLevel="0" collapsed="false">
      <c r="A4244" s="21" t="s">
        <v>20622</v>
      </c>
    </row>
    <row r="4245" customFormat="false" ht="12.75" hidden="false" customHeight="false" outlineLevel="0" collapsed="false">
      <c r="A4245" s="21" t="s">
        <v>1660</v>
      </c>
    </row>
    <row r="4246" customFormat="false" ht="12.75" hidden="false" customHeight="false" outlineLevel="0" collapsed="false">
      <c r="A4246" s="21" t="s">
        <v>11592</v>
      </c>
    </row>
    <row r="4247" customFormat="false" ht="12.75" hidden="false" customHeight="false" outlineLevel="0" collapsed="false">
      <c r="A4247" s="21" t="s">
        <v>20623</v>
      </c>
    </row>
    <row r="4248" customFormat="false" ht="12.75" hidden="false" customHeight="false" outlineLevel="0" collapsed="false">
      <c r="A4248" s="21" t="s">
        <v>20624</v>
      </c>
    </row>
    <row r="4249" customFormat="false" ht="12.75" hidden="false" customHeight="false" outlineLevel="0" collapsed="false">
      <c r="A4249" s="21" t="s">
        <v>20625</v>
      </c>
    </row>
    <row r="4250" customFormat="false" ht="12.75" hidden="false" customHeight="false" outlineLevel="0" collapsed="false">
      <c r="A4250" s="21" t="s">
        <v>20626</v>
      </c>
    </row>
    <row r="4251" customFormat="false" ht="12.75" hidden="false" customHeight="false" outlineLevel="0" collapsed="false">
      <c r="A4251" s="21" t="s">
        <v>20627</v>
      </c>
    </row>
    <row r="4252" customFormat="false" ht="12.75" hidden="false" customHeight="false" outlineLevel="0" collapsed="false">
      <c r="A4252" s="21" t="s">
        <v>20628</v>
      </c>
    </row>
    <row r="4253" customFormat="false" ht="12.75" hidden="false" customHeight="false" outlineLevel="0" collapsed="false">
      <c r="A4253" s="21" t="s">
        <v>20629</v>
      </c>
    </row>
    <row r="4254" customFormat="false" ht="12.75" hidden="false" customHeight="false" outlineLevel="0" collapsed="false">
      <c r="A4254" s="21" t="s">
        <v>20630</v>
      </c>
    </row>
    <row r="4255" customFormat="false" ht="12.75" hidden="false" customHeight="false" outlineLevel="0" collapsed="false">
      <c r="A4255" s="21" t="s">
        <v>20631</v>
      </c>
    </row>
    <row r="4256" customFormat="false" ht="12.75" hidden="false" customHeight="false" outlineLevel="0" collapsed="false">
      <c r="A4256" s="21" t="s">
        <v>20632</v>
      </c>
    </row>
    <row r="4257" customFormat="false" ht="12.75" hidden="false" customHeight="false" outlineLevel="0" collapsed="false">
      <c r="A4257" s="21" t="s">
        <v>20633</v>
      </c>
    </row>
    <row r="4258" customFormat="false" ht="12.75" hidden="false" customHeight="false" outlineLevel="0" collapsed="false">
      <c r="A4258" s="21" t="s">
        <v>20634</v>
      </c>
    </row>
    <row r="4259" customFormat="false" ht="12.75" hidden="false" customHeight="false" outlineLevel="0" collapsed="false">
      <c r="A4259" s="21" t="s">
        <v>20635</v>
      </c>
    </row>
    <row r="4260" customFormat="false" ht="12.75" hidden="false" customHeight="false" outlineLevel="0" collapsed="false">
      <c r="A4260" s="21" t="s">
        <v>14137</v>
      </c>
    </row>
    <row r="4261" customFormat="false" ht="12.75" hidden="false" customHeight="false" outlineLevel="0" collapsed="false">
      <c r="A4261" s="21" t="s">
        <v>14139</v>
      </c>
    </row>
    <row r="4262" customFormat="false" ht="12.75" hidden="false" customHeight="false" outlineLevel="0" collapsed="false">
      <c r="A4262" s="21" t="s">
        <v>20636</v>
      </c>
    </row>
    <row r="4263" customFormat="false" ht="12.75" hidden="false" customHeight="false" outlineLevel="0" collapsed="false">
      <c r="A4263" s="21" t="s">
        <v>20637</v>
      </c>
    </row>
    <row r="4264" customFormat="false" ht="12.75" hidden="false" customHeight="false" outlineLevel="0" collapsed="false">
      <c r="A4264" s="21" t="s">
        <v>20638</v>
      </c>
    </row>
    <row r="4265" customFormat="false" ht="12.75" hidden="false" customHeight="false" outlineLevel="0" collapsed="false">
      <c r="A4265" s="21" t="s">
        <v>20639</v>
      </c>
    </row>
    <row r="4266" customFormat="false" ht="12.75" hidden="false" customHeight="false" outlineLevel="0" collapsed="false">
      <c r="A4266" s="21" t="s">
        <v>20640</v>
      </c>
    </row>
    <row r="4267" customFormat="false" ht="12.75" hidden="false" customHeight="false" outlineLevel="0" collapsed="false">
      <c r="A4267" s="21" t="s">
        <v>20641</v>
      </c>
    </row>
    <row r="4268" customFormat="false" ht="12.75" hidden="false" customHeight="false" outlineLevel="0" collapsed="false">
      <c r="A4268" s="21" t="s">
        <v>20642</v>
      </c>
    </row>
    <row r="4269" customFormat="false" ht="12.75" hidden="false" customHeight="false" outlineLevel="0" collapsed="false">
      <c r="A4269" s="21" t="s">
        <v>20643</v>
      </c>
    </row>
    <row r="4270" customFormat="false" ht="12.75" hidden="false" customHeight="false" outlineLevel="0" collapsed="false">
      <c r="A4270" s="21" t="s">
        <v>20644</v>
      </c>
    </row>
    <row r="4271" customFormat="false" ht="12.75" hidden="false" customHeight="false" outlineLevel="0" collapsed="false">
      <c r="A4271" s="21" t="s">
        <v>20645</v>
      </c>
    </row>
    <row r="4272" customFormat="false" ht="12.75" hidden="false" customHeight="false" outlineLevel="0" collapsed="false">
      <c r="A4272" s="21" t="s">
        <v>20646</v>
      </c>
    </row>
    <row r="4273" customFormat="false" ht="12.75" hidden="false" customHeight="false" outlineLevel="0" collapsed="false">
      <c r="A4273" s="21" t="s">
        <v>20647</v>
      </c>
    </row>
    <row r="4274" customFormat="false" ht="12.75" hidden="false" customHeight="false" outlineLevel="0" collapsed="false">
      <c r="A4274" s="21" t="s">
        <v>20648</v>
      </c>
    </row>
    <row r="4275" customFormat="false" ht="12.75" hidden="false" customHeight="false" outlineLevel="0" collapsed="false">
      <c r="A4275" s="21" t="s">
        <v>20649</v>
      </c>
    </row>
    <row r="4276" customFormat="false" ht="12.75" hidden="false" customHeight="false" outlineLevel="0" collapsed="false">
      <c r="A4276" s="21" t="s">
        <v>20650</v>
      </c>
    </row>
    <row r="4277" customFormat="false" ht="12.75" hidden="false" customHeight="false" outlineLevel="0" collapsed="false">
      <c r="A4277" s="21" t="s">
        <v>20651</v>
      </c>
    </row>
    <row r="4278" customFormat="false" ht="12.75" hidden="false" customHeight="false" outlineLevel="0" collapsed="false">
      <c r="A4278" s="21" t="s">
        <v>20652</v>
      </c>
    </row>
    <row r="4279" customFormat="false" ht="12.75" hidden="false" customHeight="false" outlineLevel="0" collapsed="false">
      <c r="A4279" s="21" t="s">
        <v>20653</v>
      </c>
    </row>
    <row r="4280" customFormat="false" ht="12.75" hidden="false" customHeight="false" outlineLevel="0" collapsed="false">
      <c r="A4280" s="21" t="s">
        <v>20654</v>
      </c>
    </row>
    <row r="4281" customFormat="false" ht="12.75" hidden="false" customHeight="false" outlineLevel="0" collapsed="false">
      <c r="A4281" s="21" t="s">
        <v>20655</v>
      </c>
    </row>
    <row r="4282" customFormat="false" ht="12.75" hidden="false" customHeight="false" outlineLevel="0" collapsed="false">
      <c r="A4282" s="21" t="s">
        <v>20656</v>
      </c>
    </row>
    <row r="4283" customFormat="false" ht="12.75" hidden="false" customHeight="false" outlineLevel="0" collapsed="false">
      <c r="A4283" s="21" t="s">
        <v>20657</v>
      </c>
    </row>
    <row r="4284" customFormat="false" ht="12.75" hidden="false" customHeight="false" outlineLevel="0" collapsed="false">
      <c r="A4284" s="21" t="s">
        <v>20658</v>
      </c>
    </row>
    <row r="4285" customFormat="false" ht="12.75" hidden="false" customHeight="false" outlineLevel="0" collapsed="false">
      <c r="A4285" s="21" t="s">
        <v>20659</v>
      </c>
    </row>
    <row r="4286" customFormat="false" ht="12.75" hidden="false" customHeight="false" outlineLevel="0" collapsed="false">
      <c r="A4286" s="21" t="s">
        <v>20660</v>
      </c>
    </row>
    <row r="4287" customFormat="false" ht="12.75" hidden="false" customHeight="false" outlineLevel="0" collapsed="false">
      <c r="A4287" s="21" t="s">
        <v>20661</v>
      </c>
    </row>
    <row r="4288" customFormat="false" ht="12.75" hidden="false" customHeight="false" outlineLevel="0" collapsed="false">
      <c r="A4288" s="21" t="s">
        <v>14123</v>
      </c>
    </row>
    <row r="4289" customFormat="false" ht="12.75" hidden="false" customHeight="false" outlineLevel="0" collapsed="false">
      <c r="A4289" s="21" t="s">
        <v>14125</v>
      </c>
    </row>
    <row r="4290" customFormat="false" ht="12.75" hidden="false" customHeight="false" outlineLevel="0" collapsed="false">
      <c r="A4290" s="21" t="s">
        <v>14127</v>
      </c>
    </row>
    <row r="4291" customFormat="false" ht="12.75" hidden="false" customHeight="false" outlineLevel="0" collapsed="false">
      <c r="A4291" s="21" t="s">
        <v>14131</v>
      </c>
    </row>
    <row r="4292" customFormat="false" ht="12.75" hidden="false" customHeight="false" outlineLevel="0" collapsed="false">
      <c r="A4292" s="21" t="s">
        <v>20662</v>
      </c>
    </row>
    <row r="4293" customFormat="false" ht="12.75" hidden="false" customHeight="false" outlineLevel="0" collapsed="false">
      <c r="A4293" s="21" t="s">
        <v>20663</v>
      </c>
    </row>
    <row r="4294" customFormat="false" ht="12.75" hidden="false" customHeight="false" outlineLevel="0" collapsed="false">
      <c r="A4294" s="21" t="s">
        <v>20664</v>
      </c>
    </row>
    <row r="4295" customFormat="false" ht="12.75" hidden="false" customHeight="false" outlineLevel="0" collapsed="false">
      <c r="A4295" s="21" t="s">
        <v>20665</v>
      </c>
    </row>
    <row r="4296" customFormat="false" ht="12.75" hidden="false" customHeight="false" outlineLevel="0" collapsed="false">
      <c r="A4296" s="21" t="s">
        <v>20666</v>
      </c>
    </row>
    <row r="4297" customFormat="false" ht="12.75" hidden="false" customHeight="false" outlineLevel="0" collapsed="false">
      <c r="A4297" s="21" t="s">
        <v>20667</v>
      </c>
    </row>
    <row r="4298" customFormat="false" ht="12.75" hidden="false" customHeight="false" outlineLevel="0" collapsed="false">
      <c r="A4298" s="21" t="s">
        <v>20668</v>
      </c>
    </row>
    <row r="4299" customFormat="false" ht="12.75" hidden="false" customHeight="false" outlineLevel="0" collapsed="false">
      <c r="A4299" s="21" t="s">
        <v>20669</v>
      </c>
    </row>
    <row r="4300" customFormat="false" ht="12.75" hidden="false" customHeight="false" outlineLevel="0" collapsed="false">
      <c r="A4300" s="21" t="s">
        <v>20670</v>
      </c>
    </row>
    <row r="4301" customFormat="false" ht="12.75" hidden="false" customHeight="false" outlineLevel="0" collapsed="false">
      <c r="A4301" s="21" t="s">
        <v>20671</v>
      </c>
    </row>
    <row r="4302" customFormat="false" ht="12.75" hidden="false" customHeight="false" outlineLevel="0" collapsed="false">
      <c r="A4302" s="21" t="s">
        <v>20672</v>
      </c>
    </row>
    <row r="4303" customFormat="false" ht="12.75" hidden="false" customHeight="false" outlineLevel="0" collapsed="false">
      <c r="A4303" s="21" t="s">
        <v>20673</v>
      </c>
    </row>
    <row r="4304" customFormat="false" ht="12.75" hidden="false" customHeight="false" outlineLevel="0" collapsed="false">
      <c r="A4304" s="21" t="s">
        <v>20674</v>
      </c>
    </row>
    <row r="4305" customFormat="false" ht="12.75" hidden="false" customHeight="false" outlineLevel="0" collapsed="false">
      <c r="A4305" s="21" t="s">
        <v>20675</v>
      </c>
    </row>
    <row r="4306" customFormat="false" ht="12.75" hidden="false" customHeight="false" outlineLevel="0" collapsed="false">
      <c r="A4306" s="21" t="s">
        <v>20676</v>
      </c>
    </row>
    <row r="4307" customFormat="false" ht="12.75" hidden="false" customHeight="false" outlineLevel="0" collapsed="false">
      <c r="A4307" s="21" t="s">
        <v>20677</v>
      </c>
    </row>
    <row r="4308" customFormat="false" ht="12.75" hidden="false" customHeight="false" outlineLevel="0" collapsed="false">
      <c r="A4308" s="21" t="s">
        <v>20678</v>
      </c>
    </row>
    <row r="4309" customFormat="false" ht="12.75" hidden="false" customHeight="false" outlineLevel="0" collapsed="false">
      <c r="A4309" s="21" t="s">
        <v>20679</v>
      </c>
    </row>
    <row r="4310" customFormat="false" ht="12.75" hidden="false" customHeight="false" outlineLevel="0" collapsed="false">
      <c r="A4310" s="21" t="s">
        <v>20680</v>
      </c>
    </row>
    <row r="4311" customFormat="false" ht="12.75" hidden="false" customHeight="false" outlineLevel="0" collapsed="false">
      <c r="A4311" s="21" t="s">
        <v>20681</v>
      </c>
    </row>
    <row r="4312" customFormat="false" ht="12.75" hidden="false" customHeight="false" outlineLevel="0" collapsed="false">
      <c r="A4312" s="21" t="s">
        <v>20682</v>
      </c>
    </row>
    <row r="4313" customFormat="false" ht="12.75" hidden="false" customHeight="false" outlineLevel="0" collapsed="false">
      <c r="A4313" s="21" t="s">
        <v>20683</v>
      </c>
    </row>
    <row r="4314" customFormat="false" ht="12.75" hidden="false" customHeight="false" outlineLevel="0" collapsed="false">
      <c r="A4314" s="21" t="s">
        <v>20684</v>
      </c>
    </row>
    <row r="4315" customFormat="false" ht="12.75" hidden="false" customHeight="false" outlineLevel="0" collapsed="false">
      <c r="A4315" s="21" t="s">
        <v>20685</v>
      </c>
    </row>
    <row r="4316" customFormat="false" ht="12.75" hidden="false" customHeight="false" outlineLevel="0" collapsed="false">
      <c r="A4316" s="21" t="s">
        <v>20686</v>
      </c>
    </row>
    <row r="4317" customFormat="false" ht="12.75" hidden="false" customHeight="false" outlineLevel="0" collapsed="false">
      <c r="A4317" s="21" t="s">
        <v>20687</v>
      </c>
    </row>
    <row r="4318" customFormat="false" ht="12.75" hidden="false" customHeight="false" outlineLevel="0" collapsed="false">
      <c r="A4318" s="21" t="s">
        <v>20688</v>
      </c>
    </row>
    <row r="4319" customFormat="false" ht="12.75" hidden="false" customHeight="false" outlineLevel="0" collapsed="false">
      <c r="A4319" s="21" t="s">
        <v>20689</v>
      </c>
    </row>
    <row r="4320" customFormat="false" ht="12.75" hidden="false" customHeight="false" outlineLevel="0" collapsed="false">
      <c r="A4320" s="21" t="s">
        <v>20690</v>
      </c>
    </row>
    <row r="4321" customFormat="false" ht="12.75" hidden="false" customHeight="false" outlineLevel="0" collapsed="false">
      <c r="A4321" s="21" t="s">
        <v>20691</v>
      </c>
    </row>
    <row r="4322" customFormat="false" ht="12.75" hidden="false" customHeight="false" outlineLevel="0" collapsed="false">
      <c r="A4322" s="21" t="s">
        <v>20692</v>
      </c>
    </row>
    <row r="4323" customFormat="false" ht="12.75" hidden="false" customHeight="false" outlineLevel="0" collapsed="false">
      <c r="A4323" s="21" t="s">
        <v>20693</v>
      </c>
    </row>
    <row r="4324" customFormat="false" ht="12.75" hidden="false" customHeight="false" outlineLevel="0" collapsed="false">
      <c r="A4324" s="21" t="s">
        <v>20694</v>
      </c>
    </row>
    <row r="4325" customFormat="false" ht="12.75" hidden="false" customHeight="false" outlineLevel="0" collapsed="false">
      <c r="A4325" s="21" t="s">
        <v>20695</v>
      </c>
    </row>
    <row r="4326" customFormat="false" ht="12.75" hidden="false" customHeight="false" outlineLevel="0" collapsed="false">
      <c r="A4326" s="21" t="s">
        <v>20696</v>
      </c>
    </row>
    <row r="4327" customFormat="false" ht="12.75" hidden="false" customHeight="false" outlineLevel="0" collapsed="false">
      <c r="A4327" s="21" t="s">
        <v>20697</v>
      </c>
    </row>
    <row r="4328" customFormat="false" ht="12.75" hidden="false" customHeight="false" outlineLevel="0" collapsed="false">
      <c r="A4328" s="21" t="s">
        <v>14161</v>
      </c>
    </row>
    <row r="4329" customFormat="false" ht="12.75" hidden="false" customHeight="false" outlineLevel="0" collapsed="false">
      <c r="A4329" s="21" t="s">
        <v>14165</v>
      </c>
    </row>
    <row r="4330" customFormat="false" ht="12.75" hidden="false" customHeight="false" outlineLevel="0" collapsed="false">
      <c r="A4330" s="21" t="s">
        <v>20698</v>
      </c>
    </row>
    <row r="4331" customFormat="false" ht="12.75" hidden="false" customHeight="false" outlineLevel="0" collapsed="false">
      <c r="A4331" s="21" t="s">
        <v>20699</v>
      </c>
    </row>
    <row r="4332" customFormat="false" ht="12.75" hidden="false" customHeight="false" outlineLevel="0" collapsed="false">
      <c r="A4332" s="21" t="s">
        <v>20700</v>
      </c>
    </row>
    <row r="4333" customFormat="false" ht="12.75" hidden="false" customHeight="false" outlineLevel="0" collapsed="false">
      <c r="A4333" s="21" t="s">
        <v>20701</v>
      </c>
    </row>
    <row r="4334" customFormat="false" ht="12.75" hidden="false" customHeight="false" outlineLevel="0" collapsed="false">
      <c r="A4334" s="21" t="s">
        <v>20702</v>
      </c>
    </row>
    <row r="4335" customFormat="false" ht="12.75" hidden="false" customHeight="false" outlineLevel="0" collapsed="false">
      <c r="A4335" s="21" t="s">
        <v>20703</v>
      </c>
    </row>
    <row r="4336" customFormat="false" ht="12.75" hidden="false" customHeight="false" outlineLevel="0" collapsed="false">
      <c r="A4336" s="21" t="s">
        <v>20704</v>
      </c>
    </row>
    <row r="4337" customFormat="false" ht="12.75" hidden="false" customHeight="false" outlineLevel="0" collapsed="false">
      <c r="A4337" s="21" t="s">
        <v>20705</v>
      </c>
    </row>
    <row r="4338" customFormat="false" ht="12.75" hidden="false" customHeight="false" outlineLevel="0" collapsed="false">
      <c r="A4338" s="21" t="s">
        <v>20706</v>
      </c>
    </row>
    <row r="4339" customFormat="false" ht="12.75" hidden="false" customHeight="false" outlineLevel="0" collapsed="false">
      <c r="A4339" s="21" t="s">
        <v>20707</v>
      </c>
    </row>
    <row r="4340" customFormat="false" ht="12.75" hidden="false" customHeight="false" outlineLevel="0" collapsed="false">
      <c r="A4340" s="21" t="s">
        <v>20708</v>
      </c>
    </row>
    <row r="4341" customFormat="false" ht="12.75" hidden="false" customHeight="false" outlineLevel="0" collapsed="false">
      <c r="A4341" s="21" t="s">
        <v>14172</v>
      </c>
    </row>
    <row r="4342" customFormat="false" ht="12.75" hidden="false" customHeight="false" outlineLevel="0" collapsed="false">
      <c r="A4342" s="21" t="s">
        <v>20709</v>
      </c>
    </row>
    <row r="4343" customFormat="false" ht="12.75" hidden="false" customHeight="false" outlineLevel="0" collapsed="false">
      <c r="A4343" s="21" t="s">
        <v>20710</v>
      </c>
    </row>
    <row r="4344" customFormat="false" ht="12.75" hidden="false" customHeight="false" outlineLevel="0" collapsed="false">
      <c r="A4344" s="21" t="s">
        <v>20711</v>
      </c>
    </row>
    <row r="4345" customFormat="false" ht="12.75" hidden="false" customHeight="false" outlineLevel="0" collapsed="false">
      <c r="A4345" s="21" t="s">
        <v>20712</v>
      </c>
    </row>
    <row r="4346" customFormat="false" ht="12.75" hidden="false" customHeight="false" outlineLevel="0" collapsed="false">
      <c r="A4346" s="21" t="s">
        <v>20713</v>
      </c>
    </row>
    <row r="4347" customFormat="false" ht="12.75" hidden="false" customHeight="false" outlineLevel="0" collapsed="false">
      <c r="A4347" s="21" t="s">
        <v>20714</v>
      </c>
    </row>
    <row r="4348" customFormat="false" ht="12.75" hidden="false" customHeight="false" outlineLevel="0" collapsed="false">
      <c r="A4348" s="21" t="s">
        <v>20715</v>
      </c>
    </row>
    <row r="4349" customFormat="false" ht="12.75" hidden="false" customHeight="false" outlineLevel="0" collapsed="false">
      <c r="A4349" s="21" t="s">
        <v>14699</v>
      </c>
    </row>
    <row r="4350" customFormat="false" ht="12.75" hidden="false" customHeight="false" outlineLevel="0" collapsed="false">
      <c r="A4350" s="21" t="s">
        <v>14698</v>
      </c>
    </row>
    <row r="4351" customFormat="false" ht="12.75" hidden="false" customHeight="false" outlineLevel="0" collapsed="false">
      <c r="A4351" s="21" t="s">
        <v>14697</v>
      </c>
    </row>
    <row r="4352" customFormat="false" ht="12.75" hidden="false" customHeight="false" outlineLevel="0" collapsed="false">
      <c r="A4352" s="21" t="s">
        <v>20716</v>
      </c>
    </row>
    <row r="4353" customFormat="false" ht="12.75" hidden="false" customHeight="false" outlineLevel="0" collapsed="false">
      <c r="A4353" s="21" t="s">
        <v>20717</v>
      </c>
    </row>
    <row r="4354" customFormat="false" ht="12.75" hidden="false" customHeight="false" outlineLevel="0" collapsed="false">
      <c r="A4354" s="21" t="s">
        <v>14832</v>
      </c>
    </row>
    <row r="4355" customFormat="false" ht="12.75" hidden="false" customHeight="false" outlineLevel="0" collapsed="false">
      <c r="A4355" s="21" t="s">
        <v>20718</v>
      </c>
    </row>
    <row r="4356" customFormat="false" ht="12.75" hidden="false" customHeight="false" outlineLevel="0" collapsed="false">
      <c r="A4356" s="21" t="s">
        <v>20719</v>
      </c>
    </row>
    <row r="4357" customFormat="false" ht="12.75" hidden="false" customHeight="false" outlineLevel="0" collapsed="false">
      <c r="A4357" s="21" t="s">
        <v>20720</v>
      </c>
    </row>
    <row r="4358" customFormat="false" ht="12.75" hidden="false" customHeight="false" outlineLevel="0" collapsed="false">
      <c r="A4358" s="21" t="s">
        <v>20721</v>
      </c>
    </row>
    <row r="4359" customFormat="false" ht="12.75" hidden="false" customHeight="false" outlineLevel="0" collapsed="false">
      <c r="A4359" s="21" t="s">
        <v>20722</v>
      </c>
    </row>
    <row r="4360" customFormat="false" ht="12.75" hidden="false" customHeight="false" outlineLevel="0" collapsed="false">
      <c r="A4360" s="21" t="s">
        <v>20723</v>
      </c>
    </row>
    <row r="4361" customFormat="false" ht="12.75" hidden="false" customHeight="false" outlineLevel="0" collapsed="false">
      <c r="A4361" s="21" t="s">
        <v>14178</v>
      </c>
    </row>
    <row r="4362" customFormat="false" ht="12.75" hidden="false" customHeight="false" outlineLevel="0" collapsed="false">
      <c r="A4362" s="21" t="s">
        <v>14186</v>
      </c>
    </row>
    <row r="4363" customFormat="false" ht="12.75" hidden="false" customHeight="false" outlineLevel="0" collapsed="false">
      <c r="A4363" s="21" t="s">
        <v>20724</v>
      </c>
    </row>
    <row r="4364" customFormat="false" ht="12.75" hidden="false" customHeight="false" outlineLevel="0" collapsed="false">
      <c r="A4364" s="21" t="s">
        <v>20725</v>
      </c>
    </row>
    <row r="4365" customFormat="false" ht="12.75" hidden="false" customHeight="false" outlineLevel="0" collapsed="false">
      <c r="A4365" s="21" t="s">
        <v>20726</v>
      </c>
    </row>
    <row r="4366" customFormat="false" ht="12.75" hidden="false" customHeight="false" outlineLevel="0" collapsed="false">
      <c r="A4366" s="21" t="s">
        <v>20727</v>
      </c>
    </row>
    <row r="4367" customFormat="false" ht="12.75" hidden="false" customHeight="false" outlineLevel="0" collapsed="false">
      <c r="A4367" s="21" t="s">
        <v>20728</v>
      </c>
    </row>
    <row r="4368" customFormat="false" ht="12.75" hidden="false" customHeight="false" outlineLevel="0" collapsed="false">
      <c r="A4368" s="21" t="s">
        <v>20729</v>
      </c>
    </row>
    <row r="4369" customFormat="false" ht="12.75" hidden="false" customHeight="false" outlineLevel="0" collapsed="false">
      <c r="A4369" s="21" t="s">
        <v>20730</v>
      </c>
    </row>
    <row r="4370" customFormat="false" ht="12.75" hidden="false" customHeight="false" outlineLevel="0" collapsed="false">
      <c r="A4370" s="21" t="s">
        <v>20731</v>
      </c>
    </row>
    <row r="4371" customFormat="false" ht="12.75" hidden="false" customHeight="false" outlineLevel="0" collapsed="false">
      <c r="A4371" s="21" t="s">
        <v>14184</v>
      </c>
    </row>
    <row r="4372" customFormat="false" ht="12.75" hidden="false" customHeight="false" outlineLevel="0" collapsed="false">
      <c r="A4372" s="21" t="s">
        <v>14188</v>
      </c>
    </row>
    <row r="4373" customFormat="false" ht="12.75" hidden="false" customHeight="false" outlineLevel="0" collapsed="false">
      <c r="A4373" s="21" t="s">
        <v>317</v>
      </c>
    </row>
    <row r="4374" customFormat="false" ht="12.75" hidden="false" customHeight="false" outlineLevel="0" collapsed="false">
      <c r="A4374" s="21" t="s">
        <v>283</v>
      </c>
    </row>
    <row r="4375" customFormat="false" ht="12.75" hidden="false" customHeight="false" outlineLevel="0" collapsed="false">
      <c r="A4375" s="21" t="s">
        <v>292</v>
      </c>
    </row>
    <row r="4376" customFormat="false" ht="12.75" hidden="false" customHeight="false" outlineLevel="0" collapsed="false">
      <c r="A4376" s="21" t="s">
        <v>290</v>
      </c>
    </row>
    <row r="4377" customFormat="false" ht="12.75" hidden="false" customHeight="false" outlineLevel="0" collapsed="false">
      <c r="A4377" s="21" t="s">
        <v>300</v>
      </c>
    </row>
    <row r="4378" customFormat="false" ht="12.75" hidden="false" customHeight="false" outlineLevel="0" collapsed="false">
      <c r="A4378" s="21" t="s">
        <v>297</v>
      </c>
    </row>
    <row r="4379" customFormat="false" ht="12.75" hidden="false" customHeight="false" outlineLevel="0" collapsed="false">
      <c r="A4379" s="21" t="s">
        <v>298</v>
      </c>
    </row>
    <row r="4380" customFormat="false" ht="12.75" hidden="false" customHeight="false" outlineLevel="0" collapsed="false">
      <c r="A4380" s="21" t="s">
        <v>264</v>
      </c>
    </row>
    <row r="4381" customFormat="false" ht="12.75" hidden="false" customHeight="false" outlineLevel="0" collapsed="false">
      <c r="A4381" s="21" t="s">
        <v>20732</v>
      </c>
    </row>
    <row r="4382" customFormat="false" ht="12.75" hidden="false" customHeight="false" outlineLevel="0" collapsed="false">
      <c r="A4382" s="21" t="s">
        <v>20733</v>
      </c>
    </row>
    <row r="4383" customFormat="false" ht="12.75" hidden="false" customHeight="false" outlineLevel="0" collapsed="false">
      <c r="A4383" s="21" t="s">
        <v>20734</v>
      </c>
    </row>
    <row r="4384" customFormat="false" ht="12.75" hidden="false" customHeight="false" outlineLevel="0" collapsed="false">
      <c r="A4384" s="21" t="s">
        <v>20735</v>
      </c>
    </row>
    <row r="4385" customFormat="false" ht="12.75" hidden="false" customHeight="false" outlineLevel="0" collapsed="false">
      <c r="A4385" s="21" t="s">
        <v>20736</v>
      </c>
    </row>
    <row r="4386" customFormat="false" ht="12.75" hidden="false" customHeight="false" outlineLevel="0" collapsed="false">
      <c r="A4386" s="21" t="s">
        <v>20737</v>
      </c>
    </row>
    <row r="4387" customFormat="false" ht="12.75" hidden="false" customHeight="false" outlineLevel="0" collapsed="false">
      <c r="A4387" s="21" t="s">
        <v>20738</v>
      </c>
    </row>
    <row r="4388" customFormat="false" ht="12.75" hidden="false" customHeight="false" outlineLevel="0" collapsed="false">
      <c r="A4388" s="21" t="s">
        <v>20739</v>
      </c>
    </row>
    <row r="4389" customFormat="false" ht="12.75" hidden="false" customHeight="false" outlineLevel="0" collapsed="false">
      <c r="A4389" s="21" t="s">
        <v>20740</v>
      </c>
    </row>
    <row r="4390" customFormat="false" ht="12.75" hidden="false" customHeight="false" outlineLevel="0" collapsed="false">
      <c r="A4390" s="21" t="s">
        <v>20741</v>
      </c>
    </row>
    <row r="4391" customFormat="false" ht="12.75" hidden="false" customHeight="false" outlineLevel="0" collapsed="false">
      <c r="A4391" s="21" t="s">
        <v>301</v>
      </c>
    </row>
    <row r="4392" customFormat="false" ht="12.75" hidden="false" customHeight="false" outlineLevel="0" collapsed="false">
      <c r="A4392" s="21" t="s">
        <v>321</v>
      </c>
    </row>
    <row r="4393" customFormat="false" ht="12.75" hidden="false" customHeight="false" outlineLevel="0" collapsed="false">
      <c r="A4393" s="21" t="s">
        <v>274</v>
      </c>
    </row>
    <row r="4394" customFormat="false" ht="12.75" hidden="false" customHeight="false" outlineLevel="0" collapsed="false">
      <c r="A4394" s="21" t="s">
        <v>20742</v>
      </c>
    </row>
    <row r="4395" customFormat="false" ht="12.75" hidden="false" customHeight="false" outlineLevel="0" collapsed="false">
      <c r="A4395" s="21" t="s">
        <v>20743</v>
      </c>
    </row>
    <row r="4396" customFormat="false" ht="12.75" hidden="false" customHeight="false" outlineLevel="0" collapsed="false">
      <c r="A4396" s="21" t="s">
        <v>20744</v>
      </c>
    </row>
    <row r="4397" customFormat="false" ht="12.75" hidden="false" customHeight="false" outlineLevel="0" collapsed="false">
      <c r="A4397" s="21" t="s">
        <v>20745</v>
      </c>
    </row>
    <row r="4398" customFormat="false" ht="12.75" hidden="false" customHeight="false" outlineLevel="0" collapsed="false">
      <c r="A4398" s="21" t="s">
        <v>276</v>
      </c>
    </row>
    <row r="4399" customFormat="false" ht="12.75" hidden="false" customHeight="false" outlineLevel="0" collapsed="false">
      <c r="A4399" s="21" t="s">
        <v>278</v>
      </c>
    </row>
    <row r="4400" customFormat="false" ht="12.75" hidden="false" customHeight="false" outlineLevel="0" collapsed="false">
      <c r="A4400" s="21" t="s">
        <v>20746</v>
      </c>
    </row>
    <row r="4401" customFormat="false" ht="12.75" hidden="false" customHeight="false" outlineLevel="0" collapsed="false">
      <c r="A4401" s="21" t="s">
        <v>20747</v>
      </c>
    </row>
    <row r="4402" customFormat="false" ht="12.75" hidden="false" customHeight="false" outlineLevel="0" collapsed="false">
      <c r="A4402" s="21" t="s">
        <v>20748</v>
      </c>
    </row>
    <row r="4403" customFormat="false" ht="12.75" hidden="false" customHeight="false" outlineLevel="0" collapsed="false">
      <c r="A4403" s="21" t="s">
        <v>20749</v>
      </c>
    </row>
    <row r="4404" customFormat="false" ht="12.75" hidden="false" customHeight="false" outlineLevel="0" collapsed="false">
      <c r="A4404" s="21" t="s">
        <v>20750</v>
      </c>
    </row>
    <row r="4405" customFormat="false" ht="12.75" hidden="false" customHeight="false" outlineLevel="0" collapsed="false">
      <c r="A4405" s="21" t="s">
        <v>20751</v>
      </c>
    </row>
    <row r="4406" customFormat="false" ht="12.75" hidden="false" customHeight="false" outlineLevel="0" collapsed="false">
      <c r="A4406" s="21" t="s">
        <v>291</v>
      </c>
    </row>
    <row r="4407" customFormat="false" ht="12.75" hidden="false" customHeight="false" outlineLevel="0" collapsed="false">
      <c r="A4407" s="21" t="s">
        <v>305</v>
      </c>
    </row>
    <row r="4408" customFormat="false" ht="12.75" hidden="false" customHeight="false" outlineLevel="0" collapsed="false">
      <c r="A4408" s="21" t="s">
        <v>310</v>
      </c>
    </row>
    <row r="4409" customFormat="false" ht="12.75" hidden="false" customHeight="false" outlineLevel="0" collapsed="false">
      <c r="A4409" s="21" t="s">
        <v>20752</v>
      </c>
    </row>
    <row r="4410" customFormat="false" ht="12.75" hidden="false" customHeight="false" outlineLevel="0" collapsed="false">
      <c r="A4410" s="21" t="s">
        <v>20753</v>
      </c>
    </row>
    <row r="4411" customFormat="false" ht="12.75" hidden="false" customHeight="false" outlineLevel="0" collapsed="false">
      <c r="A4411" s="21" t="s">
        <v>266</v>
      </c>
    </row>
    <row r="4412" customFormat="false" ht="12.75" hidden="false" customHeight="false" outlineLevel="0" collapsed="false">
      <c r="A4412" s="21" t="s">
        <v>20754</v>
      </c>
    </row>
    <row r="4413" customFormat="false" ht="12.75" hidden="false" customHeight="false" outlineLevel="0" collapsed="false">
      <c r="A4413" s="21" t="s">
        <v>20755</v>
      </c>
    </row>
    <row r="4414" customFormat="false" ht="12.75" hidden="false" customHeight="false" outlineLevel="0" collapsed="false">
      <c r="A4414" s="21" t="s">
        <v>20756</v>
      </c>
    </row>
    <row r="4415" customFormat="false" ht="12.75" hidden="false" customHeight="false" outlineLevel="0" collapsed="false">
      <c r="A4415" s="21" t="s">
        <v>20757</v>
      </c>
    </row>
    <row r="4416" customFormat="false" ht="12.75" hidden="false" customHeight="false" outlineLevel="0" collapsed="false">
      <c r="A4416" s="21" t="s">
        <v>269</v>
      </c>
    </row>
    <row r="4417" customFormat="false" ht="12.75" hidden="false" customHeight="false" outlineLevel="0" collapsed="false">
      <c r="A4417" s="21" t="s">
        <v>319</v>
      </c>
    </row>
    <row r="4418" customFormat="false" ht="12.75" hidden="false" customHeight="false" outlineLevel="0" collapsed="false">
      <c r="A4418" s="21" t="s">
        <v>287</v>
      </c>
    </row>
    <row r="4419" customFormat="false" ht="12.75" hidden="false" customHeight="false" outlineLevel="0" collapsed="false">
      <c r="A4419" s="21" t="s">
        <v>289</v>
      </c>
    </row>
    <row r="4420" customFormat="false" ht="12.75" hidden="false" customHeight="false" outlineLevel="0" collapsed="false">
      <c r="A4420" s="21" t="s">
        <v>281</v>
      </c>
    </row>
    <row r="4421" customFormat="false" ht="12.75" hidden="false" customHeight="false" outlineLevel="0" collapsed="false">
      <c r="A4421" s="21" t="s">
        <v>315</v>
      </c>
    </row>
    <row r="4422" customFormat="false" ht="12.75" hidden="false" customHeight="false" outlineLevel="0" collapsed="false">
      <c r="A4422" s="21" t="s">
        <v>313</v>
      </c>
    </row>
    <row r="4423" customFormat="false" ht="12.75" hidden="false" customHeight="false" outlineLevel="0" collapsed="false">
      <c r="A4423" s="21" t="s">
        <v>285</v>
      </c>
    </row>
    <row r="4424" customFormat="false" ht="12.75" hidden="false" customHeight="false" outlineLevel="0" collapsed="false">
      <c r="A4424" s="21" t="s">
        <v>308</v>
      </c>
    </row>
    <row r="4425" customFormat="false" ht="12.75" hidden="false" customHeight="false" outlineLevel="0" collapsed="false">
      <c r="A4425" s="21" t="s">
        <v>2519</v>
      </c>
    </row>
    <row r="4426" customFormat="false" ht="12.75" hidden="false" customHeight="false" outlineLevel="0" collapsed="false">
      <c r="A4426" s="21" t="s">
        <v>2395</v>
      </c>
    </row>
    <row r="4427" customFormat="false" ht="12.75" hidden="false" customHeight="false" outlineLevel="0" collapsed="false">
      <c r="A4427" s="21" t="s">
        <v>20758</v>
      </c>
    </row>
    <row r="4428" customFormat="false" ht="12.75" hidden="false" customHeight="false" outlineLevel="0" collapsed="false">
      <c r="A4428" s="21" t="s">
        <v>20759</v>
      </c>
    </row>
    <row r="4429" customFormat="false" ht="12.75" hidden="false" customHeight="false" outlineLevel="0" collapsed="false">
      <c r="A4429" s="21" t="s">
        <v>20760</v>
      </c>
    </row>
    <row r="4430" customFormat="false" ht="12.75" hidden="false" customHeight="false" outlineLevel="0" collapsed="false">
      <c r="A4430" s="21" t="s">
        <v>20761</v>
      </c>
    </row>
    <row r="4431" customFormat="false" ht="12.75" hidden="false" customHeight="false" outlineLevel="0" collapsed="false">
      <c r="A4431" s="21" t="s">
        <v>20762</v>
      </c>
    </row>
    <row r="4432" customFormat="false" ht="12.75" hidden="false" customHeight="false" outlineLevel="0" collapsed="false">
      <c r="A4432" s="21" t="s">
        <v>20763</v>
      </c>
    </row>
    <row r="4433" customFormat="false" ht="12.75" hidden="false" customHeight="false" outlineLevel="0" collapsed="false">
      <c r="A4433" s="21" t="s">
        <v>20764</v>
      </c>
    </row>
    <row r="4434" customFormat="false" ht="12.75" hidden="false" customHeight="false" outlineLevel="0" collapsed="false">
      <c r="A4434" s="21" t="s">
        <v>20765</v>
      </c>
    </row>
    <row r="4435" customFormat="false" ht="12.75" hidden="false" customHeight="false" outlineLevel="0" collapsed="false">
      <c r="A4435" s="21" t="s">
        <v>20766</v>
      </c>
    </row>
    <row r="4436" customFormat="false" ht="12.75" hidden="false" customHeight="false" outlineLevel="0" collapsed="false">
      <c r="A4436" s="21" t="s">
        <v>20767</v>
      </c>
    </row>
    <row r="4437" customFormat="false" ht="12.75" hidden="false" customHeight="false" outlineLevel="0" collapsed="false">
      <c r="A4437" s="21" t="s">
        <v>20768</v>
      </c>
    </row>
    <row r="4438" customFormat="false" ht="12.75" hidden="false" customHeight="false" outlineLevel="0" collapsed="false">
      <c r="A4438" s="21" t="s">
        <v>20769</v>
      </c>
    </row>
    <row r="4439" customFormat="false" ht="12.75" hidden="false" customHeight="false" outlineLevel="0" collapsed="false">
      <c r="A4439" s="21" t="s">
        <v>2454</v>
      </c>
    </row>
    <row r="4440" customFormat="false" ht="12.75" hidden="false" customHeight="false" outlineLevel="0" collapsed="false">
      <c r="A4440" s="21" t="s">
        <v>20770</v>
      </c>
    </row>
    <row r="4441" customFormat="false" ht="12.75" hidden="false" customHeight="false" outlineLevel="0" collapsed="false">
      <c r="A4441" s="21" t="s">
        <v>20771</v>
      </c>
    </row>
    <row r="4442" customFormat="false" ht="12.75" hidden="false" customHeight="false" outlineLevel="0" collapsed="false">
      <c r="A4442" s="21" t="s">
        <v>2445</v>
      </c>
    </row>
    <row r="4443" customFormat="false" ht="12.75" hidden="false" customHeight="false" outlineLevel="0" collapsed="false">
      <c r="A4443" s="21" t="s">
        <v>20772</v>
      </c>
    </row>
    <row r="4444" customFormat="false" ht="12.75" hidden="false" customHeight="false" outlineLevel="0" collapsed="false">
      <c r="A4444" s="21" t="s">
        <v>20773</v>
      </c>
    </row>
    <row r="4445" customFormat="false" ht="12.75" hidden="false" customHeight="false" outlineLevel="0" collapsed="false">
      <c r="A4445" s="21" t="s">
        <v>2470</v>
      </c>
    </row>
    <row r="4446" customFormat="false" ht="12.75" hidden="false" customHeight="false" outlineLevel="0" collapsed="false">
      <c r="A4446" s="21" t="s">
        <v>20774</v>
      </c>
    </row>
    <row r="4447" customFormat="false" ht="12.75" hidden="false" customHeight="false" outlineLevel="0" collapsed="false">
      <c r="A4447" s="21" t="s">
        <v>20775</v>
      </c>
    </row>
    <row r="4448" customFormat="false" ht="12.75" hidden="false" customHeight="false" outlineLevel="0" collapsed="false">
      <c r="A4448" s="21" t="s">
        <v>20776</v>
      </c>
    </row>
    <row r="4449" customFormat="false" ht="12.75" hidden="false" customHeight="false" outlineLevel="0" collapsed="false">
      <c r="A4449" s="21" t="s">
        <v>2460</v>
      </c>
    </row>
    <row r="4450" customFormat="false" ht="12.75" hidden="false" customHeight="false" outlineLevel="0" collapsed="false">
      <c r="A4450" s="21" t="s">
        <v>20777</v>
      </c>
    </row>
    <row r="4451" customFormat="false" ht="12.75" hidden="false" customHeight="false" outlineLevel="0" collapsed="false">
      <c r="A4451" s="21" t="s">
        <v>20778</v>
      </c>
    </row>
    <row r="4452" customFormat="false" ht="12.75" hidden="false" customHeight="false" outlineLevel="0" collapsed="false">
      <c r="A4452" s="21" t="s">
        <v>2458</v>
      </c>
    </row>
    <row r="4453" customFormat="false" ht="12.75" hidden="false" customHeight="false" outlineLevel="0" collapsed="false">
      <c r="A4453" s="21" t="s">
        <v>2444</v>
      </c>
    </row>
    <row r="4454" customFormat="false" ht="12.75" hidden="false" customHeight="false" outlineLevel="0" collapsed="false">
      <c r="A4454" s="21" t="s">
        <v>2453</v>
      </c>
    </row>
    <row r="4455" customFormat="false" ht="12.75" hidden="false" customHeight="false" outlineLevel="0" collapsed="false">
      <c r="A4455" s="21" t="s">
        <v>7304</v>
      </c>
    </row>
    <row r="4456" customFormat="false" ht="12.75" hidden="false" customHeight="false" outlineLevel="0" collapsed="false">
      <c r="A4456" s="21" t="s">
        <v>20779</v>
      </c>
    </row>
    <row r="4457" customFormat="false" ht="12.75" hidden="false" customHeight="false" outlineLevel="0" collapsed="false">
      <c r="A4457" s="21" t="s">
        <v>20780</v>
      </c>
    </row>
    <row r="4458" customFormat="false" ht="12.75" hidden="false" customHeight="false" outlineLevel="0" collapsed="false">
      <c r="A4458" s="21" t="s">
        <v>20781</v>
      </c>
    </row>
    <row r="4459" customFormat="false" ht="12.75" hidden="false" customHeight="false" outlineLevel="0" collapsed="false">
      <c r="A4459" s="21" t="s">
        <v>20782</v>
      </c>
    </row>
    <row r="4460" customFormat="false" ht="12.75" hidden="false" customHeight="false" outlineLevel="0" collapsed="false">
      <c r="A4460" s="21" t="s">
        <v>20783</v>
      </c>
    </row>
    <row r="4461" customFormat="false" ht="12.75" hidden="false" customHeight="false" outlineLevel="0" collapsed="false">
      <c r="A4461" s="21" t="s">
        <v>20784</v>
      </c>
    </row>
    <row r="4462" customFormat="false" ht="12.75" hidden="false" customHeight="false" outlineLevel="0" collapsed="false">
      <c r="A4462" s="21" t="s">
        <v>2456</v>
      </c>
    </row>
    <row r="4463" customFormat="false" ht="12.75" hidden="false" customHeight="false" outlineLevel="0" collapsed="false">
      <c r="A4463" s="21" t="s">
        <v>2449</v>
      </c>
    </row>
    <row r="4464" customFormat="false" ht="12.75" hidden="false" customHeight="false" outlineLevel="0" collapsed="false">
      <c r="A4464" s="21" t="s">
        <v>20785</v>
      </c>
    </row>
    <row r="4465" customFormat="false" ht="12.75" hidden="false" customHeight="false" outlineLevel="0" collapsed="false">
      <c r="A4465" s="21" t="s">
        <v>20786</v>
      </c>
    </row>
    <row r="4466" customFormat="false" ht="12.75" hidden="false" customHeight="false" outlineLevel="0" collapsed="false">
      <c r="A4466" s="21" t="s">
        <v>20787</v>
      </c>
    </row>
    <row r="4467" customFormat="false" ht="12.75" hidden="false" customHeight="false" outlineLevel="0" collapsed="false">
      <c r="A4467" s="21" t="s">
        <v>20788</v>
      </c>
    </row>
    <row r="4468" customFormat="false" ht="12.75" hidden="false" customHeight="false" outlineLevel="0" collapsed="false">
      <c r="A4468" s="21" t="s">
        <v>20789</v>
      </c>
    </row>
    <row r="4469" customFormat="false" ht="12.75" hidden="false" customHeight="false" outlineLevel="0" collapsed="false">
      <c r="A4469" s="21" t="s">
        <v>20790</v>
      </c>
    </row>
    <row r="4470" customFormat="false" ht="12.75" hidden="false" customHeight="false" outlineLevel="0" collapsed="false">
      <c r="A4470" s="21" t="s">
        <v>20791</v>
      </c>
    </row>
    <row r="4471" customFormat="false" ht="12.75" hidden="false" customHeight="false" outlineLevel="0" collapsed="false">
      <c r="A4471" s="21" t="s">
        <v>20792</v>
      </c>
    </row>
    <row r="4472" customFormat="false" ht="12.75" hidden="false" customHeight="false" outlineLevel="0" collapsed="false">
      <c r="A4472" s="21" t="s">
        <v>20793</v>
      </c>
    </row>
    <row r="4473" customFormat="false" ht="12.75" hidden="false" customHeight="false" outlineLevel="0" collapsed="false">
      <c r="A4473" s="21" t="s">
        <v>2505</v>
      </c>
    </row>
    <row r="4474" customFormat="false" ht="12.75" hidden="false" customHeight="false" outlineLevel="0" collapsed="false">
      <c r="A4474" s="21" t="s">
        <v>20794</v>
      </c>
    </row>
    <row r="4475" customFormat="false" ht="12.75" hidden="false" customHeight="false" outlineLevel="0" collapsed="false">
      <c r="A4475" s="21" t="s">
        <v>20795</v>
      </c>
    </row>
    <row r="4476" customFormat="false" ht="12.75" hidden="false" customHeight="false" outlineLevel="0" collapsed="false">
      <c r="A4476" s="21" t="s">
        <v>20796</v>
      </c>
    </row>
    <row r="4477" customFormat="false" ht="12.75" hidden="false" customHeight="false" outlineLevel="0" collapsed="false">
      <c r="A4477" s="21" t="s">
        <v>20797</v>
      </c>
    </row>
    <row r="4478" customFormat="false" ht="12.75" hidden="false" customHeight="false" outlineLevel="0" collapsed="false">
      <c r="A4478" s="21" t="s">
        <v>2501</v>
      </c>
    </row>
    <row r="4479" customFormat="false" ht="12.75" hidden="false" customHeight="false" outlineLevel="0" collapsed="false">
      <c r="A4479" s="21" t="s">
        <v>4572</v>
      </c>
    </row>
    <row r="4480" customFormat="false" ht="12.75" hidden="false" customHeight="false" outlineLevel="0" collapsed="false">
      <c r="A4480" s="21" t="s">
        <v>20798</v>
      </c>
    </row>
    <row r="4481" customFormat="false" ht="12.75" hidden="false" customHeight="false" outlineLevel="0" collapsed="false">
      <c r="A4481" s="21" t="s">
        <v>20799</v>
      </c>
    </row>
    <row r="4482" customFormat="false" ht="12.75" hidden="false" customHeight="false" outlineLevel="0" collapsed="false">
      <c r="A4482" s="21" t="s">
        <v>4576</v>
      </c>
    </row>
    <row r="4483" customFormat="false" ht="12.75" hidden="false" customHeight="false" outlineLevel="0" collapsed="false">
      <c r="A4483" s="21" t="s">
        <v>20800</v>
      </c>
    </row>
    <row r="4484" customFormat="false" ht="12.75" hidden="false" customHeight="false" outlineLevel="0" collapsed="false">
      <c r="A4484" s="21" t="s">
        <v>20801</v>
      </c>
    </row>
    <row r="4485" customFormat="false" ht="12.75" hidden="false" customHeight="false" outlineLevel="0" collapsed="false">
      <c r="A4485" s="21" t="s">
        <v>20802</v>
      </c>
    </row>
    <row r="4486" customFormat="false" ht="12.75" hidden="false" customHeight="false" outlineLevel="0" collapsed="false">
      <c r="A4486" s="21" t="s">
        <v>20803</v>
      </c>
    </row>
    <row r="4487" customFormat="false" ht="12.75" hidden="false" customHeight="false" outlineLevel="0" collapsed="false">
      <c r="A4487" s="21" t="s">
        <v>20804</v>
      </c>
    </row>
    <row r="4488" customFormat="false" ht="12.75" hidden="false" customHeight="false" outlineLevel="0" collapsed="false">
      <c r="A4488" s="21" t="s">
        <v>20805</v>
      </c>
    </row>
    <row r="4489" customFormat="false" ht="12.75" hidden="false" customHeight="false" outlineLevel="0" collapsed="false">
      <c r="A4489" s="21" t="s">
        <v>20806</v>
      </c>
    </row>
    <row r="4490" customFormat="false" ht="12.75" hidden="false" customHeight="false" outlineLevel="0" collapsed="false">
      <c r="A4490" s="21" t="s">
        <v>20807</v>
      </c>
    </row>
    <row r="4491" customFormat="false" ht="12.75" hidden="false" customHeight="false" outlineLevel="0" collapsed="false">
      <c r="A4491" s="21" t="s">
        <v>20808</v>
      </c>
    </row>
    <row r="4492" customFormat="false" ht="12.75" hidden="false" customHeight="false" outlineLevel="0" collapsed="false">
      <c r="A4492" s="21" t="s">
        <v>2478</v>
      </c>
    </row>
    <row r="4493" customFormat="false" ht="12.75" hidden="false" customHeight="false" outlineLevel="0" collapsed="false">
      <c r="A4493" s="21" t="s">
        <v>20809</v>
      </c>
    </row>
    <row r="4494" customFormat="false" ht="12.75" hidden="false" customHeight="false" outlineLevel="0" collapsed="false">
      <c r="A4494" s="21" t="s">
        <v>20810</v>
      </c>
    </row>
    <row r="4495" customFormat="false" ht="12.75" hidden="false" customHeight="false" outlineLevel="0" collapsed="false">
      <c r="A4495" s="21" t="s">
        <v>20811</v>
      </c>
    </row>
    <row r="4496" customFormat="false" ht="12.75" hidden="false" customHeight="false" outlineLevel="0" collapsed="false">
      <c r="A4496" s="21" t="s">
        <v>20812</v>
      </c>
    </row>
    <row r="4497" customFormat="false" ht="12.75" hidden="false" customHeight="false" outlineLevel="0" collapsed="false">
      <c r="A4497" s="21" t="s">
        <v>20813</v>
      </c>
    </row>
    <row r="4498" customFormat="false" ht="12.75" hidden="false" customHeight="false" outlineLevel="0" collapsed="false">
      <c r="A4498" s="21" t="s">
        <v>20814</v>
      </c>
    </row>
    <row r="4499" customFormat="false" ht="12.75" hidden="false" customHeight="false" outlineLevel="0" collapsed="false">
      <c r="A4499" s="21" t="s">
        <v>2486</v>
      </c>
    </row>
    <row r="4500" customFormat="false" ht="12.75" hidden="false" customHeight="false" outlineLevel="0" collapsed="false">
      <c r="A4500" s="21" t="s">
        <v>20815</v>
      </c>
    </row>
    <row r="4501" customFormat="false" ht="12.75" hidden="false" customHeight="false" outlineLevel="0" collapsed="false">
      <c r="A4501" s="21" t="s">
        <v>20816</v>
      </c>
    </row>
    <row r="4502" customFormat="false" ht="12.75" hidden="false" customHeight="false" outlineLevel="0" collapsed="false">
      <c r="A4502" s="21" t="s">
        <v>20817</v>
      </c>
    </row>
    <row r="4503" customFormat="false" ht="12.75" hidden="false" customHeight="false" outlineLevel="0" collapsed="false">
      <c r="A4503" s="21" t="s">
        <v>2490</v>
      </c>
    </row>
    <row r="4504" customFormat="false" ht="12.75" hidden="false" customHeight="false" outlineLevel="0" collapsed="false">
      <c r="A4504" s="21" t="s">
        <v>20818</v>
      </c>
    </row>
    <row r="4505" customFormat="false" ht="12.75" hidden="false" customHeight="false" outlineLevel="0" collapsed="false">
      <c r="A4505" s="21" t="s">
        <v>20819</v>
      </c>
    </row>
    <row r="4506" customFormat="false" ht="12.75" hidden="false" customHeight="false" outlineLevel="0" collapsed="false">
      <c r="A4506" s="21" t="s">
        <v>2492</v>
      </c>
    </row>
    <row r="4507" customFormat="false" ht="12.75" hidden="false" customHeight="false" outlineLevel="0" collapsed="false">
      <c r="A4507" s="21" t="s">
        <v>20820</v>
      </c>
    </row>
    <row r="4508" customFormat="false" ht="12.75" hidden="false" customHeight="false" outlineLevel="0" collapsed="false">
      <c r="A4508" s="21" t="s">
        <v>20821</v>
      </c>
    </row>
    <row r="4509" customFormat="false" ht="12.75" hidden="false" customHeight="false" outlineLevel="0" collapsed="false">
      <c r="A4509" s="21" t="s">
        <v>20822</v>
      </c>
    </row>
    <row r="4510" customFormat="false" ht="12.75" hidden="false" customHeight="false" outlineLevel="0" collapsed="false">
      <c r="A4510" s="21" t="s">
        <v>20823</v>
      </c>
    </row>
    <row r="4511" customFormat="false" ht="12.75" hidden="false" customHeight="false" outlineLevel="0" collapsed="false">
      <c r="A4511" s="21" t="s">
        <v>20824</v>
      </c>
    </row>
    <row r="4512" customFormat="false" ht="12.75" hidden="false" customHeight="false" outlineLevel="0" collapsed="false">
      <c r="A4512" s="21" t="s">
        <v>4580</v>
      </c>
    </row>
    <row r="4513" customFormat="false" ht="12.75" hidden="false" customHeight="false" outlineLevel="0" collapsed="false">
      <c r="A4513" s="21" t="s">
        <v>20825</v>
      </c>
    </row>
    <row r="4514" customFormat="false" ht="12.75" hidden="false" customHeight="false" outlineLevel="0" collapsed="false">
      <c r="A4514" s="21" t="s">
        <v>20826</v>
      </c>
    </row>
    <row r="4515" customFormat="false" ht="12.75" hidden="false" customHeight="false" outlineLevel="0" collapsed="false">
      <c r="A4515" s="21" t="s">
        <v>20827</v>
      </c>
    </row>
    <row r="4516" customFormat="false" ht="12.75" hidden="false" customHeight="false" outlineLevel="0" collapsed="false">
      <c r="A4516" s="21" t="s">
        <v>20828</v>
      </c>
    </row>
    <row r="4517" customFormat="false" ht="12.75" hidden="false" customHeight="false" outlineLevel="0" collapsed="false">
      <c r="A4517" s="21" t="s">
        <v>2472</v>
      </c>
    </row>
    <row r="4518" customFormat="false" ht="12.75" hidden="false" customHeight="false" outlineLevel="0" collapsed="false">
      <c r="A4518" s="21" t="s">
        <v>20829</v>
      </c>
    </row>
    <row r="4519" customFormat="false" ht="12.75" hidden="false" customHeight="false" outlineLevel="0" collapsed="false">
      <c r="A4519" s="21" t="s">
        <v>20830</v>
      </c>
    </row>
    <row r="4520" customFormat="false" ht="12.75" hidden="false" customHeight="false" outlineLevel="0" collapsed="false">
      <c r="A4520" s="21" t="s">
        <v>2511</v>
      </c>
    </row>
    <row r="4521" customFormat="false" ht="12.75" hidden="false" customHeight="false" outlineLevel="0" collapsed="false">
      <c r="A4521" s="21" t="s">
        <v>20831</v>
      </c>
    </row>
    <row r="4522" customFormat="false" ht="12.75" hidden="false" customHeight="false" outlineLevel="0" collapsed="false">
      <c r="A4522" s="21" t="s">
        <v>20832</v>
      </c>
    </row>
    <row r="4523" customFormat="false" ht="12.75" hidden="false" customHeight="false" outlineLevel="0" collapsed="false">
      <c r="A4523" s="21" t="s">
        <v>20833</v>
      </c>
    </row>
    <row r="4524" customFormat="false" ht="12.75" hidden="false" customHeight="false" outlineLevel="0" collapsed="false">
      <c r="A4524" s="21" t="s">
        <v>20834</v>
      </c>
    </row>
    <row r="4525" customFormat="false" ht="12.75" hidden="false" customHeight="false" outlineLevel="0" collapsed="false">
      <c r="A4525" s="21" t="s">
        <v>20835</v>
      </c>
    </row>
    <row r="4526" customFormat="false" ht="12.75" hidden="false" customHeight="false" outlineLevel="0" collapsed="false">
      <c r="A4526" s="21" t="s">
        <v>20836</v>
      </c>
    </row>
    <row r="4527" customFormat="false" ht="12.75" hidden="false" customHeight="false" outlineLevel="0" collapsed="false">
      <c r="A4527" s="21" t="s">
        <v>20837</v>
      </c>
    </row>
    <row r="4528" customFormat="false" ht="12.75" hidden="false" customHeight="false" outlineLevel="0" collapsed="false">
      <c r="A4528" s="21" t="s">
        <v>20838</v>
      </c>
    </row>
    <row r="4529" customFormat="false" ht="12.75" hidden="false" customHeight="false" outlineLevel="0" collapsed="false">
      <c r="A4529" s="21" t="s">
        <v>20839</v>
      </c>
    </row>
    <row r="4530" customFormat="false" ht="12.75" hidden="false" customHeight="false" outlineLevel="0" collapsed="false">
      <c r="A4530" s="21" t="s">
        <v>20840</v>
      </c>
    </row>
    <row r="4531" customFormat="false" ht="12.75" hidden="false" customHeight="false" outlineLevel="0" collapsed="false">
      <c r="A4531" s="21" t="s">
        <v>20841</v>
      </c>
    </row>
    <row r="4532" customFormat="false" ht="12.75" hidden="false" customHeight="false" outlineLevel="0" collapsed="false">
      <c r="A4532" s="21" t="s">
        <v>20842</v>
      </c>
    </row>
    <row r="4533" customFormat="false" ht="12.75" hidden="false" customHeight="false" outlineLevel="0" collapsed="false">
      <c r="A4533" s="21" t="s">
        <v>20843</v>
      </c>
    </row>
    <row r="4534" customFormat="false" ht="12.75" hidden="false" customHeight="false" outlineLevel="0" collapsed="false">
      <c r="A4534" s="21" t="s">
        <v>20844</v>
      </c>
    </row>
    <row r="4535" customFormat="false" ht="12.75" hidden="false" customHeight="false" outlineLevel="0" collapsed="false">
      <c r="A4535" s="21" t="s">
        <v>20845</v>
      </c>
    </row>
    <row r="4536" customFormat="false" ht="12.75" hidden="false" customHeight="false" outlineLevel="0" collapsed="false">
      <c r="A4536" s="21" t="s">
        <v>20846</v>
      </c>
    </row>
    <row r="4537" customFormat="false" ht="12.75" hidden="false" customHeight="false" outlineLevel="0" collapsed="false">
      <c r="A4537" s="21" t="s">
        <v>20847</v>
      </c>
    </row>
    <row r="4538" customFormat="false" ht="12.75" hidden="false" customHeight="false" outlineLevel="0" collapsed="false">
      <c r="A4538" s="21" t="s">
        <v>20848</v>
      </c>
    </row>
    <row r="4539" customFormat="false" ht="12.75" hidden="false" customHeight="false" outlineLevel="0" collapsed="false">
      <c r="A4539" s="21" t="s">
        <v>20849</v>
      </c>
    </row>
    <row r="4540" customFormat="false" ht="12.75" hidden="false" customHeight="false" outlineLevel="0" collapsed="false">
      <c r="A4540" s="21" t="s">
        <v>20850</v>
      </c>
    </row>
    <row r="4541" customFormat="false" ht="12.75" hidden="false" customHeight="false" outlineLevel="0" collapsed="false">
      <c r="A4541" s="21" t="s">
        <v>20851</v>
      </c>
    </row>
    <row r="4542" customFormat="false" ht="12.75" hidden="false" customHeight="false" outlineLevel="0" collapsed="false">
      <c r="A4542" s="21" t="s">
        <v>20852</v>
      </c>
    </row>
    <row r="4543" customFormat="false" ht="12.75" hidden="false" customHeight="false" outlineLevel="0" collapsed="false">
      <c r="A4543" s="21" t="s">
        <v>20853</v>
      </c>
    </row>
    <row r="4544" customFormat="false" ht="12.75" hidden="false" customHeight="false" outlineLevel="0" collapsed="false">
      <c r="A4544" s="21" t="s">
        <v>20854</v>
      </c>
    </row>
    <row r="4545" customFormat="false" ht="12.75" hidden="false" customHeight="false" outlineLevel="0" collapsed="false">
      <c r="A4545" s="21" t="s">
        <v>20855</v>
      </c>
    </row>
    <row r="4546" customFormat="false" ht="12.75" hidden="false" customHeight="false" outlineLevel="0" collapsed="false">
      <c r="A4546" s="21" t="s">
        <v>20856</v>
      </c>
    </row>
    <row r="4547" customFormat="false" ht="12.75" hidden="false" customHeight="false" outlineLevel="0" collapsed="false">
      <c r="A4547" s="21" t="s">
        <v>20857</v>
      </c>
    </row>
    <row r="4548" customFormat="false" ht="12.75" hidden="false" customHeight="false" outlineLevel="0" collapsed="false">
      <c r="A4548" s="21" t="s">
        <v>20858</v>
      </c>
    </row>
    <row r="4549" customFormat="false" ht="12.75" hidden="false" customHeight="false" outlineLevel="0" collapsed="false">
      <c r="A4549" s="21" t="s">
        <v>20859</v>
      </c>
    </row>
    <row r="4550" customFormat="false" ht="12.75" hidden="false" customHeight="false" outlineLevel="0" collapsed="false">
      <c r="A4550" s="21" t="s">
        <v>20860</v>
      </c>
    </row>
    <row r="4551" customFormat="false" ht="12.75" hidden="false" customHeight="false" outlineLevel="0" collapsed="false">
      <c r="A4551" s="21" t="s">
        <v>20861</v>
      </c>
    </row>
    <row r="4552" customFormat="false" ht="12.75" hidden="false" customHeight="false" outlineLevel="0" collapsed="false">
      <c r="A4552" s="21" t="s">
        <v>20862</v>
      </c>
    </row>
    <row r="4553" customFormat="false" ht="12.75" hidden="false" customHeight="false" outlineLevel="0" collapsed="false">
      <c r="A4553" s="21" t="s">
        <v>14208</v>
      </c>
    </row>
    <row r="4554" customFormat="false" ht="12.75" hidden="false" customHeight="false" outlineLevel="0" collapsed="false">
      <c r="A4554" s="21" t="s">
        <v>14210</v>
      </c>
    </row>
    <row r="4555" customFormat="false" ht="12.75" hidden="false" customHeight="false" outlineLevel="0" collapsed="false">
      <c r="A4555" s="21" t="s">
        <v>20863</v>
      </c>
    </row>
    <row r="4556" customFormat="false" ht="12.75" hidden="false" customHeight="false" outlineLevel="0" collapsed="false">
      <c r="A4556" s="21" t="s">
        <v>20864</v>
      </c>
    </row>
    <row r="4557" customFormat="false" ht="12.75" hidden="false" customHeight="false" outlineLevel="0" collapsed="false">
      <c r="A4557" s="21" t="s">
        <v>20865</v>
      </c>
    </row>
    <row r="4558" customFormat="false" ht="12.75" hidden="false" customHeight="false" outlineLevel="0" collapsed="false">
      <c r="A4558" s="21" t="s">
        <v>20866</v>
      </c>
    </row>
    <row r="4559" customFormat="false" ht="12.75" hidden="false" customHeight="false" outlineLevel="0" collapsed="false">
      <c r="A4559" s="21" t="s">
        <v>20867</v>
      </c>
    </row>
    <row r="4560" customFormat="false" ht="12.75" hidden="false" customHeight="false" outlineLevel="0" collapsed="false">
      <c r="A4560" s="21" t="s">
        <v>20868</v>
      </c>
    </row>
    <row r="4561" customFormat="false" ht="12.75" hidden="false" customHeight="false" outlineLevel="0" collapsed="false">
      <c r="A4561" s="21" t="s">
        <v>14213</v>
      </c>
    </row>
    <row r="4562" customFormat="false" ht="12.75" hidden="false" customHeight="false" outlineLevel="0" collapsed="false">
      <c r="A4562" s="21" t="s">
        <v>20869</v>
      </c>
    </row>
    <row r="4563" customFormat="false" ht="12.75" hidden="false" customHeight="false" outlineLevel="0" collapsed="false">
      <c r="A4563" s="21" t="s">
        <v>20870</v>
      </c>
    </row>
    <row r="4564" customFormat="false" ht="12.75" hidden="false" customHeight="false" outlineLevel="0" collapsed="false">
      <c r="A4564" s="21" t="s">
        <v>20871</v>
      </c>
    </row>
    <row r="4565" customFormat="false" ht="12.75" hidden="false" customHeight="false" outlineLevel="0" collapsed="false">
      <c r="A4565" s="21" t="s">
        <v>20872</v>
      </c>
    </row>
    <row r="4566" customFormat="false" ht="12.75" hidden="false" customHeight="false" outlineLevel="0" collapsed="false">
      <c r="A4566" s="21" t="s">
        <v>20873</v>
      </c>
    </row>
    <row r="4567" customFormat="false" ht="12.75" hidden="false" customHeight="false" outlineLevel="0" collapsed="false">
      <c r="A4567" s="21" t="s">
        <v>20874</v>
      </c>
    </row>
    <row r="4568" customFormat="false" ht="12.75" hidden="false" customHeight="false" outlineLevel="0" collapsed="false">
      <c r="A4568" s="21" t="s">
        <v>20875</v>
      </c>
    </row>
    <row r="4569" customFormat="false" ht="12.75" hidden="false" customHeight="false" outlineLevel="0" collapsed="false">
      <c r="A4569" s="21" t="s">
        <v>20876</v>
      </c>
    </row>
    <row r="4570" customFormat="false" ht="12.75" hidden="false" customHeight="false" outlineLevel="0" collapsed="false">
      <c r="A4570" s="21" t="s">
        <v>20877</v>
      </c>
    </row>
    <row r="4571" customFormat="false" ht="12.75" hidden="false" customHeight="false" outlineLevel="0" collapsed="false">
      <c r="A4571" s="21" t="s">
        <v>20878</v>
      </c>
    </row>
    <row r="4572" customFormat="false" ht="12.75" hidden="false" customHeight="false" outlineLevel="0" collapsed="false">
      <c r="A4572" s="21" t="s">
        <v>20879</v>
      </c>
    </row>
    <row r="4573" customFormat="false" ht="12.75" hidden="false" customHeight="false" outlineLevel="0" collapsed="false">
      <c r="A4573" s="21" t="s">
        <v>20880</v>
      </c>
    </row>
    <row r="4574" customFormat="false" ht="12.75" hidden="false" customHeight="false" outlineLevel="0" collapsed="false">
      <c r="A4574" s="21" t="s">
        <v>14192</v>
      </c>
    </row>
    <row r="4575" customFormat="false" ht="12.75" hidden="false" customHeight="false" outlineLevel="0" collapsed="false">
      <c r="A4575" s="21" t="s">
        <v>20881</v>
      </c>
    </row>
    <row r="4576" customFormat="false" ht="12.75" hidden="false" customHeight="false" outlineLevel="0" collapsed="false">
      <c r="A4576" s="21" t="s">
        <v>20882</v>
      </c>
    </row>
    <row r="4577" customFormat="false" ht="12.75" hidden="false" customHeight="false" outlineLevel="0" collapsed="false">
      <c r="A4577" s="21" t="s">
        <v>20883</v>
      </c>
    </row>
    <row r="4578" customFormat="false" ht="12.75" hidden="false" customHeight="false" outlineLevel="0" collapsed="false">
      <c r="A4578" s="21" t="s">
        <v>20884</v>
      </c>
    </row>
    <row r="4579" customFormat="false" ht="12.75" hidden="false" customHeight="false" outlineLevel="0" collapsed="false">
      <c r="A4579" s="21" t="s">
        <v>20885</v>
      </c>
    </row>
    <row r="4580" customFormat="false" ht="12.75" hidden="false" customHeight="false" outlineLevel="0" collapsed="false">
      <c r="A4580" s="21" t="s">
        <v>20886</v>
      </c>
    </row>
    <row r="4581" customFormat="false" ht="12.75" hidden="false" customHeight="false" outlineLevel="0" collapsed="false">
      <c r="A4581" s="21" t="s">
        <v>14198</v>
      </c>
    </row>
    <row r="4582" customFormat="false" ht="12.75" hidden="false" customHeight="false" outlineLevel="0" collapsed="false">
      <c r="A4582" s="21" t="s">
        <v>14200</v>
      </c>
    </row>
    <row r="4583" customFormat="false" ht="12.75" hidden="false" customHeight="false" outlineLevel="0" collapsed="false">
      <c r="A4583" s="21" t="s">
        <v>20887</v>
      </c>
    </row>
    <row r="4584" customFormat="false" ht="12.75" hidden="false" customHeight="false" outlineLevel="0" collapsed="false">
      <c r="A4584" s="21" t="s">
        <v>20888</v>
      </c>
    </row>
    <row r="4585" customFormat="false" ht="12.75" hidden="false" customHeight="false" outlineLevel="0" collapsed="false">
      <c r="A4585" s="21" t="s">
        <v>20889</v>
      </c>
    </row>
    <row r="4586" customFormat="false" ht="12.75" hidden="false" customHeight="false" outlineLevel="0" collapsed="false">
      <c r="A4586" s="21" t="s">
        <v>20890</v>
      </c>
    </row>
    <row r="4587" customFormat="false" ht="12.75" hidden="false" customHeight="false" outlineLevel="0" collapsed="false">
      <c r="A4587" s="21" t="s">
        <v>20891</v>
      </c>
    </row>
    <row r="4588" customFormat="false" ht="12.75" hidden="false" customHeight="false" outlineLevel="0" collapsed="false">
      <c r="A4588" s="21" t="s">
        <v>20892</v>
      </c>
    </row>
    <row r="4589" customFormat="false" ht="12.75" hidden="false" customHeight="false" outlineLevel="0" collapsed="false">
      <c r="A4589" s="21" t="s">
        <v>20893</v>
      </c>
    </row>
    <row r="4590" customFormat="false" ht="12.75" hidden="false" customHeight="false" outlineLevel="0" collapsed="false">
      <c r="A4590" s="21" t="s">
        <v>20894</v>
      </c>
    </row>
    <row r="4591" customFormat="false" ht="12.75" hidden="false" customHeight="false" outlineLevel="0" collapsed="false">
      <c r="A4591" s="21" t="s">
        <v>20895</v>
      </c>
    </row>
    <row r="4592" customFormat="false" ht="12.75" hidden="false" customHeight="false" outlineLevel="0" collapsed="false">
      <c r="A4592" s="21" t="s">
        <v>20896</v>
      </c>
    </row>
    <row r="4593" customFormat="false" ht="12.75" hidden="false" customHeight="false" outlineLevel="0" collapsed="false">
      <c r="A4593" s="21" t="s">
        <v>20897</v>
      </c>
    </row>
    <row r="4594" customFormat="false" ht="12.75" hidden="false" customHeight="false" outlineLevel="0" collapsed="false">
      <c r="A4594" s="21" t="s">
        <v>20898</v>
      </c>
    </row>
    <row r="4595" customFormat="false" ht="12.75" hidden="false" customHeight="false" outlineLevel="0" collapsed="false">
      <c r="A4595" s="21" t="s">
        <v>20899</v>
      </c>
    </row>
    <row r="4596" customFormat="false" ht="12.75" hidden="false" customHeight="false" outlineLevel="0" collapsed="false">
      <c r="A4596" s="21" t="s">
        <v>20900</v>
      </c>
    </row>
    <row r="4597" customFormat="false" ht="12.75" hidden="false" customHeight="false" outlineLevel="0" collapsed="false">
      <c r="A4597" s="21" t="s">
        <v>14680</v>
      </c>
    </row>
    <row r="4598" customFormat="false" ht="12.75" hidden="false" customHeight="false" outlineLevel="0" collapsed="false">
      <c r="A4598" s="21" t="s">
        <v>20901</v>
      </c>
    </row>
    <row r="4599" customFormat="false" ht="12.75" hidden="false" customHeight="false" outlineLevel="0" collapsed="false">
      <c r="A4599" s="21" t="s">
        <v>20902</v>
      </c>
    </row>
    <row r="4600" customFormat="false" ht="12.75" hidden="false" customHeight="false" outlineLevel="0" collapsed="false">
      <c r="A4600" s="21" t="s">
        <v>20903</v>
      </c>
    </row>
    <row r="4601" customFormat="false" ht="12.75" hidden="false" customHeight="false" outlineLevel="0" collapsed="false">
      <c r="A4601" s="21" t="s">
        <v>20904</v>
      </c>
    </row>
    <row r="4602" customFormat="false" ht="12.75" hidden="false" customHeight="false" outlineLevel="0" collapsed="false">
      <c r="A4602" s="21" t="s">
        <v>14684</v>
      </c>
    </row>
    <row r="4603" customFormat="false" ht="12.75" hidden="false" customHeight="false" outlineLevel="0" collapsed="false">
      <c r="A4603" s="21" t="s">
        <v>20905</v>
      </c>
    </row>
    <row r="4604" customFormat="false" ht="12.75" hidden="false" customHeight="false" outlineLevel="0" collapsed="false">
      <c r="A4604" s="21" t="s">
        <v>20906</v>
      </c>
    </row>
    <row r="4605" customFormat="false" ht="12.75" hidden="false" customHeight="false" outlineLevel="0" collapsed="false">
      <c r="A4605" s="21" t="s">
        <v>20907</v>
      </c>
    </row>
    <row r="4606" customFormat="false" ht="12.75" hidden="false" customHeight="false" outlineLevel="0" collapsed="false">
      <c r="A4606" s="21" t="s">
        <v>14674</v>
      </c>
    </row>
    <row r="4607" customFormat="false" ht="12.75" hidden="false" customHeight="false" outlineLevel="0" collapsed="false">
      <c r="A4607" s="21" t="s">
        <v>14672</v>
      </c>
    </row>
    <row r="4608" customFormat="false" ht="12.75" hidden="false" customHeight="false" outlineLevel="0" collapsed="false">
      <c r="A4608" s="21" t="s">
        <v>20908</v>
      </c>
    </row>
    <row r="4609" customFormat="false" ht="12.75" hidden="false" customHeight="false" outlineLevel="0" collapsed="false">
      <c r="A4609" s="21" t="s">
        <v>20909</v>
      </c>
    </row>
    <row r="4610" customFormat="false" ht="12.75" hidden="false" customHeight="false" outlineLevel="0" collapsed="false">
      <c r="A4610" s="21" t="s">
        <v>20910</v>
      </c>
    </row>
    <row r="4611" customFormat="false" ht="12.75" hidden="false" customHeight="false" outlineLevel="0" collapsed="false">
      <c r="A4611" s="21" t="s">
        <v>20911</v>
      </c>
    </row>
    <row r="4612" customFormat="false" ht="12.75" hidden="false" customHeight="false" outlineLevel="0" collapsed="false">
      <c r="A4612" s="21" t="s">
        <v>20912</v>
      </c>
    </row>
    <row r="4613" customFormat="false" ht="12.75" hidden="false" customHeight="false" outlineLevel="0" collapsed="false">
      <c r="A4613" s="21" t="s">
        <v>20913</v>
      </c>
    </row>
    <row r="4614" customFormat="false" ht="12.75" hidden="false" customHeight="false" outlineLevel="0" collapsed="false">
      <c r="A4614" s="21" t="s">
        <v>14245</v>
      </c>
    </row>
    <row r="4615" customFormat="false" ht="12.75" hidden="false" customHeight="false" outlineLevel="0" collapsed="false">
      <c r="A4615" s="21" t="s">
        <v>20914</v>
      </c>
    </row>
    <row r="4616" customFormat="false" ht="12.75" hidden="false" customHeight="false" outlineLevel="0" collapsed="false">
      <c r="A4616" s="21" t="s">
        <v>20915</v>
      </c>
    </row>
    <row r="4617" customFormat="false" ht="12.75" hidden="false" customHeight="false" outlineLevel="0" collapsed="false">
      <c r="A4617" s="21" t="s">
        <v>20916</v>
      </c>
    </row>
    <row r="4618" customFormat="false" ht="12.75" hidden="false" customHeight="false" outlineLevel="0" collapsed="false">
      <c r="A4618" s="21" t="s">
        <v>20917</v>
      </c>
    </row>
    <row r="4619" customFormat="false" ht="12.75" hidden="false" customHeight="false" outlineLevel="0" collapsed="false">
      <c r="A4619" s="21" t="s">
        <v>20918</v>
      </c>
    </row>
    <row r="4620" customFormat="false" ht="12.75" hidden="false" customHeight="false" outlineLevel="0" collapsed="false">
      <c r="A4620" s="21" t="s">
        <v>20919</v>
      </c>
    </row>
    <row r="4621" customFormat="false" ht="12.75" hidden="false" customHeight="false" outlineLevel="0" collapsed="false">
      <c r="A4621" s="21" t="s">
        <v>20920</v>
      </c>
    </row>
    <row r="4622" customFormat="false" ht="12.75" hidden="false" customHeight="false" outlineLevel="0" collapsed="false">
      <c r="A4622" s="21" t="s">
        <v>20921</v>
      </c>
    </row>
    <row r="4623" customFormat="false" ht="12.75" hidden="false" customHeight="false" outlineLevel="0" collapsed="false">
      <c r="A4623" s="21" t="s">
        <v>14236</v>
      </c>
    </row>
    <row r="4624" customFormat="false" ht="12.75" hidden="false" customHeight="false" outlineLevel="0" collapsed="false">
      <c r="A4624" s="21" t="s">
        <v>20922</v>
      </c>
    </row>
    <row r="4625" customFormat="false" ht="12.75" hidden="false" customHeight="false" outlineLevel="0" collapsed="false">
      <c r="A4625" s="21" t="s">
        <v>20923</v>
      </c>
    </row>
    <row r="4626" customFormat="false" ht="12.75" hidden="false" customHeight="false" outlineLevel="0" collapsed="false">
      <c r="A4626" s="21" t="s">
        <v>14238</v>
      </c>
    </row>
    <row r="4627" customFormat="false" ht="12.75" hidden="false" customHeight="false" outlineLevel="0" collapsed="false">
      <c r="A4627" s="21" t="s">
        <v>14251</v>
      </c>
    </row>
    <row r="4628" customFormat="false" ht="12.75" hidden="false" customHeight="false" outlineLevel="0" collapsed="false">
      <c r="A4628" s="21" t="s">
        <v>14253</v>
      </c>
    </row>
    <row r="4629" customFormat="false" ht="12.75" hidden="false" customHeight="false" outlineLevel="0" collapsed="false">
      <c r="A4629" s="21" t="s">
        <v>20924</v>
      </c>
    </row>
    <row r="4630" customFormat="false" ht="12.75" hidden="false" customHeight="false" outlineLevel="0" collapsed="false">
      <c r="A4630" s="21" t="s">
        <v>20925</v>
      </c>
    </row>
    <row r="4631" customFormat="false" ht="12.75" hidden="false" customHeight="false" outlineLevel="0" collapsed="false">
      <c r="A4631" s="21" t="s">
        <v>20926</v>
      </c>
    </row>
    <row r="4632" customFormat="false" ht="12.75" hidden="false" customHeight="false" outlineLevel="0" collapsed="false">
      <c r="A4632" s="21" t="s">
        <v>20927</v>
      </c>
    </row>
    <row r="4633" customFormat="false" ht="12.75" hidden="false" customHeight="false" outlineLevel="0" collapsed="false">
      <c r="A4633" s="21" t="s">
        <v>20928</v>
      </c>
    </row>
    <row r="4634" customFormat="false" ht="12.75" hidden="false" customHeight="false" outlineLevel="0" collapsed="false">
      <c r="A4634" s="21" t="s">
        <v>20929</v>
      </c>
    </row>
    <row r="4635" customFormat="false" ht="12.75" hidden="false" customHeight="false" outlineLevel="0" collapsed="false">
      <c r="A4635" s="21" t="s">
        <v>20930</v>
      </c>
    </row>
    <row r="4636" customFormat="false" ht="12.75" hidden="false" customHeight="false" outlineLevel="0" collapsed="false">
      <c r="A4636" s="21" t="s">
        <v>20931</v>
      </c>
    </row>
    <row r="4637" customFormat="false" ht="12.75" hidden="false" customHeight="false" outlineLevel="0" collapsed="false">
      <c r="A4637" s="21" t="s">
        <v>20932</v>
      </c>
    </row>
    <row r="4638" customFormat="false" ht="12.75" hidden="false" customHeight="false" outlineLevel="0" collapsed="false">
      <c r="A4638" s="21" t="s">
        <v>20933</v>
      </c>
    </row>
    <row r="4639" customFormat="false" ht="12.75" hidden="false" customHeight="false" outlineLevel="0" collapsed="false">
      <c r="A4639" s="21" t="s">
        <v>20934</v>
      </c>
    </row>
    <row r="4640" customFormat="false" ht="12.75" hidden="false" customHeight="false" outlineLevel="0" collapsed="false">
      <c r="A4640" s="21" t="s">
        <v>20935</v>
      </c>
    </row>
    <row r="4641" customFormat="false" ht="12.75" hidden="false" customHeight="false" outlineLevel="0" collapsed="false">
      <c r="A4641" s="21" t="s">
        <v>20936</v>
      </c>
    </row>
    <row r="4642" customFormat="false" ht="12.75" hidden="false" customHeight="false" outlineLevel="0" collapsed="false">
      <c r="A4642" s="21" t="s">
        <v>20937</v>
      </c>
    </row>
    <row r="4643" customFormat="false" ht="12.75" hidden="false" customHeight="false" outlineLevel="0" collapsed="false">
      <c r="A4643" s="21" t="s">
        <v>20938</v>
      </c>
    </row>
    <row r="4644" customFormat="false" ht="12.75" hidden="false" customHeight="false" outlineLevel="0" collapsed="false">
      <c r="A4644" s="21" t="s">
        <v>20939</v>
      </c>
    </row>
    <row r="4645" customFormat="false" ht="12.75" hidden="false" customHeight="false" outlineLevel="0" collapsed="false">
      <c r="A4645" s="21" t="s">
        <v>20940</v>
      </c>
    </row>
    <row r="4646" customFormat="false" ht="12.75" hidden="false" customHeight="false" outlineLevel="0" collapsed="false">
      <c r="A4646" s="21" t="s">
        <v>20941</v>
      </c>
    </row>
    <row r="4647" customFormat="false" ht="12.75" hidden="false" customHeight="false" outlineLevel="0" collapsed="false">
      <c r="A4647" s="21" t="s">
        <v>20942</v>
      </c>
    </row>
    <row r="4648" customFormat="false" ht="12.75" hidden="false" customHeight="false" outlineLevel="0" collapsed="false">
      <c r="A4648" s="21" t="s">
        <v>20943</v>
      </c>
    </row>
    <row r="4649" customFormat="false" ht="12.75" hidden="false" customHeight="false" outlineLevel="0" collapsed="false">
      <c r="A4649" s="21" t="s">
        <v>20944</v>
      </c>
    </row>
    <row r="4650" customFormat="false" ht="12.75" hidden="false" customHeight="false" outlineLevel="0" collapsed="false">
      <c r="A4650" s="21" t="s">
        <v>20945</v>
      </c>
    </row>
    <row r="4651" customFormat="false" ht="12.75" hidden="false" customHeight="false" outlineLevel="0" collapsed="false">
      <c r="A4651" s="21" t="s">
        <v>20946</v>
      </c>
    </row>
    <row r="4652" customFormat="false" ht="12.75" hidden="false" customHeight="false" outlineLevel="0" collapsed="false">
      <c r="A4652" s="21" t="s">
        <v>20947</v>
      </c>
    </row>
    <row r="4653" customFormat="false" ht="12.75" hidden="false" customHeight="false" outlineLevel="0" collapsed="false">
      <c r="A4653" s="21" t="s">
        <v>20948</v>
      </c>
    </row>
    <row r="4654" customFormat="false" ht="12.75" hidden="false" customHeight="false" outlineLevel="0" collapsed="false">
      <c r="A4654" s="21" t="s">
        <v>20949</v>
      </c>
    </row>
    <row r="4655" customFormat="false" ht="12.75" hidden="false" customHeight="false" outlineLevel="0" collapsed="false">
      <c r="A4655" s="21" t="s">
        <v>20950</v>
      </c>
    </row>
    <row r="4656" customFormat="false" ht="12.75" hidden="false" customHeight="false" outlineLevel="0" collapsed="false">
      <c r="A4656" s="21" t="s">
        <v>20951</v>
      </c>
    </row>
    <row r="4657" customFormat="false" ht="12.75" hidden="false" customHeight="false" outlineLevel="0" collapsed="false">
      <c r="A4657" s="21" t="s">
        <v>20952</v>
      </c>
    </row>
    <row r="4658" customFormat="false" ht="12.75" hidden="false" customHeight="false" outlineLevel="0" collapsed="false">
      <c r="A4658" s="21" t="s">
        <v>20953</v>
      </c>
    </row>
    <row r="4659" customFormat="false" ht="12.75" hidden="false" customHeight="false" outlineLevel="0" collapsed="false">
      <c r="A4659" s="21" t="s">
        <v>20954</v>
      </c>
    </row>
    <row r="4660" customFormat="false" ht="12.75" hidden="false" customHeight="false" outlineLevel="0" collapsed="false">
      <c r="A4660" s="21" t="s">
        <v>20955</v>
      </c>
    </row>
    <row r="4661" customFormat="false" ht="12.75" hidden="false" customHeight="false" outlineLevel="0" collapsed="false">
      <c r="A4661" s="21" t="s">
        <v>20956</v>
      </c>
    </row>
    <row r="4662" customFormat="false" ht="12.75" hidden="false" customHeight="false" outlineLevel="0" collapsed="false">
      <c r="A4662" s="21" t="s">
        <v>20957</v>
      </c>
    </row>
    <row r="4663" customFormat="false" ht="12.75" hidden="false" customHeight="false" outlineLevel="0" collapsed="false">
      <c r="A4663" s="21" t="s">
        <v>20958</v>
      </c>
    </row>
    <row r="4664" customFormat="false" ht="12.75" hidden="false" customHeight="false" outlineLevel="0" collapsed="false">
      <c r="A4664" s="21" t="s">
        <v>20959</v>
      </c>
    </row>
    <row r="4665" customFormat="false" ht="12.75" hidden="false" customHeight="false" outlineLevel="0" collapsed="false">
      <c r="A4665" s="21" t="s">
        <v>20960</v>
      </c>
    </row>
    <row r="4666" customFormat="false" ht="12.75" hidden="false" customHeight="false" outlineLevel="0" collapsed="false">
      <c r="A4666" s="21" t="s">
        <v>20961</v>
      </c>
    </row>
    <row r="4667" customFormat="false" ht="12.75" hidden="false" customHeight="false" outlineLevel="0" collapsed="false">
      <c r="A4667" s="21" t="s">
        <v>20962</v>
      </c>
    </row>
    <row r="4668" customFormat="false" ht="12.75" hidden="false" customHeight="false" outlineLevel="0" collapsed="false">
      <c r="A4668" s="21" t="s">
        <v>20963</v>
      </c>
    </row>
    <row r="4669" customFormat="false" ht="12.75" hidden="false" customHeight="false" outlineLevel="0" collapsed="false">
      <c r="A4669" s="21" t="s">
        <v>2193</v>
      </c>
    </row>
    <row r="4670" customFormat="false" ht="12.75" hidden="false" customHeight="false" outlineLevel="0" collapsed="false">
      <c r="A4670" s="21" t="s">
        <v>20964</v>
      </c>
    </row>
    <row r="4671" customFormat="false" ht="12.75" hidden="false" customHeight="false" outlineLevel="0" collapsed="false">
      <c r="A4671" s="21" t="s">
        <v>20965</v>
      </c>
    </row>
    <row r="4672" customFormat="false" ht="12.75" hidden="false" customHeight="false" outlineLevel="0" collapsed="false">
      <c r="A4672" s="21" t="s">
        <v>20966</v>
      </c>
    </row>
    <row r="4673" customFormat="false" ht="12.75" hidden="false" customHeight="false" outlineLevel="0" collapsed="false">
      <c r="A4673" s="21" t="s">
        <v>20967</v>
      </c>
    </row>
    <row r="4674" customFormat="false" ht="12.75" hidden="false" customHeight="false" outlineLevel="0" collapsed="false">
      <c r="A4674" s="21" t="s">
        <v>20968</v>
      </c>
    </row>
    <row r="4675" customFormat="false" ht="12.75" hidden="false" customHeight="false" outlineLevel="0" collapsed="false">
      <c r="A4675" s="21" t="s">
        <v>20969</v>
      </c>
    </row>
    <row r="4676" customFormat="false" ht="12.75" hidden="false" customHeight="false" outlineLevel="0" collapsed="false">
      <c r="A4676" s="21" t="s">
        <v>20970</v>
      </c>
    </row>
    <row r="4677" customFormat="false" ht="12.75" hidden="false" customHeight="false" outlineLevel="0" collapsed="false">
      <c r="A4677" s="21" t="s">
        <v>20971</v>
      </c>
    </row>
    <row r="4678" customFormat="false" ht="12.75" hidden="false" customHeight="false" outlineLevel="0" collapsed="false">
      <c r="A4678" s="21" t="s">
        <v>20972</v>
      </c>
    </row>
    <row r="4679" customFormat="false" ht="12.75" hidden="false" customHeight="false" outlineLevel="0" collapsed="false">
      <c r="A4679" s="21" t="s">
        <v>20973</v>
      </c>
    </row>
    <row r="4680" customFormat="false" ht="12.75" hidden="false" customHeight="false" outlineLevel="0" collapsed="false">
      <c r="A4680" s="21" t="s">
        <v>20974</v>
      </c>
    </row>
    <row r="4681" customFormat="false" ht="12.75" hidden="false" customHeight="false" outlineLevel="0" collapsed="false">
      <c r="A4681" s="21" t="s">
        <v>20975</v>
      </c>
    </row>
    <row r="4682" customFormat="false" ht="12.75" hidden="false" customHeight="false" outlineLevel="0" collapsed="false">
      <c r="A4682" s="21" t="s">
        <v>20976</v>
      </c>
    </row>
    <row r="4683" customFormat="false" ht="12.75" hidden="false" customHeight="false" outlineLevel="0" collapsed="false">
      <c r="A4683" s="21" t="s">
        <v>20977</v>
      </c>
    </row>
    <row r="4684" customFormat="false" ht="12.75" hidden="false" customHeight="false" outlineLevel="0" collapsed="false">
      <c r="A4684" s="21" t="s">
        <v>2195</v>
      </c>
    </row>
    <row r="4685" customFormat="false" ht="12.75" hidden="false" customHeight="false" outlineLevel="0" collapsed="false">
      <c r="A4685" s="21" t="s">
        <v>2183</v>
      </c>
    </row>
    <row r="4686" customFormat="false" ht="12.75" hidden="false" customHeight="false" outlineLevel="0" collapsed="false">
      <c r="A4686" s="21" t="s">
        <v>2177</v>
      </c>
    </row>
    <row r="4687" customFormat="false" ht="12.75" hidden="false" customHeight="false" outlineLevel="0" collapsed="false">
      <c r="A4687" s="21" t="s">
        <v>4006</v>
      </c>
    </row>
    <row r="4688" customFormat="false" ht="12.75" hidden="false" customHeight="false" outlineLevel="0" collapsed="false">
      <c r="A4688" s="21" t="s">
        <v>4008</v>
      </c>
    </row>
    <row r="4689" customFormat="false" ht="12.75" hidden="false" customHeight="false" outlineLevel="0" collapsed="false">
      <c r="A4689" s="21" t="s">
        <v>7219</v>
      </c>
    </row>
    <row r="4690" customFormat="false" ht="12.75" hidden="false" customHeight="false" outlineLevel="0" collapsed="false">
      <c r="A4690" s="21" t="s">
        <v>7208</v>
      </c>
    </row>
    <row r="4691" customFormat="false" ht="12.75" hidden="false" customHeight="false" outlineLevel="0" collapsed="false">
      <c r="A4691" s="21" t="s">
        <v>7200</v>
      </c>
    </row>
    <row r="4692" customFormat="false" ht="12.75" hidden="false" customHeight="false" outlineLevel="0" collapsed="false">
      <c r="A4692" s="21" t="s">
        <v>20978</v>
      </c>
    </row>
    <row r="4693" customFormat="false" ht="12.75" hidden="false" customHeight="false" outlineLevel="0" collapsed="false">
      <c r="A4693" s="21" t="s">
        <v>20979</v>
      </c>
    </row>
    <row r="4694" customFormat="false" ht="12.75" hidden="false" customHeight="false" outlineLevel="0" collapsed="false">
      <c r="A4694" s="21" t="s">
        <v>20980</v>
      </c>
    </row>
    <row r="4695" customFormat="false" ht="12.75" hidden="false" customHeight="false" outlineLevel="0" collapsed="false">
      <c r="A4695" s="21" t="s">
        <v>20981</v>
      </c>
    </row>
    <row r="4696" customFormat="false" ht="12.75" hidden="false" customHeight="false" outlineLevel="0" collapsed="false">
      <c r="A4696" s="21" t="s">
        <v>20982</v>
      </c>
    </row>
    <row r="4697" customFormat="false" ht="12.75" hidden="false" customHeight="false" outlineLevel="0" collapsed="false">
      <c r="A4697" s="21" t="s">
        <v>7198</v>
      </c>
    </row>
    <row r="4698" customFormat="false" ht="12.75" hidden="false" customHeight="false" outlineLevel="0" collapsed="false">
      <c r="A4698" s="21" t="s">
        <v>7186</v>
      </c>
    </row>
    <row r="4699" customFormat="false" ht="12.75" hidden="false" customHeight="false" outlineLevel="0" collapsed="false">
      <c r="A4699" s="21" t="s">
        <v>7192</v>
      </c>
    </row>
    <row r="4700" customFormat="false" ht="12.75" hidden="false" customHeight="false" outlineLevel="0" collapsed="false">
      <c r="A4700" s="21" t="s">
        <v>20983</v>
      </c>
    </row>
    <row r="4701" customFormat="false" ht="12.75" hidden="false" customHeight="false" outlineLevel="0" collapsed="false">
      <c r="A4701" s="21" t="s">
        <v>20984</v>
      </c>
    </row>
    <row r="4702" customFormat="false" ht="12.75" hidden="false" customHeight="false" outlineLevel="0" collapsed="false">
      <c r="A4702" s="21" t="s">
        <v>4145</v>
      </c>
    </row>
    <row r="4703" customFormat="false" ht="12.75" hidden="false" customHeight="false" outlineLevel="0" collapsed="false">
      <c r="A4703" s="21" t="s">
        <v>20985</v>
      </c>
    </row>
    <row r="4704" customFormat="false" ht="12.75" hidden="false" customHeight="false" outlineLevel="0" collapsed="false">
      <c r="A4704" s="21" t="s">
        <v>20986</v>
      </c>
    </row>
    <row r="4705" customFormat="false" ht="12.75" hidden="false" customHeight="false" outlineLevel="0" collapsed="false">
      <c r="A4705" s="21" t="s">
        <v>20987</v>
      </c>
    </row>
    <row r="4706" customFormat="false" ht="12.75" hidden="false" customHeight="false" outlineLevel="0" collapsed="false">
      <c r="A4706" s="21" t="s">
        <v>7202</v>
      </c>
    </row>
    <row r="4707" customFormat="false" ht="12.75" hidden="false" customHeight="false" outlineLevel="0" collapsed="false">
      <c r="A4707" s="21" t="s">
        <v>7223</v>
      </c>
    </row>
    <row r="4708" customFormat="false" ht="12.75" hidden="false" customHeight="false" outlineLevel="0" collapsed="false">
      <c r="A4708" s="21" t="s">
        <v>20988</v>
      </c>
    </row>
    <row r="4709" customFormat="false" ht="12.75" hidden="false" customHeight="false" outlineLevel="0" collapsed="false">
      <c r="A4709" s="21" t="s">
        <v>20989</v>
      </c>
    </row>
    <row r="4710" customFormat="false" ht="12.75" hidden="false" customHeight="false" outlineLevel="0" collapsed="false">
      <c r="A4710" s="21" t="s">
        <v>4143</v>
      </c>
    </row>
    <row r="4711" customFormat="false" ht="12.75" hidden="false" customHeight="false" outlineLevel="0" collapsed="false">
      <c r="A4711" s="21" t="s">
        <v>7221</v>
      </c>
    </row>
    <row r="4712" customFormat="false" ht="12.75" hidden="false" customHeight="false" outlineLevel="0" collapsed="false">
      <c r="A4712" s="21" t="s">
        <v>7184</v>
      </c>
    </row>
    <row r="4713" customFormat="false" ht="12.75" hidden="false" customHeight="false" outlineLevel="0" collapsed="false">
      <c r="A4713" s="21" t="s">
        <v>20990</v>
      </c>
    </row>
    <row r="4714" customFormat="false" ht="12.75" hidden="false" customHeight="false" outlineLevel="0" collapsed="false">
      <c r="A4714" s="21" t="s">
        <v>20991</v>
      </c>
    </row>
    <row r="4715" customFormat="false" ht="12.75" hidden="false" customHeight="false" outlineLevel="0" collapsed="false">
      <c r="A4715" s="21" t="s">
        <v>20992</v>
      </c>
    </row>
    <row r="4716" customFormat="false" ht="12.75" hidden="false" customHeight="false" outlineLevel="0" collapsed="false">
      <c r="A4716" s="21" t="s">
        <v>7225</v>
      </c>
    </row>
    <row r="4717" customFormat="false" ht="12.75" hidden="false" customHeight="false" outlineLevel="0" collapsed="false">
      <c r="A4717" s="21" t="s">
        <v>7190</v>
      </c>
    </row>
    <row r="4718" customFormat="false" ht="12.75" hidden="false" customHeight="false" outlineLevel="0" collapsed="false">
      <c r="A4718" s="21" t="s">
        <v>20993</v>
      </c>
    </row>
    <row r="4719" customFormat="false" ht="12.75" hidden="false" customHeight="false" outlineLevel="0" collapsed="false">
      <c r="A4719" s="21" t="s">
        <v>20994</v>
      </c>
    </row>
    <row r="4720" customFormat="false" ht="12.75" hidden="false" customHeight="false" outlineLevel="0" collapsed="false">
      <c r="A4720" s="21" t="s">
        <v>20995</v>
      </c>
    </row>
    <row r="4721" customFormat="false" ht="12.75" hidden="false" customHeight="false" outlineLevel="0" collapsed="false">
      <c r="A4721" s="21" t="s">
        <v>20996</v>
      </c>
    </row>
    <row r="4722" customFormat="false" ht="12.75" hidden="false" customHeight="false" outlineLevel="0" collapsed="false">
      <c r="A4722" s="21" t="s">
        <v>7217</v>
      </c>
    </row>
    <row r="4723" customFormat="false" ht="12.75" hidden="false" customHeight="false" outlineLevel="0" collapsed="false">
      <c r="A4723" s="21" t="s">
        <v>7196</v>
      </c>
    </row>
    <row r="4724" customFormat="false" ht="12.75" hidden="false" customHeight="false" outlineLevel="0" collapsed="false">
      <c r="A4724" s="21" t="s">
        <v>7215</v>
      </c>
    </row>
    <row r="4725" customFormat="false" ht="12.75" hidden="false" customHeight="false" outlineLevel="0" collapsed="false">
      <c r="A4725" s="21" t="s">
        <v>20997</v>
      </c>
    </row>
    <row r="4726" customFormat="false" ht="12.75" hidden="false" customHeight="false" outlineLevel="0" collapsed="false">
      <c r="A4726" s="21" t="s">
        <v>20998</v>
      </c>
    </row>
    <row r="4727" customFormat="false" ht="12.75" hidden="false" customHeight="false" outlineLevel="0" collapsed="false">
      <c r="A4727" s="21" t="s">
        <v>4169</v>
      </c>
    </row>
    <row r="4728" customFormat="false" ht="12.75" hidden="false" customHeight="false" outlineLevel="0" collapsed="false">
      <c r="A4728" s="21" t="s">
        <v>4181</v>
      </c>
    </row>
    <row r="4729" customFormat="false" ht="12.75" hidden="false" customHeight="false" outlineLevel="0" collapsed="false">
      <c r="A4729" s="21" t="s">
        <v>4219</v>
      </c>
    </row>
    <row r="4730" customFormat="false" ht="12.75" hidden="false" customHeight="false" outlineLevel="0" collapsed="false">
      <c r="A4730" s="21" t="s">
        <v>4217</v>
      </c>
    </row>
    <row r="4731" customFormat="false" ht="12.75" hidden="false" customHeight="false" outlineLevel="0" collapsed="false">
      <c r="A4731" s="21" t="s">
        <v>4183</v>
      </c>
    </row>
    <row r="4732" customFormat="false" ht="12.75" hidden="false" customHeight="false" outlineLevel="0" collapsed="false">
      <c r="A4732" s="21" t="s">
        <v>4188</v>
      </c>
    </row>
    <row r="4733" customFormat="false" ht="12.75" hidden="false" customHeight="false" outlineLevel="0" collapsed="false">
      <c r="A4733" s="21" t="s">
        <v>4190</v>
      </c>
    </row>
    <row r="4734" customFormat="false" ht="12.75" hidden="false" customHeight="false" outlineLevel="0" collapsed="false">
      <c r="A4734" s="21" t="s">
        <v>4192</v>
      </c>
    </row>
    <row r="4735" customFormat="false" ht="12.75" hidden="false" customHeight="false" outlineLevel="0" collapsed="false">
      <c r="A4735" s="21" t="s">
        <v>4194</v>
      </c>
    </row>
    <row r="4736" customFormat="false" ht="12.75" hidden="false" customHeight="false" outlineLevel="0" collapsed="false">
      <c r="A4736" s="21" t="s">
        <v>20999</v>
      </c>
    </row>
    <row r="4737" customFormat="false" ht="12.75" hidden="false" customHeight="false" outlineLevel="0" collapsed="false">
      <c r="A4737" s="21" t="s">
        <v>21000</v>
      </c>
    </row>
    <row r="4738" customFormat="false" ht="12.75" hidden="false" customHeight="false" outlineLevel="0" collapsed="false">
      <c r="A4738" s="21" t="s">
        <v>21001</v>
      </c>
    </row>
    <row r="4739" customFormat="false" ht="12.75" hidden="false" customHeight="false" outlineLevel="0" collapsed="false">
      <c r="A4739" s="21" t="s">
        <v>21002</v>
      </c>
    </row>
    <row r="4740" customFormat="false" ht="12.75" hidden="false" customHeight="false" outlineLevel="0" collapsed="false">
      <c r="A4740" s="21" t="s">
        <v>4196</v>
      </c>
    </row>
    <row r="4741" customFormat="false" ht="12.75" hidden="false" customHeight="false" outlineLevel="0" collapsed="false">
      <c r="A4741" s="21" t="s">
        <v>4198</v>
      </c>
    </row>
    <row r="4742" customFormat="false" ht="12.75" hidden="false" customHeight="false" outlineLevel="0" collapsed="false">
      <c r="A4742" s="21" t="s">
        <v>4200</v>
      </c>
    </row>
    <row r="4743" customFormat="false" ht="12.75" hidden="false" customHeight="false" outlineLevel="0" collapsed="false">
      <c r="A4743" s="21" t="s">
        <v>4215</v>
      </c>
    </row>
    <row r="4744" customFormat="false" ht="12.75" hidden="false" customHeight="false" outlineLevel="0" collapsed="false">
      <c r="A4744" s="21" t="s">
        <v>4213</v>
      </c>
    </row>
    <row r="4745" customFormat="false" ht="12.75" hidden="false" customHeight="false" outlineLevel="0" collapsed="false">
      <c r="A4745" s="21" t="s">
        <v>21003</v>
      </c>
    </row>
    <row r="4746" customFormat="false" ht="12.75" hidden="false" customHeight="false" outlineLevel="0" collapsed="false">
      <c r="A4746" s="21" t="s">
        <v>21004</v>
      </c>
    </row>
    <row r="4747" customFormat="false" ht="12.75" hidden="false" customHeight="false" outlineLevel="0" collapsed="false">
      <c r="A4747" s="21" t="s">
        <v>21005</v>
      </c>
    </row>
    <row r="4748" customFormat="false" ht="12.75" hidden="false" customHeight="false" outlineLevel="0" collapsed="false">
      <c r="A4748" s="21" t="s">
        <v>4208</v>
      </c>
    </row>
    <row r="4749" customFormat="false" ht="12.75" hidden="false" customHeight="false" outlineLevel="0" collapsed="false">
      <c r="A4749" s="21" t="s">
        <v>21006</v>
      </c>
    </row>
    <row r="4750" customFormat="false" ht="12.75" hidden="false" customHeight="false" outlineLevel="0" collapsed="false">
      <c r="A4750" s="21" t="s">
        <v>21007</v>
      </c>
    </row>
    <row r="4751" customFormat="false" ht="12.75" hidden="false" customHeight="false" outlineLevel="0" collapsed="false">
      <c r="A4751" s="21" t="s">
        <v>4204</v>
      </c>
    </row>
    <row r="4752" customFormat="false" ht="12.75" hidden="false" customHeight="false" outlineLevel="0" collapsed="false">
      <c r="A4752" s="21" t="s">
        <v>21008</v>
      </c>
    </row>
    <row r="4753" customFormat="false" ht="12.75" hidden="false" customHeight="false" outlineLevel="0" collapsed="false">
      <c r="A4753" s="21" t="s">
        <v>21009</v>
      </c>
    </row>
    <row r="4754" customFormat="false" ht="12.75" hidden="false" customHeight="false" outlineLevel="0" collapsed="false">
      <c r="A4754" s="21" t="s">
        <v>21010</v>
      </c>
    </row>
    <row r="4755" customFormat="false" ht="12.75" hidden="false" customHeight="false" outlineLevel="0" collapsed="false">
      <c r="A4755" s="21" t="s">
        <v>21011</v>
      </c>
    </row>
    <row r="4756" customFormat="false" ht="12.75" hidden="false" customHeight="false" outlineLevel="0" collapsed="false">
      <c r="A4756" s="21" t="s">
        <v>21012</v>
      </c>
    </row>
    <row r="4757" customFormat="false" ht="12.75" hidden="false" customHeight="false" outlineLevel="0" collapsed="false">
      <c r="A4757" s="21" t="s">
        <v>21013</v>
      </c>
    </row>
    <row r="4758" customFormat="false" ht="12.75" hidden="false" customHeight="false" outlineLevel="0" collapsed="false">
      <c r="A4758" s="21" t="s">
        <v>21014</v>
      </c>
    </row>
    <row r="4759" customFormat="false" ht="12.75" hidden="false" customHeight="false" outlineLevel="0" collapsed="false">
      <c r="A4759" s="21" t="s">
        <v>21015</v>
      </c>
    </row>
    <row r="4760" customFormat="false" ht="12.75" hidden="false" customHeight="false" outlineLevel="0" collapsed="false">
      <c r="A4760" s="21" t="s">
        <v>21016</v>
      </c>
    </row>
    <row r="4761" customFormat="false" ht="12.75" hidden="false" customHeight="false" outlineLevel="0" collapsed="false">
      <c r="A4761" s="21" t="s">
        <v>21017</v>
      </c>
    </row>
    <row r="4762" customFormat="false" ht="12.75" hidden="false" customHeight="false" outlineLevel="0" collapsed="false">
      <c r="A4762" s="21" t="s">
        <v>21018</v>
      </c>
    </row>
    <row r="4763" customFormat="false" ht="12.75" hidden="false" customHeight="false" outlineLevel="0" collapsed="false">
      <c r="A4763" s="21" t="s">
        <v>21019</v>
      </c>
    </row>
    <row r="4764" customFormat="false" ht="12.75" hidden="false" customHeight="false" outlineLevel="0" collapsed="false">
      <c r="A4764" s="21" t="s">
        <v>21020</v>
      </c>
    </row>
    <row r="4765" customFormat="false" ht="12.75" hidden="false" customHeight="false" outlineLevel="0" collapsed="false">
      <c r="A4765" s="21" t="s">
        <v>21021</v>
      </c>
    </row>
    <row r="4766" customFormat="false" ht="12.75" hidden="false" customHeight="false" outlineLevel="0" collapsed="false">
      <c r="A4766" s="21" t="s">
        <v>21022</v>
      </c>
    </row>
    <row r="4767" customFormat="false" ht="12.75" hidden="false" customHeight="false" outlineLevel="0" collapsed="false">
      <c r="A4767" s="21" t="s">
        <v>21023</v>
      </c>
    </row>
    <row r="4768" customFormat="false" ht="12.75" hidden="false" customHeight="false" outlineLevel="0" collapsed="false">
      <c r="A4768" s="21" t="s">
        <v>21024</v>
      </c>
    </row>
    <row r="4769" customFormat="false" ht="12.75" hidden="false" customHeight="false" outlineLevel="0" collapsed="false">
      <c r="A4769" s="21" t="s">
        <v>21025</v>
      </c>
    </row>
    <row r="4770" customFormat="false" ht="12.75" hidden="false" customHeight="false" outlineLevel="0" collapsed="false">
      <c r="A4770" s="21" t="s">
        <v>21026</v>
      </c>
    </row>
    <row r="4771" customFormat="false" ht="12.75" hidden="false" customHeight="false" outlineLevel="0" collapsed="false">
      <c r="A4771" s="21" t="s">
        <v>21027</v>
      </c>
    </row>
    <row r="4772" customFormat="false" ht="12.75" hidden="false" customHeight="false" outlineLevel="0" collapsed="false">
      <c r="A4772" s="21" t="s">
        <v>21028</v>
      </c>
    </row>
    <row r="4773" customFormat="false" ht="12.75" hidden="false" customHeight="false" outlineLevel="0" collapsed="false">
      <c r="A4773" s="21" t="s">
        <v>21029</v>
      </c>
    </row>
    <row r="4774" customFormat="false" ht="12.75" hidden="false" customHeight="false" outlineLevel="0" collapsed="false">
      <c r="A4774" s="21" t="s">
        <v>21030</v>
      </c>
    </row>
    <row r="4775" customFormat="false" ht="12.75" hidden="false" customHeight="false" outlineLevel="0" collapsed="false">
      <c r="A4775" s="21" t="s">
        <v>21031</v>
      </c>
    </row>
    <row r="4776" customFormat="false" ht="12.75" hidden="false" customHeight="false" outlineLevel="0" collapsed="false">
      <c r="A4776" s="21" t="s">
        <v>21032</v>
      </c>
    </row>
    <row r="4777" customFormat="false" ht="12.75" hidden="false" customHeight="false" outlineLevel="0" collapsed="false">
      <c r="A4777" s="21" t="s">
        <v>21033</v>
      </c>
    </row>
    <row r="4778" customFormat="false" ht="12.75" hidden="false" customHeight="false" outlineLevel="0" collapsed="false">
      <c r="A4778" s="21" t="s">
        <v>21034</v>
      </c>
    </row>
    <row r="4779" customFormat="false" ht="12.75" hidden="false" customHeight="false" outlineLevel="0" collapsed="false">
      <c r="A4779" s="21" t="s">
        <v>21035</v>
      </c>
    </row>
    <row r="4780" customFormat="false" ht="12.75" hidden="false" customHeight="false" outlineLevel="0" collapsed="false">
      <c r="A4780" s="21" t="s">
        <v>21036</v>
      </c>
    </row>
    <row r="4781" customFormat="false" ht="12.75" hidden="false" customHeight="false" outlineLevel="0" collapsed="false">
      <c r="A4781" s="21" t="s">
        <v>21037</v>
      </c>
    </row>
    <row r="4782" customFormat="false" ht="12.75" hidden="false" customHeight="false" outlineLevel="0" collapsed="false">
      <c r="A4782" s="21" t="s">
        <v>21038</v>
      </c>
    </row>
    <row r="4783" customFormat="false" ht="12.75" hidden="false" customHeight="false" outlineLevel="0" collapsed="false">
      <c r="A4783" s="21" t="s">
        <v>7234</v>
      </c>
    </row>
    <row r="4784" customFormat="false" ht="12.75" hidden="false" customHeight="false" outlineLevel="0" collapsed="false">
      <c r="A4784" s="21" t="s">
        <v>21039</v>
      </c>
    </row>
    <row r="4785" customFormat="false" ht="12.75" hidden="false" customHeight="false" outlineLevel="0" collapsed="false">
      <c r="A4785" s="21" t="s">
        <v>21040</v>
      </c>
    </row>
    <row r="4786" customFormat="false" ht="12.75" hidden="false" customHeight="false" outlineLevel="0" collapsed="false">
      <c r="A4786" s="21" t="s">
        <v>21041</v>
      </c>
    </row>
    <row r="4787" customFormat="false" ht="12.75" hidden="false" customHeight="false" outlineLevel="0" collapsed="false">
      <c r="A4787" s="21" t="s">
        <v>21042</v>
      </c>
    </row>
    <row r="4788" customFormat="false" ht="12.75" hidden="false" customHeight="false" outlineLevel="0" collapsed="false">
      <c r="A4788" s="21" t="s">
        <v>21043</v>
      </c>
    </row>
    <row r="4789" customFormat="false" ht="12.75" hidden="false" customHeight="false" outlineLevel="0" collapsed="false">
      <c r="A4789" s="21" t="s">
        <v>21044</v>
      </c>
    </row>
    <row r="4790" customFormat="false" ht="12.75" hidden="false" customHeight="false" outlineLevel="0" collapsed="false">
      <c r="A4790" s="21" t="s">
        <v>4519</v>
      </c>
    </row>
    <row r="4791" customFormat="false" ht="12.75" hidden="false" customHeight="false" outlineLevel="0" collapsed="false">
      <c r="A4791" s="21" t="s">
        <v>4525</v>
      </c>
    </row>
    <row r="4792" customFormat="false" ht="12.75" hidden="false" customHeight="false" outlineLevel="0" collapsed="false">
      <c r="A4792" s="21" t="s">
        <v>4523</v>
      </c>
    </row>
    <row r="4793" customFormat="false" ht="12.75" hidden="false" customHeight="false" outlineLevel="0" collapsed="false">
      <c r="A4793" s="21" t="s">
        <v>4521</v>
      </c>
    </row>
    <row r="4794" customFormat="false" ht="12.75" hidden="false" customHeight="false" outlineLevel="0" collapsed="false">
      <c r="A4794" s="21" t="s">
        <v>2415</v>
      </c>
    </row>
    <row r="4795" customFormat="false" ht="12.75" hidden="false" customHeight="false" outlineLevel="0" collapsed="false">
      <c r="A4795" s="21" t="s">
        <v>21045</v>
      </c>
    </row>
    <row r="4796" customFormat="false" ht="12.75" hidden="false" customHeight="false" outlineLevel="0" collapsed="false">
      <c r="A4796" s="21" t="s">
        <v>21046</v>
      </c>
    </row>
    <row r="4797" customFormat="false" ht="12.75" hidden="false" customHeight="false" outlineLevel="0" collapsed="false">
      <c r="A4797" s="21" t="s">
        <v>11461</v>
      </c>
    </row>
    <row r="4798" customFormat="false" ht="12.75" hidden="false" customHeight="false" outlineLevel="0" collapsed="false">
      <c r="A4798" s="21" t="s">
        <v>21047</v>
      </c>
    </row>
    <row r="4799" customFormat="false" ht="12.75" hidden="false" customHeight="false" outlineLevel="0" collapsed="false">
      <c r="A4799" s="21" t="s">
        <v>21048</v>
      </c>
    </row>
    <row r="4800" customFormat="false" ht="12.75" hidden="false" customHeight="false" outlineLevel="0" collapsed="false">
      <c r="A4800" s="21" t="s">
        <v>21049</v>
      </c>
    </row>
    <row r="4801" customFormat="false" ht="12.75" hidden="false" customHeight="false" outlineLevel="0" collapsed="false">
      <c r="A4801" s="21" t="s">
        <v>21050</v>
      </c>
    </row>
    <row r="4802" customFormat="false" ht="12.75" hidden="false" customHeight="false" outlineLevel="0" collapsed="false">
      <c r="A4802" s="21" t="s">
        <v>21051</v>
      </c>
    </row>
    <row r="4803" customFormat="false" ht="12.75" hidden="false" customHeight="false" outlineLevel="0" collapsed="false">
      <c r="A4803" s="21" t="s">
        <v>21052</v>
      </c>
    </row>
    <row r="4804" customFormat="false" ht="12.75" hidden="false" customHeight="false" outlineLevel="0" collapsed="false">
      <c r="A4804" s="21" t="s">
        <v>21053</v>
      </c>
    </row>
    <row r="4805" customFormat="false" ht="12.75" hidden="false" customHeight="false" outlineLevel="0" collapsed="false">
      <c r="A4805" s="21" t="s">
        <v>21054</v>
      </c>
    </row>
    <row r="4806" customFormat="false" ht="12.75" hidden="false" customHeight="false" outlineLevel="0" collapsed="false">
      <c r="A4806" s="21" t="s">
        <v>2429</v>
      </c>
    </row>
    <row r="4807" customFormat="false" ht="12.75" hidden="false" customHeight="false" outlineLevel="0" collapsed="false">
      <c r="A4807" s="21" t="s">
        <v>21055</v>
      </c>
    </row>
    <row r="4808" customFormat="false" ht="12.75" hidden="false" customHeight="false" outlineLevel="0" collapsed="false">
      <c r="A4808" s="21" t="s">
        <v>21056</v>
      </c>
    </row>
    <row r="4809" customFormat="false" ht="12.75" hidden="false" customHeight="false" outlineLevel="0" collapsed="false">
      <c r="A4809" s="21" t="s">
        <v>21057</v>
      </c>
    </row>
    <row r="4810" customFormat="false" ht="12.75" hidden="false" customHeight="false" outlineLevel="0" collapsed="false">
      <c r="A4810" s="21" t="s">
        <v>21058</v>
      </c>
    </row>
    <row r="4811" customFormat="false" ht="12.75" hidden="false" customHeight="false" outlineLevel="0" collapsed="false">
      <c r="A4811" s="21" t="s">
        <v>21059</v>
      </c>
    </row>
    <row r="4812" customFormat="false" ht="12.75" hidden="false" customHeight="false" outlineLevel="0" collapsed="false">
      <c r="A4812" s="21" t="s">
        <v>2427</v>
      </c>
    </row>
    <row r="4813" customFormat="false" ht="12.75" hidden="false" customHeight="false" outlineLevel="0" collapsed="false">
      <c r="A4813" s="21" t="s">
        <v>2409</v>
      </c>
    </row>
    <row r="4814" customFormat="false" ht="12.75" hidden="false" customHeight="false" outlineLevel="0" collapsed="false">
      <c r="A4814" s="21" t="s">
        <v>2411</v>
      </c>
    </row>
    <row r="4815" customFormat="false" ht="12.75" hidden="false" customHeight="false" outlineLevel="0" collapsed="false">
      <c r="A4815" s="21" t="s">
        <v>21060</v>
      </c>
    </row>
    <row r="4816" customFormat="false" ht="12.75" hidden="false" customHeight="false" outlineLevel="0" collapsed="false">
      <c r="A4816" s="21" t="s">
        <v>21061</v>
      </c>
    </row>
    <row r="4817" customFormat="false" ht="12.75" hidden="false" customHeight="false" outlineLevel="0" collapsed="false">
      <c r="A4817" s="21" t="s">
        <v>7232</v>
      </c>
    </row>
    <row r="4818" customFormat="false" ht="12.75" hidden="false" customHeight="false" outlineLevel="0" collapsed="false">
      <c r="A4818" s="21" t="s">
        <v>4599</v>
      </c>
    </row>
    <row r="4819" customFormat="false" ht="12.75" hidden="false" customHeight="false" outlineLevel="0" collapsed="false">
      <c r="A4819" s="21" t="s">
        <v>4515</v>
      </c>
    </row>
    <row r="4820" customFormat="false" ht="12.75" hidden="false" customHeight="false" outlineLevel="0" collapsed="false">
      <c r="A4820" s="21" t="s">
        <v>21062</v>
      </c>
    </row>
    <row r="4821" customFormat="false" ht="12.75" hidden="false" customHeight="false" outlineLevel="0" collapsed="false">
      <c r="A4821" s="21" t="s">
        <v>21063</v>
      </c>
    </row>
    <row r="4822" customFormat="false" ht="12.75" hidden="false" customHeight="false" outlineLevel="0" collapsed="false">
      <c r="A4822" s="21" t="s">
        <v>21064</v>
      </c>
    </row>
    <row r="4823" customFormat="false" ht="12.75" hidden="false" customHeight="false" outlineLevel="0" collapsed="false">
      <c r="A4823" s="21" t="s">
        <v>21065</v>
      </c>
    </row>
    <row r="4824" customFormat="false" ht="12.75" hidden="false" customHeight="false" outlineLevel="0" collapsed="false">
      <c r="A4824" s="21" t="s">
        <v>21066</v>
      </c>
    </row>
    <row r="4825" customFormat="false" ht="12.75" hidden="false" customHeight="false" outlineLevel="0" collapsed="false">
      <c r="A4825" s="21" t="s">
        <v>21067</v>
      </c>
    </row>
    <row r="4826" customFormat="false" ht="12.75" hidden="false" customHeight="false" outlineLevel="0" collapsed="false">
      <c r="A4826" s="21" t="s">
        <v>2413</v>
      </c>
    </row>
    <row r="4827" customFormat="false" ht="12.75" hidden="false" customHeight="false" outlineLevel="0" collapsed="false">
      <c r="A4827" s="21" t="s">
        <v>2405</v>
      </c>
    </row>
    <row r="4828" customFormat="false" ht="12.75" hidden="false" customHeight="false" outlineLevel="0" collapsed="false">
      <c r="A4828" s="21" t="s">
        <v>21068</v>
      </c>
    </row>
    <row r="4829" customFormat="false" ht="12.75" hidden="false" customHeight="false" outlineLevel="0" collapsed="false">
      <c r="A4829" s="21" t="s">
        <v>21069</v>
      </c>
    </row>
    <row r="4830" customFormat="false" ht="12.75" hidden="false" customHeight="false" outlineLevel="0" collapsed="false">
      <c r="A4830" s="21" t="s">
        <v>21070</v>
      </c>
    </row>
    <row r="4831" customFormat="false" ht="12.75" hidden="false" customHeight="false" outlineLevel="0" collapsed="false">
      <c r="A4831" s="21" t="s">
        <v>21071</v>
      </c>
    </row>
    <row r="4832" customFormat="false" ht="12.75" hidden="false" customHeight="false" outlineLevel="0" collapsed="false">
      <c r="A4832" s="21" t="s">
        <v>4570</v>
      </c>
    </row>
    <row r="4833" customFormat="false" ht="12.75" hidden="false" customHeight="false" outlineLevel="0" collapsed="false">
      <c r="A4833" s="21" t="s">
        <v>2403</v>
      </c>
    </row>
    <row r="4834" customFormat="false" ht="12.75" hidden="false" customHeight="false" outlineLevel="0" collapsed="false">
      <c r="A4834" s="21" t="s">
        <v>4568</v>
      </c>
    </row>
    <row r="4835" customFormat="false" ht="12.75" hidden="false" customHeight="false" outlineLevel="0" collapsed="false">
      <c r="A4835" s="21" t="s">
        <v>21072</v>
      </c>
    </row>
    <row r="4836" customFormat="false" ht="12.75" hidden="false" customHeight="false" outlineLevel="0" collapsed="false">
      <c r="A4836" s="21" t="s">
        <v>21073</v>
      </c>
    </row>
    <row r="4837" customFormat="false" ht="12.75" hidden="false" customHeight="false" outlineLevel="0" collapsed="false">
      <c r="A4837" s="21" t="s">
        <v>21074</v>
      </c>
    </row>
    <row r="4838" customFormat="false" ht="12.75" hidden="false" customHeight="false" outlineLevel="0" collapsed="false">
      <c r="A4838" s="21" t="s">
        <v>21075</v>
      </c>
    </row>
    <row r="4839" customFormat="false" ht="12.75" hidden="false" customHeight="false" outlineLevel="0" collapsed="false">
      <c r="A4839" s="21" t="s">
        <v>21076</v>
      </c>
    </row>
    <row r="4840" customFormat="false" ht="12.75" hidden="false" customHeight="false" outlineLevel="0" collapsed="false">
      <c r="A4840" s="21" t="s">
        <v>21077</v>
      </c>
    </row>
    <row r="4841" customFormat="false" ht="12.75" hidden="false" customHeight="false" outlineLevel="0" collapsed="false">
      <c r="A4841" s="21" t="s">
        <v>21078</v>
      </c>
    </row>
    <row r="4842" customFormat="false" ht="12.75" hidden="false" customHeight="false" outlineLevel="0" collapsed="false">
      <c r="A4842" s="21" t="s">
        <v>21079</v>
      </c>
    </row>
    <row r="4843" customFormat="false" ht="12.75" hidden="false" customHeight="false" outlineLevel="0" collapsed="false">
      <c r="A4843" s="21" t="s">
        <v>21080</v>
      </c>
    </row>
    <row r="4844" customFormat="false" ht="12.75" hidden="false" customHeight="false" outlineLevel="0" collapsed="false">
      <c r="A4844" s="21" t="s">
        <v>21081</v>
      </c>
    </row>
    <row r="4845" customFormat="false" ht="12.75" hidden="false" customHeight="false" outlineLevel="0" collapsed="false">
      <c r="A4845" s="21" t="s">
        <v>21082</v>
      </c>
    </row>
    <row r="4846" customFormat="false" ht="12.75" hidden="false" customHeight="false" outlineLevel="0" collapsed="false">
      <c r="A4846" s="21" t="s">
        <v>21083</v>
      </c>
    </row>
    <row r="4847" customFormat="false" ht="12.75" hidden="false" customHeight="false" outlineLevel="0" collapsed="false">
      <c r="A4847" s="21" t="s">
        <v>21084</v>
      </c>
    </row>
    <row r="4848" customFormat="false" ht="12.75" hidden="false" customHeight="false" outlineLevel="0" collapsed="false">
      <c r="A4848" s="21" t="s">
        <v>4566</v>
      </c>
    </row>
    <row r="4849" customFormat="false" ht="12.75" hidden="false" customHeight="false" outlineLevel="0" collapsed="false">
      <c r="A4849" s="21" t="s">
        <v>2435</v>
      </c>
    </row>
    <row r="4850" customFormat="false" ht="12.75" hidden="false" customHeight="false" outlineLevel="0" collapsed="false">
      <c r="A4850" s="21" t="s">
        <v>21085</v>
      </c>
    </row>
    <row r="4851" customFormat="false" ht="12.75" hidden="false" customHeight="false" outlineLevel="0" collapsed="false">
      <c r="A4851" s="21" t="s">
        <v>21086</v>
      </c>
    </row>
    <row r="4852" customFormat="false" ht="12.75" hidden="false" customHeight="false" outlineLevel="0" collapsed="false">
      <c r="A4852" s="21" t="s">
        <v>4531</v>
      </c>
    </row>
    <row r="4853" customFormat="false" ht="12.75" hidden="false" customHeight="false" outlineLevel="0" collapsed="false">
      <c r="A4853" s="21" t="s">
        <v>4544</v>
      </c>
    </row>
    <row r="4854" customFormat="false" ht="12.75" hidden="false" customHeight="false" outlineLevel="0" collapsed="false">
      <c r="A4854" s="21" t="s">
        <v>4546</v>
      </c>
    </row>
    <row r="4855" customFormat="false" ht="12.75" hidden="false" customHeight="false" outlineLevel="0" collapsed="false">
      <c r="A4855" s="21" t="s">
        <v>21087</v>
      </c>
    </row>
    <row r="4856" customFormat="false" ht="12.75" hidden="false" customHeight="false" outlineLevel="0" collapsed="false">
      <c r="A4856" s="21" t="s">
        <v>21088</v>
      </c>
    </row>
    <row r="4857" customFormat="false" ht="12.75" hidden="false" customHeight="false" outlineLevel="0" collapsed="false">
      <c r="A4857" s="21" t="s">
        <v>21089</v>
      </c>
    </row>
    <row r="4858" customFormat="false" ht="12.75" hidden="false" customHeight="false" outlineLevel="0" collapsed="false">
      <c r="A4858" s="21" t="s">
        <v>21090</v>
      </c>
    </row>
    <row r="4859" customFormat="false" ht="12.75" hidden="false" customHeight="false" outlineLevel="0" collapsed="false">
      <c r="A4859" s="21" t="s">
        <v>21091</v>
      </c>
    </row>
    <row r="4860" customFormat="false" ht="12.75" hidden="false" customHeight="false" outlineLevel="0" collapsed="false">
      <c r="A4860" s="21" t="s">
        <v>21092</v>
      </c>
    </row>
    <row r="4861" customFormat="false" ht="12.75" hidden="false" customHeight="false" outlineLevel="0" collapsed="false">
      <c r="A4861" s="21" t="s">
        <v>21093</v>
      </c>
    </row>
    <row r="4862" customFormat="false" ht="12.75" hidden="false" customHeight="false" outlineLevel="0" collapsed="false">
      <c r="A4862" s="21" t="s">
        <v>21094</v>
      </c>
    </row>
    <row r="4863" customFormat="false" ht="12.75" hidden="false" customHeight="false" outlineLevel="0" collapsed="false">
      <c r="A4863" s="21" t="s">
        <v>4540</v>
      </c>
    </row>
    <row r="4864" customFormat="false" ht="12.75" hidden="false" customHeight="false" outlineLevel="0" collapsed="false">
      <c r="A4864" s="21" t="s">
        <v>4562</v>
      </c>
    </row>
    <row r="4865" customFormat="false" ht="12.75" hidden="false" customHeight="false" outlineLevel="0" collapsed="false">
      <c r="A4865" s="21" t="s">
        <v>4564</v>
      </c>
    </row>
    <row r="4866" customFormat="false" ht="12.75" hidden="false" customHeight="false" outlineLevel="0" collapsed="false">
      <c r="A4866" s="21" t="s">
        <v>2401</v>
      </c>
    </row>
    <row r="4867" customFormat="false" ht="12.75" hidden="false" customHeight="false" outlineLevel="0" collapsed="false">
      <c r="A4867" s="21" t="s">
        <v>4556</v>
      </c>
    </row>
    <row r="4868" customFormat="false" ht="12.75" hidden="false" customHeight="false" outlineLevel="0" collapsed="false">
      <c r="A4868" s="21" t="s">
        <v>4552</v>
      </c>
    </row>
    <row r="4869" customFormat="false" ht="12.75" hidden="false" customHeight="false" outlineLevel="0" collapsed="false">
      <c r="A4869" s="21" t="s">
        <v>4548</v>
      </c>
    </row>
    <row r="4870" customFormat="false" ht="12.75" hidden="false" customHeight="false" outlineLevel="0" collapsed="false">
      <c r="A4870" s="21" t="s">
        <v>2399</v>
      </c>
    </row>
    <row r="4871" customFormat="false" ht="12.75" hidden="false" customHeight="false" outlineLevel="0" collapsed="false">
      <c r="A4871" s="21" t="s">
        <v>2397</v>
      </c>
    </row>
    <row r="4872" customFormat="false" ht="12.75" hidden="false" customHeight="false" outlineLevel="0" collapsed="false">
      <c r="A4872" s="21" t="s">
        <v>7230</v>
      </c>
    </row>
    <row r="4873" customFormat="false" ht="12.75" hidden="false" customHeight="false" outlineLevel="0" collapsed="false">
      <c r="A4873" s="21" t="s">
        <v>4592</v>
      </c>
    </row>
    <row r="4874" customFormat="false" ht="12.75" hidden="false" customHeight="false" outlineLevel="0" collapsed="false">
      <c r="A4874" s="21" t="s">
        <v>4149</v>
      </c>
    </row>
    <row r="4875" customFormat="false" ht="12.75" hidden="false" customHeight="false" outlineLevel="0" collapsed="false">
      <c r="A4875" s="21" t="s">
        <v>4147</v>
      </c>
    </row>
    <row r="4876" customFormat="false" ht="12.75" hidden="false" customHeight="false" outlineLevel="0" collapsed="false">
      <c r="A4876" s="21" t="s">
        <v>4153</v>
      </c>
    </row>
    <row r="4877" customFormat="false" ht="12.75" hidden="false" customHeight="false" outlineLevel="0" collapsed="false">
      <c r="A4877" s="21" t="s">
        <v>4155</v>
      </c>
    </row>
    <row r="4878" customFormat="false" ht="12.75" hidden="false" customHeight="false" outlineLevel="0" collapsed="false">
      <c r="A4878" s="21" t="s">
        <v>4163</v>
      </c>
    </row>
    <row r="4879" customFormat="false" ht="12.75" hidden="false" customHeight="false" outlineLevel="0" collapsed="false">
      <c r="A4879" s="21" t="s">
        <v>7287</v>
      </c>
    </row>
    <row r="4880" customFormat="false" ht="12.75" hidden="false" customHeight="false" outlineLevel="0" collapsed="false">
      <c r="A4880" s="21" t="s">
        <v>4601</v>
      </c>
    </row>
    <row r="4881" customFormat="false" ht="12.75" hidden="false" customHeight="false" outlineLevel="0" collapsed="false">
      <c r="A4881" s="21" t="s">
        <v>4607</v>
      </c>
    </row>
    <row r="4882" customFormat="false" ht="12.75" hidden="false" customHeight="false" outlineLevel="0" collapsed="false">
      <c r="A4882" s="21" t="s">
        <v>21095</v>
      </c>
    </row>
    <row r="4883" customFormat="false" ht="12.75" hidden="false" customHeight="false" outlineLevel="0" collapsed="false">
      <c r="A4883" s="21" t="s">
        <v>21096</v>
      </c>
    </row>
    <row r="4884" customFormat="false" ht="12.75" hidden="false" customHeight="false" outlineLevel="0" collapsed="false">
      <c r="A4884" s="21" t="s">
        <v>7295</v>
      </c>
    </row>
    <row r="4885" customFormat="false" ht="12.75" hidden="false" customHeight="false" outlineLevel="0" collapsed="false">
      <c r="A4885" s="21" t="s">
        <v>21097</v>
      </c>
    </row>
    <row r="4886" customFormat="false" ht="12.75" hidden="false" customHeight="false" outlineLevel="0" collapsed="false">
      <c r="A4886" s="21" t="s">
        <v>21098</v>
      </c>
    </row>
    <row r="4887" customFormat="false" ht="12.75" hidden="false" customHeight="false" outlineLevel="0" collapsed="false">
      <c r="A4887" s="21" t="s">
        <v>7293</v>
      </c>
    </row>
    <row r="4888" customFormat="false" ht="12.75" hidden="false" customHeight="false" outlineLevel="0" collapsed="false">
      <c r="A4888" s="21" t="s">
        <v>21099</v>
      </c>
    </row>
    <row r="4889" customFormat="false" ht="12.75" hidden="false" customHeight="false" outlineLevel="0" collapsed="false">
      <c r="A4889" s="21" t="s">
        <v>21100</v>
      </c>
    </row>
    <row r="4890" customFormat="false" ht="12.75" hidden="false" customHeight="false" outlineLevel="0" collapsed="false">
      <c r="A4890" s="21" t="s">
        <v>21101</v>
      </c>
    </row>
    <row r="4891" customFormat="false" ht="12.75" hidden="false" customHeight="false" outlineLevel="0" collapsed="false">
      <c r="A4891" s="21" t="s">
        <v>21102</v>
      </c>
    </row>
    <row r="4892" customFormat="false" ht="12.75" hidden="false" customHeight="false" outlineLevel="0" collapsed="false">
      <c r="A4892" s="21" t="s">
        <v>21103</v>
      </c>
    </row>
    <row r="4893" customFormat="false" ht="12.75" hidden="false" customHeight="false" outlineLevel="0" collapsed="false">
      <c r="A4893" s="21" t="s">
        <v>4161</v>
      </c>
    </row>
    <row r="4894" customFormat="false" ht="12.75" hidden="false" customHeight="false" outlineLevel="0" collapsed="false">
      <c r="A4894" s="21" t="s">
        <v>4165</v>
      </c>
    </row>
    <row r="4895" customFormat="false" ht="12.75" hidden="false" customHeight="false" outlineLevel="0" collapsed="false">
      <c r="A4895" s="21" t="s">
        <v>4157</v>
      </c>
    </row>
    <row r="4896" customFormat="false" ht="12.75" hidden="false" customHeight="false" outlineLevel="0" collapsed="false">
      <c r="A4896" s="21" t="s">
        <v>21104</v>
      </c>
    </row>
    <row r="4897" customFormat="false" ht="12.75" hidden="false" customHeight="false" outlineLevel="0" collapsed="false">
      <c r="A4897" s="21" t="s">
        <v>21105</v>
      </c>
    </row>
    <row r="4898" customFormat="false" ht="12.75" hidden="false" customHeight="false" outlineLevel="0" collapsed="false">
      <c r="A4898" s="21" t="s">
        <v>21106</v>
      </c>
    </row>
    <row r="4899" customFormat="false" ht="12.75" hidden="false" customHeight="false" outlineLevel="0" collapsed="false">
      <c r="A4899" s="21" t="s">
        <v>4167</v>
      </c>
    </row>
    <row r="4900" customFormat="false" ht="12.75" hidden="false" customHeight="false" outlineLevel="0" collapsed="false">
      <c r="A4900" s="21" t="s">
        <v>7297</v>
      </c>
    </row>
    <row r="4901" customFormat="false" ht="12.75" hidden="false" customHeight="false" outlineLevel="0" collapsed="false">
      <c r="A4901" s="21" t="s">
        <v>4603</v>
      </c>
    </row>
    <row r="4902" customFormat="false" ht="12.75" hidden="false" customHeight="false" outlineLevel="0" collapsed="false">
      <c r="A4902" s="21" t="s">
        <v>4605</v>
      </c>
    </row>
    <row r="4903" customFormat="false" ht="12.75" hidden="false" customHeight="false" outlineLevel="0" collapsed="false">
      <c r="A4903" s="21" t="s">
        <v>7283</v>
      </c>
    </row>
    <row r="4904" customFormat="false" ht="12.75" hidden="false" customHeight="false" outlineLevel="0" collapsed="false">
      <c r="A4904" s="21" t="s">
        <v>4151</v>
      </c>
    </row>
    <row r="4905" customFormat="false" ht="12.75" hidden="false" customHeight="false" outlineLevel="0" collapsed="false">
      <c r="A4905" s="21" t="s">
        <v>7302</v>
      </c>
    </row>
    <row r="4906" customFormat="false" ht="12.75" hidden="false" customHeight="false" outlineLevel="0" collapsed="false">
      <c r="A4906" s="21" t="s">
        <v>4314</v>
      </c>
    </row>
    <row r="4907" customFormat="false" ht="12.75" hidden="false" customHeight="false" outlineLevel="0" collapsed="false">
      <c r="A4907" s="21" t="s">
        <v>7373</v>
      </c>
    </row>
    <row r="4908" customFormat="false" ht="12.75" hidden="false" customHeight="false" outlineLevel="0" collapsed="false">
      <c r="A4908" s="21" t="s">
        <v>7330</v>
      </c>
    </row>
    <row r="4909" customFormat="false" ht="12.75" hidden="false" customHeight="false" outlineLevel="0" collapsed="false">
      <c r="A4909" s="21" t="s">
        <v>7375</v>
      </c>
    </row>
    <row r="4910" customFormat="false" ht="12.75" hidden="false" customHeight="false" outlineLevel="0" collapsed="false">
      <c r="A4910" s="21" t="s">
        <v>21107</v>
      </c>
    </row>
    <row r="4911" customFormat="false" ht="12.75" hidden="false" customHeight="false" outlineLevel="0" collapsed="false">
      <c r="A4911" s="21" t="s">
        <v>21108</v>
      </c>
    </row>
    <row r="4912" customFormat="false" ht="12.75" hidden="false" customHeight="false" outlineLevel="0" collapsed="false">
      <c r="A4912" s="21" t="s">
        <v>21109</v>
      </c>
    </row>
    <row r="4913" customFormat="false" ht="12.75" hidden="false" customHeight="false" outlineLevel="0" collapsed="false">
      <c r="A4913" s="21" t="s">
        <v>21110</v>
      </c>
    </row>
    <row r="4914" customFormat="false" ht="12.75" hidden="false" customHeight="false" outlineLevel="0" collapsed="false">
      <c r="A4914" s="21" t="s">
        <v>7332</v>
      </c>
    </row>
    <row r="4915" customFormat="false" ht="12.75" hidden="false" customHeight="false" outlineLevel="0" collapsed="false">
      <c r="A4915" s="21" t="s">
        <v>7334</v>
      </c>
    </row>
    <row r="4916" customFormat="false" ht="12.75" hidden="false" customHeight="false" outlineLevel="0" collapsed="false">
      <c r="A4916" s="21" t="s">
        <v>7352</v>
      </c>
    </row>
    <row r="4917" customFormat="false" ht="12.75" hidden="false" customHeight="false" outlineLevel="0" collapsed="false">
      <c r="A4917" s="21" t="s">
        <v>21111</v>
      </c>
    </row>
    <row r="4918" customFormat="false" ht="12.75" hidden="false" customHeight="false" outlineLevel="0" collapsed="false">
      <c r="A4918" s="21" t="s">
        <v>21112</v>
      </c>
    </row>
    <row r="4919" customFormat="false" ht="12.75" hidden="false" customHeight="false" outlineLevel="0" collapsed="false">
      <c r="A4919" s="21" t="s">
        <v>21113</v>
      </c>
    </row>
    <row r="4920" customFormat="false" ht="12.75" hidden="false" customHeight="false" outlineLevel="0" collapsed="false">
      <c r="A4920" s="21" t="s">
        <v>21114</v>
      </c>
    </row>
    <row r="4921" customFormat="false" ht="12.75" hidden="false" customHeight="false" outlineLevel="0" collapsed="false">
      <c r="A4921" s="21" t="s">
        <v>21115</v>
      </c>
    </row>
    <row r="4922" customFormat="false" ht="12.75" hidden="false" customHeight="false" outlineLevel="0" collapsed="false">
      <c r="A4922" s="21" t="s">
        <v>21116</v>
      </c>
    </row>
    <row r="4923" customFormat="false" ht="12.75" hidden="false" customHeight="false" outlineLevel="0" collapsed="false">
      <c r="A4923" s="21" t="s">
        <v>21117</v>
      </c>
    </row>
    <row r="4924" customFormat="false" ht="12.75" hidden="false" customHeight="false" outlineLevel="0" collapsed="false">
      <c r="A4924" s="21" t="s">
        <v>7348</v>
      </c>
    </row>
    <row r="4925" customFormat="false" ht="12.75" hidden="false" customHeight="false" outlineLevel="0" collapsed="false">
      <c r="A4925" s="21" t="s">
        <v>7360</v>
      </c>
    </row>
    <row r="4926" customFormat="false" ht="12.75" hidden="false" customHeight="false" outlineLevel="0" collapsed="false">
      <c r="A4926" s="21" t="s">
        <v>7354</v>
      </c>
    </row>
    <row r="4927" customFormat="false" ht="12.75" hidden="false" customHeight="false" outlineLevel="0" collapsed="false">
      <c r="A4927" s="21" t="s">
        <v>21118</v>
      </c>
    </row>
    <row r="4928" customFormat="false" ht="12.75" hidden="false" customHeight="false" outlineLevel="0" collapsed="false">
      <c r="A4928" s="21" t="s">
        <v>21119</v>
      </c>
    </row>
    <row r="4929" customFormat="false" ht="12.75" hidden="false" customHeight="false" outlineLevel="0" collapsed="false">
      <c r="A4929" s="21" t="s">
        <v>21120</v>
      </c>
    </row>
    <row r="4930" customFormat="false" ht="12.75" hidden="false" customHeight="false" outlineLevel="0" collapsed="false">
      <c r="A4930" s="21" t="s">
        <v>21121</v>
      </c>
    </row>
    <row r="4931" customFormat="false" ht="12.75" hidden="false" customHeight="false" outlineLevel="0" collapsed="false">
      <c r="A4931" s="21" t="s">
        <v>7346</v>
      </c>
    </row>
    <row r="4932" customFormat="false" ht="12.75" hidden="false" customHeight="false" outlineLevel="0" collapsed="false">
      <c r="A4932" s="21" t="s">
        <v>7350</v>
      </c>
    </row>
    <row r="4933" customFormat="false" ht="12.75" hidden="false" customHeight="false" outlineLevel="0" collapsed="false">
      <c r="A4933" s="21" t="s">
        <v>7358</v>
      </c>
    </row>
    <row r="4934" customFormat="false" ht="12.75" hidden="false" customHeight="false" outlineLevel="0" collapsed="false">
      <c r="A4934" s="21" t="s">
        <v>21122</v>
      </c>
    </row>
    <row r="4935" customFormat="false" ht="12.75" hidden="false" customHeight="false" outlineLevel="0" collapsed="false">
      <c r="A4935" s="21" t="s">
        <v>21123</v>
      </c>
    </row>
    <row r="4936" customFormat="false" ht="12.75" hidden="false" customHeight="false" outlineLevel="0" collapsed="false">
      <c r="A4936" s="21" t="s">
        <v>7356</v>
      </c>
    </row>
    <row r="4937" customFormat="false" ht="12.75" hidden="false" customHeight="false" outlineLevel="0" collapsed="false">
      <c r="A4937" s="21" t="s">
        <v>21124</v>
      </c>
    </row>
    <row r="4938" customFormat="false" ht="12.75" hidden="false" customHeight="false" outlineLevel="0" collapsed="false">
      <c r="A4938" s="21" t="s">
        <v>21125</v>
      </c>
    </row>
    <row r="4939" customFormat="false" ht="12.75" hidden="false" customHeight="false" outlineLevel="0" collapsed="false">
      <c r="A4939" s="21" t="s">
        <v>21126</v>
      </c>
    </row>
    <row r="4940" customFormat="false" ht="12.75" hidden="false" customHeight="false" outlineLevel="0" collapsed="false">
      <c r="A4940" s="21" t="s">
        <v>21127</v>
      </c>
    </row>
    <row r="4941" customFormat="false" ht="12.75" hidden="false" customHeight="false" outlineLevel="0" collapsed="false">
      <c r="A4941" s="21" t="s">
        <v>7340</v>
      </c>
    </row>
    <row r="4942" customFormat="false" ht="12.75" hidden="false" customHeight="false" outlineLevel="0" collapsed="false">
      <c r="A4942" s="21" t="s">
        <v>7371</v>
      </c>
    </row>
    <row r="4943" customFormat="false" ht="12.75" hidden="false" customHeight="false" outlineLevel="0" collapsed="false">
      <c r="A4943" s="21" t="s">
        <v>4320</v>
      </c>
    </row>
    <row r="4944" customFormat="false" ht="12.75" hidden="false" customHeight="false" outlineLevel="0" collapsed="false">
      <c r="A4944" s="21" t="s">
        <v>4318</v>
      </c>
    </row>
    <row r="4945" customFormat="false" ht="12.75" hidden="false" customHeight="false" outlineLevel="0" collapsed="false">
      <c r="A4945" s="21" t="s">
        <v>7344</v>
      </c>
    </row>
    <row r="4946" customFormat="false" ht="12.75" hidden="false" customHeight="false" outlineLevel="0" collapsed="false">
      <c r="A4946" s="21" t="s">
        <v>7342</v>
      </c>
    </row>
    <row r="4947" customFormat="false" ht="12.75" hidden="false" customHeight="false" outlineLevel="0" collapsed="false">
      <c r="A4947" s="21" t="s">
        <v>4322</v>
      </c>
    </row>
    <row r="4948" customFormat="false" ht="12.75" hidden="false" customHeight="false" outlineLevel="0" collapsed="false">
      <c r="A4948" s="21" t="s">
        <v>4324</v>
      </c>
    </row>
    <row r="4949" customFormat="false" ht="12.75" hidden="false" customHeight="false" outlineLevel="0" collapsed="false">
      <c r="A4949" s="21" t="s">
        <v>4171</v>
      </c>
    </row>
    <row r="4950" customFormat="false" ht="12.75" hidden="false" customHeight="false" outlineLevel="0" collapsed="false">
      <c r="A4950" s="21" t="s">
        <v>4256</v>
      </c>
    </row>
    <row r="4951" customFormat="false" ht="12.75" hidden="false" customHeight="false" outlineLevel="0" collapsed="false">
      <c r="A4951" s="21" t="s">
        <v>4268</v>
      </c>
    </row>
    <row r="4952" customFormat="false" ht="12.75" hidden="false" customHeight="false" outlineLevel="0" collapsed="false">
      <c r="A4952" s="21" t="s">
        <v>4258</v>
      </c>
    </row>
    <row r="4953" customFormat="false" ht="12.75" hidden="false" customHeight="false" outlineLevel="0" collapsed="false">
      <c r="A4953" s="21" t="s">
        <v>21128</v>
      </c>
    </row>
    <row r="4954" customFormat="false" ht="12.75" hidden="false" customHeight="false" outlineLevel="0" collapsed="false">
      <c r="A4954" s="21" t="s">
        <v>21129</v>
      </c>
    </row>
    <row r="4955" customFormat="false" ht="12.75" hidden="false" customHeight="false" outlineLevel="0" collapsed="false">
      <c r="A4955" s="21" t="s">
        <v>21130</v>
      </c>
    </row>
    <row r="4956" customFormat="false" ht="12.75" hidden="false" customHeight="false" outlineLevel="0" collapsed="false">
      <c r="A4956" s="21" t="s">
        <v>21131</v>
      </c>
    </row>
    <row r="4957" customFormat="false" ht="12.75" hidden="false" customHeight="false" outlineLevel="0" collapsed="false">
      <c r="A4957" s="21" t="s">
        <v>21132</v>
      </c>
    </row>
    <row r="4958" customFormat="false" ht="12.75" hidden="false" customHeight="false" outlineLevel="0" collapsed="false">
      <c r="A4958" s="21" t="s">
        <v>21133</v>
      </c>
    </row>
    <row r="4959" customFormat="false" ht="12.75" hidden="false" customHeight="false" outlineLevel="0" collapsed="false">
      <c r="A4959" s="21" t="s">
        <v>4272</v>
      </c>
    </row>
    <row r="4960" customFormat="false" ht="12.75" hidden="false" customHeight="false" outlineLevel="0" collapsed="false">
      <c r="A4960" s="21" t="s">
        <v>4072</v>
      </c>
    </row>
    <row r="4961" customFormat="false" ht="12.75" hidden="false" customHeight="false" outlineLevel="0" collapsed="false">
      <c r="A4961" s="21" t="s">
        <v>21134</v>
      </c>
    </row>
    <row r="4962" customFormat="false" ht="12.75" hidden="false" customHeight="false" outlineLevel="0" collapsed="false">
      <c r="A4962" s="21" t="s">
        <v>21135</v>
      </c>
    </row>
    <row r="4963" customFormat="false" ht="12.75" hidden="false" customHeight="false" outlineLevel="0" collapsed="false">
      <c r="A4963" s="21" t="s">
        <v>7465</v>
      </c>
    </row>
    <row r="4964" customFormat="false" ht="12.75" hidden="false" customHeight="false" outlineLevel="0" collapsed="false">
      <c r="A4964" s="21" t="s">
        <v>7467</v>
      </c>
    </row>
    <row r="4965" customFormat="false" ht="12.75" hidden="false" customHeight="false" outlineLevel="0" collapsed="false">
      <c r="A4965" s="21" t="s">
        <v>4292</v>
      </c>
    </row>
    <row r="4966" customFormat="false" ht="12.75" hidden="false" customHeight="false" outlineLevel="0" collapsed="false">
      <c r="A4966" s="21" t="s">
        <v>4290</v>
      </c>
    </row>
    <row r="4967" customFormat="false" ht="12.75" hidden="false" customHeight="false" outlineLevel="0" collapsed="false">
      <c r="A4967" s="21" t="s">
        <v>7463</v>
      </c>
    </row>
    <row r="4968" customFormat="false" ht="12.75" hidden="false" customHeight="false" outlineLevel="0" collapsed="false">
      <c r="A4968" s="21" t="s">
        <v>5056</v>
      </c>
    </row>
    <row r="4969" customFormat="false" ht="12.75" hidden="false" customHeight="false" outlineLevel="0" collapsed="false">
      <c r="A4969" s="21" t="s">
        <v>3844</v>
      </c>
    </row>
    <row r="4970" customFormat="false" ht="12.75" hidden="false" customHeight="false" outlineLevel="0" collapsed="false">
      <c r="A4970" s="21" t="s">
        <v>3842</v>
      </c>
    </row>
    <row r="4971" customFormat="false" ht="12.75" hidden="false" customHeight="false" outlineLevel="0" collapsed="false">
      <c r="A4971" s="21" t="s">
        <v>3862</v>
      </c>
    </row>
    <row r="4972" customFormat="false" ht="12.75" hidden="false" customHeight="false" outlineLevel="0" collapsed="false">
      <c r="A4972" s="21" t="s">
        <v>3848</v>
      </c>
    </row>
    <row r="4973" customFormat="false" ht="12.75" hidden="false" customHeight="false" outlineLevel="0" collapsed="false">
      <c r="A4973" s="21" t="s">
        <v>3846</v>
      </c>
    </row>
    <row r="4974" customFormat="false" ht="12.75" hidden="false" customHeight="false" outlineLevel="0" collapsed="false">
      <c r="A4974" s="21" t="s">
        <v>5058</v>
      </c>
    </row>
    <row r="4975" customFormat="false" ht="12.75" hidden="false" customHeight="false" outlineLevel="0" collapsed="false">
      <c r="A4975" s="21" t="s">
        <v>3850</v>
      </c>
    </row>
    <row r="4976" customFormat="false" ht="12.75" hidden="false" customHeight="false" outlineLevel="0" collapsed="false">
      <c r="A4976" s="21" t="s">
        <v>3852</v>
      </c>
    </row>
    <row r="4977" customFormat="false" ht="12.75" hidden="false" customHeight="false" outlineLevel="0" collapsed="false">
      <c r="A4977" s="21" t="s">
        <v>21136</v>
      </c>
    </row>
    <row r="4978" customFormat="false" ht="12.75" hidden="false" customHeight="false" outlineLevel="0" collapsed="false">
      <c r="A4978" s="21" t="s">
        <v>21137</v>
      </c>
    </row>
    <row r="4979" customFormat="false" ht="12.75" hidden="false" customHeight="false" outlineLevel="0" collapsed="false">
      <c r="A4979" s="21" t="s">
        <v>3858</v>
      </c>
    </row>
    <row r="4980" customFormat="false" ht="12.75" hidden="false" customHeight="false" outlineLevel="0" collapsed="false">
      <c r="A4980" s="21" t="s">
        <v>3854</v>
      </c>
    </row>
    <row r="4981" customFormat="false" ht="12.75" hidden="false" customHeight="false" outlineLevel="0" collapsed="false">
      <c r="A4981" s="21" t="s">
        <v>3864</v>
      </c>
    </row>
    <row r="4982" customFormat="false" ht="12.75" hidden="false" customHeight="false" outlineLevel="0" collapsed="false">
      <c r="A4982" s="21" t="s">
        <v>3860</v>
      </c>
    </row>
    <row r="4983" customFormat="false" ht="12.75" hidden="false" customHeight="false" outlineLevel="0" collapsed="false">
      <c r="A4983" s="21" t="s">
        <v>21138</v>
      </c>
    </row>
    <row r="4984" customFormat="false" ht="12.75" hidden="false" customHeight="false" outlineLevel="0" collapsed="false">
      <c r="A4984" s="21" t="s">
        <v>21139</v>
      </c>
    </row>
    <row r="4985" customFormat="false" ht="12.75" hidden="false" customHeight="false" outlineLevel="0" collapsed="false">
      <c r="A4985" s="21" t="s">
        <v>3840</v>
      </c>
    </row>
    <row r="4986" customFormat="false" ht="12.75" hidden="false" customHeight="false" outlineLevel="0" collapsed="false">
      <c r="A4986" s="21" t="s">
        <v>3832</v>
      </c>
    </row>
    <row r="4987" customFormat="false" ht="12.75" hidden="false" customHeight="false" outlineLevel="0" collapsed="false">
      <c r="A4987" s="21" t="s">
        <v>3830</v>
      </c>
    </row>
    <row r="4988" customFormat="false" ht="12.75" hidden="false" customHeight="false" outlineLevel="0" collapsed="false">
      <c r="A4988" s="21" t="s">
        <v>3834</v>
      </c>
    </row>
    <row r="4989" customFormat="false" ht="12.75" hidden="false" customHeight="false" outlineLevel="0" collapsed="false">
      <c r="A4989" s="21" t="s">
        <v>3836</v>
      </c>
    </row>
    <row r="4990" customFormat="false" ht="12.75" hidden="false" customHeight="false" outlineLevel="0" collapsed="false">
      <c r="A4990" s="21" t="s">
        <v>3825</v>
      </c>
    </row>
    <row r="4991" customFormat="false" ht="12.75" hidden="false" customHeight="false" outlineLevel="0" collapsed="false">
      <c r="A4991" s="21" t="s">
        <v>21140</v>
      </c>
    </row>
    <row r="4992" customFormat="false" ht="12.75" hidden="false" customHeight="false" outlineLevel="0" collapsed="false">
      <c r="A4992" s="21" t="s">
        <v>21141</v>
      </c>
    </row>
    <row r="4993" customFormat="false" ht="12.75" hidden="false" customHeight="false" outlineLevel="0" collapsed="false">
      <c r="A4993" s="21" t="s">
        <v>3823</v>
      </c>
    </row>
    <row r="4994" customFormat="false" ht="12.75" hidden="false" customHeight="false" outlineLevel="0" collapsed="false">
      <c r="A4994" s="21" t="s">
        <v>3821</v>
      </c>
    </row>
    <row r="4995" customFormat="false" ht="12.75" hidden="false" customHeight="false" outlineLevel="0" collapsed="false">
      <c r="A4995" s="21" t="s">
        <v>3819</v>
      </c>
    </row>
    <row r="4996" customFormat="false" ht="12.75" hidden="false" customHeight="false" outlineLevel="0" collapsed="false">
      <c r="A4996" s="21" t="s">
        <v>3817</v>
      </c>
    </row>
    <row r="4997" customFormat="false" ht="12.75" hidden="false" customHeight="false" outlineLevel="0" collapsed="false">
      <c r="A4997" s="21" t="s">
        <v>3868</v>
      </c>
    </row>
    <row r="4998" customFormat="false" ht="12.75" hidden="false" customHeight="false" outlineLevel="0" collapsed="false">
      <c r="A4998" s="21" t="s">
        <v>3870</v>
      </c>
    </row>
    <row r="4999" customFormat="false" ht="12.75" hidden="false" customHeight="false" outlineLevel="0" collapsed="false">
      <c r="A4999" s="21" t="s">
        <v>3872</v>
      </c>
    </row>
    <row r="5000" customFormat="false" ht="12.75" hidden="false" customHeight="false" outlineLevel="0" collapsed="false">
      <c r="A5000" s="21" t="s">
        <v>3866</v>
      </c>
    </row>
    <row r="5001" customFormat="false" ht="12.75" hidden="false" customHeight="false" outlineLevel="0" collapsed="false">
      <c r="A5001" s="21" t="s">
        <v>21142</v>
      </c>
    </row>
    <row r="5002" customFormat="false" ht="12.75" hidden="false" customHeight="false" outlineLevel="0" collapsed="false">
      <c r="A5002" s="21" t="s">
        <v>21143</v>
      </c>
    </row>
    <row r="5003" customFormat="false" ht="12.75" hidden="false" customHeight="false" outlineLevel="0" collapsed="false">
      <c r="A5003" s="21" t="s">
        <v>21144</v>
      </c>
    </row>
    <row r="5004" customFormat="false" ht="12.75" hidden="false" customHeight="false" outlineLevel="0" collapsed="false">
      <c r="A5004" s="21" t="s">
        <v>21145</v>
      </c>
    </row>
    <row r="5005" customFormat="false" ht="12.75" hidden="false" customHeight="false" outlineLevel="0" collapsed="false">
      <c r="A5005" s="21" t="s">
        <v>21146</v>
      </c>
    </row>
    <row r="5006" customFormat="false" ht="12.75" hidden="false" customHeight="false" outlineLevel="0" collapsed="false">
      <c r="A5006" s="21" t="s">
        <v>21147</v>
      </c>
    </row>
    <row r="5007" customFormat="false" ht="12.75" hidden="false" customHeight="false" outlineLevel="0" collapsed="false">
      <c r="A5007" s="21" t="s">
        <v>21148</v>
      </c>
    </row>
    <row r="5008" customFormat="false" ht="12.75" hidden="false" customHeight="false" outlineLevel="0" collapsed="false">
      <c r="A5008" s="21" t="s">
        <v>21149</v>
      </c>
    </row>
    <row r="5009" customFormat="false" ht="12.75" hidden="false" customHeight="false" outlineLevel="0" collapsed="false">
      <c r="A5009" s="21" t="s">
        <v>4954</v>
      </c>
    </row>
    <row r="5010" customFormat="false" ht="12.75" hidden="false" customHeight="false" outlineLevel="0" collapsed="false">
      <c r="A5010" s="21" t="s">
        <v>21150</v>
      </c>
    </row>
    <row r="5011" customFormat="false" ht="12.75" hidden="false" customHeight="false" outlineLevel="0" collapsed="false">
      <c r="A5011" s="21" t="s">
        <v>21151</v>
      </c>
    </row>
    <row r="5012" customFormat="false" ht="12.75" hidden="false" customHeight="false" outlineLevel="0" collapsed="false">
      <c r="A5012" s="21" t="s">
        <v>4833</v>
      </c>
    </row>
    <row r="5013" customFormat="false" ht="12.75" hidden="false" customHeight="false" outlineLevel="0" collapsed="false">
      <c r="A5013" s="21" t="s">
        <v>3892</v>
      </c>
    </row>
    <row r="5014" customFormat="false" ht="12.75" hidden="false" customHeight="false" outlineLevel="0" collapsed="false">
      <c r="A5014" s="21" t="s">
        <v>3898</v>
      </c>
    </row>
    <row r="5015" customFormat="false" ht="12.75" hidden="false" customHeight="false" outlineLevel="0" collapsed="false">
      <c r="A5015" s="21" t="s">
        <v>3890</v>
      </c>
    </row>
    <row r="5016" customFormat="false" ht="12.75" hidden="false" customHeight="false" outlineLevel="0" collapsed="false">
      <c r="A5016" s="21" t="s">
        <v>3894</v>
      </c>
    </row>
    <row r="5017" customFormat="false" ht="12.75" hidden="false" customHeight="false" outlineLevel="0" collapsed="false">
      <c r="A5017" s="21" t="s">
        <v>21152</v>
      </c>
    </row>
    <row r="5018" customFormat="false" ht="12.75" hidden="false" customHeight="false" outlineLevel="0" collapsed="false">
      <c r="A5018" s="21" t="s">
        <v>21153</v>
      </c>
    </row>
    <row r="5019" customFormat="false" ht="12.75" hidden="false" customHeight="false" outlineLevel="0" collapsed="false">
      <c r="A5019" s="21" t="s">
        <v>21154</v>
      </c>
    </row>
    <row r="5020" customFormat="false" ht="12.75" hidden="false" customHeight="false" outlineLevel="0" collapsed="false">
      <c r="A5020" s="21" t="s">
        <v>21155</v>
      </c>
    </row>
    <row r="5021" customFormat="false" ht="12.75" hidden="false" customHeight="false" outlineLevel="0" collapsed="false">
      <c r="A5021" s="21" t="s">
        <v>21156</v>
      </c>
    </row>
    <row r="5022" customFormat="false" ht="12.75" hidden="false" customHeight="false" outlineLevel="0" collapsed="false">
      <c r="A5022" s="21" t="s">
        <v>21157</v>
      </c>
    </row>
    <row r="5023" customFormat="false" ht="12.75" hidden="false" customHeight="false" outlineLevel="0" collapsed="false">
      <c r="A5023" s="21" t="s">
        <v>21158</v>
      </c>
    </row>
    <row r="5024" customFormat="false" ht="12.75" hidden="false" customHeight="false" outlineLevel="0" collapsed="false">
      <c r="A5024" s="21" t="s">
        <v>21159</v>
      </c>
    </row>
    <row r="5025" customFormat="false" ht="12.75" hidden="false" customHeight="false" outlineLevel="0" collapsed="false">
      <c r="A5025" s="21" t="s">
        <v>21160</v>
      </c>
    </row>
    <row r="5026" customFormat="false" ht="12.75" hidden="false" customHeight="false" outlineLevel="0" collapsed="false">
      <c r="A5026" s="21" t="s">
        <v>4870</v>
      </c>
    </row>
    <row r="5027" customFormat="false" ht="12.75" hidden="false" customHeight="false" outlineLevel="0" collapsed="false">
      <c r="A5027" s="21" t="s">
        <v>4872</v>
      </c>
    </row>
    <row r="5028" customFormat="false" ht="12.75" hidden="false" customHeight="false" outlineLevel="0" collapsed="false">
      <c r="A5028" s="21" t="s">
        <v>21161</v>
      </c>
    </row>
    <row r="5029" customFormat="false" ht="12.75" hidden="false" customHeight="false" outlineLevel="0" collapsed="false">
      <c r="A5029" s="21" t="s">
        <v>21162</v>
      </c>
    </row>
    <row r="5030" customFormat="false" ht="12.75" hidden="false" customHeight="false" outlineLevel="0" collapsed="false">
      <c r="A5030" s="21" t="s">
        <v>21163</v>
      </c>
    </row>
    <row r="5031" customFormat="false" ht="12.75" hidden="false" customHeight="false" outlineLevel="0" collapsed="false">
      <c r="A5031" s="21" t="s">
        <v>4868</v>
      </c>
    </row>
    <row r="5032" customFormat="false" ht="12.75" hidden="false" customHeight="false" outlineLevel="0" collapsed="false">
      <c r="A5032" s="21" t="s">
        <v>21164</v>
      </c>
    </row>
    <row r="5033" customFormat="false" ht="12.75" hidden="false" customHeight="false" outlineLevel="0" collapsed="false">
      <c r="A5033" s="21" t="s">
        <v>4952</v>
      </c>
    </row>
    <row r="5034" customFormat="false" ht="12.75" hidden="false" customHeight="false" outlineLevel="0" collapsed="false">
      <c r="A5034" s="21" t="s">
        <v>5062</v>
      </c>
    </row>
    <row r="5035" customFormat="false" ht="12.75" hidden="false" customHeight="false" outlineLevel="0" collapsed="false">
      <c r="A5035" s="21" t="s">
        <v>3815</v>
      </c>
    </row>
    <row r="5036" customFormat="false" ht="12.75" hidden="false" customHeight="false" outlineLevel="0" collapsed="false">
      <c r="A5036" s="21" t="s">
        <v>21165</v>
      </c>
    </row>
    <row r="5037" customFormat="false" ht="12.75" hidden="false" customHeight="false" outlineLevel="0" collapsed="false">
      <c r="A5037" s="21" t="s">
        <v>21166</v>
      </c>
    </row>
    <row r="5038" customFormat="false" ht="12.75" hidden="false" customHeight="false" outlineLevel="0" collapsed="false">
      <c r="A5038" s="21" t="s">
        <v>21167</v>
      </c>
    </row>
    <row r="5039" customFormat="false" ht="12.75" hidden="false" customHeight="false" outlineLevel="0" collapsed="false">
      <c r="A5039" s="21" t="s">
        <v>21168</v>
      </c>
    </row>
    <row r="5040" customFormat="false" ht="12.75" hidden="false" customHeight="false" outlineLevel="0" collapsed="false">
      <c r="A5040" s="21" t="s">
        <v>4880</v>
      </c>
    </row>
    <row r="5041" customFormat="false" ht="12.75" hidden="false" customHeight="false" outlineLevel="0" collapsed="false">
      <c r="A5041" s="21" t="s">
        <v>5071</v>
      </c>
    </row>
    <row r="5042" customFormat="false" ht="12.75" hidden="false" customHeight="false" outlineLevel="0" collapsed="false">
      <c r="A5042" s="21" t="s">
        <v>21169</v>
      </c>
    </row>
    <row r="5043" customFormat="false" ht="12.75" hidden="false" customHeight="false" outlineLevel="0" collapsed="false">
      <c r="A5043" s="21" t="s">
        <v>21170</v>
      </c>
    </row>
    <row r="5044" customFormat="false" ht="12.75" hidden="false" customHeight="false" outlineLevel="0" collapsed="false">
      <c r="A5044" s="21" t="s">
        <v>21171</v>
      </c>
    </row>
    <row r="5045" customFormat="false" ht="12.75" hidden="false" customHeight="false" outlineLevel="0" collapsed="false">
      <c r="A5045" s="21" t="s">
        <v>21172</v>
      </c>
    </row>
    <row r="5046" customFormat="false" ht="12.75" hidden="false" customHeight="false" outlineLevel="0" collapsed="false">
      <c r="A5046" s="21" t="s">
        <v>21173</v>
      </c>
    </row>
    <row r="5047" customFormat="false" ht="12.75" hidden="false" customHeight="false" outlineLevel="0" collapsed="false">
      <c r="A5047" s="21" t="s">
        <v>21174</v>
      </c>
    </row>
    <row r="5048" customFormat="false" ht="12.75" hidden="false" customHeight="false" outlineLevel="0" collapsed="false">
      <c r="A5048" s="21" t="s">
        <v>21175</v>
      </c>
    </row>
    <row r="5049" customFormat="false" ht="12.75" hidden="false" customHeight="false" outlineLevel="0" collapsed="false">
      <c r="A5049" s="21" t="s">
        <v>21176</v>
      </c>
    </row>
    <row r="5050" customFormat="false" ht="12.75" hidden="false" customHeight="false" outlineLevel="0" collapsed="false">
      <c r="A5050" s="21" t="s">
        <v>21177</v>
      </c>
    </row>
    <row r="5051" customFormat="false" ht="12.75" hidden="false" customHeight="false" outlineLevel="0" collapsed="false">
      <c r="A5051" s="21" t="s">
        <v>21178</v>
      </c>
    </row>
    <row r="5052" customFormat="false" ht="12.75" hidden="false" customHeight="false" outlineLevel="0" collapsed="false">
      <c r="A5052" s="21" t="s">
        <v>21179</v>
      </c>
    </row>
    <row r="5053" customFormat="false" ht="12.75" hidden="false" customHeight="false" outlineLevel="0" collapsed="false">
      <c r="A5053" s="21" t="s">
        <v>21180</v>
      </c>
    </row>
    <row r="5054" customFormat="false" ht="12.75" hidden="false" customHeight="false" outlineLevel="0" collapsed="false">
      <c r="A5054" s="21" t="s">
        <v>21181</v>
      </c>
    </row>
    <row r="5055" customFormat="false" ht="12.75" hidden="false" customHeight="false" outlineLevel="0" collapsed="false">
      <c r="A5055" s="21" t="s">
        <v>4876</v>
      </c>
    </row>
    <row r="5056" customFormat="false" ht="12.75" hidden="false" customHeight="false" outlineLevel="0" collapsed="false">
      <c r="A5056" s="21" t="s">
        <v>21182</v>
      </c>
    </row>
    <row r="5057" customFormat="false" ht="12.75" hidden="false" customHeight="false" outlineLevel="0" collapsed="false">
      <c r="A5057" s="21" t="s">
        <v>21183</v>
      </c>
    </row>
    <row r="5058" customFormat="false" ht="12.75" hidden="false" customHeight="false" outlineLevel="0" collapsed="false">
      <c r="A5058" s="21" t="s">
        <v>21184</v>
      </c>
    </row>
    <row r="5059" customFormat="false" ht="12.75" hidden="false" customHeight="false" outlineLevel="0" collapsed="false">
      <c r="A5059" s="21" t="s">
        <v>21185</v>
      </c>
    </row>
    <row r="5060" customFormat="false" ht="12.75" hidden="false" customHeight="false" outlineLevel="0" collapsed="false">
      <c r="A5060" s="21" t="s">
        <v>4874</v>
      </c>
    </row>
    <row r="5061" customFormat="false" ht="12.75" hidden="false" customHeight="false" outlineLevel="0" collapsed="false">
      <c r="A5061" s="21" t="s">
        <v>21186</v>
      </c>
    </row>
    <row r="5062" customFormat="false" ht="12.75" hidden="false" customHeight="false" outlineLevel="0" collapsed="false">
      <c r="A5062" s="21" t="s">
        <v>21187</v>
      </c>
    </row>
    <row r="5063" customFormat="false" ht="12.75" hidden="false" customHeight="false" outlineLevel="0" collapsed="false">
      <c r="A5063" s="21" t="s">
        <v>21188</v>
      </c>
    </row>
    <row r="5064" customFormat="false" ht="12.75" hidden="false" customHeight="false" outlineLevel="0" collapsed="false">
      <c r="A5064" s="21" t="s">
        <v>21189</v>
      </c>
    </row>
    <row r="5065" customFormat="false" ht="12.75" hidden="false" customHeight="false" outlineLevel="0" collapsed="false">
      <c r="A5065" s="21" t="s">
        <v>21190</v>
      </c>
    </row>
    <row r="5066" customFormat="false" ht="12.75" hidden="false" customHeight="false" outlineLevel="0" collapsed="false">
      <c r="A5066" s="21" t="s">
        <v>4861</v>
      </c>
    </row>
    <row r="5067" customFormat="false" ht="12.75" hidden="false" customHeight="false" outlineLevel="0" collapsed="false">
      <c r="A5067" s="21" t="s">
        <v>4857</v>
      </c>
    </row>
    <row r="5068" customFormat="false" ht="12.75" hidden="false" customHeight="false" outlineLevel="0" collapsed="false">
      <c r="A5068" s="21" t="s">
        <v>4866</v>
      </c>
    </row>
    <row r="5069" customFormat="false" ht="12.75" hidden="false" customHeight="false" outlineLevel="0" collapsed="false">
      <c r="A5069" s="21" t="s">
        <v>4859</v>
      </c>
    </row>
    <row r="5070" customFormat="false" ht="12.75" hidden="false" customHeight="false" outlineLevel="0" collapsed="false">
      <c r="A5070" s="21" t="s">
        <v>4855</v>
      </c>
    </row>
    <row r="5071" customFormat="false" ht="12.75" hidden="false" customHeight="false" outlineLevel="0" collapsed="false">
      <c r="A5071" s="21" t="s">
        <v>21191</v>
      </c>
    </row>
    <row r="5072" customFormat="false" ht="12.75" hidden="false" customHeight="false" outlineLevel="0" collapsed="false">
      <c r="A5072" s="21" t="s">
        <v>21192</v>
      </c>
    </row>
    <row r="5073" customFormat="false" ht="12.75" hidden="false" customHeight="false" outlineLevel="0" collapsed="false">
      <c r="A5073" s="21" t="s">
        <v>21193</v>
      </c>
    </row>
    <row r="5074" customFormat="false" ht="12.75" hidden="false" customHeight="false" outlineLevel="0" collapsed="false">
      <c r="A5074" s="21" t="s">
        <v>21194</v>
      </c>
    </row>
    <row r="5075" customFormat="false" ht="12.75" hidden="false" customHeight="false" outlineLevel="0" collapsed="false">
      <c r="A5075" s="21" t="s">
        <v>21195</v>
      </c>
    </row>
    <row r="5076" customFormat="false" ht="12.75" hidden="false" customHeight="false" outlineLevel="0" collapsed="false">
      <c r="A5076" s="21" t="s">
        <v>21196</v>
      </c>
    </row>
    <row r="5077" customFormat="false" ht="12.75" hidden="false" customHeight="false" outlineLevel="0" collapsed="false">
      <c r="A5077" s="21" t="s">
        <v>21197</v>
      </c>
    </row>
    <row r="5078" customFormat="false" ht="12.75" hidden="false" customHeight="false" outlineLevel="0" collapsed="false">
      <c r="A5078" s="21" t="s">
        <v>21198</v>
      </c>
    </row>
    <row r="5079" customFormat="false" ht="12.75" hidden="false" customHeight="false" outlineLevel="0" collapsed="false">
      <c r="A5079" s="21" t="s">
        <v>21199</v>
      </c>
    </row>
    <row r="5080" customFormat="false" ht="12.75" hidden="false" customHeight="false" outlineLevel="0" collapsed="false">
      <c r="A5080" s="21" t="s">
        <v>21200</v>
      </c>
    </row>
    <row r="5081" customFormat="false" ht="12.75" hidden="false" customHeight="false" outlineLevel="0" collapsed="false">
      <c r="A5081" s="21" t="s">
        <v>21201</v>
      </c>
    </row>
    <row r="5082" customFormat="false" ht="12.75" hidden="false" customHeight="false" outlineLevel="0" collapsed="false">
      <c r="A5082" s="21" t="s">
        <v>21202</v>
      </c>
    </row>
    <row r="5083" customFormat="false" ht="12.75" hidden="false" customHeight="false" outlineLevel="0" collapsed="false">
      <c r="A5083" s="21" t="s">
        <v>21203</v>
      </c>
    </row>
    <row r="5084" customFormat="false" ht="12.75" hidden="false" customHeight="false" outlineLevel="0" collapsed="false">
      <c r="A5084" s="21" t="s">
        <v>21204</v>
      </c>
    </row>
    <row r="5085" customFormat="false" ht="12.75" hidden="false" customHeight="false" outlineLevel="0" collapsed="false">
      <c r="A5085" s="21" t="s">
        <v>21205</v>
      </c>
    </row>
    <row r="5086" customFormat="false" ht="12.75" hidden="false" customHeight="false" outlineLevel="0" collapsed="false">
      <c r="A5086" s="21" t="s">
        <v>21206</v>
      </c>
    </row>
    <row r="5087" customFormat="false" ht="12.75" hidden="false" customHeight="false" outlineLevel="0" collapsed="false">
      <c r="A5087" s="21" t="s">
        <v>4797</v>
      </c>
    </row>
    <row r="5088" customFormat="false" ht="12.75" hidden="false" customHeight="false" outlineLevel="0" collapsed="false">
      <c r="A5088" s="21" t="s">
        <v>4793</v>
      </c>
    </row>
    <row r="5089" customFormat="false" ht="12.75" hidden="false" customHeight="false" outlineLevel="0" collapsed="false">
      <c r="A5089" s="21" t="s">
        <v>21207</v>
      </c>
    </row>
    <row r="5090" customFormat="false" ht="12.75" hidden="false" customHeight="false" outlineLevel="0" collapsed="false">
      <c r="A5090" s="21" t="s">
        <v>21208</v>
      </c>
    </row>
    <row r="5091" customFormat="false" ht="12.75" hidden="false" customHeight="false" outlineLevel="0" collapsed="false">
      <c r="A5091" s="21" t="s">
        <v>21209</v>
      </c>
    </row>
    <row r="5092" customFormat="false" ht="12.75" hidden="false" customHeight="false" outlineLevel="0" collapsed="false">
      <c r="A5092" s="21" t="s">
        <v>21210</v>
      </c>
    </row>
    <row r="5093" customFormat="false" ht="12.75" hidden="false" customHeight="false" outlineLevel="0" collapsed="false">
      <c r="A5093" s="21" t="s">
        <v>21211</v>
      </c>
    </row>
    <row r="5094" customFormat="false" ht="12.75" hidden="false" customHeight="false" outlineLevel="0" collapsed="false">
      <c r="A5094" s="21" t="s">
        <v>21212</v>
      </c>
    </row>
    <row r="5095" customFormat="false" ht="12.75" hidden="false" customHeight="false" outlineLevel="0" collapsed="false">
      <c r="A5095" s="21" t="s">
        <v>21213</v>
      </c>
    </row>
    <row r="5096" customFormat="false" ht="12.75" hidden="false" customHeight="false" outlineLevel="0" collapsed="false">
      <c r="A5096" s="21" t="s">
        <v>21214</v>
      </c>
    </row>
    <row r="5097" customFormat="false" ht="12.75" hidden="false" customHeight="false" outlineLevel="0" collapsed="false">
      <c r="A5097" s="21" t="s">
        <v>21215</v>
      </c>
    </row>
    <row r="5098" customFormat="false" ht="12.75" hidden="false" customHeight="false" outlineLevel="0" collapsed="false">
      <c r="A5098" s="21" t="s">
        <v>4795</v>
      </c>
    </row>
    <row r="5099" customFormat="false" ht="12.75" hidden="false" customHeight="false" outlineLevel="0" collapsed="false">
      <c r="A5099" s="21" t="s">
        <v>21216</v>
      </c>
    </row>
    <row r="5100" customFormat="false" ht="12.75" hidden="false" customHeight="false" outlineLevel="0" collapsed="false">
      <c r="A5100" s="21" t="s">
        <v>21217</v>
      </c>
    </row>
    <row r="5101" customFormat="false" ht="12.75" hidden="false" customHeight="false" outlineLevel="0" collapsed="false">
      <c r="A5101" s="21" t="s">
        <v>21218</v>
      </c>
    </row>
    <row r="5102" customFormat="false" ht="12.75" hidden="false" customHeight="false" outlineLevel="0" collapsed="false">
      <c r="A5102" s="21" t="s">
        <v>21219</v>
      </c>
    </row>
    <row r="5103" customFormat="false" ht="12.75" hidden="false" customHeight="false" outlineLevel="0" collapsed="false">
      <c r="A5103" s="21" t="s">
        <v>21220</v>
      </c>
    </row>
    <row r="5104" customFormat="false" ht="12.75" hidden="false" customHeight="false" outlineLevel="0" collapsed="false">
      <c r="A5104" s="21" t="s">
        <v>7278</v>
      </c>
    </row>
    <row r="5105" customFormat="false" ht="12.75" hidden="false" customHeight="false" outlineLevel="0" collapsed="false">
      <c r="A5105" s="21" t="s">
        <v>21221</v>
      </c>
    </row>
    <row r="5106" customFormat="false" ht="12.75" hidden="false" customHeight="false" outlineLevel="0" collapsed="false">
      <c r="A5106" s="21" t="s">
        <v>21222</v>
      </c>
    </row>
    <row r="5107" customFormat="false" ht="12.75" hidden="false" customHeight="false" outlineLevel="0" collapsed="false">
      <c r="A5107" s="21" t="s">
        <v>21223</v>
      </c>
    </row>
    <row r="5108" customFormat="false" ht="12.75" hidden="false" customHeight="false" outlineLevel="0" collapsed="false">
      <c r="A5108" s="21" t="s">
        <v>21224</v>
      </c>
    </row>
    <row r="5109" customFormat="false" ht="12.75" hidden="false" customHeight="false" outlineLevel="0" collapsed="false">
      <c r="A5109" s="21" t="s">
        <v>21225</v>
      </c>
    </row>
    <row r="5110" customFormat="false" ht="12.75" hidden="false" customHeight="false" outlineLevel="0" collapsed="false">
      <c r="A5110" s="21" t="s">
        <v>21226</v>
      </c>
    </row>
    <row r="5111" customFormat="false" ht="12.75" hidden="false" customHeight="false" outlineLevel="0" collapsed="false">
      <c r="A5111" s="21" t="s">
        <v>21227</v>
      </c>
    </row>
    <row r="5112" customFormat="false" ht="12.75" hidden="false" customHeight="false" outlineLevel="0" collapsed="false">
      <c r="A5112" s="21" t="s">
        <v>21228</v>
      </c>
    </row>
    <row r="5113" customFormat="false" ht="12.75" hidden="false" customHeight="false" outlineLevel="0" collapsed="false">
      <c r="A5113" s="21" t="s">
        <v>21229</v>
      </c>
    </row>
    <row r="5114" customFormat="false" ht="12.75" hidden="false" customHeight="false" outlineLevel="0" collapsed="false">
      <c r="A5114" s="21" t="s">
        <v>21230</v>
      </c>
    </row>
    <row r="5115" customFormat="false" ht="12.75" hidden="false" customHeight="false" outlineLevel="0" collapsed="false">
      <c r="A5115" s="21" t="s">
        <v>21231</v>
      </c>
    </row>
    <row r="5116" customFormat="false" ht="12.75" hidden="false" customHeight="false" outlineLevel="0" collapsed="false">
      <c r="A5116" s="21" t="s">
        <v>21232</v>
      </c>
    </row>
    <row r="5117" customFormat="false" ht="12.75" hidden="false" customHeight="false" outlineLevel="0" collapsed="false">
      <c r="A5117" s="21" t="s">
        <v>21233</v>
      </c>
    </row>
    <row r="5118" customFormat="false" ht="12.75" hidden="false" customHeight="false" outlineLevel="0" collapsed="false">
      <c r="A5118" s="21" t="s">
        <v>21234</v>
      </c>
    </row>
    <row r="5119" customFormat="false" ht="12.75" hidden="false" customHeight="false" outlineLevel="0" collapsed="false">
      <c r="A5119" s="21" t="s">
        <v>21235</v>
      </c>
    </row>
    <row r="5120" customFormat="false" ht="12.75" hidden="false" customHeight="false" outlineLevel="0" collapsed="false">
      <c r="A5120" s="21" t="s">
        <v>21236</v>
      </c>
    </row>
    <row r="5121" customFormat="false" ht="12.75" hidden="false" customHeight="false" outlineLevel="0" collapsed="false">
      <c r="A5121" s="21" t="s">
        <v>21237</v>
      </c>
    </row>
    <row r="5122" customFormat="false" ht="12.75" hidden="false" customHeight="false" outlineLevel="0" collapsed="false">
      <c r="A5122" s="21" t="s">
        <v>21238</v>
      </c>
    </row>
    <row r="5123" customFormat="false" ht="12.75" hidden="false" customHeight="false" outlineLevel="0" collapsed="false">
      <c r="A5123" s="21" t="s">
        <v>7267</v>
      </c>
    </row>
    <row r="5124" customFormat="false" ht="12.75" hidden="false" customHeight="false" outlineLevel="0" collapsed="false">
      <c r="A5124" s="21" t="s">
        <v>21239</v>
      </c>
    </row>
    <row r="5125" customFormat="false" ht="12.75" hidden="false" customHeight="false" outlineLevel="0" collapsed="false">
      <c r="A5125" s="21" t="s">
        <v>21240</v>
      </c>
    </row>
    <row r="5126" customFormat="false" ht="12.75" hidden="false" customHeight="false" outlineLevel="0" collapsed="false">
      <c r="A5126" s="21" t="s">
        <v>21241</v>
      </c>
    </row>
    <row r="5127" customFormat="false" ht="12.75" hidden="false" customHeight="false" outlineLevel="0" collapsed="false">
      <c r="A5127" s="21" t="s">
        <v>4141</v>
      </c>
    </row>
    <row r="5128" customFormat="false" ht="12.75" hidden="false" customHeight="false" outlineLevel="0" collapsed="false">
      <c r="A5128" s="21" t="s">
        <v>21242</v>
      </c>
    </row>
    <row r="5129" customFormat="false" ht="12.75" hidden="false" customHeight="false" outlineLevel="0" collapsed="false">
      <c r="A5129" s="21" t="s">
        <v>21243</v>
      </c>
    </row>
    <row r="5130" customFormat="false" ht="12.75" hidden="false" customHeight="false" outlineLevel="0" collapsed="false">
      <c r="A5130" s="21" t="s">
        <v>21244</v>
      </c>
    </row>
    <row r="5131" customFormat="false" ht="12.75" hidden="false" customHeight="false" outlineLevel="0" collapsed="false">
      <c r="A5131" s="21" t="s">
        <v>21245</v>
      </c>
    </row>
    <row r="5132" customFormat="false" ht="12.75" hidden="false" customHeight="false" outlineLevel="0" collapsed="false">
      <c r="A5132" s="21" t="s">
        <v>21246</v>
      </c>
    </row>
    <row r="5133" customFormat="false" ht="12.75" hidden="false" customHeight="false" outlineLevel="0" collapsed="false">
      <c r="A5133" s="21" t="s">
        <v>4924</v>
      </c>
    </row>
    <row r="5134" customFormat="false" ht="12.75" hidden="false" customHeight="false" outlineLevel="0" collapsed="false">
      <c r="A5134" s="21" t="s">
        <v>21247</v>
      </c>
    </row>
    <row r="5135" customFormat="false" ht="12.75" hidden="false" customHeight="false" outlineLevel="0" collapsed="false">
      <c r="A5135" s="21" t="s">
        <v>21248</v>
      </c>
    </row>
    <row r="5136" customFormat="false" ht="12.75" hidden="false" customHeight="false" outlineLevel="0" collapsed="false">
      <c r="A5136" s="21" t="s">
        <v>21249</v>
      </c>
    </row>
    <row r="5137" customFormat="false" ht="12.75" hidden="false" customHeight="false" outlineLevel="0" collapsed="false">
      <c r="A5137" s="21" t="s">
        <v>21250</v>
      </c>
    </row>
    <row r="5138" customFormat="false" ht="12.75" hidden="false" customHeight="false" outlineLevel="0" collapsed="false">
      <c r="A5138" s="21" t="s">
        <v>21251</v>
      </c>
    </row>
    <row r="5139" customFormat="false" ht="12.75" hidden="false" customHeight="false" outlineLevel="0" collapsed="false">
      <c r="A5139" s="21" t="s">
        <v>21252</v>
      </c>
    </row>
    <row r="5140" customFormat="false" ht="12.75" hidden="false" customHeight="false" outlineLevel="0" collapsed="false">
      <c r="A5140" s="21" t="s">
        <v>21253</v>
      </c>
    </row>
    <row r="5141" customFormat="false" ht="12.75" hidden="false" customHeight="false" outlineLevel="0" collapsed="false">
      <c r="A5141" s="21" t="s">
        <v>21254</v>
      </c>
    </row>
    <row r="5142" customFormat="false" ht="12.75" hidden="false" customHeight="false" outlineLevel="0" collapsed="false">
      <c r="A5142" s="21" t="s">
        <v>21255</v>
      </c>
    </row>
    <row r="5143" customFormat="false" ht="12.75" hidden="false" customHeight="false" outlineLevel="0" collapsed="false">
      <c r="A5143" s="21" t="s">
        <v>21256</v>
      </c>
    </row>
    <row r="5144" customFormat="false" ht="12.75" hidden="false" customHeight="false" outlineLevel="0" collapsed="false">
      <c r="A5144" s="21" t="s">
        <v>21257</v>
      </c>
    </row>
    <row r="5145" customFormat="false" ht="12.75" hidden="false" customHeight="false" outlineLevel="0" collapsed="false">
      <c r="A5145" s="21" t="s">
        <v>7249</v>
      </c>
    </row>
    <row r="5146" customFormat="false" ht="12.75" hidden="false" customHeight="false" outlineLevel="0" collapsed="false">
      <c r="A5146" s="21" t="s">
        <v>21258</v>
      </c>
    </row>
    <row r="5147" customFormat="false" ht="12.75" hidden="false" customHeight="false" outlineLevel="0" collapsed="false">
      <c r="A5147" s="21" t="s">
        <v>21259</v>
      </c>
    </row>
    <row r="5148" customFormat="false" ht="12.75" hidden="false" customHeight="false" outlineLevel="0" collapsed="false">
      <c r="A5148" s="21" t="s">
        <v>21260</v>
      </c>
    </row>
    <row r="5149" customFormat="false" ht="12.75" hidden="false" customHeight="false" outlineLevel="0" collapsed="false">
      <c r="A5149" s="21" t="s">
        <v>21261</v>
      </c>
    </row>
    <row r="5150" customFormat="false" ht="12.75" hidden="false" customHeight="false" outlineLevel="0" collapsed="false">
      <c r="A5150" s="21" t="s">
        <v>21262</v>
      </c>
    </row>
    <row r="5151" customFormat="false" ht="12.75" hidden="false" customHeight="false" outlineLevel="0" collapsed="false">
      <c r="A5151" s="21" t="s">
        <v>21263</v>
      </c>
    </row>
    <row r="5152" customFormat="false" ht="12.75" hidden="false" customHeight="false" outlineLevel="0" collapsed="false">
      <c r="A5152" s="21" t="s">
        <v>21264</v>
      </c>
    </row>
    <row r="5153" customFormat="false" ht="12.75" hidden="false" customHeight="false" outlineLevel="0" collapsed="false">
      <c r="A5153" s="21" t="s">
        <v>21265</v>
      </c>
    </row>
    <row r="5154" customFormat="false" ht="12.75" hidden="false" customHeight="false" outlineLevel="0" collapsed="false">
      <c r="A5154" s="21" t="s">
        <v>7269</v>
      </c>
    </row>
    <row r="5155" customFormat="false" ht="12.75" hidden="false" customHeight="false" outlineLevel="0" collapsed="false">
      <c r="A5155" s="21" t="s">
        <v>4902</v>
      </c>
    </row>
    <row r="5156" customFormat="false" ht="12.75" hidden="false" customHeight="false" outlineLevel="0" collapsed="false">
      <c r="A5156" s="21" t="s">
        <v>21266</v>
      </c>
    </row>
    <row r="5157" customFormat="false" ht="12.75" hidden="false" customHeight="false" outlineLevel="0" collapsed="false">
      <c r="A5157" s="21" t="s">
        <v>21267</v>
      </c>
    </row>
    <row r="5158" customFormat="false" ht="12.75" hidden="false" customHeight="false" outlineLevel="0" collapsed="false">
      <c r="A5158" s="21" t="s">
        <v>21268</v>
      </c>
    </row>
    <row r="5159" customFormat="false" ht="12.75" hidden="false" customHeight="false" outlineLevel="0" collapsed="false">
      <c r="A5159" s="21" t="s">
        <v>21269</v>
      </c>
    </row>
    <row r="5160" customFormat="false" ht="12.75" hidden="false" customHeight="false" outlineLevel="0" collapsed="false">
      <c r="A5160" s="21" t="s">
        <v>21270</v>
      </c>
    </row>
    <row r="5161" customFormat="false" ht="12.75" hidden="false" customHeight="false" outlineLevel="0" collapsed="false">
      <c r="A5161" s="21" t="s">
        <v>8228</v>
      </c>
    </row>
    <row r="5162" customFormat="false" ht="12.75" hidden="false" customHeight="false" outlineLevel="0" collapsed="false">
      <c r="A5162" s="21" t="s">
        <v>21271</v>
      </c>
    </row>
    <row r="5163" customFormat="false" ht="12.75" hidden="false" customHeight="false" outlineLevel="0" collapsed="false">
      <c r="A5163" s="21" t="s">
        <v>21272</v>
      </c>
    </row>
    <row r="5164" customFormat="false" ht="12.75" hidden="false" customHeight="false" outlineLevel="0" collapsed="false">
      <c r="A5164" s="21" t="s">
        <v>21273</v>
      </c>
    </row>
    <row r="5165" customFormat="false" ht="12.75" hidden="false" customHeight="false" outlineLevel="0" collapsed="false">
      <c r="A5165" s="21" t="s">
        <v>21274</v>
      </c>
    </row>
    <row r="5166" customFormat="false" ht="12.75" hidden="false" customHeight="false" outlineLevel="0" collapsed="false">
      <c r="A5166" s="21" t="s">
        <v>21275</v>
      </c>
    </row>
    <row r="5167" customFormat="false" ht="12.75" hidden="false" customHeight="false" outlineLevel="0" collapsed="false">
      <c r="A5167" s="21" t="s">
        <v>21276</v>
      </c>
    </row>
    <row r="5168" customFormat="false" ht="12.75" hidden="false" customHeight="false" outlineLevel="0" collapsed="false">
      <c r="A5168" s="21" t="s">
        <v>21277</v>
      </c>
    </row>
    <row r="5169" customFormat="false" ht="12.75" hidden="false" customHeight="false" outlineLevel="0" collapsed="false">
      <c r="A5169" s="21" t="s">
        <v>21278</v>
      </c>
    </row>
    <row r="5170" customFormat="false" ht="12.75" hidden="false" customHeight="false" outlineLevel="0" collapsed="false">
      <c r="A5170" s="21" t="s">
        <v>21279</v>
      </c>
    </row>
    <row r="5171" customFormat="false" ht="12.75" hidden="false" customHeight="false" outlineLevel="0" collapsed="false">
      <c r="A5171" s="21" t="s">
        <v>21280</v>
      </c>
    </row>
    <row r="5172" customFormat="false" ht="12.75" hidden="false" customHeight="false" outlineLevel="0" collapsed="false">
      <c r="A5172" s="21" t="s">
        <v>21281</v>
      </c>
    </row>
    <row r="5173" customFormat="false" ht="12.75" hidden="false" customHeight="false" outlineLevel="0" collapsed="false">
      <c r="A5173" s="21" t="s">
        <v>4777</v>
      </c>
    </row>
    <row r="5174" customFormat="false" ht="12.75" hidden="false" customHeight="false" outlineLevel="0" collapsed="false">
      <c r="A5174" s="21" t="s">
        <v>4770</v>
      </c>
    </row>
    <row r="5175" customFormat="false" ht="12.75" hidden="false" customHeight="false" outlineLevel="0" collapsed="false">
      <c r="A5175" s="21" t="s">
        <v>21282</v>
      </c>
    </row>
    <row r="5176" customFormat="false" ht="12.75" hidden="false" customHeight="false" outlineLevel="0" collapsed="false">
      <c r="A5176" s="21" t="s">
        <v>21283</v>
      </c>
    </row>
    <row r="5177" customFormat="false" ht="12.75" hidden="false" customHeight="false" outlineLevel="0" collapsed="false">
      <c r="A5177" s="21" t="s">
        <v>21284</v>
      </c>
    </row>
    <row r="5178" customFormat="false" ht="12.75" hidden="false" customHeight="false" outlineLevel="0" collapsed="false">
      <c r="A5178" s="21" t="s">
        <v>21285</v>
      </c>
    </row>
    <row r="5179" customFormat="false" ht="12.75" hidden="false" customHeight="false" outlineLevel="0" collapsed="false">
      <c r="A5179" s="21" t="s">
        <v>21286</v>
      </c>
    </row>
    <row r="5180" customFormat="false" ht="12.75" hidden="false" customHeight="false" outlineLevel="0" collapsed="false">
      <c r="A5180" s="21" t="s">
        <v>21287</v>
      </c>
    </row>
    <row r="5181" customFormat="false" ht="12.75" hidden="false" customHeight="false" outlineLevel="0" collapsed="false">
      <c r="A5181" s="21" t="s">
        <v>21288</v>
      </c>
    </row>
    <row r="5182" customFormat="false" ht="12.75" hidden="false" customHeight="false" outlineLevel="0" collapsed="false">
      <c r="A5182" s="21" t="s">
        <v>21289</v>
      </c>
    </row>
    <row r="5183" customFormat="false" ht="12.75" hidden="false" customHeight="false" outlineLevel="0" collapsed="false">
      <c r="A5183" s="21" t="s">
        <v>21290</v>
      </c>
    </row>
    <row r="5184" customFormat="false" ht="12.75" hidden="false" customHeight="false" outlineLevel="0" collapsed="false">
      <c r="A5184" s="21" t="s">
        <v>4775</v>
      </c>
    </row>
    <row r="5185" customFormat="false" ht="12.75" hidden="false" customHeight="false" outlineLevel="0" collapsed="false">
      <c r="A5185" s="21" t="s">
        <v>4768</v>
      </c>
    </row>
    <row r="5186" customFormat="false" ht="12.75" hidden="false" customHeight="false" outlineLevel="0" collapsed="false">
      <c r="A5186" s="21" t="s">
        <v>8226</v>
      </c>
    </row>
    <row r="5187" customFormat="false" ht="12.75" hidden="false" customHeight="false" outlineLevel="0" collapsed="false">
      <c r="A5187" s="21" t="s">
        <v>5048</v>
      </c>
    </row>
    <row r="5188" customFormat="false" ht="12.75" hidden="false" customHeight="false" outlineLevel="0" collapsed="false">
      <c r="A5188" s="21" t="s">
        <v>21291</v>
      </c>
    </row>
    <row r="5189" customFormat="false" ht="12.75" hidden="false" customHeight="false" outlineLevel="0" collapsed="false">
      <c r="A5189" s="21" t="s">
        <v>21292</v>
      </c>
    </row>
    <row r="5190" customFormat="false" ht="12.75" hidden="false" customHeight="false" outlineLevel="0" collapsed="false">
      <c r="A5190" s="21" t="s">
        <v>21293</v>
      </c>
    </row>
    <row r="5191" customFormat="false" ht="12.75" hidden="false" customHeight="false" outlineLevel="0" collapsed="false">
      <c r="A5191" s="21" t="s">
        <v>21294</v>
      </c>
    </row>
    <row r="5192" customFormat="false" ht="12.75" hidden="false" customHeight="false" outlineLevel="0" collapsed="false">
      <c r="A5192" s="21" t="s">
        <v>21295</v>
      </c>
    </row>
    <row r="5193" customFormat="false" ht="12.75" hidden="false" customHeight="false" outlineLevel="0" collapsed="false">
      <c r="A5193" s="21" t="s">
        <v>21296</v>
      </c>
    </row>
    <row r="5194" customFormat="false" ht="12.75" hidden="false" customHeight="false" outlineLevel="0" collapsed="false">
      <c r="A5194" s="21" t="s">
        <v>21297</v>
      </c>
    </row>
    <row r="5195" customFormat="false" ht="12.75" hidden="false" customHeight="false" outlineLevel="0" collapsed="false">
      <c r="A5195" s="21" t="s">
        <v>21298</v>
      </c>
    </row>
    <row r="5196" customFormat="false" ht="12.75" hidden="false" customHeight="false" outlineLevel="0" collapsed="false">
      <c r="A5196" s="21" t="s">
        <v>21299</v>
      </c>
    </row>
    <row r="5197" customFormat="false" ht="12.75" hidden="false" customHeight="false" outlineLevel="0" collapsed="false">
      <c r="A5197" s="21" t="s">
        <v>21300</v>
      </c>
    </row>
    <row r="5198" customFormat="false" ht="12.75" hidden="false" customHeight="false" outlineLevel="0" collapsed="false">
      <c r="A5198" s="21" t="s">
        <v>21301</v>
      </c>
    </row>
    <row r="5199" customFormat="false" ht="12.75" hidden="false" customHeight="false" outlineLevel="0" collapsed="false">
      <c r="A5199" s="21" t="s">
        <v>21302</v>
      </c>
    </row>
    <row r="5200" customFormat="false" ht="12.75" hidden="false" customHeight="false" outlineLevel="0" collapsed="false">
      <c r="A5200" s="21" t="s">
        <v>21303</v>
      </c>
    </row>
    <row r="5201" customFormat="false" ht="12.75" hidden="false" customHeight="false" outlineLevel="0" collapsed="false">
      <c r="A5201" s="21" t="s">
        <v>5085</v>
      </c>
    </row>
    <row r="5202" customFormat="false" ht="12.75" hidden="false" customHeight="false" outlineLevel="0" collapsed="false">
      <c r="A5202" s="21" t="s">
        <v>3913</v>
      </c>
    </row>
    <row r="5203" customFormat="false" ht="12.75" hidden="false" customHeight="false" outlineLevel="0" collapsed="false">
      <c r="A5203" s="21" t="s">
        <v>5079</v>
      </c>
    </row>
    <row r="5204" customFormat="false" ht="12.75" hidden="false" customHeight="false" outlineLevel="0" collapsed="false">
      <c r="A5204" s="21" t="s">
        <v>21304</v>
      </c>
    </row>
    <row r="5205" customFormat="false" ht="12.75" hidden="false" customHeight="false" outlineLevel="0" collapsed="false">
      <c r="A5205" s="21" t="s">
        <v>21305</v>
      </c>
    </row>
    <row r="5206" customFormat="false" ht="12.75" hidden="false" customHeight="false" outlineLevel="0" collapsed="false">
      <c r="A5206" s="21" t="s">
        <v>21306</v>
      </c>
    </row>
    <row r="5207" customFormat="false" ht="12.75" hidden="false" customHeight="false" outlineLevel="0" collapsed="false">
      <c r="A5207" s="21" t="s">
        <v>4752</v>
      </c>
    </row>
    <row r="5208" customFormat="false" ht="12.75" hidden="false" customHeight="false" outlineLevel="0" collapsed="false">
      <c r="A5208" s="21" t="s">
        <v>21307</v>
      </c>
    </row>
    <row r="5209" customFormat="false" ht="12.75" hidden="false" customHeight="false" outlineLevel="0" collapsed="false">
      <c r="A5209" s="21" t="s">
        <v>21308</v>
      </c>
    </row>
    <row r="5210" customFormat="false" ht="12.75" hidden="false" customHeight="false" outlineLevel="0" collapsed="false">
      <c r="A5210" s="21" t="s">
        <v>21309</v>
      </c>
    </row>
    <row r="5211" customFormat="false" ht="12.75" hidden="false" customHeight="false" outlineLevel="0" collapsed="false">
      <c r="A5211" s="21" t="s">
        <v>21310</v>
      </c>
    </row>
    <row r="5212" customFormat="false" ht="12.75" hidden="false" customHeight="false" outlineLevel="0" collapsed="false">
      <c r="A5212" s="21" t="s">
        <v>5083</v>
      </c>
    </row>
    <row r="5213" customFormat="false" ht="12.75" hidden="false" customHeight="false" outlineLevel="0" collapsed="false">
      <c r="A5213" s="21" t="s">
        <v>21311</v>
      </c>
    </row>
    <row r="5214" customFormat="false" ht="12.75" hidden="false" customHeight="false" outlineLevel="0" collapsed="false">
      <c r="A5214" s="21" t="s">
        <v>21312</v>
      </c>
    </row>
    <row r="5215" customFormat="false" ht="12.75" hidden="false" customHeight="false" outlineLevel="0" collapsed="false">
      <c r="A5215" s="21" t="s">
        <v>21313</v>
      </c>
    </row>
    <row r="5216" customFormat="false" ht="12.75" hidden="false" customHeight="false" outlineLevel="0" collapsed="false">
      <c r="A5216" s="21" t="s">
        <v>21314</v>
      </c>
    </row>
    <row r="5217" customFormat="false" ht="12.75" hidden="false" customHeight="false" outlineLevel="0" collapsed="false">
      <c r="A5217" s="21" t="s">
        <v>21315</v>
      </c>
    </row>
    <row r="5218" customFormat="false" ht="12.75" hidden="false" customHeight="false" outlineLevel="0" collapsed="false">
      <c r="A5218" s="21" t="s">
        <v>21316</v>
      </c>
    </row>
    <row r="5219" customFormat="false" ht="12.75" hidden="false" customHeight="false" outlineLevel="0" collapsed="false">
      <c r="A5219" s="21" t="s">
        <v>21317</v>
      </c>
    </row>
    <row r="5220" customFormat="false" ht="12.75" hidden="false" customHeight="false" outlineLevel="0" collapsed="false">
      <c r="A5220" s="21" t="s">
        <v>21318</v>
      </c>
    </row>
    <row r="5221" customFormat="false" ht="12.75" hidden="false" customHeight="false" outlineLevel="0" collapsed="false">
      <c r="A5221" s="21" t="s">
        <v>21319</v>
      </c>
    </row>
    <row r="5222" customFormat="false" ht="12.75" hidden="false" customHeight="false" outlineLevel="0" collapsed="false">
      <c r="A5222" s="21" t="s">
        <v>21320</v>
      </c>
    </row>
    <row r="5223" customFormat="false" ht="12.75" hidden="false" customHeight="false" outlineLevel="0" collapsed="false">
      <c r="A5223" s="21" t="s">
        <v>21321</v>
      </c>
    </row>
    <row r="5224" customFormat="false" ht="12.75" hidden="false" customHeight="false" outlineLevel="0" collapsed="false">
      <c r="A5224" s="21" t="s">
        <v>21322</v>
      </c>
    </row>
    <row r="5225" customFormat="false" ht="12.75" hidden="false" customHeight="false" outlineLevel="0" collapsed="false">
      <c r="A5225" s="21" t="s">
        <v>21323</v>
      </c>
    </row>
    <row r="5226" customFormat="false" ht="12.75" hidden="false" customHeight="false" outlineLevel="0" collapsed="false">
      <c r="A5226" s="21" t="s">
        <v>5087</v>
      </c>
    </row>
    <row r="5227" customFormat="false" ht="12.75" hidden="false" customHeight="false" outlineLevel="0" collapsed="false">
      <c r="A5227" s="21" t="s">
        <v>21324</v>
      </c>
    </row>
    <row r="5228" customFormat="false" ht="12.75" hidden="false" customHeight="false" outlineLevel="0" collapsed="false">
      <c r="A5228" s="21" t="s">
        <v>21325</v>
      </c>
    </row>
    <row r="5229" customFormat="false" ht="12.75" hidden="false" customHeight="false" outlineLevel="0" collapsed="false">
      <c r="A5229" s="21" t="s">
        <v>21326</v>
      </c>
    </row>
    <row r="5230" customFormat="false" ht="12.75" hidden="false" customHeight="false" outlineLevel="0" collapsed="false">
      <c r="A5230" s="21" t="s">
        <v>21327</v>
      </c>
    </row>
    <row r="5231" customFormat="false" ht="12.75" hidden="false" customHeight="false" outlineLevel="0" collapsed="false">
      <c r="A5231" s="21" t="s">
        <v>21328</v>
      </c>
    </row>
    <row r="5232" customFormat="false" ht="12.75" hidden="false" customHeight="false" outlineLevel="0" collapsed="false">
      <c r="A5232" s="21" t="s">
        <v>4887</v>
      </c>
    </row>
    <row r="5233" customFormat="false" ht="12.75" hidden="false" customHeight="false" outlineLevel="0" collapsed="false">
      <c r="A5233" s="21" t="s">
        <v>5050</v>
      </c>
    </row>
    <row r="5234" customFormat="false" ht="12.75" hidden="false" customHeight="false" outlineLevel="0" collapsed="false">
      <c r="A5234" s="21" t="s">
        <v>4889</v>
      </c>
    </row>
    <row r="5235" customFormat="false" ht="12.75" hidden="false" customHeight="false" outlineLevel="0" collapsed="false">
      <c r="A5235" s="21" t="s">
        <v>21329</v>
      </c>
    </row>
    <row r="5236" customFormat="false" ht="12.75" hidden="false" customHeight="false" outlineLevel="0" collapsed="false">
      <c r="A5236" s="21" t="s">
        <v>21330</v>
      </c>
    </row>
    <row r="5237" customFormat="false" ht="12.75" hidden="false" customHeight="false" outlineLevel="0" collapsed="false">
      <c r="A5237" s="21" t="s">
        <v>21331</v>
      </c>
    </row>
    <row r="5238" customFormat="false" ht="12.75" hidden="false" customHeight="false" outlineLevel="0" collapsed="false">
      <c r="A5238" s="21" t="s">
        <v>21332</v>
      </c>
    </row>
    <row r="5239" customFormat="false" ht="12.75" hidden="false" customHeight="false" outlineLevel="0" collapsed="false">
      <c r="A5239" s="21" t="s">
        <v>21333</v>
      </c>
    </row>
    <row r="5240" customFormat="false" ht="12.75" hidden="false" customHeight="false" outlineLevel="0" collapsed="false">
      <c r="A5240" s="21" t="s">
        <v>4986</v>
      </c>
    </row>
    <row r="5241" customFormat="false" ht="12.75" hidden="false" customHeight="false" outlineLevel="0" collapsed="false">
      <c r="A5241" s="21" t="s">
        <v>21334</v>
      </c>
    </row>
    <row r="5242" customFormat="false" ht="12.75" hidden="false" customHeight="false" outlineLevel="0" collapsed="false">
      <c r="A5242" s="21" t="s">
        <v>21335</v>
      </c>
    </row>
    <row r="5243" customFormat="false" ht="12.75" hidden="false" customHeight="false" outlineLevel="0" collapsed="false">
      <c r="A5243" s="21" t="s">
        <v>21336</v>
      </c>
    </row>
    <row r="5244" customFormat="false" ht="12.75" hidden="false" customHeight="false" outlineLevel="0" collapsed="false">
      <c r="A5244" s="21" t="s">
        <v>21337</v>
      </c>
    </row>
    <row r="5245" customFormat="false" ht="12.75" hidden="false" customHeight="false" outlineLevel="0" collapsed="false">
      <c r="A5245" s="21" t="s">
        <v>21338</v>
      </c>
    </row>
    <row r="5246" customFormat="false" ht="12.75" hidden="false" customHeight="false" outlineLevel="0" collapsed="false">
      <c r="A5246" s="21" t="s">
        <v>21339</v>
      </c>
    </row>
    <row r="5247" customFormat="false" ht="12.75" hidden="false" customHeight="false" outlineLevel="0" collapsed="false">
      <c r="A5247" s="21" t="s">
        <v>21340</v>
      </c>
    </row>
    <row r="5248" customFormat="false" ht="12.75" hidden="false" customHeight="false" outlineLevel="0" collapsed="false">
      <c r="A5248" s="21" t="s">
        <v>4979</v>
      </c>
    </row>
    <row r="5249" customFormat="false" ht="12.75" hidden="false" customHeight="false" outlineLevel="0" collapsed="false">
      <c r="A5249" s="21" t="s">
        <v>21341</v>
      </c>
    </row>
    <row r="5250" customFormat="false" ht="12.75" hidden="false" customHeight="false" outlineLevel="0" collapsed="false">
      <c r="A5250" s="21" t="s">
        <v>21342</v>
      </c>
    </row>
    <row r="5251" customFormat="false" ht="12.75" hidden="false" customHeight="false" outlineLevel="0" collapsed="false">
      <c r="A5251" s="21" t="s">
        <v>21343</v>
      </c>
    </row>
    <row r="5252" customFormat="false" ht="12.75" hidden="false" customHeight="false" outlineLevel="0" collapsed="false">
      <c r="A5252" s="21" t="s">
        <v>21344</v>
      </c>
    </row>
    <row r="5253" customFormat="false" ht="12.75" hidden="false" customHeight="false" outlineLevel="0" collapsed="false">
      <c r="A5253" s="21" t="s">
        <v>21345</v>
      </c>
    </row>
    <row r="5254" customFormat="false" ht="12.75" hidden="false" customHeight="false" outlineLevel="0" collapsed="false">
      <c r="A5254" s="21" t="s">
        <v>21346</v>
      </c>
    </row>
    <row r="5255" customFormat="false" ht="12.75" hidden="false" customHeight="false" outlineLevel="0" collapsed="false">
      <c r="A5255" s="21" t="s">
        <v>21347</v>
      </c>
    </row>
    <row r="5256" customFormat="false" ht="12.75" hidden="false" customHeight="false" outlineLevel="0" collapsed="false">
      <c r="A5256" s="21" t="s">
        <v>21348</v>
      </c>
    </row>
    <row r="5257" customFormat="false" ht="12.75" hidden="false" customHeight="false" outlineLevel="0" collapsed="false">
      <c r="A5257" s="21" t="s">
        <v>21349</v>
      </c>
    </row>
    <row r="5258" customFormat="false" ht="12.75" hidden="false" customHeight="false" outlineLevel="0" collapsed="false">
      <c r="A5258" s="21" t="s">
        <v>21350</v>
      </c>
    </row>
    <row r="5259" customFormat="false" ht="12.75" hidden="false" customHeight="false" outlineLevel="0" collapsed="false">
      <c r="A5259" s="21" t="s">
        <v>21351</v>
      </c>
    </row>
    <row r="5260" customFormat="false" ht="12.75" hidden="false" customHeight="false" outlineLevel="0" collapsed="false">
      <c r="A5260" s="21" t="s">
        <v>21352</v>
      </c>
    </row>
    <row r="5261" customFormat="false" ht="12.75" hidden="false" customHeight="false" outlineLevel="0" collapsed="false">
      <c r="A5261" s="21" t="s">
        <v>4984</v>
      </c>
    </row>
    <row r="5262" customFormat="false" ht="12.75" hidden="false" customHeight="false" outlineLevel="0" collapsed="false">
      <c r="A5262" s="21" t="s">
        <v>21353</v>
      </c>
    </row>
    <row r="5263" customFormat="false" ht="12.75" hidden="false" customHeight="false" outlineLevel="0" collapsed="false">
      <c r="A5263" s="21" t="s">
        <v>21354</v>
      </c>
    </row>
    <row r="5264" customFormat="false" ht="12.75" hidden="false" customHeight="false" outlineLevel="0" collapsed="false">
      <c r="A5264" s="21" t="s">
        <v>4993</v>
      </c>
    </row>
    <row r="5265" customFormat="false" ht="12.75" hidden="false" customHeight="false" outlineLevel="0" collapsed="false">
      <c r="A5265" s="21" t="s">
        <v>21355</v>
      </c>
    </row>
    <row r="5266" customFormat="false" ht="12.75" hidden="false" customHeight="false" outlineLevel="0" collapsed="false">
      <c r="A5266" s="21" t="s">
        <v>21356</v>
      </c>
    </row>
    <row r="5267" customFormat="false" ht="12.75" hidden="false" customHeight="false" outlineLevel="0" collapsed="false">
      <c r="A5267" s="21" t="s">
        <v>5016</v>
      </c>
    </row>
    <row r="5268" customFormat="false" ht="12.75" hidden="false" customHeight="false" outlineLevel="0" collapsed="false">
      <c r="A5268" s="21" t="s">
        <v>21357</v>
      </c>
    </row>
    <row r="5269" customFormat="false" ht="12.75" hidden="false" customHeight="false" outlineLevel="0" collapsed="false">
      <c r="A5269" s="21" t="s">
        <v>21358</v>
      </c>
    </row>
    <row r="5270" customFormat="false" ht="12.75" hidden="false" customHeight="false" outlineLevel="0" collapsed="false">
      <c r="A5270" s="21" t="s">
        <v>21359</v>
      </c>
    </row>
    <row r="5271" customFormat="false" ht="12.75" hidden="false" customHeight="false" outlineLevel="0" collapsed="false">
      <c r="A5271" s="21" t="s">
        <v>21360</v>
      </c>
    </row>
    <row r="5272" customFormat="false" ht="12.75" hidden="false" customHeight="false" outlineLevel="0" collapsed="false">
      <c r="A5272" s="21" t="s">
        <v>21361</v>
      </c>
    </row>
    <row r="5273" customFormat="false" ht="12.75" hidden="false" customHeight="false" outlineLevel="0" collapsed="false">
      <c r="A5273" s="21" t="s">
        <v>21362</v>
      </c>
    </row>
    <row r="5274" customFormat="false" ht="12.75" hidden="false" customHeight="false" outlineLevel="0" collapsed="false">
      <c r="A5274" s="21" t="s">
        <v>21363</v>
      </c>
    </row>
    <row r="5275" customFormat="false" ht="12.75" hidden="false" customHeight="false" outlineLevel="0" collapsed="false">
      <c r="A5275" s="21" t="s">
        <v>21364</v>
      </c>
    </row>
    <row r="5276" customFormat="false" ht="12.75" hidden="false" customHeight="false" outlineLevel="0" collapsed="false">
      <c r="A5276" s="21" t="s">
        <v>21365</v>
      </c>
    </row>
    <row r="5277" customFormat="false" ht="12.75" hidden="false" customHeight="false" outlineLevel="0" collapsed="false">
      <c r="A5277" s="21" t="s">
        <v>21366</v>
      </c>
    </row>
    <row r="5278" customFormat="false" ht="12.75" hidden="false" customHeight="false" outlineLevel="0" collapsed="false">
      <c r="A5278" s="21" t="s">
        <v>21367</v>
      </c>
    </row>
    <row r="5279" customFormat="false" ht="12.75" hidden="false" customHeight="false" outlineLevel="0" collapsed="false">
      <c r="A5279" s="21" t="s">
        <v>21368</v>
      </c>
    </row>
    <row r="5280" customFormat="false" ht="12.75" hidden="false" customHeight="false" outlineLevel="0" collapsed="false">
      <c r="A5280" s="21" t="s">
        <v>21369</v>
      </c>
    </row>
    <row r="5281" customFormat="false" ht="12.75" hidden="false" customHeight="false" outlineLevel="0" collapsed="false">
      <c r="A5281" s="21" t="s">
        <v>21370</v>
      </c>
    </row>
    <row r="5282" customFormat="false" ht="12.75" hidden="false" customHeight="false" outlineLevel="0" collapsed="false">
      <c r="A5282" s="21" t="s">
        <v>21371</v>
      </c>
    </row>
    <row r="5283" customFormat="false" ht="12.75" hidden="false" customHeight="false" outlineLevel="0" collapsed="false">
      <c r="A5283" s="21" t="s">
        <v>21372</v>
      </c>
    </row>
    <row r="5284" customFormat="false" ht="12.75" hidden="false" customHeight="false" outlineLevel="0" collapsed="false">
      <c r="A5284" s="21" t="s">
        <v>21373</v>
      </c>
    </row>
    <row r="5285" customFormat="false" ht="12.75" hidden="false" customHeight="false" outlineLevel="0" collapsed="false">
      <c r="A5285" s="21" t="s">
        <v>21374</v>
      </c>
    </row>
    <row r="5286" customFormat="false" ht="12.75" hidden="false" customHeight="false" outlineLevel="0" collapsed="false">
      <c r="A5286" s="21" t="s">
        <v>21375</v>
      </c>
    </row>
    <row r="5287" customFormat="false" ht="12.75" hidden="false" customHeight="false" outlineLevel="0" collapsed="false">
      <c r="A5287" s="21" t="s">
        <v>4995</v>
      </c>
    </row>
    <row r="5288" customFormat="false" ht="12.75" hidden="false" customHeight="false" outlineLevel="0" collapsed="false">
      <c r="A5288" s="21" t="s">
        <v>5007</v>
      </c>
    </row>
    <row r="5289" customFormat="false" ht="12.75" hidden="false" customHeight="false" outlineLevel="0" collapsed="false">
      <c r="A5289" s="21" t="s">
        <v>21376</v>
      </c>
    </row>
    <row r="5290" customFormat="false" ht="12.75" hidden="false" customHeight="false" outlineLevel="0" collapsed="false">
      <c r="A5290" s="21" t="s">
        <v>21377</v>
      </c>
    </row>
    <row r="5291" customFormat="false" ht="12.75" hidden="false" customHeight="false" outlineLevel="0" collapsed="false">
      <c r="A5291" s="21" t="s">
        <v>21378</v>
      </c>
    </row>
    <row r="5292" customFormat="false" ht="12.75" hidden="false" customHeight="false" outlineLevel="0" collapsed="false">
      <c r="A5292" s="21" t="s">
        <v>21379</v>
      </c>
    </row>
    <row r="5293" customFormat="false" ht="12.75" hidden="false" customHeight="false" outlineLevel="0" collapsed="false">
      <c r="A5293" s="21" t="s">
        <v>21380</v>
      </c>
    </row>
    <row r="5294" customFormat="false" ht="12.75" hidden="false" customHeight="false" outlineLevel="0" collapsed="false">
      <c r="A5294" s="21" t="s">
        <v>21381</v>
      </c>
    </row>
    <row r="5295" customFormat="false" ht="12.75" hidden="false" customHeight="false" outlineLevel="0" collapsed="false">
      <c r="A5295" s="21" t="s">
        <v>21382</v>
      </c>
    </row>
    <row r="5296" customFormat="false" ht="12.75" hidden="false" customHeight="false" outlineLevel="0" collapsed="false">
      <c r="A5296" s="21" t="s">
        <v>4997</v>
      </c>
    </row>
    <row r="5297" customFormat="false" ht="12.75" hidden="false" customHeight="false" outlineLevel="0" collapsed="false">
      <c r="A5297" s="21" t="s">
        <v>8264</v>
      </c>
    </row>
    <row r="5298" customFormat="false" ht="12.75" hidden="false" customHeight="false" outlineLevel="0" collapsed="false">
      <c r="A5298" s="21" t="s">
        <v>21383</v>
      </c>
    </row>
    <row r="5299" customFormat="false" ht="12.75" hidden="false" customHeight="false" outlineLevel="0" collapsed="false">
      <c r="A5299" s="21" t="s">
        <v>21384</v>
      </c>
    </row>
    <row r="5300" customFormat="false" ht="12.75" hidden="false" customHeight="false" outlineLevel="0" collapsed="false">
      <c r="A5300" s="21" t="s">
        <v>21385</v>
      </c>
    </row>
    <row r="5301" customFormat="false" ht="12.75" hidden="false" customHeight="false" outlineLevel="0" collapsed="false">
      <c r="A5301" s="21" t="s">
        <v>21386</v>
      </c>
    </row>
    <row r="5302" customFormat="false" ht="12.75" hidden="false" customHeight="false" outlineLevel="0" collapsed="false">
      <c r="A5302" s="21" t="s">
        <v>21387</v>
      </c>
    </row>
    <row r="5303" customFormat="false" ht="12.75" hidden="false" customHeight="false" outlineLevel="0" collapsed="false">
      <c r="A5303" s="21" t="s">
        <v>21388</v>
      </c>
    </row>
    <row r="5304" customFormat="false" ht="12.75" hidden="false" customHeight="false" outlineLevel="0" collapsed="false">
      <c r="A5304" s="21" t="s">
        <v>21389</v>
      </c>
    </row>
    <row r="5305" customFormat="false" ht="12.75" hidden="false" customHeight="false" outlineLevel="0" collapsed="false">
      <c r="A5305" s="21" t="s">
        <v>21390</v>
      </c>
    </row>
    <row r="5306" customFormat="false" ht="12.75" hidden="false" customHeight="false" outlineLevel="0" collapsed="false">
      <c r="A5306" s="21" t="s">
        <v>21391</v>
      </c>
    </row>
    <row r="5307" customFormat="false" ht="12.75" hidden="false" customHeight="false" outlineLevel="0" collapsed="false">
      <c r="A5307" s="21" t="s">
        <v>21392</v>
      </c>
    </row>
    <row r="5308" customFormat="false" ht="12.75" hidden="false" customHeight="false" outlineLevel="0" collapsed="false">
      <c r="A5308" s="21" t="s">
        <v>8274</v>
      </c>
    </row>
    <row r="5309" customFormat="false" ht="12.75" hidden="false" customHeight="false" outlineLevel="0" collapsed="false">
      <c r="A5309" s="21" t="s">
        <v>8258</v>
      </c>
    </row>
    <row r="5310" customFormat="false" ht="12.75" hidden="false" customHeight="false" outlineLevel="0" collapsed="false">
      <c r="A5310" s="21" t="s">
        <v>8272</v>
      </c>
    </row>
    <row r="5311" customFormat="false" ht="12.75" hidden="false" customHeight="false" outlineLevel="0" collapsed="false">
      <c r="A5311" s="21" t="s">
        <v>8276</v>
      </c>
    </row>
    <row r="5312" customFormat="false" ht="12.75" hidden="false" customHeight="false" outlineLevel="0" collapsed="false">
      <c r="A5312" s="21" t="s">
        <v>8278</v>
      </c>
    </row>
    <row r="5313" customFormat="false" ht="12.75" hidden="false" customHeight="false" outlineLevel="0" collapsed="false">
      <c r="A5313" s="21" t="s">
        <v>21393</v>
      </c>
    </row>
    <row r="5314" customFormat="false" ht="12.75" hidden="false" customHeight="false" outlineLevel="0" collapsed="false">
      <c r="A5314" s="21" t="s">
        <v>21394</v>
      </c>
    </row>
    <row r="5315" customFormat="false" ht="12.75" hidden="false" customHeight="false" outlineLevel="0" collapsed="false">
      <c r="A5315" s="21" t="s">
        <v>21395</v>
      </c>
    </row>
    <row r="5316" customFormat="false" ht="12.75" hidden="false" customHeight="false" outlineLevel="0" collapsed="false">
      <c r="A5316" s="21" t="s">
        <v>21396</v>
      </c>
    </row>
    <row r="5317" customFormat="false" ht="12.75" hidden="false" customHeight="false" outlineLevel="0" collapsed="false">
      <c r="A5317" s="21" t="s">
        <v>3909</v>
      </c>
    </row>
    <row r="5318" customFormat="false" ht="12.75" hidden="false" customHeight="false" outlineLevel="0" collapsed="false">
      <c r="A5318" s="21" t="s">
        <v>21397</v>
      </c>
    </row>
    <row r="5319" customFormat="false" ht="12.75" hidden="false" customHeight="false" outlineLevel="0" collapsed="false">
      <c r="A5319" s="21" t="s">
        <v>21398</v>
      </c>
    </row>
    <row r="5320" customFormat="false" ht="12.75" hidden="false" customHeight="false" outlineLevel="0" collapsed="false">
      <c r="A5320" s="21" t="s">
        <v>21399</v>
      </c>
    </row>
    <row r="5321" customFormat="false" ht="12.75" hidden="false" customHeight="false" outlineLevel="0" collapsed="false">
      <c r="A5321" s="21" t="s">
        <v>21400</v>
      </c>
    </row>
    <row r="5322" customFormat="false" ht="12.75" hidden="false" customHeight="false" outlineLevel="0" collapsed="false">
      <c r="A5322" s="21" t="s">
        <v>8288</v>
      </c>
    </row>
    <row r="5323" customFormat="false" ht="12.75" hidden="false" customHeight="false" outlineLevel="0" collapsed="false">
      <c r="A5323" s="21" t="s">
        <v>21401</v>
      </c>
    </row>
    <row r="5324" customFormat="false" ht="12.75" hidden="false" customHeight="false" outlineLevel="0" collapsed="false">
      <c r="A5324" s="21" t="s">
        <v>21402</v>
      </c>
    </row>
    <row r="5325" customFormat="false" ht="12.75" hidden="false" customHeight="false" outlineLevel="0" collapsed="false">
      <c r="A5325" s="21" t="s">
        <v>21403</v>
      </c>
    </row>
    <row r="5326" customFormat="false" ht="12.75" hidden="false" customHeight="false" outlineLevel="0" collapsed="false">
      <c r="A5326" s="21" t="s">
        <v>21404</v>
      </c>
    </row>
    <row r="5327" customFormat="false" ht="12.75" hidden="false" customHeight="false" outlineLevel="0" collapsed="false">
      <c r="A5327" s="21" t="s">
        <v>21405</v>
      </c>
    </row>
    <row r="5328" customFormat="false" ht="12.75" hidden="false" customHeight="false" outlineLevel="0" collapsed="false">
      <c r="A5328" s="21" t="s">
        <v>21406</v>
      </c>
    </row>
    <row r="5329" customFormat="false" ht="12.75" hidden="false" customHeight="false" outlineLevel="0" collapsed="false">
      <c r="A5329" s="21" t="s">
        <v>21407</v>
      </c>
    </row>
    <row r="5330" customFormat="false" ht="12.75" hidden="false" customHeight="false" outlineLevel="0" collapsed="false">
      <c r="A5330" s="21" t="s">
        <v>21408</v>
      </c>
    </row>
    <row r="5331" customFormat="false" ht="12.75" hidden="false" customHeight="false" outlineLevel="0" collapsed="false">
      <c r="A5331" s="21" t="s">
        <v>21409</v>
      </c>
    </row>
    <row r="5332" customFormat="false" ht="12.75" hidden="false" customHeight="false" outlineLevel="0" collapsed="false">
      <c r="A5332" s="21" t="s">
        <v>21410</v>
      </c>
    </row>
    <row r="5333" customFormat="false" ht="12.75" hidden="false" customHeight="false" outlineLevel="0" collapsed="false">
      <c r="A5333" s="21" t="s">
        <v>21411</v>
      </c>
    </row>
    <row r="5334" customFormat="false" ht="12.75" hidden="false" customHeight="false" outlineLevel="0" collapsed="false">
      <c r="A5334" s="21" t="s">
        <v>21412</v>
      </c>
    </row>
    <row r="5335" customFormat="false" ht="12.75" hidden="false" customHeight="false" outlineLevel="0" collapsed="false">
      <c r="A5335" s="21" t="s">
        <v>8254</v>
      </c>
    </row>
    <row r="5336" customFormat="false" ht="12.75" hidden="false" customHeight="false" outlineLevel="0" collapsed="false">
      <c r="A5336" s="21" t="s">
        <v>8256</v>
      </c>
    </row>
    <row r="5337" customFormat="false" ht="12.75" hidden="false" customHeight="false" outlineLevel="0" collapsed="false">
      <c r="A5337" s="21" t="s">
        <v>5102</v>
      </c>
    </row>
    <row r="5338" customFormat="false" ht="12.75" hidden="false" customHeight="false" outlineLevel="0" collapsed="false">
      <c r="A5338" s="21" t="s">
        <v>8242</v>
      </c>
    </row>
    <row r="5339" customFormat="false" ht="12.75" hidden="false" customHeight="false" outlineLevel="0" collapsed="false">
      <c r="A5339" s="21" t="s">
        <v>21413</v>
      </c>
    </row>
    <row r="5340" customFormat="false" ht="12.75" hidden="false" customHeight="false" outlineLevel="0" collapsed="false">
      <c r="A5340" s="21" t="s">
        <v>21414</v>
      </c>
    </row>
    <row r="5341" customFormat="false" ht="12.75" hidden="false" customHeight="false" outlineLevel="0" collapsed="false">
      <c r="A5341" s="21" t="s">
        <v>21415</v>
      </c>
    </row>
    <row r="5342" customFormat="false" ht="12.75" hidden="false" customHeight="false" outlineLevel="0" collapsed="false">
      <c r="A5342" s="21" t="s">
        <v>21416</v>
      </c>
    </row>
    <row r="5343" customFormat="false" ht="12.75" hidden="false" customHeight="false" outlineLevel="0" collapsed="false">
      <c r="A5343" s="21" t="s">
        <v>21417</v>
      </c>
    </row>
    <row r="5344" customFormat="false" ht="12.75" hidden="false" customHeight="false" outlineLevel="0" collapsed="false">
      <c r="A5344" s="21" t="s">
        <v>21418</v>
      </c>
    </row>
    <row r="5345" customFormat="false" ht="12.75" hidden="false" customHeight="false" outlineLevel="0" collapsed="false">
      <c r="A5345" s="21" t="s">
        <v>8260</v>
      </c>
    </row>
    <row r="5346" customFormat="false" ht="12.75" hidden="false" customHeight="false" outlineLevel="0" collapsed="false">
      <c r="A5346" s="21" t="s">
        <v>8262</v>
      </c>
    </row>
    <row r="5347" customFormat="false" ht="12.75" hidden="false" customHeight="false" outlineLevel="0" collapsed="false">
      <c r="A5347" s="21" t="s">
        <v>8292</v>
      </c>
    </row>
    <row r="5348" customFormat="false" ht="12.75" hidden="false" customHeight="false" outlineLevel="0" collapsed="false">
      <c r="A5348" s="21" t="s">
        <v>5055</v>
      </c>
    </row>
    <row r="5349" customFormat="false" ht="12.75" hidden="false" customHeight="false" outlineLevel="0" collapsed="false">
      <c r="A5349" s="21" t="s">
        <v>8294</v>
      </c>
    </row>
    <row r="5350" customFormat="false" ht="12.75" hidden="false" customHeight="false" outlineLevel="0" collapsed="false">
      <c r="A5350" s="21" t="s">
        <v>21419</v>
      </c>
    </row>
    <row r="5351" customFormat="false" ht="12.75" hidden="false" customHeight="false" outlineLevel="0" collapsed="false">
      <c r="A5351" s="21" t="s">
        <v>21420</v>
      </c>
    </row>
    <row r="5352" customFormat="false" ht="12.75" hidden="false" customHeight="false" outlineLevel="0" collapsed="false">
      <c r="A5352" s="21" t="s">
        <v>21421</v>
      </c>
    </row>
    <row r="5353" customFormat="false" ht="12.75" hidden="false" customHeight="false" outlineLevel="0" collapsed="false">
      <c r="A5353" s="21" t="s">
        <v>21422</v>
      </c>
    </row>
    <row r="5354" customFormat="false" ht="12.75" hidden="false" customHeight="false" outlineLevel="0" collapsed="false">
      <c r="A5354" s="21" t="s">
        <v>21423</v>
      </c>
    </row>
    <row r="5355" customFormat="false" ht="12.75" hidden="false" customHeight="false" outlineLevel="0" collapsed="false">
      <c r="A5355" s="21" t="s">
        <v>21424</v>
      </c>
    </row>
    <row r="5356" customFormat="false" ht="12.75" hidden="false" customHeight="false" outlineLevel="0" collapsed="false">
      <c r="A5356" s="21" t="s">
        <v>8238</v>
      </c>
    </row>
    <row r="5357" customFormat="false" ht="12.75" hidden="false" customHeight="false" outlineLevel="0" collapsed="false">
      <c r="A5357" s="21" t="s">
        <v>5098</v>
      </c>
    </row>
    <row r="5358" customFormat="false" ht="12.75" hidden="false" customHeight="false" outlineLevel="0" collapsed="false">
      <c r="A5358" s="21" t="s">
        <v>8290</v>
      </c>
    </row>
    <row r="5359" customFormat="false" ht="12.75" hidden="false" customHeight="false" outlineLevel="0" collapsed="false">
      <c r="A5359" s="21" t="s">
        <v>21425</v>
      </c>
    </row>
    <row r="5360" customFormat="false" ht="12.75" hidden="false" customHeight="false" outlineLevel="0" collapsed="false">
      <c r="A5360" s="21" t="s">
        <v>21426</v>
      </c>
    </row>
    <row r="5361" customFormat="false" ht="12.75" hidden="false" customHeight="false" outlineLevel="0" collapsed="false">
      <c r="A5361" s="21" t="s">
        <v>21427</v>
      </c>
    </row>
    <row r="5362" customFormat="false" ht="12.75" hidden="false" customHeight="false" outlineLevel="0" collapsed="false">
      <c r="A5362" s="21" t="s">
        <v>21428</v>
      </c>
    </row>
    <row r="5363" customFormat="false" ht="12.75" hidden="false" customHeight="false" outlineLevel="0" collapsed="false">
      <c r="A5363" s="21" t="s">
        <v>21429</v>
      </c>
    </row>
    <row r="5364" customFormat="false" ht="12.75" hidden="false" customHeight="false" outlineLevel="0" collapsed="false">
      <c r="A5364" s="21" t="s">
        <v>21430</v>
      </c>
    </row>
    <row r="5365" customFormat="false" ht="12.75" hidden="false" customHeight="false" outlineLevel="0" collapsed="false">
      <c r="A5365" s="21" t="s">
        <v>21431</v>
      </c>
    </row>
    <row r="5366" customFormat="false" ht="12.75" hidden="false" customHeight="false" outlineLevel="0" collapsed="false">
      <c r="A5366" s="21" t="s">
        <v>21432</v>
      </c>
    </row>
    <row r="5367" customFormat="false" ht="12.75" hidden="false" customHeight="false" outlineLevel="0" collapsed="false">
      <c r="A5367" s="21" t="s">
        <v>21433</v>
      </c>
    </row>
    <row r="5368" customFormat="false" ht="12.75" hidden="false" customHeight="false" outlineLevel="0" collapsed="false">
      <c r="A5368" s="21" t="s">
        <v>21434</v>
      </c>
    </row>
    <row r="5369" customFormat="false" ht="12.75" hidden="false" customHeight="false" outlineLevel="0" collapsed="false">
      <c r="A5369" s="21" t="s">
        <v>21435</v>
      </c>
    </row>
    <row r="5370" customFormat="false" ht="12.75" hidden="false" customHeight="false" outlineLevel="0" collapsed="false">
      <c r="A5370" s="21" t="s">
        <v>21436</v>
      </c>
    </row>
    <row r="5371" customFormat="false" ht="12.75" hidden="false" customHeight="false" outlineLevel="0" collapsed="false">
      <c r="A5371" s="21" t="s">
        <v>21437</v>
      </c>
    </row>
    <row r="5372" customFormat="false" ht="12.75" hidden="false" customHeight="false" outlineLevel="0" collapsed="false">
      <c r="A5372" s="21" t="s">
        <v>21438</v>
      </c>
    </row>
    <row r="5373" customFormat="false" ht="12.75" hidden="false" customHeight="false" outlineLevel="0" collapsed="false">
      <c r="A5373" s="21" t="s">
        <v>21439</v>
      </c>
    </row>
    <row r="5374" customFormat="false" ht="12.75" hidden="false" customHeight="false" outlineLevel="0" collapsed="false">
      <c r="A5374" s="21" t="s">
        <v>21440</v>
      </c>
    </row>
    <row r="5375" customFormat="false" ht="12.75" hidden="false" customHeight="false" outlineLevel="0" collapsed="false">
      <c r="A5375" s="21" t="s">
        <v>21441</v>
      </c>
    </row>
    <row r="5376" customFormat="false" ht="12.75" hidden="false" customHeight="false" outlineLevel="0" collapsed="false">
      <c r="A5376" s="21" t="s">
        <v>21442</v>
      </c>
    </row>
    <row r="5377" customFormat="false" ht="12.75" hidden="false" customHeight="false" outlineLevel="0" collapsed="false">
      <c r="A5377" s="21" t="s">
        <v>21443</v>
      </c>
    </row>
    <row r="5378" customFormat="false" ht="12.75" hidden="false" customHeight="false" outlineLevel="0" collapsed="false">
      <c r="A5378" s="21" t="s">
        <v>21444</v>
      </c>
    </row>
    <row r="5379" customFormat="false" ht="12.75" hidden="false" customHeight="false" outlineLevel="0" collapsed="false">
      <c r="A5379" s="21" t="s">
        <v>4898</v>
      </c>
    </row>
    <row r="5380" customFormat="false" ht="12.75" hidden="false" customHeight="false" outlineLevel="0" collapsed="false">
      <c r="A5380" s="21" t="s">
        <v>4891</v>
      </c>
    </row>
    <row r="5381" customFormat="false" ht="12.75" hidden="false" customHeight="false" outlineLevel="0" collapsed="false">
      <c r="A5381" s="21" t="s">
        <v>4900</v>
      </c>
    </row>
    <row r="5382" customFormat="false" ht="12.75" hidden="false" customHeight="false" outlineLevel="0" collapsed="false">
      <c r="A5382" s="21" t="s">
        <v>21445</v>
      </c>
    </row>
    <row r="5383" customFormat="false" ht="12.75" hidden="false" customHeight="false" outlineLevel="0" collapsed="false">
      <c r="A5383" s="21" t="s">
        <v>21446</v>
      </c>
    </row>
    <row r="5384" customFormat="false" ht="12.75" hidden="false" customHeight="false" outlineLevel="0" collapsed="false">
      <c r="A5384" s="21" t="s">
        <v>21447</v>
      </c>
    </row>
    <row r="5385" customFormat="false" ht="12.75" hidden="false" customHeight="false" outlineLevel="0" collapsed="false">
      <c r="A5385" s="21" t="s">
        <v>21448</v>
      </c>
    </row>
    <row r="5386" customFormat="false" ht="12.75" hidden="false" customHeight="false" outlineLevel="0" collapsed="false">
      <c r="A5386" s="21" t="s">
        <v>21449</v>
      </c>
    </row>
    <row r="5387" customFormat="false" ht="12.75" hidden="false" customHeight="false" outlineLevel="0" collapsed="false">
      <c r="A5387" s="21" t="s">
        <v>21450</v>
      </c>
    </row>
    <row r="5388" customFormat="false" ht="12.75" hidden="false" customHeight="false" outlineLevel="0" collapsed="false">
      <c r="A5388" s="21" t="s">
        <v>21451</v>
      </c>
    </row>
    <row r="5389" customFormat="false" ht="12.75" hidden="false" customHeight="false" outlineLevel="0" collapsed="false">
      <c r="A5389" s="21" t="s">
        <v>21452</v>
      </c>
    </row>
    <row r="5390" customFormat="false" ht="12.75" hidden="false" customHeight="false" outlineLevel="0" collapsed="false">
      <c r="A5390" s="21" t="s">
        <v>21453</v>
      </c>
    </row>
    <row r="5391" customFormat="false" ht="12.75" hidden="false" customHeight="false" outlineLevel="0" collapsed="false">
      <c r="A5391" s="21" t="s">
        <v>21454</v>
      </c>
    </row>
    <row r="5392" customFormat="false" ht="12.75" hidden="false" customHeight="false" outlineLevel="0" collapsed="false">
      <c r="A5392" s="21" t="s">
        <v>21455</v>
      </c>
    </row>
    <row r="5393" customFormat="false" ht="12.75" hidden="false" customHeight="false" outlineLevel="0" collapsed="false">
      <c r="A5393" s="21" t="s">
        <v>21456</v>
      </c>
    </row>
    <row r="5394" customFormat="false" ht="12.75" hidden="false" customHeight="false" outlineLevel="0" collapsed="false">
      <c r="A5394" s="21" t="s">
        <v>21457</v>
      </c>
    </row>
    <row r="5395" customFormat="false" ht="12.75" hidden="false" customHeight="false" outlineLevel="0" collapsed="false">
      <c r="A5395" s="21" t="s">
        <v>21458</v>
      </c>
    </row>
    <row r="5396" customFormat="false" ht="12.75" hidden="false" customHeight="false" outlineLevel="0" collapsed="false">
      <c r="A5396" s="21" t="s">
        <v>21459</v>
      </c>
    </row>
    <row r="5397" customFormat="false" ht="12.75" hidden="false" customHeight="false" outlineLevel="0" collapsed="false">
      <c r="A5397" s="21" t="s">
        <v>21460</v>
      </c>
    </row>
    <row r="5398" customFormat="false" ht="12.75" hidden="false" customHeight="false" outlineLevel="0" collapsed="false">
      <c r="A5398" s="21" t="s">
        <v>21461</v>
      </c>
    </row>
    <row r="5399" customFormat="false" ht="12.75" hidden="false" customHeight="false" outlineLevel="0" collapsed="false">
      <c r="A5399" s="21" t="s">
        <v>21462</v>
      </c>
    </row>
    <row r="5400" customFormat="false" ht="12.75" hidden="false" customHeight="false" outlineLevel="0" collapsed="false">
      <c r="A5400" s="21" t="s">
        <v>21463</v>
      </c>
    </row>
    <row r="5401" customFormat="false" ht="12.75" hidden="false" customHeight="false" outlineLevel="0" collapsed="false">
      <c r="A5401" s="21" t="s">
        <v>21464</v>
      </c>
    </row>
    <row r="5402" customFormat="false" ht="12.75" hidden="false" customHeight="false" outlineLevel="0" collapsed="false">
      <c r="A5402" s="21" t="s">
        <v>8316</v>
      </c>
    </row>
    <row r="5403" customFormat="false" ht="12.75" hidden="false" customHeight="false" outlineLevel="0" collapsed="false">
      <c r="A5403" s="21" t="s">
        <v>21465</v>
      </c>
    </row>
    <row r="5404" customFormat="false" ht="12.75" hidden="false" customHeight="false" outlineLevel="0" collapsed="false">
      <c r="A5404" s="21" t="s">
        <v>21466</v>
      </c>
    </row>
    <row r="5405" customFormat="false" ht="12.75" hidden="false" customHeight="false" outlineLevel="0" collapsed="false">
      <c r="A5405" s="21" t="s">
        <v>8330</v>
      </c>
    </row>
    <row r="5406" customFormat="false" ht="12.75" hidden="false" customHeight="false" outlineLevel="0" collapsed="false">
      <c r="A5406" s="21" t="s">
        <v>8334</v>
      </c>
    </row>
    <row r="5407" customFormat="false" ht="12.75" hidden="false" customHeight="false" outlineLevel="0" collapsed="false">
      <c r="A5407" s="21" t="s">
        <v>21467</v>
      </c>
    </row>
    <row r="5408" customFormat="false" ht="12.75" hidden="false" customHeight="false" outlineLevel="0" collapsed="false">
      <c r="A5408" s="21" t="s">
        <v>21468</v>
      </c>
    </row>
    <row r="5409" customFormat="false" ht="12.75" hidden="false" customHeight="false" outlineLevel="0" collapsed="false">
      <c r="A5409" s="21" t="s">
        <v>8312</v>
      </c>
    </row>
    <row r="5410" customFormat="false" ht="12.75" hidden="false" customHeight="false" outlineLevel="0" collapsed="false">
      <c r="A5410" s="21" t="s">
        <v>8328</v>
      </c>
    </row>
    <row r="5411" customFormat="false" ht="12.75" hidden="false" customHeight="false" outlineLevel="0" collapsed="false">
      <c r="A5411" s="21" t="s">
        <v>8320</v>
      </c>
    </row>
    <row r="5412" customFormat="false" ht="12.75" hidden="false" customHeight="false" outlineLevel="0" collapsed="false">
      <c r="A5412" s="21" t="s">
        <v>8326</v>
      </c>
    </row>
    <row r="5413" customFormat="false" ht="12.75" hidden="false" customHeight="false" outlineLevel="0" collapsed="false">
      <c r="A5413" s="21" t="s">
        <v>8338</v>
      </c>
    </row>
    <row r="5414" customFormat="false" ht="12.75" hidden="false" customHeight="false" outlineLevel="0" collapsed="false">
      <c r="A5414" s="21" t="s">
        <v>8324</v>
      </c>
    </row>
    <row r="5415" customFormat="false" ht="12.75" hidden="false" customHeight="false" outlineLevel="0" collapsed="false">
      <c r="A5415" s="21" t="s">
        <v>21469</v>
      </c>
    </row>
    <row r="5416" customFormat="false" ht="12.75" hidden="false" customHeight="false" outlineLevel="0" collapsed="false">
      <c r="A5416" s="21" t="s">
        <v>21470</v>
      </c>
    </row>
    <row r="5417" customFormat="false" ht="12.75" hidden="false" customHeight="false" outlineLevel="0" collapsed="false">
      <c r="A5417" s="21" t="s">
        <v>21471</v>
      </c>
    </row>
    <row r="5418" customFormat="false" ht="12.75" hidden="false" customHeight="false" outlineLevel="0" collapsed="false">
      <c r="A5418" s="21" t="s">
        <v>21472</v>
      </c>
    </row>
    <row r="5419" customFormat="false" ht="12.75" hidden="false" customHeight="false" outlineLevel="0" collapsed="false">
      <c r="A5419" s="21" t="s">
        <v>21473</v>
      </c>
    </row>
    <row r="5420" customFormat="false" ht="12.75" hidden="false" customHeight="false" outlineLevel="0" collapsed="false">
      <c r="A5420" s="21" t="s">
        <v>21474</v>
      </c>
    </row>
    <row r="5421" customFormat="false" ht="12.75" hidden="false" customHeight="false" outlineLevel="0" collapsed="false">
      <c r="A5421" s="21" t="s">
        <v>3905</v>
      </c>
    </row>
    <row r="5422" customFormat="false" ht="12.75" hidden="false" customHeight="false" outlineLevel="0" collapsed="false">
      <c r="A5422" s="21" t="s">
        <v>4956</v>
      </c>
    </row>
    <row r="5423" customFormat="false" ht="12.75" hidden="false" customHeight="false" outlineLevel="0" collapsed="false">
      <c r="A5423" s="21" t="s">
        <v>21475</v>
      </c>
    </row>
    <row r="5424" customFormat="false" ht="12.75" hidden="false" customHeight="false" outlineLevel="0" collapsed="false">
      <c r="A5424" s="21" t="s">
        <v>21476</v>
      </c>
    </row>
    <row r="5425" customFormat="false" ht="12.75" hidden="false" customHeight="false" outlineLevel="0" collapsed="false">
      <c r="A5425" s="21" t="s">
        <v>21477</v>
      </c>
    </row>
    <row r="5426" customFormat="false" ht="12.75" hidden="false" customHeight="false" outlineLevel="0" collapsed="false">
      <c r="A5426" s="21" t="s">
        <v>21478</v>
      </c>
    </row>
    <row r="5427" customFormat="false" ht="12.75" hidden="false" customHeight="false" outlineLevel="0" collapsed="false">
      <c r="A5427" s="21" t="s">
        <v>21479</v>
      </c>
    </row>
    <row r="5428" customFormat="false" ht="12.75" hidden="false" customHeight="false" outlineLevel="0" collapsed="false">
      <c r="A5428" s="21" t="s">
        <v>4938</v>
      </c>
    </row>
    <row r="5429" customFormat="false" ht="12.75" hidden="false" customHeight="false" outlineLevel="0" collapsed="false">
      <c r="A5429" s="21" t="s">
        <v>4940</v>
      </c>
    </row>
    <row r="5430" customFormat="false" ht="12.75" hidden="false" customHeight="false" outlineLevel="0" collapsed="false">
      <c r="A5430" s="21" t="s">
        <v>21480</v>
      </c>
    </row>
    <row r="5431" customFormat="false" ht="12.75" hidden="false" customHeight="false" outlineLevel="0" collapsed="false">
      <c r="A5431" s="21" t="s">
        <v>21481</v>
      </c>
    </row>
    <row r="5432" customFormat="false" ht="12.75" hidden="false" customHeight="false" outlineLevel="0" collapsed="false">
      <c r="A5432" s="21" t="s">
        <v>21482</v>
      </c>
    </row>
    <row r="5433" customFormat="false" ht="12.75" hidden="false" customHeight="false" outlineLevel="0" collapsed="false">
      <c r="A5433" s="21" t="s">
        <v>21483</v>
      </c>
    </row>
    <row r="5434" customFormat="false" ht="12.75" hidden="false" customHeight="false" outlineLevel="0" collapsed="false">
      <c r="A5434" s="21" t="s">
        <v>21484</v>
      </c>
    </row>
    <row r="5435" customFormat="false" ht="12.75" hidden="false" customHeight="false" outlineLevel="0" collapsed="false">
      <c r="A5435" s="21" t="s">
        <v>21485</v>
      </c>
    </row>
    <row r="5436" customFormat="false" ht="12.75" hidden="false" customHeight="false" outlineLevel="0" collapsed="false">
      <c r="A5436" s="21" t="s">
        <v>21486</v>
      </c>
    </row>
    <row r="5437" customFormat="false" ht="12.75" hidden="false" customHeight="false" outlineLevel="0" collapsed="false">
      <c r="A5437" s="21" t="s">
        <v>21487</v>
      </c>
    </row>
    <row r="5438" customFormat="false" ht="12.75" hidden="false" customHeight="false" outlineLevel="0" collapsed="false">
      <c r="A5438" s="21" t="s">
        <v>21488</v>
      </c>
    </row>
    <row r="5439" customFormat="false" ht="12.75" hidden="false" customHeight="false" outlineLevel="0" collapsed="false">
      <c r="A5439" s="21" t="s">
        <v>21489</v>
      </c>
    </row>
    <row r="5440" customFormat="false" ht="12.75" hidden="false" customHeight="false" outlineLevel="0" collapsed="false">
      <c r="A5440" s="21" t="s">
        <v>21490</v>
      </c>
    </row>
    <row r="5441" customFormat="false" ht="12.75" hidden="false" customHeight="false" outlineLevel="0" collapsed="false">
      <c r="A5441" s="21" t="s">
        <v>4934</v>
      </c>
    </row>
    <row r="5442" customFormat="false" ht="12.75" hidden="false" customHeight="false" outlineLevel="0" collapsed="false">
      <c r="A5442" s="21" t="s">
        <v>4942</v>
      </c>
    </row>
    <row r="5443" customFormat="false" ht="12.75" hidden="false" customHeight="false" outlineLevel="0" collapsed="false">
      <c r="A5443" s="21" t="s">
        <v>4932</v>
      </c>
    </row>
    <row r="5444" customFormat="false" ht="12.75" hidden="false" customHeight="false" outlineLevel="0" collapsed="false">
      <c r="A5444" s="21" t="s">
        <v>21491</v>
      </c>
    </row>
    <row r="5445" customFormat="false" ht="12.75" hidden="false" customHeight="false" outlineLevel="0" collapsed="false">
      <c r="A5445" s="21" t="s">
        <v>4936</v>
      </c>
    </row>
    <row r="5446" customFormat="false" ht="12.75" hidden="false" customHeight="false" outlineLevel="0" collapsed="false">
      <c r="A5446" s="21" t="s">
        <v>21492</v>
      </c>
    </row>
    <row r="5447" customFormat="false" ht="12.75" hidden="false" customHeight="false" outlineLevel="0" collapsed="false">
      <c r="A5447" s="21" t="s">
        <v>21493</v>
      </c>
    </row>
    <row r="5448" customFormat="false" ht="12.75" hidden="false" customHeight="false" outlineLevel="0" collapsed="false">
      <c r="A5448" s="21" t="s">
        <v>21494</v>
      </c>
    </row>
    <row r="5449" customFormat="false" ht="12.75" hidden="false" customHeight="false" outlineLevel="0" collapsed="false">
      <c r="A5449" s="21" t="s">
        <v>21495</v>
      </c>
    </row>
    <row r="5450" customFormat="false" ht="12.75" hidden="false" customHeight="false" outlineLevel="0" collapsed="false">
      <c r="A5450" s="21" t="s">
        <v>21496</v>
      </c>
    </row>
    <row r="5451" customFormat="false" ht="12.75" hidden="false" customHeight="false" outlineLevel="0" collapsed="false">
      <c r="A5451" s="21" t="s">
        <v>21497</v>
      </c>
    </row>
    <row r="5452" customFormat="false" ht="12.75" hidden="false" customHeight="false" outlineLevel="0" collapsed="false">
      <c r="A5452" s="21" t="s">
        <v>21498</v>
      </c>
    </row>
    <row r="5453" customFormat="false" ht="12.75" hidden="false" customHeight="false" outlineLevel="0" collapsed="false">
      <c r="A5453" s="21" t="s">
        <v>21499</v>
      </c>
    </row>
    <row r="5454" customFormat="false" ht="12.75" hidden="false" customHeight="false" outlineLevel="0" collapsed="false">
      <c r="A5454" s="21" t="s">
        <v>21500</v>
      </c>
    </row>
    <row r="5455" customFormat="false" ht="12.75" hidden="false" customHeight="false" outlineLevel="0" collapsed="false">
      <c r="A5455" s="21" t="s">
        <v>21501</v>
      </c>
    </row>
    <row r="5456" customFormat="false" ht="12.75" hidden="false" customHeight="false" outlineLevel="0" collapsed="false">
      <c r="A5456" s="21" t="s">
        <v>21502</v>
      </c>
    </row>
    <row r="5457" customFormat="false" ht="12.75" hidden="false" customHeight="false" outlineLevel="0" collapsed="false">
      <c r="A5457" s="21" t="s">
        <v>21503</v>
      </c>
    </row>
    <row r="5458" customFormat="false" ht="12.75" hidden="false" customHeight="false" outlineLevel="0" collapsed="false">
      <c r="A5458" s="21" t="s">
        <v>21504</v>
      </c>
    </row>
    <row r="5459" customFormat="false" ht="12.75" hidden="false" customHeight="false" outlineLevel="0" collapsed="false">
      <c r="A5459" s="21" t="s">
        <v>21505</v>
      </c>
    </row>
    <row r="5460" customFormat="false" ht="12.75" hidden="false" customHeight="false" outlineLevel="0" collapsed="false">
      <c r="A5460" s="21" t="s">
        <v>21506</v>
      </c>
    </row>
    <row r="5461" customFormat="false" ht="12.75" hidden="false" customHeight="false" outlineLevel="0" collapsed="false">
      <c r="A5461" s="21" t="s">
        <v>21507</v>
      </c>
    </row>
    <row r="5462" customFormat="false" ht="12.75" hidden="false" customHeight="false" outlineLevel="0" collapsed="false">
      <c r="A5462" s="21" t="s">
        <v>21508</v>
      </c>
    </row>
    <row r="5463" customFormat="false" ht="12.75" hidden="false" customHeight="false" outlineLevel="0" collapsed="false">
      <c r="A5463" s="21" t="s">
        <v>21509</v>
      </c>
    </row>
    <row r="5464" customFormat="false" ht="12.75" hidden="false" customHeight="false" outlineLevel="0" collapsed="false">
      <c r="A5464" s="21" t="s">
        <v>21510</v>
      </c>
    </row>
    <row r="5465" customFormat="false" ht="12.75" hidden="false" customHeight="false" outlineLevel="0" collapsed="false">
      <c r="A5465" s="21" t="s">
        <v>21511</v>
      </c>
    </row>
    <row r="5466" customFormat="false" ht="12.75" hidden="false" customHeight="false" outlineLevel="0" collapsed="false">
      <c r="A5466" s="21" t="s">
        <v>21512</v>
      </c>
    </row>
    <row r="5467" customFormat="false" ht="12.75" hidden="false" customHeight="false" outlineLevel="0" collapsed="false">
      <c r="A5467" s="21" t="s">
        <v>21513</v>
      </c>
    </row>
    <row r="5468" customFormat="false" ht="12.75" hidden="false" customHeight="false" outlineLevel="0" collapsed="false">
      <c r="A5468" s="21" t="s">
        <v>21514</v>
      </c>
    </row>
    <row r="5469" customFormat="false" ht="12.75" hidden="false" customHeight="false" outlineLevel="0" collapsed="false">
      <c r="A5469" s="21" t="s">
        <v>21515</v>
      </c>
    </row>
    <row r="5470" customFormat="false" ht="12.75" hidden="false" customHeight="false" outlineLevel="0" collapsed="false">
      <c r="A5470" s="21" t="s">
        <v>21516</v>
      </c>
    </row>
    <row r="5471" customFormat="false" ht="12.75" hidden="false" customHeight="false" outlineLevel="0" collapsed="false">
      <c r="A5471" s="21" t="s">
        <v>21517</v>
      </c>
    </row>
    <row r="5472" customFormat="false" ht="12.75" hidden="false" customHeight="false" outlineLevel="0" collapsed="false">
      <c r="A5472" s="21" t="s">
        <v>21518</v>
      </c>
    </row>
    <row r="5473" customFormat="false" ht="12.75" hidden="false" customHeight="false" outlineLevel="0" collapsed="false">
      <c r="A5473" s="21" t="s">
        <v>21519</v>
      </c>
    </row>
    <row r="5474" customFormat="false" ht="12.75" hidden="false" customHeight="false" outlineLevel="0" collapsed="false">
      <c r="A5474" s="21" t="s">
        <v>21520</v>
      </c>
    </row>
    <row r="5475" customFormat="false" ht="12.75" hidden="false" customHeight="false" outlineLevel="0" collapsed="false">
      <c r="A5475" s="21" t="s">
        <v>21521</v>
      </c>
    </row>
    <row r="5476" customFormat="false" ht="12.75" hidden="false" customHeight="false" outlineLevel="0" collapsed="false">
      <c r="A5476" s="21" t="s">
        <v>21522</v>
      </c>
    </row>
    <row r="5477" customFormat="false" ht="12.75" hidden="false" customHeight="false" outlineLevel="0" collapsed="false">
      <c r="A5477" s="21" t="s">
        <v>21523</v>
      </c>
    </row>
    <row r="5478" customFormat="false" ht="12.75" hidden="false" customHeight="false" outlineLevel="0" collapsed="false">
      <c r="A5478" s="21" t="s">
        <v>21524</v>
      </c>
    </row>
    <row r="5479" customFormat="false" ht="12.75" hidden="false" customHeight="false" outlineLevel="0" collapsed="false">
      <c r="A5479" s="21" t="s">
        <v>21525</v>
      </c>
    </row>
    <row r="5480" customFormat="false" ht="12.75" hidden="false" customHeight="false" outlineLevel="0" collapsed="false">
      <c r="A5480" s="21" t="s">
        <v>21526</v>
      </c>
    </row>
    <row r="5481" customFormat="false" ht="12.75" hidden="false" customHeight="false" outlineLevel="0" collapsed="false">
      <c r="A5481" s="21" t="s">
        <v>21527</v>
      </c>
    </row>
    <row r="5482" customFormat="false" ht="12.75" hidden="false" customHeight="false" outlineLevel="0" collapsed="false">
      <c r="A5482" s="21" t="s">
        <v>21528</v>
      </c>
    </row>
    <row r="5483" customFormat="false" ht="12.75" hidden="false" customHeight="false" outlineLevel="0" collapsed="false">
      <c r="A5483" s="21" t="s">
        <v>21529</v>
      </c>
    </row>
    <row r="5484" customFormat="false" ht="12.75" hidden="false" customHeight="false" outlineLevel="0" collapsed="false">
      <c r="A5484" s="21" t="s">
        <v>21530</v>
      </c>
    </row>
    <row r="5485" customFormat="false" ht="12.75" hidden="false" customHeight="false" outlineLevel="0" collapsed="false">
      <c r="A5485" s="21" t="s">
        <v>21531</v>
      </c>
    </row>
    <row r="5486" customFormat="false" ht="12.75" hidden="false" customHeight="false" outlineLevel="0" collapsed="false">
      <c r="A5486" s="21" t="s">
        <v>21532</v>
      </c>
    </row>
    <row r="5487" customFormat="false" ht="12.75" hidden="false" customHeight="false" outlineLevel="0" collapsed="false">
      <c r="A5487" s="21" t="s">
        <v>21533</v>
      </c>
    </row>
    <row r="5488" customFormat="false" ht="12.75" hidden="false" customHeight="false" outlineLevel="0" collapsed="false">
      <c r="A5488" s="21" t="s">
        <v>21534</v>
      </c>
    </row>
    <row r="5489" customFormat="false" ht="12.75" hidden="false" customHeight="false" outlineLevel="0" collapsed="false">
      <c r="A5489" s="21" t="s">
        <v>21535</v>
      </c>
    </row>
    <row r="5490" customFormat="false" ht="12.75" hidden="false" customHeight="false" outlineLevel="0" collapsed="false">
      <c r="A5490" s="21" t="s">
        <v>21536</v>
      </c>
    </row>
    <row r="5491" customFormat="false" ht="12.75" hidden="false" customHeight="false" outlineLevel="0" collapsed="false">
      <c r="A5491" s="21" t="s">
        <v>21537</v>
      </c>
    </row>
    <row r="5492" customFormat="false" ht="12.75" hidden="false" customHeight="false" outlineLevel="0" collapsed="false">
      <c r="A5492" s="21" t="s">
        <v>21538</v>
      </c>
    </row>
    <row r="5493" customFormat="false" ht="12.75" hidden="false" customHeight="false" outlineLevel="0" collapsed="false">
      <c r="A5493" s="21" t="s">
        <v>21539</v>
      </c>
    </row>
    <row r="5494" customFormat="false" ht="12.75" hidden="false" customHeight="false" outlineLevel="0" collapsed="false">
      <c r="A5494" s="21" t="s">
        <v>21540</v>
      </c>
    </row>
    <row r="5495" customFormat="false" ht="12.75" hidden="false" customHeight="false" outlineLevel="0" collapsed="false">
      <c r="A5495" s="21" t="s">
        <v>21541</v>
      </c>
    </row>
    <row r="5496" customFormat="false" ht="12.75" hidden="false" customHeight="false" outlineLevel="0" collapsed="false">
      <c r="A5496" s="21" t="s">
        <v>3813</v>
      </c>
    </row>
    <row r="5497" customFormat="false" ht="12.75" hidden="false" customHeight="false" outlineLevel="0" collapsed="false">
      <c r="A5497" s="21" t="s">
        <v>21542</v>
      </c>
    </row>
    <row r="5498" customFormat="false" ht="12.75" hidden="false" customHeight="false" outlineLevel="0" collapsed="false">
      <c r="A5498" s="21" t="s">
        <v>21543</v>
      </c>
    </row>
    <row r="5499" customFormat="false" ht="12.75" hidden="false" customHeight="false" outlineLevel="0" collapsed="false">
      <c r="A5499" s="21" t="s">
        <v>21544</v>
      </c>
    </row>
    <row r="5500" customFormat="false" ht="12.75" hidden="false" customHeight="false" outlineLevel="0" collapsed="false">
      <c r="A5500" s="21" t="s">
        <v>21545</v>
      </c>
    </row>
    <row r="5501" customFormat="false" ht="12.75" hidden="false" customHeight="false" outlineLevel="0" collapsed="false">
      <c r="A5501" s="21" t="s">
        <v>21546</v>
      </c>
    </row>
    <row r="5502" customFormat="false" ht="12.75" hidden="false" customHeight="false" outlineLevel="0" collapsed="false">
      <c r="A5502" s="21" t="s">
        <v>21547</v>
      </c>
    </row>
    <row r="5503" customFormat="false" ht="12.75" hidden="false" customHeight="false" outlineLevel="0" collapsed="false">
      <c r="A5503" s="21" t="s">
        <v>21548</v>
      </c>
    </row>
    <row r="5504" customFormat="false" ht="12.75" hidden="false" customHeight="false" outlineLevel="0" collapsed="false">
      <c r="A5504" s="21" t="s">
        <v>21549</v>
      </c>
    </row>
    <row r="5505" customFormat="false" ht="12.75" hidden="false" customHeight="false" outlineLevel="0" collapsed="false">
      <c r="A5505" s="21" t="s">
        <v>21550</v>
      </c>
    </row>
    <row r="5506" customFormat="false" ht="12.75" hidden="false" customHeight="false" outlineLevel="0" collapsed="false">
      <c r="A5506" s="21" t="s">
        <v>21551</v>
      </c>
    </row>
    <row r="5507" customFormat="false" ht="12.75" hidden="false" customHeight="false" outlineLevel="0" collapsed="false">
      <c r="A5507" s="21" t="s">
        <v>21552</v>
      </c>
    </row>
    <row r="5508" customFormat="false" ht="12.75" hidden="false" customHeight="false" outlineLevel="0" collapsed="false">
      <c r="A5508" s="21" t="s">
        <v>21553</v>
      </c>
    </row>
    <row r="5509" customFormat="false" ht="12.75" hidden="false" customHeight="false" outlineLevel="0" collapsed="false">
      <c r="A5509" s="21" t="s">
        <v>21554</v>
      </c>
    </row>
    <row r="5510" customFormat="false" ht="12.75" hidden="false" customHeight="false" outlineLevel="0" collapsed="false">
      <c r="A5510" s="21" t="s">
        <v>21555</v>
      </c>
    </row>
    <row r="5511" customFormat="false" ht="12.75" hidden="false" customHeight="false" outlineLevel="0" collapsed="false">
      <c r="A5511" s="21" t="s">
        <v>21556</v>
      </c>
    </row>
    <row r="5512" customFormat="false" ht="12.75" hidden="false" customHeight="false" outlineLevel="0" collapsed="false">
      <c r="A5512" s="21" t="s">
        <v>21557</v>
      </c>
    </row>
    <row r="5513" customFormat="false" ht="12.75" hidden="false" customHeight="false" outlineLevel="0" collapsed="false">
      <c r="A5513" s="21" t="s">
        <v>5040</v>
      </c>
    </row>
    <row r="5514" customFormat="false" ht="12.75" hidden="false" customHeight="false" outlineLevel="0" collapsed="false">
      <c r="A5514" s="21" t="s">
        <v>21558</v>
      </c>
    </row>
    <row r="5515" customFormat="false" ht="12.75" hidden="false" customHeight="false" outlineLevel="0" collapsed="false">
      <c r="A5515" s="21" t="s">
        <v>21559</v>
      </c>
    </row>
    <row r="5516" customFormat="false" ht="12.75" hidden="false" customHeight="false" outlineLevel="0" collapsed="false">
      <c r="A5516" s="21" t="s">
        <v>5077</v>
      </c>
    </row>
    <row r="5517" customFormat="false" ht="12.75" hidden="false" customHeight="false" outlineLevel="0" collapsed="false">
      <c r="A5517" s="21" t="s">
        <v>8232</v>
      </c>
    </row>
    <row r="5518" customFormat="false" ht="12.75" hidden="false" customHeight="false" outlineLevel="0" collapsed="false">
      <c r="A5518" s="21" t="s">
        <v>21560</v>
      </c>
    </row>
    <row r="5519" customFormat="false" ht="12.75" hidden="false" customHeight="false" outlineLevel="0" collapsed="false">
      <c r="A5519" s="21" t="s">
        <v>21561</v>
      </c>
    </row>
    <row r="5520" customFormat="false" ht="12.75" hidden="false" customHeight="false" outlineLevel="0" collapsed="false">
      <c r="A5520" s="21" t="s">
        <v>21562</v>
      </c>
    </row>
    <row r="5521" customFormat="false" ht="12.75" hidden="false" customHeight="false" outlineLevel="0" collapsed="false">
      <c r="A5521" s="21" t="s">
        <v>21563</v>
      </c>
    </row>
    <row r="5522" customFormat="false" ht="12.75" hidden="false" customHeight="false" outlineLevel="0" collapsed="false">
      <c r="A5522" s="21" t="s">
        <v>3811</v>
      </c>
    </row>
    <row r="5523" customFormat="false" ht="12.75" hidden="false" customHeight="false" outlineLevel="0" collapsed="false">
      <c r="A5523" s="21" t="s">
        <v>21564</v>
      </c>
    </row>
    <row r="5524" customFormat="false" ht="12.75" hidden="false" customHeight="false" outlineLevel="0" collapsed="false">
      <c r="A5524" s="21" t="s">
        <v>21565</v>
      </c>
    </row>
    <row r="5525" customFormat="false" ht="12.75" hidden="false" customHeight="false" outlineLevel="0" collapsed="false">
      <c r="A5525" s="21" t="s">
        <v>21566</v>
      </c>
    </row>
    <row r="5526" customFormat="false" ht="12.75" hidden="false" customHeight="false" outlineLevel="0" collapsed="false">
      <c r="A5526" s="21" t="s">
        <v>21567</v>
      </c>
    </row>
    <row r="5527" customFormat="false" ht="12.75" hidden="false" customHeight="false" outlineLevel="0" collapsed="false">
      <c r="A5527" s="21" t="s">
        <v>21568</v>
      </c>
    </row>
    <row r="5528" customFormat="false" ht="12.75" hidden="false" customHeight="false" outlineLevel="0" collapsed="false">
      <c r="A5528" s="21" t="s">
        <v>21569</v>
      </c>
    </row>
    <row r="5529" customFormat="false" ht="12.75" hidden="false" customHeight="false" outlineLevel="0" collapsed="false">
      <c r="A5529" s="21" t="s">
        <v>21570</v>
      </c>
    </row>
    <row r="5530" customFormat="false" ht="12.75" hidden="false" customHeight="false" outlineLevel="0" collapsed="false">
      <c r="A5530" s="21" t="s">
        <v>21571</v>
      </c>
    </row>
    <row r="5531" customFormat="false" ht="12.75" hidden="false" customHeight="false" outlineLevel="0" collapsed="false">
      <c r="A5531" s="21" t="s">
        <v>21572</v>
      </c>
    </row>
    <row r="5532" customFormat="false" ht="12.75" hidden="false" customHeight="false" outlineLevel="0" collapsed="false">
      <c r="A5532" s="21" t="s">
        <v>21573</v>
      </c>
    </row>
    <row r="5533" customFormat="false" ht="12.75" hidden="false" customHeight="false" outlineLevel="0" collapsed="false">
      <c r="A5533" s="21" t="s">
        <v>3798</v>
      </c>
    </row>
    <row r="5534" customFormat="false" ht="12.75" hidden="false" customHeight="false" outlineLevel="0" collapsed="false">
      <c r="A5534" s="21" t="s">
        <v>21574</v>
      </c>
    </row>
    <row r="5535" customFormat="false" ht="12.75" hidden="false" customHeight="false" outlineLevel="0" collapsed="false">
      <c r="A5535" s="21" t="s">
        <v>21575</v>
      </c>
    </row>
    <row r="5536" customFormat="false" ht="12.75" hidden="false" customHeight="false" outlineLevel="0" collapsed="false">
      <c r="A5536" s="21" t="s">
        <v>21576</v>
      </c>
    </row>
    <row r="5537" customFormat="false" ht="12.75" hidden="false" customHeight="false" outlineLevel="0" collapsed="false">
      <c r="A5537" s="21" t="s">
        <v>21577</v>
      </c>
    </row>
    <row r="5538" customFormat="false" ht="12.75" hidden="false" customHeight="false" outlineLevel="0" collapsed="false">
      <c r="A5538" s="21" t="s">
        <v>21578</v>
      </c>
    </row>
    <row r="5539" customFormat="false" ht="12.75" hidden="false" customHeight="false" outlineLevel="0" collapsed="false">
      <c r="A5539" s="21" t="s">
        <v>21579</v>
      </c>
    </row>
    <row r="5540" customFormat="false" ht="12.75" hidden="false" customHeight="false" outlineLevel="0" collapsed="false">
      <c r="A5540" s="21" t="s">
        <v>5044</v>
      </c>
    </row>
    <row r="5541" customFormat="false" ht="12.75" hidden="false" customHeight="false" outlineLevel="0" collapsed="false">
      <c r="A5541" s="21" t="s">
        <v>5046</v>
      </c>
    </row>
    <row r="5542" customFormat="false" ht="12.75" hidden="false" customHeight="false" outlineLevel="0" collapsed="false">
      <c r="A5542" s="21" t="s">
        <v>4910</v>
      </c>
    </row>
    <row r="5543" customFormat="false" ht="12.75" hidden="false" customHeight="false" outlineLevel="0" collapsed="false">
      <c r="A5543" s="21" t="s">
        <v>21580</v>
      </c>
    </row>
    <row r="5544" customFormat="false" ht="12.75" hidden="false" customHeight="false" outlineLevel="0" collapsed="false">
      <c r="A5544" s="21" t="s">
        <v>21581</v>
      </c>
    </row>
    <row r="5545" customFormat="false" ht="12.75" hidden="false" customHeight="false" outlineLevel="0" collapsed="false">
      <c r="A5545" s="21" t="s">
        <v>21582</v>
      </c>
    </row>
    <row r="5546" customFormat="false" ht="12.75" hidden="false" customHeight="false" outlineLevel="0" collapsed="false">
      <c r="A5546" s="21" t="s">
        <v>21583</v>
      </c>
    </row>
    <row r="5547" customFormat="false" ht="12.75" hidden="false" customHeight="false" outlineLevel="0" collapsed="false">
      <c r="A5547" s="21" t="s">
        <v>21584</v>
      </c>
    </row>
    <row r="5548" customFormat="false" ht="12.75" hidden="false" customHeight="false" outlineLevel="0" collapsed="false">
      <c r="A5548" s="21" t="s">
        <v>21585</v>
      </c>
    </row>
    <row r="5549" customFormat="false" ht="12.75" hidden="false" customHeight="false" outlineLevel="0" collapsed="false">
      <c r="A5549" s="21" t="s">
        <v>21586</v>
      </c>
    </row>
    <row r="5550" customFormat="false" ht="12.75" hidden="false" customHeight="false" outlineLevel="0" collapsed="false">
      <c r="A5550" s="21" t="s">
        <v>21587</v>
      </c>
    </row>
    <row r="5551" customFormat="false" ht="12.75" hidden="false" customHeight="false" outlineLevel="0" collapsed="false">
      <c r="A5551" s="21" t="s">
        <v>21588</v>
      </c>
    </row>
    <row r="5552" customFormat="false" ht="12.75" hidden="false" customHeight="false" outlineLevel="0" collapsed="false">
      <c r="A5552" s="21" t="s">
        <v>21589</v>
      </c>
    </row>
    <row r="5553" customFormat="false" ht="12.75" hidden="false" customHeight="false" outlineLevel="0" collapsed="false">
      <c r="A5553" s="21" t="s">
        <v>21590</v>
      </c>
    </row>
    <row r="5554" customFormat="false" ht="12.75" hidden="false" customHeight="false" outlineLevel="0" collapsed="false">
      <c r="A5554" s="21" t="s">
        <v>21591</v>
      </c>
    </row>
    <row r="5555" customFormat="false" ht="12.75" hidden="false" customHeight="false" outlineLevel="0" collapsed="false">
      <c r="A5555" s="21" t="s">
        <v>21592</v>
      </c>
    </row>
    <row r="5556" customFormat="false" ht="12.75" hidden="false" customHeight="false" outlineLevel="0" collapsed="false">
      <c r="A5556" s="21" t="s">
        <v>21593</v>
      </c>
    </row>
    <row r="5557" customFormat="false" ht="12.75" hidden="false" customHeight="false" outlineLevel="0" collapsed="false">
      <c r="A5557" s="21" t="s">
        <v>21594</v>
      </c>
    </row>
    <row r="5558" customFormat="false" ht="12.75" hidden="false" customHeight="false" outlineLevel="0" collapsed="false">
      <c r="A5558" s="21" t="s">
        <v>21595</v>
      </c>
    </row>
    <row r="5559" customFormat="false" ht="12.75" hidden="false" customHeight="false" outlineLevel="0" collapsed="false">
      <c r="A5559" s="21" t="s">
        <v>21596</v>
      </c>
    </row>
    <row r="5560" customFormat="false" ht="12.75" hidden="false" customHeight="false" outlineLevel="0" collapsed="false">
      <c r="A5560" s="21" t="s">
        <v>21597</v>
      </c>
    </row>
    <row r="5561" customFormat="false" ht="12.75" hidden="false" customHeight="false" outlineLevel="0" collapsed="false">
      <c r="A5561" s="21" t="s">
        <v>21598</v>
      </c>
    </row>
    <row r="5562" customFormat="false" ht="12.75" hidden="false" customHeight="false" outlineLevel="0" collapsed="false">
      <c r="A5562" s="21" t="s">
        <v>21599</v>
      </c>
    </row>
    <row r="5563" customFormat="false" ht="12.75" hidden="false" customHeight="false" outlineLevel="0" collapsed="false">
      <c r="A5563" s="21" t="s">
        <v>21600</v>
      </c>
    </row>
    <row r="5564" customFormat="false" ht="12.75" hidden="false" customHeight="false" outlineLevel="0" collapsed="false">
      <c r="A5564" s="21" t="s">
        <v>21601</v>
      </c>
    </row>
    <row r="5565" customFormat="false" ht="12.75" hidden="false" customHeight="false" outlineLevel="0" collapsed="false">
      <c r="A5565" s="21" t="s">
        <v>21602</v>
      </c>
    </row>
    <row r="5566" customFormat="false" ht="12.75" hidden="false" customHeight="false" outlineLevel="0" collapsed="false">
      <c r="A5566" s="21" t="s">
        <v>21603</v>
      </c>
    </row>
    <row r="5567" customFormat="false" ht="12.75" hidden="false" customHeight="false" outlineLevel="0" collapsed="false">
      <c r="A5567" s="21" t="s">
        <v>21604</v>
      </c>
    </row>
    <row r="5568" customFormat="false" ht="12.75" hidden="false" customHeight="false" outlineLevel="0" collapsed="false">
      <c r="A5568" s="21" t="s">
        <v>21605</v>
      </c>
    </row>
    <row r="5569" customFormat="false" ht="12.75" hidden="false" customHeight="false" outlineLevel="0" collapsed="false">
      <c r="A5569" s="21" t="s">
        <v>21606</v>
      </c>
    </row>
    <row r="5570" customFormat="false" ht="12.75" hidden="false" customHeight="false" outlineLevel="0" collapsed="false">
      <c r="A5570" s="21" t="s">
        <v>21607</v>
      </c>
    </row>
    <row r="5571" customFormat="false" ht="12.75" hidden="false" customHeight="false" outlineLevel="0" collapsed="false">
      <c r="A5571" s="21" t="s">
        <v>21608</v>
      </c>
    </row>
    <row r="5572" customFormat="false" ht="12.75" hidden="false" customHeight="false" outlineLevel="0" collapsed="false">
      <c r="A5572" s="21" t="s">
        <v>21609</v>
      </c>
    </row>
    <row r="5573" customFormat="false" ht="12.75" hidden="false" customHeight="false" outlineLevel="0" collapsed="false">
      <c r="A5573" s="21" t="s">
        <v>21610</v>
      </c>
    </row>
    <row r="5574" customFormat="false" ht="12.75" hidden="false" customHeight="false" outlineLevel="0" collapsed="false">
      <c r="A5574" s="21" t="s">
        <v>21611</v>
      </c>
    </row>
    <row r="5575" customFormat="false" ht="12.75" hidden="false" customHeight="false" outlineLevel="0" collapsed="false">
      <c r="A5575" s="21" t="s">
        <v>21612</v>
      </c>
    </row>
    <row r="5576" customFormat="false" ht="12.75" hidden="false" customHeight="false" outlineLevel="0" collapsed="false">
      <c r="A5576" s="21" t="s">
        <v>21613</v>
      </c>
    </row>
    <row r="5577" customFormat="false" ht="12.75" hidden="false" customHeight="false" outlineLevel="0" collapsed="false">
      <c r="A5577" s="21" t="s">
        <v>21614</v>
      </c>
    </row>
    <row r="5578" customFormat="false" ht="12.75" hidden="false" customHeight="false" outlineLevel="0" collapsed="false">
      <c r="A5578" s="21" t="s">
        <v>21615</v>
      </c>
    </row>
    <row r="5579" customFormat="false" ht="12.75" hidden="false" customHeight="false" outlineLevel="0" collapsed="false">
      <c r="A5579" s="21" t="s">
        <v>21616</v>
      </c>
    </row>
    <row r="5580" customFormat="false" ht="12.75" hidden="false" customHeight="false" outlineLevel="0" collapsed="false">
      <c r="A5580" s="21" t="s">
        <v>21617</v>
      </c>
    </row>
    <row r="5581" customFormat="false" ht="12.75" hidden="false" customHeight="false" outlineLevel="0" collapsed="false">
      <c r="A5581" s="21" t="s">
        <v>21618</v>
      </c>
    </row>
    <row r="5582" customFormat="false" ht="12.75" hidden="false" customHeight="false" outlineLevel="0" collapsed="false">
      <c r="A5582" s="21" t="s">
        <v>21619</v>
      </c>
    </row>
    <row r="5583" customFormat="false" ht="12.75" hidden="false" customHeight="false" outlineLevel="0" collapsed="false">
      <c r="A5583" s="21" t="s">
        <v>21620</v>
      </c>
    </row>
    <row r="5584" customFormat="false" ht="12.75" hidden="false" customHeight="false" outlineLevel="0" collapsed="false">
      <c r="A5584" s="21" t="s">
        <v>21621</v>
      </c>
    </row>
    <row r="5585" customFormat="false" ht="12.75" hidden="false" customHeight="false" outlineLevel="0" collapsed="false">
      <c r="A5585" s="21" t="s">
        <v>21622</v>
      </c>
    </row>
    <row r="5586" customFormat="false" ht="12.75" hidden="false" customHeight="false" outlineLevel="0" collapsed="false">
      <c r="A5586" s="21" t="s">
        <v>21623</v>
      </c>
    </row>
    <row r="5587" customFormat="false" ht="12.75" hidden="false" customHeight="false" outlineLevel="0" collapsed="false">
      <c r="A5587" s="21" t="s">
        <v>21624</v>
      </c>
    </row>
    <row r="5588" customFormat="false" ht="12.75" hidden="false" customHeight="false" outlineLevel="0" collapsed="false">
      <c r="A5588" s="21" t="s">
        <v>21625</v>
      </c>
    </row>
    <row r="5589" customFormat="false" ht="12.75" hidden="false" customHeight="false" outlineLevel="0" collapsed="false">
      <c r="A5589" s="21" t="s">
        <v>5028</v>
      </c>
    </row>
    <row r="5590" customFormat="false" ht="12.75" hidden="false" customHeight="false" outlineLevel="0" collapsed="false">
      <c r="A5590" s="21" t="s">
        <v>21626</v>
      </c>
    </row>
    <row r="5591" customFormat="false" ht="12.75" hidden="false" customHeight="false" outlineLevel="0" collapsed="false">
      <c r="A5591" s="21" t="s">
        <v>21627</v>
      </c>
    </row>
    <row r="5592" customFormat="false" ht="12.75" hidden="false" customHeight="false" outlineLevel="0" collapsed="false">
      <c r="A5592" s="21" t="s">
        <v>21628</v>
      </c>
    </row>
    <row r="5593" customFormat="false" ht="12.75" hidden="false" customHeight="false" outlineLevel="0" collapsed="false">
      <c r="A5593" s="21" t="s">
        <v>21629</v>
      </c>
    </row>
    <row r="5594" customFormat="false" ht="12.75" hidden="false" customHeight="false" outlineLevel="0" collapsed="false">
      <c r="A5594" s="21" t="s">
        <v>21630</v>
      </c>
    </row>
    <row r="5595" customFormat="false" ht="12.75" hidden="false" customHeight="false" outlineLevel="0" collapsed="false">
      <c r="A5595" s="21" t="s">
        <v>21631</v>
      </c>
    </row>
    <row r="5596" customFormat="false" ht="12.75" hidden="false" customHeight="false" outlineLevel="0" collapsed="false">
      <c r="A5596" s="21" t="s">
        <v>21632</v>
      </c>
    </row>
    <row r="5597" customFormat="false" ht="12.75" hidden="false" customHeight="false" outlineLevel="0" collapsed="false">
      <c r="A5597" s="21" t="s">
        <v>21633</v>
      </c>
    </row>
    <row r="5598" customFormat="false" ht="12.75" hidden="false" customHeight="false" outlineLevel="0" collapsed="false">
      <c r="A5598" s="21" t="s">
        <v>21634</v>
      </c>
    </row>
    <row r="5599" customFormat="false" ht="12.75" hidden="false" customHeight="false" outlineLevel="0" collapsed="false">
      <c r="A5599" s="21" t="s">
        <v>4818</v>
      </c>
    </row>
    <row r="5600" customFormat="false" ht="12.75" hidden="false" customHeight="false" outlineLevel="0" collapsed="false">
      <c r="A5600" s="21" t="s">
        <v>21635</v>
      </c>
    </row>
    <row r="5601" customFormat="false" ht="12.75" hidden="false" customHeight="false" outlineLevel="0" collapsed="false">
      <c r="A5601" s="21" t="s">
        <v>21636</v>
      </c>
    </row>
    <row r="5602" customFormat="false" ht="12.75" hidden="false" customHeight="false" outlineLevel="0" collapsed="false">
      <c r="A5602" s="21" t="s">
        <v>21637</v>
      </c>
    </row>
    <row r="5603" customFormat="false" ht="12.75" hidden="false" customHeight="false" outlineLevel="0" collapsed="false">
      <c r="A5603" s="21" t="s">
        <v>21638</v>
      </c>
    </row>
    <row r="5604" customFormat="false" ht="12.75" hidden="false" customHeight="false" outlineLevel="0" collapsed="false">
      <c r="A5604" s="21" t="s">
        <v>21639</v>
      </c>
    </row>
    <row r="5605" customFormat="false" ht="12.75" hidden="false" customHeight="false" outlineLevel="0" collapsed="false">
      <c r="A5605" s="21" t="s">
        <v>21640</v>
      </c>
    </row>
    <row r="5606" customFormat="false" ht="12.75" hidden="false" customHeight="false" outlineLevel="0" collapsed="false">
      <c r="A5606" s="21" t="s">
        <v>21641</v>
      </c>
    </row>
    <row r="5607" customFormat="false" ht="12.75" hidden="false" customHeight="false" outlineLevel="0" collapsed="false">
      <c r="A5607" s="21" t="s">
        <v>21642</v>
      </c>
    </row>
    <row r="5608" customFormat="false" ht="12.75" hidden="false" customHeight="false" outlineLevel="0" collapsed="false">
      <c r="A5608" s="21" t="s">
        <v>21643</v>
      </c>
    </row>
    <row r="5609" customFormat="false" ht="12.75" hidden="false" customHeight="false" outlineLevel="0" collapsed="false">
      <c r="A5609" s="21" t="s">
        <v>21644</v>
      </c>
    </row>
    <row r="5610" customFormat="false" ht="12.75" hidden="false" customHeight="false" outlineLevel="0" collapsed="false">
      <c r="A5610" s="21" t="s">
        <v>21645</v>
      </c>
    </row>
    <row r="5611" customFormat="false" ht="12.75" hidden="false" customHeight="false" outlineLevel="0" collapsed="false">
      <c r="A5611" s="21" t="s">
        <v>21646</v>
      </c>
    </row>
    <row r="5612" customFormat="false" ht="12.75" hidden="false" customHeight="false" outlineLevel="0" collapsed="false">
      <c r="A5612" s="21" t="s">
        <v>5092</v>
      </c>
    </row>
    <row r="5613" customFormat="false" ht="12.75" hidden="false" customHeight="false" outlineLevel="0" collapsed="false">
      <c r="A5613" s="21" t="s">
        <v>21647</v>
      </c>
    </row>
    <row r="5614" customFormat="false" ht="12.75" hidden="false" customHeight="false" outlineLevel="0" collapsed="false">
      <c r="A5614" s="21" t="s">
        <v>21648</v>
      </c>
    </row>
    <row r="5615" customFormat="false" ht="12.75" hidden="false" customHeight="false" outlineLevel="0" collapsed="false">
      <c r="A5615" s="21" t="s">
        <v>21649</v>
      </c>
    </row>
    <row r="5616" customFormat="false" ht="12.75" hidden="false" customHeight="false" outlineLevel="0" collapsed="false">
      <c r="A5616" s="21" t="s">
        <v>21650</v>
      </c>
    </row>
    <row r="5617" customFormat="false" ht="12.75" hidden="false" customHeight="false" outlineLevel="0" collapsed="false">
      <c r="A5617" s="21" t="s">
        <v>21651</v>
      </c>
    </row>
    <row r="5618" customFormat="false" ht="12.75" hidden="false" customHeight="false" outlineLevel="0" collapsed="false">
      <c r="A5618" s="21" t="s">
        <v>21652</v>
      </c>
    </row>
    <row r="5619" customFormat="false" ht="12.75" hidden="false" customHeight="false" outlineLevel="0" collapsed="false">
      <c r="A5619" s="21" t="s">
        <v>21653</v>
      </c>
    </row>
    <row r="5620" customFormat="false" ht="12.75" hidden="false" customHeight="false" outlineLevel="0" collapsed="false">
      <c r="A5620" s="21" t="s">
        <v>21654</v>
      </c>
    </row>
    <row r="5621" customFormat="false" ht="12.75" hidden="false" customHeight="false" outlineLevel="0" collapsed="false">
      <c r="A5621" s="21" t="s">
        <v>21655</v>
      </c>
    </row>
    <row r="5622" customFormat="false" ht="12.75" hidden="false" customHeight="false" outlineLevel="0" collapsed="false">
      <c r="A5622" s="21" t="s">
        <v>5032</v>
      </c>
    </row>
    <row r="5623" customFormat="false" ht="12.75" hidden="false" customHeight="false" outlineLevel="0" collapsed="false">
      <c r="A5623" s="21" t="s">
        <v>21656</v>
      </c>
    </row>
    <row r="5624" customFormat="false" ht="12.75" hidden="false" customHeight="false" outlineLevel="0" collapsed="false">
      <c r="A5624" s="21" t="s">
        <v>21657</v>
      </c>
    </row>
    <row r="5625" customFormat="false" ht="12.75" hidden="false" customHeight="false" outlineLevel="0" collapsed="false">
      <c r="A5625" s="21" t="s">
        <v>21658</v>
      </c>
    </row>
    <row r="5626" customFormat="false" ht="12.75" hidden="false" customHeight="false" outlineLevel="0" collapsed="false">
      <c r="A5626" s="21" t="s">
        <v>21659</v>
      </c>
    </row>
    <row r="5627" customFormat="false" ht="12.75" hidden="false" customHeight="false" outlineLevel="0" collapsed="false">
      <c r="A5627" s="21" t="s">
        <v>21660</v>
      </c>
    </row>
    <row r="5628" customFormat="false" ht="12.75" hidden="false" customHeight="false" outlineLevel="0" collapsed="false">
      <c r="A5628" s="21" t="s">
        <v>21661</v>
      </c>
    </row>
    <row r="5629" customFormat="false" ht="12.75" hidden="false" customHeight="false" outlineLevel="0" collapsed="false">
      <c r="A5629" s="21" t="s">
        <v>21662</v>
      </c>
    </row>
    <row r="5630" customFormat="false" ht="12.75" hidden="false" customHeight="false" outlineLevel="0" collapsed="false">
      <c r="A5630" s="21" t="s">
        <v>21663</v>
      </c>
    </row>
    <row r="5631" customFormat="false" ht="12.75" hidden="false" customHeight="false" outlineLevel="0" collapsed="false">
      <c r="A5631" s="21" t="s">
        <v>21664</v>
      </c>
    </row>
    <row r="5632" customFormat="false" ht="12.75" hidden="false" customHeight="false" outlineLevel="0" collapsed="false">
      <c r="A5632" s="21" t="s">
        <v>21665</v>
      </c>
    </row>
    <row r="5633" customFormat="false" ht="12.75" hidden="false" customHeight="false" outlineLevel="0" collapsed="false">
      <c r="A5633" s="21" t="s">
        <v>21666</v>
      </c>
    </row>
    <row r="5634" customFormat="false" ht="12.75" hidden="false" customHeight="false" outlineLevel="0" collapsed="false">
      <c r="A5634" s="21" t="s">
        <v>21667</v>
      </c>
    </row>
    <row r="5635" customFormat="false" ht="12.75" hidden="false" customHeight="false" outlineLevel="0" collapsed="false">
      <c r="A5635" s="21" t="s">
        <v>21668</v>
      </c>
    </row>
    <row r="5636" customFormat="false" ht="12.75" hidden="false" customHeight="false" outlineLevel="0" collapsed="false">
      <c r="A5636" s="21" t="s">
        <v>21669</v>
      </c>
    </row>
    <row r="5637" customFormat="false" ht="12.75" hidden="false" customHeight="false" outlineLevel="0" collapsed="false">
      <c r="A5637" s="21" t="s">
        <v>21670</v>
      </c>
    </row>
    <row r="5638" customFormat="false" ht="12.75" hidden="false" customHeight="false" outlineLevel="0" collapsed="false">
      <c r="A5638" s="21" t="s">
        <v>21671</v>
      </c>
    </row>
    <row r="5639" customFormat="false" ht="12.75" hidden="false" customHeight="false" outlineLevel="0" collapsed="false">
      <c r="A5639" s="21" t="s">
        <v>21672</v>
      </c>
    </row>
    <row r="5640" customFormat="false" ht="12.75" hidden="false" customHeight="false" outlineLevel="0" collapsed="false">
      <c r="A5640" s="21" t="s">
        <v>21673</v>
      </c>
    </row>
    <row r="5641" customFormat="false" ht="12.75" hidden="false" customHeight="false" outlineLevel="0" collapsed="false">
      <c r="A5641" s="21" t="s">
        <v>21674</v>
      </c>
    </row>
    <row r="5642" customFormat="false" ht="12.75" hidden="false" customHeight="false" outlineLevel="0" collapsed="false">
      <c r="A5642" s="21" t="s">
        <v>21675</v>
      </c>
    </row>
    <row r="5643" customFormat="false" ht="12.75" hidden="false" customHeight="false" outlineLevel="0" collapsed="false">
      <c r="A5643" s="21" t="s">
        <v>5094</v>
      </c>
    </row>
    <row r="5644" customFormat="false" ht="12.75" hidden="false" customHeight="false" outlineLevel="0" collapsed="false">
      <c r="A5644" s="21" t="s">
        <v>21676</v>
      </c>
    </row>
    <row r="5645" customFormat="false" ht="12.75" hidden="false" customHeight="false" outlineLevel="0" collapsed="false">
      <c r="A5645" s="21" t="s">
        <v>21677</v>
      </c>
    </row>
    <row r="5646" customFormat="false" ht="12.75" hidden="false" customHeight="false" outlineLevel="0" collapsed="false">
      <c r="A5646" s="21" t="s">
        <v>21678</v>
      </c>
    </row>
    <row r="5647" customFormat="false" ht="12.75" hidden="false" customHeight="false" outlineLevel="0" collapsed="false">
      <c r="A5647" s="21" t="s">
        <v>21679</v>
      </c>
    </row>
    <row r="5648" customFormat="false" ht="12.75" hidden="false" customHeight="false" outlineLevel="0" collapsed="false">
      <c r="A5648" s="21" t="s">
        <v>21680</v>
      </c>
    </row>
    <row r="5649" customFormat="false" ht="12.75" hidden="false" customHeight="false" outlineLevel="0" collapsed="false">
      <c r="A5649" s="21" t="s">
        <v>21681</v>
      </c>
    </row>
    <row r="5650" customFormat="false" ht="12.75" hidden="false" customHeight="false" outlineLevel="0" collapsed="false">
      <c r="A5650" s="21" t="s">
        <v>21682</v>
      </c>
    </row>
    <row r="5651" customFormat="false" ht="12.75" hidden="false" customHeight="false" outlineLevel="0" collapsed="false">
      <c r="A5651" s="21" t="s">
        <v>21683</v>
      </c>
    </row>
    <row r="5652" customFormat="false" ht="12.75" hidden="false" customHeight="false" outlineLevel="0" collapsed="false">
      <c r="A5652" s="21" t="s">
        <v>21684</v>
      </c>
    </row>
    <row r="5653" customFormat="false" ht="12.75" hidden="false" customHeight="false" outlineLevel="0" collapsed="false">
      <c r="A5653" s="21" t="s">
        <v>21685</v>
      </c>
    </row>
    <row r="5654" customFormat="false" ht="12.75" hidden="false" customHeight="false" outlineLevel="0" collapsed="false">
      <c r="A5654" s="21" t="s">
        <v>21686</v>
      </c>
    </row>
    <row r="5655" customFormat="false" ht="12.75" hidden="false" customHeight="false" outlineLevel="0" collapsed="false">
      <c r="A5655" s="21" t="s">
        <v>21687</v>
      </c>
    </row>
    <row r="5656" customFormat="false" ht="12.75" hidden="false" customHeight="false" outlineLevel="0" collapsed="false">
      <c r="A5656" s="21" t="s">
        <v>21688</v>
      </c>
    </row>
    <row r="5657" customFormat="false" ht="12.75" hidden="false" customHeight="false" outlineLevel="0" collapsed="false">
      <c r="A5657" s="21" t="s">
        <v>21689</v>
      </c>
    </row>
    <row r="5658" customFormat="false" ht="12.75" hidden="false" customHeight="false" outlineLevel="0" collapsed="false">
      <c r="A5658" s="21" t="s">
        <v>21690</v>
      </c>
    </row>
    <row r="5659" customFormat="false" ht="12.75" hidden="false" customHeight="false" outlineLevel="0" collapsed="false">
      <c r="A5659" s="21" t="s">
        <v>21691</v>
      </c>
    </row>
    <row r="5660" customFormat="false" ht="12.75" hidden="false" customHeight="false" outlineLevel="0" collapsed="false">
      <c r="A5660" s="21" t="s">
        <v>21692</v>
      </c>
    </row>
    <row r="5661" customFormat="false" ht="12.75" hidden="false" customHeight="false" outlineLevel="0" collapsed="false">
      <c r="A5661" s="21" t="s">
        <v>21693</v>
      </c>
    </row>
    <row r="5662" customFormat="false" ht="12.75" hidden="false" customHeight="false" outlineLevel="0" collapsed="false">
      <c r="A5662" s="21" t="s">
        <v>21694</v>
      </c>
    </row>
    <row r="5663" customFormat="false" ht="12.75" hidden="false" customHeight="false" outlineLevel="0" collapsed="false">
      <c r="A5663" s="21" t="s">
        <v>21695</v>
      </c>
    </row>
    <row r="5664" customFormat="false" ht="12.75" hidden="false" customHeight="false" outlineLevel="0" collapsed="false">
      <c r="A5664" s="21" t="s">
        <v>16822</v>
      </c>
    </row>
    <row r="5665" customFormat="false" ht="12.75" hidden="false" customHeight="false" outlineLevel="0" collapsed="false">
      <c r="A5665" s="21" t="s">
        <v>21696</v>
      </c>
    </row>
    <row r="5666" customFormat="false" ht="12.75" hidden="false" customHeight="false" outlineLevel="0" collapsed="false">
      <c r="A5666" s="21" t="s">
        <v>21697</v>
      </c>
    </row>
    <row r="5667" customFormat="false" ht="12.75" hidden="false" customHeight="false" outlineLevel="0" collapsed="false">
      <c r="A5667" s="21" t="s">
        <v>21698</v>
      </c>
    </row>
    <row r="5668" customFormat="false" ht="12.75" hidden="false" customHeight="false" outlineLevel="0" collapsed="false">
      <c r="A5668" s="21" t="s">
        <v>21699</v>
      </c>
    </row>
    <row r="5669" customFormat="false" ht="12.75" hidden="false" customHeight="false" outlineLevel="0" collapsed="false">
      <c r="A5669" s="21" t="s">
        <v>21700</v>
      </c>
    </row>
    <row r="5670" customFormat="false" ht="12.75" hidden="false" customHeight="false" outlineLevel="0" collapsed="false">
      <c r="A5670" s="21" t="s">
        <v>21701</v>
      </c>
    </row>
    <row r="5671" customFormat="false" ht="12.75" hidden="false" customHeight="false" outlineLevel="0" collapsed="false">
      <c r="A5671" s="21" t="s">
        <v>21702</v>
      </c>
    </row>
    <row r="5672" customFormat="false" ht="12.75" hidden="false" customHeight="false" outlineLevel="0" collapsed="false">
      <c r="A5672" s="21" t="s">
        <v>21703</v>
      </c>
    </row>
    <row r="5673" customFormat="false" ht="12.75" hidden="false" customHeight="false" outlineLevel="0" collapsed="false">
      <c r="A5673" s="21" t="s">
        <v>21704</v>
      </c>
    </row>
    <row r="5674" customFormat="false" ht="12.75" hidden="false" customHeight="false" outlineLevel="0" collapsed="false">
      <c r="A5674" s="21" t="s">
        <v>21705</v>
      </c>
    </row>
    <row r="5675" customFormat="false" ht="12.75" hidden="false" customHeight="false" outlineLevel="0" collapsed="false">
      <c r="A5675" s="21" t="s">
        <v>21706</v>
      </c>
    </row>
    <row r="5676" customFormat="false" ht="12.75" hidden="false" customHeight="false" outlineLevel="0" collapsed="false">
      <c r="A5676" s="21" t="s">
        <v>21707</v>
      </c>
    </row>
    <row r="5677" customFormat="false" ht="12.75" hidden="false" customHeight="false" outlineLevel="0" collapsed="false">
      <c r="A5677" s="21" t="s">
        <v>21708</v>
      </c>
    </row>
    <row r="5678" customFormat="false" ht="12.75" hidden="false" customHeight="false" outlineLevel="0" collapsed="false">
      <c r="A5678" s="21" t="s">
        <v>21709</v>
      </c>
    </row>
    <row r="5679" customFormat="false" ht="12.75" hidden="false" customHeight="false" outlineLevel="0" collapsed="false">
      <c r="A5679" s="21" t="s">
        <v>21710</v>
      </c>
    </row>
    <row r="5680" customFormat="false" ht="12.75" hidden="false" customHeight="false" outlineLevel="0" collapsed="false">
      <c r="A5680" s="21" t="s">
        <v>21711</v>
      </c>
    </row>
    <row r="5681" customFormat="false" ht="12.75" hidden="false" customHeight="false" outlineLevel="0" collapsed="false">
      <c r="A5681" s="21" t="s">
        <v>21712</v>
      </c>
    </row>
    <row r="5682" customFormat="false" ht="12.75" hidden="false" customHeight="false" outlineLevel="0" collapsed="false">
      <c r="A5682" s="21" t="s">
        <v>21713</v>
      </c>
    </row>
    <row r="5683" customFormat="false" ht="12.75" hidden="false" customHeight="false" outlineLevel="0" collapsed="false">
      <c r="A5683" s="21" t="s">
        <v>21714</v>
      </c>
    </row>
    <row r="5684" customFormat="false" ht="12.75" hidden="false" customHeight="false" outlineLevel="0" collapsed="false">
      <c r="A5684" s="21" t="s">
        <v>21715</v>
      </c>
    </row>
    <row r="5685" customFormat="false" ht="12.75" hidden="false" customHeight="false" outlineLevel="0" collapsed="false">
      <c r="A5685" s="21" t="s">
        <v>21716</v>
      </c>
    </row>
    <row r="5686" customFormat="false" ht="12.75" hidden="false" customHeight="false" outlineLevel="0" collapsed="false">
      <c r="A5686" s="21" t="s">
        <v>21717</v>
      </c>
    </row>
    <row r="5687" customFormat="false" ht="12.75" hidden="false" customHeight="false" outlineLevel="0" collapsed="false">
      <c r="A5687" s="21" t="s">
        <v>21718</v>
      </c>
    </row>
    <row r="5688" customFormat="false" ht="12.75" hidden="false" customHeight="false" outlineLevel="0" collapsed="false">
      <c r="A5688" s="21" t="s">
        <v>21719</v>
      </c>
    </row>
    <row r="5689" customFormat="false" ht="12.75" hidden="false" customHeight="false" outlineLevel="0" collapsed="false">
      <c r="A5689" s="21" t="s">
        <v>14299</v>
      </c>
    </row>
    <row r="5690" customFormat="false" ht="12.75" hidden="false" customHeight="false" outlineLevel="0" collapsed="false">
      <c r="A5690" s="21" t="s">
        <v>21720</v>
      </c>
    </row>
    <row r="5691" customFormat="false" ht="12.75" hidden="false" customHeight="false" outlineLevel="0" collapsed="false">
      <c r="A5691" s="21" t="s">
        <v>21721</v>
      </c>
    </row>
    <row r="5692" customFormat="false" ht="12.75" hidden="false" customHeight="false" outlineLevel="0" collapsed="false">
      <c r="A5692" s="21" t="s">
        <v>21722</v>
      </c>
    </row>
    <row r="5693" customFormat="false" ht="12.75" hidden="false" customHeight="false" outlineLevel="0" collapsed="false">
      <c r="A5693" s="21" t="s">
        <v>21723</v>
      </c>
    </row>
    <row r="5694" customFormat="false" ht="12.75" hidden="false" customHeight="false" outlineLevel="0" collapsed="false">
      <c r="A5694" s="21" t="s">
        <v>21724</v>
      </c>
    </row>
    <row r="5695" customFormat="false" ht="12.75" hidden="false" customHeight="false" outlineLevel="0" collapsed="false">
      <c r="A5695" s="21" t="s">
        <v>21725</v>
      </c>
    </row>
    <row r="5696" customFormat="false" ht="12.75" hidden="false" customHeight="false" outlineLevel="0" collapsed="false">
      <c r="A5696" s="21" t="s">
        <v>21726</v>
      </c>
    </row>
    <row r="5697" customFormat="false" ht="12.75" hidden="false" customHeight="false" outlineLevel="0" collapsed="false">
      <c r="A5697" s="21" t="s">
        <v>21727</v>
      </c>
    </row>
    <row r="5698" customFormat="false" ht="12.75" hidden="false" customHeight="false" outlineLevel="0" collapsed="false">
      <c r="A5698" s="21" t="s">
        <v>21728</v>
      </c>
    </row>
    <row r="5699" customFormat="false" ht="12.75" hidden="false" customHeight="false" outlineLevel="0" collapsed="false">
      <c r="A5699" s="21" t="s">
        <v>21729</v>
      </c>
    </row>
    <row r="5700" customFormat="false" ht="12.75" hidden="false" customHeight="false" outlineLevel="0" collapsed="false">
      <c r="A5700" s="21" t="s">
        <v>21730</v>
      </c>
    </row>
    <row r="5701" customFormat="false" ht="12.75" hidden="false" customHeight="false" outlineLevel="0" collapsed="false">
      <c r="A5701" s="21" t="s">
        <v>21731</v>
      </c>
    </row>
    <row r="5702" customFormat="false" ht="12.75" hidden="false" customHeight="false" outlineLevel="0" collapsed="false">
      <c r="A5702" s="21" t="s">
        <v>21732</v>
      </c>
    </row>
    <row r="5703" customFormat="false" ht="12.75" hidden="false" customHeight="false" outlineLevel="0" collapsed="false">
      <c r="A5703" s="21" t="s">
        <v>21733</v>
      </c>
    </row>
    <row r="5704" customFormat="false" ht="12.75" hidden="false" customHeight="false" outlineLevel="0" collapsed="false">
      <c r="A5704" s="21" t="s">
        <v>21734</v>
      </c>
    </row>
    <row r="5705" customFormat="false" ht="12.75" hidden="false" customHeight="false" outlineLevel="0" collapsed="false">
      <c r="A5705" s="21" t="s">
        <v>21735</v>
      </c>
    </row>
    <row r="5706" customFormat="false" ht="12.75" hidden="false" customHeight="false" outlineLevel="0" collapsed="false">
      <c r="A5706" s="21" t="s">
        <v>21736</v>
      </c>
    </row>
    <row r="5707" customFormat="false" ht="12.75" hidden="false" customHeight="false" outlineLevel="0" collapsed="false">
      <c r="A5707" s="21" t="s">
        <v>21737</v>
      </c>
    </row>
    <row r="5708" customFormat="false" ht="12.75" hidden="false" customHeight="false" outlineLevel="0" collapsed="false">
      <c r="A5708" s="21" t="s">
        <v>21738</v>
      </c>
    </row>
    <row r="5709" customFormat="false" ht="12.75" hidden="false" customHeight="false" outlineLevel="0" collapsed="false">
      <c r="A5709" s="21" t="s">
        <v>21739</v>
      </c>
    </row>
    <row r="5710" customFormat="false" ht="12.75" hidden="false" customHeight="false" outlineLevel="0" collapsed="false">
      <c r="A5710" s="21" t="s">
        <v>21740</v>
      </c>
    </row>
    <row r="5711" customFormat="false" ht="12.75" hidden="false" customHeight="false" outlineLevel="0" collapsed="false">
      <c r="A5711" s="21" t="s">
        <v>21741</v>
      </c>
    </row>
    <row r="5712" customFormat="false" ht="12.75" hidden="false" customHeight="false" outlineLevel="0" collapsed="false">
      <c r="A5712" s="21" t="s">
        <v>21742</v>
      </c>
    </row>
    <row r="5713" customFormat="false" ht="12.75" hidden="false" customHeight="false" outlineLevel="0" collapsed="false">
      <c r="A5713" s="21" t="s">
        <v>21743</v>
      </c>
    </row>
    <row r="5714" customFormat="false" ht="12.75" hidden="false" customHeight="false" outlineLevel="0" collapsed="false">
      <c r="A5714" s="21" t="s">
        <v>21744</v>
      </c>
    </row>
    <row r="5715" customFormat="false" ht="12.75" hidden="false" customHeight="false" outlineLevel="0" collapsed="false">
      <c r="A5715" s="21" t="s">
        <v>21745</v>
      </c>
    </row>
    <row r="5716" customFormat="false" ht="12.75" hidden="false" customHeight="false" outlineLevel="0" collapsed="false">
      <c r="A5716" s="21" t="s">
        <v>21746</v>
      </c>
    </row>
    <row r="5717" customFormat="false" ht="12.75" hidden="false" customHeight="false" outlineLevel="0" collapsed="false">
      <c r="A5717" s="21" t="s">
        <v>21747</v>
      </c>
    </row>
    <row r="5718" customFormat="false" ht="12.75" hidden="false" customHeight="false" outlineLevel="0" collapsed="false">
      <c r="A5718" s="21" t="s">
        <v>14295</v>
      </c>
    </row>
    <row r="5719" customFormat="false" ht="12.75" hidden="false" customHeight="false" outlineLevel="0" collapsed="false">
      <c r="A5719" s="21" t="s">
        <v>21748</v>
      </c>
    </row>
    <row r="5720" customFormat="false" ht="12.75" hidden="false" customHeight="false" outlineLevel="0" collapsed="false">
      <c r="A5720" s="21" t="s">
        <v>21749</v>
      </c>
    </row>
    <row r="5721" customFormat="false" ht="12.75" hidden="false" customHeight="false" outlineLevel="0" collapsed="false">
      <c r="A5721" s="21" t="s">
        <v>21750</v>
      </c>
    </row>
    <row r="5722" customFormat="false" ht="12.75" hidden="false" customHeight="false" outlineLevel="0" collapsed="false">
      <c r="A5722" s="21" t="s">
        <v>21751</v>
      </c>
    </row>
    <row r="5723" customFormat="false" ht="12.75" hidden="false" customHeight="false" outlineLevel="0" collapsed="false">
      <c r="A5723" s="21" t="s">
        <v>21752</v>
      </c>
    </row>
    <row r="5724" customFormat="false" ht="12.75" hidden="false" customHeight="false" outlineLevel="0" collapsed="false">
      <c r="A5724" s="21" t="s">
        <v>21753</v>
      </c>
    </row>
    <row r="5725" customFormat="false" ht="12.75" hidden="false" customHeight="false" outlineLevel="0" collapsed="false">
      <c r="A5725" s="21" t="s">
        <v>21754</v>
      </c>
    </row>
    <row r="5726" customFormat="false" ht="12.75" hidden="false" customHeight="false" outlineLevel="0" collapsed="false">
      <c r="A5726" s="21" t="s">
        <v>21755</v>
      </c>
    </row>
    <row r="5727" customFormat="false" ht="12.75" hidden="false" customHeight="false" outlineLevel="0" collapsed="false">
      <c r="A5727" s="21" t="s">
        <v>21756</v>
      </c>
    </row>
    <row r="5728" customFormat="false" ht="12.75" hidden="false" customHeight="false" outlineLevel="0" collapsed="false">
      <c r="A5728" s="21" t="s">
        <v>21757</v>
      </c>
    </row>
    <row r="5729" customFormat="false" ht="12.75" hidden="false" customHeight="false" outlineLevel="0" collapsed="false">
      <c r="A5729" s="21" t="s">
        <v>21758</v>
      </c>
    </row>
    <row r="5730" customFormat="false" ht="12.75" hidden="false" customHeight="false" outlineLevel="0" collapsed="false">
      <c r="A5730" s="21" t="s">
        <v>21759</v>
      </c>
    </row>
    <row r="5731" customFormat="false" ht="12.75" hidden="false" customHeight="false" outlineLevel="0" collapsed="false">
      <c r="A5731" s="21" t="s">
        <v>21760</v>
      </c>
    </row>
    <row r="5732" customFormat="false" ht="12.75" hidden="false" customHeight="false" outlineLevel="0" collapsed="false">
      <c r="A5732" s="21" t="s">
        <v>21761</v>
      </c>
    </row>
    <row r="5733" customFormat="false" ht="12.75" hidden="false" customHeight="false" outlineLevel="0" collapsed="false">
      <c r="A5733" s="21" t="s">
        <v>21762</v>
      </c>
    </row>
    <row r="5734" customFormat="false" ht="12.75" hidden="false" customHeight="false" outlineLevel="0" collapsed="false">
      <c r="A5734" s="21" t="s">
        <v>21763</v>
      </c>
    </row>
    <row r="5735" customFormat="false" ht="12.75" hidden="false" customHeight="false" outlineLevel="0" collapsed="false">
      <c r="A5735" s="21" t="s">
        <v>21764</v>
      </c>
    </row>
    <row r="5736" customFormat="false" ht="12.75" hidden="false" customHeight="false" outlineLevel="0" collapsed="false">
      <c r="A5736" s="21" t="s">
        <v>21765</v>
      </c>
    </row>
    <row r="5737" customFormat="false" ht="12.75" hidden="false" customHeight="false" outlineLevel="0" collapsed="false">
      <c r="A5737" s="21" t="s">
        <v>21766</v>
      </c>
    </row>
    <row r="5738" customFormat="false" ht="12.75" hidden="false" customHeight="false" outlineLevel="0" collapsed="false">
      <c r="A5738" s="21" t="s">
        <v>21767</v>
      </c>
    </row>
    <row r="5739" customFormat="false" ht="12.75" hidden="false" customHeight="false" outlineLevel="0" collapsed="false">
      <c r="A5739" s="21" t="s">
        <v>21768</v>
      </c>
    </row>
    <row r="5740" customFormat="false" ht="12.75" hidden="false" customHeight="false" outlineLevel="0" collapsed="false">
      <c r="A5740" s="21" t="s">
        <v>21769</v>
      </c>
    </row>
    <row r="5741" customFormat="false" ht="12.75" hidden="false" customHeight="false" outlineLevel="0" collapsed="false">
      <c r="A5741" s="21" t="s">
        <v>21770</v>
      </c>
    </row>
    <row r="5742" customFormat="false" ht="12.75" hidden="false" customHeight="false" outlineLevel="0" collapsed="false">
      <c r="A5742" s="21" t="s">
        <v>21771</v>
      </c>
    </row>
    <row r="5743" customFormat="false" ht="12.75" hidden="false" customHeight="false" outlineLevel="0" collapsed="false">
      <c r="A5743" s="21" t="s">
        <v>21772</v>
      </c>
    </row>
    <row r="5744" customFormat="false" ht="12.75" hidden="false" customHeight="false" outlineLevel="0" collapsed="false">
      <c r="A5744" s="21" t="s">
        <v>21773</v>
      </c>
    </row>
    <row r="5745" customFormat="false" ht="12.75" hidden="false" customHeight="false" outlineLevel="0" collapsed="false">
      <c r="A5745" s="21" t="s">
        <v>21774</v>
      </c>
    </row>
    <row r="5746" customFormat="false" ht="12.75" hidden="false" customHeight="false" outlineLevel="0" collapsed="false">
      <c r="A5746" s="21" t="s">
        <v>21775</v>
      </c>
    </row>
    <row r="5747" customFormat="false" ht="12.75" hidden="false" customHeight="false" outlineLevel="0" collapsed="false">
      <c r="A5747" s="21" t="s">
        <v>21776</v>
      </c>
    </row>
    <row r="5748" customFormat="false" ht="12.75" hidden="false" customHeight="false" outlineLevel="0" collapsed="false">
      <c r="A5748" s="21" t="s">
        <v>21777</v>
      </c>
    </row>
    <row r="5749" customFormat="false" ht="12.75" hidden="false" customHeight="false" outlineLevel="0" collapsed="false">
      <c r="A5749" s="21" t="s">
        <v>21778</v>
      </c>
    </row>
    <row r="5750" customFormat="false" ht="12.75" hidden="false" customHeight="false" outlineLevel="0" collapsed="false">
      <c r="A5750" s="21" t="s">
        <v>21779</v>
      </c>
    </row>
    <row r="5751" customFormat="false" ht="12.75" hidden="false" customHeight="false" outlineLevel="0" collapsed="false">
      <c r="A5751" s="21" t="s">
        <v>21780</v>
      </c>
    </row>
    <row r="5752" customFormat="false" ht="12.75" hidden="false" customHeight="false" outlineLevel="0" collapsed="false">
      <c r="A5752" s="21" t="s">
        <v>21781</v>
      </c>
    </row>
    <row r="5753" customFormat="false" ht="12.75" hidden="false" customHeight="false" outlineLevel="0" collapsed="false">
      <c r="A5753" s="21" t="s">
        <v>21782</v>
      </c>
    </row>
    <row r="5754" customFormat="false" ht="12.75" hidden="false" customHeight="false" outlineLevel="0" collapsed="false">
      <c r="A5754" s="21" t="s">
        <v>21783</v>
      </c>
    </row>
    <row r="5755" customFormat="false" ht="12.75" hidden="false" customHeight="false" outlineLevel="0" collapsed="false">
      <c r="A5755" s="21" t="s">
        <v>21784</v>
      </c>
    </row>
    <row r="5756" customFormat="false" ht="12.75" hidden="false" customHeight="false" outlineLevel="0" collapsed="false">
      <c r="A5756" s="21" t="s">
        <v>21785</v>
      </c>
    </row>
    <row r="5757" customFormat="false" ht="12.75" hidden="false" customHeight="false" outlineLevel="0" collapsed="false">
      <c r="A5757" s="21" t="s">
        <v>21786</v>
      </c>
    </row>
    <row r="5758" customFormat="false" ht="12.75" hidden="false" customHeight="false" outlineLevel="0" collapsed="false">
      <c r="A5758" s="21" t="s">
        <v>21787</v>
      </c>
    </row>
    <row r="5759" customFormat="false" ht="12.75" hidden="false" customHeight="false" outlineLevel="0" collapsed="false">
      <c r="A5759" s="21" t="s">
        <v>21788</v>
      </c>
    </row>
    <row r="5760" customFormat="false" ht="12.75" hidden="false" customHeight="false" outlineLevel="0" collapsed="false">
      <c r="A5760" s="21" t="s">
        <v>21789</v>
      </c>
    </row>
    <row r="5761" customFormat="false" ht="12.75" hidden="false" customHeight="false" outlineLevel="0" collapsed="false">
      <c r="A5761" s="21" t="s">
        <v>21790</v>
      </c>
    </row>
    <row r="5762" customFormat="false" ht="12.75" hidden="false" customHeight="false" outlineLevel="0" collapsed="false">
      <c r="A5762" s="21" t="s">
        <v>21791</v>
      </c>
    </row>
    <row r="5763" customFormat="false" ht="12.75" hidden="false" customHeight="false" outlineLevel="0" collapsed="false">
      <c r="A5763" s="21" t="s">
        <v>21792</v>
      </c>
    </row>
    <row r="5764" customFormat="false" ht="12.75" hidden="false" customHeight="false" outlineLevel="0" collapsed="false">
      <c r="A5764" s="21" t="s">
        <v>21793</v>
      </c>
    </row>
    <row r="5765" customFormat="false" ht="12.75" hidden="false" customHeight="false" outlineLevel="0" collapsed="false">
      <c r="A5765" s="21" t="s">
        <v>21794</v>
      </c>
    </row>
    <row r="5766" customFormat="false" ht="12.75" hidden="false" customHeight="false" outlineLevel="0" collapsed="false">
      <c r="A5766" s="21" t="s">
        <v>21795</v>
      </c>
    </row>
    <row r="5767" customFormat="false" ht="12.75" hidden="false" customHeight="false" outlineLevel="0" collapsed="false">
      <c r="A5767" s="21" t="s">
        <v>21796</v>
      </c>
    </row>
    <row r="5768" customFormat="false" ht="12.75" hidden="false" customHeight="false" outlineLevel="0" collapsed="false">
      <c r="A5768" s="21" t="s">
        <v>21797</v>
      </c>
    </row>
    <row r="5769" customFormat="false" ht="12.75" hidden="false" customHeight="false" outlineLevel="0" collapsed="false">
      <c r="A5769" s="21" t="s">
        <v>21798</v>
      </c>
    </row>
    <row r="5770" customFormat="false" ht="12.75" hidden="false" customHeight="false" outlineLevel="0" collapsed="false">
      <c r="A5770" s="21" t="s">
        <v>21799</v>
      </c>
    </row>
    <row r="5771" customFormat="false" ht="12.75" hidden="false" customHeight="false" outlineLevel="0" collapsed="false">
      <c r="A5771" s="21" t="s">
        <v>21800</v>
      </c>
    </row>
    <row r="5772" customFormat="false" ht="12.75" hidden="false" customHeight="false" outlineLevel="0" collapsed="false">
      <c r="A5772" s="21" t="s">
        <v>21801</v>
      </c>
    </row>
    <row r="5773" customFormat="false" ht="12.75" hidden="false" customHeight="false" outlineLevel="0" collapsed="false">
      <c r="A5773" s="21" t="s">
        <v>21802</v>
      </c>
    </row>
    <row r="5774" customFormat="false" ht="12.75" hidden="false" customHeight="false" outlineLevel="0" collapsed="false">
      <c r="A5774" s="21" t="s">
        <v>21803</v>
      </c>
    </row>
    <row r="5775" customFormat="false" ht="12.75" hidden="false" customHeight="false" outlineLevel="0" collapsed="false">
      <c r="A5775" s="21" t="s">
        <v>21804</v>
      </c>
    </row>
    <row r="5776" customFormat="false" ht="12.75" hidden="false" customHeight="false" outlineLevel="0" collapsed="false">
      <c r="A5776" s="21" t="s">
        <v>21805</v>
      </c>
    </row>
    <row r="5777" customFormat="false" ht="12.75" hidden="false" customHeight="false" outlineLevel="0" collapsed="false">
      <c r="A5777" s="21" t="s">
        <v>21806</v>
      </c>
    </row>
    <row r="5778" customFormat="false" ht="12.75" hidden="false" customHeight="false" outlineLevel="0" collapsed="false">
      <c r="A5778" s="21" t="s">
        <v>21807</v>
      </c>
    </row>
    <row r="5779" customFormat="false" ht="12.75" hidden="false" customHeight="false" outlineLevel="0" collapsed="false">
      <c r="A5779" s="21" t="s">
        <v>21808</v>
      </c>
    </row>
    <row r="5780" customFormat="false" ht="12.75" hidden="false" customHeight="false" outlineLevel="0" collapsed="false">
      <c r="A5780" s="21" t="s">
        <v>21809</v>
      </c>
    </row>
    <row r="5781" customFormat="false" ht="12.75" hidden="false" customHeight="false" outlineLevel="0" collapsed="false">
      <c r="A5781" s="21" t="s">
        <v>21810</v>
      </c>
    </row>
    <row r="5782" customFormat="false" ht="12.75" hidden="false" customHeight="false" outlineLevel="0" collapsed="false">
      <c r="A5782" s="21" t="s">
        <v>21811</v>
      </c>
    </row>
    <row r="5783" customFormat="false" ht="12.75" hidden="false" customHeight="false" outlineLevel="0" collapsed="false">
      <c r="A5783" s="21" t="s">
        <v>21812</v>
      </c>
    </row>
    <row r="5784" customFormat="false" ht="12.75" hidden="false" customHeight="false" outlineLevel="0" collapsed="false">
      <c r="A5784" s="21" t="s">
        <v>21813</v>
      </c>
    </row>
    <row r="5785" customFormat="false" ht="12.75" hidden="false" customHeight="false" outlineLevel="0" collapsed="false">
      <c r="A5785" s="21" t="s">
        <v>21814</v>
      </c>
    </row>
    <row r="5786" customFormat="false" ht="12.75" hidden="false" customHeight="false" outlineLevel="0" collapsed="false">
      <c r="A5786" s="21" t="s">
        <v>21815</v>
      </c>
    </row>
    <row r="5787" customFormat="false" ht="12.75" hidden="false" customHeight="false" outlineLevel="0" collapsed="false">
      <c r="A5787" s="21" t="s">
        <v>21816</v>
      </c>
    </row>
    <row r="5788" customFormat="false" ht="12.75" hidden="false" customHeight="false" outlineLevel="0" collapsed="false">
      <c r="A5788" s="21" t="s">
        <v>21817</v>
      </c>
    </row>
    <row r="5789" customFormat="false" ht="12.75" hidden="false" customHeight="false" outlineLevel="0" collapsed="false">
      <c r="A5789" s="21" t="s">
        <v>21818</v>
      </c>
    </row>
    <row r="5790" customFormat="false" ht="12.75" hidden="false" customHeight="false" outlineLevel="0" collapsed="false">
      <c r="A5790" s="21" t="s">
        <v>21819</v>
      </c>
    </row>
    <row r="5791" customFormat="false" ht="12.75" hidden="false" customHeight="false" outlineLevel="0" collapsed="false">
      <c r="A5791" s="21" t="s">
        <v>21820</v>
      </c>
    </row>
    <row r="5792" customFormat="false" ht="12.75" hidden="false" customHeight="false" outlineLevel="0" collapsed="false">
      <c r="A5792" s="21" t="s">
        <v>21821</v>
      </c>
    </row>
    <row r="5793" customFormat="false" ht="12.75" hidden="false" customHeight="false" outlineLevel="0" collapsed="false">
      <c r="A5793" s="21" t="s">
        <v>21822</v>
      </c>
    </row>
    <row r="5794" customFormat="false" ht="12.75" hidden="false" customHeight="false" outlineLevel="0" collapsed="false">
      <c r="A5794" s="21" t="s">
        <v>21823</v>
      </c>
    </row>
    <row r="5795" customFormat="false" ht="12.75" hidden="false" customHeight="false" outlineLevel="0" collapsed="false">
      <c r="A5795" s="21" t="s">
        <v>21824</v>
      </c>
    </row>
    <row r="5796" customFormat="false" ht="12.75" hidden="false" customHeight="false" outlineLevel="0" collapsed="false">
      <c r="A5796" s="21" t="s">
        <v>21825</v>
      </c>
    </row>
    <row r="5797" customFormat="false" ht="12.75" hidden="false" customHeight="false" outlineLevel="0" collapsed="false">
      <c r="A5797" s="21" t="s">
        <v>21826</v>
      </c>
    </row>
    <row r="5798" customFormat="false" ht="12.75" hidden="false" customHeight="false" outlineLevel="0" collapsed="false">
      <c r="A5798" s="21" t="s">
        <v>21827</v>
      </c>
    </row>
    <row r="5799" customFormat="false" ht="12.75" hidden="false" customHeight="false" outlineLevel="0" collapsed="false">
      <c r="A5799" s="21" t="s">
        <v>21828</v>
      </c>
    </row>
    <row r="5800" customFormat="false" ht="12.75" hidden="false" customHeight="false" outlineLevel="0" collapsed="false">
      <c r="A5800" s="21" t="s">
        <v>21829</v>
      </c>
    </row>
    <row r="5801" customFormat="false" ht="12.75" hidden="false" customHeight="false" outlineLevel="0" collapsed="false">
      <c r="A5801" s="21" t="s">
        <v>21830</v>
      </c>
    </row>
    <row r="5802" customFormat="false" ht="12.75" hidden="false" customHeight="false" outlineLevel="0" collapsed="false">
      <c r="A5802" s="21" t="s">
        <v>21831</v>
      </c>
    </row>
    <row r="5803" customFormat="false" ht="12.75" hidden="false" customHeight="false" outlineLevel="0" collapsed="false">
      <c r="A5803" s="21" t="s">
        <v>21832</v>
      </c>
    </row>
    <row r="5804" customFormat="false" ht="12.75" hidden="false" customHeight="false" outlineLevel="0" collapsed="false">
      <c r="A5804" s="21" t="s">
        <v>21833</v>
      </c>
    </row>
    <row r="5805" customFormat="false" ht="12.75" hidden="false" customHeight="false" outlineLevel="0" collapsed="false">
      <c r="A5805" s="21" t="s">
        <v>21834</v>
      </c>
    </row>
    <row r="5806" customFormat="false" ht="12.75" hidden="false" customHeight="false" outlineLevel="0" collapsed="false">
      <c r="A5806" s="21" t="s">
        <v>21835</v>
      </c>
    </row>
    <row r="5807" customFormat="false" ht="12.75" hidden="false" customHeight="false" outlineLevel="0" collapsed="false">
      <c r="A5807" s="21" t="s">
        <v>21836</v>
      </c>
    </row>
    <row r="5808" customFormat="false" ht="12.75" hidden="false" customHeight="false" outlineLevel="0" collapsed="false">
      <c r="A5808" s="21" t="s">
        <v>21837</v>
      </c>
    </row>
    <row r="5809" customFormat="false" ht="12.75" hidden="false" customHeight="false" outlineLevel="0" collapsed="false">
      <c r="A5809" s="21" t="s">
        <v>21838</v>
      </c>
    </row>
    <row r="5810" customFormat="false" ht="12.75" hidden="false" customHeight="false" outlineLevel="0" collapsed="false">
      <c r="A5810" s="21" t="s">
        <v>21839</v>
      </c>
    </row>
    <row r="5811" customFormat="false" ht="12.75" hidden="false" customHeight="false" outlineLevel="0" collapsed="false">
      <c r="A5811" s="21" t="s">
        <v>21840</v>
      </c>
    </row>
    <row r="5812" customFormat="false" ht="12.75" hidden="false" customHeight="false" outlineLevel="0" collapsed="false">
      <c r="A5812" s="21" t="s">
        <v>21841</v>
      </c>
    </row>
    <row r="5813" customFormat="false" ht="12.75" hidden="false" customHeight="false" outlineLevel="0" collapsed="false">
      <c r="A5813" s="21" t="s">
        <v>21842</v>
      </c>
    </row>
    <row r="5814" customFormat="false" ht="12.75" hidden="false" customHeight="false" outlineLevel="0" collapsed="false">
      <c r="A5814" s="21" t="s">
        <v>21843</v>
      </c>
    </row>
    <row r="5815" customFormat="false" ht="12.75" hidden="false" customHeight="false" outlineLevel="0" collapsed="false">
      <c r="A5815" s="21" t="s">
        <v>21844</v>
      </c>
    </row>
    <row r="5816" customFormat="false" ht="12.75" hidden="false" customHeight="false" outlineLevel="0" collapsed="false">
      <c r="A5816" s="21" t="s">
        <v>21845</v>
      </c>
    </row>
    <row r="5817" customFormat="false" ht="12.75" hidden="false" customHeight="false" outlineLevel="0" collapsed="false">
      <c r="A5817" s="21" t="s">
        <v>21846</v>
      </c>
    </row>
    <row r="5818" customFormat="false" ht="12.75" hidden="false" customHeight="false" outlineLevel="0" collapsed="false">
      <c r="A5818" s="21" t="s">
        <v>21847</v>
      </c>
    </row>
    <row r="5819" customFormat="false" ht="12.75" hidden="false" customHeight="false" outlineLevel="0" collapsed="false">
      <c r="A5819" s="21" t="s">
        <v>21848</v>
      </c>
    </row>
    <row r="5820" customFormat="false" ht="12.75" hidden="false" customHeight="false" outlineLevel="0" collapsed="false">
      <c r="A5820" s="21" t="s">
        <v>21849</v>
      </c>
    </row>
    <row r="5821" customFormat="false" ht="12.75" hidden="false" customHeight="false" outlineLevel="0" collapsed="false">
      <c r="A5821" s="21" t="s">
        <v>21850</v>
      </c>
    </row>
    <row r="5822" customFormat="false" ht="12.75" hidden="false" customHeight="false" outlineLevel="0" collapsed="false">
      <c r="A5822" s="21" t="s">
        <v>21851</v>
      </c>
    </row>
    <row r="5823" customFormat="false" ht="12.75" hidden="false" customHeight="false" outlineLevel="0" collapsed="false">
      <c r="A5823" s="21" t="s">
        <v>21852</v>
      </c>
    </row>
    <row r="5824" customFormat="false" ht="12.75" hidden="false" customHeight="false" outlineLevel="0" collapsed="false">
      <c r="A5824" s="21" t="s">
        <v>21853</v>
      </c>
    </row>
    <row r="5825" customFormat="false" ht="12.75" hidden="false" customHeight="false" outlineLevel="0" collapsed="false">
      <c r="A5825" s="21" t="s">
        <v>21854</v>
      </c>
    </row>
    <row r="5826" customFormat="false" ht="12.75" hidden="false" customHeight="false" outlineLevel="0" collapsed="false">
      <c r="A5826" s="21" t="s">
        <v>21855</v>
      </c>
    </row>
    <row r="5827" customFormat="false" ht="12.75" hidden="false" customHeight="false" outlineLevel="0" collapsed="false">
      <c r="A5827" s="21" t="s">
        <v>21856</v>
      </c>
    </row>
    <row r="5828" customFormat="false" ht="12.75" hidden="false" customHeight="false" outlineLevel="0" collapsed="false">
      <c r="A5828" s="21" t="s">
        <v>21857</v>
      </c>
    </row>
    <row r="5829" customFormat="false" ht="12.75" hidden="false" customHeight="false" outlineLevel="0" collapsed="false">
      <c r="A5829" s="21" t="s">
        <v>21858</v>
      </c>
    </row>
    <row r="5830" customFormat="false" ht="12.75" hidden="false" customHeight="false" outlineLevel="0" collapsed="false">
      <c r="A5830" s="21" t="s">
        <v>21859</v>
      </c>
    </row>
    <row r="5831" customFormat="false" ht="12.75" hidden="false" customHeight="false" outlineLevel="0" collapsed="false">
      <c r="A5831" s="21" t="s">
        <v>21860</v>
      </c>
    </row>
    <row r="5832" customFormat="false" ht="12.75" hidden="false" customHeight="false" outlineLevel="0" collapsed="false">
      <c r="A5832" s="21" t="s">
        <v>21861</v>
      </c>
    </row>
    <row r="5833" customFormat="false" ht="12.75" hidden="false" customHeight="false" outlineLevel="0" collapsed="false">
      <c r="A5833" s="21" t="s">
        <v>21862</v>
      </c>
    </row>
    <row r="5834" customFormat="false" ht="12.75" hidden="false" customHeight="false" outlineLevel="0" collapsed="false">
      <c r="A5834" s="21" t="s">
        <v>21863</v>
      </c>
    </row>
    <row r="5835" customFormat="false" ht="12.75" hidden="false" customHeight="false" outlineLevel="0" collapsed="false">
      <c r="A5835" s="21" t="s">
        <v>21864</v>
      </c>
    </row>
    <row r="5836" customFormat="false" ht="12.75" hidden="false" customHeight="false" outlineLevel="0" collapsed="false">
      <c r="A5836" s="21" t="s">
        <v>21865</v>
      </c>
    </row>
    <row r="5837" customFormat="false" ht="12.75" hidden="false" customHeight="false" outlineLevel="0" collapsed="false">
      <c r="A5837" s="21" t="s">
        <v>21866</v>
      </c>
    </row>
    <row r="5838" customFormat="false" ht="12.75" hidden="false" customHeight="false" outlineLevel="0" collapsed="false">
      <c r="A5838" s="21" t="s">
        <v>21867</v>
      </c>
    </row>
    <row r="5839" customFormat="false" ht="12.75" hidden="false" customHeight="false" outlineLevel="0" collapsed="false">
      <c r="A5839" s="21" t="s">
        <v>21868</v>
      </c>
    </row>
    <row r="5840" customFormat="false" ht="12.75" hidden="false" customHeight="false" outlineLevel="0" collapsed="false">
      <c r="A5840" s="21" t="s">
        <v>21869</v>
      </c>
    </row>
    <row r="5841" customFormat="false" ht="12.75" hidden="false" customHeight="false" outlineLevel="0" collapsed="false">
      <c r="A5841" s="21" t="s">
        <v>21870</v>
      </c>
    </row>
    <row r="5842" customFormat="false" ht="12.75" hidden="false" customHeight="false" outlineLevel="0" collapsed="false">
      <c r="A5842" s="21" t="s">
        <v>21871</v>
      </c>
    </row>
    <row r="5843" customFormat="false" ht="12.75" hidden="false" customHeight="false" outlineLevel="0" collapsed="false">
      <c r="A5843" s="21" t="s">
        <v>21872</v>
      </c>
    </row>
    <row r="5844" customFormat="false" ht="12.75" hidden="false" customHeight="false" outlineLevel="0" collapsed="false">
      <c r="A5844" s="21" t="s">
        <v>21873</v>
      </c>
    </row>
    <row r="5845" customFormat="false" ht="12.75" hidden="false" customHeight="false" outlineLevel="0" collapsed="false">
      <c r="A5845" s="21" t="s">
        <v>21874</v>
      </c>
    </row>
    <row r="5846" customFormat="false" ht="12.75" hidden="false" customHeight="false" outlineLevel="0" collapsed="false">
      <c r="A5846" s="21" t="s">
        <v>21875</v>
      </c>
    </row>
    <row r="5847" customFormat="false" ht="12.75" hidden="false" customHeight="false" outlineLevel="0" collapsed="false">
      <c r="A5847" s="21" t="s">
        <v>21876</v>
      </c>
    </row>
    <row r="5848" customFormat="false" ht="12.75" hidden="false" customHeight="false" outlineLevel="0" collapsed="false">
      <c r="A5848" s="21" t="s">
        <v>21877</v>
      </c>
    </row>
    <row r="5849" customFormat="false" ht="12.75" hidden="false" customHeight="false" outlineLevel="0" collapsed="false">
      <c r="A5849" s="21" t="s">
        <v>21878</v>
      </c>
    </row>
    <row r="5850" customFormat="false" ht="12.75" hidden="false" customHeight="false" outlineLevel="0" collapsed="false">
      <c r="A5850" s="21" t="s">
        <v>21879</v>
      </c>
    </row>
    <row r="5851" customFormat="false" ht="12.75" hidden="false" customHeight="false" outlineLevel="0" collapsed="false">
      <c r="A5851" s="21" t="s">
        <v>21880</v>
      </c>
    </row>
    <row r="5852" customFormat="false" ht="12.75" hidden="false" customHeight="false" outlineLevel="0" collapsed="false">
      <c r="A5852" s="21" t="s">
        <v>21881</v>
      </c>
    </row>
    <row r="5853" customFormat="false" ht="12.75" hidden="false" customHeight="false" outlineLevel="0" collapsed="false">
      <c r="A5853" s="21" t="s">
        <v>21882</v>
      </c>
    </row>
    <row r="5854" customFormat="false" ht="12.75" hidden="false" customHeight="false" outlineLevel="0" collapsed="false">
      <c r="A5854" s="21" t="s">
        <v>21883</v>
      </c>
    </row>
    <row r="5855" customFormat="false" ht="12.75" hidden="false" customHeight="false" outlineLevel="0" collapsed="false">
      <c r="A5855" s="21" t="s">
        <v>21884</v>
      </c>
    </row>
    <row r="5856" customFormat="false" ht="12.75" hidden="false" customHeight="false" outlineLevel="0" collapsed="false">
      <c r="A5856" s="21" t="s">
        <v>21885</v>
      </c>
    </row>
    <row r="5857" customFormat="false" ht="12.75" hidden="false" customHeight="false" outlineLevel="0" collapsed="false">
      <c r="A5857" s="21" t="s">
        <v>21886</v>
      </c>
    </row>
    <row r="5858" customFormat="false" ht="12.75" hidden="false" customHeight="false" outlineLevel="0" collapsed="false">
      <c r="A5858" s="21" t="s">
        <v>21887</v>
      </c>
    </row>
    <row r="5859" customFormat="false" ht="12.75" hidden="false" customHeight="false" outlineLevel="0" collapsed="false">
      <c r="A5859" s="21" t="s">
        <v>21888</v>
      </c>
    </row>
    <row r="5860" customFormat="false" ht="12.75" hidden="false" customHeight="false" outlineLevel="0" collapsed="false">
      <c r="A5860" s="21" t="s">
        <v>21889</v>
      </c>
    </row>
    <row r="5861" customFormat="false" ht="12.75" hidden="false" customHeight="false" outlineLevel="0" collapsed="false">
      <c r="A5861" s="21" t="s">
        <v>21890</v>
      </c>
    </row>
    <row r="5862" customFormat="false" ht="12.75" hidden="false" customHeight="false" outlineLevel="0" collapsed="false">
      <c r="A5862" s="21" t="s">
        <v>21891</v>
      </c>
    </row>
    <row r="5863" customFormat="false" ht="12.75" hidden="false" customHeight="false" outlineLevel="0" collapsed="false">
      <c r="A5863" s="21" t="s">
        <v>21892</v>
      </c>
    </row>
    <row r="5864" customFormat="false" ht="12.75" hidden="false" customHeight="false" outlineLevel="0" collapsed="false">
      <c r="A5864" s="21" t="s">
        <v>21893</v>
      </c>
    </row>
    <row r="5865" customFormat="false" ht="12.75" hidden="false" customHeight="false" outlineLevel="0" collapsed="false">
      <c r="A5865" s="21" t="s">
        <v>21894</v>
      </c>
    </row>
    <row r="5866" customFormat="false" ht="12.75" hidden="false" customHeight="false" outlineLevel="0" collapsed="false">
      <c r="A5866" s="21" t="s">
        <v>21895</v>
      </c>
    </row>
    <row r="5867" customFormat="false" ht="12.75" hidden="false" customHeight="false" outlineLevel="0" collapsed="false">
      <c r="A5867" s="21" t="s">
        <v>21896</v>
      </c>
    </row>
    <row r="5868" customFormat="false" ht="12.75" hidden="false" customHeight="false" outlineLevel="0" collapsed="false">
      <c r="A5868" s="21" t="s">
        <v>21897</v>
      </c>
    </row>
    <row r="5869" customFormat="false" ht="12.75" hidden="false" customHeight="false" outlineLevel="0" collapsed="false">
      <c r="A5869" s="21" t="s">
        <v>21898</v>
      </c>
    </row>
    <row r="5870" customFormat="false" ht="12.75" hidden="false" customHeight="false" outlineLevel="0" collapsed="false">
      <c r="A5870" s="21" t="s">
        <v>21899</v>
      </c>
    </row>
    <row r="5871" customFormat="false" ht="12.75" hidden="false" customHeight="false" outlineLevel="0" collapsed="false">
      <c r="A5871" s="21" t="s">
        <v>8234</v>
      </c>
    </row>
    <row r="5872" customFormat="false" ht="12.75" hidden="false" customHeight="false" outlineLevel="0" collapsed="false">
      <c r="A5872" s="21" t="s">
        <v>21900</v>
      </c>
    </row>
    <row r="5873" customFormat="false" ht="12.75" hidden="false" customHeight="false" outlineLevel="0" collapsed="false">
      <c r="A5873" s="21" t="s">
        <v>21901</v>
      </c>
    </row>
    <row r="5874" customFormat="false" ht="12.75" hidden="false" customHeight="false" outlineLevel="0" collapsed="false">
      <c r="A5874" s="21" t="s">
        <v>21902</v>
      </c>
    </row>
    <row r="5875" customFormat="false" ht="12.75" hidden="false" customHeight="false" outlineLevel="0" collapsed="false">
      <c r="A5875" s="21" t="s">
        <v>21903</v>
      </c>
    </row>
    <row r="5876" customFormat="false" ht="12.75" hidden="false" customHeight="false" outlineLevel="0" collapsed="false">
      <c r="A5876" s="21" t="s">
        <v>21904</v>
      </c>
    </row>
    <row r="5877" customFormat="false" ht="12.75" hidden="false" customHeight="false" outlineLevel="0" collapsed="false">
      <c r="A5877" s="21" t="s">
        <v>21905</v>
      </c>
    </row>
    <row r="5878" customFormat="false" ht="12.75" hidden="false" customHeight="false" outlineLevel="0" collapsed="false">
      <c r="A5878" s="21" t="s">
        <v>21906</v>
      </c>
    </row>
    <row r="5879" customFormat="false" ht="12.75" hidden="false" customHeight="false" outlineLevel="0" collapsed="false">
      <c r="A5879" s="21" t="s">
        <v>21907</v>
      </c>
    </row>
    <row r="5880" customFormat="false" ht="12.75" hidden="false" customHeight="false" outlineLevel="0" collapsed="false">
      <c r="A5880" s="21" t="s">
        <v>21908</v>
      </c>
    </row>
    <row r="5881" customFormat="false" ht="12.75" hidden="false" customHeight="false" outlineLevel="0" collapsed="false">
      <c r="A5881" s="21" t="s">
        <v>21909</v>
      </c>
    </row>
    <row r="5882" customFormat="false" ht="12.75" hidden="false" customHeight="false" outlineLevel="0" collapsed="false">
      <c r="A5882" s="21" t="s">
        <v>21910</v>
      </c>
    </row>
    <row r="5883" customFormat="false" ht="12.75" hidden="false" customHeight="false" outlineLevel="0" collapsed="false">
      <c r="A5883" s="21" t="s">
        <v>21911</v>
      </c>
    </row>
    <row r="5884" customFormat="false" ht="12.75" hidden="false" customHeight="false" outlineLevel="0" collapsed="false">
      <c r="A5884" s="21" t="s">
        <v>21912</v>
      </c>
    </row>
    <row r="5885" customFormat="false" ht="12.75" hidden="false" customHeight="false" outlineLevel="0" collapsed="false">
      <c r="A5885" s="21" t="s">
        <v>21913</v>
      </c>
    </row>
    <row r="5886" customFormat="false" ht="12.75" hidden="false" customHeight="false" outlineLevel="0" collapsed="false">
      <c r="A5886" s="21" t="s">
        <v>21914</v>
      </c>
    </row>
    <row r="5887" customFormat="false" ht="12.75" hidden="false" customHeight="false" outlineLevel="0" collapsed="false">
      <c r="A5887" s="21" t="s">
        <v>21915</v>
      </c>
    </row>
    <row r="5888" customFormat="false" ht="12.75" hidden="false" customHeight="false" outlineLevel="0" collapsed="false">
      <c r="A5888" s="21" t="s">
        <v>21916</v>
      </c>
    </row>
    <row r="5889" customFormat="false" ht="12.75" hidden="false" customHeight="false" outlineLevel="0" collapsed="false">
      <c r="A5889" s="21" t="s">
        <v>21917</v>
      </c>
    </row>
    <row r="5890" customFormat="false" ht="12.75" hidden="false" customHeight="false" outlineLevel="0" collapsed="false">
      <c r="A5890" s="21" t="s">
        <v>21918</v>
      </c>
    </row>
    <row r="5891" customFormat="false" ht="12.75" hidden="false" customHeight="false" outlineLevel="0" collapsed="false">
      <c r="A5891" s="21" t="s">
        <v>21919</v>
      </c>
    </row>
    <row r="5892" customFormat="false" ht="12.75" hidden="false" customHeight="false" outlineLevel="0" collapsed="false">
      <c r="A5892" s="21" t="s">
        <v>21920</v>
      </c>
    </row>
    <row r="5893" customFormat="false" ht="12.75" hidden="false" customHeight="false" outlineLevel="0" collapsed="false">
      <c r="A5893" s="21" t="s">
        <v>21921</v>
      </c>
    </row>
    <row r="5894" customFormat="false" ht="12.75" hidden="false" customHeight="false" outlineLevel="0" collapsed="false">
      <c r="A5894" s="21" t="s">
        <v>21922</v>
      </c>
    </row>
    <row r="5895" customFormat="false" ht="12.75" hidden="false" customHeight="false" outlineLevel="0" collapsed="false">
      <c r="A5895" s="21" t="s">
        <v>21923</v>
      </c>
    </row>
    <row r="5896" customFormat="false" ht="12.75" hidden="false" customHeight="false" outlineLevel="0" collapsed="false">
      <c r="A5896" s="21" t="s">
        <v>21924</v>
      </c>
    </row>
    <row r="5897" customFormat="false" ht="12.75" hidden="false" customHeight="false" outlineLevel="0" collapsed="false">
      <c r="A5897" s="21" t="s">
        <v>21925</v>
      </c>
    </row>
    <row r="5898" customFormat="false" ht="12.75" hidden="false" customHeight="false" outlineLevel="0" collapsed="false">
      <c r="A5898" s="21" t="s">
        <v>21926</v>
      </c>
    </row>
    <row r="5899" customFormat="false" ht="12.75" hidden="false" customHeight="false" outlineLevel="0" collapsed="false">
      <c r="A5899" s="21" t="s">
        <v>21927</v>
      </c>
    </row>
    <row r="5900" customFormat="false" ht="12.75" hidden="false" customHeight="false" outlineLevel="0" collapsed="false">
      <c r="A5900" s="21" t="s">
        <v>21928</v>
      </c>
    </row>
    <row r="5901" customFormat="false" ht="12.75" hidden="false" customHeight="false" outlineLevel="0" collapsed="false">
      <c r="A5901" s="21" t="s">
        <v>21929</v>
      </c>
    </row>
    <row r="5902" customFormat="false" ht="12.75" hidden="false" customHeight="false" outlineLevel="0" collapsed="false">
      <c r="A5902" s="21" t="s">
        <v>21930</v>
      </c>
    </row>
    <row r="5903" customFormat="false" ht="12.75" hidden="false" customHeight="false" outlineLevel="0" collapsed="false">
      <c r="A5903" s="21" t="s">
        <v>21931</v>
      </c>
    </row>
    <row r="5904" customFormat="false" ht="12.75" hidden="false" customHeight="false" outlineLevel="0" collapsed="false">
      <c r="A5904" s="21" t="s">
        <v>21932</v>
      </c>
    </row>
    <row r="5905" customFormat="false" ht="12.75" hidden="false" customHeight="false" outlineLevel="0" collapsed="false">
      <c r="A5905" s="21" t="s">
        <v>21933</v>
      </c>
    </row>
    <row r="5906" customFormat="false" ht="12.75" hidden="false" customHeight="false" outlineLevel="0" collapsed="false">
      <c r="A5906" s="21" t="s">
        <v>7387</v>
      </c>
    </row>
    <row r="5907" customFormat="false" ht="12.75" hidden="false" customHeight="false" outlineLevel="0" collapsed="false">
      <c r="A5907" s="21" t="s">
        <v>7409</v>
      </c>
    </row>
    <row r="5908" customFormat="false" ht="12.75" hidden="false" customHeight="false" outlineLevel="0" collapsed="false">
      <c r="A5908" s="21" t="s">
        <v>21934</v>
      </c>
    </row>
    <row r="5909" customFormat="false" ht="12.75" hidden="false" customHeight="false" outlineLevel="0" collapsed="false">
      <c r="A5909" s="21" t="s">
        <v>21935</v>
      </c>
    </row>
    <row r="5910" customFormat="false" ht="12.75" hidden="false" customHeight="false" outlineLevel="0" collapsed="false">
      <c r="A5910" s="21" t="s">
        <v>21936</v>
      </c>
    </row>
    <row r="5911" customFormat="false" ht="12.75" hidden="false" customHeight="false" outlineLevel="0" collapsed="false">
      <c r="A5911" s="21" t="s">
        <v>21937</v>
      </c>
    </row>
    <row r="5912" customFormat="false" ht="12.75" hidden="false" customHeight="false" outlineLevel="0" collapsed="false">
      <c r="A5912" s="21" t="s">
        <v>21938</v>
      </c>
    </row>
    <row r="5913" customFormat="false" ht="12.75" hidden="false" customHeight="false" outlineLevel="0" collapsed="false">
      <c r="A5913" s="21" t="s">
        <v>21939</v>
      </c>
    </row>
    <row r="5914" customFormat="false" ht="12.75" hidden="false" customHeight="false" outlineLevel="0" collapsed="false">
      <c r="A5914" s="21" t="s">
        <v>21940</v>
      </c>
    </row>
    <row r="5915" customFormat="false" ht="12.75" hidden="false" customHeight="false" outlineLevel="0" collapsed="false">
      <c r="A5915" s="21" t="s">
        <v>21941</v>
      </c>
    </row>
    <row r="5916" customFormat="false" ht="12.75" hidden="false" customHeight="false" outlineLevel="0" collapsed="false">
      <c r="A5916" s="21" t="s">
        <v>21942</v>
      </c>
    </row>
    <row r="5917" customFormat="false" ht="12.75" hidden="false" customHeight="false" outlineLevel="0" collapsed="false">
      <c r="A5917" s="21" t="s">
        <v>7391</v>
      </c>
    </row>
    <row r="5918" customFormat="false" ht="12.75" hidden="false" customHeight="false" outlineLevel="0" collapsed="false">
      <c r="A5918" s="21" t="s">
        <v>7411</v>
      </c>
    </row>
    <row r="5919" customFormat="false" ht="12.75" hidden="false" customHeight="false" outlineLevel="0" collapsed="false">
      <c r="A5919" s="21" t="s">
        <v>21943</v>
      </c>
    </row>
    <row r="5920" customFormat="false" ht="12.75" hidden="false" customHeight="false" outlineLevel="0" collapsed="false">
      <c r="A5920" s="21" t="s">
        <v>21944</v>
      </c>
    </row>
    <row r="5921" customFormat="false" ht="12.75" hidden="false" customHeight="false" outlineLevel="0" collapsed="false">
      <c r="A5921" s="21" t="s">
        <v>21945</v>
      </c>
    </row>
    <row r="5922" customFormat="false" ht="12.75" hidden="false" customHeight="false" outlineLevel="0" collapsed="false">
      <c r="A5922" s="21" t="s">
        <v>21946</v>
      </c>
    </row>
    <row r="5923" customFormat="false" ht="12.75" hidden="false" customHeight="false" outlineLevel="0" collapsed="false">
      <c r="A5923" s="21" t="s">
        <v>21947</v>
      </c>
    </row>
    <row r="5924" customFormat="false" ht="12.75" hidden="false" customHeight="false" outlineLevel="0" collapsed="false">
      <c r="A5924" s="21" t="s">
        <v>21948</v>
      </c>
    </row>
    <row r="5925" customFormat="false" ht="12.75" hidden="false" customHeight="false" outlineLevel="0" collapsed="false">
      <c r="A5925" s="21" t="s">
        <v>21949</v>
      </c>
    </row>
    <row r="5926" customFormat="false" ht="12.75" hidden="false" customHeight="false" outlineLevel="0" collapsed="false">
      <c r="A5926" s="21" t="s">
        <v>21950</v>
      </c>
    </row>
    <row r="5927" customFormat="false" ht="12.75" hidden="false" customHeight="false" outlineLevel="0" collapsed="false">
      <c r="A5927" s="21" t="s">
        <v>21951</v>
      </c>
    </row>
    <row r="5928" customFormat="false" ht="12.75" hidden="false" customHeight="false" outlineLevel="0" collapsed="false">
      <c r="A5928" s="21" t="s">
        <v>21952</v>
      </c>
    </row>
    <row r="5929" customFormat="false" ht="12.75" hidden="false" customHeight="false" outlineLevel="0" collapsed="false">
      <c r="A5929" s="21" t="s">
        <v>21953</v>
      </c>
    </row>
    <row r="5930" customFormat="false" ht="12.75" hidden="false" customHeight="false" outlineLevel="0" collapsed="false">
      <c r="A5930" s="21" t="s">
        <v>7397</v>
      </c>
    </row>
    <row r="5931" customFormat="false" ht="12.75" hidden="false" customHeight="false" outlineLevel="0" collapsed="false">
      <c r="A5931" s="21" t="s">
        <v>21954</v>
      </c>
    </row>
    <row r="5932" customFormat="false" ht="12.75" hidden="false" customHeight="false" outlineLevel="0" collapsed="false">
      <c r="A5932" s="21" t="s">
        <v>21955</v>
      </c>
    </row>
    <row r="5933" customFormat="false" ht="12.75" hidden="false" customHeight="false" outlineLevel="0" collapsed="false">
      <c r="A5933" s="21" t="s">
        <v>7404</v>
      </c>
    </row>
    <row r="5934" customFormat="false" ht="12.75" hidden="false" customHeight="false" outlineLevel="0" collapsed="false">
      <c r="A5934" s="21" t="s">
        <v>21956</v>
      </c>
    </row>
    <row r="5935" customFormat="false" ht="12.75" hidden="false" customHeight="false" outlineLevel="0" collapsed="false">
      <c r="A5935" s="21" t="s">
        <v>21957</v>
      </c>
    </row>
    <row r="5936" customFormat="false" ht="12.75" hidden="false" customHeight="false" outlineLevel="0" collapsed="false">
      <c r="A5936" s="21" t="s">
        <v>21958</v>
      </c>
    </row>
    <row r="5937" customFormat="false" ht="12.75" hidden="false" customHeight="false" outlineLevel="0" collapsed="false">
      <c r="A5937" s="21" t="s">
        <v>21959</v>
      </c>
    </row>
    <row r="5938" customFormat="false" ht="12.75" hidden="false" customHeight="false" outlineLevel="0" collapsed="false">
      <c r="A5938" s="21" t="s">
        <v>21960</v>
      </c>
    </row>
    <row r="5939" customFormat="false" ht="12.75" hidden="false" customHeight="false" outlineLevel="0" collapsed="false">
      <c r="A5939" s="21" t="s">
        <v>21961</v>
      </c>
    </row>
    <row r="5940" customFormat="false" ht="12.75" hidden="false" customHeight="false" outlineLevel="0" collapsed="false">
      <c r="A5940" s="21" t="s">
        <v>21962</v>
      </c>
    </row>
    <row r="5941" customFormat="false" ht="12.75" hidden="false" customHeight="false" outlineLevel="0" collapsed="false">
      <c r="A5941" s="21" t="s">
        <v>21963</v>
      </c>
    </row>
    <row r="5942" customFormat="false" ht="12.75" hidden="false" customHeight="false" outlineLevel="0" collapsed="false">
      <c r="A5942" s="21" t="s">
        <v>21964</v>
      </c>
    </row>
    <row r="5943" customFormat="false" ht="12.75" hidden="false" customHeight="false" outlineLevel="0" collapsed="false">
      <c r="A5943" s="21" t="s">
        <v>21965</v>
      </c>
    </row>
    <row r="5944" customFormat="false" ht="12.75" hidden="false" customHeight="false" outlineLevel="0" collapsed="false">
      <c r="A5944" s="21" t="s">
        <v>21966</v>
      </c>
    </row>
    <row r="5945" customFormat="false" ht="12.75" hidden="false" customHeight="false" outlineLevel="0" collapsed="false">
      <c r="A5945" s="21" t="s">
        <v>21967</v>
      </c>
    </row>
    <row r="5946" customFormat="false" ht="12.75" hidden="false" customHeight="false" outlineLevel="0" collapsed="false">
      <c r="A5946" s="21" t="s">
        <v>21968</v>
      </c>
    </row>
    <row r="5947" customFormat="false" ht="12.75" hidden="false" customHeight="false" outlineLevel="0" collapsed="false">
      <c r="A5947" s="21" t="s">
        <v>21969</v>
      </c>
    </row>
    <row r="5948" customFormat="false" ht="12.75" hidden="false" customHeight="false" outlineLevel="0" collapsed="false">
      <c r="A5948" s="21" t="s">
        <v>13996</v>
      </c>
    </row>
    <row r="5949" customFormat="false" ht="12.75" hidden="false" customHeight="false" outlineLevel="0" collapsed="false">
      <c r="A5949" s="21" t="s">
        <v>21970</v>
      </c>
    </row>
    <row r="5950" customFormat="false" ht="12.75" hidden="false" customHeight="false" outlineLevel="0" collapsed="false">
      <c r="A5950" s="21" t="s">
        <v>21971</v>
      </c>
    </row>
    <row r="5951" customFormat="false" ht="12.75" hidden="false" customHeight="false" outlineLevel="0" collapsed="false">
      <c r="A5951" s="21" t="s">
        <v>21972</v>
      </c>
    </row>
    <row r="5952" customFormat="false" ht="12.75" hidden="false" customHeight="false" outlineLevel="0" collapsed="false">
      <c r="A5952" s="21" t="s">
        <v>21973</v>
      </c>
    </row>
    <row r="5953" customFormat="false" ht="12.75" hidden="false" customHeight="false" outlineLevel="0" collapsed="false">
      <c r="A5953" s="21" t="s">
        <v>21974</v>
      </c>
    </row>
    <row r="5954" customFormat="false" ht="12.75" hidden="false" customHeight="false" outlineLevel="0" collapsed="false">
      <c r="A5954" s="21" t="s">
        <v>21975</v>
      </c>
    </row>
    <row r="5955" customFormat="false" ht="12.75" hidden="false" customHeight="false" outlineLevel="0" collapsed="false">
      <c r="A5955" s="21" t="s">
        <v>7395</v>
      </c>
    </row>
    <row r="5956" customFormat="false" ht="12.75" hidden="false" customHeight="false" outlineLevel="0" collapsed="false">
      <c r="A5956" s="21" t="s">
        <v>21976</v>
      </c>
    </row>
    <row r="5957" customFormat="false" ht="12.75" hidden="false" customHeight="false" outlineLevel="0" collapsed="false">
      <c r="A5957" s="21" t="s">
        <v>21977</v>
      </c>
    </row>
    <row r="5958" customFormat="false" ht="12.75" hidden="false" customHeight="false" outlineLevel="0" collapsed="false">
      <c r="A5958" s="21" t="s">
        <v>7393</v>
      </c>
    </row>
    <row r="5959" customFormat="false" ht="12.75" hidden="false" customHeight="false" outlineLevel="0" collapsed="false">
      <c r="A5959" s="21" t="s">
        <v>21978</v>
      </c>
    </row>
    <row r="5960" customFormat="false" ht="12.75" hidden="false" customHeight="false" outlineLevel="0" collapsed="false">
      <c r="A5960" s="21" t="s">
        <v>21979</v>
      </c>
    </row>
    <row r="5961" customFormat="false" ht="12.75" hidden="false" customHeight="false" outlineLevel="0" collapsed="false">
      <c r="A5961" s="21" t="s">
        <v>21980</v>
      </c>
    </row>
    <row r="5962" customFormat="false" ht="12.75" hidden="false" customHeight="false" outlineLevel="0" collapsed="false">
      <c r="A5962" s="21" t="s">
        <v>2275</v>
      </c>
    </row>
    <row r="5963" customFormat="false" ht="12.75" hidden="false" customHeight="false" outlineLevel="0" collapsed="false">
      <c r="A5963" s="21" t="s">
        <v>2267</v>
      </c>
    </row>
    <row r="5964" customFormat="false" ht="12.75" hidden="false" customHeight="false" outlineLevel="0" collapsed="false">
      <c r="A5964" s="21" t="s">
        <v>21981</v>
      </c>
    </row>
    <row r="5965" customFormat="false" ht="12.75" hidden="false" customHeight="false" outlineLevel="0" collapsed="false">
      <c r="A5965" s="21" t="s">
        <v>21982</v>
      </c>
    </row>
    <row r="5966" customFormat="false" ht="12.75" hidden="false" customHeight="false" outlineLevel="0" collapsed="false">
      <c r="A5966" s="21" t="s">
        <v>21983</v>
      </c>
    </row>
    <row r="5967" customFormat="false" ht="12.75" hidden="false" customHeight="false" outlineLevel="0" collapsed="false">
      <c r="A5967" s="21" t="s">
        <v>21984</v>
      </c>
    </row>
    <row r="5968" customFormat="false" ht="12.75" hidden="false" customHeight="false" outlineLevel="0" collapsed="false">
      <c r="A5968" s="21" t="s">
        <v>21985</v>
      </c>
    </row>
    <row r="5969" customFormat="false" ht="12.75" hidden="false" customHeight="false" outlineLevel="0" collapsed="false">
      <c r="A5969" s="21" t="s">
        <v>21986</v>
      </c>
    </row>
    <row r="5970" customFormat="false" ht="12.75" hidden="false" customHeight="false" outlineLevel="0" collapsed="false">
      <c r="A5970" s="21" t="s">
        <v>21987</v>
      </c>
    </row>
    <row r="5971" customFormat="false" ht="12.75" hidden="false" customHeight="false" outlineLevel="0" collapsed="false">
      <c r="A5971" s="21" t="s">
        <v>21988</v>
      </c>
    </row>
    <row r="5972" customFormat="false" ht="12.75" hidden="false" customHeight="false" outlineLevel="0" collapsed="false">
      <c r="A5972" s="21" t="s">
        <v>21989</v>
      </c>
    </row>
    <row r="5973" customFormat="false" ht="12.75" hidden="false" customHeight="false" outlineLevel="0" collapsed="false">
      <c r="A5973" s="21" t="s">
        <v>21990</v>
      </c>
    </row>
    <row r="5974" customFormat="false" ht="12.75" hidden="false" customHeight="false" outlineLevel="0" collapsed="false">
      <c r="A5974" s="21" t="s">
        <v>21991</v>
      </c>
    </row>
    <row r="5975" customFormat="false" ht="12.75" hidden="false" customHeight="false" outlineLevel="0" collapsed="false">
      <c r="A5975" s="21" t="s">
        <v>21992</v>
      </c>
    </row>
    <row r="5976" customFormat="false" ht="12.75" hidden="false" customHeight="false" outlineLevel="0" collapsed="false">
      <c r="A5976" s="21" t="s">
        <v>21993</v>
      </c>
    </row>
    <row r="5977" customFormat="false" ht="12.75" hidden="false" customHeight="false" outlineLevel="0" collapsed="false">
      <c r="A5977" s="21" t="s">
        <v>21994</v>
      </c>
    </row>
    <row r="5978" customFormat="false" ht="12.75" hidden="false" customHeight="false" outlineLevel="0" collapsed="false">
      <c r="A5978" s="21" t="s">
        <v>21995</v>
      </c>
    </row>
    <row r="5979" customFormat="false" ht="12.75" hidden="false" customHeight="false" outlineLevel="0" collapsed="false">
      <c r="A5979" s="21" t="s">
        <v>21996</v>
      </c>
    </row>
    <row r="5980" customFormat="false" ht="12.75" hidden="false" customHeight="false" outlineLevel="0" collapsed="false">
      <c r="A5980" s="21" t="s">
        <v>21997</v>
      </c>
    </row>
    <row r="5981" customFormat="false" ht="12.75" hidden="false" customHeight="false" outlineLevel="0" collapsed="false">
      <c r="A5981" s="21" t="s">
        <v>21998</v>
      </c>
    </row>
    <row r="5982" customFormat="false" ht="12.75" hidden="false" customHeight="false" outlineLevel="0" collapsed="false">
      <c r="A5982" s="21" t="s">
        <v>21999</v>
      </c>
    </row>
    <row r="5983" customFormat="false" ht="12.75" hidden="false" customHeight="false" outlineLevel="0" collapsed="false">
      <c r="A5983" s="21" t="s">
        <v>22000</v>
      </c>
    </row>
    <row r="5984" customFormat="false" ht="12.75" hidden="false" customHeight="false" outlineLevel="0" collapsed="false">
      <c r="A5984" s="21" t="s">
        <v>22001</v>
      </c>
    </row>
    <row r="5985" customFormat="false" ht="12.75" hidden="false" customHeight="false" outlineLevel="0" collapsed="false">
      <c r="A5985" s="21" t="s">
        <v>22002</v>
      </c>
    </row>
    <row r="5986" customFormat="false" ht="12.75" hidden="false" customHeight="false" outlineLevel="0" collapsed="false">
      <c r="A5986" s="21" t="s">
        <v>22003</v>
      </c>
    </row>
    <row r="5987" customFormat="false" ht="12.75" hidden="false" customHeight="false" outlineLevel="0" collapsed="false">
      <c r="A5987" s="21" t="s">
        <v>22004</v>
      </c>
    </row>
    <row r="5988" customFormat="false" ht="12.75" hidden="false" customHeight="false" outlineLevel="0" collapsed="false">
      <c r="A5988" s="21" t="s">
        <v>22005</v>
      </c>
    </row>
    <row r="5989" customFormat="false" ht="12.75" hidden="false" customHeight="false" outlineLevel="0" collapsed="false">
      <c r="A5989" s="21" t="s">
        <v>22006</v>
      </c>
    </row>
    <row r="5990" customFormat="false" ht="12.75" hidden="false" customHeight="false" outlineLevel="0" collapsed="false">
      <c r="A5990" s="21" t="s">
        <v>22007</v>
      </c>
    </row>
    <row r="5991" customFormat="false" ht="12.75" hidden="false" customHeight="false" outlineLevel="0" collapsed="false">
      <c r="A5991" s="21" t="s">
        <v>22008</v>
      </c>
    </row>
    <row r="5992" customFormat="false" ht="12.75" hidden="false" customHeight="false" outlineLevel="0" collapsed="false">
      <c r="A5992" s="21" t="s">
        <v>22009</v>
      </c>
    </row>
    <row r="5993" customFormat="false" ht="12.75" hidden="false" customHeight="false" outlineLevel="0" collapsed="false">
      <c r="A5993" s="21" t="s">
        <v>22010</v>
      </c>
    </row>
    <row r="5994" customFormat="false" ht="12.75" hidden="false" customHeight="false" outlineLevel="0" collapsed="false">
      <c r="A5994" s="21" t="s">
        <v>22011</v>
      </c>
    </row>
    <row r="5995" customFormat="false" ht="12.75" hidden="false" customHeight="false" outlineLevel="0" collapsed="false">
      <c r="A5995" s="21" t="s">
        <v>22012</v>
      </c>
    </row>
    <row r="5996" customFormat="false" ht="12.75" hidden="false" customHeight="false" outlineLevel="0" collapsed="false">
      <c r="A5996" s="21" t="s">
        <v>2277</v>
      </c>
    </row>
    <row r="5997" customFormat="false" ht="12.75" hidden="false" customHeight="false" outlineLevel="0" collapsed="false">
      <c r="A5997" s="21" t="s">
        <v>4449</v>
      </c>
    </row>
    <row r="5998" customFormat="false" ht="12.75" hidden="false" customHeight="false" outlineLevel="0" collapsed="false">
      <c r="A5998" s="21" t="s">
        <v>22013</v>
      </c>
    </row>
    <row r="5999" customFormat="false" ht="12.75" hidden="false" customHeight="false" outlineLevel="0" collapsed="false">
      <c r="A5999" s="21" t="s">
        <v>22014</v>
      </c>
    </row>
    <row r="6000" customFormat="false" ht="12.75" hidden="false" customHeight="false" outlineLevel="0" collapsed="false">
      <c r="A6000" s="21" t="s">
        <v>22015</v>
      </c>
    </row>
    <row r="6001" customFormat="false" ht="12.75" hidden="false" customHeight="false" outlineLevel="0" collapsed="false">
      <c r="A6001" s="21" t="s">
        <v>22016</v>
      </c>
    </row>
    <row r="6002" customFormat="false" ht="12.75" hidden="false" customHeight="false" outlineLevel="0" collapsed="false">
      <c r="A6002" s="21" t="s">
        <v>22017</v>
      </c>
    </row>
    <row r="6003" customFormat="false" ht="12.75" hidden="false" customHeight="false" outlineLevel="0" collapsed="false">
      <c r="A6003" s="21" t="s">
        <v>22018</v>
      </c>
    </row>
    <row r="6004" customFormat="false" ht="12.75" hidden="false" customHeight="false" outlineLevel="0" collapsed="false">
      <c r="A6004" s="21" t="s">
        <v>22019</v>
      </c>
    </row>
    <row r="6005" customFormat="false" ht="12.75" hidden="false" customHeight="false" outlineLevel="0" collapsed="false">
      <c r="A6005" s="21" t="s">
        <v>22020</v>
      </c>
    </row>
    <row r="6006" customFormat="false" ht="12.75" hidden="false" customHeight="false" outlineLevel="0" collapsed="false">
      <c r="A6006" s="21" t="s">
        <v>22021</v>
      </c>
    </row>
    <row r="6007" customFormat="false" ht="12.75" hidden="false" customHeight="false" outlineLevel="0" collapsed="false">
      <c r="A6007" s="21" t="s">
        <v>22022</v>
      </c>
    </row>
    <row r="6008" customFormat="false" ht="12.75" hidden="false" customHeight="false" outlineLevel="0" collapsed="false">
      <c r="A6008" s="21" t="s">
        <v>22023</v>
      </c>
    </row>
    <row r="6009" customFormat="false" ht="12.75" hidden="false" customHeight="false" outlineLevel="0" collapsed="false">
      <c r="A6009" s="21" t="s">
        <v>22024</v>
      </c>
    </row>
    <row r="6010" customFormat="false" ht="12.75" hidden="false" customHeight="false" outlineLevel="0" collapsed="false">
      <c r="A6010" s="21" t="s">
        <v>22025</v>
      </c>
    </row>
    <row r="6011" customFormat="false" ht="12.75" hidden="false" customHeight="false" outlineLevel="0" collapsed="false">
      <c r="A6011" s="21" t="s">
        <v>22026</v>
      </c>
    </row>
    <row r="6012" customFormat="false" ht="12.75" hidden="false" customHeight="false" outlineLevel="0" collapsed="false">
      <c r="A6012" s="21" t="s">
        <v>22027</v>
      </c>
    </row>
    <row r="6013" customFormat="false" ht="12.75" hidden="false" customHeight="false" outlineLevel="0" collapsed="false">
      <c r="A6013" s="21" t="s">
        <v>22028</v>
      </c>
    </row>
    <row r="6014" customFormat="false" ht="12.75" hidden="false" customHeight="false" outlineLevel="0" collapsed="false">
      <c r="A6014" s="21" t="s">
        <v>22029</v>
      </c>
    </row>
    <row r="6015" customFormat="false" ht="12.75" hidden="false" customHeight="false" outlineLevel="0" collapsed="false">
      <c r="A6015" s="21" t="s">
        <v>22030</v>
      </c>
    </row>
    <row r="6016" customFormat="false" ht="12.75" hidden="false" customHeight="false" outlineLevel="0" collapsed="false">
      <c r="A6016" s="21" t="s">
        <v>22031</v>
      </c>
    </row>
    <row r="6017" customFormat="false" ht="12.75" hidden="false" customHeight="false" outlineLevel="0" collapsed="false">
      <c r="A6017" s="21" t="s">
        <v>22032</v>
      </c>
    </row>
    <row r="6018" customFormat="false" ht="12.75" hidden="false" customHeight="false" outlineLevel="0" collapsed="false">
      <c r="A6018" s="21" t="s">
        <v>22033</v>
      </c>
    </row>
    <row r="6019" customFormat="false" ht="12.75" hidden="false" customHeight="false" outlineLevel="0" collapsed="false">
      <c r="A6019" s="21" t="s">
        <v>22034</v>
      </c>
    </row>
    <row r="6020" customFormat="false" ht="12.75" hidden="false" customHeight="false" outlineLevel="0" collapsed="false">
      <c r="A6020" s="21" t="s">
        <v>22035</v>
      </c>
    </row>
    <row r="6021" customFormat="false" ht="12.75" hidden="false" customHeight="false" outlineLevel="0" collapsed="false">
      <c r="A6021" s="21" t="s">
        <v>22036</v>
      </c>
    </row>
    <row r="6022" customFormat="false" ht="12.75" hidden="false" customHeight="false" outlineLevel="0" collapsed="false">
      <c r="A6022" s="21" t="s">
        <v>22037</v>
      </c>
    </row>
    <row r="6023" customFormat="false" ht="12.75" hidden="false" customHeight="false" outlineLevel="0" collapsed="false">
      <c r="A6023" s="21" t="s">
        <v>22038</v>
      </c>
    </row>
    <row r="6024" customFormat="false" ht="12.75" hidden="false" customHeight="false" outlineLevel="0" collapsed="false">
      <c r="A6024" s="21" t="s">
        <v>7377</v>
      </c>
    </row>
    <row r="6025" customFormat="false" ht="12.75" hidden="false" customHeight="false" outlineLevel="0" collapsed="false">
      <c r="A6025" s="21" t="s">
        <v>22039</v>
      </c>
    </row>
    <row r="6026" customFormat="false" ht="12.75" hidden="false" customHeight="false" outlineLevel="0" collapsed="false">
      <c r="A6026" s="21" t="s">
        <v>22040</v>
      </c>
    </row>
    <row r="6027" customFormat="false" ht="12.75" hidden="false" customHeight="false" outlineLevel="0" collapsed="false">
      <c r="A6027" s="21" t="s">
        <v>22041</v>
      </c>
    </row>
    <row r="6028" customFormat="false" ht="12.75" hidden="false" customHeight="false" outlineLevel="0" collapsed="false">
      <c r="A6028" s="21" t="s">
        <v>22042</v>
      </c>
    </row>
    <row r="6029" customFormat="false" ht="12.75" hidden="false" customHeight="false" outlineLevel="0" collapsed="false">
      <c r="A6029" s="21" t="s">
        <v>22043</v>
      </c>
    </row>
    <row r="6030" customFormat="false" ht="12.75" hidden="false" customHeight="false" outlineLevel="0" collapsed="false">
      <c r="A6030" s="21" t="s">
        <v>22044</v>
      </c>
    </row>
    <row r="6031" customFormat="false" ht="12.75" hidden="false" customHeight="false" outlineLevel="0" collapsed="false">
      <c r="A6031" s="21" t="s">
        <v>22045</v>
      </c>
    </row>
    <row r="6032" customFormat="false" ht="12.75" hidden="false" customHeight="false" outlineLevel="0" collapsed="false">
      <c r="A6032" s="21" t="s">
        <v>22046</v>
      </c>
    </row>
    <row r="6033" customFormat="false" ht="12.75" hidden="false" customHeight="false" outlineLevel="0" collapsed="false">
      <c r="A6033" s="21" t="s">
        <v>22047</v>
      </c>
    </row>
    <row r="6034" customFormat="false" ht="12.75" hidden="false" customHeight="false" outlineLevel="0" collapsed="false">
      <c r="A6034" s="21" t="s">
        <v>22048</v>
      </c>
    </row>
    <row r="6035" customFormat="false" ht="12.75" hidden="false" customHeight="false" outlineLevel="0" collapsed="false">
      <c r="A6035" s="21" t="s">
        <v>7306</v>
      </c>
    </row>
    <row r="6036" customFormat="false" ht="12.75" hidden="false" customHeight="false" outlineLevel="0" collapsed="false">
      <c r="A6036" s="21" t="s">
        <v>4461</v>
      </c>
    </row>
    <row r="6037" customFormat="false" ht="12.75" hidden="false" customHeight="false" outlineLevel="0" collapsed="false">
      <c r="A6037" s="21" t="s">
        <v>4296</v>
      </c>
    </row>
    <row r="6038" customFormat="false" ht="12.75" hidden="false" customHeight="false" outlineLevel="0" collapsed="false">
      <c r="A6038" s="21" t="s">
        <v>22049</v>
      </c>
    </row>
    <row r="6039" customFormat="false" ht="12.75" hidden="false" customHeight="false" outlineLevel="0" collapsed="false">
      <c r="A6039" s="21" t="s">
        <v>22050</v>
      </c>
    </row>
    <row r="6040" customFormat="false" ht="12.75" hidden="false" customHeight="false" outlineLevel="0" collapsed="false">
      <c r="A6040" s="21" t="s">
        <v>22051</v>
      </c>
    </row>
    <row r="6041" customFormat="false" ht="12.75" hidden="false" customHeight="false" outlineLevel="0" collapsed="false">
      <c r="A6041" s="21" t="s">
        <v>22052</v>
      </c>
    </row>
    <row r="6042" customFormat="false" ht="12.75" hidden="false" customHeight="false" outlineLevel="0" collapsed="false">
      <c r="A6042" s="21" t="s">
        <v>22053</v>
      </c>
    </row>
    <row r="6043" customFormat="false" ht="12.75" hidden="false" customHeight="false" outlineLevel="0" collapsed="false">
      <c r="A6043" s="21" t="s">
        <v>22054</v>
      </c>
    </row>
    <row r="6044" customFormat="false" ht="12.75" hidden="false" customHeight="false" outlineLevel="0" collapsed="false">
      <c r="A6044" s="21" t="s">
        <v>22055</v>
      </c>
    </row>
    <row r="6045" customFormat="false" ht="12.75" hidden="false" customHeight="false" outlineLevel="0" collapsed="false">
      <c r="A6045" s="21" t="s">
        <v>22056</v>
      </c>
    </row>
    <row r="6046" customFormat="false" ht="12.75" hidden="false" customHeight="false" outlineLevel="0" collapsed="false">
      <c r="A6046" s="21" t="s">
        <v>22057</v>
      </c>
    </row>
    <row r="6047" customFormat="false" ht="12.75" hidden="false" customHeight="false" outlineLevel="0" collapsed="false">
      <c r="A6047" s="21" t="s">
        <v>22058</v>
      </c>
    </row>
    <row r="6048" customFormat="false" ht="12.75" hidden="false" customHeight="false" outlineLevel="0" collapsed="false">
      <c r="A6048" s="21" t="s">
        <v>22059</v>
      </c>
    </row>
    <row r="6049" customFormat="false" ht="12.75" hidden="false" customHeight="false" outlineLevel="0" collapsed="false">
      <c r="A6049" s="21" t="s">
        <v>22060</v>
      </c>
    </row>
    <row r="6050" customFormat="false" ht="12.75" hidden="false" customHeight="false" outlineLevel="0" collapsed="false">
      <c r="A6050" s="21" t="s">
        <v>22061</v>
      </c>
    </row>
    <row r="6051" customFormat="false" ht="12.75" hidden="false" customHeight="false" outlineLevel="0" collapsed="false">
      <c r="A6051" s="21" t="s">
        <v>22062</v>
      </c>
    </row>
    <row r="6052" customFormat="false" ht="12.75" hidden="false" customHeight="false" outlineLevel="0" collapsed="false">
      <c r="A6052" s="21" t="s">
        <v>22063</v>
      </c>
    </row>
    <row r="6053" customFormat="false" ht="12.75" hidden="false" customHeight="false" outlineLevel="0" collapsed="false">
      <c r="A6053" s="21" t="s">
        <v>22064</v>
      </c>
    </row>
    <row r="6054" customFormat="false" ht="12.75" hidden="false" customHeight="false" outlineLevel="0" collapsed="false">
      <c r="A6054" s="21" t="s">
        <v>22065</v>
      </c>
    </row>
    <row r="6055" customFormat="false" ht="12.75" hidden="false" customHeight="false" outlineLevel="0" collapsed="false">
      <c r="A6055" s="21" t="s">
        <v>22066</v>
      </c>
    </row>
    <row r="6056" customFormat="false" ht="12.75" hidden="false" customHeight="false" outlineLevel="0" collapsed="false">
      <c r="A6056" s="21" t="s">
        <v>22067</v>
      </c>
    </row>
    <row r="6057" customFormat="false" ht="12.75" hidden="false" customHeight="false" outlineLevel="0" collapsed="false">
      <c r="A6057" s="21" t="s">
        <v>22068</v>
      </c>
    </row>
    <row r="6058" customFormat="false" ht="12.75" hidden="false" customHeight="false" outlineLevel="0" collapsed="false">
      <c r="A6058" s="21" t="s">
        <v>22069</v>
      </c>
    </row>
    <row r="6059" customFormat="false" ht="12.75" hidden="false" customHeight="false" outlineLevel="0" collapsed="false">
      <c r="A6059" s="21" t="s">
        <v>22070</v>
      </c>
    </row>
    <row r="6060" customFormat="false" ht="12.75" hidden="false" customHeight="false" outlineLevel="0" collapsed="false">
      <c r="A6060" s="21" t="s">
        <v>22071</v>
      </c>
    </row>
    <row r="6061" customFormat="false" ht="12.75" hidden="false" customHeight="false" outlineLevel="0" collapsed="false">
      <c r="A6061" s="21" t="s">
        <v>22072</v>
      </c>
    </row>
    <row r="6062" customFormat="false" ht="12.75" hidden="false" customHeight="false" outlineLevel="0" collapsed="false">
      <c r="A6062" s="21" t="s">
        <v>22073</v>
      </c>
    </row>
    <row r="6063" customFormat="false" ht="12.75" hidden="false" customHeight="false" outlineLevel="0" collapsed="false">
      <c r="A6063" s="21" t="s">
        <v>22074</v>
      </c>
    </row>
    <row r="6064" customFormat="false" ht="12.75" hidden="false" customHeight="false" outlineLevel="0" collapsed="false">
      <c r="A6064" s="21" t="s">
        <v>22075</v>
      </c>
    </row>
    <row r="6065" customFormat="false" ht="12.75" hidden="false" customHeight="false" outlineLevel="0" collapsed="false">
      <c r="A6065" s="21" t="s">
        <v>22076</v>
      </c>
    </row>
    <row r="6066" customFormat="false" ht="12.75" hidden="false" customHeight="false" outlineLevel="0" collapsed="false">
      <c r="A6066" s="21" t="s">
        <v>22077</v>
      </c>
    </row>
    <row r="6067" customFormat="false" ht="12.75" hidden="false" customHeight="false" outlineLevel="0" collapsed="false">
      <c r="A6067" s="21" t="s">
        <v>22078</v>
      </c>
    </row>
    <row r="6068" customFormat="false" ht="12.75" hidden="false" customHeight="false" outlineLevel="0" collapsed="false">
      <c r="A6068" s="21" t="s">
        <v>22079</v>
      </c>
    </row>
    <row r="6069" customFormat="false" ht="12.75" hidden="false" customHeight="false" outlineLevel="0" collapsed="false">
      <c r="A6069" s="21" t="s">
        <v>22080</v>
      </c>
    </row>
    <row r="6070" customFormat="false" ht="12.75" hidden="false" customHeight="false" outlineLevel="0" collapsed="false">
      <c r="A6070" s="21" t="s">
        <v>22081</v>
      </c>
    </row>
    <row r="6071" customFormat="false" ht="12.75" hidden="false" customHeight="false" outlineLevel="0" collapsed="false">
      <c r="A6071" s="21" t="s">
        <v>22082</v>
      </c>
    </row>
    <row r="6072" customFormat="false" ht="12.75" hidden="false" customHeight="false" outlineLevel="0" collapsed="false">
      <c r="A6072" s="21" t="s">
        <v>22083</v>
      </c>
    </row>
    <row r="6073" customFormat="false" ht="12.75" hidden="false" customHeight="false" outlineLevel="0" collapsed="false">
      <c r="A6073" s="21" t="s">
        <v>22084</v>
      </c>
    </row>
    <row r="6074" customFormat="false" ht="12.75" hidden="false" customHeight="false" outlineLevel="0" collapsed="false">
      <c r="A6074" s="21" t="s">
        <v>22085</v>
      </c>
    </row>
    <row r="6075" customFormat="false" ht="12.75" hidden="false" customHeight="false" outlineLevel="0" collapsed="false">
      <c r="A6075" s="21" t="s">
        <v>22086</v>
      </c>
    </row>
    <row r="6076" customFormat="false" ht="12.75" hidden="false" customHeight="false" outlineLevel="0" collapsed="false">
      <c r="A6076" s="21" t="s">
        <v>22087</v>
      </c>
    </row>
    <row r="6077" customFormat="false" ht="12.75" hidden="false" customHeight="false" outlineLevel="0" collapsed="false">
      <c r="A6077" s="21" t="s">
        <v>22088</v>
      </c>
    </row>
    <row r="6078" customFormat="false" ht="12.75" hidden="false" customHeight="false" outlineLevel="0" collapsed="false">
      <c r="A6078" s="21" t="s">
        <v>22089</v>
      </c>
    </row>
    <row r="6079" customFormat="false" ht="12.75" hidden="false" customHeight="false" outlineLevel="0" collapsed="false">
      <c r="A6079" s="21" t="s">
        <v>22090</v>
      </c>
    </row>
    <row r="6080" customFormat="false" ht="12.75" hidden="false" customHeight="false" outlineLevel="0" collapsed="false">
      <c r="A6080" s="21" t="s">
        <v>22091</v>
      </c>
    </row>
    <row r="6081" customFormat="false" ht="12.75" hidden="false" customHeight="false" outlineLevel="0" collapsed="false">
      <c r="A6081" s="21" t="s">
        <v>22092</v>
      </c>
    </row>
    <row r="6082" customFormat="false" ht="12.75" hidden="false" customHeight="false" outlineLevel="0" collapsed="false">
      <c r="A6082" s="21" t="s">
        <v>22093</v>
      </c>
    </row>
    <row r="6083" customFormat="false" ht="12.75" hidden="false" customHeight="false" outlineLevel="0" collapsed="false">
      <c r="A6083" s="21" t="s">
        <v>22094</v>
      </c>
    </row>
    <row r="6084" customFormat="false" ht="12.75" hidden="false" customHeight="false" outlineLevel="0" collapsed="false">
      <c r="A6084" s="21" t="s">
        <v>22095</v>
      </c>
    </row>
    <row r="6085" customFormat="false" ht="12.75" hidden="false" customHeight="false" outlineLevel="0" collapsed="false">
      <c r="A6085" s="21" t="s">
        <v>22096</v>
      </c>
    </row>
    <row r="6086" customFormat="false" ht="12.75" hidden="false" customHeight="false" outlineLevel="0" collapsed="false">
      <c r="A6086" s="21" t="s">
        <v>22097</v>
      </c>
    </row>
    <row r="6087" customFormat="false" ht="12.75" hidden="false" customHeight="false" outlineLevel="0" collapsed="false">
      <c r="A6087" s="21" t="s">
        <v>22098</v>
      </c>
    </row>
    <row r="6088" customFormat="false" ht="12.75" hidden="false" customHeight="false" outlineLevel="0" collapsed="false">
      <c r="A6088" s="21" t="s">
        <v>22099</v>
      </c>
    </row>
    <row r="6089" customFormat="false" ht="12.75" hidden="false" customHeight="false" outlineLevel="0" collapsed="false">
      <c r="A6089" s="21" t="s">
        <v>22100</v>
      </c>
    </row>
    <row r="6090" customFormat="false" ht="12.75" hidden="false" customHeight="false" outlineLevel="0" collapsed="false">
      <c r="A6090" s="21" t="s">
        <v>22101</v>
      </c>
    </row>
    <row r="6091" customFormat="false" ht="12.75" hidden="false" customHeight="false" outlineLevel="0" collapsed="false">
      <c r="A6091" s="21" t="s">
        <v>22102</v>
      </c>
    </row>
    <row r="6092" customFormat="false" ht="12.75" hidden="false" customHeight="false" outlineLevel="0" collapsed="false">
      <c r="A6092" s="21" t="s">
        <v>22103</v>
      </c>
    </row>
    <row r="6093" customFormat="false" ht="12.75" hidden="false" customHeight="false" outlineLevel="0" collapsed="false">
      <c r="A6093" s="21" t="s">
        <v>22104</v>
      </c>
    </row>
    <row r="6094" customFormat="false" ht="12.75" hidden="false" customHeight="false" outlineLevel="0" collapsed="false">
      <c r="A6094" s="21" t="s">
        <v>22105</v>
      </c>
    </row>
    <row r="6095" customFormat="false" ht="12.75" hidden="false" customHeight="false" outlineLevel="0" collapsed="false">
      <c r="A6095" s="21" t="s">
        <v>22106</v>
      </c>
    </row>
    <row r="6096" customFormat="false" ht="12.75" hidden="false" customHeight="false" outlineLevel="0" collapsed="false">
      <c r="A6096" s="21" t="s">
        <v>4477</v>
      </c>
    </row>
    <row r="6097" customFormat="false" ht="12.75" hidden="false" customHeight="false" outlineLevel="0" collapsed="false">
      <c r="A6097" s="21" t="s">
        <v>22107</v>
      </c>
    </row>
    <row r="6098" customFormat="false" ht="12.75" hidden="false" customHeight="false" outlineLevel="0" collapsed="false">
      <c r="A6098" s="21" t="s">
        <v>22108</v>
      </c>
    </row>
    <row r="6099" customFormat="false" ht="12.75" hidden="false" customHeight="false" outlineLevel="0" collapsed="false">
      <c r="A6099" s="21" t="s">
        <v>22109</v>
      </c>
    </row>
    <row r="6100" customFormat="false" ht="12.75" hidden="false" customHeight="false" outlineLevel="0" collapsed="false">
      <c r="A6100" s="21" t="s">
        <v>22110</v>
      </c>
    </row>
    <row r="6101" customFormat="false" ht="12.75" hidden="false" customHeight="false" outlineLevel="0" collapsed="false">
      <c r="A6101" s="21" t="s">
        <v>22111</v>
      </c>
    </row>
    <row r="6102" customFormat="false" ht="12.75" hidden="false" customHeight="false" outlineLevel="0" collapsed="false">
      <c r="A6102" s="21" t="s">
        <v>22112</v>
      </c>
    </row>
    <row r="6103" customFormat="false" ht="12.75" hidden="false" customHeight="false" outlineLevel="0" collapsed="false">
      <c r="A6103" s="21" t="s">
        <v>22113</v>
      </c>
    </row>
    <row r="6104" customFormat="false" ht="12.75" hidden="false" customHeight="false" outlineLevel="0" collapsed="false">
      <c r="A6104" s="21" t="s">
        <v>22114</v>
      </c>
    </row>
    <row r="6105" customFormat="false" ht="12.75" hidden="false" customHeight="false" outlineLevel="0" collapsed="false">
      <c r="A6105" s="21" t="s">
        <v>22115</v>
      </c>
    </row>
    <row r="6106" customFormat="false" ht="12.75" hidden="false" customHeight="false" outlineLevel="0" collapsed="false">
      <c r="A6106" s="21" t="s">
        <v>22116</v>
      </c>
    </row>
    <row r="6107" customFormat="false" ht="12.75" hidden="false" customHeight="false" outlineLevel="0" collapsed="false">
      <c r="A6107" s="21" t="s">
        <v>22117</v>
      </c>
    </row>
    <row r="6108" customFormat="false" ht="12.75" hidden="false" customHeight="false" outlineLevel="0" collapsed="false">
      <c r="A6108" s="21" t="s">
        <v>22118</v>
      </c>
    </row>
    <row r="6109" customFormat="false" ht="12.75" hidden="false" customHeight="false" outlineLevel="0" collapsed="false">
      <c r="A6109" s="21" t="s">
        <v>22119</v>
      </c>
    </row>
    <row r="6110" customFormat="false" ht="12.75" hidden="false" customHeight="false" outlineLevel="0" collapsed="false">
      <c r="A6110" s="21" t="s">
        <v>22120</v>
      </c>
    </row>
    <row r="6111" customFormat="false" ht="12.75" hidden="false" customHeight="false" outlineLevel="0" collapsed="false">
      <c r="A6111" s="21" t="s">
        <v>22121</v>
      </c>
    </row>
    <row r="6112" customFormat="false" ht="12.75" hidden="false" customHeight="false" outlineLevel="0" collapsed="false">
      <c r="A6112" s="21" t="s">
        <v>22122</v>
      </c>
    </row>
    <row r="6113" customFormat="false" ht="12.75" hidden="false" customHeight="false" outlineLevel="0" collapsed="false">
      <c r="A6113" s="21" t="s">
        <v>22123</v>
      </c>
    </row>
    <row r="6114" customFormat="false" ht="12.75" hidden="false" customHeight="false" outlineLevel="0" collapsed="false">
      <c r="A6114" s="21" t="s">
        <v>22124</v>
      </c>
    </row>
    <row r="6115" customFormat="false" ht="12.75" hidden="false" customHeight="false" outlineLevel="0" collapsed="false">
      <c r="A6115" s="21" t="s">
        <v>22125</v>
      </c>
    </row>
    <row r="6116" customFormat="false" ht="12.75" hidden="false" customHeight="false" outlineLevel="0" collapsed="false">
      <c r="A6116" s="21" t="s">
        <v>22126</v>
      </c>
    </row>
    <row r="6117" customFormat="false" ht="12.75" hidden="false" customHeight="false" outlineLevel="0" collapsed="false">
      <c r="A6117" s="21" t="s">
        <v>22127</v>
      </c>
    </row>
    <row r="6118" customFormat="false" ht="12.75" hidden="false" customHeight="false" outlineLevel="0" collapsed="false">
      <c r="A6118" s="21" t="s">
        <v>22128</v>
      </c>
    </row>
    <row r="6119" customFormat="false" ht="12.75" hidden="false" customHeight="false" outlineLevel="0" collapsed="false">
      <c r="A6119" s="21" t="s">
        <v>22129</v>
      </c>
    </row>
    <row r="6120" customFormat="false" ht="12.75" hidden="false" customHeight="false" outlineLevel="0" collapsed="false">
      <c r="A6120" s="21" t="s">
        <v>22130</v>
      </c>
    </row>
    <row r="6121" customFormat="false" ht="12.75" hidden="false" customHeight="false" outlineLevel="0" collapsed="false">
      <c r="A6121" s="21" t="s">
        <v>22131</v>
      </c>
    </row>
    <row r="6122" customFormat="false" ht="12.75" hidden="false" customHeight="false" outlineLevel="0" collapsed="false">
      <c r="A6122" s="21" t="s">
        <v>22132</v>
      </c>
    </row>
    <row r="6123" customFormat="false" ht="12.75" hidden="false" customHeight="false" outlineLevel="0" collapsed="false">
      <c r="A6123" s="21" t="s">
        <v>22133</v>
      </c>
    </row>
    <row r="6124" customFormat="false" ht="12.75" hidden="false" customHeight="false" outlineLevel="0" collapsed="false">
      <c r="A6124" s="21" t="s">
        <v>22134</v>
      </c>
    </row>
    <row r="6125" customFormat="false" ht="12.75" hidden="false" customHeight="false" outlineLevel="0" collapsed="false">
      <c r="A6125" s="21" t="s">
        <v>22135</v>
      </c>
    </row>
    <row r="6126" customFormat="false" ht="12.75" hidden="false" customHeight="false" outlineLevel="0" collapsed="false">
      <c r="A6126" s="21" t="s">
        <v>22136</v>
      </c>
    </row>
    <row r="6127" customFormat="false" ht="12.75" hidden="false" customHeight="false" outlineLevel="0" collapsed="false">
      <c r="A6127" s="21" t="s">
        <v>22137</v>
      </c>
    </row>
    <row r="6128" customFormat="false" ht="12.75" hidden="false" customHeight="false" outlineLevel="0" collapsed="false">
      <c r="A6128" s="21" t="s">
        <v>22138</v>
      </c>
    </row>
    <row r="6129" customFormat="false" ht="12.75" hidden="false" customHeight="false" outlineLevel="0" collapsed="false">
      <c r="A6129" s="21" t="s">
        <v>22139</v>
      </c>
    </row>
    <row r="6130" customFormat="false" ht="12.75" hidden="false" customHeight="false" outlineLevel="0" collapsed="false">
      <c r="A6130" s="21" t="s">
        <v>22140</v>
      </c>
    </row>
    <row r="6131" customFormat="false" ht="12.75" hidden="false" customHeight="false" outlineLevel="0" collapsed="false">
      <c r="A6131" s="21" t="s">
        <v>22141</v>
      </c>
    </row>
    <row r="6132" customFormat="false" ht="12.75" hidden="false" customHeight="false" outlineLevel="0" collapsed="false">
      <c r="A6132" s="21" t="s">
        <v>22142</v>
      </c>
    </row>
    <row r="6133" customFormat="false" ht="12.75" hidden="false" customHeight="false" outlineLevel="0" collapsed="false">
      <c r="A6133" s="21" t="s">
        <v>22143</v>
      </c>
    </row>
    <row r="6134" customFormat="false" ht="12.75" hidden="false" customHeight="false" outlineLevel="0" collapsed="false">
      <c r="A6134" s="21" t="s">
        <v>22144</v>
      </c>
    </row>
    <row r="6135" customFormat="false" ht="12.75" hidden="false" customHeight="false" outlineLevel="0" collapsed="false">
      <c r="A6135" s="21" t="s">
        <v>22145</v>
      </c>
    </row>
    <row r="6136" customFormat="false" ht="12.75" hidden="false" customHeight="false" outlineLevel="0" collapsed="false">
      <c r="A6136" s="21" t="s">
        <v>22146</v>
      </c>
    </row>
    <row r="6137" customFormat="false" ht="12.75" hidden="false" customHeight="false" outlineLevel="0" collapsed="false">
      <c r="A6137" s="21" t="s">
        <v>22147</v>
      </c>
    </row>
    <row r="6138" customFormat="false" ht="12.75" hidden="false" customHeight="false" outlineLevel="0" collapsed="false">
      <c r="A6138" s="21" t="s">
        <v>22148</v>
      </c>
    </row>
    <row r="6139" customFormat="false" ht="12.75" hidden="false" customHeight="false" outlineLevel="0" collapsed="false">
      <c r="A6139" s="21" t="s">
        <v>22149</v>
      </c>
    </row>
    <row r="6140" customFormat="false" ht="12.75" hidden="false" customHeight="false" outlineLevel="0" collapsed="false">
      <c r="A6140" s="21" t="s">
        <v>22150</v>
      </c>
    </row>
    <row r="6141" customFormat="false" ht="12.75" hidden="false" customHeight="false" outlineLevel="0" collapsed="false">
      <c r="A6141" s="21" t="s">
        <v>22151</v>
      </c>
    </row>
    <row r="6142" customFormat="false" ht="12.75" hidden="false" customHeight="false" outlineLevel="0" collapsed="false">
      <c r="A6142" s="21" t="s">
        <v>22152</v>
      </c>
    </row>
    <row r="6143" customFormat="false" ht="12.75" hidden="false" customHeight="false" outlineLevel="0" collapsed="false">
      <c r="A6143" s="21" t="s">
        <v>22153</v>
      </c>
    </row>
    <row r="6144" customFormat="false" ht="12.75" hidden="false" customHeight="false" outlineLevel="0" collapsed="false">
      <c r="A6144" s="21" t="s">
        <v>22154</v>
      </c>
    </row>
    <row r="6145" customFormat="false" ht="12.75" hidden="false" customHeight="false" outlineLevel="0" collapsed="false">
      <c r="A6145" s="21" t="s">
        <v>22155</v>
      </c>
    </row>
    <row r="6146" customFormat="false" ht="12.75" hidden="false" customHeight="false" outlineLevel="0" collapsed="false">
      <c r="A6146" s="21" t="s">
        <v>22156</v>
      </c>
    </row>
    <row r="6147" customFormat="false" ht="12.75" hidden="false" customHeight="false" outlineLevel="0" collapsed="false">
      <c r="A6147" s="21" t="s">
        <v>22157</v>
      </c>
    </row>
    <row r="6148" customFormat="false" ht="12.75" hidden="false" customHeight="false" outlineLevel="0" collapsed="false">
      <c r="A6148" s="21" t="s">
        <v>22158</v>
      </c>
    </row>
    <row r="6149" customFormat="false" ht="12.75" hidden="false" customHeight="false" outlineLevel="0" collapsed="false">
      <c r="A6149" s="21" t="s">
        <v>22159</v>
      </c>
    </row>
    <row r="6150" customFormat="false" ht="12.75" hidden="false" customHeight="false" outlineLevel="0" collapsed="false">
      <c r="A6150" s="21" t="s">
        <v>22160</v>
      </c>
    </row>
    <row r="6151" customFormat="false" ht="12.75" hidden="false" customHeight="false" outlineLevel="0" collapsed="false">
      <c r="A6151" s="21" t="s">
        <v>22161</v>
      </c>
    </row>
    <row r="6152" customFormat="false" ht="12.75" hidden="false" customHeight="false" outlineLevel="0" collapsed="false">
      <c r="A6152" s="21" t="s">
        <v>22162</v>
      </c>
    </row>
    <row r="6153" customFormat="false" ht="12.75" hidden="false" customHeight="false" outlineLevel="0" collapsed="false">
      <c r="A6153" s="21" t="s">
        <v>22163</v>
      </c>
    </row>
    <row r="6154" customFormat="false" ht="12.75" hidden="false" customHeight="false" outlineLevel="0" collapsed="false">
      <c r="A6154" s="21" t="s">
        <v>22164</v>
      </c>
    </row>
    <row r="6155" customFormat="false" ht="12.75" hidden="false" customHeight="false" outlineLevel="0" collapsed="false">
      <c r="A6155" s="21" t="s">
        <v>22165</v>
      </c>
    </row>
    <row r="6156" customFormat="false" ht="12.75" hidden="false" customHeight="false" outlineLevel="0" collapsed="false">
      <c r="A6156" s="21" t="s">
        <v>22166</v>
      </c>
    </row>
    <row r="6157" customFormat="false" ht="12.75" hidden="false" customHeight="false" outlineLevel="0" collapsed="false">
      <c r="A6157" s="21" t="s">
        <v>22167</v>
      </c>
    </row>
    <row r="6158" customFormat="false" ht="12.75" hidden="false" customHeight="false" outlineLevel="0" collapsed="false">
      <c r="A6158" s="21" t="s">
        <v>22168</v>
      </c>
    </row>
    <row r="6159" customFormat="false" ht="12.75" hidden="false" customHeight="false" outlineLevel="0" collapsed="false">
      <c r="A6159" s="21" t="s">
        <v>22169</v>
      </c>
    </row>
    <row r="6160" customFormat="false" ht="12.75" hidden="false" customHeight="false" outlineLevel="0" collapsed="false">
      <c r="A6160" s="21" t="s">
        <v>22170</v>
      </c>
    </row>
    <row r="6161" customFormat="false" ht="12.75" hidden="false" customHeight="false" outlineLevel="0" collapsed="false">
      <c r="A6161" s="21" t="s">
        <v>22171</v>
      </c>
    </row>
    <row r="6162" customFormat="false" ht="12.75" hidden="false" customHeight="false" outlineLevel="0" collapsed="false">
      <c r="A6162" s="21" t="s">
        <v>22172</v>
      </c>
    </row>
    <row r="6163" customFormat="false" ht="12.75" hidden="false" customHeight="false" outlineLevel="0" collapsed="false">
      <c r="A6163" s="21" t="s">
        <v>22173</v>
      </c>
    </row>
    <row r="6164" customFormat="false" ht="12.75" hidden="false" customHeight="false" outlineLevel="0" collapsed="false">
      <c r="A6164" s="21" t="s">
        <v>22174</v>
      </c>
    </row>
    <row r="6165" customFormat="false" ht="12.75" hidden="false" customHeight="false" outlineLevel="0" collapsed="false">
      <c r="A6165" s="21" t="s">
        <v>22175</v>
      </c>
    </row>
    <row r="6166" customFormat="false" ht="12.75" hidden="false" customHeight="false" outlineLevel="0" collapsed="false">
      <c r="A6166" s="21" t="s">
        <v>22176</v>
      </c>
    </row>
    <row r="6167" customFormat="false" ht="12.75" hidden="false" customHeight="false" outlineLevel="0" collapsed="false">
      <c r="A6167" s="21" t="s">
        <v>22177</v>
      </c>
    </row>
    <row r="6168" customFormat="false" ht="12.75" hidden="false" customHeight="false" outlineLevel="0" collapsed="false">
      <c r="A6168" s="21" t="s">
        <v>22178</v>
      </c>
    </row>
    <row r="6169" customFormat="false" ht="12.75" hidden="false" customHeight="false" outlineLevel="0" collapsed="false">
      <c r="A6169" s="21" t="s">
        <v>22179</v>
      </c>
    </row>
    <row r="6170" customFormat="false" ht="12.75" hidden="false" customHeight="false" outlineLevel="0" collapsed="false">
      <c r="A6170" s="21" t="s">
        <v>22180</v>
      </c>
    </row>
    <row r="6171" customFormat="false" ht="12.75" hidden="false" customHeight="false" outlineLevel="0" collapsed="false">
      <c r="A6171" s="21" t="s">
        <v>22181</v>
      </c>
    </row>
    <row r="6172" customFormat="false" ht="12.75" hidden="false" customHeight="false" outlineLevel="0" collapsed="false">
      <c r="A6172" s="21" t="s">
        <v>22182</v>
      </c>
    </row>
    <row r="6173" customFormat="false" ht="12.75" hidden="false" customHeight="false" outlineLevel="0" collapsed="false">
      <c r="A6173" s="21" t="s">
        <v>22183</v>
      </c>
    </row>
    <row r="6174" customFormat="false" ht="12.75" hidden="false" customHeight="false" outlineLevel="0" collapsed="false">
      <c r="A6174" s="21" t="s">
        <v>22184</v>
      </c>
    </row>
    <row r="6175" customFormat="false" ht="12.75" hidden="false" customHeight="false" outlineLevel="0" collapsed="false">
      <c r="A6175" s="21" t="s">
        <v>22185</v>
      </c>
    </row>
    <row r="6176" customFormat="false" ht="12.75" hidden="false" customHeight="false" outlineLevel="0" collapsed="false">
      <c r="A6176" s="21" t="s">
        <v>7417</v>
      </c>
    </row>
    <row r="6177" customFormat="false" ht="12.75" hidden="false" customHeight="false" outlineLevel="0" collapsed="false">
      <c r="A6177" s="21" t="s">
        <v>22186</v>
      </c>
    </row>
    <row r="6178" customFormat="false" ht="12.75" hidden="false" customHeight="false" outlineLevel="0" collapsed="false">
      <c r="A6178" s="21" t="s">
        <v>22187</v>
      </c>
    </row>
    <row r="6179" customFormat="false" ht="12.75" hidden="false" customHeight="false" outlineLevel="0" collapsed="false">
      <c r="A6179" s="21" t="s">
        <v>22188</v>
      </c>
    </row>
    <row r="6180" customFormat="false" ht="12.75" hidden="false" customHeight="false" outlineLevel="0" collapsed="false">
      <c r="A6180" s="21" t="s">
        <v>22189</v>
      </c>
    </row>
    <row r="6181" customFormat="false" ht="12.75" hidden="false" customHeight="false" outlineLevel="0" collapsed="false">
      <c r="A6181" s="21" t="s">
        <v>4511</v>
      </c>
    </row>
    <row r="6182" customFormat="false" ht="12.75" hidden="false" customHeight="false" outlineLevel="0" collapsed="false">
      <c r="A6182" s="21" t="s">
        <v>22190</v>
      </c>
    </row>
    <row r="6183" customFormat="false" ht="12.75" hidden="false" customHeight="false" outlineLevel="0" collapsed="false">
      <c r="A6183" s="21" t="s">
        <v>22191</v>
      </c>
    </row>
    <row r="6184" customFormat="false" ht="12.75" hidden="false" customHeight="false" outlineLevel="0" collapsed="false">
      <c r="A6184" s="21" t="s">
        <v>22192</v>
      </c>
    </row>
    <row r="6185" customFormat="false" ht="12.75" hidden="false" customHeight="false" outlineLevel="0" collapsed="false">
      <c r="A6185" s="21" t="s">
        <v>22193</v>
      </c>
    </row>
    <row r="6186" customFormat="false" ht="12.75" hidden="false" customHeight="false" outlineLevel="0" collapsed="false">
      <c r="A6186" s="21" t="s">
        <v>4497</v>
      </c>
    </row>
    <row r="6187" customFormat="false" ht="12.75" hidden="false" customHeight="false" outlineLevel="0" collapsed="false">
      <c r="A6187" s="21" t="s">
        <v>22194</v>
      </c>
    </row>
    <row r="6188" customFormat="false" ht="12.75" hidden="false" customHeight="false" outlineLevel="0" collapsed="false">
      <c r="A6188" s="21" t="s">
        <v>22195</v>
      </c>
    </row>
    <row r="6189" customFormat="false" ht="12.75" hidden="false" customHeight="false" outlineLevel="0" collapsed="false">
      <c r="A6189" s="21" t="s">
        <v>22196</v>
      </c>
    </row>
    <row r="6190" customFormat="false" ht="12.75" hidden="false" customHeight="false" outlineLevel="0" collapsed="false">
      <c r="A6190" s="21" t="s">
        <v>22197</v>
      </c>
    </row>
    <row r="6191" customFormat="false" ht="12.75" hidden="false" customHeight="false" outlineLevel="0" collapsed="false">
      <c r="A6191" s="21" t="s">
        <v>22198</v>
      </c>
    </row>
    <row r="6192" customFormat="false" ht="12.75" hidden="false" customHeight="false" outlineLevel="0" collapsed="false">
      <c r="A6192" s="21" t="s">
        <v>22199</v>
      </c>
    </row>
    <row r="6193" customFormat="false" ht="12.75" hidden="false" customHeight="false" outlineLevel="0" collapsed="false">
      <c r="A6193" s="21" t="s">
        <v>22200</v>
      </c>
    </row>
    <row r="6194" customFormat="false" ht="12.75" hidden="false" customHeight="false" outlineLevel="0" collapsed="false">
      <c r="A6194" s="21" t="s">
        <v>22201</v>
      </c>
    </row>
    <row r="6195" customFormat="false" ht="12.75" hidden="false" customHeight="false" outlineLevel="0" collapsed="false">
      <c r="A6195" s="21" t="s">
        <v>22202</v>
      </c>
    </row>
    <row r="6196" customFormat="false" ht="12.75" hidden="false" customHeight="false" outlineLevel="0" collapsed="false">
      <c r="A6196" s="21" t="s">
        <v>22203</v>
      </c>
    </row>
    <row r="6197" customFormat="false" ht="12.75" hidden="false" customHeight="false" outlineLevel="0" collapsed="false">
      <c r="A6197" s="21" t="s">
        <v>22204</v>
      </c>
    </row>
    <row r="6198" customFormat="false" ht="12.75" hidden="false" customHeight="false" outlineLevel="0" collapsed="false">
      <c r="A6198" s="21" t="s">
        <v>22205</v>
      </c>
    </row>
    <row r="6199" customFormat="false" ht="12.75" hidden="false" customHeight="false" outlineLevel="0" collapsed="false">
      <c r="A6199" s="21" t="s">
        <v>22206</v>
      </c>
    </row>
    <row r="6200" customFormat="false" ht="12.75" hidden="false" customHeight="false" outlineLevel="0" collapsed="false">
      <c r="A6200" s="21" t="s">
        <v>4304</v>
      </c>
    </row>
    <row r="6201" customFormat="false" ht="12.75" hidden="false" customHeight="false" outlineLevel="0" collapsed="false">
      <c r="A6201" s="21" t="s">
        <v>22207</v>
      </c>
    </row>
    <row r="6202" customFormat="false" ht="12.75" hidden="false" customHeight="false" outlineLevel="0" collapsed="false">
      <c r="A6202" s="21" t="s">
        <v>22208</v>
      </c>
    </row>
    <row r="6203" customFormat="false" ht="12.75" hidden="false" customHeight="false" outlineLevel="0" collapsed="false">
      <c r="A6203" s="21" t="s">
        <v>22209</v>
      </c>
    </row>
    <row r="6204" customFormat="false" ht="12.75" hidden="false" customHeight="false" outlineLevel="0" collapsed="false">
      <c r="A6204" s="21" t="s">
        <v>22210</v>
      </c>
    </row>
    <row r="6205" customFormat="false" ht="12.75" hidden="false" customHeight="false" outlineLevel="0" collapsed="false">
      <c r="A6205" s="21" t="s">
        <v>4306</v>
      </c>
    </row>
    <row r="6206" customFormat="false" ht="12.75" hidden="false" customHeight="false" outlineLevel="0" collapsed="false">
      <c r="A6206" s="21" t="s">
        <v>22211</v>
      </c>
    </row>
    <row r="6207" customFormat="false" ht="12.75" hidden="false" customHeight="false" outlineLevel="0" collapsed="false">
      <c r="A6207" s="21" t="s">
        <v>22212</v>
      </c>
    </row>
    <row r="6208" customFormat="false" ht="12.75" hidden="false" customHeight="false" outlineLevel="0" collapsed="false">
      <c r="A6208" s="21" t="s">
        <v>22213</v>
      </c>
    </row>
    <row r="6209" customFormat="false" ht="12.75" hidden="false" customHeight="false" outlineLevel="0" collapsed="false">
      <c r="A6209" s="21" t="s">
        <v>22214</v>
      </c>
    </row>
    <row r="6210" customFormat="false" ht="12.75" hidden="false" customHeight="false" outlineLevel="0" collapsed="false">
      <c r="A6210" s="21" t="s">
        <v>22215</v>
      </c>
    </row>
    <row r="6211" customFormat="false" ht="12.75" hidden="false" customHeight="false" outlineLevel="0" collapsed="false">
      <c r="A6211" s="21" t="s">
        <v>22216</v>
      </c>
    </row>
    <row r="6212" customFormat="false" ht="12.75" hidden="false" customHeight="false" outlineLevel="0" collapsed="false">
      <c r="A6212" s="21" t="s">
        <v>7415</v>
      </c>
    </row>
    <row r="6213" customFormat="false" ht="12.75" hidden="false" customHeight="false" outlineLevel="0" collapsed="false">
      <c r="A6213" s="21" t="s">
        <v>4384</v>
      </c>
    </row>
    <row r="6214" customFormat="false" ht="12.75" hidden="false" customHeight="false" outlineLevel="0" collapsed="false">
      <c r="A6214" s="21" t="s">
        <v>2245</v>
      </c>
    </row>
    <row r="6215" customFormat="false" ht="12.75" hidden="false" customHeight="false" outlineLevel="0" collapsed="false">
      <c r="A6215" s="21" t="s">
        <v>22217</v>
      </c>
    </row>
    <row r="6216" customFormat="false" ht="12.75" hidden="false" customHeight="false" outlineLevel="0" collapsed="false">
      <c r="A6216" s="21" t="s">
        <v>22218</v>
      </c>
    </row>
    <row r="6217" customFormat="false" ht="12.75" hidden="false" customHeight="false" outlineLevel="0" collapsed="false">
      <c r="A6217" s="21" t="s">
        <v>22219</v>
      </c>
    </row>
    <row r="6218" customFormat="false" ht="12.75" hidden="false" customHeight="false" outlineLevel="0" collapsed="false">
      <c r="A6218" s="21" t="s">
        <v>22220</v>
      </c>
    </row>
    <row r="6219" customFormat="false" ht="12.75" hidden="false" customHeight="false" outlineLevel="0" collapsed="false">
      <c r="A6219" s="21" t="s">
        <v>22221</v>
      </c>
    </row>
    <row r="6220" customFormat="false" ht="12.75" hidden="false" customHeight="false" outlineLevel="0" collapsed="false">
      <c r="A6220" s="21" t="s">
        <v>22222</v>
      </c>
    </row>
    <row r="6221" customFormat="false" ht="12.75" hidden="false" customHeight="false" outlineLevel="0" collapsed="false">
      <c r="A6221" s="21" t="s">
        <v>22223</v>
      </c>
    </row>
    <row r="6222" customFormat="false" ht="12.75" hidden="false" customHeight="false" outlineLevel="0" collapsed="false">
      <c r="A6222" s="21" t="s">
        <v>22224</v>
      </c>
    </row>
    <row r="6223" customFormat="false" ht="12.75" hidden="false" customHeight="false" outlineLevel="0" collapsed="false">
      <c r="A6223" s="21" t="s">
        <v>22225</v>
      </c>
    </row>
    <row r="6224" customFormat="false" ht="12.75" hidden="false" customHeight="false" outlineLevel="0" collapsed="false">
      <c r="A6224" s="21" t="s">
        <v>22226</v>
      </c>
    </row>
    <row r="6225" customFormat="false" ht="12.75" hidden="false" customHeight="false" outlineLevel="0" collapsed="false">
      <c r="A6225" s="21" t="s">
        <v>22227</v>
      </c>
    </row>
    <row r="6226" customFormat="false" ht="12.75" hidden="false" customHeight="false" outlineLevel="0" collapsed="false">
      <c r="A6226" s="21" t="s">
        <v>22228</v>
      </c>
    </row>
    <row r="6227" customFormat="false" ht="12.75" hidden="false" customHeight="false" outlineLevel="0" collapsed="false">
      <c r="A6227" s="21" t="s">
        <v>22229</v>
      </c>
    </row>
    <row r="6228" customFormat="false" ht="12.75" hidden="false" customHeight="false" outlineLevel="0" collapsed="false">
      <c r="A6228" s="21" t="s">
        <v>22230</v>
      </c>
    </row>
    <row r="6229" customFormat="false" ht="12.75" hidden="false" customHeight="false" outlineLevel="0" collapsed="false">
      <c r="A6229" s="21" t="s">
        <v>22231</v>
      </c>
    </row>
    <row r="6230" customFormat="false" ht="12.75" hidden="false" customHeight="false" outlineLevel="0" collapsed="false">
      <c r="A6230" s="21" t="s">
        <v>2249</v>
      </c>
    </row>
    <row r="6231" customFormat="false" ht="12.75" hidden="false" customHeight="false" outlineLevel="0" collapsed="false">
      <c r="A6231" s="21" t="s">
        <v>22232</v>
      </c>
    </row>
    <row r="6232" customFormat="false" ht="12.75" hidden="false" customHeight="false" outlineLevel="0" collapsed="false">
      <c r="A6232" s="21" t="s">
        <v>22233</v>
      </c>
    </row>
    <row r="6233" customFormat="false" ht="12.75" hidden="false" customHeight="false" outlineLevel="0" collapsed="false">
      <c r="A6233" s="21" t="s">
        <v>22234</v>
      </c>
    </row>
    <row r="6234" customFormat="false" ht="12.75" hidden="false" customHeight="false" outlineLevel="0" collapsed="false">
      <c r="A6234" s="21" t="s">
        <v>22235</v>
      </c>
    </row>
    <row r="6235" customFormat="false" ht="12.75" hidden="false" customHeight="false" outlineLevel="0" collapsed="false">
      <c r="A6235" s="21" t="s">
        <v>22236</v>
      </c>
    </row>
    <row r="6236" customFormat="false" ht="12.75" hidden="false" customHeight="false" outlineLevel="0" collapsed="false">
      <c r="A6236" s="21" t="s">
        <v>22237</v>
      </c>
    </row>
    <row r="6237" customFormat="false" ht="12.75" hidden="false" customHeight="false" outlineLevel="0" collapsed="false">
      <c r="A6237" s="21" t="s">
        <v>22238</v>
      </c>
    </row>
    <row r="6238" customFormat="false" ht="12.75" hidden="false" customHeight="false" outlineLevel="0" collapsed="false">
      <c r="A6238" s="21" t="s">
        <v>22239</v>
      </c>
    </row>
    <row r="6239" customFormat="false" ht="12.75" hidden="false" customHeight="false" outlineLevel="0" collapsed="false">
      <c r="A6239" s="21" t="s">
        <v>22240</v>
      </c>
    </row>
    <row r="6240" customFormat="false" ht="12.75" hidden="false" customHeight="false" outlineLevel="0" collapsed="false">
      <c r="A6240" s="21" t="s">
        <v>22241</v>
      </c>
    </row>
    <row r="6241" customFormat="false" ht="12.75" hidden="false" customHeight="false" outlineLevel="0" collapsed="false">
      <c r="A6241" s="21" t="s">
        <v>22242</v>
      </c>
    </row>
    <row r="6242" customFormat="false" ht="12.75" hidden="false" customHeight="false" outlineLevel="0" collapsed="false">
      <c r="A6242" s="21" t="s">
        <v>22243</v>
      </c>
    </row>
    <row r="6243" customFormat="false" ht="12.75" hidden="false" customHeight="false" outlineLevel="0" collapsed="false">
      <c r="A6243" s="21" t="s">
        <v>22244</v>
      </c>
    </row>
    <row r="6244" customFormat="false" ht="12.75" hidden="false" customHeight="false" outlineLevel="0" collapsed="false">
      <c r="A6244" s="21" t="s">
        <v>22245</v>
      </c>
    </row>
    <row r="6245" customFormat="false" ht="12.75" hidden="false" customHeight="false" outlineLevel="0" collapsed="false">
      <c r="A6245" s="21" t="s">
        <v>22246</v>
      </c>
    </row>
    <row r="6246" customFormat="false" ht="12.75" hidden="false" customHeight="false" outlineLevel="0" collapsed="false">
      <c r="A6246" s="21" t="s">
        <v>22247</v>
      </c>
    </row>
    <row r="6247" customFormat="false" ht="12.75" hidden="false" customHeight="false" outlineLevel="0" collapsed="false">
      <c r="A6247" s="21" t="s">
        <v>22248</v>
      </c>
    </row>
    <row r="6248" customFormat="false" ht="12.75" hidden="false" customHeight="false" outlineLevel="0" collapsed="false">
      <c r="A6248" s="21" t="s">
        <v>22249</v>
      </c>
    </row>
    <row r="6249" customFormat="false" ht="12.75" hidden="false" customHeight="false" outlineLevel="0" collapsed="false">
      <c r="A6249" s="21" t="s">
        <v>22250</v>
      </c>
    </row>
    <row r="6250" customFormat="false" ht="12.75" hidden="false" customHeight="false" outlineLevel="0" collapsed="false">
      <c r="A6250" s="21" t="s">
        <v>22251</v>
      </c>
    </row>
    <row r="6251" customFormat="false" ht="12.75" hidden="false" customHeight="false" outlineLevel="0" collapsed="false">
      <c r="A6251" s="21" t="s">
        <v>22252</v>
      </c>
    </row>
    <row r="6252" customFormat="false" ht="12.75" hidden="false" customHeight="false" outlineLevel="0" collapsed="false">
      <c r="A6252" s="21" t="s">
        <v>4393</v>
      </c>
    </row>
    <row r="6253" customFormat="false" ht="12.75" hidden="false" customHeight="false" outlineLevel="0" collapsed="false">
      <c r="A6253" s="21" t="s">
        <v>4395</v>
      </c>
    </row>
    <row r="6254" customFormat="false" ht="12.75" hidden="false" customHeight="false" outlineLevel="0" collapsed="false">
      <c r="A6254" s="21" t="s">
        <v>2374</v>
      </c>
    </row>
    <row r="6255" customFormat="false" ht="12.75" hidden="false" customHeight="false" outlineLevel="0" collapsed="false">
      <c r="A6255" s="21" t="s">
        <v>2368</v>
      </c>
    </row>
    <row r="6256" customFormat="false" ht="12.75" hidden="false" customHeight="false" outlineLevel="0" collapsed="false">
      <c r="A6256" s="21" t="s">
        <v>22253</v>
      </c>
    </row>
    <row r="6257" customFormat="false" ht="12.75" hidden="false" customHeight="false" outlineLevel="0" collapsed="false">
      <c r="A6257" s="21" t="s">
        <v>22254</v>
      </c>
    </row>
    <row r="6258" customFormat="false" ht="12.75" hidden="false" customHeight="false" outlineLevel="0" collapsed="false">
      <c r="A6258" s="21" t="s">
        <v>22255</v>
      </c>
    </row>
    <row r="6259" customFormat="false" ht="12.75" hidden="false" customHeight="false" outlineLevel="0" collapsed="false">
      <c r="A6259" s="21" t="s">
        <v>22256</v>
      </c>
    </row>
    <row r="6260" customFormat="false" ht="12.75" hidden="false" customHeight="false" outlineLevel="0" collapsed="false">
      <c r="A6260" s="21" t="s">
        <v>2362</v>
      </c>
    </row>
    <row r="6261" customFormat="false" ht="12.75" hidden="false" customHeight="false" outlineLevel="0" collapsed="false">
      <c r="A6261" s="21" t="s">
        <v>4451</v>
      </c>
    </row>
    <row r="6262" customFormat="false" ht="12.75" hidden="false" customHeight="false" outlineLevel="0" collapsed="false">
      <c r="A6262" s="21" t="s">
        <v>2233</v>
      </c>
    </row>
    <row r="6263" customFormat="false" ht="12.75" hidden="false" customHeight="false" outlineLevel="0" collapsed="false">
      <c r="A6263" s="21" t="s">
        <v>22257</v>
      </c>
    </row>
    <row r="6264" customFormat="false" ht="12.75" hidden="false" customHeight="false" outlineLevel="0" collapsed="false">
      <c r="A6264" s="21" t="s">
        <v>22258</v>
      </c>
    </row>
    <row r="6265" customFormat="false" ht="12.75" hidden="false" customHeight="false" outlineLevel="0" collapsed="false">
      <c r="A6265" s="21" t="s">
        <v>22259</v>
      </c>
    </row>
    <row r="6266" customFormat="false" ht="12.75" hidden="false" customHeight="false" outlineLevel="0" collapsed="false">
      <c r="A6266" s="21" t="s">
        <v>22260</v>
      </c>
    </row>
    <row r="6267" customFormat="false" ht="12.75" hidden="false" customHeight="false" outlineLevel="0" collapsed="false">
      <c r="A6267" s="21" t="s">
        <v>22261</v>
      </c>
    </row>
    <row r="6268" customFormat="false" ht="12.75" hidden="false" customHeight="false" outlineLevel="0" collapsed="false">
      <c r="A6268" s="21" t="s">
        <v>22262</v>
      </c>
    </row>
    <row r="6269" customFormat="false" ht="12.75" hidden="false" customHeight="false" outlineLevel="0" collapsed="false">
      <c r="A6269" s="21" t="s">
        <v>22263</v>
      </c>
    </row>
    <row r="6270" customFormat="false" ht="12.75" hidden="false" customHeight="false" outlineLevel="0" collapsed="false">
      <c r="A6270" s="21" t="s">
        <v>2376</v>
      </c>
    </row>
    <row r="6271" customFormat="false" ht="12.75" hidden="false" customHeight="false" outlineLevel="0" collapsed="false">
      <c r="A6271" s="21" t="s">
        <v>2366</v>
      </c>
    </row>
    <row r="6272" customFormat="false" ht="12.75" hidden="false" customHeight="false" outlineLevel="0" collapsed="false">
      <c r="A6272" s="21" t="s">
        <v>2378</v>
      </c>
    </row>
    <row r="6273" customFormat="false" ht="12.75" hidden="false" customHeight="false" outlineLevel="0" collapsed="false">
      <c r="A6273" s="21" t="s">
        <v>22264</v>
      </c>
    </row>
    <row r="6274" customFormat="false" ht="12.75" hidden="false" customHeight="false" outlineLevel="0" collapsed="false">
      <c r="A6274" s="21" t="s">
        <v>22265</v>
      </c>
    </row>
    <row r="6275" customFormat="false" ht="12.75" hidden="false" customHeight="false" outlineLevel="0" collapsed="false">
      <c r="A6275" s="21" t="s">
        <v>22266</v>
      </c>
    </row>
    <row r="6276" customFormat="false" ht="12.75" hidden="false" customHeight="false" outlineLevel="0" collapsed="false">
      <c r="A6276" s="21" t="s">
        <v>22267</v>
      </c>
    </row>
    <row r="6277" customFormat="false" ht="12.75" hidden="false" customHeight="false" outlineLevel="0" collapsed="false">
      <c r="A6277" s="21" t="s">
        <v>22268</v>
      </c>
    </row>
    <row r="6278" customFormat="false" ht="12.75" hidden="false" customHeight="false" outlineLevel="0" collapsed="false">
      <c r="A6278" s="21" t="s">
        <v>22269</v>
      </c>
    </row>
    <row r="6279" customFormat="false" ht="12.75" hidden="false" customHeight="false" outlineLevel="0" collapsed="false">
      <c r="A6279" s="21" t="s">
        <v>22270</v>
      </c>
    </row>
    <row r="6280" customFormat="false" ht="12.75" hidden="false" customHeight="false" outlineLevel="0" collapsed="false">
      <c r="A6280" s="21" t="s">
        <v>2380</v>
      </c>
    </row>
    <row r="6281" customFormat="false" ht="12.75" hidden="false" customHeight="false" outlineLevel="0" collapsed="false">
      <c r="A6281" s="21" t="s">
        <v>22271</v>
      </c>
    </row>
    <row r="6282" customFormat="false" ht="12.75" hidden="false" customHeight="false" outlineLevel="0" collapsed="false">
      <c r="A6282" s="21" t="s">
        <v>22272</v>
      </c>
    </row>
    <row r="6283" customFormat="false" ht="12.75" hidden="false" customHeight="false" outlineLevel="0" collapsed="false">
      <c r="A6283" s="21" t="s">
        <v>22273</v>
      </c>
    </row>
    <row r="6284" customFormat="false" ht="12.75" hidden="false" customHeight="false" outlineLevel="0" collapsed="false">
      <c r="A6284" s="21" t="s">
        <v>22274</v>
      </c>
    </row>
    <row r="6285" customFormat="false" ht="12.75" hidden="false" customHeight="false" outlineLevel="0" collapsed="false">
      <c r="A6285" s="21" t="s">
        <v>2364</v>
      </c>
    </row>
    <row r="6286" customFormat="false" ht="12.75" hidden="false" customHeight="false" outlineLevel="0" collapsed="false">
      <c r="A6286" s="21" t="s">
        <v>2255</v>
      </c>
    </row>
    <row r="6287" customFormat="false" ht="12.75" hidden="false" customHeight="false" outlineLevel="0" collapsed="false">
      <c r="A6287" s="21" t="s">
        <v>2358</v>
      </c>
    </row>
    <row r="6288" customFormat="false" ht="12.75" hidden="false" customHeight="false" outlineLevel="0" collapsed="false">
      <c r="A6288" s="21" t="s">
        <v>22275</v>
      </c>
    </row>
    <row r="6289" customFormat="false" ht="12.75" hidden="false" customHeight="false" outlineLevel="0" collapsed="false">
      <c r="A6289" s="21" t="s">
        <v>22276</v>
      </c>
    </row>
    <row r="6290" customFormat="false" ht="12.75" hidden="false" customHeight="false" outlineLevel="0" collapsed="false">
      <c r="A6290" s="21" t="s">
        <v>22277</v>
      </c>
    </row>
    <row r="6291" customFormat="false" ht="12.75" hidden="false" customHeight="false" outlineLevel="0" collapsed="false">
      <c r="A6291" s="21" t="s">
        <v>22278</v>
      </c>
    </row>
    <row r="6292" customFormat="false" ht="12.75" hidden="false" customHeight="false" outlineLevel="0" collapsed="false">
      <c r="A6292" s="21" t="s">
        <v>2243</v>
      </c>
    </row>
    <row r="6293" customFormat="false" ht="12.75" hidden="false" customHeight="false" outlineLevel="0" collapsed="false">
      <c r="A6293" s="21" t="s">
        <v>22279</v>
      </c>
    </row>
    <row r="6294" customFormat="false" ht="12.75" hidden="false" customHeight="false" outlineLevel="0" collapsed="false">
      <c r="A6294" s="21" t="s">
        <v>22280</v>
      </c>
    </row>
    <row r="6295" customFormat="false" ht="12.75" hidden="false" customHeight="false" outlineLevel="0" collapsed="false">
      <c r="A6295" s="21" t="s">
        <v>22281</v>
      </c>
    </row>
    <row r="6296" customFormat="false" ht="12.75" hidden="false" customHeight="false" outlineLevel="0" collapsed="false">
      <c r="A6296" s="21" t="s">
        <v>2346</v>
      </c>
    </row>
    <row r="6297" customFormat="false" ht="12.75" hidden="false" customHeight="false" outlineLevel="0" collapsed="false">
      <c r="A6297" s="21" t="s">
        <v>2344</v>
      </c>
    </row>
    <row r="6298" customFormat="false" ht="12.75" hidden="false" customHeight="false" outlineLevel="0" collapsed="false">
      <c r="A6298" s="21" t="s">
        <v>4402</v>
      </c>
    </row>
    <row r="6299" customFormat="false" ht="12.75" hidden="false" customHeight="false" outlineLevel="0" collapsed="false">
      <c r="A6299" s="21" t="s">
        <v>2333</v>
      </c>
    </row>
    <row r="6300" customFormat="false" ht="12.75" hidden="false" customHeight="false" outlineLevel="0" collapsed="false">
      <c r="A6300" s="21" t="s">
        <v>22282</v>
      </c>
    </row>
    <row r="6301" customFormat="false" ht="12.75" hidden="false" customHeight="false" outlineLevel="0" collapsed="false">
      <c r="A6301" s="21" t="s">
        <v>22283</v>
      </c>
    </row>
    <row r="6302" customFormat="false" ht="12.75" hidden="false" customHeight="false" outlineLevel="0" collapsed="false">
      <c r="A6302" s="21" t="s">
        <v>22284</v>
      </c>
    </row>
    <row r="6303" customFormat="false" ht="12.75" hidden="false" customHeight="false" outlineLevel="0" collapsed="false">
      <c r="A6303" s="21" t="s">
        <v>22285</v>
      </c>
    </row>
    <row r="6304" customFormat="false" ht="12.75" hidden="false" customHeight="false" outlineLevel="0" collapsed="false">
      <c r="A6304" s="21" t="s">
        <v>22286</v>
      </c>
    </row>
    <row r="6305" customFormat="false" ht="12.75" hidden="false" customHeight="false" outlineLevel="0" collapsed="false">
      <c r="A6305" s="21" t="s">
        <v>22287</v>
      </c>
    </row>
    <row r="6306" customFormat="false" ht="12.75" hidden="false" customHeight="false" outlineLevel="0" collapsed="false">
      <c r="A6306" s="21" t="s">
        <v>22288</v>
      </c>
    </row>
    <row r="6307" customFormat="false" ht="12.75" hidden="false" customHeight="false" outlineLevel="0" collapsed="false">
      <c r="A6307" s="21" t="s">
        <v>22289</v>
      </c>
    </row>
    <row r="6308" customFormat="false" ht="12.75" hidden="false" customHeight="false" outlineLevel="0" collapsed="false">
      <c r="A6308" s="21" t="s">
        <v>22290</v>
      </c>
    </row>
    <row r="6309" customFormat="false" ht="12.75" hidden="false" customHeight="false" outlineLevel="0" collapsed="false">
      <c r="A6309" s="21" t="s">
        <v>22291</v>
      </c>
    </row>
    <row r="6310" customFormat="false" ht="12.75" hidden="false" customHeight="false" outlineLevel="0" collapsed="false">
      <c r="A6310" s="21" t="s">
        <v>22292</v>
      </c>
    </row>
    <row r="6311" customFormat="false" ht="12.75" hidden="false" customHeight="false" outlineLevel="0" collapsed="false">
      <c r="A6311" s="21" t="s">
        <v>22293</v>
      </c>
    </row>
    <row r="6312" customFormat="false" ht="12.75" hidden="false" customHeight="false" outlineLevel="0" collapsed="false">
      <c r="A6312" s="21" t="s">
        <v>22294</v>
      </c>
    </row>
    <row r="6313" customFormat="false" ht="12.75" hidden="false" customHeight="false" outlineLevel="0" collapsed="false">
      <c r="A6313" s="21" t="s">
        <v>22295</v>
      </c>
    </row>
    <row r="6314" customFormat="false" ht="12.75" hidden="false" customHeight="false" outlineLevel="0" collapsed="false">
      <c r="A6314" s="21" t="s">
        <v>22296</v>
      </c>
    </row>
    <row r="6315" customFormat="false" ht="12.75" hidden="false" customHeight="false" outlineLevel="0" collapsed="false">
      <c r="A6315" s="21" t="s">
        <v>22297</v>
      </c>
    </row>
    <row r="6316" customFormat="false" ht="12.75" hidden="false" customHeight="false" outlineLevel="0" collapsed="false">
      <c r="A6316" s="21" t="s">
        <v>22298</v>
      </c>
    </row>
    <row r="6317" customFormat="false" ht="12.75" hidden="false" customHeight="false" outlineLevel="0" collapsed="false">
      <c r="A6317" s="21" t="s">
        <v>22299</v>
      </c>
    </row>
    <row r="6318" customFormat="false" ht="12.75" hidden="false" customHeight="false" outlineLevel="0" collapsed="false">
      <c r="A6318" s="21" t="s">
        <v>22300</v>
      </c>
    </row>
    <row r="6319" customFormat="false" ht="12.75" hidden="false" customHeight="false" outlineLevel="0" collapsed="false">
      <c r="A6319" s="21" t="s">
        <v>2321</v>
      </c>
    </row>
    <row r="6320" customFormat="false" ht="12.75" hidden="false" customHeight="false" outlineLevel="0" collapsed="false">
      <c r="A6320" s="21" t="s">
        <v>22301</v>
      </c>
    </row>
    <row r="6321" customFormat="false" ht="12.75" hidden="false" customHeight="false" outlineLevel="0" collapsed="false">
      <c r="A6321" s="21" t="s">
        <v>22302</v>
      </c>
    </row>
    <row r="6322" customFormat="false" ht="12.75" hidden="false" customHeight="false" outlineLevel="0" collapsed="false">
      <c r="A6322" s="21" t="s">
        <v>22303</v>
      </c>
    </row>
    <row r="6323" customFormat="false" ht="12.75" hidden="false" customHeight="false" outlineLevel="0" collapsed="false">
      <c r="A6323" s="21" t="s">
        <v>22304</v>
      </c>
    </row>
    <row r="6324" customFormat="false" ht="12.75" hidden="false" customHeight="false" outlineLevel="0" collapsed="false">
      <c r="A6324" s="21" t="s">
        <v>22305</v>
      </c>
    </row>
    <row r="6325" customFormat="false" ht="12.75" hidden="false" customHeight="false" outlineLevel="0" collapsed="false">
      <c r="A6325" s="21" t="s">
        <v>22306</v>
      </c>
    </row>
    <row r="6326" customFormat="false" ht="12.75" hidden="false" customHeight="false" outlineLevel="0" collapsed="false">
      <c r="A6326" s="21" t="s">
        <v>22307</v>
      </c>
    </row>
    <row r="6327" customFormat="false" ht="12.75" hidden="false" customHeight="false" outlineLevel="0" collapsed="false">
      <c r="A6327" s="21" t="s">
        <v>22308</v>
      </c>
    </row>
    <row r="6328" customFormat="false" ht="12.75" hidden="false" customHeight="false" outlineLevel="0" collapsed="false">
      <c r="A6328" s="21" t="s">
        <v>22309</v>
      </c>
    </row>
    <row r="6329" customFormat="false" ht="12.75" hidden="false" customHeight="false" outlineLevel="0" collapsed="false">
      <c r="A6329" s="21" t="s">
        <v>22310</v>
      </c>
    </row>
    <row r="6330" customFormat="false" ht="12.75" hidden="false" customHeight="false" outlineLevel="0" collapsed="false">
      <c r="A6330" s="21" t="s">
        <v>22311</v>
      </c>
    </row>
    <row r="6331" customFormat="false" ht="12.75" hidden="false" customHeight="false" outlineLevel="0" collapsed="false">
      <c r="A6331" s="21" t="s">
        <v>22312</v>
      </c>
    </row>
    <row r="6332" customFormat="false" ht="12.75" hidden="false" customHeight="false" outlineLevel="0" collapsed="false">
      <c r="A6332" s="21" t="s">
        <v>22313</v>
      </c>
    </row>
    <row r="6333" customFormat="false" ht="12.75" hidden="false" customHeight="false" outlineLevel="0" collapsed="false">
      <c r="A6333" s="21" t="s">
        <v>22314</v>
      </c>
    </row>
    <row r="6334" customFormat="false" ht="12.75" hidden="false" customHeight="false" outlineLevel="0" collapsed="false">
      <c r="A6334" s="21" t="s">
        <v>22315</v>
      </c>
    </row>
    <row r="6335" customFormat="false" ht="12.75" hidden="false" customHeight="false" outlineLevel="0" collapsed="false">
      <c r="A6335" s="21" t="s">
        <v>22316</v>
      </c>
    </row>
    <row r="6336" customFormat="false" ht="12.75" hidden="false" customHeight="false" outlineLevel="0" collapsed="false">
      <c r="A6336" s="21" t="s">
        <v>22317</v>
      </c>
    </row>
    <row r="6337" customFormat="false" ht="12.75" hidden="false" customHeight="false" outlineLevel="0" collapsed="false">
      <c r="A6337" s="21" t="s">
        <v>22318</v>
      </c>
    </row>
    <row r="6338" customFormat="false" ht="12.75" hidden="false" customHeight="false" outlineLevel="0" collapsed="false">
      <c r="A6338" s="21" t="s">
        <v>22319</v>
      </c>
    </row>
    <row r="6339" customFormat="false" ht="12.75" hidden="false" customHeight="false" outlineLevel="0" collapsed="false">
      <c r="A6339" s="21" t="s">
        <v>22320</v>
      </c>
    </row>
    <row r="6340" customFormat="false" ht="12.75" hidden="false" customHeight="false" outlineLevel="0" collapsed="false">
      <c r="A6340" s="21" t="s">
        <v>22321</v>
      </c>
    </row>
    <row r="6341" customFormat="false" ht="12.75" hidden="false" customHeight="false" outlineLevel="0" collapsed="false">
      <c r="A6341" s="21" t="s">
        <v>22322</v>
      </c>
    </row>
    <row r="6342" customFormat="false" ht="12.75" hidden="false" customHeight="false" outlineLevel="0" collapsed="false">
      <c r="A6342" s="21" t="s">
        <v>22323</v>
      </c>
    </row>
    <row r="6343" customFormat="false" ht="12.75" hidden="false" customHeight="false" outlineLevel="0" collapsed="false">
      <c r="A6343" s="21" t="s">
        <v>22324</v>
      </c>
    </row>
    <row r="6344" customFormat="false" ht="12.75" hidden="false" customHeight="false" outlineLevel="0" collapsed="false">
      <c r="A6344" s="21" t="s">
        <v>22325</v>
      </c>
    </row>
    <row r="6345" customFormat="false" ht="12.75" hidden="false" customHeight="false" outlineLevel="0" collapsed="false">
      <c r="A6345" s="21" t="s">
        <v>22326</v>
      </c>
    </row>
    <row r="6346" customFormat="false" ht="12.75" hidden="false" customHeight="false" outlineLevel="0" collapsed="false">
      <c r="A6346" s="21" t="s">
        <v>4407</v>
      </c>
    </row>
    <row r="6347" customFormat="false" ht="12.75" hidden="false" customHeight="false" outlineLevel="0" collapsed="false">
      <c r="A6347" s="21" t="s">
        <v>22327</v>
      </c>
    </row>
    <row r="6348" customFormat="false" ht="12.75" hidden="false" customHeight="false" outlineLevel="0" collapsed="false">
      <c r="A6348" s="21" t="s">
        <v>22328</v>
      </c>
    </row>
    <row r="6349" customFormat="false" ht="12.75" hidden="false" customHeight="false" outlineLevel="0" collapsed="false">
      <c r="A6349" s="21" t="s">
        <v>22329</v>
      </c>
    </row>
    <row r="6350" customFormat="false" ht="12.75" hidden="false" customHeight="false" outlineLevel="0" collapsed="false">
      <c r="A6350" s="21" t="s">
        <v>22330</v>
      </c>
    </row>
    <row r="6351" customFormat="false" ht="12.75" hidden="false" customHeight="false" outlineLevel="0" collapsed="false">
      <c r="A6351" s="21" t="s">
        <v>22331</v>
      </c>
    </row>
    <row r="6352" customFormat="false" ht="12.75" hidden="false" customHeight="false" outlineLevel="0" collapsed="false">
      <c r="A6352" s="21" t="s">
        <v>22332</v>
      </c>
    </row>
    <row r="6353" customFormat="false" ht="12.75" hidden="false" customHeight="false" outlineLevel="0" collapsed="false">
      <c r="A6353" s="21" t="s">
        <v>22333</v>
      </c>
    </row>
    <row r="6354" customFormat="false" ht="12.75" hidden="false" customHeight="false" outlineLevel="0" collapsed="false">
      <c r="A6354" s="21" t="s">
        <v>22334</v>
      </c>
    </row>
    <row r="6355" customFormat="false" ht="12.75" hidden="false" customHeight="false" outlineLevel="0" collapsed="false">
      <c r="A6355" s="21" t="s">
        <v>22335</v>
      </c>
    </row>
    <row r="6356" customFormat="false" ht="12.75" hidden="false" customHeight="false" outlineLevel="0" collapsed="false">
      <c r="A6356" s="21" t="s">
        <v>22336</v>
      </c>
    </row>
    <row r="6357" customFormat="false" ht="12.75" hidden="false" customHeight="false" outlineLevel="0" collapsed="false">
      <c r="A6357" s="21" t="s">
        <v>22337</v>
      </c>
    </row>
    <row r="6358" customFormat="false" ht="12.75" hidden="false" customHeight="false" outlineLevel="0" collapsed="false">
      <c r="A6358" s="21" t="s">
        <v>22338</v>
      </c>
    </row>
    <row r="6359" customFormat="false" ht="12.75" hidden="false" customHeight="false" outlineLevel="0" collapsed="false">
      <c r="A6359" s="21" t="s">
        <v>22339</v>
      </c>
    </row>
    <row r="6360" customFormat="false" ht="12.75" hidden="false" customHeight="false" outlineLevel="0" collapsed="false">
      <c r="A6360" s="21" t="s">
        <v>22340</v>
      </c>
    </row>
    <row r="6361" customFormat="false" ht="12.75" hidden="false" customHeight="false" outlineLevel="0" collapsed="false">
      <c r="A6361" s="21" t="s">
        <v>22341</v>
      </c>
    </row>
    <row r="6362" customFormat="false" ht="12.75" hidden="false" customHeight="false" outlineLevel="0" collapsed="false">
      <c r="A6362" s="21" t="s">
        <v>22342</v>
      </c>
    </row>
    <row r="6363" customFormat="false" ht="12.75" hidden="false" customHeight="false" outlineLevel="0" collapsed="false">
      <c r="A6363" s="21" t="s">
        <v>22343</v>
      </c>
    </row>
    <row r="6364" customFormat="false" ht="12.75" hidden="false" customHeight="false" outlineLevel="0" collapsed="false">
      <c r="A6364" s="21" t="s">
        <v>22344</v>
      </c>
    </row>
    <row r="6365" customFormat="false" ht="12.75" hidden="false" customHeight="false" outlineLevel="0" collapsed="false">
      <c r="A6365" s="21" t="s">
        <v>22345</v>
      </c>
    </row>
    <row r="6366" customFormat="false" ht="12.75" hidden="false" customHeight="false" outlineLevel="0" collapsed="false">
      <c r="A6366" s="21" t="s">
        <v>22346</v>
      </c>
    </row>
    <row r="6367" customFormat="false" ht="12.75" hidden="false" customHeight="false" outlineLevel="0" collapsed="false">
      <c r="A6367" s="21" t="s">
        <v>22347</v>
      </c>
    </row>
    <row r="6368" customFormat="false" ht="12.75" hidden="false" customHeight="false" outlineLevel="0" collapsed="false">
      <c r="A6368" s="21" t="s">
        <v>22348</v>
      </c>
    </row>
    <row r="6369" customFormat="false" ht="12.75" hidden="false" customHeight="false" outlineLevel="0" collapsed="false">
      <c r="A6369" s="21" t="s">
        <v>22349</v>
      </c>
    </row>
    <row r="6370" customFormat="false" ht="12.75" hidden="false" customHeight="false" outlineLevel="0" collapsed="false">
      <c r="A6370" s="21" t="s">
        <v>22350</v>
      </c>
    </row>
    <row r="6371" customFormat="false" ht="12.75" hidden="false" customHeight="false" outlineLevel="0" collapsed="false">
      <c r="A6371" s="21" t="s">
        <v>22351</v>
      </c>
    </row>
    <row r="6372" customFormat="false" ht="12.75" hidden="false" customHeight="false" outlineLevel="0" collapsed="false">
      <c r="A6372" s="21" t="s">
        <v>22352</v>
      </c>
    </row>
    <row r="6373" customFormat="false" ht="12.75" hidden="false" customHeight="false" outlineLevel="0" collapsed="false">
      <c r="A6373" s="21" t="s">
        <v>22353</v>
      </c>
    </row>
    <row r="6374" customFormat="false" ht="12.75" hidden="false" customHeight="false" outlineLevel="0" collapsed="false">
      <c r="A6374" s="21" t="s">
        <v>22354</v>
      </c>
    </row>
    <row r="6375" customFormat="false" ht="12.75" hidden="false" customHeight="false" outlineLevel="0" collapsed="false">
      <c r="A6375" s="21" t="s">
        <v>22355</v>
      </c>
    </row>
    <row r="6376" customFormat="false" ht="12.75" hidden="false" customHeight="false" outlineLevel="0" collapsed="false">
      <c r="A6376" s="21" t="s">
        <v>22356</v>
      </c>
    </row>
    <row r="6377" customFormat="false" ht="12.75" hidden="false" customHeight="false" outlineLevel="0" collapsed="false">
      <c r="A6377" s="21" t="s">
        <v>22357</v>
      </c>
    </row>
    <row r="6378" customFormat="false" ht="12.75" hidden="false" customHeight="false" outlineLevel="0" collapsed="false">
      <c r="A6378" s="21" t="s">
        <v>22358</v>
      </c>
    </row>
    <row r="6379" customFormat="false" ht="12.75" hidden="false" customHeight="false" outlineLevel="0" collapsed="false">
      <c r="A6379" s="21" t="s">
        <v>22359</v>
      </c>
    </row>
    <row r="6380" customFormat="false" ht="12.75" hidden="false" customHeight="false" outlineLevel="0" collapsed="false">
      <c r="A6380" s="21" t="s">
        <v>22360</v>
      </c>
    </row>
    <row r="6381" customFormat="false" ht="12.75" hidden="false" customHeight="false" outlineLevel="0" collapsed="false">
      <c r="A6381" s="21" t="s">
        <v>22361</v>
      </c>
    </row>
    <row r="6382" customFormat="false" ht="12.75" hidden="false" customHeight="false" outlineLevel="0" collapsed="false">
      <c r="A6382" s="21" t="s">
        <v>22362</v>
      </c>
    </row>
    <row r="6383" customFormat="false" ht="12.75" hidden="false" customHeight="false" outlineLevel="0" collapsed="false">
      <c r="A6383" s="21" t="s">
        <v>22363</v>
      </c>
    </row>
    <row r="6384" customFormat="false" ht="12.75" hidden="false" customHeight="false" outlineLevel="0" collapsed="false">
      <c r="A6384" s="21" t="s">
        <v>22364</v>
      </c>
    </row>
    <row r="6385" customFormat="false" ht="12.75" hidden="false" customHeight="false" outlineLevel="0" collapsed="false">
      <c r="A6385" s="21" t="s">
        <v>22365</v>
      </c>
    </row>
    <row r="6386" customFormat="false" ht="12.75" hidden="false" customHeight="false" outlineLevel="0" collapsed="false">
      <c r="A6386" s="21" t="s">
        <v>22366</v>
      </c>
    </row>
    <row r="6387" customFormat="false" ht="12.75" hidden="false" customHeight="false" outlineLevel="0" collapsed="false">
      <c r="A6387" s="21" t="s">
        <v>22367</v>
      </c>
    </row>
    <row r="6388" customFormat="false" ht="12.75" hidden="false" customHeight="false" outlineLevel="0" collapsed="false">
      <c r="A6388" s="21" t="s">
        <v>22368</v>
      </c>
    </row>
    <row r="6389" customFormat="false" ht="12.75" hidden="false" customHeight="false" outlineLevel="0" collapsed="false">
      <c r="A6389" s="21" t="s">
        <v>22369</v>
      </c>
    </row>
    <row r="6390" customFormat="false" ht="12.75" hidden="false" customHeight="false" outlineLevel="0" collapsed="false">
      <c r="A6390" s="21" t="s">
        <v>22370</v>
      </c>
    </row>
    <row r="6391" customFormat="false" ht="12.75" hidden="false" customHeight="false" outlineLevel="0" collapsed="false">
      <c r="A6391" s="21" t="s">
        <v>22371</v>
      </c>
    </row>
    <row r="6392" customFormat="false" ht="12.75" hidden="false" customHeight="false" outlineLevel="0" collapsed="false">
      <c r="A6392" s="21" t="s">
        <v>22372</v>
      </c>
    </row>
    <row r="6393" customFormat="false" ht="12.75" hidden="false" customHeight="false" outlineLevel="0" collapsed="false">
      <c r="A6393" s="21" t="s">
        <v>22373</v>
      </c>
    </row>
    <row r="6394" customFormat="false" ht="12.75" hidden="false" customHeight="false" outlineLevel="0" collapsed="false">
      <c r="A6394" s="21" t="s">
        <v>22374</v>
      </c>
    </row>
    <row r="6395" customFormat="false" ht="12.75" hidden="false" customHeight="false" outlineLevel="0" collapsed="false">
      <c r="A6395" s="21" t="s">
        <v>22375</v>
      </c>
    </row>
    <row r="6396" customFormat="false" ht="12.75" hidden="false" customHeight="false" outlineLevel="0" collapsed="false">
      <c r="A6396" s="21" t="s">
        <v>22376</v>
      </c>
    </row>
    <row r="6397" customFormat="false" ht="12.75" hidden="false" customHeight="false" outlineLevel="0" collapsed="false">
      <c r="A6397" s="21" t="s">
        <v>22377</v>
      </c>
    </row>
    <row r="6398" customFormat="false" ht="12.75" hidden="false" customHeight="false" outlineLevel="0" collapsed="false">
      <c r="A6398" s="21" t="s">
        <v>22378</v>
      </c>
    </row>
    <row r="6399" customFormat="false" ht="12.75" hidden="false" customHeight="false" outlineLevel="0" collapsed="false">
      <c r="A6399" s="21" t="s">
        <v>22379</v>
      </c>
    </row>
    <row r="6400" customFormat="false" ht="12.75" hidden="false" customHeight="false" outlineLevel="0" collapsed="false">
      <c r="A6400" s="21" t="s">
        <v>22380</v>
      </c>
    </row>
    <row r="6401" customFormat="false" ht="12.75" hidden="false" customHeight="false" outlineLevel="0" collapsed="false">
      <c r="A6401" s="21" t="s">
        <v>22381</v>
      </c>
    </row>
    <row r="6402" customFormat="false" ht="12.75" hidden="false" customHeight="false" outlineLevel="0" collapsed="false">
      <c r="A6402" s="21" t="s">
        <v>22382</v>
      </c>
    </row>
    <row r="6403" customFormat="false" ht="12.75" hidden="false" customHeight="false" outlineLevel="0" collapsed="false">
      <c r="A6403" s="21" t="s">
        <v>2323</v>
      </c>
    </row>
    <row r="6404" customFormat="false" ht="12.75" hidden="false" customHeight="false" outlineLevel="0" collapsed="false">
      <c r="A6404" s="21" t="s">
        <v>22383</v>
      </c>
    </row>
    <row r="6405" customFormat="false" ht="12.75" hidden="false" customHeight="false" outlineLevel="0" collapsed="false">
      <c r="A6405" s="21" t="s">
        <v>22384</v>
      </c>
    </row>
    <row r="6406" customFormat="false" ht="12.75" hidden="false" customHeight="false" outlineLevel="0" collapsed="false">
      <c r="A6406" s="21" t="s">
        <v>22385</v>
      </c>
    </row>
    <row r="6407" customFormat="false" ht="12.75" hidden="false" customHeight="false" outlineLevel="0" collapsed="false">
      <c r="A6407" s="21" t="s">
        <v>22386</v>
      </c>
    </row>
    <row r="6408" customFormat="false" ht="12.75" hidden="false" customHeight="false" outlineLevel="0" collapsed="false">
      <c r="A6408" s="21" t="s">
        <v>22387</v>
      </c>
    </row>
    <row r="6409" customFormat="false" ht="12.75" hidden="false" customHeight="false" outlineLevel="0" collapsed="false">
      <c r="A6409" s="21" t="s">
        <v>22388</v>
      </c>
    </row>
    <row r="6410" customFormat="false" ht="12.75" hidden="false" customHeight="false" outlineLevel="0" collapsed="false">
      <c r="A6410" s="21" t="s">
        <v>22389</v>
      </c>
    </row>
    <row r="6411" customFormat="false" ht="12.75" hidden="false" customHeight="false" outlineLevel="0" collapsed="false">
      <c r="A6411" s="21" t="s">
        <v>22390</v>
      </c>
    </row>
    <row r="6412" customFormat="false" ht="12.75" hidden="false" customHeight="false" outlineLevel="0" collapsed="false">
      <c r="A6412" s="21" t="s">
        <v>22391</v>
      </c>
    </row>
    <row r="6413" customFormat="false" ht="12.75" hidden="false" customHeight="false" outlineLevel="0" collapsed="false">
      <c r="A6413" s="21" t="s">
        <v>22392</v>
      </c>
    </row>
    <row r="6414" customFormat="false" ht="12.75" hidden="false" customHeight="false" outlineLevel="0" collapsed="false">
      <c r="A6414" s="21" t="s">
        <v>22393</v>
      </c>
    </row>
    <row r="6415" customFormat="false" ht="12.75" hidden="false" customHeight="false" outlineLevel="0" collapsed="false">
      <c r="A6415" s="21" t="s">
        <v>22394</v>
      </c>
    </row>
    <row r="6416" customFormat="false" ht="12.75" hidden="false" customHeight="false" outlineLevel="0" collapsed="false">
      <c r="A6416" s="21" t="s">
        <v>22395</v>
      </c>
    </row>
    <row r="6417" customFormat="false" ht="12.75" hidden="false" customHeight="false" outlineLevel="0" collapsed="false">
      <c r="A6417" s="21" t="s">
        <v>22396</v>
      </c>
    </row>
    <row r="6418" customFormat="false" ht="12.75" hidden="false" customHeight="false" outlineLevel="0" collapsed="false">
      <c r="A6418" s="21" t="s">
        <v>22397</v>
      </c>
    </row>
    <row r="6419" customFormat="false" ht="12.75" hidden="false" customHeight="false" outlineLevel="0" collapsed="false">
      <c r="A6419" s="21" t="s">
        <v>22398</v>
      </c>
    </row>
    <row r="6420" customFormat="false" ht="12.75" hidden="false" customHeight="false" outlineLevel="0" collapsed="false">
      <c r="A6420" s="21" t="s">
        <v>22399</v>
      </c>
    </row>
    <row r="6421" customFormat="false" ht="12.75" hidden="false" customHeight="false" outlineLevel="0" collapsed="false">
      <c r="A6421" s="21" t="s">
        <v>22400</v>
      </c>
    </row>
    <row r="6422" customFormat="false" ht="12.75" hidden="false" customHeight="false" outlineLevel="0" collapsed="false">
      <c r="A6422" s="21" t="s">
        <v>22401</v>
      </c>
    </row>
    <row r="6423" customFormat="false" ht="12.75" hidden="false" customHeight="false" outlineLevel="0" collapsed="false">
      <c r="A6423" s="21" t="s">
        <v>22402</v>
      </c>
    </row>
    <row r="6424" customFormat="false" ht="12.75" hidden="false" customHeight="false" outlineLevel="0" collapsed="false">
      <c r="A6424" s="21" t="s">
        <v>22403</v>
      </c>
    </row>
    <row r="6425" customFormat="false" ht="12.75" hidden="false" customHeight="false" outlineLevel="0" collapsed="false">
      <c r="A6425" s="21" t="s">
        <v>22404</v>
      </c>
    </row>
    <row r="6426" customFormat="false" ht="12.75" hidden="false" customHeight="false" outlineLevel="0" collapsed="false">
      <c r="A6426" s="21" t="s">
        <v>22405</v>
      </c>
    </row>
    <row r="6427" customFormat="false" ht="12.75" hidden="false" customHeight="false" outlineLevel="0" collapsed="false">
      <c r="A6427" s="21" t="s">
        <v>22406</v>
      </c>
    </row>
    <row r="6428" customFormat="false" ht="12.75" hidden="false" customHeight="false" outlineLevel="0" collapsed="false">
      <c r="A6428" s="21" t="s">
        <v>22407</v>
      </c>
    </row>
    <row r="6429" customFormat="false" ht="12.75" hidden="false" customHeight="false" outlineLevel="0" collapsed="false">
      <c r="A6429" s="21" t="s">
        <v>22408</v>
      </c>
    </row>
    <row r="6430" customFormat="false" ht="12.75" hidden="false" customHeight="false" outlineLevel="0" collapsed="false">
      <c r="A6430" s="21" t="s">
        <v>22409</v>
      </c>
    </row>
    <row r="6431" customFormat="false" ht="12.75" hidden="false" customHeight="false" outlineLevel="0" collapsed="false">
      <c r="A6431" s="21" t="s">
        <v>22410</v>
      </c>
    </row>
    <row r="6432" customFormat="false" ht="12.75" hidden="false" customHeight="false" outlineLevel="0" collapsed="false">
      <c r="A6432" s="21" t="s">
        <v>22411</v>
      </c>
    </row>
    <row r="6433" customFormat="false" ht="12.75" hidden="false" customHeight="false" outlineLevel="0" collapsed="false">
      <c r="A6433" s="21" t="s">
        <v>4316</v>
      </c>
    </row>
    <row r="6434" customFormat="false" ht="12.75" hidden="false" customHeight="false" outlineLevel="0" collapsed="false">
      <c r="A6434" s="21" t="s">
        <v>4475</v>
      </c>
    </row>
    <row r="6435" customFormat="false" ht="12.75" hidden="false" customHeight="false" outlineLevel="0" collapsed="false">
      <c r="A6435" s="21" t="s">
        <v>2340</v>
      </c>
    </row>
    <row r="6436" customFormat="false" ht="12.75" hidden="false" customHeight="false" outlineLevel="0" collapsed="false">
      <c r="A6436" s="21" t="s">
        <v>22412</v>
      </c>
    </row>
    <row r="6437" customFormat="false" ht="12.75" hidden="false" customHeight="false" outlineLevel="0" collapsed="false">
      <c r="A6437" s="21" t="s">
        <v>22413</v>
      </c>
    </row>
    <row r="6438" customFormat="false" ht="12.75" hidden="false" customHeight="false" outlineLevel="0" collapsed="false">
      <c r="A6438" s="21" t="s">
        <v>22414</v>
      </c>
    </row>
    <row r="6439" customFormat="false" ht="12.75" hidden="false" customHeight="false" outlineLevel="0" collapsed="false">
      <c r="A6439" s="21" t="s">
        <v>22415</v>
      </c>
    </row>
    <row r="6440" customFormat="false" ht="12.75" hidden="false" customHeight="false" outlineLevel="0" collapsed="false">
      <c r="A6440" s="21" t="s">
        <v>22416</v>
      </c>
    </row>
    <row r="6441" customFormat="false" ht="12.75" hidden="false" customHeight="false" outlineLevel="0" collapsed="false">
      <c r="A6441" s="21" t="s">
        <v>22417</v>
      </c>
    </row>
    <row r="6442" customFormat="false" ht="12.75" hidden="false" customHeight="false" outlineLevel="0" collapsed="false">
      <c r="A6442" s="21" t="s">
        <v>22418</v>
      </c>
    </row>
    <row r="6443" customFormat="false" ht="12.75" hidden="false" customHeight="false" outlineLevel="0" collapsed="false">
      <c r="A6443" s="21" t="s">
        <v>22419</v>
      </c>
    </row>
    <row r="6444" customFormat="false" ht="12.75" hidden="false" customHeight="false" outlineLevel="0" collapsed="false">
      <c r="A6444" s="21" t="s">
        <v>22420</v>
      </c>
    </row>
    <row r="6445" customFormat="false" ht="12.75" hidden="false" customHeight="false" outlineLevel="0" collapsed="false">
      <c r="A6445" s="21" t="s">
        <v>838</v>
      </c>
    </row>
    <row r="6446" customFormat="false" ht="12.75" hidden="false" customHeight="false" outlineLevel="0" collapsed="false">
      <c r="A6446" s="21" t="s">
        <v>22421</v>
      </c>
    </row>
    <row r="6447" customFormat="false" ht="12.75" hidden="false" customHeight="false" outlineLevel="0" collapsed="false">
      <c r="A6447" s="21" t="s">
        <v>22422</v>
      </c>
    </row>
    <row r="6448" customFormat="false" ht="12.75" hidden="false" customHeight="false" outlineLevel="0" collapsed="false">
      <c r="A6448" s="21" t="s">
        <v>22423</v>
      </c>
    </row>
    <row r="6449" customFormat="false" ht="12.75" hidden="false" customHeight="false" outlineLevel="0" collapsed="false">
      <c r="A6449" s="21" t="s">
        <v>22424</v>
      </c>
    </row>
    <row r="6450" customFormat="false" ht="12.75" hidden="false" customHeight="false" outlineLevel="0" collapsed="false">
      <c r="A6450" s="21" t="s">
        <v>22425</v>
      </c>
    </row>
    <row r="6451" customFormat="false" ht="12.75" hidden="false" customHeight="false" outlineLevel="0" collapsed="false">
      <c r="A6451" s="21" t="s">
        <v>22426</v>
      </c>
    </row>
    <row r="6452" customFormat="false" ht="12.75" hidden="false" customHeight="false" outlineLevel="0" collapsed="false">
      <c r="A6452" s="21" t="s">
        <v>22427</v>
      </c>
    </row>
    <row r="6453" customFormat="false" ht="12.75" hidden="false" customHeight="false" outlineLevel="0" collapsed="false">
      <c r="A6453" s="21" t="s">
        <v>22428</v>
      </c>
    </row>
    <row r="6454" customFormat="false" ht="12.75" hidden="false" customHeight="false" outlineLevel="0" collapsed="false">
      <c r="A6454" s="21" t="s">
        <v>22429</v>
      </c>
    </row>
    <row r="6455" customFormat="false" ht="12.75" hidden="false" customHeight="false" outlineLevel="0" collapsed="false">
      <c r="A6455" s="21" t="s">
        <v>22430</v>
      </c>
    </row>
    <row r="6456" customFormat="false" ht="12.75" hidden="false" customHeight="false" outlineLevel="0" collapsed="false">
      <c r="A6456" s="21" t="s">
        <v>22431</v>
      </c>
    </row>
    <row r="6457" customFormat="false" ht="12.75" hidden="false" customHeight="false" outlineLevel="0" collapsed="false">
      <c r="A6457" s="21" t="s">
        <v>22432</v>
      </c>
    </row>
    <row r="6458" customFormat="false" ht="12.75" hidden="false" customHeight="false" outlineLevel="0" collapsed="false">
      <c r="A6458" s="21" t="s">
        <v>22433</v>
      </c>
    </row>
    <row r="6459" customFormat="false" ht="12.75" hidden="false" customHeight="false" outlineLevel="0" collapsed="false">
      <c r="A6459" s="21" t="s">
        <v>22434</v>
      </c>
    </row>
    <row r="6460" customFormat="false" ht="12.75" hidden="false" customHeight="false" outlineLevel="0" collapsed="false">
      <c r="A6460" s="21" t="s">
        <v>22435</v>
      </c>
    </row>
    <row r="6461" customFormat="false" ht="12.75" hidden="false" customHeight="false" outlineLevel="0" collapsed="false">
      <c r="A6461" s="21" t="s">
        <v>22436</v>
      </c>
    </row>
    <row r="6462" customFormat="false" ht="12.75" hidden="false" customHeight="false" outlineLevel="0" collapsed="false">
      <c r="A6462" s="21" t="s">
        <v>22437</v>
      </c>
    </row>
    <row r="6463" customFormat="false" ht="12.75" hidden="false" customHeight="false" outlineLevel="0" collapsed="false">
      <c r="A6463" s="21" t="s">
        <v>22438</v>
      </c>
    </row>
    <row r="6464" customFormat="false" ht="12.75" hidden="false" customHeight="false" outlineLevel="0" collapsed="false">
      <c r="A6464" s="21" t="s">
        <v>22439</v>
      </c>
    </row>
    <row r="6465" customFormat="false" ht="12.75" hidden="false" customHeight="false" outlineLevel="0" collapsed="false">
      <c r="A6465" s="21" t="s">
        <v>22440</v>
      </c>
    </row>
    <row r="6466" customFormat="false" ht="12.75" hidden="false" customHeight="false" outlineLevel="0" collapsed="false">
      <c r="A6466" s="21" t="s">
        <v>22441</v>
      </c>
    </row>
    <row r="6467" customFormat="false" ht="12.75" hidden="false" customHeight="false" outlineLevel="0" collapsed="false">
      <c r="A6467" s="21" t="s">
        <v>22442</v>
      </c>
    </row>
    <row r="6468" customFormat="false" ht="12.75" hidden="false" customHeight="false" outlineLevel="0" collapsed="false">
      <c r="A6468" s="21" t="s">
        <v>564</v>
      </c>
    </row>
    <row r="6469" customFormat="false" ht="12.75" hidden="false" customHeight="false" outlineLevel="0" collapsed="false">
      <c r="A6469" s="21" t="s">
        <v>817</v>
      </c>
    </row>
    <row r="6470" customFormat="false" ht="12.75" hidden="false" customHeight="false" outlineLevel="0" collapsed="false">
      <c r="A6470" s="21" t="s">
        <v>586</v>
      </c>
    </row>
    <row r="6471" customFormat="false" ht="12.75" hidden="false" customHeight="false" outlineLevel="0" collapsed="false">
      <c r="A6471" s="21" t="s">
        <v>570</v>
      </c>
    </row>
    <row r="6472" customFormat="false" ht="12.75" hidden="false" customHeight="false" outlineLevel="0" collapsed="false">
      <c r="A6472" s="21" t="s">
        <v>22443</v>
      </c>
    </row>
    <row r="6473" customFormat="false" ht="12.75" hidden="false" customHeight="false" outlineLevel="0" collapsed="false">
      <c r="A6473" s="21" t="s">
        <v>22444</v>
      </c>
    </row>
    <row r="6474" customFormat="false" ht="12.75" hidden="false" customHeight="false" outlineLevel="0" collapsed="false">
      <c r="A6474" s="21" t="s">
        <v>22445</v>
      </c>
    </row>
    <row r="6475" customFormat="false" ht="12.75" hidden="false" customHeight="false" outlineLevel="0" collapsed="false">
      <c r="A6475" s="21" t="s">
        <v>542</v>
      </c>
    </row>
    <row r="6476" customFormat="false" ht="12.75" hidden="false" customHeight="false" outlineLevel="0" collapsed="false">
      <c r="A6476" s="21" t="s">
        <v>22446</v>
      </c>
    </row>
    <row r="6477" customFormat="false" ht="12.75" hidden="false" customHeight="false" outlineLevel="0" collapsed="false">
      <c r="A6477" s="21" t="s">
        <v>22447</v>
      </c>
    </row>
    <row r="6478" customFormat="false" ht="12.75" hidden="false" customHeight="false" outlineLevel="0" collapsed="false">
      <c r="A6478" s="21" t="s">
        <v>22448</v>
      </c>
    </row>
    <row r="6479" customFormat="false" ht="12.75" hidden="false" customHeight="false" outlineLevel="0" collapsed="false">
      <c r="A6479" s="21" t="s">
        <v>22449</v>
      </c>
    </row>
    <row r="6480" customFormat="false" ht="12.75" hidden="false" customHeight="false" outlineLevel="0" collapsed="false">
      <c r="A6480" s="21" t="s">
        <v>22450</v>
      </c>
    </row>
    <row r="6481" customFormat="false" ht="12.75" hidden="false" customHeight="false" outlineLevel="0" collapsed="false">
      <c r="A6481" s="21" t="s">
        <v>22451</v>
      </c>
    </row>
    <row r="6482" customFormat="false" ht="12.75" hidden="false" customHeight="false" outlineLevel="0" collapsed="false">
      <c r="A6482" s="21" t="s">
        <v>22452</v>
      </c>
    </row>
    <row r="6483" customFormat="false" ht="12.75" hidden="false" customHeight="false" outlineLevel="0" collapsed="false">
      <c r="A6483" s="21" t="s">
        <v>22453</v>
      </c>
    </row>
    <row r="6484" customFormat="false" ht="12.75" hidden="false" customHeight="false" outlineLevel="0" collapsed="false">
      <c r="A6484" s="21" t="s">
        <v>22454</v>
      </c>
    </row>
    <row r="6485" customFormat="false" ht="12.75" hidden="false" customHeight="false" outlineLevel="0" collapsed="false">
      <c r="A6485" s="21" t="s">
        <v>22455</v>
      </c>
    </row>
    <row r="6486" customFormat="false" ht="12.75" hidden="false" customHeight="false" outlineLevel="0" collapsed="false">
      <c r="A6486" s="21" t="s">
        <v>540</v>
      </c>
    </row>
    <row r="6487" customFormat="false" ht="12.75" hidden="false" customHeight="false" outlineLevel="0" collapsed="false">
      <c r="A6487" s="21" t="s">
        <v>580</v>
      </c>
    </row>
    <row r="6488" customFormat="false" ht="12.75" hidden="false" customHeight="false" outlineLevel="0" collapsed="false">
      <c r="A6488" s="21" t="s">
        <v>582</v>
      </c>
    </row>
    <row r="6489" customFormat="false" ht="12.75" hidden="false" customHeight="false" outlineLevel="0" collapsed="false">
      <c r="A6489" s="21" t="s">
        <v>536</v>
      </c>
    </row>
    <row r="6490" customFormat="false" ht="12.75" hidden="false" customHeight="false" outlineLevel="0" collapsed="false">
      <c r="A6490" s="21" t="s">
        <v>554</v>
      </c>
    </row>
    <row r="6491" customFormat="false" ht="12.75" hidden="false" customHeight="false" outlineLevel="0" collapsed="false">
      <c r="A6491" s="21" t="s">
        <v>550</v>
      </c>
    </row>
    <row r="6492" customFormat="false" ht="12.75" hidden="false" customHeight="false" outlineLevel="0" collapsed="false">
      <c r="A6492" s="21" t="s">
        <v>538</v>
      </c>
    </row>
    <row r="6493" customFormat="false" ht="12.75" hidden="false" customHeight="false" outlineLevel="0" collapsed="false">
      <c r="A6493" s="21" t="s">
        <v>548</v>
      </c>
    </row>
    <row r="6494" customFormat="false" ht="12.75" hidden="false" customHeight="false" outlineLevel="0" collapsed="false">
      <c r="A6494" s="21" t="s">
        <v>533</v>
      </c>
    </row>
    <row r="6495" customFormat="false" ht="12.75" hidden="false" customHeight="false" outlineLevel="0" collapsed="false">
      <c r="A6495" s="21" t="s">
        <v>22456</v>
      </c>
    </row>
    <row r="6496" customFormat="false" ht="12.75" hidden="false" customHeight="false" outlineLevel="0" collapsed="false">
      <c r="A6496" s="21" t="s">
        <v>22457</v>
      </c>
    </row>
    <row r="6497" customFormat="false" ht="12.75" hidden="false" customHeight="false" outlineLevel="0" collapsed="false">
      <c r="A6497" s="21" t="s">
        <v>22458</v>
      </c>
    </row>
    <row r="6498" customFormat="false" ht="12.75" hidden="false" customHeight="false" outlineLevel="0" collapsed="false">
      <c r="A6498" s="21" t="s">
        <v>22459</v>
      </c>
    </row>
    <row r="6499" customFormat="false" ht="12.75" hidden="false" customHeight="false" outlineLevel="0" collapsed="false">
      <c r="A6499" s="21" t="s">
        <v>22460</v>
      </c>
    </row>
    <row r="6500" customFormat="false" ht="12.75" hidden="false" customHeight="false" outlineLevel="0" collapsed="false">
      <c r="A6500" s="21" t="s">
        <v>22461</v>
      </c>
    </row>
    <row r="6501" customFormat="false" ht="12.75" hidden="false" customHeight="false" outlineLevel="0" collapsed="false">
      <c r="A6501" s="21" t="s">
        <v>22462</v>
      </c>
    </row>
    <row r="6502" customFormat="false" ht="12.75" hidden="false" customHeight="false" outlineLevel="0" collapsed="false">
      <c r="A6502" s="21" t="s">
        <v>22463</v>
      </c>
    </row>
    <row r="6503" customFormat="false" ht="12.75" hidden="false" customHeight="false" outlineLevel="0" collapsed="false">
      <c r="A6503" s="21" t="s">
        <v>22464</v>
      </c>
    </row>
    <row r="6504" customFormat="false" ht="12.75" hidden="false" customHeight="false" outlineLevel="0" collapsed="false">
      <c r="A6504" s="21" t="s">
        <v>544</v>
      </c>
    </row>
    <row r="6505" customFormat="false" ht="12.75" hidden="false" customHeight="false" outlineLevel="0" collapsed="false">
      <c r="A6505" s="21" t="s">
        <v>546</v>
      </c>
    </row>
    <row r="6506" customFormat="false" ht="12.75" hidden="false" customHeight="false" outlineLevel="0" collapsed="false">
      <c r="A6506" s="21" t="s">
        <v>552</v>
      </c>
    </row>
    <row r="6507" customFormat="false" ht="12.75" hidden="false" customHeight="false" outlineLevel="0" collapsed="false">
      <c r="A6507" s="21" t="s">
        <v>685</v>
      </c>
    </row>
    <row r="6508" customFormat="false" ht="12.75" hidden="false" customHeight="false" outlineLevel="0" collapsed="false">
      <c r="A6508" s="21" t="s">
        <v>22465</v>
      </c>
    </row>
    <row r="6509" customFormat="false" ht="12.75" hidden="false" customHeight="false" outlineLevel="0" collapsed="false">
      <c r="A6509" s="21" t="s">
        <v>22466</v>
      </c>
    </row>
    <row r="6510" customFormat="false" ht="12.75" hidden="false" customHeight="false" outlineLevel="0" collapsed="false">
      <c r="A6510" s="21" t="s">
        <v>22467</v>
      </c>
    </row>
    <row r="6511" customFormat="false" ht="12.75" hidden="false" customHeight="false" outlineLevel="0" collapsed="false">
      <c r="A6511" s="21" t="s">
        <v>22468</v>
      </c>
    </row>
    <row r="6512" customFormat="false" ht="12.75" hidden="false" customHeight="false" outlineLevel="0" collapsed="false">
      <c r="A6512" s="21" t="s">
        <v>22469</v>
      </c>
    </row>
    <row r="6513" customFormat="false" ht="12.75" hidden="false" customHeight="false" outlineLevel="0" collapsed="false">
      <c r="A6513" s="21" t="s">
        <v>22470</v>
      </c>
    </row>
    <row r="6514" customFormat="false" ht="12.75" hidden="false" customHeight="false" outlineLevel="0" collapsed="false">
      <c r="A6514" s="21" t="s">
        <v>22471</v>
      </c>
    </row>
    <row r="6515" customFormat="false" ht="12.75" hidden="false" customHeight="false" outlineLevel="0" collapsed="false">
      <c r="A6515" s="21" t="s">
        <v>22472</v>
      </c>
    </row>
    <row r="6516" customFormat="false" ht="12.75" hidden="false" customHeight="false" outlineLevel="0" collapsed="false">
      <c r="A6516" s="21" t="s">
        <v>22473</v>
      </c>
    </row>
    <row r="6517" customFormat="false" ht="12.75" hidden="false" customHeight="false" outlineLevel="0" collapsed="false">
      <c r="A6517" s="21" t="s">
        <v>22474</v>
      </c>
    </row>
    <row r="6518" customFormat="false" ht="12.75" hidden="false" customHeight="false" outlineLevel="0" collapsed="false">
      <c r="A6518" s="21" t="s">
        <v>1217</v>
      </c>
    </row>
    <row r="6519" customFormat="false" ht="12.75" hidden="false" customHeight="false" outlineLevel="0" collapsed="false">
      <c r="A6519" s="21" t="s">
        <v>1867</v>
      </c>
    </row>
    <row r="6520" customFormat="false" ht="12.75" hidden="false" customHeight="false" outlineLevel="0" collapsed="false">
      <c r="A6520" s="21" t="s">
        <v>1219</v>
      </c>
    </row>
    <row r="6521" customFormat="false" ht="12.75" hidden="false" customHeight="false" outlineLevel="0" collapsed="false">
      <c r="A6521" s="21" t="s">
        <v>22475</v>
      </c>
    </row>
    <row r="6522" customFormat="false" ht="12.75" hidden="false" customHeight="false" outlineLevel="0" collapsed="false">
      <c r="A6522" s="21" t="s">
        <v>22476</v>
      </c>
    </row>
    <row r="6523" customFormat="false" ht="12.75" hidden="false" customHeight="false" outlineLevel="0" collapsed="false">
      <c r="A6523" s="21" t="s">
        <v>2689</v>
      </c>
    </row>
    <row r="6524" customFormat="false" ht="12.75" hidden="false" customHeight="false" outlineLevel="0" collapsed="false">
      <c r="A6524" s="21" t="s">
        <v>22477</v>
      </c>
    </row>
    <row r="6525" customFormat="false" ht="12.75" hidden="false" customHeight="false" outlineLevel="0" collapsed="false">
      <c r="A6525" s="21" t="s">
        <v>22478</v>
      </c>
    </row>
    <row r="6526" customFormat="false" ht="12.75" hidden="false" customHeight="false" outlineLevel="0" collapsed="false">
      <c r="A6526" s="21" t="s">
        <v>22479</v>
      </c>
    </row>
    <row r="6527" customFormat="false" ht="12.75" hidden="false" customHeight="false" outlineLevel="0" collapsed="false">
      <c r="A6527" s="21" t="s">
        <v>2615</v>
      </c>
    </row>
    <row r="6528" customFormat="false" ht="12.75" hidden="false" customHeight="false" outlineLevel="0" collapsed="false">
      <c r="A6528" s="21" t="s">
        <v>2617</v>
      </c>
    </row>
    <row r="6529" customFormat="false" ht="12.75" hidden="false" customHeight="false" outlineLevel="0" collapsed="false">
      <c r="A6529" s="21" t="s">
        <v>2619</v>
      </c>
    </row>
    <row r="6530" customFormat="false" ht="12.75" hidden="false" customHeight="false" outlineLevel="0" collapsed="false">
      <c r="A6530" s="21" t="s">
        <v>10091</v>
      </c>
    </row>
    <row r="6531" customFormat="false" ht="12.75" hidden="false" customHeight="false" outlineLevel="0" collapsed="false">
      <c r="A6531" s="21" t="s">
        <v>22480</v>
      </c>
    </row>
    <row r="6532" customFormat="false" ht="12.75" hidden="false" customHeight="false" outlineLevel="0" collapsed="false">
      <c r="A6532" s="21" t="s">
        <v>22481</v>
      </c>
    </row>
    <row r="6533" customFormat="false" ht="12.75" hidden="false" customHeight="false" outlineLevel="0" collapsed="false">
      <c r="A6533" s="21" t="s">
        <v>22482</v>
      </c>
    </row>
    <row r="6534" customFormat="false" ht="12.75" hidden="false" customHeight="false" outlineLevel="0" collapsed="false">
      <c r="A6534" s="21" t="s">
        <v>22483</v>
      </c>
    </row>
    <row r="6535" customFormat="false" ht="12.75" hidden="false" customHeight="false" outlineLevel="0" collapsed="false">
      <c r="A6535" s="21" t="s">
        <v>22484</v>
      </c>
    </row>
    <row r="6536" customFormat="false" ht="12.75" hidden="false" customHeight="false" outlineLevel="0" collapsed="false">
      <c r="A6536" s="21" t="s">
        <v>22485</v>
      </c>
    </row>
    <row r="6537" customFormat="false" ht="12.75" hidden="false" customHeight="false" outlineLevel="0" collapsed="false">
      <c r="A6537" s="21" t="s">
        <v>22486</v>
      </c>
    </row>
    <row r="6538" customFormat="false" ht="12.75" hidden="false" customHeight="false" outlineLevel="0" collapsed="false">
      <c r="A6538" s="21" t="s">
        <v>22487</v>
      </c>
    </row>
    <row r="6539" customFormat="false" ht="12.75" hidden="false" customHeight="false" outlineLevel="0" collapsed="false">
      <c r="A6539" s="21" t="s">
        <v>22488</v>
      </c>
    </row>
    <row r="6540" customFormat="false" ht="12.75" hidden="false" customHeight="false" outlineLevel="0" collapsed="false">
      <c r="A6540" s="21" t="s">
        <v>22489</v>
      </c>
    </row>
    <row r="6541" customFormat="false" ht="12.75" hidden="false" customHeight="false" outlineLevel="0" collapsed="false">
      <c r="A6541" s="21" t="s">
        <v>22490</v>
      </c>
    </row>
    <row r="6542" customFormat="false" ht="12.75" hidden="false" customHeight="false" outlineLevel="0" collapsed="false">
      <c r="A6542" s="21" t="s">
        <v>22491</v>
      </c>
    </row>
    <row r="6543" customFormat="false" ht="12.75" hidden="false" customHeight="false" outlineLevel="0" collapsed="false">
      <c r="A6543" s="21" t="s">
        <v>22492</v>
      </c>
    </row>
    <row r="6544" customFormat="false" ht="12.75" hidden="false" customHeight="false" outlineLevel="0" collapsed="false">
      <c r="A6544" s="21" t="s">
        <v>22493</v>
      </c>
    </row>
    <row r="6545" customFormat="false" ht="12.75" hidden="false" customHeight="false" outlineLevel="0" collapsed="false">
      <c r="A6545" s="21" t="s">
        <v>22494</v>
      </c>
    </row>
    <row r="6546" customFormat="false" ht="12.75" hidden="false" customHeight="false" outlineLevel="0" collapsed="false">
      <c r="A6546" s="21" t="s">
        <v>22495</v>
      </c>
    </row>
    <row r="6547" customFormat="false" ht="12.75" hidden="false" customHeight="false" outlineLevel="0" collapsed="false">
      <c r="A6547" s="21" t="s">
        <v>22496</v>
      </c>
    </row>
    <row r="6548" customFormat="false" ht="12.75" hidden="false" customHeight="false" outlineLevel="0" collapsed="false">
      <c r="A6548" s="21" t="s">
        <v>22497</v>
      </c>
    </row>
    <row r="6549" customFormat="false" ht="12.75" hidden="false" customHeight="false" outlineLevel="0" collapsed="false">
      <c r="A6549" s="21" t="s">
        <v>22498</v>
      </c>
    </row>
    <row r="6550" customFormat="false" ht="12.75" hidden="false" customHeight="false" outlineLevel="0" collapsed="false">
      <c r="A6550" s="21" t="s">
        <v>22499</v>
      </c>
    </row>
    <row r="6551" customFormat="false" ht="12.75" hidden="false" customHeight="false" outlineLevel="0" collapsed="false">
      <c r="A6551" s="21" t="s">
        <v>22500</v>
      </c>
    </row>
    <row r="6552" customFormat="false" ht="12.75" hidden="false" customHeight="false" outlineLevel="0" collapsed="false">
      <c r="A6552" s="21" t="s">
        <v>22501</v>
      </c>
    </row>
    <row r="6553" customFormat="false" ht="12.75" hidden="false" customHeight="false" outlineLevel="0" collapsed="false">
      <c r="A6553" s="21" t="s">
        <v>22502</v>
      </c>
    </row>
    <row r="6554" customFormat="false" ht="12.75" hidden="false" customHeight="false" outlineLevel="0" collapsed="false">
      <c r="A6554" s="21" t="s">
        <v>22503</v>
      </c>
    </row>
    <row r="6555" customFormat="false" ht="12.75" hidden="false" customHeight="false" outlineLevel="0" collapsed="false">
      <c r="A6555" s="21" t="s">
        <v>2633</v>
      </c>
    </row>
    <row r="6556" customFormat="false" ht="12.75" hidden="false" customHeight="false" outlineLevel="0" collapsed="false">
      <c r="A6556" s="21" t="s">
        <v>2635</v>
      </c>
    </row>
    <row r="6557" customFormat="false" ht="12.75" hidden="false" customHeight="false" outlineLevel="0" collapsed="false">
      <c r="A6557" s="21" t="s">
        <v>22504</v>
      </c>
    </row>
    <row r="6558" customFormat="false" ht="12.75" hidden="false" customHeight="false" outlineLevel="0" collapsed="false">
      <c r="A6558" s="21" t="s">
        <v>22505</v>
      </c>
    </row>
    <row r="6559" customFormat="false" ht="12.75" hidden="false" customHeight="false" outlineLevel="0" collapsed="false">
      <c r="A6559" s="21" t="s">
        <v>22506</v>
      </c>
    </row>
    <row r="6560" customFormat="false" ht="12.75" hidden="false" customHeight="false" outlineLevel="0" collapsed="false">
      <c r="A6560" s="21" t="s">
        <v>22507</v>
      </c>
    </row>
    <row r="6561" customFormat="false" ht="12.75" hidden="false" customHeight="false" outlineLevel="0" collapsed="false">
      <c r="A6561" s="21" t="s">
        <v>22508</v>
      </c>
    </row>
    <row r="6562" customFormat="false" ht="12.75" hidden="false" customHeight="false" outlineLevel="0" collapsed="false">
      <c r="A6562" s="21" t="s">
        <v>22509</v>
      </c>
    </row>
    <row r="6563" customFormat="false" ht="12.75" hidden="false" customHeight="false" outlineLevel="0" collapsed="false">
      <c r="A6563" s="21" t="s">
        <v>22510</v>
      </c>
    </row>
    <row r="6564" customFormat="false" ht="12.75" hidden="false" customHeight="false" outlineLevel="0" collapsed="false">
      <c r="A6564" s="21" t="s">
        <v>22511</v>
      </c>
    </row>
    <row r="6565" customFormat="false" ht="12.75" hidden="false" customHeight="false" outlineLevel="0" collapsed="false">
      <c r="A6565" s="21" t="s">
        <v>22512</v>
      </c>
    </row>
    <row r="6566" customFormat="false" ht="12.75" hidden="false" customHeight="false" outlineLevel="0" collapsed="false">
      <c r="A6566" s="21" t="s">
        <v>22513</v>
      </c>
    </row>
    <row r="6567" customFormat="false" ht="12.75" hidden="false" customHeight="false" outlineLevel="0" collapsed="false">
      <c r="A6567" s="21" t="s">
        <v>22514</v>
      </c>
    </row>
    <row r="6568" customFormat="false" ht="12.75" hidden="false" customHeight="false" outlineLevel="0" collapsed="false">
      <c r="A6568" s="21" t="s">
        <v>22515</v>
      </c>
    </row>
    <row r="6569" customFormat="false" ht="12.75" hidden="false" customHeight="false" outlineLevel="0" collapsed="false">
      <c r="A6569" s="21" t="s">
        <v>22516</v>
      </c>
    </row>
    <row r="6570" customFormat="false" ht="12.75" hidden="false" customHeight="false" outlineLevel="0" collapsed="false">
      <c r="A6570" s="21" t="s">
        <v>22517</v>
      </c>
    </row>
    <row r="6571" customFormat="false" ht="12.75" hidden="false" customHeight="false" outlineLevel="0" collapsed="false">
      <c r="A6571" s="21" t="s">
        <v>22518</v>
      </c>
    </row>
    <row r="6572" customFormat="false" ht="12.75" hidden="false" customHeight="false" outlineLevel="0" collapsed="false">
      <c r="A6572" s="21" t="s">
        <v>22519</v>
      </c>
    </row>
    <row r="6573" customFormat="false" ht="12.75" hidden="false" customHeight="false" outlineLevel="0" collapsed="false">
      <c r="A6573" s="21" t="s">
        <v>22520</v>
      </c>
    </row>
    <row r="6574" customFormat="false" ht="12.75" hidden="false" customHeight="false" outlineLevel="0" collapsed="false">
      <c r="A6574" s="21" t="s">
        <v>22521</v>
      </c>
    </row>
    <row r="6575" customFormat="false" ht="12.75" hidden="false" customHeight="false" outlineLevel="0" collapsed="false">
      <c r="A6575" s="21" t="s">
        <v>22522</v>
      </c>
    </row>
    <row r="6576" customFormat="false" ht="12.75" hidden="false" customHeight="false" outlineLevel="0" collapsed="false">
      <c r="A6576" s="21" t="s">
        <v>22523</v>
      </c>
    </row>
    <row r="6577" customFormat="false" ht="12.75" hidden="false" customHeight="false" outlineLevel="0" collapsed="false">
      <c r="A6577" s="21" t="s">
        <v>22524</v>
      </c>
    </row>
    <row r="6578" customFormat="false" ht="12.75" hidden="false" customHeight="false" outlineLevel="0" collapsed="false">
      <c r="A6578" s="21" t="s">
        <v>22525</v>
      </c>
    </row>
    <row r="6579" customFormat="false" ht="12.75" hidden="false" customHeight="false" outlineLevel="0" collapsed="false">
      <c r="A6579" s="21" t="s">
        <v>2657</v>
      </c>
    </row>
    <row r="6580" customFormat="false" ht="12.75" hidden="false" customHeight="false" outlineLevel="0" collapsed="false">
      <c r="A6580" s="21" t="s">
        <v>22526</v>
      </c>
    </row>
    <row r="6581" customFormat="false" ht="12.75" hidden="false" customHeight="false" outlineLevel="0" collapsed="false">
      <c r="A6581" s="21" t="s">
        <v>22527</v>
      </c>
    </row>
    <row r="6582" customFormat="false" ht="12.75" hidden="false" customHeight="false" outlineLevel="0" collapsed="false">
      <c r="A6582" s="21" t="s">
        <v>22528</v>
      </c>
    </row>
    <row r="6583" customFormat="false" ht="12.75" hidden="false" customHeight="false" outlineLevel="0" collapsed="false">
      <c r="A6583" s="21" t="s">
        <v>22529</v>
      </c>
    </row>
    <row r="6584" customFormat="false" ht="12.75" hidden="false" customHeight="false" outlineLevel="0" collapsed="false">
      <c r="A6584" s="21" t="s">
        <v>22530</v>
      </c>
    </row>
    <row r="6585" customFormat="false" ht="12.75" hidden="false" customHeight="false" outlineLevel="0" collapsed="false">
      <c r="A6585" s="21" t="s">
        <v>2663</v>
      </c>
    </row>
    <row r="6586" customFormat="false" ht="12.75" hidden="false" customHeight="false" outlineLevel="0" collapsed="false">
      <c r="A6586" s="21" t="s">
        <v>22531</v>
      </c>
    </row>
    <row r="6587" customFormat="false" ht="12.75" hidden="false" customHeight="false" outlineLevel="0" collapsed="false">
      <c r="A6587" s="21" t="s">
        <v>22532</v>
      </c>
    </row>
    <row r="6588" customFormat="false" ht="12.75" hidden="false" customHeight="false" outlineLevel="0" collapsed="false">
      <c r="A6588" s="21" t="s">
        <v>22533</v>
      </c>
    </row>
    <row r="6589" customFormat="false" ht="12.75" hidden="false" customHeight="false" outlineLevel="0" collapsed="false">
      <c r="A6589" s="21" t="s">
        <v>22534</v>
      </c>
    </row>
    <row r="6590" customFormat="false" ht="12.75" hidden="false" customHeight="false" outlineLevel="0" collapsed="false">
      <c r="A6590" s="21" t="s">
        <v>22535</v>
      </c>
    </row>
    <row r="6591" customFormat="false" ht="12.75" hidden="false" customHeight="false" outlineLevel="0" collapsed="false">
      <c r="A6591" s="21" t="s">
        <v>22536</v>
      </c>
    </row>
    <row r="6592" customFormat="false" ht="12.75" hidden="false" customHeight="false" outlineLevel="0" collapsed="false">
      <c r="A6592" s="21" t="s">
        <v>22537</v>
      </c>
    </row>
    <row r="6593" customFormat="false" ht="12.75" hidden="false" customHeight="false" outlineLevel="0" collapsed="false">
      <c r="A6593" s="21" t="s">
        <v>22538</v>
      </c>
    </row>
    <row r="6594" customFormat="false" ht="12.75" hidden="false" customHeight="false" outlineLevel="0" collapsed="false">
      <c r="A6594" s="21" t="s">
        <v>22539</v>
      </c>
    </row>
    <row r="6595" customFormat="false" ht="12.75" hidden="false" customHeight="false" outlineLevel="0" collapsed="false">
      <c r="A6595" s="21" t="s">
        <v>22540</v>
      </c>
    </row>
    <row r="6596" customFormat="false" ht="12.75" hidden="false" customHeight="false" outlineLevel="0" collapsed="false">
      <c r="A6596" s="21" t="s">
        <v>22541</v>
      </c>
    </row>
    <row r="6597" customFormat="false" ht="12.75" hidden="false" customHeight="false" outlineLevel="0" collapsed="false">
      <c r="A6597" s="21" t="s">
        <v>1912</v>
      </c>
    </row>
    <row r="6598" customFormat="false" ht="12.75" hidden="false" customHeight="false" outlineLevel="0" collapsed="false">
      <c r="A6598" s="21" t="s">
        <v>1910</v>
      </c>
    </row>
    <row r="6599" customFormat="false" ht="12.75" hidden="false" customHeight="false" outlineLevel="0" collapsed="false">
      <c r="A6599" s="21" t="s">
        <v>22542</v>
      </c>
    </row>
    <row r="6600" customFormat="false" ht="12.75" hidden="false" customHeight="false" outlineLevel="0" collapsed="false">
      <c r="A6600" s="21" t="s">
        <v>22543</v>
      </c>
    </row>
    <row r="6601" customFormat="false" ht="12.75" hidden="false" customHeight="false" outlineLevel="0" collapsed="false">
      <c r="A6601" s="21" t="s">
        <v>22544</v>
      </c>
    </row>
    <row r="6602" customFormat="false" ht="12.75" hidden="false" customHeight="false" outlineLevel="0" collapsed="false">
      <c r="A6602" s="21" t="s">
        <v>22545</v>
      </c>
    </row>
    <row r="6603" customFormat="false" ht="12.75" hidden="false" customHeight="false" outlineLevel="0" collapsed="false">
      <c r="A6603" s="21" t="s">
        <v>22546</v>
      </c>
    </row>
    <row r="6604" customFormat="false" ht="12.75" hidden="false" customHeight="false" outlineLevel="0" collapsed="false">
      <c r="A6604" s="21" t="s">
        <v>578</v>
      </c>
    </row>
    <row r="6605" customFormat="false" ht="12.75" hidden="false" customHeight="false" outlineLevel="0" collapsed="false">
      <c r="A6605" s="21" t="s">
        <v>22547</v>
      </c>
    </row>
    <row r="6606" customFormat="false" ht="12.75" hidden="false" customHeight="false" outlineLevel="0" collapsed="false">
      <c r="A6606" s="21" t="s">
        <v>22548</v>
      </c>
    </row>
    <row r="6607" customFormat="false" ht="12.75" hidden="false" customHeight="false" outlineLevel="0" collapsed="false">
      <c r="A6607" s="21" t="s">
        <v>22549</v>
      </c>
    </row>
    <row r="6608" customFormat="false" ht="12.75" hidden="false" customHeight="false" outlineLevel="0" collapsed="false">
      <c r="A6608" s="21" t="s">
        <v>22550</v>
      </c>
    </row>
    <row r="6609" customFormat="false" ht="12.75" hidden="false" customHeight="false" outlineLevel="0" collapsed="false">
      <c r="A6609" s="21" t="s">
        <v>22551</v>
      </c>
    </row>
    <row r="6610" customFormat="false" ht="12.75" hidden="false" customHeight="false" outlineLevel="0" collapsed="false">
      <c r="A6610" s="21" t="s">
        <v>22552</v>
      </c>
    </row>
    <row r="6611" customFormat="false" ht="12.75" hidden="false" customHeight="false" outlineLevel="0" collapsed="false">
      <c r="A6611" s="21" t="s">
        <v>22553</v>
      </c>
    </row>
    <row r="6612" customFormat="false" ht="12.75" hidden="false" customHeight="false" outlineLevel="0" collapsed="false">
      <c r="A6612" s="21" t="s">
        <v>22554</v>
      </c>
    </row>
    <row r="6613" customFormat="false" ht="12.75" hidden="false" customHeight="false" outlineLevel="0" collapsed="false">
      <c r="A6613" s="21" t="s">
        <v>22555</v>
      </c>
    </row>
    <row r="6614" customFormat="false" ht="12.75" hidden="false" customHeight="false" outlineLevel="0" collapsed="false">
      <c r="A6614" s="21" t="s">
        <v>22556</v>
      </c>
    </row>
    <row r="6615" customFormat="false" ht="12.75" hidden="false" customHeight="false" outlineLevel="0" collapsed="false">
      <c r="A6615" s="21" t="s">
        <v>22557</v>
      </c>
    </row>
    <row r="6616" customFormat="false" ht="12.75" hidden="false" customHeight="false" outlineLevel="0" collapsed="false">
      <c r="A6616" s="21" t="s">
        <v>22558</v>
      </c>
    </row>
    <row r="6617" customFormat="false" ht="12.75" hidden="false" customHeight="false" outlineLevel="0" collapsed="false">
      <c r="A6617" s="21" t="s">
        <v>22559</v>
      </c>
    </row>
    <row r="6618" customFormat="false" ht="12.75" hidden="false" customHeight="false" outlineLevel="0" collapsed="false">
      <c r="A6618" s="21" t="s">
        <v>1168</v>
      </c>
    </row>
    <row r="6619" customFormat="false" ht="12.75" hidden="false" customHeight="false" outlineLevel="0" collapsed="false">
      <c r="A6619" s="21" t="s">
        <v>973</v>
      </c>
    </row>
    <row r="6620" customFormat="false" ht="12.75" hidden="false" customHeight="false" outlineLevel="0" collapsed="false">
      <c r="A6620" s="21" t="s">
        <v>22560</v>
      </c>
    </row>
    <row r="6621" customFormat="false" ht="12.75" hidden="false" customHeight="false" outlineLevel="0" collapsed="false">
      <c r="A6621" s="21" t="s">
        <v>22561</v>
      </c>
    </row>
    <row r="6622" customFormat="false" ht="12.75" hidden="false" customHeight="false" outlineLevel="0" collapsed="false">
      <c r="A6622" s="21" t="s">
        <v>22562</v>
      </c>
    </row>
    <row r="6623" customFormat="false" ht="12.75" hidden="false" customHeight="false" outlineLevel="0" collapsed="false">
      <c r="A6623" s="21" t="s">
        <v>22563</v>
      </c>
    </row>
    <row r="6624" customFormat="false" ht="12.75" hidden="false" customHeight="false" outlineLevel="0" collapsed="false">
      <c r="A6624" s="21" t="s">
        <v>22564</v>
      </c>
    </row>
    <row r="6625" customFormat="false" ht="12.75" hidden="false" customHeight="false" outlineLevel="0" collapsed="false">
      <c r="A6625" s="21" t="s">
        <v>22565</v>
      </c>
    </row>
    <row r="6626" customFormat="false" ht="12.75" hidden="false" customHeight="false" outlineLevel="0" collapsed="false">
      <c r="A6626" s="21" t="s">
        <v>22566</v>
      </c>
    </row>
    <row r="6627" customFormat="false" ht="12.75" hidden="false" customHeight="false" outlineLevel="0" collapsed="false">
      <c r="A6627" s="21" t="s">
        <v>22567</v>
      </c>
    </row>
    <row r="6628" customFormat="false" ht="12.75" hidden="false" customHeight="false" outlineLevel="0" collapsed="false">
      <c r="A6628" s="21" t="s">
        <v>22568</v>
      </c>
    </row>
    <row r="6629" customFormat="false" ht="12.75" hidden="false" customHeight="false" outlineLevel="0" collapsed="false">
      <c r="A6629" s="21" t="s">
        <v>22569</v>
      </c>
    </row>
    <row r="6630" customFormat="false" ht="12.75" hidden="false" customHeight="false" outlineLevel="0" collapsed="false">
      <c r="A6630" s="21" t="s">
        <v>22570</v>
      </c>
    </row>
    <row r="6631" customFormat="false" ht="12.75" hidden="false" customHeight="false" outlineLevel="0" collapsed="false">
      <c r="A6631" s="21" t="s">
        <v>22571</v>
      </c>
    </row>
    <row r="6632" customFormat="false" ht="12.75" hidden="false" customHeight="false" outlineLevel="0" collapsed="false">
      <c r="A6632" s="21" t="s">
        <v>955</v>
      </c>
    </row>
    <row r="6633" customFormat="false" ht="12.75" hidden="false" customHeight="false" outlineLevel="0" collapsed="false">
      <c r="A6633" s="21" t="s">
        <v>22572</v>
      </c>
    </row>
    <row r="6634" customFormat="false" ht="12.75" hidden="false" customHeight="false" outlineLevel="0" collapsed="false">
      <c r="A6634" s="21" t="s">
        <v>22573</v>
      </c>
    </row>
    <row r="6635" customFormat="false" ht="12.75" hidden="false" customHeight="false" outlineLevel="0" collapsed="false">
      <c r="A6635" s="21" t="s">
        <v>22574</v>
      </c>
    </row>
    <row r="6636" customFormat="false" ht="12.75" hidden="false" customHeight="false" outlineLevel="0" collapsed="false">
      <c r="A6636" s="21" t="s">
        <v>22575</v>
      </c>
    </row>
    <row r="6637" customFormat="false" ht="12.75" hidden="false" customHeight="false" outlineLevel="0" collapsed="false">
      <c r="A6637" s="21" t="s">
        <v>22576</v>
      </c>
    </row>
    <row r="6638" customFormat="false" ht="12.75" hidden="false" customHeight="false" outlineLevel="0" collapsed="false">
      <c r="A6638" s="21" t="s">
        <v>22577</v>
      </c>
    </row>
    <row r="6639" customFormat="false" ht="12.75" hidden="false" customHeight="false" outlineLevel="0" collapsed="false">
      <c r="A6639" s="21" t="s">
        <v>22578</v>
      </c>
    </row>
    <row r="6640" customFormat="false" ht="12.75" hidden="false" customHeight="false" outlineLevel="0" collapsed="false">
      <c r="A6640" s="21" t="s">
        <v>22579</v>
      </c>
    </row>
    <row r="6641" customFormat="false" ht="12.75" hidden="false" customHeight="false" outlineLevel="0" collapsed="false">
      <c r="A6641" s="21" t="s">
        <v>22580</v>
      </c>
    </row>
    <row r="6642" customFormat="false" ht="12.75" hidden="false" customHeight="false" outlineLevel="0" collapsed="false">
      <c r="A6642" s="21" t="s">
        <v>22581</v>
      </c>
    </row>
    <row r="6643" customFormat="false" ht="12.75" hidden="false" customHeight="false" outlineLevel="0" collapsed="false">
      <c r="A6643" s="21" t="s">
        <v>22582</v>
      </c>
    </row>
    <row r="6644" customFormat="false" ht="12.75" hidden="false" customHeight="false" outlineLevel="0" collapsed="false">
      <c r="A6644" s="21" t="s">
        <v>22583</v>
      </c>
    </row>
    <row r="6645" customFormat="false" ht="12.75" hidden="false" customHeight="false" outlineLevel="0" collapsed="false">
      <c r="A6645" s="21" t="s">
        <v>22584</v>
      </c>
    </row>
    <row r="6646" customFormat="false" ht="12.75" hidden="false" customHeight="false" outlineLevel="0" collapsed="false">
      <c r="A6646" s="21" t="s">
        <v>22585</v>
      </c>
    </row>
    <row r="6647" customFormat="false" ht="12.75" hidden="false" customHeight="false" outlineLevel="0" collapsed="false">
      <c r="A6647" s="21" t="s">
        <v>22586</v>
      </c>
    </row>
    <row r="6648" customFormat="false" ht="12.75" hidden="false" customHeight="false" outlineLevel="0" collapsed="false">
      <c r="A6648" s="21" t="s">
        <v>22587</v>
      </c>
    </row>
    <row r="6649" customFormat="false" ht="12.75" hidden="false" customHeight="false" outlineLevel="0" collapsed="false">
      <c r="A6649" s="21" t="s">
        <v>22588</v>
      </c>
    </row>
    <row r="6650" customFormat="false" ht="12.75" hidden="false" customHeight="false" outlineLevel="0" collapsed="false">
      <c r="A6650" s="21" t="s">
        <v>22589</v>
      </c>
    </row>
    <row r="6651" customFormat="false" ht="12.75" hidden="false" customHeight="false" outlineLevel="0" collapsed="false">
      <c r="A6651" s="21" t="s">
        <v>22590</v>
      </c>
    </row>
    <row r="6652" customFormat="false" ht="12.75" hidden="false" customHeight="false" outlineLevel="0" collapsed="false">
      <c r="A6652" s="21" t="s">
        <v>22591</v>
      </c>
    </row>
    <row r="6653" customFormat="false" ht="12.75" hidden="false" customHeight="false" outlineLevel="0" collapsed="false">
      <c r="A6653" s="21" t="s">
        <v>22592</v>
      </c>
    </row>
    <row r="6654" customFormat="false" ht="12.75" hidden="false" customHeight="false" outlineLevel="0" collapsed="false">
      <c r="A6654" s="21" t="s">
        <v>22593</v>
      </c>
    </row>
    <row r="6655" customFormat="false" ht="12.75" hidden="false" customHeight="false" outlineLevel="0" collapsed="false">
      <c r="A6655" s="21" t="s">
        <v>22594</v>
      </c>
    </row>
    <row r="6656" customFormat="false" ht="12.75" hidden="false" customHeight="false" outlineLevel="0" collapsed="false">
      <c r="A6656" s="21" t="s">
        <v>22595</v>
      </c>
    </row>
    <row r="6657" customFormat="false" ht="12.75" hidden="false" customHeight="false" outlineLevel="0" collapsed="false">
      <c r="A6657" s="21" t="s">
        <v>22596</v>
      </c>
    </row>
    <row r="6658" customFormat="false" ht="12.75" hidden="false" customHeight="false" outlineLevel="0" collapsed="false">
      <c r="A6658" s="21" t="s">
        <v>566</v>
      </c>
    </row>
    <row r="6659" customFormat="false" ht="12.75" hidden="false" customHeight="false" outlineLevel="0" collapsed="false">
      <c r="A6659" s="21" t="s">
        <v>568</v>
      </c>
    </row>
    <row r="6660" customFormat="false" ht="12.75" hidden="false" customHeight="false" outlineLevel="0" collapsed="false">
      <c r="A6660" s="21" t="s">
        <v>22597</v>
      </c>
    </row>
    <row r="6661" customFormat="false" ht="12.75" hidden="false" customHeight="false" outlineLevel="0" collapsed="false">
      <c r="A6661" s="21" t="s">
        <v>22598</v>
      </c>
    </row>
    <row r="6662" customFormat="false" ht="12.75" hidden="false" customHeight="false" outlineLevel="0" collapsed="false">
      <c r="A6662" s="21" t="s">
        <v>22599</v>
      </c>
    </row>
    <row r="6663" customFormat="false" ht="12.75" hidden="false" customHeight="false" outlineLevel="0" collapsed="false">
      <c r="A6663" s="21" t="s">
        <v>22600</v>
      </c>
    </row>
    <row r="6664" customFormat="false" ht="12.75" hidden="false" customHeight="false" outlineLevel="0" collapsed="false">
      <c r="A6664" s="21" t="s">
        <v>572</v>
      </c>
    </row>
    <row r="6665" customFormat="false" ht="12.75" hidden="false" customHeight="false" outlineLevel="0" collapsed="false">
      <c r="A6665" s="21" t="s">
        <v>22601</v>
      </c>
    </row>
    <row r="6666" customFormat="false" ht="12.75" hidden="false" customHeight="false" outlineLevel="0" collapsed="false">
      <c r="A6666" s="21" t="s">
        <v>22602</v>
      </c>
    </row>
    <row r="6667" customFormat="false" ht="12.75" hidden="false" customHeight="false" outlineLevel="0" collapsed="false">
      <c r="A6667" s="21" t="s">
        <v>22603</v>
      </c>
    </row>
    <row r="6668" customFormat="false" ht="12.75" hidden="false" customHeight="false" outlineLevel="0" collapsed="false">
      <c r="A6668" s="21" t="s">
        <v>22604</v>
      </c>
    </row>
    <row r="6669" customFormat="false" ht="12.75" hidden="false" customHeight="false" outlineLevel="0" collapsed="false">
      <c r="A6669" s="21" t="s">
        <v>22605</v>
      </c>
    </row>
    <row r="6670" customFormat="false" ht="12.75" hidden="false" customHeight="false" outlineLevel="0" collapsed="false">
      <c r="A6670" s="21" t="s">
        <v>683</v>
      </c>
    </row>
    <row r="6671" customFormat="false" ht="12.75" hidden="false" customHeight="false" outlineLevel="0" collapsed="false">
      <c r="A6671" s="21" t="s">
        <v>859</v>
      </c>
    </row>
    <row r="6672" customFormat="false" ht="12.75" hidden="false" customHeight="false" outlineLevel="0" collapsed="false">
      <c r="A6672" s="21" t="s">
        <v>857</v>
      </c>
    </row>
    <row r="6673" customFormat="false" ht="12.75" hidden="false" customHeight="false" outlineLevel="0" collapsed="false">
      <c r="A6673" s="21" t="s">
        <v>22606</v>
      </c>
    </row>
    <row r="6674" customFormat="false" ht="12.75" hidden="false" customHeight="false" outlineLevel="0" collapsed="false">
      <c r="A6674" s="21" t="s">
        <v>22607</v>
      </c>
    </row>
    <row r="6675" customFormat="false" ht="12.75" hidden="false" customHeight="false" outlineLevel="0" collapsed="false">
      <c r="A6675" s="21" t="s">
        <v>22608</v>
      </c>
    </row>
    <row r="6676" customFormat="false" ht="12.75" hidden="false" customHeight="false" outlineLevel="0" collapsed="false">
      <c r="A6676" s="21" t="s">
        <v>22609</v>
      </c>
    </row>
    <row r="6677" customFormat="false" ht="12.75" hidden="false" customHeight="false" outlineLevel="0" collapsed="false">
      <c r="A6677" s="21" t="s">
        <v>22610</v>
      </c>
    </row>
    <row r="6678" customFormat="false" ht="12.75" hidden="false" customHeight="false" outlineLevel="0" collapsed="false">
      <c r="A6678" s="21" t="s">
        <v>22611</v>
      </c>
    </row>
    <row r="6679" customFormat="false" ht="12.75" hidden="false" customHeight="false" outlineLevel="0" collapsed="false">
      <c r="A6679" s="21" t="s">
        <v>853</v>
      </c>
    </row>
    <row r="6680" customFormat="false" ht="12.75" hidden="false" customHeight="false" outlineLevel="0" collapsed="false">
      <c r="A6680" s="21" t="s">
        <v>498</v>
      </c>
    </row>
    <row r="6681" customFormat="false" ht="12.75" hidden="false" customHeight="false" outlineLevel="0" collapsed="false">
      <c r="A6681" s="21" t="s">
        <v>576</v>
      </c>
    </row>
    <row r="6682" customFormat="false" ht="12.75" hidden="false" customHeight="false" outlineLevel="0" collapsed="false">
      <c r="A6682" s="21" t="s">
        <v>22612</v>
      </c>
    </row>
    <row r="6683" customFormat="false" ht="12.75" hidden="false" customHeight="false" outlineLevel="0" collapsed="false">
      <c r="A6683" s="21" t="s">
        <v>22613</v>
      </c>
    </row>
    <row r="6684" customFormat="false" ht="12.75" hidden="false" customHeight="false" outlineLevel="0" collapsed="false">
      <c r="A6684" s="21" t="s">
        <v>22614</v>
      </c>
    </row>
    <row r="6685" customFormat="false" ht="12.75" hidden="false" customHeight="false" outlineLevel="0" collapsed="false">
      <c r="A6685" s="21" t="s">
        <v>22615</v>
      </c>
    </row>
    <row r="6686" customFormat="false" ht="12.75" hidden="false" customHeight="false" outlineLevel="0" collapsed="false">
      <c r="A6686" s="21" t="s">
        <v>500</v>
      </c>
    </row>
    <row r="6687" customFormat="false" ht="12.75" hidden="false" customHeight="false" outlineLevel="0" collapsed="false">
      <c r="A6687" s="21" t="s">
        <v>502</v>
      </c>
    </row>
    <row r="6688" customFormat="false" ht="12.75" hidden="false" customHeight="false" outlineLevel="0" collapsed="false">
      <c r="A6688" s="21" t="s">
        <v>22616</v>
      </c>
    </row>
    <row r="6689" customFormat="false" ht="12.75" hidden="false" customHeight="false" outlineLevel="0" collapsed="false">
      <c r="A6689" s="21" t="s">
        <v>22617</v>
      </c>
    </row>
    <row r="6690" customFormat="false" ht="12.75" hidden="false" customHeight="false" outlineLevel="0" collapsed="false">
      <c r="A6690" s="21" t="s">
        <v>22618</v>
      </c>
    </row>
    <row r="6691" customFormat="false" ht="12.75" hidden="false" customHeight="false" outlineLevel="0" collapsed="false">
      <c r="A6691" s="21" t="s">
        <v>22619</v>
      </c>
    </row>
    <row r="6692" customFormat="false" ht="12.75" hidden="false" customHeight="false" outlineLevel="0" collapsed="false">
      <c r="A6692" s="21" t="s">
        <v>22620</v>
      </c>
    </row>
    <row r="6693" customFormat="false" ht="12.75" hidden="false" customHeight="false" outlineLevel="0" collapsed="false">
      <c r="A6693" s="21" t="s">
        <v>22621</v>
      </c>
    </row>
    <row r="6694" customFormat="false" ht="12.75" hidden="false" customHeight="false" outlineLevel="0" collapsed="false">
      <c r="A6694" s="21" t="s">
        <v>22622</v>
      </c>
    </row>
    <row r="6695" customFormat="false" ht="12.75" hidden="false" customHeight="false" outlineLevel="0" collapsed="false">
      <c r="A6695" s="21" t="s">
        <v>22623</v>
      </c>
    </row>
    <row r="6696" customFormat="false" ht="12.75" hidden="false" customHeight="false" outlineLevel="0" collapsed="false">
      <c r="A6696" s="21" t="s">
        <v>22624</v>
      </c>
    </row>
    <row r="6697" customFormat="false" ht="12.75" hidden="false" customHeight="false" outlineLevel="0" collapsed="false">
      <c r="A6697" s="21" t="s">
        <v>22625</v>
      </c>
    </row>
    <row r="6698" customFormat="false" ht="12.75" hidden="false" customHeight="false" outlineLevel="0" collapsed="false">
      <c r="A6698" s="21" t="s">
        <v>22626</v>
      </c>
    </row>
    <row r="6699" customFormat="false" ht="12.75" hidden="false" customHeight="false" outlineLevel="0" collapsed="false">
      <c r="A6699" s="21" t="s">
        <v>22627</v>
      </c>
    </row>
    <row r="6700" customFormat="false" ht="12.75" hidden="false" customHeight="false" outlineLevel="0" collapsed="false">
      <c r="A6700" s="21" t="s">
        <v>22628</v>
      </c>
    </row>
    <row r="6701" customFormat="false" ht="12.75" hidden="false" customHeight="false" outlineLevel="0" collapsed="false">
      <c r="A6701" s="21" t="s">
        <v>22629</v>
      </c>
    </row>
    <row r="6702" customFormat="false" ht="12.75" hidden="false" customHeight="false" outlineLevel="0" collapsed="false">
      <c r="A6702" s="21" t="s">
        <v>22630</v>
      </c>
    </row>
    <row r="6703" customFormat="false" ht="12.75" hidden="false" customHeight="false" outlineLevel="0" collapsed="false">
      <c r="A6703" s="21" t="s">
        <v>22631</v>
      </c>
    </row>
    <row r="6704" customFormat="false" ht="12.75" hidden="false" customHeight="false" outlineLevel="0" collapsed="false">
      <c r="A6704" s="21" t="s">
        <v>22632</v>
      </c>
    </row>
    <row r="6705" customFormat="false" ht="12.75" hidden="false" customHeight="false" outlineLevel="0" collapsed="false">
      <c r="A6705" s="21" t="s">
        <v>2671</v>
      </c>
    </row>
    <row r="6706" customFormat="false" ht="12.75" hidden="false" customHeight="false" outlineLevel="0" collapsed="false">
      <c r="A6706" s="21" t="s">
        <v>10097</v>
      </c>
    </row>
    <row r="6707" customFormat="false" ht="12.75" hidden="false" customHeight="false" outlineLevel="0" collapsed="false">
      <c r="A6707" s="21" t="s">
        <v>22633</v>
      </c>
    </row>
    <row r="6708" customFormat="false" ht="12.75" hidden="false" customHeight="false" outlineLevel="0" collapsed="false">
      <c r="A6708" s="21" t="s">
        <v>22634</v>
      </c>
    </row>
    <row r="6709" customFormat="false" ht="12.75" hidden="false" customHeight="false" outlineLevel="0" collapsed="false">
      <c r="A6709" s="21" t="s">
        <v>22635</v>
      </c>
    </row>
    <row r="6710" customFormat="false" ht="12.75" hidden="false" customHeight="false" outlineLevel="0" collapsed="false">
      <c r="A6710" s="21" t="s">
        <v>10105</v>
      </c>
    </row>
    <row r="6711" customFormat="false" ht="12.75" hidden="false" customHeight="false" outlineLevel="0" collapsed="false">
      <c r="A6711" s="21" t="s">
        <v>22636</v>
      </c>
    </row>
    <row r="6712" customFormat="false" ht="12.75" hidden="false" customHeight="false" outlineLevel="0" collapsed="false">
      <c r="A6712" s="21" t="s">
        <v>22637</v>
      </c>
    </row>
    <row r="6713" customFormat="false" ht="12.75" hidden="false" customHeight="false" outlineLevel="0" collapsed="false">
      <c r="A6713" s="21" t="s">
        <v>22638</v>
      </c>
    </row>
    <row r="6714" customFormat="false" ht="12.75" hidden="false" customHeight="false" outlineLevel="0" collapsed="false">
      <c r="A6714" s="21" t="s">
        <v>22639</v>
      </c>
    </row>
    <row r="6715" customFormat="false" ht="12.75" hidden="false" customHeight="false" outlineLevel="0" collapsed="false">
      <c r="A6715" s="21" t="s">
        <v>22640</v>
      </c>
    </row>
    <row r="6716" customFormat="false" ht="12.75" hidden="false" customHeight="false" outlineLevel="0" collapsed="false">
      <c r="A6716" s="21" t="s">
        <v>22641</v>
      </c>
    </row>
    <row r="6717" customFormat="false" ht="12.75" hidden="false" customHeight="false" outlineLevel="0" collapsed="false">
      <c r="A6717" s="21" t="s">
        <v>22642</v>
      </c>
    </row>
    <row r="6718" customFormat="false" ht="12.75" hidden="false" customHeight="false" outlineLevel="0" collapsed="false">
      <c r="A6718" s="21" t="s">
        <v>22643</v>
      </c>
    </row>
    <row r="6719" customFormat="false" ht="12.75" hidden="false" customHeight="false" outlineLevel="0" collapsed="false">
      <c r="A6719" s="21" t="s">
        <v>22644</v>
      </c>
    </row>
    <row r="6720" customFormat="false" ht="12.75" hidden="false" customHeight="false" outlineLevel="0" collapsed="false">
      <c r="A6720" s="21" t="s">
        <v>22645</v>
      </c>
    </row>
    <row r="6721" customFormat="false" ht="12.75" hidden="false" customHeight="false" outlineLevel="0" collapsed="false">
      <c r="A6721" s="21" t="s">
        <v>22646</v>
      </c>
    </row>
    <row r="6722" customFormat="false" ht="12.75" hidden="false" customHeight="false" outlineLevel="0" collapsed="false">
      <c r="A6722" s="21" t="s">
        <v>22647</v>
      </c>
    </row>
    <row r="6723" customFormat="false" ht="12.75" hidden="false" customHeight="false" outlineLevel="0" collapsed="false">
      <c r="A6723" s="21" t="s">
        <v>22648</v>
      </c>
    </row>
    <row r="6724" customFormat="false" ht="12.75" hidden="false" customHeight="false" outlineLevel="0" collapsed="false">
      <c r="A6724" s="21" t="s">
        <v>22649</v>
      </c>
    </row>
    <row r="6725" customFormat="false" ht="12.75" hidden="false" customHeight="false" outlineLevel="0" collapsed="false">
      <c r="A6725" s="21" t="s">
        <v>22650</v>
      </c>
    </row>
    <row r="6726" customFormat="false" ht="12.75" hidden="false" customHeight="false" outlineLevel="0" collapsed="false">
      <c r="A6726" s="21" t="s">
        <v>22651</v>
      </c>
    </row>
    <row r="6727" customFormat="false" ht="12.75" hidden="false" customHeight="false" outlineLevel="0" collapsed="false">
      <c r="A6727" s="21" t="s">
        <v>22652</v>
      </c>
    </row>
    <row r="6728" customFormat="false" ht="12.75" hidden="false" customHeight="false" outlineLevel="0" collapsed="false">
      <c r="A6728" s="21" t="s">
        <v>22653</v>
      </c>
    </row>
    <row r="6729" customFormat="false" ht="12.75" hidden="false" customHeight="false" outlineLevel="0" collapsed="false">
      <c r="A6729" s="21" t="s">
        <v>22654</v>
      </c>
    </row>
    <row r="6730" customFormat="false" ht="12.75" hidden="false" customHeight="false" outlineLevel="0" collapsed="false">
      <c r="A6730" s="21" t="s">
        <v>22655</v>
      </c>
    </row>
    <row r="6731" customFormat="false" ht="12.75" hidden="false" customHeight="false" outlineLevel="0" collapsed="false">
      <c r="A6731" s="21" t="s">
        <v>2641</v>
      </c>
    </row>
    <row r="6732" customFormat="false" ht="12.75" hidden="false" customHeight="false" outlineLevel="0" collapsed="false">
      <c r="A6732" s="21" t="s">
        <v>2643</v>
      </c>
    </row>
    <row r="6733" customFormat="false" ht="12.75" hidden="false" customHeight="false" outlineLevel="0" collapsed="false">
      <c r="A6733" s="21" t="s">
        <v>15100</v>
      </c>
    </row>
    <row r="6734" customFormat="false" ht="12.75" hidden="false" customHeight="false" outlineLevel="0" collapsed="false">
      <c r="A6734" s="21" t="s">
        <v>7171</v>
      </c>
    </row>
    <row r="6735" customFormat="false" ht="12.75" hidden="false" customHeight="false" outlineLevel="0" collapsed="false">
      <c r="A6735" s="21" t="s">
        <v>22656</v>
      </c>
    </row>
    <row r="6736" customFormat="false" ht="12.75" hidden="false" customHeight="false" outlineLevel="0" collapsed="false">
      <c r="A6736" s="21" t="s">
        <v>22657</v>
      </c>
    </row>
    <row r="6737" customFormat="false" ht="12.75" hidden="false" customHeight="false" outlineLevel="0" collapsed="false">
      <c r="A6737" s="21" t="s">
        <v>22658</v>
      </c>
    </row>
    <row r="6738" customFormat="false" ht="12.75" hidden="false" customHeight="false" outlineLevel="0" collapsed="false">
      <c r="A6738" s="21" t="s">
        <v>22659</v>
      </c>
    </row>
    <row r="6739" customFormat="false" ht="12.75" hidden="false" customHeight="false" outlineLevel="0" collapsed="false">
      <c r="A6739" s="21" t="s">
        <v>15086</v>
      </c>
    </row>
    <row r="6740" customFormat="false" ht="12.75" hidden="false" customHeight="false" outlineLevel="0" collapsed="false">
      <c r="A6740" s="21" t="s">
        <v>14999</v>
      </c>
    </row>
    <row r="6741" customFormat="false" ht="12.75" hidden="false" customHeight="false" outlineLevel="0" collapsed="false">
      <c r="A6741" s="21" t="s">
        <v>15001</v>
      </c>
    </row>
    <row r="6742" customFormat="false" ht="12.75" hidden="false" customHeight="false" outlineLevel="0" collapsed="false">
      <c r="A6742" s="21" t="s">
        <v>15088</v>
      </c>
    </row>
    <row r="6743" customFormat="false" ht="12.75" hidden="false" customHeight="false" outlineLevel="0" collapsed="false">
      <c r="A6743" s="21" t="s">
        <v>15003</v>
      </c>
    </row>
    <row r="6744" customFormat="false" ht="12.75" hidden="false" customHeight="false" outlineLevel="0" collapsed="false">
      <c r="A6744" s="21" t="s">
        <v>15009</v>
      </c>
    </row>
    <row r="6745" customFormat="false" ht="12.75" hidden="false" customHeight="false" outlineLevel="0" collapsed="false">
      <c r="A6745" s="21" t="s">
        <v>15029</v>
      </c>
    </row>
    <row r="6746" customFormat="false" ht="12.75" hidden="false" customHeight="false" outlineLevel="0" collapsed="false">
      <c r="A6746" s="21" t="s">
        <v>15659</v>
      </c>
    </row>
    <row r="6747" customFormat="false" ht="12.75" hidden="false" customHeight="false" outlineLevel="0" collapsed="false">
      <c r="A6747" s="21" t="s">
        <v>22660</v>
      </c>
    </row>
    <row r="6748" customFormat="false" ht="12.75" hidden="false" customHeight="false" outlineLevel="0" collapsed="false">
      <c r="A6748" s="21" t="s">
        <v>22661</v>
      </c>
    </row>
    <row r="6749" customFormat="false" ht="12.75" hidden="false" customHeight="false" outlineLevel="0" collapsed="false">
      <c r="A6749" s="21" t="s">
        <v>22662</v>
      </c>
    </row>
    <row r="6750" customFormat="false" ht="12.75" hidden="false" customHeight="false" outlineLevel="0" collapsed="false">
      <c r="A6750" s="21" t="s">
        <v>22663</v>
      </c>
    </row>
    <row r="6751" customFormat="false" ht="12.75" hidden="false" customHeight="false" outlineLevel="0" collapsed="false">
      <c r="A6751" s="21" t="s">
        <v>22664</v>
      </c>
    </row>
    <row r="6752" customFormat="false" ht="12.75" hidden="false" customHeight="false" outlineLevel="0" collapsed="false">
      <c r="A6752" s="21" t="s">
        <v>22665</v>
      </c>
    </row>
    <row r="6753" customFormat="false" ht="12.75" hidden="false" customHeight="false" outlineLevel="0" collapsed="false">
      <c r="A6753" s="21" t="s">
        <v>15657</v>
      </c>
    </row>
    <row r="6754" customFormat="false" ht="12.75" hidden="false" customHeight="false" outlineLevel="0" collapsed="false">
      <c r="A6754" s="21" t="s">
        <v>15007</v>
      </c>
    </row>
    <row r="6755" customFormat="false" ht="12.75" hidden="false" customHeight="false" outlineLevel="0" collapsed="false">
      <c r="A6755" s="21" t="s">
        <v>15094</v>
      </c>
    </row>
    <row r="6756" customFormat="false" ht="12.75" hidden="false" customHeight="false" outlineLevel="0" collapsed="false">
      <c r="A6756" s="21" t="s">
        <v>15102</v>
      </c>
    </row>
    <row r="6757" customFormat="false" ht="12.75" hidden="false" customHeight="false" outlineLevel="0" collapsed="false">
      <c r="A6757" s="21" t="s">
        <v>15011</v>
      </c>
    </row>
    <row r="6758" customFormat="false" ht="12.75" hidden="false" customHeight="false" outlineLevel="0" collapsed="false">
      <c r="A6758" s="21" t="s">
        <v>15025</v>
      </c>
    </row>
    <row r="6759" customFormat="false" ht="12.75" hidden="false" customHeight="false" outlineLevel="0" collapsed="false">
      <c r="A6759" s="21" t="s">
        <v>22666</v>
      </c>
    </row>
    <row r="6760" customFormat="false" ht="12.75" hidden="false" customHeight="false" outlineLevel="0" collapsed="false">
      <c r="A6760" s="21" t="s">
        <v>22667</v>
      </c>
    </row>
    <row r="6761" customFormat="false" ht="12.75" hidden="false" customHeight="false" outlineLevel="0" collapsed="false">
      <c r="A6761" s="21" t="s">
        <v>22668</v>
      </c>
    </row>
    <row r="6762" customFormat="false" ht="12.75" hidden="false" customHeight="false" outlineLevel="0" collapsed="false">
      <c r="A6762" s="21" t="s">
        <v>22669</v>
      </c>
    </row>
    <row r="6763" customFormat="false" ht="12.75" hidden="false" customHeight="false" outlineLevel="0" collapsed="false">
      <c r="A6763" s="21" t="s">
        <v>22670</v>
      </c>
    </row>
    <row r="6764" customFormat="false" ht="12.75" hidden="false" customHeight="false" outlineLevel="0" collapsed="false">
      <c r="A6764" s="21" t="s">
        <v>22671</v>
      </c>
    </row>
    <row r="6765" customFormat="false" ht="12.75" hidden="false" customHeight="false" outlineLevel="0" collapsed="false">
      <c r="A6765" s="21" t="s">
        <v>22672</v>
      </c>
    </row>
    <row r="6766" customFormat="false" ht="12.75" hidden="false" customHeight="false" outlineLevel="0" collapsed="false">
      <c r="A6766" s="21" t="s">
        <v>22673</v>
      </c>
    </row>
    <row r="6767" customFormat="false" ht="12.75" hidden="false" customHeight="false" outlineLevel="0" collapsed="false">
      <c r="A6767" s="21" t="s">
        <v>22674</v>
      </c>
    </row>
    <row r="6768" customFormat="false" ht="12.75" hidden="false" customHeight="false" outlineLevel="0" collapsed="false">
      <c r="A6768" s="21" t="s">
        <v>22675</v>
      </c>
    </row>
    <row r="6769" customFormat="false" ht="12.75" hidden="false" customHeight="false" outlineLevel="0" collapsed="false">
      <c r="A6769" s="21" t="s">
        <v>15043</v>
      </c>
    </row>
    <row r="6770" customFormat="false" ht="12.75" hidden="false" customHeight="false" outlineLevel="0" collapsed="false">
      <c r="A6770" s="21" t="s">
        <v>22676</v>
      </c>
    </row>
    <row r="6771" customFormat="false" ht="12.75" hidden="false" customHeight="false" outlineLevel="0" collapsed="false">
      <c r="A6771" s="21" t="s">
        <v>22677</v>
      </c>
    </row>
    <row r="6772" customFormat="false" ht="12.75" hidden="false" customHeight="false" outlineLevel="0" collapsed="false">
      <c r="A6772" s="21" t="s">
        <v>22678</v>
      </c>
    </row>
    <row r="6773" customFormat="false" ht="12.75" hidden="false" customHeight="false" outlineLevel="0" collapsed="false">
      <c r="A6773" s="21" t="s">
        <v>22679</v>
      </c>
    </row>
    <row r="6774" customFormat="false" ht="12.75" hidden="false" customHeight="false" outlineLevel="0" collapsed="false">
      <c r="A6774" s="21" t="s">
        <v>22680</v>
      </c>
    </row>
    <row r="6775" customFormat="false" ht="12.75" hidden="false" customHeight="false" outlineLevel="0" collapsed="false">
      <c r="A6775" s="21" t="s">
        <v>22681</v>
      </c>
    </row>
    <row r="6776" customFormat="false" ht="12.75" hidden="false" customHeight="false" outlineLevel="0" collapsed="false">
      <c r="A6776" s="21" t="s">
        <v>22682</v>
      </c>
    </row>
    <row r="6777" customFormat="false" ht="12.75" hidden="false" customHeight="false" outlineLevel="0" collapsed="false">
      <c r="A6777" s="21" t="s">
        <v>15037</v>
      </c>
    </row>
    <row r="6778" customFormat="false" ht="12.75" hidden="false" customHeight="false" outlineLevel="0" collapsed="false">
      <c r="A6778" s="21" t="s">
        <v>14985</v>
      </c>
    </row>
    <row r="6779" customFormat="false" ht="12.75" hidden="false" customHeight="false" outlineLevel="0" collapsed="false">
      <c r="A6779" s="21" t="s">
        <v>22683</v>
      </c>
    </row>
    <row r="6780" customFormat="false" ht="12.75" hidden="false" customHeight="false" outlineLevel="0" collapsed="false">
      <c r="A6780" s="21" t="s">
        <v>22684</v>
      </c>
    </row>
    <row r="6781" customFormat="false" ht="12.75" hidden="false" customHeight="false" outlineLevel="0" collapsed="false">
      <c r="A6781" s="21" t="s">
        <v>22685</v>
      </c>
    </row>
    <row r="6782" customFormat="false" ht="12.75" hidden="false" customHeight="false" outlineLevel="0" collapsed="false">
      <c r="A6782" s="21" t="s">
        <v>22686</v>
      </c>
    </row>
    <row r="6783" customFormat="false" ht="12.75" hidden="false" customHeight="false" outlineLevel="0" collapsed="false">
      <c r="A6783" s="21" t="s">
        <v>22687</v>
      </c>
    </row>
    <row r="6784" customFormat="false" ht="12.75" hidden="false" customHeight="false" outlineLevel="0" collapsed="false">
      <c r="A6784" s="21" t="s">
        <v>22688</v>
      </c>
    </row>
    <row r="6785" customFormat="false" ht="12.75" hidden="false" customHeight="false" outlineLevel="0" collapsed="false">
      <c r="A6785" s="21" t="s">
        <v>22689</v>
      </c>
    </row>
    <row r="6786" customFormat="false" ht="12.75" hidden="false" customHeight="false" outlineLevel="0" collapsed="false">
      <c r="A6786" s="21" t="s">
        <v>22690</v>
      </c>
    </row>
    <row r="6787" customFormat="false" ht="12.75" hidden="false" customHeight="false" outlineLevel="0" collapsed="false">
      <c r="A6787" s="21" t="s">
        <v>15702</v>
      </c>
    </row>
    <row r="6788" customFormat="false" ht="12.75" hidden="false" customHeight="false" outlineLevel="0" collapsed="false">
      <c r="A6788" s="21" t="s">
        <v>22691</v>
      </c>
    </row>
    <row r="6789" customFormat="false" ht="12.75" hidden="false" customHeight="false" outlineLevel="0" collapsed="false">
      <c r="A6789" s="21" t="s">
        <v>22692</v>
      </c>
    </row>
    <row r="6790" customFormat="false" ht="12.75" hidden="false" customHeight="false" outlineLevel="0" collapsed="false">
      <c r="A6790" s="21" t="s">
        <v>22693</v>
      </c>
    </row>
    <row r="6791" customFormat="false" ht="12.75" hidden="false" customHeight="false" outlineLevel="0" collapsed="false">
      <c r="A6791" s="21" t="s">
        <v>22694</v>
      </c>
    </row>
    <row r="6792" customFormat="false" ht="12.75" hidden="false" customHeight="false" outlineLevel="0" collapsed="false">
      <c r="A6792" s="21" t="s">
        <v>22695</v>
      </c>
    </row>
    <row r="6793" customFormat="false" ht="12.75" hidden="false" customHeight="false" outlineLevel="0" collapsed="false">
      <c r="A6793" s="21" t="s">
        <v>22696</v>
      </c>
    </row>
    <row r="6794" customFormat="false" ht="12.75" hidden="false" customHeight="false" outlineLevel="0" collapsed="false">
      <c r="A6794" s="21" t="s">
        <v>22697</v>
      </c>
    </row>
    <row r="6795" customFormat="false" ht="12.75" hidden="false" customHeight="false" outlineLevel="0" collapsed="false">
      <c r="A6795" s="21" t="s">
        <v>22698</v>
      </c>
    </row>
    <row r="6796" customFormat="false" ht="12.75" hidden="false" customHeight="false" outlineLevel="0" collapsed="false">
      <c r="A6796" s="21" t="s">
        <v>22699</v>
      </c>
    </row>
    <row r="6797" customFormat="false" ht="12.75" hidden="false" customHeight="false" outlineLevel="0" collapsed="false">
      <c r="A6797" s="21" t="s">
        <v>22700</v>
      </c>
    </row>
    <row r="6798" customFormat="false" ht="12.75" hidden="false" customHeight="false" outlineLevel="0" collapsed="false">
      <c r="A6798" s="21" t="s">
        <v>22701</v>
      </c>
    </row>
    <row r="6799" customFormat="false" ht="12.75" hidden="false" customHeight="false" outlineLevel="0" collapsed="false">
      <c r="A6799" s="21" t="s">
        <v>22702</v>
      </c>
    </row>
    <row r="6800" customFormat="false" ht="12.75" hidden="false" customHeight="false" outlineLevel="0" collapsed="false">
      <c r="A6800" s="21" t="s">
        <v>22703</v>
      </c>
    </row>
    <row r="6801" customFormat="false" ht="12.75" hidden="false" customHeight="false" outlineLevel="0" collapsed="false">
      <c r="A6801" s="21" t="s">
        <v>22704</v>
      </c>
    </row>
    <row r="6802" customFormat="false" ht="12.75" hidden="false" customHeight="false" outlineLevel="0" collapsed="false">
      <c r="A6802" s="21" t="s">
        <v>22705</v>
      </c>
    </row>
    <row r="6803" customFormat="false" ht="12.75" hidden="false" customHeight="false" outlineLevel="0" collapsed="false">
      <c r="A6803" s="21" t="s">
        <v>22706</v>
      </c>
    </row>
    <row r="6804" customFormat="false" ht="12.75" hidden="false" customHeight="false" outlineLevel="0" collapsed="false">
      <c r="A6804" s="21" t="s">
        <v>22707</v>
      </c>
    </row>
    <row r="6805" customFormat="false" ht="12.75" hidden="false" customHeight="false" outlineLevel="0" collapsed="false">
      <c r="A6805" s="21" t="s">
        <v>22708</v>
      </c>
    </row>
    <row r="6806" customFormat="false" ht="12.75" hidden="false" customHeight="false" outlineLevel="0" collapsed="false">
      <c r="A6806" s="21" t="s">
        <v>22709</v>
      </c>
    </row>
    <row r="6807" customFormat="false" ht="12.75" hidden="false" customHeight="false" outlineLevel="0" collapsed="false">
      <c r="A6807" s="21" t="s">
        <v>22710</v>
      </c>
    </row>
    <row r="6808" customFormat="false" ht="12.75" hidden="false" customHeight="false" outlineLevel="0" collapsed="false">
      <c r="A6808" s="21" t="s">
        <v>22711</v>
      </c>
    </row>
    <row r="6809" customFormat="false" ht="12.75" hidden="false" customHeight="false" outlineLevel="0" collapsed="false">
      <c r="A6809" s="21" t="s">
        <v>15669</v>
      </c>
    </row>
    <row r="6810" customFormat="false" ht="12.75" hidden="false" customHeight="false" outlineLevel="0" collapsed="false">
      <c r="A6810" s="21" t="s">
        <v>15663</v>
      </c>
    </row>
    <row r="6811" customFormat="false" ht="12.75" hidden="false" customHeight="false" outlineLevel="0" collapsed="false">
      <c r="A6811" s="21" t="s">
        <v>14997</v>
      </c>
    </row>
    <row r="6812" customFormat="false" ht="12.75" hidden="false" customHeight="false" outlineLevel="0" collapsed="false">
      <c r="A6812" s="21" t="s">
        <v>22712</v>
      </c>
    </row>
    <row r="6813" customFormat="false" ht="12.75" hidden="false" customHeight="false" outlineLevel="0" collapsed="false">
      <c r="A6813" s="21" t="s">
        <v>22713</v>
      </c>
    </row>
    <row r="6814" customFormat="false" ht="12.75" hidden="false" customHeight="false" outlineLevel="0" collapsed="false">
      <c r="A6814" s="21" t="s">
        <v>22714</v>
      </c>
    </row>
    <row r="6815" customFormat="false" ht="12.75" hidden="false" customHeight="false" outlineLevel="0" collapsed="false">
      <c r="A6815" s="21" t="s">
        <v>22715</v>
      </c>
    </row>
    <row r="6816" customFormat="false" ht="12.75" hidden="false" customHeight="false" outlineLevel="0" collapsed="false">
      <c r="A6816" s="21" t="s">
        <v>22716</v>
      </c>
    </row>
    <row r="6817" customFormat="false" ht="12.75" hidden="false" customHeight="false" outlineLevel="0" collapsed="false">
      <c r="A6817" s="21" t="s">
        <v>15665</v>
      </c>
    </row>
    <row r="6818" customFormat="false" ht="12.75" hidden="false" customHeight="false" outlineLevel="0" collapsed="false">
      <c r="A6818" s="21" t="s">
        <v>15671</v>
      </c>
    </row>
    <row r="6819" customFormat="false" ht="12.75" hidden="false" customHeight="false" outlineLevel="0" collapsed="false">
      <c r="A6819" s="21" t="s">
        <v>15673</v>
      </c>
    </row>
    <row r="6820" customFormat="false" ht="12.75" hidden="false" customHeight="false" outlineLevel="0" collapsed="false">
      <c r="A6820" s="21" t="s">
        <v>22717</v>
      </c>
    </row>
    <row r="6821" customFormat="false" ht="12.75" hidden="false" customHeight="false" outlineLevel="0" collapsed="false">
      <c r="A6821" s="21" t="s">
        <v>22718</v>
      </c>
    </row>
    <row r="6822" customFormat="false" ht="12.75" hidden="false" customHeight="false" outlineLevel="0" collapsed="false">
      <c r="A6822" s="21" t="s">
        <v>22719</v>
      </c>
    </row>
    <row r="6823" customFormat="false" ht="12.75" hidden="false" customHeight="false" outlineLevel="0" collapsed="false">
      <c r="A6823" s="21" t="s">
        <v>22720</v>
      </c>
    </row>
    <row r="6824" customFormat="false" ht="12.75" hidden="false" customHeight="false" outlineLevel="0" collapsed="false">
      <c r="A6824" s="21" t="s">
        <v>15675</v>
      </c>
    </row>
    <row r="6825" customFormat="false" ht="12.75" hidden="false" customHeight="false" outlineLevel="0" collapsed="false">
      <c r="A6825" s="21" t="s">
        <v>15677</v>
      </c>
    </row>
    <row r="6826" customFormat="false" ht="12.75" hidden="false" customHeight="false" outlineLevel="0" collapsed="false">
      <c r="A6826" s="21" t="s">
        <v>15679</v>
      </c>
    </row>
    <row r="6827" customFormat="false" ht="12.75" hidden="false" customHeight="false" outlineLevel="0" collapsed="false">
      <c r="A6827" s="21" t="s">
        <v>15681</v>
      </c>
    </row>
    <row r="6828" customFormat="false" ht="12.75" hidden="false" customHeight="false" outlineLevel="0" collapsed="false">
      <c r="A6828" s="21" t="s">
        <v>14989</v>
      </c>
    </row>
    <row r="6829" customFormat="false" ht="12.75" hidden="false" customHeight="false" outlineLevel="0" collapsed="false">
      <c r="A6829" s="21" t="s">
        <v>14987</v>
      </c>
    </row>
    <row r="6830" customFormat="false" ht="12.75" hidden="false" customHeight="false" outlineLevel="0" collapsed="false">
      <c r="A6830" s="21" t="s">
        <v>22721</v>
      </c>
    </row>
    <row r="6831" customFormat="false" ht="12.75" hidden="false" customHeight="false" outlineLevel="0" collapsed="false">
      <c r="A6831" s="21" t="s">
        <v>22722</v>
      </c>
    </row>
    <row r="6832" customFormat="false" ht="12.75" hidden="false" customHeight="false" outlineLevel="0" collapsed="false">
      <c r="A6832" s="21" t="s">
        <v>22723</v>
      </c>
    </row>
    <row r="6833" customFormat="false" ht="12.75" hidden="false" customHeight="false" outlineLevel="0" collapsed="false">
      <c r="A6833" s="21" t="s">
        <v>22724</v>
      </c>
    </row>
    <row r="6834" customFormat="false" ht="12.75" hidden="false" customHeight="false" outlineLevel="0" collapsed="false">
      <c r="A6834" s="21" t="s">
        <v>14993</v>
      </c>
    </row>
    <row r="6835" customFormat="false" ht="12.75" hidden="false" customHeight="false" outlineLevel="0" collapsed="false">
      <c r="A6835" s="21" t="s">
        <v>22725</v>
      </c>
    </row>
    <row r="6836" customFormat="false" ht="12.75" hidden="false" customHeight="false" outlineLevel="0" collapsed="false">
      <c r="A6836" s="21" t="s">
        <v>22726</v>
      </c>
    </row>
    <row r="6837" customFormat="false" ht="12.75" hidden="false" customHeight="false" outlineLevel="0" collapsed="false">
      <c r="A6837" s="21" t="s">
        <v>22727</v>
      </c>
    </row>
    <row r="6838" customFormat="false" ht="12.75" hidden="false" customHeight="false" outlineLevel="0" collapsed="false">
      <c r="A6838" s="21" t="s">
        <v>22728</v>
      </c>
    </row>
    <row r="6839" customFormat="false" ht="12.75" hidden="false" customHeight="false" outlineLevel="0" collapsed="false">
      <c r="A6839" s="21" t="s">
        <v>22729</v>
      </c>
    </row>
    <row r="6840" customFormat="false" ht="12.75" hidden="false" customHeight="false" outlineLevel="0" collapsed="false">
      <c r="A6840" s="21" t="s">
        <v>7176</v>
      </c>
    </row>
    <row r="6841" customFormat="false" ht="12.75" hidden="false" customHeight="false" outlineLevel="0" collapsed="false">
      <c r="A6841" s="21" t="s">
        <v>22730</v>
      </c>
    </row>
    <row r="6842" customFormat="false" ht="12.75" hidden="false" customHeight="false" outlineLevel="0" collapsed="false">
      <c r="A6842" s="21" t="s">
        <v>22731</v>
      </c>
    </row>
    <row r="6843" customFormat="false" ht="12.75" hidden="false" customHeight="false" outlineLevel="0" collapsed="false">
      <c r="A6843" s="21" t="s">
        <v>22732</v>
      </c>
    </row>
    <row r="6844" customFormat="false" ht="12.75" hidden="false" customHeight="false" outlineLevel="0" collapsed="false">
      <c r="A6844" s="21" t="s">
        <v>22733</v>
      </c>
    </row>
    <row r="6845" customFormat="false" ht="12.75" hidden="false" customHeight="false" outlineLevel="0" collapsed="false">
      <c r="A6845" s="21" t="s">
        <v>15619</v>
      </c>
    </row>
    <row r="6846" customFormat="false" ht="12.75" hidden="false" customHeight="false" outlineLevel="0" collapsed="false">
      <c r="A6846" s="21" t="s">
        <v>15621</v>
      </c>
    </row>
    <row r="6847" customFormat="false" ht="12.75" hidden="false" customHeight="false" outlineLevel="0" collapsed="false">
      <c r="A6847" s="21" t="s">
        <v>15611</v>
      </c>
    </row>
    <row r="6848" customFormat="false" ht="12.75" hidden="false" customHeight="false" outlineLevel="0" collapsed="false">
      <c r="A6848" s="21" t="s">
        <v>12424</v>
      </c>
    </row>
    <row r="6849" customFormat="false" ht="12.75" hidden="false" customHeight="false" outlineLevel="0" collapsed="false">
      <c r="A6849" s="21" t="s">
        <v>12426</v>
      </c>
    </row>
    <row r="6850" customFormat="false" ht="12.75" hidden="false" customHeight="false" outlineLevel="0" collapsed="false">
      <c r="A6850" s="21" t="s">
        <v>12430</v>
      </c>
    </row>
    <row r="6851" customFormat="false" ht="12.75" hidden="false" customHeight="false" outlineLevel="0" collapsed="false">
      <c r="A6851" s="21" t="s">
        <v>12436</v>
      </c>
    </row>
    <row r="6852" customFormat="false" ht="12.75" hidden="false" customHeight="false" outlineLevel="0" collapsed="false">
      <c r="A6852" s="21" t="s">
        <v>12432</v>
      </c>
    </row>
    <row r="6853" customFormat="false" ht="12.75" hidden="false" customHeight="false" outlineLevel="0" collapsed="false">
      <c r="A6853" s="21" t="s">
        <v>22734</v>
      </c>
    </row>
    <row r="6854" customFormat="false" ht="12.75" hidden="false" customHeight="false" outlineLevel="0" collapsed="false">
      <c r="A6854" s="21" t="s">
        <v>22735</v>
      </c>
    </row>
    <row r="6855" customFormat="false" ht="12.75" hidden="false" customHeight="false" outlineLevel="0" collapsed="false">
      <c r="A6855" s="21" t="s">
        <v>22736</v>
      </c>
    </row>
    <row r="6856" customFormat="false" ht="12.75" hidden="false" customHeight="false" outlineLevel="0" collapsed="false">
      <c r="A6856" s="21" t="s">
        <v>22737</v>
      </c>
    </row>
    <row r="6857" customFormat="false" ht="12.75" hidden="false" customHeight="false" outlineLevel="0" collapsed="false">
      <c r="A6857" s="21" t="s">
        <v>22738</v>
      </c>
    </row>
    <row r="6858" customFormat="false" ht="12.75" hidden="false" customHeight="false" outlineLevel="0" collapsed="false">
      <c r="A6858" s="21" t="s">
        <v>22739</v>
      </c>
    </row>
    <row r="6859" customFormat="false" ht="12.75" hidden="false" customHeight="false" outlineLevel="0" collapsed="false">
      <c r="A6859" s="21" t="s">
        <v>22740</v>
      </c>
    </row>
    <row r="6860" customFormat="false" ht="12.75" hidden="false" customHeight="false" outlineLevel="0" collapsed="false">
      <c r="A6860" s="21" t="s">
        <v>22741</v>
      </c>
    </row>
    <row r="6861" customFormat="false" ht="12.75" hidden="false" customHeight="false" outlineLevel="0" collapsed="false">
      <c r="A6861" s="21" t="s">
        <v>12440</v>
      </c>
    </row>
    <row r="6862" customFormat="false" ht="12.75" hidden="false" customHeight="false" outlineLevel="0" collapsed="false">
      <c r="A6862" s="21" t="s">
        <v>12450</v>
      </c>
    </row>
    <row r="6863" customFormat="false" ht="12.75" hidden="false" customHeight="false" outlineLevel="0" collapsed="false">
      <c r="A6863" s="21" t="s">
        <v>12442</v>
      </c>
    </row>
    <row r="6864" customFormat="false" ht="12.75" hidden="false" customHeight="false" outlineLevel="0" collapsed="false">
      <c r="A6864" s="21" t="s">
        <v>12446</v>
      </c>
    </row>
    <row r="6865" customFormat="false" ht="12.75" hidden="false" customHeight="false" outlineLevel="0" collapsed="false">
      <c r="A6865" s="21" t="s">
        <v>12448</v>
      </c>
    </row>
    <row r="6866" customFormat="false" ht="12.75" hidden="false" customHeight="false" outlineLevel="0" collapsed="false">
      <c r="A6866" s="21" t="s">
        <v>12428</v>
      </c>
    </row>
    <row r="6867" customFormat="false" ht="12.75" hidden="false" customHeight="false" outlineLevel="0" collapsed="false">
      <c r="A6867" s="21" t="s">
        <v>12444</v>
      </c>
    </row>
    <row r="6868" customFormat="false" ht="12.75" hidden="false" customHeight="false" outlineLevel="0" collapsed="false">
      <c r="A6868" s="21" t="s">
        <v>12438</v>
      </c>
    </row>
    <row r="6869" customFormat="false" ht="12.75" hidden="false" customHeight="false" outlineLevel="0" collapsed="false">
      <c r="A6869" s="21" t="s">
        <v>14901</v>
      </c>
    </row>
    <row r="6870" customFormat="false" ht="12.75" hidden="false" customHeight="false" outlineLevel="0" collapsed="false">
      <c r="A6870" s="21" t="s">
        <v>14897</v>
      </c>
    </row>
    <row r="6871" customFormat="false" ht="12.75" hidden="false" customHeight="false" outlineLevel="0" collapsed="false">
      <c r="A6871" s="21" t="s">
        <v>14899</v>
      </c>
    </row>
    <row r="6872" customFormat="false" ht="12.75" hidden="false" customHeight="false" outlineLevel="0" collapsed="false">
      <c r="A6872" s="21" t="s">
        <v>14895</v>
      </c>
    </row>
    <row r="6873" customFormat="false" ht="12.75" hidden="false" customHeight="false" outlineLevel="0" collapsed="false">
      <c r="A6873" s="21" t="s">
        <v>15641</v>
      </c>
    </row>
    <row r="6874" customFormat="false" ht="12.75" hidden="false" customHeight="false" outlineLevel="0" collapsed="false">
      <c r="A6874" s="21" t="s">
        <v>14926</v>
      </c>
    </row>
    <row r="6875" customFormat="false" ht="12.75" hidden="false" customHeight="false" outlineLevel="0" collapsed="false">
      <c r="A6875" s="21" t="s">
        <v>22742</v>
      </c>
    </row>
    <row r="6876" customFormat="false" ht="12.75" hidden="false" customHeight="false" outlineLevel="0" collapsed="false">
      <c r="A6876" s="21" t="s">
        <v>22743</v>
      </c>
    </row>
    <row r="6877" customFormat="false" ht="12.75" hidden="false" customHeight="false" outlineLevel="0" collapsed="false">
      <c r="A6877" s="21" t="s">
        <v>22744</v>
      </c>
    </row>
    <row r="6878" customFormat="false" ht="12.75" hidden="false" customHeight="false" outlineLevel="0" collapsed="false">
      <c r="A6878" s="21" t="s">
        <v>22745</v>
      </c>
    </row>
    <row r="6879" customFormat="false" ht="12.75" hidden="false" customHeight="false" outlineLevel="0" collapsed="false">
      <c r="A6879" s="21" t="s">
        <v>15625</v>
      </c>
    </row>
    <row r="6880" customFormat="false" ht="12.75" hidden="false" customHeight="false" outlineLevel="0" collapsed="false">
      <c r="A6880" s="21" t="s">
        <v>22746</v>
      </c>
    </row>
    <row r="6881" customFormat="false" ht="12.75" hidden="false" customHeight="false" outlineLevel="0" collapsed="false">
      <c r="A6881" s="21" t="s">
        <v>22747</v>
      </c>
    </row>
    <row r="6882" customFormat="false" ht="12.75" hidden="false" customHeight="false" outlineLevel="0" collapsed="false">
      <c r="A6882" s="21" t="s">
        <v>15647</v>
      </c>
    </row>
    <row r="6883" customFormat="false" ht="12.75" hidden="false" customHeight="false" outlineLevel="0" collapsed="false">
      <c r="A6883" s="21" t="s">
        <v>15084</v>
      </c>
    </row>
    <row r="6884" customFormat="false" ht="12.75" hidden="false" customHeight="false" outlineLevel="0" collapsed="false">
      <c r="A6884" s="21" t="s">
        <v>15635</v>
      </c>
    </row>
    <row r="6885" customFormat="false" ht="12.75" hidden="false" customHeight="false" outlineLevel="0" collapsed="false">
      <c r="A6885" s="21" t="s">
        <v>15633</v>
      </c>
    </row>
    <row r="6886" customFormat="false" ht="12.75" hidden="false" customHeight="false" outlineLevel="0" collapsed="false">
      <c r="A6886" s="21" t="s">
        <v>15637</v>
      </c>
    </row>
    <row r="6887" customFormat="false" ht="12.75" hidden="false" customHeight="false" outlineLevel="0" collapsed="false">
      <c r="A6887" s="21" t="s">
        <v>15639</v>
      </c>
    </row>
    <row r="6888" customFormat="false" ht="12.75" hidden="false" customHeight="false" outlineLevel="0" collapsed="false">
      <c r="A6888" s="21" t="s">
        <v>22748</v>
      </c>
    </row>
    <row r="6889" customFormat="false" ht="12.75" hidden="false" customHeight="false" outlineLevel="0" collapsed="false">
      <c r="A6889" s="21" t="s">
        <v>22749</v>
      </c>
    </row>
    <row r="6890" customFormat="false" ht="12.75" hidden="false" customHeight="false" outlineLevel="0" collapsed="false">
      <c r="A6890" s="21" t="s">
        <v>14855</v>
      </c>
    </row>
    <row r="6891" customFormat="false" ht="12.75" hidden="false" customHeight="false" outlineLevel="0" collapsed="false">
      <c r="A6891" s="21" t="s">
        <v>15651</v>
      </c>
    </row>
    <row r="6892" customFormat="false" ht="12.75" hidden="false" customHeight="false" outlineLevel="0" collapsed="false">
      <c r="A6892" s="21" t="s">
        <v>15631</v>
      </c>
    </row>
    <row r="6893" customFormat="false" ht="12.75" hidden="false" customHeight="false" outlineLevel="0" collapsed="false">
      <c r="A6893" s="21" t="s">
        <v>15649</v>
      </c>
    </row>
    <row r="6894" customFormat="false" ht="12.75" hidden="false" customHeight="false" outlineLevel="0" collapsed="false">
      <c r="A6894" s="21" t="s">
        <v>15629</v>
      </c>
    </row>
    <row r="6895" customFormat="false" ht="12.75" hidden="false" customHeight="false" outlineLevel="0" collapsed="false">
      <c r="A6895" s="21" t="s">
        <v>15645</v>
      </c>
    </row>
    <row r="6896" customFormat="false" ht="12.75" hidden="false" customHeight="false" outlineLevel="0" collapsed="false">
      <c r="A6896" s="21" t="s">
        <v>15090</v>
      </c>
    </row>
    <row r="6897" customFormat="false" ht="12.75" hidden="false" customHeight="false" outlineLevel="0" collapsed="false">
      <c r="A6897" s="21" t="s">
        <v>22750</v>
      </c>
    </row>
    <row r="6898" customFormat="false" ht="12.75" hidden="false" customHeight="false" outlineLevel="0" collapsed="false">
      <c r="A6898" s="21" t="s">
        <v>22751</v>
      </c>
    </row>
    <row r="6899" customFormat="false" ht="12.75" hidden="false" customHeight="false" outlineLevel="0" collapsed="false">
      <c r="A6899" s="21" t="s">
        <v>14893</v>
      </c>
    </row>
    <row r="6900" customFormat="false" ht="12.75" hidden="false" customHeight="false" outlineLevel="0" collapsed="false">
      <c r="A6900" s="21" t="s">
        <v>14887</v>
      </c>
    </row>
    <row r="6901" customFormat="false" ht="12.75" hidden="false" customHeight="false" outlineLevel="0" collapsed="false">
      <c r="A6901" s="21" t="s">
        <v>14940</v>
      </c>
    </row>
    <row r="6902" customFormat="false" ht="12.75" hidden="false" customHeight="false" outlineLevel="0" collapsed="false">
      <c r="A6902" s="21" t="s">
        <v>22752</v>
      </c>
    </row>
    <row r="6903" customFormat="false" ht="12.75" hidden="false" customHeight="false" outlineLevel="0" collapsed="false">
      <c r="A6903" s="21" t="s">
        <v>22753</v>
      </c>
    </row>
    <row r="6904" customFormat="false" ht="12.75" hidden="false" customHeight="false" outlineLevel="0" collapsed="false">
      <c r="A6904" s="21" t="s">
        <v>22754</v>
      </c>
    </row>
    <row r="6905" customFormat="false" ht="12.75" hidden="false" customHeight="false" outlineLevel="0" collapsed="false">
      <c r="A6905" s="21" t="s">
        <v>22755</v>
      </c>
    </row>
    <row r="6906" customFormat="false" ht="12.75" hidden="false" customHeight="false" outlineLevel="0" collapsed="false">
      <c r="A6906" s="21" t="s">
        <v>22756</v>
      </c>
    </row>
    <row r="6907" customFormat="false" ht="12.75" hidden="false" customHeight="false" outlineLevel="0" collapsed="false">
      <c r="A6907" s="21" t="s">
        <v>22757</v>
      </c>
    </row>
    <row r="6908" customFormat="false" ht="12.75" hidden="false" customHeight="false" outlineLevel="0" collapsed="false">
      <c r="A6908" s="21" t="s">
        <v>22758</v>
      </c>
    </row>
    <row r="6909" customFormat="false" ht="12.75" hidden="false" customHeight="false" outlineLevel="0" collapsed="false">
      <c r="A6909" s="21" t="s">
        <v>22759</v>
      </c>
    </row>
    <row r="6910" customFormat="false" ht="12.75" hidden="false" customHeight="false" outlineLevel="0" collapsed="false">
      <c r="A6910" s="21" t="s">
        <v>22760</v>
      </c>
    </row>
    <row r="6911" customFormat="false" ht="12.75" hidden="false" customHeight="false" outlineLevel="0" collapsed="false">
      <c r="A6911" s="21" t="s">
        <v>22761</v>
      </c>
    </row>
    <row r="6912" customFormat="false" ht="12.75" hidden="false" customHeight="false" outlineLevel="0" collapsed="false">
      <c r="A6912" s="21" t="s">
        <v>14881</v>
      </c>
    </row>
    <row r="6913" customFormat="false" ht="12.75" hidden="false" customHeight="false" outlineLevel="0" collapsed="false">
      <c r="A6913" s="21" t="s">
        <v>14879</v>
      </c>
    </row>
    <row r="6914" customFormat="false" ht="12.75" hidden="false" customHeight="false" outlineLevel="0" collapsed="false">
      <c r="A6914" s="21" t="s">
        <v>14873</v>
      </c>
    </row>
    <row r="6915" customFormat="false" ht="12.75" hidden="false" customHeight="false" outlineLevel="0" collapsed="false">
      <c r="A6915" s="21" t="s">
        <v>22762</v>
      </c>
    </row>
    <row r="6916" customFormat="false" ht="12.75" hidden="false" customHeight="false" outlineLevel="0" collapsed="false">
      <c r="A6916" s="21" t="s">
        <v>22763</v>
      </c>
    </row>
    <row r="6917" customFormat="false" ht="12.75" hidden="false" customHeight="false" outlineLevel="0" collapsed="false">
      <c r="A6917" s="21" t="s">
        <v>14877</v>
      </c>
    </row>
    <row r="6918" customFormat="false" ht="12.75" hidden="false" customHeight="false" outlineLevel="0" collapsed="false">
      <c r="A6918" s="21" t="s">
        <v>14875</v>
      </c>
    </row>
    <row r="6919" customFormat="false" ht="12.75" hidden="false" customHeight="false" outlineLevel="0" collapsed="false">
      <c r="A6919" s="21" t="s">
        <v>14883</v>
      </c>
    </row>
    <row r="6920" customFormat="false" ht="12.75" hidden="false" customHeight="false" outlineLevel="0" collapsed="false">
      <c r="A6920" s="21" t="s">
        <v>22764</v>
      </c>
    </row>
    <row r="6921" customFormat="false" ht="12.75" hidden="false" customHeight="false" outlineLevel="0" collapsed="false">
      <c r="A6921" s="21" t="s">
        <v>22765</v>
      </c>
    </row>
    <row r="6922" customFormat="false" ht="12.75" hidden="false" customHeight="false" outlineLevel="0" collapsed="false">
      <c r="A6922" s="21" t="s">
        <v>15607</v>
      </c>
    </row>
    <row r="6923" customFormat="false" ht="12.75" hidden="false" customHeight="false" outlineLevel="0" collapsed="false">
      <c r="A6923" s="21" t="s">
        <v>15599</v>
      </c>
    </row>
    <row r="6924" customFormat="false" ht="12.75" hidden="false" customHeight="false" outlineLevel="0" collapsed="false">
      <c r="A6924" s="21" t="s">
        <v>15597</v>
      </c>
    </row>
    <row r="6925" customFormat="false" ht="12.75" hidden="false" customHeight="false" outlineLevel="0" collapsed="false">
      <c r="A6925" s="21" t="s">
        <v>15601</v>
      </c>
    </row>
    <row r="6926" customFormat="false" ht="12.75" hidden="false" customHeight="false" outlineLevel="0" collapsed="false">
      <c r="A6926" s="21" t="s">
        <v>15605</v>
      </c>
    </row>
    <row r="6927" customFormat="false" ht="12.75" hidden="false" customHeight="false" outlineLevel="0" collapsed="false">
      <c r="A6927" s="21" t="s">
        <v>15603</v>
      </c>
    </row>
    <row r="6928" customFormat="false" ht="12.75" hidden="false" customHeight="false" outlineLevel="0" collapsed="false">
      <c r="A6928" s="21" t="s">
        <v>15609</v>
      </c>
    </row>
    <row r="6929" customFormat="false" ht="12.75" hidden="false" customHeight="false" outlineLevel="0" collapsed="false">
      <c r="A6929" s="21" t="s">
        <v>15653</v>
      </c>
    </row>
    <row r="6930" customFormat="false" ht="12.75" hidden="false" customHeight="false" outlineLevel="0" collapsed="false">
      <c r="A6930" s="21" t="s">
        <v>15655</v>
      </c>
    </row>
    <row r="6931" customFormat="false" ht="12.75" hidden="false" customHeight="false" outlineLevel="0" collapsed="false">
      <c r="A6931" s="21" t="s">
        <v>22766</v>
      </c>
    </row>
    <row r="6932" customFormat="false" ht="12.75" hidden="false" customHeight="false" outlineLevel="0" collapsed="false">
      <c r="A6932" s="21" t="s">
        <v>22767</v>
      </c>
    </row>
    <row r="6933" customFormat="false" ht="12.75" hidden="false" customHeight="false" outlineLevel="0" collapsed="false">
      <c r="A6933" s="21" t="s">
        <v>22768</v>
      </c>
    </row>
    <row r="6934" customFormat="false" ht="12.75" hidden="false" customHeight="false" outlineLevel="0" collapsed="false">
      <c r="A6934" s="21" t="s">
        <v>22769</v>
      </c>
    </row>
    <row r="6935" customFormat="false" ht="12.75" hidden="false" customHeight="false" outlineLevel="0" collapsed="false">
      <c r="A6935" s="21" t="s">
        <v>22770</v>
      </c>
    </row>
    <row r="6936" customFormat="false" ht="12.75" hidden="false" customHeight="false" outlineLevel="0" collapsed="false">
      <c r="A6936" s="21" t="s">
        <v>12420</v>
      </c>
    </row>
    <row r="6937" customFormat="false" ht="12.75" hidden="false" customHeight="false" outlineLevel="0" collapsed="false">
      <c r="A6937" s="21" t="s">
        <v>15695</v>
      </c>
    </row>
    <row r="6938" customFormat="false" ht="12.75" hidden="false" customHeight="false" outlineLevel="0" collapsed="false">
      <c r="A6938" s="21" t="s">
        <v>15697</v>
      </c>
    </row>
    <row r="6939" customFormat="false" ht="12.75" hidden="false" customHeight="false" outlineLevel="0" collapsed="false">
      <c r="A6939" s="21" t="s">
        <v>15623</v>
      </c>
    </row>
    <row r="6940" customFormat="false" ht="12.75" hidden="false" customHeight="false" outlineLevel="0" collapsed="false">
      <c r="A6940" s="21" t="s">
        <v>15685</v>
      </c>
    </row>
    <row r="6941" customFormat="false" ht="12.75" hidden="false" customHeight="false" outlineLevel="0" collapsed="false">
      <c r="A6941" s="21" t="s">
        <v>22771</v>
      </c>
    </row>
    <row r="6942" customFormat="false" ht="12.75" hidden="false" customHeight="false" outlineLevel="0" collapsed="false">
      <c r="A6942" s="21" t="s">
        <v>22772</v>
      </c>
    </row>
    <row r="6943" customFormat="false" ht="12.75" hidden="false" customHeight="false" outlineLevel="0" collapsed="false">
      <c r="A6943" s="21" t="s">
        <v>22773</v>
      </c>
    </row>
    <row r="6944" customFormat="false" ht="12.75" hidden="false" customHeight="false" outlineLevel="0" collapsed="false">
      <c r="A6944" s="21" t="s">
        <v>22774</v>
      </c>
    </row>
    <row r="6945" customFormat="false" ht="12.75" hidden="false" customHeight="false" outlineLevel="0" collapsed="false">
      <c r="A6945" s="21" t="s">
        <v>15687</v>
      </c>
    </row>
    <row r="6946" customFormat="false" ht="12.75" hidden="false" customHeight="false" outlineLevel="0" collapsed="false">
      <c r="A6946" s="21" t="s">
        <v>22775</v>
      </c>
    </row>
    <row r="6947" customFormat="false" ht="12.75" hidden="false" customHeight="false" outlineLevel="0" collapsed="false">
      <c r="A6947" s="21" t="s">
        <v>22776</v>
      </c>
    </row>
    <row r="6948" customFormat="false" ht="12.75" hidden="false" customHeight="false" outlineLevel="0" collapsed="false">
      <c r="A6948" s="21" t="s">
        <v>14865</v>
      </c>
    </row>
    <row r="6949" customFormat="false" ht="12.75" hidden="false" customHeight="false" outlineLevel="0" collapsed="false">
      <c r="A6949" s="21" t="s">
        <v>14869</v>
      </c>
    </row>
    <row r="6950" customFormat="false" ht="12.75" hidden="false" customHeight="false" outlineLevel="0" collapsed="false">
      <c r="A6950" s="21" t="s">
        <v>14920</v>
      </c>
    </row>
    <row r="6951" customFormat="false" ht="12.75" hidden="false" customHeight="false" outlineLevel="0" collapsed="false">
      <c r="A6951" s="21" t="s">
        <v>14922</v>
      </c>
    </row>
    <row r="6952" customFormat="false" ht="12.75" hidden="false" customHeight="false" outlineLevel="0" collapsed="false">
      <c r="A6952" s="21" t="s">
        <v>14918</v>
      </c>
    </row>
    <row r="6953" customFormat="false" ht="12.75" hidden="false" customHeight="false" outlineLevel="0" collapsed="false">
      <c r="A6953" s="21" t="s">
        <v>14867</v>
      </c>
    </row>
    <row r="6954" customFormat="false" ht="12.75" hidden="false" customHeight="false" outlineLevel="0" collapsed="false">
      <c r="A6954" s="21" t="s">
        <v>14863</v>
      </c>
    </row>
    <row r="6955" customFormat="false" ht="12.75" hidden="false" customHeight="false" outlineLevel="0" collapsed="false">
      <c r="A6955" s="21" t="s">
        <v>14915</v>
      </c>
    </row>
    <row r="6956" customFormat="false" ht="12.75" hidden="false" customHeight="false" outlineLevel="0" collapsed="false">
      <c r="A6956" s="21" t="s">
        <v>22777</v>
      </c>
    </row>
    <row r="6957" customFormat="false" ht="12.75" hidden="false" customHeight="false" outlineLevel="0" collapsed="false">
      <c r="A6957" s="21" t="s">
        <v>22778</v>
      </c>
    </row>
    <row r="6958" customFormat="false" ht="12.75" hidden="false" customHeight="false" outlineLevel="0" collapsed="false">
      <c r="A6958" s="21" t="s">
        <v>22779</v>
      </c>
    </row>
    <row r="6959" customFormat="false" ht="12.75" hidden="false" customHeight="false" outlineLevel="0" collapsed="false">
      <c r="A6959" s="21" t="s">
        <v>14861</v>
      </c>
    </row>
    <row r="6960" customFormat="false" ht="12.75" hidden="false" customHeight="false" outlineLevel="0" collapsed="false">
      <c r="A6960" s="21" t="s">
        <v>14924</v>
      </c>
    </row>
    <row r="6961" customFormat="false" ht="12.75" hidden="false" customHeight="false" outlineLevel="0" collapsed="false">
      <c r="A6961" s="21" t="s">
        <v>14913</v>
      </c>
    </row>
    <row r="6962" customFormat="false" ht="12.75" hidden="false" customHeight="false" outlineLevel="0" collapsed="false">
      <c r="A6962" s="21" t="s">
        <v>22780</v>
      </c>
    </row>
    <row r="6963" customFormat="false" ht="12.75" hidden="false" customHeight="false" outlineLevel="0" collapsed="false">
      <c r="A6963" s="21" t="s">
        <v>22781</v>
      </c>
    </row>
    <row r="6964" customFormat="false" ht="12.75" hidden="false" customHeight="false" outlineLevel="0" collapsed="false">
      <c r="A6964" s="21" t="s">
        <v>14857</v>
      </c>
    </row>
    <row r="6965" customFormat="false" ht="12.75" hidden="false" customHeight="false" outlineLevel="0" collapsed="false">
      <c r="A6965" s="21" t="s">
        <v>15661</v>
      </c>
    </row>
    <row r="6966" customFormat="false" ht="12.75" hidden="false" customHeight="false" outlineLevel="0" collapsed="false">
      <c r="A6966" s="21" t="s">
        <v>14903</v>
      </c>
    </row>
    <row r="6967" customFormat="false" ht="12.75" hidden="false" customHeight="false" outlineLevel="0" collapsed="false">
      <c r="A6967" s="21" t="s">
        <v>14909</v>
      </c>
    </row>
    <row r="6968" customFormat="false" ht="12.75" hidden="false" customHeight="false" outlineLevel="0" collapsed="false">
      <c r="A6968" s="21" t="s">
        <v>14859</v>
      </c>
    </row>
    <row r="6969" customFormat="false" ht="12.75" hidden="false" customHeight="false" outlineLevel="0" collapsed="false">
      <c r="A6969" s="21" t="s">
        <v>14911</v>
      </c>
    </row>
    <row r="6970" customFormat="false" ht="12.75" hidden="false" customHeight="false" outlineLevel="0" collapsed="false">
      <c r="A6970" s="21" t="s">
        <v>14907</v>
      </c>
    </row>
    <row r="6971" customFormat="false" ht="12.75" hidden="false" customHeight="false" outlineLevel="0" collapsed="false">
      <c r="A6971" s="21" t="s">
        <v>14905</v>
      </c>
    </row>
    <row r="6972" customFormat="false" ht="12.75" hidden="false" customHeight="false" outlineLevel="0" collapsed="false">
      <c r="A6972" s="21" t="s">
        <v>15689</v>
      </c>
    </row>
    <row r="6973" customFormat="false" ht="12.75" hidden="false" customHeight="false" outlineLevel="0" collapsed="false">
      <c r="A6973" s="21" t="s">
        <v>22782</v>
      </c>
    </row>
    <row r="6974" customFormat="false" ht="12.75" hidden="false" customHeight="false" outlineLevel="0" collapsed="false">
      <c r="A6974" s="21" t="s">
        <v>22783</v>
      </c>
    </row>
    <row r="6975" customFormat="false" ht="12.75" hidden="false" customHeight="false" outlineLevel="0" collapsed="false">
      <c r="A6975" s="21" t="s">
        <v>22784</v>
      </c>
    </row>
    <row r="6976" customFormat="false" ht="12.75" hidden="false" customHeight="false" outlineLevel="0" collapsed="false">
      <c r="A6976" s="21" t="s">
        <v>22785</v>
      </c>
    </row>
    <row r="6977" customFormat="false" ht="12.75" hidden="false" customHeight="false" outlineLevel="0" collapsed="false">
      <c r="A6977" s="21" t="s">
        <v>15693</v>
      </c>
    </row>
    <row r="6978" customFormat="false" ht="12.75" hidden="false" customHeight="false" outlineLevel="0" collapsed="false">
      <c r="A6978" s="21" t="s">
        <v>486</v>
      </c>
    </row>
    <row r="6979" customFormat="false" ht="12.75" hidden="false" customHeight="false" outlineLevel="0" collapsed="false">
      <c r="A6979" s="21" t="s">
        <v>385</v>
      </c>
    </row>
    <row r="6980" customFormat="false" ht="12.75" hidden="false" customHeight="false" outlineLevel="0" collapsed="false">
      <c r="A6980" s="21" t="s">
        <v>131</v>
      </c>
    </row>
    <row r="6981" customFormat="false" ht="12.75" hidden="false" customHeight="false" outlineLevel="0" collapsed="false">
      <c r="A6981" s="21" t="s">
        <v>22786</v>
      </c>
    </row>
    <row r="6982" customFormat="false" ht="12.75" hidden="false" customHeight="false" outlineLevel="0" collapsed="false">
      <c r="A6982" s="21" t="s">
        <v>22787</v>
      </c>
    </row>
    <row r="6983" customFormat="false" ht="12.75" hidden="false" customHeight="false" outlineLevel="0" collapsed="false">
      <c r="A6983" s="21" t="s">
        <v>22788</v>
      </c>
    </row>
    <row r="6984" customFormat="false" ht="12.75" hidden="false" customHeight="false" outlineLevel="0" collapsed="false">
      <c r="A6984" s="21" t="s">
        <v>150</v>
      </c>
    </row>
    <row r="6985" customFormat="false" ht="12.75" hidden="false" customHeight="false" outlineLevel="0" collapsed="false">
      <c r="A6985" s="21" t="s">
        <v>142</v>
      </c>
    </row>
    <row r="6986" customFormat="false" ht="12.75" hidden="false" customHeight="false" outlineLevel="0" collapsed="false">
      <c r="A6986" s="21" t="s">
        <v>140</v>
      </c>
    </row>
    <row r="6987" customFormat="false" ht="12.75" hidden="false" customHeight="false" outlineLevel="0" collapsed="false">
      <c r="A6987" s="21" t="s">
        <v>138</v>
      </c>
    </row>
    <row r="6988" customFormat="false" ht="12.75" hidden="false" customHeight="false" outlineLevel="0" collapsed="false">
      <c r="A6988" s="21" t="s">
        <v>144</v>
      </c>
    </row>
    <row r="6989" customFormat="false" ht="12.75" hidden="false" customHeight="false" outlineLevel="0" collapsed="false">
      <c r="A6989" s="21" t="s">
        <v>146</v>
      </c>
    </row>
    <row r="6990" customFormat="false" ht="12.75" hidden="false" customHeight="false" outlineLevel="0" collapsed="false">
      <c r="A6990" s="21" t="s">
        <v>22789</v>
      </c>
    </row>
    <row r="6991" customFormat="false" ht="12.75" hidden="false" customHeight="false" outlineLevel="0" collapsed="false">
      <c r="A6991" s="21" t="s">
        <v>22790</v>
      </c>
    </row>
    <row r="6992" customFormat="false" ht="12.75" hidden="false" customHeight="false" outlineLevel="0" collapsed="false">
      <c r="A6992" s="21" t="s">
        <v>22791</v>
      </c>
    </row>
    <row r="6993" customFormat="false" ht="12.75" hidden="false" customHeight="false" outlineLevel="0" collapsed="false">
      <c r="A6993" s="21" t="s">
        <v>152</v>
      </c>
    </row>
    <row r="6994" customFormat="false" ht="12.75" hidden="false" customHeight="false" outlineLevel="0" collapsed="false">
      <c r="A6994" s="21" t="s">
        <v>133</v>
      </c>
    </row>
    <row r="6995" customFormat="false" ht="12.75" hidden="false" customHeight="false" outlineLevel="0" collapsed="false">
      <c r="A6995" s="21" t="s">
        <v>135</v>
      </c>
    </row>
    <row r="6996" customFormat="false" ht="12.75" hidden="false" customHeight="false" outlineLevel="0" collapsed="false">
      <c r="A6996" s="21" t="s">
        <v>22792</v>
      </c>
    </row>
    <row r="6997" customFormat="false" ht="12.75" hidden="false" customHeight="false" outlineLevel="0" collapsed="false">
      <c r="A6997" s="21" t="s">
        <v>22793</v>
      </c>
    </row>
    <row r="6998" customFormat="false" ht="12.75" hidden="false" customHeight="false" outlineLevel="0" collapsed="false">
      <c r="A6998" s="21" t="s">
        <v>22794</v>
      </c>
    </row>
    <row r="6999" customFormat="false" ht="12.75" hidden="false" customHeight="false" outlineLevel="0" collapsed="false">
      <c r="A6999" s="21" t="s">
        <v>22795</v>
      </c>
    </row>
    <row r="7000" customFormat="false" ht="12.75" hidden="false" customHeight="false" outlineLevel="0" collapsed="false">
      <c r="A7000" s="21" t="s">
        <v>172</v>
      </c>
    </row>
    <row r="7001" customFormat="false" ht="12.75" hidden="false" customHeight="false" outlineLevel="0" collapsed="false">
      <c r="A7001" s="21" t="s">
        <v>22796</v>
      </c>
    </row>
    <row r="7002" customFormat="false" ht="12.75" hidden="false" customHeight="false" outlineLevel="0" collapsed="false">
      <c r="A7002" s="21" t="s">
        <v>22797</v>
      </c>
    </row>
    <row r="7003" customFormat="false" ht="12.75" hidden="false" customHeight="false" outlineLevel="0" collapsed="false">
      <c r="A7003" s="21" t="s">
        <v>170</v>
      </c>
    </row>
    <row r="7004" customFormat="false" ht="12.75" hidden="false" customHeight="false" outlineLevel="0" collapsed="false">
      <c r="A7004" s="21" t="s">
        <v>166</v>
      </c>
    </row>
    <row r="7005" customFormat="false" ht="12.75" hidden="false" customHeight="false" outlineLevel="0" collapsed="false">
      <c r="A7005" s="21" t="s">
        <v>164</v>
      </c>
    </row>
    <row r="7006" customFormat="false" ht="12.75" hidden="false" customHeight="false" outlineLevel="0" collapsed="false">
      <c r="A7006" s="21" t="s">
        <v>22798</v>
      </c>
    </row>
    <row r="7007" customFormat="false" ht="12.75" hidden="false" customHeight="false" outlineLevel="0" collapsed="false">
      <c r="A7007" s="21" t="s">
        <v>22799</v>
      </c>
    </row>
    <row r="7008" customFormat="false" ht="12.75" hidden="false" customHeight="false" outlineLevel="0" collapsed="false">
      <c r="A7008" s="21" t="s">
        <v>182</v>
      </c>
    </row>
    <row r="7009" customFormat="false" ht="12.75" hidden="false" customHeight="false" outlineLevel="0" collapsed="false">
      <c r="A7009" s="21" t="s">
        <v>180</v>
      </c>
    </row>
    <row r="7010" customFormat="false" ht="12.75" hidden="false" customHeight="false" outlineLevel="0" collapsed="false">
      <c r="A7010" s="21" t="s">
        <v>190</v>
      </c>
    </row>
    <row r="7011" customFormat="false" ht="12.75" hidden="false" customHeight="false" outlineLevel="0" collapsed="false">
      <c r="A7011" s="21" t="s">
        <v>178</v>
      </c>
    </row>
    <row r="7012" customFormat="false" ht="12.75" hidden="false" customHeight="false" outlineLevel="0" collapsed="false">
      <c r="A7012" s="21" t="s">
        <v>188</v>
      </c>
    </row>
    <row r="7013" customFormat="false" ht="12.75" hidden="false" customHeight="false" outlineLevel="0" collapsed="false">
      <c r="A7013" s="21" t="s">
        <v>174</v>
      </c>
    </row>
    <row r="7014" customFormat="false" ht="12.75" hidden="false" customHeight="false" outlineLevel="0" collapsed="false">
      <c r="A7014" s="21" t="s">
        <v>22800</v>
      </c>
    </row>
    <row r="7015" customFormat="false" ht="12.75" hidden="false" customHeight="false" outlineLevel="0" collapsed="false">
      <c r="A7015" s="21" t="s">
        <v>22801</v>
      </c>
    </row>
    <row r="7016" customFormat="false" ht="12.75" hidden="false" customHeight="false" outlineLevel="0" collapsed="false">
      <c r="A7016" s="21" t="s">
        <v>186</v>
      </c>
    </row>
    <row r="7017" customFormat="false" ht="12.75" hidden="false" customHeight="false" outlineLevel="0" collapsed="false">
      <c r="A7017" s="21" t="s">
        <v>162</v>
      </c>
    </row>
    <row r="7018" customFormat="false" ht="12.75" hidden="false" customHeight="false" outlineLevel="0" collapsed="false">
      <c r="A7018" s="21" t="s">
        <v>158</v>
      </c>
    </row>
    <row r="7019" customFormat="false" ht="12.75" hidden="false" customHeight="false" outlineLevel="0" collapsed="false">
      <c r="A7019" s="21" t="s">
        <v>156</v>
      </c>
    </row>
    <row r="7020" customFormat="false" ht="12.75" hidden="false" customHeight="false" outlineLevel="0" collapsed="false">
      <c r="A7020" s="21" t="s">
        <v>160</v>
      </c>
    </row>
    <row r="7021" customFormat="false" ht="12.75" hidden="false" customHeight="false" outlineLevel="0" collapsed="false">
      <c r="A7021" s="21" t="s">
        <v>154</v>
      </c>
    </row>
    <row r="7022" customFormat="false" ht="12.75" hidden="false" customHeight="false" outlineLevel="0" collapsed="false">
      <c r="A7022" s="21" t="s">
        <v>353</v>
      </c>
    </row>
    <row r="7023" customFormat="false" ht="12.75" hidden="false" customHeight="false" outlineLevel="0" collapsed="false">
      <c r="A7023" s="21" t="s">
        <v>195</v>
      </c>
    </row>
    <row r="7024" customFormat="false" ht="12.75" hidden="false" customHeight="false" outlineLevel="0" collapsed="false">
      <c r="A7024" s="21" t="s">
        <v>194</v>
      </c>
    </row>
    <row r="7025" customFormat="false" ht="12.75" hidden="false" customHeight="false" outlineLevel="0" collapsed="false">
      <c r="A7025" s="21" t="s">
        <v>359</v>
      </c>
    </row>
    <row r="7026" customFormat="false" ht="12.75" hidden="false" customHeight="false" outlineLevel="0" collapsed="false">
      <c r="A7026" s="21" t="s">
        <v>22802</v>
      </c>
    </row>
    <row r="7027" customFormat="false" ht="12.75" hidden="false" customHeight="false" outlineLevel="0" collapsed="false">
      <c r="A7027" s="21" t="s">
        <v>22803</v>
      </c>
    </row>
    <row r="7028" customFormat="false" ht="12.75" hidden="false" customHeight="false" outlineLevel="0" collapsed="false">
      <c r="A7028" s="21" t="s">
        <v>22804</v>
      </c>
    </row>
    <row r="7029" customFormat="false" ht="12.75" hidden="false" customHeight="false" outlineLevel="0" collapsed="false">
      <c r="A7029" s="21" t="s">
        <v>22805</v>
      </c>
    </row>
    <row r="7030" customFormat="false" ht="12.75" hidden="false" customHeight="false" outlineLevel="0" collapsed="false">
      <c r="A7030" s="21" t="s">
        <v>22806</v>
      </c>
    </row>
    <row r="7031" customFormat="false" ht="12.75" hidden="false" customHeight="false" outlineLevel="0" collapsed="false">
      <c r="A7031" s="21" t="s">
        <v>22807</v>
      </c>
    </row>
    <row r="7032" customFormat="false" ht="12.75" hidden="false" customHeight="false" outlineLevel="0" collapsed="false">
      <c r="A7032" s="21" t="s">
        <v>22808</v>
      </c>
    </row>
    <row r="7033" customFormat="false" ht="12.75" hidden="false" customHeight="false" outlineLevel="0" collapsed="false">
      <c r="A7033" s="21" t="s">
        <v>22809</v>
      </c>
    </row>
    <row r="7034" customFormat="false" ht="12.75" hidden="false" customHeight="false" outlineLevel="0" collapsed="false">
      <c r="A7034" s="21" t="s">
        <v>22810</v>
      </c>
    </row>
    <row r="7035" customFormat="false" ht="12.75" hidden="false" customHeight="false" outlineLevel="0" collapsed="false">
      <c r="A7035" s="21" t="s">
        <v>22811</v>
      </c>
    </row>
    <row r="7036" customFormat="false" ht="12.75" hidden="false" customHeight="false" outlineLevel="0" collapsed="false">
      <c r="A7036" s="21" t="s">
        <v>22812</v>
      </c>
    </row>
    <row r="7037" customFormat="false" ht="12.75" hidden="false" customHeight="false" outlineLevel="0" collapsed="false">
      <c r="A7037" s="21" t="s">
        <v>22813</v>
      </c>
    </row>
    <row r="7038" customFormat="false" ht="12.75" hidden="false" customHeight="false" outlineLevel="0" collapsed="false">
      <c r="A7038" s="21" t="s">
        <v>22814</v>
      </c>
    </row>
    <row r="7039" customFormat="false" ht="12.75" hidden="false" customHeight="false" outlineLevel="0" collapsed="false">
      <c r="A7039" s="21" t="s">
        <v>22815</v>
      </c>
    </row>
    <row r="7040" customFormat="false" ht="12.75" hidden="false" customHeight="false" outlineLevel="0" collapsed="false">
      <c r="A7040" s="21" t="s">
        <v>22816</v>
      </c>
    </row>
    <row r="7041" customFormat="false" ht="12.75" hidden="false" customHeight="false" outlineLevel="0" collapsed="false">
      <c r="A7041" s="21" t="s">
        <v>22817</v>
      </c>
    </row>
    <row r="7042" customFormat="false" ht="12.75" hidden="false" customHeight="false" outlineLevel="0" collapsed="false">
      <c r="A7042" s="21" t="s">
        <v>22818</v>
      </c>
    </row>
    <row r="7043" customFormat="false" ht="12.75" hidden="false" customHeight="false" outlineLevel="0" collapsed="false">
      <c r="A7043" s="21" t="s">
        <v>341</v>
      </c>
    </row>
    <row r="7044" customFormat="false" ht="12.75" hidden="false" customHeight="false" outlineLevel="0" collapsed="false">
      <c r="A7044" s="21" t="s">
        <v>22819</v>
      </c>
    </row>
    <row r="7045" customFormat="false" ht="12.75" hidden="false" customHeight="false" outlineLevel="0" collapsed="false">
      <c r="A7045" s="21" t="s">
        <v>22820</v>
      </c>
    </row>
    <row r="7046" customFormat="false" ht="12.75" hidden="false" customHeight="false" outlineLevel="0" collapsed="false">
      <c r="A7046" s="21" t="s">
        <v>22821</v>
      </c>
    </row>
    <row r="7047" customFormat="false" ht="12.75" hidden="false" customHeight="false" outlineLevel="0" collapsed="false">
      <c r="A7047" s="21" t="s">
        <v>22822</v>
      </c>
    </row>
    <row r="7048" customFormat="false" ht="12.75" hidden="false" customHeight="false" outlineLevel="0" collapsed="false">
      <c r="A7048" s="21" t="s">
        <v>22823</v>
      </c>
    </row>
    <row r="7049" customFormat="false" ht="12.75" hidden="false" customHeight="false" outlineLevel="0" collapsed="false">
      <c r="A7049" s="21" t="s">
        <v>22824</v>
      </c>
    </row>
    <row r="7050" customFormat="false" ht="12.75" hidden="false" customHeight="false" outlineLevel="0" collapsed="false">
      <c r="A7050" s="21" t="s">
        <v>22825</v>
      </c>
    </row>
    <row r="7051" customFormat="false" ht="12.75" hidden="false" customHeight="false" outlineLevel="0" collapsed="false">
      <c r="A7051" s="21" t="s">
        <v>22826</v>
      </c>
    </row>
    <row r="7052" customFormat="false" ht="12.75" hidden="false" customHeight="false" outlineLevel="0" collapsed="false">
      <c r="A7052" s="21" t="s">
        <v>22827</v>
      </c>
    </row>
    <row r="7053" customFormat="false" ht="12.75" hidden="false" customHeight="false" outlineLevel="0" collapsed="false">
      <c r="A7053" s="21" t="s">
        <v>22828</v>
      </c>
    </row>
    <row r="7054" customFormat="false" ht="12.75" hidden="false" customHeight="false" outlineLevel="0" collapsed="false">
      <c r="A7054" s="21" t="s">
        <v>22829</v>
      </c>
    </row>
    <row r="7055" customFormat="false" ht="12.75" hidden="false" customHeight="false" outlineLevel="0" collapsed="false">
      <c r="A7055" s="21" t="s">
        <v>22830</v>
      </c>
    </row>
    <row r="7056" customFormat="false" ht="12.75" hidden="false" customHeight="false" outlineLevel="0" collapsed="false">
      <c r="A7056" s="21" t="s">
        <v>22831</v>
      </c>
    </row>
    <row r="7057" customFormat="false" ht="12.75" hidden="false" customHeight="false" outlineLevel="0" collapsed="false">
      <c r="A7057" s="21" t="s">
        <v>22832</v>
      </c>
    </row>
    <row r="7058" customFormat="false" ht="12.75" hidden="false" customHeight="false" outlineLevel="0" collapsed="false">
      <c r="A7058" s="21" t="s">
        <v>22833</v>
      </c>
    </row>
    <row r="7059" customFormat="false" ht="12.75" hidden="false" customHeight="false" outlineLevel="0" collapsed="false">
      <c r="A7059" s="21" t="s">
        <v>217</v>
      </c>
    </row>
    <row r="7060" customFormat="false" ht="12.75" hidden="false" customHeight="false" outlineLevel="0" collapsed="false">
      <c r="A7060" s="21" t="s">
        <v>219</v>
      </c>
    </row>
    <row r="7061" customFormat="false" ht="12.75" hidden="false" customHeight="false" outlineLevel="0" collapsed="false">
      <c r="A7061" s="21" t="s">
        <v>15158</v>
      </c>
    </row>
    <row r="7062" customFormat="false" ht="12.75" hidden="false" customHeight="false" outlineLevel="0" collapsed="false">
      <c r="A7062" s="21" t="s">
        <v>22834</v>
      </c>
    </row>
    <row r="7063" customFormat="false" ht="12.75" hidden="false" customHeight="false" outlineLevel="0" collapsed="false">
      <c r="A7063" s="21" t="s">
        <v>22835</v>
      </c>
    </row>
    <row r="7064" customFormat="false" ht="12.75" hidden="false" customHeight="false" outlineLevel="0" collapsed="false">
      <c r="A7064" s="21" t="s">
        <v>22836</v>
      </c>
    </row>
    <row r="7065" customFormat="false" ht="12.75" hidden="false" customHeight="false" outlineLevel="0" collapsed="false">
      <c r="A7065" s="21" t="s">
        <v>22837</v>
      </c>
    </row>
    <row r="7066" customFormat="false" ht="12.75" hidden="false" customHeight="false" outlineLevel="0" collapsed="false">
      <c r="A7066" s="21" t="s">
        <v>22838</v>
      </c>
    </row>
    <row r="7067" customFormat="false" ht="12.75" hidden="false" customHeight="false" outlineLevel="0" collapsed="false">
      <c r="A7067" s="21" t="s">
        <v>207</v>
      </c>
    </row>
    <row r="7068" customFormat="false" ht="12.75" hidden="false" customHeight="false" outlineLevel="0" collapsed="false">
      <c r="A7068" s="21" t="s">
        <v>22839</v>
      </c>
    </row>
    <row r="7069" customFormat="false" ht="12.75" hidden="false" customHeight="false" outlineLevel="0" collapsed="false">
      <c r="A7069" s="21" t="s">
        <v>22840</v>
      </c>
    </row>
    <row r="7070" customFormat="false" ht="12.75" hidden="false" customHeight="false" outlineLevel="0" collapsed="false">
      <c r="A7070" s="21" t="s">
        <v>205</v>
      </c>
    </row>
    <row r="7071" customFormat="false" ht="12.75" hidden="false" customHeight="false" outlineLevel="0" collapsed="false">
      <c r="A7071" s="21" t="s">
        <v>211</v>
      </c>
    </row>
    <row r="7072" customFormat="false" ht="12.75" hidden="false" customHeight="false" outlineLevel="0" collapsed="false">
      <c r="A7072" s="21" t="s">
        <v>199</v>
      </c>
    </row>
    <row r="7073" customFormat="false" ht="12.75" hidden="false" customHeight="false" outlineLevel="0" collapsed="false">
      <c r="A7073" s="21" t="s">
        <v>197</v>
      </c>
    </row>
    <row r="7074" customFormat="false" ht="12.75" hidden="false" customHeight="false" outlineLevel="0" collapsed="false">
      <c r="A7074" s="21" t="s">
        <v>215</v>
      </c>
    </row>
    <row r="7075" customFormat="false" ht="12.75" hidden="false" customHeight="false" outlineLevel="0" collapsed="false">
      <c r="A7075" s="21" t="s">
        <v>209</v>
      </c>
    </row>
    <row r="7076" customFormat="false" ht="12.75" hidden="false" customHeight="false" outlineLevel="0" collapsed="false">
      <c r="A7076" s="21" t="s">
        <v>22841</v>
      </c>
    </row>
    <row r="7077" customFormat="false" ht="12.75" hidden="false" customHeight="false" outlineLevel="0" collapsed="false">
      <c r="A7077" s="21" t="s">
        <v>22842</v>
      </c>
    </row>
    <row r="7078" customFormat="false" ht="12.75" hidden="false" customHeight="false" outlineLevel="0" collapsed="false">
      <c r="A7078" s="21" t="s">
        <v>22843</v>
      </c>
    </row>
    <row r="7079" customFormat="false" ht="12.75" hidden="false" customHeight="false" outlineLevel="0" collapsed="false">
      <c r="A7079" s="21" t="s">
        <v>22844</v>
      </c>
    </row>
    <row r="7080" customFormat="false" ht="12.75" hidden="false" customHeight="false" outlineLevel="0" collapsed="false">
      <c r="A7080" s="21" t="s">
        <v>22845</v>
      </c>
    </row>
    <row r="7081" customFormat="false" ht="12.75" hidden="false" customHeight="false" outlineLevel="0" collapsed="false">
      <c r="A7081" s="21" t="s">
        <v>22846</v>
      </c>
    </row>
    <row r="7082" customFormat="false" ht="12.75" hidden="false" customHeight="false" outlineLevel="0" collapsed="false">
      <c r="A7082" s="21" t="s">
        <v>22847</v>
      </c>
    </row>
    <row r="7083" customFormat="false" ht="12.75" hidden="false" customHeight="false" outlineLevel="0" collapsed="false">
      <c r="A7083" s="21" t="s">
        <v>22848</v>
      </c>
    </row>
    <row r="7084" customFormat="false" ht="12.75" hidden="false" customHeight="false" outlineLevel="0" collapsed="false">
      <c r="A7084" s="21" t="s">
        <v>22849</v>
      </c>
    </row>
    <row r="7085" customFormat="false" ht="12.75" hidden="false" customHeight="false" outlineLevel="0" collapsed="false">
      <c r="A7085" s="21" t="s">
        <v>22850</v>
      </c>
    </row>
    <row r="7086" customFormat="false" ht="12.75" hidden="false" customHeight="false" outlineLevel="0" collapsed="false">
      <c r="A7086" s="21" t="s">
        <v>22851</v>
      </c>
    </row>
    <row r="7087" customFormat="false" ht="12.75" hidden="false" customHeight="false" outlineLevel="0" collapsed="false">
      <c r="A7087" s="21" t="s">
        <v>22852</v>
      </c>
    </row>
    <row r="7088" customFormat="false" ht="12.75" hidden="false" customHeight="false" outlineLevel="0" collapsed="false">
      <c r="A7088" s="21" t="s">
        <v>213</v>
      </c>
    </row>
    <row r="7089" customFormat="false" ht="12.75" hidden="false" customHeight="false" outlineLevel="0" collapsed="false">
      <c r="A7089" s="21" t="s">
        <v>221</v>
      </c>
    </row>
    <row r="7090" customFormat="false" ht="12.75" hidden="false" customHeight="false" outlineLevel="0" collapsed="false">
      <c r="A7090" s="21" t="s">
        <v>361</v>
      </c>
    </row>
    <row r="7091" customFormat="false" ht="12.75" hidden="false" customHeight="false" outlineLevel="0" collapsed="false">
      <c r="A7091" s="21" t="s">
        <v>22853</v>
      </c>
    </row>
    <row r="7092" customFormat="false" ht="12.75" hidden="false" customHeight="false" outlineLevel="0" collapsed="false">
      <c r="A7092" s="21" t="s">
        <v>22854</v>
      </c>
    </row>
    <row r="7093" customFormat="false" ht="12.75" hidden="false" customHeight="false" outlineLevel="0" collapsed="false">
      <c r="A7093" s="21" t="s">
        <v>367</v>
      </c>
    </row>
    <row r="7094" customFormat="false" ht="12.75" hidden="false" customHeight="false" outlineLevel="0" collapsed="false">
      <c r="A7094" s="21" t="s">
        <v>373</v>
      </c>
    </row>
    <row r="7095" customFormat="false" ht="12.75" hidden="false" customHeight="false" outlineLevel="0" collapsed="false">
      <c r="A7095" s="21" t="s">
        <v>377</v>
      </c>
    </row>
    <row r="7096" customFormat="false" ht="12.75" hidden="false" customHeight="false" outlineLevel="0" collapsed="false">
      <c r="A7096" s="21" t="s">
        <v>381</v>
      </c>
    </row>
    <row r="7097" customFormat="false" ht="12.75" hidden="false" customHeight="false" outlineLevel="0" collapsed="false">
      <c r="A7097" s="21" t="s">
        <v>371</v>
      </c>
    </row>
    <row r="7098" customFormat="false" ht="12.75" hidden="false" customHeight="false" outlineLevel="0" collapsed="false">
      <c r="A7098" s="21" t="s">
        <v>22855</v>
      </c>
    </row>
    <row r="7099" customFormat="false" ht="12.75" hidden="false" customHeight="false" outlineLevel="0" collapsed="false">
      <c r="A7099" s="21" t="s">
        <v>22856</v>
      </c>
    </row>
    <row r="7100" customFormat="false" ht="12.75" hidden="false" customHeight="false" outlineLevel="0" collapsed="false">
      <c r="A7100" s="21" t="s">
        <v>22857</v>
      </c>
    </row>
    <row r="7101" customFormat="false" ht="12.75" hidden="false" customHeight="false" outlineLevel="0" collapsed="false">
      <c r="A7101" s="21" t="s">
        <v>365</v>
      </c>
    </row>
    <row r="7102" customFormat="false" ht="12.75" hidden="false" customHeight="false" outlineLevel="0" collapsed="false">
      <c r="A7102" s="21" t="s">
        <v>22858</v>
      </c>
    </row>
    <row r="7103" customFormat="false" ht="12.75" hidden="false" customHeight="false" outlineLevel="0" collapsed="false">
      <c r="A7103" s="21" t="s">
        <v>22859</v>
      </c>
    </row>
    <row r="7104" customFormat="false" ht="12.75" hidden="false" customHeight="false" outlineLevel="0" collapsed="false">
      <c r="A7104" s="21" t="s">
        <v>22860</v>
      </c>
    </row>
    <row r="7105" customFormat="false" ht="12.75" hidden="false" customHeight="false" outlineLevel="0" collapsed="false">
      <c r="A7105" s="21" t="s">
        <v>22861</v>
      </c>
    </row>
    <row r="7106" customFormat="false" ht="12.75" hidden="false" customHeight="false" outlineLevel="0" collapsed="false">
      <c r="A7106" s="21" t="s">
        <v>22862</v>
      </c>
    </row>
    <row r="7107" customFormat="false" ht="12.75" hidden="false" customHeight="false" outlineLevel="0" collapsed="false">
      <c r="A7107" s="21" t="s">
        <v>22863</v>
      </c>
    </row>
    <row r="7108" customFormat="false" ht="12.75" hidden="false" customHeight="false" outlineLevel="0" collapsed="false">
      <c r="A7108" s="21" t="s">
        <v>22864</v>
      </c>
    </row>
    <row r="7109" customFormat="false" ht="12.75" hidden="false" customHeight="false" outlineLevel="0" collapsed="false">
      <c r="A7109" s="21" t="s">
        <v>22865</v>
      </c>
    </row>
    <row r="7110" customFormat="false" ht="12.75" hidden="false" customHeight="false" outlineLevel="0" collapsed="false">
      <c r="A7110" s="21" t="s">
        <v>363</v>
      </c>
    </row>
    <row r="7111" customFormat="false" ht="12.75" hidden="false" customHeight="false" outlineLevel="0" collapsed="false">
      <c r="A7111" s="21" t="s">
        <v>379</v>
      </c>
    </row>
    <row r="7112" customFormat="false" ht="12.75" hidden="false" customHeight="false" outlineLevel="0" collapsed="false">
      <c r="A7112" s="21" t="s">
        <v>2683</v>
      </c>
    </row>
    <row r="7113" customFormat="false" ht="12.75" hidden="false" customHeight="false" outlineLevel="0" collapsed="false">
      <c r="A7113" s="21" t="s">
        <v>7469</v>
      </c>
    </row>
    <row r="7114" customFormat="false" ht="12.75" hidden="false" customHeight="false" outlineLevel="0" collapsed="false">
      <c r="A7114" s="21" t="s">
        <v>4077</v>
      </c>
    </row>
    <row r="7115" customFormat="false" ht="12.75" hidden="false" customHeight="false" outlineLevel="0" collapsed="false">
      <c r="A7115" s="21" t="s">
        <v>3990</v>
      </c>
    </row>
    <row r="7116" customFormat="false" ht="12.75" hidden="false" customHeight="false" outlineLevel="0" collapsed="false">
      <c r="A7116" s="21" t="s">
        <v>4081</v>
      </c>
    </row>
    <row r="7117" customFormat="false" ht="12.75" hidden="false" customHeight="false" outlineLevel="0" collapsed="false">
      <c r="A7117" s="21" t="s">
        <v>4083</v>
      </c>
    </row>
    <row r="7118" customFormat="false" ht="12.75" hidden="false" customHeight="false" outlineLevel="0" collapsed="false">
      <c r="A7118" s="21" t="s">
        <v>22866</v>
      </c>
    </row>
    <row r="7119" customFormat="false" ht="12.75" hidden="false" customHeight="false" outlineLevel="0" collapsed="false">
      <c r="A7119" s="21" t="s">
        <v>22867</v>
      </c>
    </row>
    <row r="7120" customFormat="false" ht="12.75" hidden="false" customHeight="false" outlineLevel="0" collapsed="false">
      <c r="A7120" s="21" t="s">
        <v>4266</v>
      </c>
    </row>
    <row r="7121" customFormat="false" ht="12.75" hidden="false" customHeight="false" outlineLevel="0" collapsed="false">
      <c r="A7121" s="21" t="s">
        <v>3992</v>
      </c>
    </row>
    <row r="7122" customFormat="false" ht="12.75" hidden="false" customHeight="false" outlineLevel="0" collapsed="false">
      <c r="A7122" s="21" t="s">
        <v>3994</v>
      </c>
    </row>
    <row r="7123" customFormat="false" ht="12.75" hidden="false" customHeight="false" outlineLevel="0" collapsed="false">
      <c r="A7123" s="21" t="s">
        <v>4089</v>
      </c>
    </row>
    <row r="7124" customFormat="false" ht="12.75" hidden="false" customHeight="false" outlineLevel="0" collapsed="false">
      <c r="A7124" s="21" t="s">
        <v>4087</v>
      </c>
    </row>
    <row r="7125" customFormat="false" ht="12.75" hidden="false" customHeight="false" outlineLevel="0" collapsed="false">
      <c r="A7125" s="21" t="s">
        <v>3984</v>
      </c>
    </row>
    <row r="7126" customFormat="false" ht="12.75" hidden="false" customHeight="false" outlineLevel="0" collapsed="false">
      <c r="A7126" s="21" t="s">
        <v>4085</v>
      </c>
    </row>
    <row r="7127" customFormat="false" ht="12.75" hidden="false" customHeight="false" outlineLevel="0" collapsed="false">
      <c r="A7127" s="21" t="s">
        <v>22868</v>
      </c>
    </row>
    <row r="7128" customFormat="false" ht="12.75" hidden="false" customHeight="false" outlineLevel="0" collapsed="false">
      <c r="A7128" s="21" t="s">
        <v>22869</v>
      </c>
    </row>
    <row r="7129" customFormat="false" ht="12.75" hidden="false" customHeight="false" outlineLevel="0" collapsed="false">
      <c r="A7129" s="21" t="s">
        <v>22870</v>
      </c>
    </row>
    <row r="7130" customFormat="false" ht="12.75" hidden="false" customHeight="false" outlineLevel="0" collapsed="false">
      <c r="A7130" s="21" t="s">
        <v>22871</v>
      </c>
    </row>
    <row r="7131" customFormat="false" ht="12.75" hidden="false" customHeight="false" outlineLevel="0" collapsed="false">
      <c r="A7131" s="21" t="s">
        <v>22872</v>
      </c>
    </row>
    <row r="7132" customFormat="false" ht="12.75" hidden="false" customHeight="false" outlineLevel="0" collapsed="false">
      <c r="A7132" s="21" t="s">
        <v>22873</v>
      </c>
    </row>
    <row r="7133" customFormat="false" ht="12.75" hidden="false" customHeight="false" outlineLevel="0" collapsed="false">
      <c r="A7133" s="21" t="s">
        <v>22874</v>
      </c>
    </row>
    <row r="7134" customFormat="false" ht="12.75" hidden="false" customHeight="false" outlineLevel="0" collapsed="false">
      <c r="A7134" s="21" t="s">
        <v>4095</v>
      </c>
    </row>
    <row r="7135" customFormat="false" ht="12.75" hidden="false" customHeight="false" outlineLevel="0" collapsed="false">
      <c r="A7135" s="21" t="s">
        <v>3986</v>
      </c>
    </row>
    <row r="7136" customFormat="false" ht="12.75" hidden="false" customHeight="false" outlineLevel="0" collapsed="false">
      <c r="A7136" s="21" t="s">
        <v>3988</v>
      </c>
    </row>
    <row r="7137" customFormat="false" ht="12.75" hidden="false" customHeight="false" outlineLevel="0" collapsed="false">
      <c r="A7137" s="21" t="s">
        <v>4079</v>
      </c>
    </row>
    <row r="7138" customFormat="false" ht="12.75" hidden="false" customHeight="false" outlineLevel="0" collapsed="false">
      <c r="A7138" s="21" t="s">
        <v>4097</v>
      </c>
    </row>
    <row r="7139" customFormat="false" ht="12.75" hidden="false" customHeight="false" outlineLevel="0" collapsed="false">
      <c r="A7139" s="21" t="s">
        <v>3996</v>
      </c>
    </row>
    <row r="7140" customFormat="false" ht="12.75" hidden="false" customHeight="false" outlineLevel="0" collapsed="false">
      <c r="A7140" s="21" t="s">
        <v>4099</v>
      </c>
    </row>
    <row r="7141" customFormat="false" ht="12.75" hidden="false" customHeight="false" outlineLevel="0" collapsed="false">
      <c r="A7141" s="21" t="s">
        <v>3980</v>
      </c>
    </row>
    <row r="7142" customFormat="false" ht="12.75" hidden="false" customHeight="false" outlineLevel="0" collapsed="false">
      <c r="A7142" s="21" t="s">
        <v>4103</v>
      </c>
    </row>
    <row r="7143" customFormat="false" ht="12.75" hidden="false" customHeight="false" outlineLevel="0" collapsed="false">
      <c r="A7143" s="21" t="s">
        <v>4101</v>
      </c>
    </row>
    <row r="7144" customFormat="false" ht="12.75" hidden="false" customHeight="false" outlineLevel="0" collapsed="false">
      <c r="A7144" s="21" t="s">
        <v>3982</v>
      </c>
    </row>
    <row r="7145" customFormat="false" ht="12.75" hidden="false" customHeight="false" outlineLevel="0" collapsed="false">
      <c r="A7145" s="21" t="s">
        <v>3963</v>
      </c>
    </row>
    <row r="7146" customFormat="false" ht="12.75" hidden="false" customHeight="false" outlineLevel="0" collapsed="false">
      <c r="A7146" s="21" t="s">
        <v>4122</v>
      </c>
    </row>
    <row r="7147" customFormat="false" ht="12.75" hidden="false" customHeight="false" outlineLevel="0" collapsed="false">
      <c r="A7147" s="21" t="s">
        <v>3934</v>
      </c>
    </row>
    <row r="7148" customFormat="false" ht="12.75" hidden="false" customHeight="false" outlineLevel="0" collapsed="false">
      <c r="A7148" s="21" t="s">
        <v>4107</v>
      </c>
    </row>
    <row r="7149" customFormat="false" ht="12.75" hidden="false" customHeight="false" outlineLevel="0" collapsed="false">
      <c r="A7149" s="21" t="s">
        <v>22875</v>
      </c>
    </row>
    <row r="7150" customFormat="false" ht="12.75" hidden="false" customHeight="false" outlineLevel="0" collapsed="false">
      <c r="A7150" s="21" t="s">
        <v>22876</v>
      </c>
    </row>
    <row r="7151" customFormat="false" ht="12.75" hidden="false" customHeight="false" outlineLevel="0" collapsed="false">
      <c r="A7151" s="21" t="s">
        <v>4109</v>
      </c>
    </row>
    <row r="7152" customFormat="false" ht="12.75" hidden="false" customHeight="false" outlineLevel="0" collapsed="false">
      <c r="A7152" s="21" t="s">
        <v>4118</v>
      </c>
    </row>
    <row r="7153" customFormat="false" ht="12.75" hidden="false" customHeight="false" outlineLevel="0" collapsed="false">
      <c r="A7153" s="21" t="s">
        <v>4120</v>
      </c>
    </row>
    <row r="7154" customFormat="false" ht="12.75" hidden="false" customHeight="false" outlineLevel="0" collapsed="false">
      <c r="A7154" s="21" t="s">
        <v>3925</v>
      </c>
    </row>
    <row r="7155" customFormat="false" ht="12.75" hidden="false" customHeight="false" outlineLevel="0" collapsed="false">
      <c r="A7155" s="21" t="s">
        <v>22877</v>
      </c>
    </row>
    <row r="7156" customFormat="false" ht="12.75" hidden="false" customHeight="false" outlineLevel="0" collapsed="false">
      <c r="A7156" s="21" t="s">
        <v>22878</v>
      </c>
    </row>
    <row r="7157" customFormat="false" ht="12.75" hidden="false" customHeight="false" outlineLevel="0" collapsed="false">
      <c r="A7157" s="21" t="s">
        <v>22879</v>
      </c>
    </row>
    <row r="7158" customFormat="false" ht="12.75" hidden="false" customHeight="false" outlineLevel="0" collapsed="false">
      <c r="A7158" s="21" t="s">
        <v>22880</v>
      </c>
    </row>
    <row r="7159" customFormat="false" ht="12.75" hidden="false" customHeight="false" outlineLevel="0" collapsed="false">
      <c r="A7159" s="21" t="s">
        <v>22881</v>
      </c>
    </row>
    <row r="7160" customFormat="false" ht="12.75" hidden="false" customHeight="false" outlineLevel="0" collapsed="false">
      <c r="A7160" s="21" t="s">
        <v>22882</v>
      </c>
    </row>
    <row r="7161" customFormat="false" ht="12.75" hidden="false" customHeight="false" outlineLevel="0" collapsed="false">
      <c r="A7161" s="21" t="s">
        <v>22883</v>
      </c>
    </row>
    <row r="7162" customFormat="false" ht="12.75" hidden="false" customHeight="false" outlineLevel="0" collapsed="false">
      <c r="A7162" s="21" t="s">
        <v>22884</v>
      </c>
    </row>
    <row r="7163" customFormat="false" ht="12.75" hidden="false" customHeight="false" outlineLevel="0" collapsed="false">
      <c r="A7163" s="21" t="s">
        <v>22885</v>
      </c>
    </row>
    <row r="7164" customFormat="false" ht="12.75" hidden="false" customHeight="false" outlineLevel="0" collapsed="false">
      <c r="A7164" s="21" t="s">
        <v>22886</v>
      </c>
    </row>
    <row r="7165" customFormat="false" ht="12.75" hidden="false" customHeight="false" outlineLevel="0" collapsed="false">
      <c r="A7165" s="21" t="s">
        <v>22887</v>
      </c>
    </row>
    <row r="7166" customFormat="false" ht="12.75" hidden="false" customHeight="false" outlineLevel="0" collapsed="false">
      <c r="A7166" s="21" t="s">
        <v>22888</v>
      </c>
    </row>
    <row r="7167" customFormat="false" ht="12.75" hidden="false" customHeight="false" outlineLevel="0" collapsed="false">
      <c r="A7167" s="21" t="s">
        <v>22889</v>
      </c>
    </row>
    <row r="7168" customFormat="false" ht="12.75" hidden="false" customHeight="false" outlineLevel="0" collapsed="false">
      <c r="A7168" s="21" t="s">
        <v>22890</v>
      </c>
    </row>
    <row r="7169" customFormat="false" ht="12.75" hidden="false" customHeight="false" outlineLevel="0" collapsed="false">
      <c r="A7169" s="21" t="s">
        <v>22891</v>
      </c>
    </row>
    <row r="7170" customFormat="false" ht="12.75" hidden="false" customHeight="false" outlineLevel="0" collapsed="false">
      <c r="A7170" s="21" t="s">
        <v>22892</v>
      </c>
    </row>
    <row r="7171" customFormat="false" ht="12.75" hidden="false" customHeight="false" outlineLevel="0" collapsed="false">
      <c r="A7171" s="21" t="s">
        <v>22893</v>
      </c>
    </row>
    <row r="7172" customFormat="false" ht="12.75" hidden="false" customHeight="false" outlineLevel="0" collapsed="false">
      <c r="A7172" s="21" t="s">
        <v>22894</v>
      </c>
    </row>
    <row r="7173" customFormat="false" ht="12.75" hidden="false" customHeight="false" outlineLevel="0" collapsed="false">
      <c r="A7173" s="21" t="s">
        <v>22895</v>
      </c>
    </row>
    <row r="7174" customFormat="false" ht="12.75" hidden="false" customHeight="false" outlineLevel="0" collapsed="false">
      <c r="A7174" s="21" t="s">
        <v>22896</v>
      </c>
    </row>
    <row r="7175" customFormat="false" ht="12.75" hidden="false" customHeight="false" outlineLevel="0" collapsed="false">
      <c r="A7175" s="21" t="s">
        <v>22897</v>
      </c>
    </row>
    <row r="7176" customFormat="false" ht="12.75" hidden="false" customHeight="false" outlineLevel="0" collapsed="false">
      <c r="A7176" s="21" t="s">
        <v>22898</v>
      </c>
    </row>
    <row r="7177" customFormat="false" ht="12.75" hidden="false" customHeight="false" outlineLevel="0" collapsed="false">
      <c r="A7177" s="21" t="s">
        <v>22899</v>
      </c>
    </row>
    <row r="7178" customFormat="false" ht="12.75" hidden="false" customHeight="false" outlineLevel="0" collapsed="false">
      <c r="A7178" s="21" t="s">
        <v>22900</v>
      </c>
    </row>
    <row r="7179" customFormat="false" ht="12.75" hidden="false" customHeight="false" outlineLevel="0" collapsed="false">
      <c r="A7179" s="21" t="s">
        <v>22901</v>
      </c>
    </row>
    <row r="7180" customFormat="false" ht="12.75" hidden="false" customHeight="false" outlineLevel="0" collapsed="false">
      <c r="A7180" s="21" t="s">
        <v>22902</v>
      </c>
    </row>
    <row r="7181" customFormat="false" ht="12.75" hidden="false" customHeight="false" outlineLevel="0" collapsed="false">
      <c r="A7181" s="21" t="s">
        <v>22903</v>
      </c>
    </row>
    <row r="7182" customFormat="false" ht="12.75" hidden="false" customHeight="false" outlineLevel="0" collapsed="false">
      <c r="A7182" s="21" t="s">
        <v>22904</v>
      </c>
    </row>
    <row r="7183" customFormat="false" ht="12.75" hidden="false" customHeight="false" outlineLevel="0" collapsed="false">
      <c r="A7183" s="21" t="s">
        <v>22905</v>
      </c>
    </row>
    <row r="7184" customFormat="false" ht="12.75" hidden="false" customHeight="false" outlineLevel="0" collapsed="false">
      <c r="A7184" s="21" t="s">
        <v>22906</v>
      </c>
    </row>
    <row r="7185" customFormat="false" ht="12.75" hidden="false" customHeight="false" outlineLevel="0" collapsed="false">
      <c r="A7185" s="21" t="s">
        <v>22907</v>
      </c>
    </row>
    <row r="7186" customFormat="false" ht="12.75" hidden="false" customHeight="false" outlineLevel="0" collapsed="false">
      <c r="A7186" s="21" t="s">
        <v>22908</v>
      </c>
    </row>
    <row r="7187" customFormat="false" ht="12.75" hidden="false" customHeight="false" outlineLevel="0" collapsed="false">
      <c r="A7187" s="21" t="s">
        <v>22909</v>
      </c>
    </row>
    <row r="7188" customFormat="false" ht="12.75" hidden="false" customHeight="false" outlineLevel="0" collapsed="false">
      <c r="A7188" s="21" t="s">
        <v>22910</v>
      </c>
    </row>
    <row r="7189" customFormat="false" ht="12.75" hidden="false" customHeight="false" outlineLevel="0" collapsed="false">
      <c r="A7189" s="21" t="s">
        <v>22911</v>
      </c>
    </row>
    <row r="7190" customFormat="false" ht="12.75" hidden="false" customHeight="false" outlineLevel="0" collapsed="false">
      <c r="A7190" s="21" t="s">
        <v>22912</v>
      </c>
    </row>
    <row r="7191" customFormat="false" ht="12.75" hidden="false" customHeight="false" outlineLevel="0" collapsed="false">
      <c r="A7191" s="21" t="s">
        <v>22913</v>
      </c>
    </row>
    <row r="7192" customFormat="false" ht="12.75" hidden="false" customHeight="false" outlineLevel="0" collapsed="false">
      <c r="A7192" s="21" t="s">
        <v>22914</v>
      </c>
    </row>
    <row r="7193" customFormat="false" ht="12.75" hidden="false" customHeight="false" outlineLevel="0" collapsed="false">
      <c r="A7193" s="21" t="s">
        <v>22915</v>
      </c>
    </row>
    <row r="7194" customFormat="false" ht="12.75" hidden="false" customHeight="false" outlineLevel="0" collapsed="false">
      <c r="A7194" s="21" t="s">
        <v>22916</v>
      </c>
    </row>
    <row r="7195" customFormat="false" ht="12.75" hidden="false" customHeight="false" outlineLevel="0" collapsed="false">
      <c r="A7195" s="21" t="s">
        <v>22917</v>
      </c>
    </row>
    <row r="7196" customFormat="false" ht="12.75" hidden="false" customHeight="false" outlineLevel="0" collapsed="false">
      <c r="A7196" s="21" t="s">
        <v>22918</v>
      </c>
    </row>
    <row r="7197" customFormat="false" ht="12.75" hidden="false" customHeight="false" outlineLevel="0" collapsed="false">
      <c r="A7197" s="21" t="s">
        <v>22919</v>
      </c>
    </row>
    <row r="7198" customFormat="false" ht="12.75" hidden="false" customHeight="false" outlineLevel="0" collapsed="false">
      <c r="A7198" s="21" t="s">
        <v>22920</v>
      </c>
    </row>
    <row r="7199" customFormat="false" ht="12.75" hidden="false" customHeight="false" outlineLevel="0" collapsed="false">
      <c r="A7199" s="21" t="s">
        <v>22921</v>
      </c>
    </row>
    <row r="7200" customFormat="false" ht="12.75" hidden="false" customHeight="false" outlineLevel="0" collapsed="false">
      <c r="A7200" s="21" t="s">
        <v>22922</v>
      </c>
    </row>
    <row r="7201" customFormat="false" ht="12.75" hidden="false" customHeight="false" outlineLevel="0" collapsed="false">
      <c r="A7201" s="21" t="s">
        <v>22923</v>
      </c>
    </row>
    <row r="7202" customFormat="false" ht="12.75" hidden="false" customHeight="false" outlineLevel="0" collapsed="false">
      <c r="A7202" s="21" t="s">
        <v>3932</v>
      </c>
    </row>
    <row r="7203" customFormat="false" ht="12.75" hidden="false" customHeight="false" outlineLevel="0" collapsed="false">
      <c r="A7203" s="21" t="s">
        <v>2175</v>
      </c>
    </row>
    <row r="7204" customFormat="false" ht="12.75" hidden="false" customHeight="false" outlineLevel="0" collapsed="false">
      <c r="A7204" s="21" t="s">
        <v>3978</v>
      </c>
    </row>
    <row r="7205" customFormat="false" ht="12.75" hidden="false" customHeight="false" outlineLevel="0" collapsed="false">
      <c r="A7205" s="21" t="s">
        <v>22924</v>
      </c>
    </row>
    <row r="7206" customFormat="false" ht="12.75" hidden="false" customHeight="false" outlineLevel="0" collapsed="false">
      <c r="A7206" s="21" t="s">
        <v>22925</v>
      </c>
    </row>
    <row r="7207" customFormat="false" ht="12.75" hidden="false" customHeight="false" outlineLevel="0" collapsed="false">
      <c r="A7207" s="21" t="s">
        <v>22926</v>
      </c>
    </row>
    <row r="7208" customFormat="false" ht="12.75" hidden="false" customHeight="false" outlineLevel="0" collapsed="false">
      <c r="A7208" s="21" t="s">
        <v>3957</v>
      </c>
    </row>
    <row r="7209" customFormat="false" ht="12.75" hidden="false" customHeight="false" outlineLevel="0" collapsed="false">
      <c r="A7209" s="21" t="s">
        <v>2171</v>
      </c>
    </row>
    <row r="7210" customFormat="false" ht="12.75" hidden="false" customHeight="false" outlineLevel="0" collapsed="false">
      <c r="A7210" s="21" t="s">
        <v>22927</v>
      </c>
    </row>
    <row r="7211" customFormat="false" ht="12.75" hidden="false" customHeight="false" outlineLevel="0" collapsed="false">
      <c r="A7211" s="21" t="s">
        <v>22928</v>
      </c>
    </row>
    <row r="7212" customFormat="false" ht="12.75" hidden="false" customHeight="false" outlineLevel="0" collapsed="false">
      <c r="A7212" s="21" t="s">
        <v>22929</v>
      </c>
    </row>
    <row r="7213" customFormat="false" ht="12.75" hidden="false" customHeight="false" outlineLevel="0" collapsed="false">
      <c r="A7213" s="21" t="s">
        <v>22930</v>
      </c>
    </row>
    <row r="7214" customFormat="false" ht="12.75" hidden="false" customHeight="false" outlineLevel="0" collapsed="false">
      <c r="A7214" s="21" t="s">
        <v>3961</v>
      </c>
    </row>
    <row r="7215" customFormat="false" ht="12.75" hidden="false" customHeight="false" outlineLevel="0" collapsed="false">
      <c r="A7215" s="21" t="s">
        <v>3967</v>
      </c>
    </row>
    <row r="7216" customFormat="false" ht="12.75" hidden="false" customHeight="false" outlineLevel="0" collapsed="false">
      <c r="A7216" s="21" t="s">
        <v>22931</v>
      </c>
    </row>
    <row r="7217" customFormat="false" ht="12.75" hidden="false" customHeight="false" outlineLevel="0" collapsed="false">
      <c r="A7217" s="21" t="s">
        <v>22932</v>
      </c>
    </row>
    <row r="7218" customFormat="false" ht="12.75" hidden="false" customHeight="false" outlineLevel="0" collapsed="false">
      <c r="A7218" s="21" t="s">
        <v>22933</v>
      </c>
    </row>
    <row r="7219" customFormat="false" ht="12.75" hidden="false" customHeight="false" outlineLevel="0" collapsed="false">
      <c r="A7219" s="21" t="s">
        <v>4113</v>
      </c>
    </row>
    <row r="7220" customFormat="false" ht="12.75" hidden="false" customHeight="false" outlineLevel="0" collapsed="false">
      <c r="A7220" s="21" t="s">
        <v>22934</v>
      </c>
    </row>
    <row r="7221" customFormat="false" ht="12.75" hidden="false" customHeight="false" outlineLevel="0" collapsed="false">
      <c r="A7221" s="21" t="s">
        <v>22935</v>
      </c>
    </row>
    <row r="7222" customFormat="false" ht="12.75" hidden="false" customHeight="false" outlineLevel="0" collapsed="false">
      <c r="A7222" s="21" t="s">
        <v>22936</v>
      </c>
    </row>
    <row r="7223" customFormat="false" ht="12.75" hidden="false" customHeight="false" outlineLevel="0" collapsed="false">
      <c r="A7223" s="21" t="s">
        <v>22937</v>
      </c>
    </row>
    <row r="7224" customFormat="false" ht="12.75" hidden="false" customHeight="false" outlineLevel="0" collapsed="false">
      <c r="A7224" s="21" t="s">
        <v>22938</v>
      </c>
    </row>
    <row r="7225" customFormat="false" ht="12.75" hidden="false" customHeight="false" outlineLevel="0" collapsed="false">
      <c r="A7225" s="21" t="s">
        <v>3950</v>
      </c>
    </row>
    <row r="7226" customFormat="false" ht="12.75" hidden="false" customHeight="false" outlineLevel="0" collapsed="false">
      <c r="A7226" s="21" t="s">
        <v>22939</v>
      </c>
    </row>
    <row r="7227" customFormat="false" ht="12.75" hidden="false" customHeight="false" outlineLevel="0" collapsed="false">
      <c r="A7227" s="21" t="s">
        <v>22940</v>
      </c>
    </row>
    <row r="7228" customFormat="false" ht="12.75" hidden="false" customHeight="false" outlineLevel="0" collapsed="false">
      <c r="A7228" s="21" t="s">
        <v>4105</v>
      </c>
    </row>
    <row r="7229" customFormat="false" ht="12.75" hidden="false" customHeight="false" outlineLevel="0" collapsed="false">
      <c r="A7229" s="21" t="s">
        <v>3969</v>
      </c>
    </row>
    <row r="7230" customFormat="false" ht="12.75" hidden="false" customHeight="false" outlineLevel="0" collapsed="false">
      <c r="A7230" s="21" t="s">
        <v>4111</v>
      </c>
    </row>
    <row r="7231" customFormat="false" ht="12.75" hidden="false" customHeight="false" outlineLevel="0" collapsed="false">
      <c r="A7231" s="21" t="s">
        <v>22941</v>
      </c>
    </row>
    <row r="7232" customFormat="false" ht="12.75" hidden="false" customHeight="false" outlineLevel="0" collapsed="false">
      <c r="A7232" s="21" t="s">
        <v>22942</v>
      </c>
    </row>
    <row r="7233" customFormat="false" ht="12.75" hidden="false" customHeight="false" outlineLevel="0" collapsed="false">
      <c r="A7233" s="21" t="s">
        <v>22943</v>
      </c>
    </row>
    <row r="7234" customFormat="false" ht="12.75" hidden="false" customHeight="false" outlineLevel="0" collapsed="false">
      <c r="A7234" s="21" t="s">
        <v>22944</v>
      </c>
    </row>
    <row r="7235" customFormat="false" ht="12.75" hidden="false" customHeight="false" outlineLevel="0" collapsed="false">
      <c r="A7235" s="21" t="s">
        <v>22945</v>
      </c>
    </row>
    <row r="7236" customFormat="false" ht="12.75" hidden="false" customHeight="false" outlineLevel="0" collapsed="false">
      <c r="A7236" s="21" t="s">
        <v>22946</v>
      </c>
    </row>
    <row r="7237" customFormat="false" ht="12.75" hidden="false" customHeight="false" outlineLevel="0" collapsed="false">
      <c r="A7237" s="21" t="s">
        <v>22947</v>
      </c>
    </row>
    <row r="7238" customFormat="false" ht="12.75" hidden="false" customHeight="false" outlineLevel="0" collapsed="false">
      <c r="A7238" s="21" t="s">
        <v>22948</v>
      </c>
    </row>
    <row r="7239" customFormat="false" ht="12.75" hidden="false" customHeight="false" outlineLevel="0" collapsed="false">
      <c r="A7239" s="21" t="s">
        <v>22949</v>
      </c>
    </row>
    <row r="7240" customFormat="false" ht="12.75" hidden="false" customHeight="false" outlineLevel="0" collapsed="false">
      <c r="A7240" s="21" t="s">
        <v>22950</v>
      </c>
    </row>
    <row r="7241" customFormat="false" ht="12.75" hidden="false" customHeight="false" outlineLevel="0" collapsed="false">
      <c r="A7241" s="21" t="s">
        <v>22951</v>
      </c>
    </row>
    <row r="7242" customFormat="false" ht="12.75" hidden="false" customHeight="false" outlineLevel="0" collapsed="false">
      <c r="A7242" s="21" t="s">
        <v>22952</v>
      </c>
    </row>
    <row r="7243" customFormat="false" ht="12.75" hidden="false" customHeight="false" outlineLevel="0" collapsed="false">
      <c r="A7243" s="21" t="s">
        <v>22953</v>
      </c>
    </row>
    <row r="7244" customFormat="false" ht="12.75" hidden="false" customHeight="false" outlineLevel="0" collapsed="false">
      <c r="A7244" s="21" t="s">
        <v>22954</v>
      </c>
    </row>
    <row r="7245" customFormat="false" ht="12.75" hidden="false" customHeight="false" outlineLevel="0" collapsed="false">
      <c r="A7245" s="21" t="s">
        <v>22955</v>
      </c>
    </row>
    <row r="7246" customFormat="false" ht="12.75" hidden="false" customHeight="false" outlineLevel="0" collapsed="false">
      <c r="A7246" s="21" t="s">
        <v>22956</v>
      </c>
    </row>
    <row r="7247" customFormat="false" ht="12.75" hidden="false" customHeight="false" outlineLevel="0" collapsed="false">
      <c r="A7247" s="21" t="s">
        <v>22957</v>
      </c>
    </row>
    <row r="7248" customFormat="false" ht="12.75" hidden="false" customHeight="false" outlineLevel="0" collapsed="false">
      <c r="A7248" s="21" t="s">
        <v>22958</v>
      </c>
    </row>
    <row r="7249" customFormat="false" ht="12.75" hidden="false" customHeight="false" outlineLevel="0" collapsed="false">
      <c r="A7249" s="21" t="s">
        <v>22959</v>
      </c>
    </row>
    <row r="7250" customFormat="false" ht="12.75" hidden="false" customHeight="false" outlineLevel="0" collapsed="false">
      <c r="A7250" s="21" t="s">
        <v>22960</v>
      </c>
    </row>
    <row r="7251" customFormat="false" ht="12.75" hidden="false" customHeight="false" outlineLevel="0" collapsed="false">
      <c r="A7251" s="21" t="s">
        <v>22961</v>
      </c>
    </row>
    <row r="7252" customFormat="false" ht="12.75" hidden="false" customHeight="false" outlineLevel="0" collapsed="false">
      <c r="A7252" s="21" t="s">
        <v>22962</v>
      </c>
    </row>
    <row r="7253" customFormat="false" ht="12.75" hidden="false" customHeight="false" outlineLevel="0" collapsed="false">
      <c r="A7253" s="21" t="s">
        <v>22963</v>
      </c>
    </row>
    <row r="7254" customFormat="false" ht="12.75" hidden="false" customHeight="false" outlineLevel="0" collapsed="false">
      <c r="A7254" s="21" t="s">
        <v>22964</v>
      </c>
    </row>
    <row r="7255" customFormat="false" ht="12.75" hidden="false" customHeight="false" outlineLevel="0" collapsed="false">
      <c r="A7255" s="21" t="s">
        <v>22965</v>
      </c>
    </row>
    <row r="7256" customFormat="false" ht="12.75" hidden="false" customHeight="false" outlineLevel="0" collapsed="false">
      <c r="A7256" s="21" t="s">
        <v>22966</v>
      </c>
    </row>
    <row r="7257" customFormat="false" ht="12.75" hidden="false" customHeight="false" outlineLevel="0" collapsed="false">
      <c r="A7257" s="21" t="s">
        <v>22967</v>
      </c>
    </row>
    <row r="7258" customFormat="false" ht="12.75" hidden="false" customHeight="false" outlineLevel="0" collapsed="false">
      <c r="A7258" s="21" t="s">
        <v>22968</v>
      </c>
    </row>
    <row r="7259" customFormat="false" ht="12.75" hidden="false" customHeight="false" outlineLevel="0" collapsed="false">
      <c r="A7259" s="21" t="s">
        <v>22969</v>
      </c>
    </row>
    <row r="7260" customFormat="false" ht="12.75" hidden="false" customHeight="false" outlineLevel="0" collapsed="false">
      <c r="A7260" s="21" t="s">
        <v>22970</v>
      </c>
    </row>
    <row r="7261" customFormat="false" ht="12.75" hidden="false" customHeight="false" outlineLevel="0" collapsed="false">
      <c r="A7261" s="21" t="s">
        <v>22971</v>
      </c>
    </row>
    <row r="7262" customFormat="false" ht="12.75" hidden="false" customHeight="false" outlineLevel="0" collapsed="false">
      <c r="A7262" s="21" t="s">
        <v>22972</v>
      </c>
    </row>
    <row r="7263" customFormat="false" ht="12.75" hidden="false" customHeight="false" outlineLevel="0" collapsed="false">
      <c r="A7263" s="21" t="s">
        <v>22973</v>
      </c>
    </row>
    <row r="7264" customFormat="false" ht="12.75" hidden="false" customHeight="false" outlineLevel="0" collapsed="false">
      <c r="A7264" s="21" t="s">
        <v>22974</v>
      </c>
    </row>
    <row r="7265" customFormat="false" ht="12.75" hidden="false" customHeight="false" outlineLevel="0" collapsed="false">
      <c r="A7265" s="21" t="s">
        <v>22975</v>
      </c>
    </row>
    <row r="7266" customFormat="false" ht="12.75" hidden="false" customHeight="false" outlineLevel="0" collapsed="false">
      <c r="A7266" s="21" t="s">
        <v>22976</v>
      </c>
    </row>
    <row r="7267" customFormat="false" ht="12.75" hidden="false" customHeight="false" outlineLevel="0" collapsed="false">
      <c r="A7267" s="21" t="s">
        <v>22977</v>
      </c>
    </row>
    <row r="7268" customFormat="false" ht="12.75" hidden="false" customHeight="false" outlineLevel="0" collapsed="false">
      <c r="A7268" s="21" t="s">
        <v>22978</v>
      </c>
    </row>
    <row r="7269" customFormat="false" ht="12.75" hidden="false" customHeight="false" outlineLevel="0" collapsed="false">
      <c r="A7269" s="21" t="s">
        <v>22979</v>
      </c>
    </row>
    <row r="7270" customFormat="false" ht="12.75" hidden="false" customHeight="false" outlineLevel="0" collapsed="false">
      <c r="A7270" s="21" t="s">
        <v>22980</v>
      </c>
    </row>
    <row r="7271" customFormat="false" ht="12.75" hidden="false" customHeight="false" outlineLevel="0" collapsed="false">
      <c r="A7271" s="21" t="s">
        <v>22981</v>
      </c>
    </row>
    <row r="7272" customFormat="false" ht="12.75" hidden="false" customHeight="false" outlineLevel="0" collapsed="false">
      <c r="A7272" s="21" t="s">
        <v>22982</v>
      </c>
    </row>
    <row r="7273" customFormat="false" ht="12.75" hidden="false" customHeight="false" outlineLevel="0" collapsed="false">
      <c r="A7273" s="21" t="s">
        <v>22983</v>
      </c>
    </row>
    <row r="7274" customFormat="false" ht="12.75" hidden="false" customHeight="false" outlineLevel="0" collapsed="false">
      <c r="A7274" s="21" t="s">
        <v>22984</v>
      </c>
    </row>
    <row r="7275" customFormat="false" ht="12.75" hidden="false" customHeight="false" outlineLevel="0" collapsed="false">
      <c r="A7275" s="21" t="s">
        <v>22985</v>
      </c>
    </row>
    <row r="7276" customFormat="false" ht="12.75" hidden="false" customHeight="false" outlineLevel="0" collapsed="false">
      <c r="A7276" s="21" t="s">
        <v>22986</v>
      </c>
    </row>
    <row r="7277" customFormat="false" ht="12.75" hidden="false" customHeight="false" outlineLevel="0" collapsed="false">
      <c r="A7277" s="21" t="s">
        <v>22987</v>
      </c>
    </row>
    <row r="7278" customFormat="false" ht="12.75" hidden="false" customHeight="false" outlineLevel="0" collapsed="false">
      <c r="A7278" s="21" t="s">
        <v>22988</v>
      </c>
    </row>
    <row r="7279" customFormat="false" ht="12.75" hidden="false" customHeight="false" outlineLevel="0" collapsed="false">
      <c r="A7279" s="21" t="s">
        <v>22989</v>
      </c>
    </row>
    <row r="7280" customFormat="false" ht="12.75" hidden="false" customHeight="false" outlineLevel="0" collapsed="false">
      <c r="A7280" s="21" t="s">
        <v>22990</v>
      </c>
    </row>
    <row r="7281" customFormat="false" ht="12.75" hidden="false" customHeight="false" outlineLevel="0" collapsed="false">
      <c r="A7281" s="21" t="s">
        <v>22991</v>
      </c>
    </row>
    <row r="7282" customFormat="false" ht="12.75" hidden="false" customHeight="false" outlineLevel="0" collapsed="false">
      <c r="A7282" s="21" t="s">
        <v>22992</v>
      </c>
    </row>
    <row r="7283" customFormat="false" ht="12.75" hidden="false" customHeight="false" outlineLevel="0" collapsed="false">
      <c r="A7283" s="21" t="s">
        <v>22993</v>
      </c>
    </row>
    <row r="7284" customFormat="false" ht="12.75" hidden="false" customHeight="false" outlineLevel="0" collapsed="false">
      <c r="A7284" s="21" t="s">
        <v>22994</v>
      </c>
    </row>
    <row r="7285" customFormat="false" ht="12.75" hidden="false" customHeight="false" outlineLevel="0" collapsed="false">
      <c r="A7285" s="21" t="s">
        <v>22995</v>
      </c>
    </row>
    <row r="7286" customFormat="false" ht="12.75" hidden="false" customHeight="false" outlineLevel="0" collapsed="false">
      <c r="A7286" s="21" t="s">
        <v>22996</v>
      </c>
    </row>
    <row r="7287" customFormat="false" ht="12.75" hidden="false" customHeight="false" outlineLevel="0" collapsed="false">
      <c r="A7287" s="21" t="s">
        <v>22997</v>
      </c>
    </row>
    <row r="7288" customFormat="false" ht="12.75" hidden="false" customHeight="false" outlineLevel="0" collapsed="false">
      <c r="A7288" s="21" t="s">
        <v>22998</v>
      </c>
    </row>
    <row r="7289" customFormat="false" ht="12.75" hidden="false" customHeight="false" outlineLevel="0" collapsed="false">
      <c r="A7289" s="21" t="s">
        <v>22999</v>
      </c>
    </row>
    <row r="7290" customFormat="false" ht="12.75" hidden="false" customHeight="false" outlineLevel="0" collapsed="false">
      <c r="A7290" s="21" t="s">
        <v>23000</v>
      </c>
    </row>
    <row r="7291" customFormat="false" ht="12.75" hidden="false" customHeight="false" outlineLevel="0" collapsed="false">
      <c r="A7291" s="21" t="s">
        <v>23001</v>
      </c>
    </row>
    <row r="7292" customFormat="false" ht="12.75" hidden="false" customHeight="false" outlineLevel="0" collapsed="false">
      <c r="A7292" s="21" t="s">
        <v>23002</v>
      </c>
    </row>
    <row r="7293" customFormat="false" ht="12.75" hidden="false" customHeight="false" outlineLevel="0" collapsed="false">
      <c r="A7293" s="21" t="s">
        <v>23003</v>
      </c>
    </row>
    <row r="7294" customFormat="false" ht="12.75" hidden="false" customHeight="false" outlineLevel="0" collapsed="false">
      <c r="A7294" s="21" t="s">
        <v>4116</v>
      </c>
    </row>
    <row r="7295" customFormat="false" ht="12.75" hidden="false" customHeight="false" outlineLevel="0" collapsed="false">
      <c r="A7295" s="21" t="s">
        <v>3952</v>
      </c>
    </row>
    <row r="7296" customFormat="false" ht="12.75" hidden="false" customHeight="false" outlineLevel="0" collapsed="false">
      <c r="A7296" s="21" t="s">
        <v>23004</v>
      </c>
    </row>
    <row r="7297" customFormat="false" ht="12.75" hidden="false" customHeight="false" outlineLevel="0" collapsed="false">
      <c r="A7297" s="21" t="s">
        <v>23005</v>
      </c>
    </row>
    <row r="7298" customFormat="false" ht="12.75" hidden="false" customHeight="false" outlineLevel="0" collapsed="false">
      <c r="A7298" s="21" t="s">
        <v>23006</v>
      </c>
    </row>
    <row r="7299" customFormat="false" ht="12.75" hidden="false" customHeight="false" outlineLevel="0" collapsed="false">
      <c r="A7299" s="21" t="s">
        <v>23007</v>
      </c>
    </row>
    <row r="7300" customFormat="false" ht="12.75" hidden="false" customHeight="false" outlineLevel="0" collapsed="false">
      <c r="A7300" s="21" t="s">
        <v>23008</v>
      </c>
    </row>
    <row r="7301" customFormat="false" ht="12.75" hidden="false" customHeight="false" outlineLevel="0" collapsed="false">
      <c r="A7301" s="21" t="s">
        <v>3948</v>
      </c>
    </row>
    <row r="7302" customFormat="false" ht="12.75" hidden="false" customHeight="false" outlineLevel="0" collapsed="false">
      <c r="A7302" s="21" t="s">
        <v>2231</v>
      </c>
    </row>
    <row r="7303" customFormat="false" ht="12.75" hidden="false" customHeight="false" outlineLevel="0" collapsed="false">
      <c r="A7303" s="21" t="s">
        <v>4115</v>
      </c>
    </row>
    <row r="7304" customFormat="false" ht="12.75" hidden="false" customHeight="false" outlineLevel="0" collapsed="false">
      <c r="A7304" s="21" t="s">
        <v>3959</v>
      </c>
    </row>
    <row r="7305" customFormat="false" ht="12.75" hidden="false" customHeight="false" outlineLevel="0" collapsed="false">
      <c r="A7305" s="21" t="s">
        <v>23009</v>
      </c>
    </row>
    <row r="7306" customFormat="false" ht="12.75" hidden="false" customHeight="false" outlineLevel="0" collapsed="false">
      <c r="A7306" s="21" t="s">
        <v>23010</v>
      </c>
    </row>
    <row r="7307" customFormat="false" ht="12.75" hidden="false" customHeight="false" outlineLevel="0" collapsed="false">
      <c r="A7307" s="21" t="s">
        <v>23011</v>
      </c>
    </row>
    <row r="7308" customFormat="false" ht="12.75" hidden="false" customHeight="false" outlineLevel="0" collapsed="false">
      <c r="A7308" s="21" t="s">
        <v>23012</v>
      </c>
    </row>
    <row r="7309" customFormat="false" ht="12.75" hidden="false" customHeight="false" outlineLevel="0" collapsed="false">
      <c r="A7309" s="21" t="s">
        <v>23013</v>
      </c>
    </row>
    <row r="7310" customFormat="false" ht="12.75" hidden="false" customHeight="false" outlineLevel="0" collapsed="false">
      <c r="A7310" s="21" t="s">
        <v>23014</v>
      </c>
    </row>
    <row r="7311" customFormat="false" ht="12.75" hidden="false" customHeight="false" outlineLevel="0" collapsed="false">
      <c r="A7311" s="21" t="s">
        <v>23015</v>
      </c>
    </row>
    <row r="7312" customFormat="false" ht="12.75" hidden="false" customHeight="false" outlineLevel="0" collapsed="false">
      <c r="A7312" s="21" t="s">
        <v>23016</v>
      </c>
    </row>
    <row r="7313" customFormat="false" ht="12.75" hidden="false" customHeight="false" outlineLevel="0" collapsed="false">
      <c r="A7313" s="21" t="s">
        <v>23017</v>
      </c>
    </row>
    <row r="7314" customFormat="false" ht="12.75" hidden="false" customHeight="false" outlineLevel="0" collapsed="false">
      <c r="A7314" s="21" t="s">
        <v>23018</v>
      </c>
    </row>
    <row r="7315" customFormat="false" ht="12.75" hidden="false" customHeight="false" outlineLevel="0" collapsed="false">
      <c r="A7315" s="21" t="s">
        <v>23019</v>
      </c>
    </row>
    <row r="7316" customFormat="false" ht="12.75" hidden="false" customHeight="false" outlineLevel="0" collapsed="false">
      <c r="A7316" s="21" t="s">
        <v>23020</v>
      </c>
    </row>
    <row r="7317" customFormat="false" ht="12.75" hidden="false" customHeight="false" outlineLevel="0" collapsed="false">
      <c r="A7317" s="21" t="s">
        <v>23021</v>
      </c>
    </row>
    <row r="7318" customFormat="false" ht="12.75" hidden="false" customHeight="false" outlineLevel="0" collapsed="false">
      <c r="A7318" s="21" t="s">
        <v>23022</v>
      </c>
    </row>
    <row r="7319" customFormat="false" ht="12.75" hidden="false" customHeight="false" outlineLevel="0" collapsed="false">
      <c r="A7319" s="21" t="s">
        <v>23023</v>
      </c>
    </row>
    <row r="7320" customFormat="false" ht="12.75" hidden="false" customHeight="false" outlineLevel="0" collapsed="false">
      <c r="A7320" s="21" t="s">
        <v>23024</v>
      </c>
    </row>
    <row r="7321" customFormat="false" ht="12.75" hidden="false" customHeight="false" outlineLevel="0" collapsed="false">
      <c r="A7321" s="21" t="s">
        <v>23025</v>
      </c>
    </row>
    <row r="7322" customFormat="false" ht="12.75" hidden="false" customHeight="false" outlineLevel="0" collapsed="false">
      <c r="A7322" s="21" t="s">
        <v>23026</v>
      </c>
    </row>
    <row r="7323" customFormat="false" ht="12.75" hidden="false" customHeight="false" outlineLevel="0" collapsed="false">
      <c r="A7323" s="21" t="s">
        <v>23027</v>
      </c>
    </row>
    <row r="7324" customFormat="false" ht="12.75" hidden="false" customHeight="false" outlineLevel="0" collapsed="false">
      <c r="A7324" s="21" t="s">
        <v>23028</v>
      </c>
    </row>
    <row r="7325" customFormat="false" ht="12.75" hidden="false" customHeight="false" outlineLevel="0" collapsed="false">
      <c r="A7325" s="21" t="s">
        <v>23029</v>
      </c>
    </row>
    <row r="7326" customFormat="false" ht="12.75" hidden="false" customHeight="false" outlineLevel="0" collapsed="false">
      <c r="A7326" s="21" t="s">
        <v>23030</v>
      </c>
    </row>
    <row r="7327" customFormat="false" ht="12.75" hidden="false" customHeight="false" outlineLevel="0" collapsed="false">
      <c r="A7327" s="21" t="s">
        <v>23031</v>
      </c>
    </row>
    <row r="7328" customFormat="false" ht="12.75" hidden="false" customHeight="false" outlineLevel="0" collapsed="false">
      <c r="A7328" s="21" t="s">
        <v>23032</v>
      </c>
    </row>
    <row r="7329" customFormat="false" ht="12.75" hidden="false" customHeight="false" outlineLevel="0" collapsed="false">
      <c r="A7329" s="21" t="s">
        <v>23033</v>
      </c>
    </row>
    <row r="7330" customFormat="false" ht="12.75" hidden="false" customHeight="false" outlineLevel="0" collapsed="false">
      <c r="A7330" s="21" t="s">
        <v>23034</v>
      </c>
    </row>
    <row r="7331" customFormat="false" ht="12.75" hidden="false" customHeight="false" outlineLevel="0" collapsed="false">
      <c r="A7331" s="21" t="s">
        <v>23035</v>
      </c>
    </row>
    <row r="7332" customFormat="false" ht="12.75" hidden="false" customHeight="false" outlineLevel="0" collapsed="false">
      <c r="A7332" s="21" t="s">
        <v>23036</v>
      </c>
    </row>
    <row r="7333" customFormat="false" ht="12.75" hidden="false" customHeight="false" outlineLevel="0" collapsed="false">
      <c r="A7333" s="21" t="s">
        <v>23037</v>
      </c>
    </row>
    <row r="7334" customFormat="false" ht="12.75" hidden="false" customHeight="false" outlineLevel="0" collapsed="false">
      <c r="A7334" s="21" t="s">
        <v>23038</v>
      </c>
    </row>
    <row r="7335" customFormat="false" ht="12.75" hidden="false" customHeight="false" outlineLevel="0" collapsed="false">
      <c r="A7335" s="21" t="s">
        <v>23039</v>
      </c>
    </row>
    <row r="7336" customFormat="false" ht="12.75" hidden="false" customHeight="false" outlineLevel="0" collapsed="false">
      <c r="A7336" s="21" t="s">
        <v>23040</v>
      </c>
    </row>
    <row r="7337" customFormat="false" ht="12.75" hidden="false" customHeight="false" outlineLevel="0" collapsed="false">
      <c r="A7337" s="21" t="s">
        <v>23041</v>
      </c>
    </row>
    <row r="7338" customFormat="false" ht="12.75" hidden="false" customHeight="false" outlineLevel="0" collapsed="false">
      <c r="A7338" s="21" t="s">
        <v>23042</v>
      </c>
    </row>
    <row r="7339" customFormat="false" ht="12.75" hidden="false" customHeight="false" outlineLevel="0" collapsed="false">
      <c r="A7339" s="21" t="s">
        <v>23043</v>
      </c>
    </row>
    <row r="7340" customFormat="false" ht="12.75" hidden="false" customHeight="false" outlineLevel="0" collapsed="false">
      <c r="A7340" s="21" t="s">
        <v>23044</v>
      </c>
    </row>
    <row r="7341" customFormat="false" ht="12.75" hidden="false" customHeight="false" outlineLevel="0" collapsed="false">
      <c r="A7341" s="21" t="s">
        <v>23045</v>
      </c>
    </row>
    <row r="7342" customFormat="false" ht="12.75" hidden="false" customHeight="false" outlineLevel="0" collapsed="false">
      <c r="A7342" s="21" t="s">
        <v>23046</v>
      </c>
    </row>
    <row r="7343" customFormat="false" ht="12.75" hidden="false" customHeight="false" outlineLevel="0" collapsed="false">
      <c r="A7343" s="21" t="s">
        <v>23047</v>
      </c>
    </row>
    <row r="7344" customFormat="false" ht="12.75" hidden="false" customHeight="false" outlineLevel="0" collapsed="false">
      <c r="A7344" s="21" t="s">
        <v>23048</v>
      </c>
    </row>
    <row r="7345" customFormat="false" ht="12.75" hidden="false" customHeight="false" outlineLevel="0" collapsed="false">
      <c r="A7345" s="21" t="s">
        <v>23049</v>
      </c>
    </row>
    <row r="7346" customFormat="false" ht="12.75" hidden="false" customHeight="false" outlineLevel="0" collapsed="false">
      <c r="A7346" s="21" t="s">
        <v>23050</v>
      </c>
    </row>
    <row r="7347" customFormat="false" ht="12.75" hidden="false" customHeight="false" outlineLevel="0" collapsed="false">
      <c r="A7347" s="21" t="s">
        <v>23051</v>
      </c>
    </row>
    <row r="7348" customFormat="false" ht="12.75" hidden="false" customHeight="false" outlineLevel="0" collapsed="false">
      <c r="A7348" s="21" t="s">
        <v>23052</v>
      </c>
    </row>
    <row r="7349" customFormat="false" ht="12.75" hidden="false" customHeight="false" outlineLevel="0" collapsed="false">
      <c r="A7349" s="21" t="s">
        <v>23053</v>
      </c>
    </row>
    <row r="7350" customFormat="false" ht="12.75" hidden="false" customHeight="false" outlineLevel="0" collapsed="false">
      <c r="A7350" s="21" t="s">
        <v>23054</v>
      </c>
    </row>
    <row r="7351" customFormat="false" ht="12.75" hidden="false" customHeight="false" outlineLevel="0" collapsed="false">
      <c r="A7351" s="21" t="s">
        <v>23055</v>
      </c>
    </row>
    <row r="7352" customFormat="false" ht="12.75" hidden="false" customHeight="false" outlineLevel="0" collapsed="false">
      <c r="A7352" s="21" t="s">
        <v>23056</v>
      </c>
    </row>
    <row r="7353" customFormat="false" ht="12.75" hidden="false" customHeight="false" outlineLevel="0" collapsed="false">
      <c r="A7353" s="21" t="s">
        <v>23057</v>
      </c>
    </row>
    <row r="7354" customFormat="false" ht="12.75" hidden="false" customHeight="false" outlineLevel="0" collapsed="false">
      <c r="A7354" s="21" t="s">
        <v>23058</v>
      </c>
    </row>
    <row r="7355" customFormat="false" ht="12.75" hidden="false" customHeight="false" outlineLevel="0" collapsed="false">
      <c r="A7355" s="21" t="s">
        <v>23059</v>
      </c>
    </row>
    <row r="7356" customFormat="false" ht="12.75" hidden="false" customHeight="false" outlineLevel="0" collapsed="false">
      <c r="A7356" s="21" t="s">
        <v>23060</v>
      </c>
    </row>
    <row r="7357" customFormat="false" ht="12.75" hidden="false" customHeight="false" outlineLevel="0" collapsed="false">
      <c r="A7357" s="21" t="s">
        <v>23061</v>
      </c>
    </row>
    <row r="7358" customFormat="false" ht="12.75" hidden="false" customHeight="false" outlineLevel="0" collapsed="false">
      <c r="A7358" s="21" t="s">
        <v>23062</v>
      </c>
    </row>
    <row r="7359" customFormat="false" ht="12.75" hidden="false" customHeight="false" outlineLevel="0" collapsed="false">
      <c r="A7359" s="21" t="s">
        <v>23063</v>
      </c>
    </row>
    <row r="7360" customFormat="false" ht="12.75" hidden="false" customHeight="false" outlineLevel="0" collapsed="false">
      <c r="A7360" s="21" t="s">
        <v>23064</v>
      </c>
    </row>
    <row r="7361" customFormat="false" ht="12.75" hidden="false" customHeight="false" outlineLevel="0" collapsed="false">
      <c r="A7361" s="21" t="s">
        <v>23065</v>
      </c>
    </row>
    <row r="7362" customFormat="false" ht="12.75" hidden="false" customHeight="false" outlineLevel="0" collapsed="false">
      <c r="A7362" s="21" t="s">
        <v>23066</v>
      </c>
    </row>
    <row r="7363" customFormat="false" ht="12.75" hidden="false" customHeight="false" outlineLevel="0" collapsed="false">
      <c r="A7363" s="21" t="s">
        <v>23067</v>
      </c>
    </row>
    <row r="7364" customFormat="false" ht="12.75" hidden="false" customHeight="false" outlineLevel="0" collapsed="false">
      <c r="A7364" s="21" t="s">
        <v>23068</v>
      </c>
    </row>
    <row r="7365" customFormat="false" ht="12.75" hidden="false" customHeight="false" outlineLevel="0" collapsed="false">
      <c r="A7365" s="21" t="s">
        <v>23069</v>
      </c>
    </row>
    <row r="7366" customFormat="false" ht="12.75" hidden="false" customHeight="false" outlineLevel="0" collapsed="false">
      <c r="A7366" s="21" t="s">
        <v>23070</v>
      </c>
    </row>
    <row r="7367" customFormat="false" ht="12.75" hidden="false" customHeight="false" outlineLevel="0" collapsed="false">
      <c r="A7367" s="21" t="s">
        <v>23071</v>
      </c>
    </row>
    <row r="7368" customFormat="false" ht="12.75" hidden="false" customHeight="false" outlineLevel="0" collapsed="false">
      <c r="A7368" s="21" t="s">
        <v>23072</v>
      </c>
    </row>
    <row r="7369" customFormat="false" ht="12.75" hidden="false" customHeight="false" outlineLevel="0" collapsed="false">
      <c r="A7369" s="21" t="s">
        <v>23073</v>
      </c>
    </row>
    <row r="7370" customFormat="false" ht="12.75" hidden="false" customHeight="false" outlineLevel="0" collapsed="false">
      <c r="A7370" s="21" t="s">
        <v>23074</v>
      </c>
    </row>
    <row r="7371" customFormat="false" ht="12.75" hidden="false" customHeight="false" outlineLevel="0" collapsed="false">
      <c r="A7371" s="21" t="s">
        <v>4356</v>
      </c>
    </row>
    <row r="7372" customFormat="false" ht="12.75" hidden="false" customHeight="false" outlineLevel="0" collapsed="false">
      <c r="A7372" s="21" t="s">
        <v>23075</v>
      </c>
    </row>
    <row r="7373" customFormat="false" ht="12.75" hidden="false" customHeight="false" outlineLevel="0" collapsed="false">
      <c r="A7373" s="21" t="s">
        <v>23076</v>
      </c>
    </row>
    <row r="7374" customFormat="false" ht="12.75" hidden="false" customHeight="false" outlineLevel="0" collapsed="false">
      <c r="A7374" s="21" t="s">
        <v>23077</v>
      </c>
    </row>
    <row r="7375" customFormat="false" ht="12.75" hidden="false" customHeight="false" outlineLevel="0" collapsed="false">
      <c r="A7375" s="21" t="s">
        <v>23078</v>
      </c>
    </row>
    <row r="7376" customFormat="false" ht="12.75" hidden="false" customHeight="false" outlineLevel="0" collapsed="false">
      <c r="A7376" s="21" t="s">
        <v>23079</v>
      </c>
    </row>
    <row r="7377" customFormat="false" ht="12.75" hidden="false" customHeight="false" outlineLevel="0" collapsed="false">
      <c r="A7377" s="21" t="s">
        <v>23080</v>
      </c>
    </row>
    <row r="7378" customFormat="false" ht="12.75" hidden="false" customHeight="false" outlineLevel="0" collapsed="false">
      <c r="A7378" s="21" t="s">
        <v>23081</v>
      </c>
    </row>
    <row r="7379" customFormat="false" ht="12.75" hidden="false" customHeight="false" outlineLevel="0" collapsed="false">
      <c r="A7379" s="21" t="s">
        <v>23082</v>
      </c>
    </row>
    <row r="7380" customFormat="false" ht="12.75" hidden="false" customHeight="false" outlineLevel="0" collapsed="false">
      <c r="A7380" s="21" t="s">
        <v>23083</v>
      </c>
    </row>
    <row r="7381" customFormat="false" ht="12.75" hidden="false" customHeight="false" outlineLevel="0" collapsed="false">
      <c r="A7381" s="21" t="s">
        <v>23084</v>
      </c>
    </row>
    <row r="7382" customFormat="false" ht="12.75" hidden="false" customHeight="false" outlineLevel="0" collapsed="false">
      <c r="A7382" s="21" t="s">
        <v>23085</v>
      </c>
    </row>
    <row r="7383" customFormat="false" ht="12.75" hidden="false" customHeight="false" outlineLevel="0" collapsed="false">
      <c r="A7383" s="21" t="s">
        <v>23086</v>
      </c>
    </row>
    <row r="7384" customFormat="false" ht="12.75" hidden="false" customHeight="false" outlineLevel="0" collapsed="false">
      <c r="A7384" s="21" t="s">
        <v>23087</v>
      </c>
    </row>
    <row r="7385" customFormat="false" ht="12.75" hidden="false" customHeight="false" outlineLevel="0" collapsed="false">
      <c r="A7385" s="21" t="s">
        <v>23088</v>
      </c>
    </row>
    <row r="7386" customFormat="false" ht="12.75" hidden="false" customHeight="false" outlineLevel="0" collapsed="false">
      <c r="A7386" s="21" t="s">
        <v>23089</v>
      </c>
    </row>
    <row r="7387" customFormat="false" ht="12.75" hidden="false" customHeight="false" outlineLevel="0" collapsed="false">
      <c r="A7387" s="21" t="s">
        <v>4380</v>
      </c>
    </row>
    <row r="7388" customFormat="false" ht="12.75" hidden="false" customHeight="false" outlineLevel="0" collapsed="false">
      <c r="A7388" s="21" t="s">
        <v>23090</v>
      </c>
    </row>
    <row r="7389" customFormat="false" ht="12.75" hidden="false" customHeight="false" outlineLevel="0" collapsed="false">
      <c r="A7389" s="21" t="s">
        <v>23091</v>
      </c>
    </row>
    <row r="7390" customFormat="false" ht="12.75" hidden="false" customHeight="false" outlineLevel="0" collapsed="false">
      <c r="A7390" s="21" t="s">
        <v>23092</v>
      </c>
    </row>
    <row r="7391" customFormat="false" ht="12.75" hidden="false" customHeight="false" outlineLevel="0" collapsed="false">
      <c r="A7391" s="21" t="s">
        <v>23093</v>
      </c>
    </row>
    <row r="7392" customFormat="false" ht="12.75" hidden="false" customHeight="false" outlineLevel="0" collapsed="false">
      <c r="A7392" s="21" t="s">
        <v>23094</v>
      </c>
    </row>
    <row r="7393" customFormat="false" ht="12.75" hidden="false" customHeight="false" outlineLevel="0" collapsed="false">
      <c r="A7393" s="21" t="s">
        <v>23095</v>
      </c>
    </row>
    <row r="7394" customFormat="false" ht="12.75" hidden="false" customHeight="false" outlineLevel="0" collapsed="false">
      <c r="A7394" s="21" t="s">
        <v>23096</v>
      </c>
    </row>
    <row r="7395" customFormat="false" ht="12.75" hidden="false" customHeight="false" outlineLevel="0" collapsed="false">
      <c r="A7395" s="21" t="s">
        <v>23097</v>
      </c>
    </row>
    <row r="7396" customFormat="false" ht="12.75" hidden="false" customHeight="false" outlineLevel="0" collapsed="false">
      <c r="A7396" s="21" t="s">
        <v>23098</v>
      </c>
    </row>
    <row r="7397" customFormat="false" ht="12.75" hidden="false" customHeight="false" outlineLevel="0" collapsed="false">
      <c r="A7397" s="21" t="s">
        <v>4333</v>
      </c>
    </row>
    <row r="7398" customFormat="false" ht="12.75" hidden="false" customHeight="false" outlineLevel="0" collapsed="false">
      <c r="A7398" s="21" t="s">
        <v>23099</v>
      </c>
    </row>
    <row r="7399" customFormat="false" ht="12.75" hidden="false" customHeight="false" outlineLevel="0" collapsed="false">
      <c r="A7399" s="21" t="s">
        <v>23100</v>
      </c>
    </row>
    <row r="7400" customFormat="false" ht="12.75" hidden="false" customHeight="false" outlineLevel="0" collapsed="false">
      <c r="A7400" s="21" t="s">
        <v>23101</v>
      </c>
    </row>
    <row r="7401" customFormat="false" ht="12.75" hidden="false" customHeight="false" outlineLevel="0" collapsed="false">
      <c r="A7401" s="21" t="s">
        <v>23102</v>
      </c>
    </row>
    <row r="7402" customFormat="false" ht="12.75" hidden="false" customHeight="false" outlineLevel="0" collapsed="false">
      <c r="A7402" s="21" t="s">
        <v>23103</v>
      </c>
    </row>
    <row r="7403" customFormat="false" ht="12.75" hidden="false" customHeight="false" outlineLevel="0" collapsed="false">
      <c r="A7403" s="21" t="s">
        <v>23104</v>
      </c>
    </row>
    <row r="7404" customFormat="false" ht="12.75" hidden="false" customHeight="false" outlineLevel="0" collapsed="false">
      <c r="A7404" s="21" t="s">
        <v>23105</v>
      </c>
    </row>
    <row r="7405" customFormat="false" ht="12.75" hidden="false" customHeight="false" outlineLevel="0" collapsed="false">
      <c r="A7405" s="21" t="s">
        <v>23106</v>
      </c>
    </row>
    <row r="7406" customFormat="false" ht="12.75" hidden="false" customHeight="false" outlineLevel="0" collapsed="false">
      <c r="A7406" s="21" t="s">
        <v>23107</v>
      </c>
    </row>
    <row r="7407" customFormat="false" ht="12.75" hidden="false" customHeight="false" outlineLevel="0" collapsed="false">
      <c r="A7407" s="21" t="s">
        <v>23108</v>
      </c>
    </row>
    <row r="7408" customFormat="false" ht="12.75" hidden="false" customHeight="false" outlineLevel="0" collapsed="false">
      <c r="A7408" s="21" t="s">
        <v>23109</v>
      </c>
    </row>
    <row r="7409" customFormat="false" ht="12.75" hidden="false" customHeight="false" outlineLevel="0" collapsed="false">
      <c r="A7409" s="21" t="s">
        <v>23110</v>
      </c>
    </row>
    <row r="7410" customFormat="false" ht="12.75" hidden="false" customHeight="false" outlineLevel="0" collapsed="false">
      <c r="A7410" s="21" t="s">
        <v>23111</v>
      </c>
    </row>
    <row r="7411" customFormat="false" ht="12.75" hidden="false" customHeight="false" outlineLevel="0" collapsed="false">
      <c r="A7411" s="21" t="s">
        <v>23112</v>
      </c>
    </row>
    <row r="7412" customFormat="false" ht="12.75" hidden="false" customHeight="false" outlineLevel="0" collapsed="false">
      <c r="A7412" s="21" t="s">
        <v>23113</v>
      </c>
    </row>
    <row r="7413" customFormat="false" ht="12.75" hidden="false" customHeight="false" outlineLevel="0" collapsed="false">
      <c r="A7413" s="21" t="s">
        <v>23114</v>
      </c>
    </row>
    <row r="7414" customFormat="false" ht="12.75" hidden="false" customHeight="false" outlineLevel="0" collapsed="false">
      <c r="A7414" s="21" t="s">
        <v>23115</v>
      </c>
    </row>
    <row r="7415" customFormat="false" ht="12.75" hidden="false" customHeight="false" outlineLevel="0" collapsed="false">
      <c r="A7415" s="21" t="s">
        <v>4352</v>
      </c>
    </row>
    <row r="7416" customFormat="false" ht="12.75" hidden="false" customHeight="false" outlineLevel="0" collapsed="false">
      <c r="A7416" s="21" t="s">
        <v>23116</v>
      </c>
    </row>
    <row r="7417" customFormat="false" ht="12.75" hidden="false" customHeight="false" outlineLevel="0" collapsed="false">
      <c r="A7417" s="21" t="s">
        <v>23117</v>
      </c>
    </row>
    <row r="7418" customFormat="false" ht="12.75" hidden="false" customHeight="false" outlineLevel="0" collapsed="false">
      <c r="A7418" s="21" t="s">
        <v>23118</v>
      </c>
    </row>
    <row r="7419" customFormat="false" ht="12.75" hidden="false" customHeight="false" outlineLevel="0" collapsed="false">
      <c r="A7419" s="21" t="s">
        <v>23119</v>
      </c>
    </row>
    <row r="7420" customFormat="false" ht="12.75" hidden="false" customHeight="false" outlineLevel="0" collapsed="false">
      <c r="A7420" s="21" t="s">
        <v>23120</v>
      </c>
    </row>
    <row r="7421" customFormat="false" ht="12.75" hidden="false" customHeight="false" outlineLevel="0" collapsed="false">
      <c r="A7421" s="21" t="s">
        <v>23121</v>
      </c>
    </row>
    <row r="7422" customFormat="false" ht="12.75" hidden="false" customHeight="false" outlineLevel="0" collapsed="false">
      <c r="A7422" s="21" t="s">
        <v>23122</v>
      </c>
    </row>
    <row r="7423" customFormat="false" ht="12.75" hidden="false" customHeight="false" outlineLevel="0" collapsed="false">
      <c r="A7423" s="21" t="s">
        <v>23123</v>
      </c>
    </row>
    <row r="7424" customFormat="false" ht="12.75" hidden="false" customHeight="false" outlineLevel="0" collapsed="false">
      <c r="A7424" s="21" t="s">
        <v>4367</v>
      </c>
    </row>
    <row r="7425" customFormat="false" ht="12.75" hidden="false" customHeight="false" outlineLevel="0" collapsed="false">
      <c r="A7425" s="21" t="s">
        <v>4360</v>
      </c>
    </row>
    <row r="7426" customFormat="false" ht="12.75" hidden="false" customHeight="false" outlineLevel="0" collapsed="false">
      <c r="A7426" s="21" t="s">
        <v>23124</v>
      </c>
    </row>
    <row r="7427" customFormat="false" ht="12.75" hidden="false" customHeight="false" outlineLevel="0" collapsed="false">
      <c r="A7427" s="21" t="s">
        <v>23125</v>
      </c>
    </row>
    <row r="7428" customFormat="false" ht="12.75" hidden="false" customHeight="false" outlineLevel="0" collapsed="false">
      <c r="A7428" s="21" t="s">
        <v>23126</v>
      </c>
    </row>
    <row r="7429" customFormat="false" ht="12.75" hidden="false" customHeight="false" outlineLevel="0" collapsed="false">
      <c r="A7429" s="21" t="s">
        <v>23127</v>
      </c>
    </row>
    <row r="7430" customFormat="false" ht="12.75" hidden="false" customHeight="false" outlineLevel="0" collapsed="false">
      <c r="A7430" s="21" t="s">
        <v>23128</v>
      </c>
    </row>
    <row r="7431" customFormat="false" ht="12.75" hidden="false" customHeight="false" outlineLevel="0" collapsed="false">
      <c r="A7431" s="21" t="s">
        <v>23129</v>
      </c>
    </row>
    <row r="7432" customFormat="false" ht="12.75" hidden="false" customHeight="false" outlineLevel="0" collapsed="false">
      <c r="A7432" s="21" t="s">
        <v>23130</v>
      </c>
    </row>
    <row r="7433" customFormat="false" ht="12.75" hidden="false" customHeight="false" outlineLevel="0" collapsed="false">
      <c r="A7433" s="21" t="s">
        <v>23131</v>
      </c>
    </row>
    <row r="7434" customFormat="false" ht="12.75" hidden="false" customHeight="false" outlineLevel="0" collapsed="false">
      <c r="A7434" s="21" t="s">
        <v>2291</v>
      </c>
    </row>
    <row r="7435" customFormat="false" ht="12.75" hidden="false" customHeight="false" outlineLevel="0" collapsed="false">
      <c r="A7435" s="21" t="s">
        <v>23132</v>
      </c>
    </row>
    <row r="7436" customFormat="false" ht="12.75" hidden="false" customHeight="false" outlineLevel="0" collapsed="false">
      <c r="A7436" s="21" t="s">
        <v>23133</v>
      </c>
    </row>
    <row r="7437" customFormat="false" ht="12.75" hidden="false" customHeight="false" outlineLevel="0" collapsed="false">
      <c r="A7437" s="21" t="s">
        <v>23134</v>
      </c>
    </row>
    <row r="7438" customFormat="false" ht="12.75" hidden="false" customHeight="false" outlineLevel="0" collapsed="false">
      <c r="A7438" s="21" t="s">
        <v>23135</v>
      </c>
    </row>
    <row r="7439" customFormat="false" ht="12.75" hidden="false" customHeight="false" outlineLevel="0" collapsed="false">
      <c r="A7439" s="21" t="s">
        <v>23136</v>
      </c>
    </row>
    <row r="7440" customFormat="false" ht="12.75" hidden="false" customHeight="false" outlineLevel="0" collapsed="false">
      <c r="A7440" s="21" t="s">
        <v>23137</v>
      </c>
    </row>
    <row r="7441" customFormat="false" ht="12.75" hidden="false" customHeight="false" outlineLevel="0" collapsed="false">
      <c r="A7441" s="21" t="s">
        <v>23138</v>
      </c>
    </row>
    <row r="7442" customFormat="false" ht="12.75" hidden="false" customHeight="false" outlineLevel="0" collapsed="false">
      <c r="A7442" s="21" t="s">
        <v>23139</v>
      </c>
    </row>
    <row r="7443" customFormat="false" ht="12.75" hidden="false" customHeight="false" outlineLevel="0" collapsed="false">
      <c r="A7443" s="21" t="s">
        <v>2289</v>
      </c>
    </row>
    <row r="7444" customFormat="false" ht="12.75" hidden="false" customHeight="false" outlineLevel="0" collapsed="false">
      <c r="A7444" s="21" t="s">
        <v>2293</v>
      </c>
    </row>
    <row r="7445" customFormat="false" ht="12.75" hidden="false" customHeight="false" outlineLevel="0" collapsed="false">
      <c r="A7445" s="21" t="s">
        <v>2287</v>
      </c>
    </row>
    <row r="7446" customFormat="false" ht="12.75" hidden="false" customHeight="false" outlineLevel="0" collapsed="false">
      <c r="A7446" s="21" t="s">
        <v>4418</v>
      </c>
    </row>
    <row r="7447" customFormat="false" ht="12.75" hidden="false" customHeight="false" outlineLevel="0" collapsed="false">
      <c r="A7447" s="21" t="s">
        <v>4420</v>
      </c>
    </row>
    <row r="7448" customFormat="false" ht="12.75" hidden="false" customHeight="false" outlineLevel="0" collapsed="false">
      <c r="A7448" s="21" t="s">
        <v>681</v>
      </c>
    </row>
    <row r="7449" customFormat="false" ht="12.75" hidden="false" customHeight="false" outlineLevel="0" collapsed="false">
      <c r="A7449" s="21" t="s">
        <v>679</v>
      </c>
    </row>
    <row r="7450" customFormat="false" ht="12.75" hidden="false" customHeight="false" outlineLevel="0" collapsed="false">
      <c r="A7450" s="21" t="s">
        <v>677</v>
      </c>
    </row>
    <row r="7451" customFormat="false" ht="12.75" hidden="false" customHeight="false" outlineLevel="0" collapsed="false">
      <c r="A7451" s="21" t="s">
        <v>687</v>
      </c>
    </row>
    <row r="7452" customFormat="false" ht="12.75" hidden="false" customHeight="false" outlineLevel="0" collapsed="false">
      <c r="A7452" s="21" t="s">
        <v>23140</v>
      </c>
    </row>
    <row r="7453" customFormat="false" ht="12.75" hidden="false" customHeight="false" outlineLevel="0" collapsed="false">
      <c r="A7453" s="21" t="s">
        <v>23141</v>
      </c>
    </row>
    <row r="7454" customFormat="false" ht="12.75" hidden="false" customHeight="false" outlineLevel="0" collapsed="false">
      <c r="A7454" s="21" t="s">
        <v>23142</v>
      </c>
    </row>
    <row r="7455" customFormat="false" ht="12.75" hidden="false" customHeight="false" outlineLevel="0" collapsed="false">
      <c r="A7455" s="21" t="s">
        <v>23143</v>
      </c>
    </row>
    <row r="7456" customFormat="false" ht="12.75" hidden="false" customHeight="false" outlineLevel="0" collapsed="false">
      <c r="A7456" s="21" t="s">
        <v>23144</v>
      </c>
    </row>
    <row r="7457" customFormat="false" ht="12.75" hidden="false" customHeight="false" outlineLevel="0" collapsed="false">
      <c r="A7457" s="21" t="s">
        <v>23145</v>
      </c>
    </row>
    <row r="7458" customFormat="false" ht="12.75" hidden="false" customHeight="false" outlineLevel="0" collapsed="false">
      <c r="A7458" s="21" t="s">
        <v>23146</v>
      </c>
    </row>
    <row r="7459" customFormat="false" ht="12.75" hidden="false" customHeight="false" outlineLevel="0" collapsed="false">
      <c r="A7459" s="21" t="s">
        <v>23147</v>
      </c>
    </row>
    <row r="7460" customFormat="false" ht="12.75" hidden="false" customHeight="false" outlineLevel="0" collapsed="false">
      <c r="A7460" s="21" t="s">
        <v>23148</v>
      </c>
    </row>
    <row r="7461" customFormat="false" ht="12.75" hidden="false" customHeight="false" outlineLevel="0" collapsed="false">
      <c r="A7461" s="21" t="s">
        <v>23149</v>
      </c>
    </row>
    <row r="7462" customFormat="false" ht="12.75" hidden="false" customHeight="false" outlineLevel="0" collapsed="false">
      <c r="A7462" s="21" t="s">
        <v>23150</v>
      </c>
    </row>
    <row r="7463" customFormat="false" ht="12.75" hidden="false" customHeight="false" outlineLevel="0" collapsed="false">
      <c r="A7463" s="21" t="s">
        <v>23151</v>
      </c>
    </row>
    <row r="7464" customFormat="false" ht="12.75" hidden="false" customHeight="false" outlineLevel="0" collapsed="false">
      <c r="A7464" s="21" t="s">
        <v>23152</v>
      </c>
    </row>
    <row r="7465" customFormat="false" ht="12.75" hidden="false" customHeight="false" outlineLevel="0" collapsed="false">
      <c r="A7465" s="21" t="s">
        <v>23153</v>
      </c>
    </row>
    <row r="7466" customFormat="false" ht="12.75" hidden="false" customHeight="false" outlineLevel="0" collapsed="false">
      <c r="A7466" s="21" t="s">
        <v>23154</v>
      </c>
    </row>
    <row r="7467" customFormat="false" ht="12.75" hidden="false" customHeight="false" outlineLevel="0" collapsed="false">
      <c r="A7467" s="21" t="s">
        <v>23155</v>
      </c>
    </row>
    <row r="7468" customFormat="false" ht="12.75" hidden="false" customHeight="false" outlineLevel="0" collapsed="false">
      <c r="A7468" s="21" t="s">
        <v>23156</v>
      </c>
    </row>
    <row r="7469" customFormat="false" ht="12.75" hidden="false" customHeight="false" outlineLevel="0" collapsed="false">
      <c r="A7469" s="21" t="s">
        <v>23157</v>
      </c>
    </row>
    <row r="7470" customFormat="false" ht="12.75" hidden="false" customHeight="false" outlineLevel="0" collapsed="false">
      <c r="A7470" s="21" t="s">
        <v>23158</v>
      </c>
    </row>
    <row r="7471" customFormat="false" ht="12.75" hidden="false" customHeight="false" outlineLevel="0" collapsed="false">
      <c r="A7471" s="21" t="s">
        <v>23159</v>
      </c>
    </row>
    <row r="7472" customFormat="false" ht="12.75" hidden="false" customHeight="false" outlineLevel="0" collapsed="false">
      <c r="A7472" s="21" t="s">
        <v>23160</v>
      </c>
    </row>
    <row r="7473" customFormat="false" ht="12.75" hidden="false" customHeight="false" outlineLevel="0" collapsed="false">
      <c r="A7473" s="21" t="s">
        <v>23161</v>
      </c>
    </row>
    <row r="7474" customFormat="false" ht="12.75" hidden="false" customHeight="false" outlineLevel="0" collapsed="false">
      <c r="A7474" s="21" t="s">
        <v>23162</v>
      </c>
    </row>
    <row r="7475" customFormat="false" ht="12.75" hidden="false" customHeight="false" outlineLevel="0" collapsed="false">
      <c r="A7475" s="21" t="s">
        <v>23163</v>
      </c>
    </row>
    <row r="7476" customFormat="false" ht="12.75" hidden="false" customHeight="false" outlineLevel="0" collapsed="false">
      <c r="A7476" s="21" t="s">
        <v>23164</v>
      </c>
    </row>
    <row r="7477" customFormat="false" ht="12.75" hidden="false" customHeight="false" outlineLevel="0" collapsed="false">
      <c r="A7477" s="21" t="s">
        <v>23165</v>
      </c>
    </row>
    <row r="7478" customFormat="false" ht="12.75" hidden="false" customHeight="false" outlineLevel="0" collapsed="false">
      <c r="A7478" s="21" t="s">
        <v>23166</v>
      </c>
    </row>
    <row r="7479" customFormat="false" ht="12.75" hidden="false" customHeight="false" outlineLevel="0" collapsed="false">
      <c r="A7479" s="21" t="s">
        <v>23167</v>
      </c>
    </row>
    <row r="7480" customFormat="false" ht="12.75" hidden="false" customHeight="false" outlineLevel="0" collapsed="false">
      <c r="A7480" s="21" t="s">
        <v>23168</v>
      </c>
    </row>
    <row r="7481" customFormat="false" ht="12.75" hidden="false" customHeight="false" outlineLevel="0" collapsed="false">
      <c r="A7481" s="21" t="s">
        <v>23169</v>
      </c>
    </row>
    <row r="7482" customFormat="false" ht="12.75" hidden="false" customHeight="false" outlineLevel="0" collapsed="false">
      <c r="A7482" s="21" t="s">
        <v>23170</v>
      </c>
    </row>
    <row r="7483" customFormat="false" ht="12.75" hidden="false" customHeight="false" outlineLevel="0" collapsed="false">
      <c r="A7483" s="21" t="s">
        <v>23171</v>
      </c>
    </row>
    <row r="7484" customFormat="false" ht="12.75" hidden="false" customHeight="false" outlineLevel="0" collapsed="false">
      <c r="A7484" s="21" t="s">
        <v>23172</v>
      </c>
    </row>
    <row r="7485" customFormat="false" ht="12.75" hidden="false" customHeight="false" outlineLevel="0" collapsed="false">
      <c r="A7485" s="21" t="s">
        <v>23173</v>
      </c>
    </row>
    <row r="7486" customFormat="false" ht="12.75" hidden="false" customHeight="false" outlineLevel="0" collapsed="false">
      <c r="A7486" s="21" t="s">
        <v>23174</v>
      </c>
    </row>
    <row r="7487" customFormat="false" ht="12.75" hidden="false" customHeight="false" outlineLevel="0" collapsed="false">
      <c r="A7487" s="21" t="s">
        <v>23175</v>
      </c>
    </row>
    <row r="7488" customFormat="false" ht="12.75" hidden="false" customHeight="false" outlineLevel="0" collapsed="false">
      <c r="A7488" s="21" t="s">
        <v>23176</v>
      </c>
    </row>
    <row r="7489" customFormat="false" ht="12.75" hidden="false" customHeight="false" outlineLevel="0" collapsed="false">
      <c r="A7489" s="21" t="s">
        <v>23177</v>
      </c>
    </row>
    <row r="7490" customFormat="false" ht="12.75" hidden="false" customHeight="false" outlineLevel="0" collapsed="false">
      <c r="A7490" s="21" t="s">
        <v>23178</v>
      </c>
    </row>
    <row r="7491" customFormat="false" ht="12.75" hidden="false" customHeight="false" outlineLevel="0" collapsed="false">
      <c r="A7491" s="21" t="s">
        <v>23179</v>
      </c>
    </row>
    <row r="7492" customFormat="false" ht="12.75" hidden="false" customHeight="false" outlineLevel="0" collapsed="false">
      <c r="A7492" s="21" t="s">
        <v>23180</v>
      </c>
    </row>
    <row r="7493" customFormat="false" ht="12.75" hidden="false" customHeight="false" outlineLevel="0" collapsed="false">
      <c r="A7493" s="21" t="s">
        <v>23181</v>
      </c>
    </row>
    <row r="7494" customFormat="false" ht="12.75" hidden="false" customHeight="false" outlineLevel="0" collapsed="false">
      <c r="A7494" s="21" t="s">
        <v>23182</v>
      </c>
    </row>
    <row r="7495" customFormat="false" ht="12.75" hidden="false" customHeight="false" outlineLevel="0" collapsed="false">
      <c r="A7495" s="21" t="s">
        <v>23183</v>
      </c>
    </row>
    <row r="7496" customFormat="false" ht="12.75" hidden="false" customHeight="false" outlineLevel="0" collapsed="false">
      <c r="A7496" s="21" t="s">
        <v>23184</v>
      </c>
    </row>
    <row r="7497" customFormat="false" ht="12.75" hidden="false" customHeight="false" outlineLevel="0" collapsed="false">
      <c r="A7497" s="21" t="s">
        <v>2259</v>
      </c>
    </row>
    <row r="7498" customFormat="false" ht="12.75" hidden="false" customHeight="false" outlineLevel="0" collapsed="false">
      <c r="A7498" s="21" t="s">
        <v>4445</v>
      </c>
    </row>
    <row r="7499" customFormat="false" ht="12.75" hidden="false" customHeight="false" outlineLevel="0" collapsed="false">
      <c r="A7499" s="21" t="s">
        <v>23185</v>
      </c>
    </row>
    <row r="7500" customFormat="false" ht="12.75" hidden="false" customHeight="false" outlineLevel="0" collapsed="false">
      <c r="A7500" s="21" t="s">
        <v>23186</v>
      </c>
    </row>
    <row r="7501" customFormat="false" ht="12.75" hidden="false" customHeight="false" outlineLevel="0" collapsed="false">
      <c r="A7501" s="21" t="s">
        <v>23187</v>
      </c>
    </row>
    <row r="7502" customFormat="false" ht="12.75" hidden="false" customHeight="false" outlineLevel="0" collapsed="false">
      <c r="A7502" s="21" t="s">
        <v>23188</v>
      </c>
    </row>
    <row r="7503" customFormat="false" ht="12.75" hidden="false" customHeight="false" outlineLevel="0" collapsed="false">
      <c r="A7503" s="21" t="s">
        <v>23189</v>
      </c>
    </row>
    <row r="7504" customFormat="false" ht="12.75" hidden="false" customHeight="false" outlineLevel="0" collapsed="false">
      <c r="A7504" s="21" t="s">
        <v>23190</v>
      </c>
    </row>
    <row r="7505" customFormat="false" ht="12.75" hidden="false" customHeight="false" outlineLevel="0" collapsed="false">
      <c r="A7505" s="21" t="s">
        <v>23191</v>
      </c>
    </row>
    <row r="7506" customFormat="false" ht="12.75" hidden="false" customHeight="false" outlineLevel="0" collapsed="false">
      <c r="A7506" s="21" t="s">
        <v>23192</v>
      </c>
    </row>
    <row r="7507" customFormat="false" ht="12.75" hidden="false" customHeight="false" outlineLevel="0" collapsed="false">
      <c r="A7507" s="21" t="s">
        <v>23193</v>
      </c>
    </row>
    <row r="7508" customFormat="false" ht="12.75" hidden="false" customHeight="false" outlineLevel="0" collapsed="false">
      <c r="A7508" s="21" t="s">
        <v>23194</v>
      </c>
    </row>
    <row r="7509" customFormat="false" ht="12.75" hidden="false" customHeight="false" outlineLevel="0" collapsed="false">
      <c r="A7509" s="21" t="s">
        <v>23195</v>
      </c>
    </row>
    <row r="7510" customFormat="false" ht="12.75" hidden="false" customHeight="false" outlineLevel="0" collapsed="false">
      <c r="A7510" s="21" t="s">
        <v>23196</v>
      </c>
    </row>
    <row r="7511" customFormat="false" ht="12.75" hidden="false" customHeight="false" outlineLevel="0" collapsed="false">
      <c r="A7511" s="21" t="s">
        <v>23197</v>
      </c>
    </row>
    <row r="7512" customFormat="false" ht="12.75" hidden="false" customHeight="false" outlineLevel="0" collapsed="false">
      <c r="A7512" s="21" t="s">
        <v>23198</v>
      </c>
    </row>
    <row r="7513" customFormat="false" ht="12.75" hidden="false" customHeight="false" outlineLevel="0" collapsed="false">
      <c r="A7513" s="21" t="s">
        <v>23199</v>
      </c>
    </row>
    <row r="7514" customFormat="false" ht="12.75" hidden="false" customHeight="false" outlineLevel="0" collapsed="false">
      <c r="A7514" s="21" t="s">
        <v>1020</v>
      </c>
    </row>
    <row r="7515" customFormat="false" ht="12.75" hidden="false" customHeight="false" outlineLevel="0" collapsed="false">
      <c r="A7515" s="21" t="s">
        <v>1022</v>
      </c>
    </row>
    <row r="7516" customFormat="false" ht="12.75" hidden="false" customHeight="false" outlineLevel="0" collapsed="false">
      <c r="A7516" s="21" t="s">
        <v>23200</v>
      </c>
    </row>
    <row r="7517" customFormat="false" ht="12.75" hidden="false" customHeight="false" outlineLevel="0" collapsed="false">
      <c r="A7517" s="21" t="s">
        <v>23201</v>
      </c>
    </row>
    <row r="7518" customFormat="false" ht="12.75" hidden="false" customHeight="false" outlineLevel="0" collapsed="false">
      <c r="A7518" s="21" t="s">
        <v>23202</v>
      </c>
    </row>
    <row r="7519" customFormat="false" ht="12.75" hidden="false" customHeight="false" outlineLevel="0" collapsed="false">
      <c r="A7519" s="21" t="s">
        <v>23203</v>
      </c>
    </row>
    <row r="7520" customFormat="false" ht="12.75" hidden="false" customHeight="false" outlineLevel="0" collapsed="false">
      <c r="A7520" s="21" t="s">
        <v>23204</v>
      </c>
    </row>
    <row r="7521" customFormat="false" ht="12.75" hidden="false" customHeight="false" outlineLevel="0" collapsed="false">
      <c r="A7521" s="21" t="s">
        <v>23205</v>
      </c>
    </row>
    <row r="7522" customFormat="false" ht="12.75" hidden="false" customHeight="false" outlineLevel="0" collapsed="false">
      <c r="A7522" s="21" t="s">
        <v>23206</v>
      </c>
    </row>
    <row r="7523" customFormat="false" ht="12.75" hidden="false" customHeight="false" outlineLevel="0" collapsed="false">
      <c r="A7523" s="21" t="s">
        <v>23207</v>
      </c>
    </row>
    <row r="7524" customFormat="false" ht="12.75" hidden="false" customHeight="false" outlineLevel="0" collapsed="false">
      <c r="A7524" s="21" t="s">
        <v>23208</v>
      </c>
    </row>
    <row r="7525" customFormat="false" ht="12.75" hidden="false" customHeight="false" outlineLevel="0" collapsed="false">
      <c r="A7525" s="21" t="s">
        <v>23209</v>
      </c>
    </row>
    <row r="7526" customFormat="false" ht="12.75" hidden="false" customHeight="false" outlineLevel="0" collapsed="false">
      <c r="A7526" s="21" t="s">
        <v>23210</v>
      </c>
    </row>
    <row r="7527" customFormat="false" ht="12.75" hidden="false" customHeight="false" outlineLevel="0" collapsed="false">
      <c r="A7527" s="21" t="s">
        <v>23211</v>
      </c>
    </row>
    <row r="7528" customFormat="false" ht="12.75" hidden="false" customHeight="false" outlineLevel="0" collapsed="false">
      <c r="A7528" s="21" t="s">
        <v>23212</v>
      </c>
    </row>
    <row r="7529" customFormat="false" ht="12.75" hidden="false" customHeight="false" outlineLevel="0" collapsed="false">
      <c r="A7529" s="21" t="s">
        <v>23213</v>
      </c>
    </row>
    <row r="7530" customFormat="false" ht="12.75" hidden="false" customHeight="false" outlineLevel="0" collapsed="false">
      <c r="A7530" s="21" t="s">
        <v>23214</v>
      </c>
    </row>
    <row r="7531" customFormat="false" ht="12.75" hidden="false" customHeight="false" outlineLevel="0" collapsed="false">
      <c r="A7531" s="21" t="s">
        <v>23215</v>
      </c>
    </row>
    <row r="7532" customFormat="false" ht="12.75" hidden="false" customHeight="false" outlineLevel="0" collapsed="false">
      <c r="A7532" s="21" t="s">
        <v>23216</v>
      </c>
    </row>
    <row r="7533" customFormat="false" ht="12.75" hidden="false" customHeight="false" outlineLevel="0" collapsed="false">
      <c r="A7533" s="21" t="s">
        <v>23217</v>
      </c>
    </row>
    <row r="7534" customFormat="false" ht="12.75" hidden="false" customHeight="false" outlineLevel="0" collapsed="false">
      <c r="A7534" s="21" t="s">
        <v>23218</v>
      </c>
    </row>
    <row r="7535" customFormat="false" ht="12.75" hidden="false" customHeight="false" outlineLevel="0" collapsed="false">
      <c r="A7535" s="21" t="s">
        <v>23219</v>
      </c>
    </row>
    <row r="7536" customFormat="false" ht="12.75" hidden="false" customHeight="false" outlineLevel="0" collapsed="false">
      <c r="A7536" s="21" t="s">
        <v>23220</v>
      </c>
    </row>
    <row r="7537" customFormat="false" ht="12.75" hidden="false" customHeight="false" outlineLevel="0" collapsed="false">
      <c r="A7537" s="21" t="s">
        <v>23221</v>
      </c>
    </row>
    <row r="7538" customFormat="false" ht="12.75" hidden="false" customHeight="false" outlineLevel="0" collapsed="false">
      <c r="A7538" s="21" t="s">
        <v>23222</v>
      </c>
    </row>
    <row r="7539" customFormat="false" ht="12.75" hidden="false" customHeight="false" outlineLevel="0" collapsed="false">
      <c r="A7539" s="21" t="s">
        <v>23223</v>
      </c>
    </row>
    <row r="7540" customFormat="false" ht="12.75" hidden="false" customHeight="false" outlineLevel="0" collapsed="false">
      <c r="A7540" s="21" t="s">
        <v>23224</v>
      </c>
    </row>
    <row r="7541" customFormat="false" ht="12.75" hidden="false" customHeight="false" outlineLevel="0" collapsed="false">
      <c r="A7541" s="21" t="s">
        <v>23225</v>
      </c>
    </row>
    <row r="7542" customFormat="false" ht="12.75" hidden="false" customHeight="false" outlineLevel="0" collapsed="false">
      <c r="A7542" s="21" t="s">
        <v>23226</v>
      </c>
    </row>
    <row r="7543" customFormat="false" ht="12.75" hidden="false" customHeight="false" outlineLevel="0" collapsed="false">
      <c r="A7543" s="21" t="s">
        <v>23227</v>
      </c>
    </row>
    <row r="7544" customFormat="false" ht="12.75" hidden="false" customHeight="false" outlineLevel="0" collapsed="false">
      <c r="A7544" s="21" t="s">
        <v>23228</v>
      </c>
    </row>
    <row r="7545" customFormat="false" ht="12.75" hidden="false" customHeight="false" outlineLevel="0" collapsed="false">
      <c r="A7545" s="21" t="s">
        <v>23229</v>
      </c>
    </row>
    <row r="7546" customFormat="false" ht="12.75" hidden="false" customHeight="false" outlineLevel="0" collapsed="false">
      <c r="A7546" s="21" t="s">
        <v>23230</v>
      </c>
    </row>
    <row r="7547" customFormat="false" ht="12.75" hidden="false" customHeight="false" outlineLevel="0" collapsed="false">
      <c r="A7547" s="21" t="s">
        <v>981</v>
      </c>
    </row>
    <row r="7548" customFormat="false" ht="12.75" hidden="false" customHeight="false" outlineLevel="0" collapsed="false">
      <c r="A7548" s="21" t="s">
        <v>998</v>
      </c>
    </row>
    <row r="7549" customFormat="false" ht="12.75" hidden="false" customHeight="false" outlineLevel="0" collapsed="false">
      <c r="A7549" s="21" t="s">
        <v>1517</v>
      </c>
    </row>
    <row r="7550" customFormat="false" ht="12.75" hidden="false" customHeight="false" outlineLevel="0" collapsed="false">
      <c r="A7550" s="21" t="s">
        <v>3570</v>
      </c>
    </row>
    <row r="7551" customFormat="false" ht="12.75" hidden="false" customHeight="false" outlineLevel="0" collapsed="false">
      <c r="A7551" s="21" t="s">
        <v>23231</v>
      </c>
    </row>
    <row r="7552" customFormat="false" ht="12.75" hidden="false" customHeight="false" outlineLevel="0" collapsed="false">
      <c r="A7552" s="21" t="s">
        <v>23232</v>
      </c>
    </row>
    <row r="7553" customFormat="false" ht="12.75" hidden="false" customHeight="false" outlineLevel="0" collapsed="false">
      <c r="A7553" s="21" t="s">
        <v>977</v>
      </c>
    </row>
    <row r="7554" customFormat="false" ht="12.75" hidden="false" customHeight="false" outlineLevel="0" collapsed="false">
      <c r="A7554" s="21" t="s">
        <v>23233</v>
      </c>
    </row>
    <row r="7555" customFormat="false" ht="12.75" hidden="false" customHeight="false" outlineLevel="0" collapsed="false">
      <c r="A7555" s="21" t="s">
        <v>23234</v>
      </c>
    </row>
    <row r="7556" customFormat="false" ht="12.75" hidden="false" customHeight="false" outlineLevel="0" collapsed="false">
      <c r="A7556" s="21" t="s">
        <v>23235</v>
      </c>
    </row>
    <row r="7557" customFormat="false" ht="12.75" hidden="false" customHeight="false" outlineLevel="0" collapsed="false">
      <c r="A7557" s="21" t="s">
        <v>23236</v>
      </c>
    </row>
    <row r="7558" customFormat="false" ht="12.75" hidden="false" customHeight="false" outlineLevel="0" collapsed="false">
      <c r="A7558" s="21" t="s">
        <v>23237</v>
      </c>
    </row>
    <row r="7559" customFormat="false" ht="12.75" hidden="false" customHeight="false" outlineLevel="0" collapsed="false">
      <c r="A7559" s="21" t="s">
        <v>23238</v>
      </c>
    </row>
    <row r="7560" customFormat="false" ht="12.75" hidden="false" customHeight="false" outlineLevel="0" collapsed="false">
      <c r="A7560" s="21" t="s">
        <v>23239</v>
      </c>
    </row>
    <row r="7561" customFormat="false" ht="12.75" hidden="false" customHeight="false" outlineLevel="0" collapsed="false">
      <c r="A7561" s="21" t="s">
        <v>23240</v>
      </c>
    </row>
    <row r="7562" customFormat="false" ht="12.75" hidden="false" customHeight="false" outlineLevel="0" collapsed="false">
      <c r="A7562" s="21" t="s">
        <v>23241</v>
      </c>
    </row>
    <row r="7563" customFormat="false" ht="12.75" hidden="false" customHeight="false" outlineLevel="0" collapsed="false">
      <c r="A7563" s="21" t="s">
        <v>23242</v>
      </c>
    </row>
    <row r="7564" customFormat="false" ht="12.75" hidden="false" customHeight="false" outlineLevel="0" collapsed="false">
      <c r="A7564" s="21" t="s">
        <v>23243</v>
      </c>
    </row>
    <row r="7565" customFormat="false" ht="12.75" hidden="false" customHeight="false" outlineLevel="0" collapsed="false">
      <c r="A7565" s="21" t="s">
        <v>23244</v>
      </c>
    </row>
    <row r="7566" customFormat="false" ht="12.75" hidden="false" customHeight="false" outlineLevel="0" collapsed="false">
      <c r="A7566" s="21" t="s">
        <v>23245</v>
      </c>
    </row>
    <row r="7567" customFormat="false" ht="12.75" hidden="false" customHeight="false" outlineLevel="0" collapsed="false">
      <c r="A7567" s="21" t="s">
        <v>23246</v>
      </c>
    </row>
    <row r="7568" customFormat="false" ht="12.75" hidden="false" customHeight="false" outlineLevel="0" collapsed="false">
      <c r="A7568" s="21" t="s">
        <v>23247</v>
      </c>
    </row>
    <row r="7569" customFormat="false" ht="12.75" hidden="false" customHeight="false" outlineLevel="0" collapsed="false">
      <c r="A7569" s="21" t="s">
        <v>23248</v>
      </c>
    </row>
    <row r="7570" customFormat="false" ht="12.75" hidden="false" customHeight="false" outlineLevel="0" collapsed="false">
      <c r="A7570" s="21" t="s">
        <v>986</v>
      </c>
    </row>
    <row r="7571" customFormat="false" ht="12.75" hidden="false" customHeight="false" outlineLevel="0" collapsed="false">
      <c r="A7571" s="21" t="s">
        <v>23249</v>
      </c>
    </row>
    <row r="7572" customFormat="false" ht="12.75" hidden="false" customHeight="false" outlineLevel="0" collapsed="false">
      <c r="A7572" s="21" t="s">
        <v>23250</v>
      </c>
    </row>
    <row r="7573" customFormat="false" ht="12.75" hidden="false" customHeight="false" outlineLevel="0" collapsed="false">
      <c r="A7573" s="21" t="s">
        <v>23251</v>
      </c>
    </row>
    <row r="7574" customFormat="false" ht="12.75" hidden="false" customHeight="false" outlineLevel="0" collapsed="false">
      <c r="A7574" s="21" t="s">
        <v>23252</v>
      </c>
    </row>
    <row r="7575" customFormat="false" ht="12.75" hidden="false" customHeight="false" outlineLevel="0" collapsed="false">
      <c r="A7575" s="21" t="s">
        <v>23253</v>
      </c>
    </row>
    <row r="7576" customFormat="false" ht="12.75" hidden="false" customHeight="false" outlineLevel="0" collapsed="false">
      <c r="A7576" s="21" t="s">
        <v>23254</v>
      </c>
    </row>
    <row r="7577" customFormat="false" ht="12.75" hidden="false" customHeight="false" outlineLevel="0" collapsed="false">
      <c r="A7577" s="21" t="s">
        <v>23255</v>
      </c>
    </row>
    <row r="7578" customFormat="false" ht="12.75" hidden="false" customHeight="false" outlineLevel="0" collapsed="false">
      <c r="A7578" s="21" t="s">
        <v>23256</v>
      </c>
    </row>
    <row r="7579" customFormat="false" ht="12.75" hidden="false" customHeight="false" outlineLevel="0" collapsed="false">
      <c r="A7579" s="21" t="s">
        <v>23257</v>
      </c>
    </row>
    <row r="7580" customFormat="false" ht="12.75" hidden="false" customHeight="false" outlineLevel="0" collapsed="false">
      <c r="A7580" s="21" t="s">
        <v>23258</v>
      </c>
    </row>
    <row r="7581" customFormat="false" ht="12.75" hidden="false" customHeight="false" outlineLevel="0" collapsed="false">
      <c r="A7581" s="21" t="s">
        <v>23259</v>
      </c>
    </row>
    <row r="7582" customFormat="false" ht="12.75" hidden="false" customHeight="false" outlineLevel="0" collapsed="false">
      <c r="A7582" s="21" t="s">
        <v>992</v>
      </c>
    </row>
    <row r="7583" customFormat="false" ht="12.75" hidden="false" customHeight="false" outlineLevel="0" collapsed="false">
      <c r="A7583" s="21" t="s">
        <v>1511</v>
      </c>
    </row>
    <row r="7584" customFormat="false" ht="12.75" hidden="false" customHeight="false" outlineLevel="0" collapsed="false">
      <c r="A7584" s="21" t="s">
        <v>1507</v>
      </c>
    </row>
    <row r="7585" customFormat="false" ht="12.75" hidden="false" customHeight="false" outlineLevel="0" collapsed="false">
      <c r="A7585" s="21" t="s">
        <v>1509</v>
      </c>
    </row>
    <row r="7586" customFormat="false" ht="12.75" hidden="false" customHeight="false" outlineLevel="0" collapsed="false">
      <c r="A7586" s="21" t="s">
        <v>2681</v>
      </c>
    </row>
    <row r="7587" customFormat="false" ht="12.75" hidden="false" customHeight="false" outlineLevel="0" collapsed="false">
      <c r="A7587" s="21" t="s">
        <v>23260</v>
      </c>
    </row>
    <row r="7588" customFormat="false" ht="12.75" hidden="false" customHeight="false" outlineLevel="0" collapsed="false">
      <c r="A7588" s="21" t="s">
        <v>23261</v>
      </c>
    </row>
    <row r="7589" customFormat="false" ht="12.75" hidden="false" customHeight="false" outlineLevel="0" collapsed="false">
      <c r="A7589" s="21" t="s">
        <v>23262</v>
      </c>
    </row>
    <row r="7590" customFormat="false" ht="12.75" hidden="false" customHeight="false" outlineLevel="0" collapsed="false">
      <c r="A7590" s="21" t="s">
        <v>1024</v>
      </c>
    </row>
    <row r="7591" customFormat="false" ht="12.75" hidden="false" customHeight="false" outlineLevel="0" collapsed="false">
      <c r="A7591" s="21" t="s">
        <v>1497</v>
      </c>
    </row>
    <row r="7592" customFormat="false" ht="12.75" hidden="false" customHeight="false" outlineLevel="0" collapsed="false">
      <c r="A7592" s="21" t="s">
        <v>1495</v>
      </c>
    </row>
    <row r="7593" customFormat="false" ht="12.75" hidden="false" customHeight="false" outlineLevel="0" collapsed="false">
      <c r="A7593" s="21" t="s">
        <v>1493</v>
      </c>
    </row>
    <row r="7594" customFormat="false" ht="12.75" hidden="false" customHeight="false" outlineLevel="0" collapsed="false">
      <c r="A7594" s="21" t="s">
        <v>1477</v>
      </c>
    </row>
    <row r="7595" customFormat="false" ht="12.75" hidden="false" customHeight="false" outlineLevel="0" collapsed="false">
      <c r="A7595" s="21" t="s">
        <v>23263</v>
      </c>
    </row>
    <row r="7596" customFormat="false" ht="12.75" hidden="false" customHeight="false" outlineLevel="0" collapsed="false">
      <c r="A7596" s="21" t="s">
        <v>23264</v>
      </c>
    </row>
    <row r="7597" customFormat="false" ht="12.75" hidden="false" customHeight="false" outlineLevel="0" collapsed="false">
      <c r="A7597" s="21" t="s">
        <v>23265</v>
      </c>
    </row>
    <row r="7598" customFormat="false" ht="12.75" hidden="false" customHeight="false" outlineLevel="0" collapsed="false">
      <c r="A7598" s="21" t="s">
        <v>23266</v>
      </c>
    </row>
    <row r="7599" customFormat="false" ht="12.75" hidden="false" customHeight="false" outlineLevel="0" collapsed="false">
      <c r="A7599" s="21" t="s">
        <v>23267</v>
      </c>
    </row>
    <row r="7600" customFormat="false" ht="12.75" hidden="false" customHeight="false" outlineLevel="0" collapsed="false">
      <c r="A7600" s="21" t="s">
        <v>23268</v>
      </c>
    </row>
    <row r="7601" customFormat="false" ht="12.75" hidden="false" customHeight="false" outlineLevel="0" collapsed="false">
      <c r="A7601" s="21" t="s">
        <v>23269</v>
      </c>
    </row>
    <row r="7602" customFormat="false" ht="12.75" hidden="false" customHeight="false" outlineLevel="0" collapsed="false">
      <c r="A7602" s="21" t="s">
        <v>23270</v>
      </c>
    </row>
    <row r="7603" customFormat="false" ht="12.75" hidden="false" customHeight="false" outlineLevel="0" collapsed="false">
      <c r="A7603" s="21" t="s">
        <v>23271</v>
      </c>
    </row>
    <row r="7604" customFormat="false" ht="12.75" hidden="false" customHeight="false" outlineLevel="0" collapsed="false">
      <c r="A7604" s="21" t="s">
        <v>23272</v>
      </c>
    </row>
    <row r="7605" customFormat="false" ht="12.75" hidden="false" customHeight="false" outlineLevel="0" collapsed="false">
      <c r="A7605" s="21" t="s">
        <v>23273</v>
      </c>
    </row>
    <row r="7606" customFormat="false" ht="12.75" hidden="false" customHeight="false" outlineLevel="0" collapsed="false">
      <c r="A7606" s="21" t="s">
        <v>23274</v>
      </c>
    </row>
    <row r="7607" customFormat="false" ht="12.75" hidden="false" customHeight="false" outlineLevel="0" collapsed="false">
      <c r="A7607" s="21" t="s">
        <v>23275</v>
      </c>
    </row>
    <row r="7608" customFormat="false" ht="12.75" hidden="false" customHeight="false" outlineLevel="0" collapsed="false">
      <c r="A7608" s="21" t="s">
        <v>23276</v>
      </c>
    </row>
    <row r="7609" customFormat="false" ht="12.75" hidden="false" customHeight="false" outlineLevel="0" collapsed="false">
      <c r="A7609" s="21" t="s">
        <v>23277</v>
      </c>
    </row>
    <row r="7610" customFormat="false" ht="12.75" hidden="false" customHeight="false" outlineLevel="0" collapsed="false">
      <c r="A7610" s="21" t="s">
        <v>23278</v>
      </c>
    </row>
    <row r="7611" customFormat="false" ht="12.75" hidden="false" customHeight="false" outlineLevel="0" collapsed="false">
      <c r="A7611" s="21" t="s">
        <v>23279</v>
      </c>
    </row>
    <row r="7612" customFormat="false" ht="12.75" hidden="false" customHeight="false" outlineLevel="0" collapsed="false">
      <c r="A7612" s="21" t="s">
        <v>23280</v>
      </c>
    </row>
    <row r="7613" customFormat="false" ht="12.75" hidden="false" customHeight="false" outlineLevel="0" collapsed="false">
      <c r="A7613" s="21" t="s">
        <v>23281</v>
      </c>
    </row>
    <row r="7614" customFormat="false" ht="12.75" hidden="false" customHeight="false" outlineLevel="0" collapsed="false">
      <c r="A7614" s="21" t="s">
        <v>23282</v>
      </c>
    </row>
    <row r="7615" customFormat="false" ht="12.75" hidden="false" customHeight="false" outlineLevel="0" collapsed="false">
      <c r="A7615" s="21" t="s">
        <v>23283</v>
      </c>
    </row>
    <row r="7616" customFormat="false" ht="12.75" hidden="false" customHeight="false" outlineLevel="0" collapsed="false">
      <c r="A7616" s="21" t="s">
        <v>23284</v>
      </c>
    </row>
    <row r="7617" customFormat="false" ht="12.75" hidden="false" customHeight="false" outlineLevel="0" collapsed="false">
      <c r="A7617" s="21" t="s">
        <v>23285</v>
      </c>
    </row>
    <row r="7618" customFormat="false" ht="12.75" hidden="false" customHeight="false" outlineLevel="0" collapsed="false">
      <c r="A7618" s="21" t="s">
        <v>23286</v>
      </c>
    </row>
    <row r="7619" customFormat="false" ht="12.75" hidden="false" customHeight="false" outlineLevel="0" collapsed="false">
      <c r="A7619" s="21" t="s">
        <v>23287</v>
      </c>
    </row>
    <row r="7620" customFormat="false" ht="12.75" hidden="false" customHeight="false" outlineLevel="0" collapsed="false">
      <c r="A7620" s="21" t="s">
        <v>23288</v>
      </c>
    </row>
    <row r="7621" customFormat="false" ht="12.75" hidden="false" customHeight="false" outlineLevel="0" collapsed="false">
      <c r="A7621" s="21" t="s">
        <v>23289</v>
      </c>
    </row>
    <row r="7622" customFormat="false" ht="12.75" hidden="false" customHeight="false" outlineLevel="0" collapsed="false">
      <c r="A7622" s="21" t="s">
        <v>23290</v>
      </c>
    </row>
    <row r="7623" customFormat="false" ht="12.75" hidden="false" customHeight="false" outlineLevel="0" collapsed="false">
      <c r="A7623" s="21" t="s">
        <v>23291</v>
      </c>
    </row>
    <row r="7624" customFormat="false" ht="12.75" hidden="false" customHeight="false" outlineLevel="0" collapsed="false">
      <c r="A7624" s="21" t="s">
        <v>23292</v>
      </c>
    </row>
    <row r="7625" customFormat="false" ht="12.75" hidden="false" customHeight="false" outlineLevel="0" collapsed="false">
      <c r="A7625" s="21" t="s">
        <v>23293</v>
      </c>
    </row>
    <row r="7626" customFormat="false" ht="12.75" hidden="false" customHeight="false" outlineLevel="0" collapsed="false">
      <c r="A7626" s="21" t="s">
        <v>23294</v>
      </c>
    </row>
    <row r="7627" customFormat="false" ht="12.75" hidden="false" customHeight="false" outlineLevel="0" collapsed="false">
      <c r="A7627" s="21" t="s">
        <v>23295</v>
      </c>
    </row>
    <row r="7628" customFormat="false" ht="12.75" hidden="false" customHeight="false" outlineLevel="0" collapsed="false">
      <c r="A7628" s="21" t="s">
        <v>23296</v>
      </c>
    </row>
    <row r="7629" customFormat="false" ht="12.75" hidden="false" customHeight="false" outlineLevel="0" collapsed="false">
      <c r="A7629" s="21" t="s">
        <v>23297</v>
      </c>
    </row>
    <row r="7630" customFormat="false" ht="12.75" hidden="false" customHeight="false" outlineLevel="0" collapsed="false">
      <c r="A7630" s="21" t="s">
        <v>23298</v>
      </c>
    </row>
    <row r="7631" customFormat="false" ht="12.75" hidden="false" customHeight="false" outlineLevel="0" collapsed="false">
      <c r="A7631" s="21" t="s">
        <v>23299</v>
      </c>
    </row>
    <row r="7632" customFormat="false" ht="12.75" hidden="false" customHeight="false" outlineLevel="0" collapsed="false">
      <c r="A7632" s="21" t="s">
        <v>23300</v>
      </c>
    </row>
    <row r="7633" customFormat="false" ht="12.75" hidden="false" customHeight="false" outlineLevel="0" collapsed="false">
      <c r="A7633" s="21" t="s">
        <v>23301</v>
      </c>
    </row>
    <row r="7634" customFormat="false" ht="12.75" hidden="false" customHeight="false" outlineLevel="0" collapsed="false">
      <c r="A7634" s="21" t="s">
        <v>23302</v>
      </c>
    </row>
    <row r="7635" customFormat="false" ht="12.75" hidden="false" customHeight="false" outlineLevel="0" collapsed="false">
      <c r="A7635" s="21" t="s">
        <v>23303</v>
      </c>
    </row>
    <row r="7636" customFormat="false" ht="12.75" hidden="false" customHeight="false" outlineLevel="0" collapsed="false">
      <c r="A7636" s="21" t="s">
        <v>23304</v>
      </c>
    </row>
    <row r="7637" customFormat="false" ht="12.75" hidden="false" customHeight="false" outlineLevel="0" collapsed="false">
      <c r="A7637" s="21" t="s">
        <v>10103</v>
      </c>
    </row>
    <row r="7638" customFormat="false" ht="12.75" hidden="false" customHeight="false" outlineLevel="0" collapsed="false">
      <c r="A7638" s="21" t="s">
        <v>1485</v>
      </c>
    </row>
    <row r="7639" customFormat="false" ht="12.75" hidden="false" customHeight="false" outlineLevel="0" collapsed="false">
      <c r="A7639" s="21" t="s">
        <v>1483</v>
      </c>
    </row>
    <row r="7640" customFormat="false" ht="12.75" hidden="false" customHeight="false" outlineLevel="0" collapsed="false">
      <c r="A7640" s="21" t="s">
        <v>1487</v>
      </c>
    </row>
    <row r="7641" customFormat="false" ht="12.75" hidden="false" customHeight="false" outlineLevel="0" collapsed="false">
      <c r="A7641" s="21" t="s">
        <v>23305</v>
      </c>
    </row>
    <row r="7642" customFormat="false" ht="12.75" hidden="false" customHeight="false" outlineLevel="0" collapsed="false">
      <c r="A7642" s="21" t="s">
        <v>23306</v>
      </c>
    </row>
    <row r="7643" customFormat="false" ht="12.75" hidden="false" customHeight="false" outlineLevel="0" collapsed="false">
      <c r="A7643" s="21" t="s">
        <v>23307</v>
      </c>
    </row>
    <row r="7644" customFormat="false" ht="12.75" hidden="false" customHeight="false" outlineLevel="0" collapsed="false">
      <c r="A7644" s="21" t="s">
        <v>23308</v>
      </c>
    </row>
    <row r="7645" customFormat="false" ht="12.75" hidden="false" customHeight="false" outlineLevel="0" collapsed="false">
      <c r="A7645" s="21" t="s">
        <v>23309</v>
      </c>
    </row>
    <row r="7646" customFormat="false" ht="12.75" hidden="false" customHeight="false" outlineLevel="0" collapsed="false">
      <c r="A7646" s="21" t="s">
        <v>23310</v>
      </c>
    </row>
    <row r="7647" customFormat="false" ht="12.75" hidden="false" customHeight="false" outlineLevel="0" collapsed="false">
      <c r="A7647" s="21" t="s">
        <v>23311</v>
      </c>
    </row>
    <row r="7648" customFormat="false" ht="12.75" hidden="false" customHeight="false" outlineLevel="0" collapsed="false">
      <c r="A7648" s="21" t="s">
        <v>23312</v>
      </c>
    </row>
    <row r="7649" customFormat="false" ht="12.75" hidden="false" customHeight="false" outlineLevel="0" collapsed="false">
      <c r="A7649" s="21" t="s">
        <v>1499</v>
      </c>
    </row>
    <row r="7650" customFormat="false" ht="12.75" hidden="false" customHeight="false" outlineLevel="0" collapsed="false">
      <c r="A7650" s="21" t="s">
        <v>1505</v>
      </c>
    </row>
    <row r="7651" customFormat="false" ht="12.75" hidden="false" customHeight="false" outlineLevel="0" collapsed="false">
      <c r="A7651" s="21" t="s">
        <v>1026</v>
      </c>
    </row>
    <row r="7652" customFormat="false" ht="12.75" hidden="false" customHeight="false" outlineLevel="0" collapsed="false">
      <c r="A7652" s="21" t="s">
        <v>828</v>
      </c>
    </row>
    <row r="7653" customFormat="false" ht="12.75" hidden="false" customHeight="false" outlineLevel="0" collapsed="false">
      <c r="A7653" s="21" t="s">
        <v>830</v>
      </c>
    </row>
    <row r="7654" customFormat="false" ht="12.75" hidden="false" customHeight="false" outlineLevel="0" collapsed="false">
      <c r="A7654" s="21" t="s">
        <v>584</v>
      </c>
    </row>
    <row r="7655" customFormat="false" ht="12.75" hidden="false" customHeight="false" outlineLevel="0" collapsed="false">
      <c r="A7655" s="21" t="s">
        <v>574</v>
      </c>
    </row>
    <row r="7656" customFormat="false" ht="12.75" hidden="false" customHeight="false" outlineLevel="0" collapsed="false">
      <c r="A7656" s="21" t="s">
        <v>675</v>
      </c>
    </row>
    <row r="7657" customFormat="false" ht="12.75" hidden="false" customHeight="false" outlineLevel="0" collapsed="false">
      <c r="A7657" s="21" t="s">
        <v>23313</v>
      </c>
    </row>
    <row r="7658" customFormat="false" ht="12.75" hidden="false" customHeight="false" outlineLevel="0" collapsed="false">
      <c r="A7658" s="21" t="s">
        <v>23314</v>
      </c>
    </row>
    <row r="7659" customFormat="false" ht="12.75" hidden="false" customHeight="false" outlineLevel="0" collapsed="false">
      <c r="A7659" s="21" t="s">
        <v>23315</v>
      </c>
    </row>
    <row r="7660" customFormat="false" ht="12.75" hidden="false" customHeight="false" outlineLevel="0" collapsed="false">
      <c r="A7660" s="21" t="s">
        <v>23316</v>
      </c>
    </row>
    <row r="7661" customFormat="false" ht="12.75" hidden="false" customHeight="false" outlineLevel="0" collapsed="false">
      <c r="A7661" s="21" t="s">
        <v>23317</v>
      </c>
    </row>
    <row r="7662" customFormat="false" ht="12.75" hidden="false" customHeight="false" outlineLevel="0" collapsed="false">
      <c r="A7662" s="21" t="s">
        <v>1187</v>
      </c>
    </row>
    <row r="7663" customFormat="false" ht="12.75" hidden="false" customHeight="false" outlineLevel="0" collapsed="false">
      <c r="A7663" s="21" t="s">
        <v>1185</v>
      </c>
    </row>
    <row r="7664" customFormat="false" ht="12.75" hidden="false" customHeight="false" outlineLevel="0" collapsed="false">
      <c r="A7664" s="21" t="s">
        <v>23318</v>
      </c>
    </row>
    <row r="7665" customFormat="false" ht="12.75" hidden="false" customHeight="false" outlineLevel="0" collapsed="false">
      <c r="A7665" s="21" t="s">
        <v>23319</v>
      </c>
    </row>
    <row r="7666" customFormat="false" ht="12.75" hidden="false" customHeight="false" outlineLevel="0" collapsed="false">
      <c r="A7666" s="21" t="s">
        <v>23320</v>
      </c>
    </row>
    <row r="7667" customFormat="false" ht="12.75" hidden="false" customHeight="false" outlineLevel="0" collapsed="false">
      <c r="A7667" s="21" t="s">
        <v>23321</v>
      </c>
    </row>
    <row r="7668" customFormat="false" ht="12.75" hidden="false" customHeight="false" outlineLevel="0" collapsed="false">
      <c r="A7668" s="21" t="s">
        <v>23322</v>
      </c>
    </row>
    <row r="7669" customFormat="false" ht="12.75" hidden="false" customHeight="false" outlineLevel="0" collapsed="false">
      <c r="A7669" s="21" t="s">
        <v>23323</v>
      </c>
    </row>
    <row r="7670" customFormat="false" ht="12.75" hidden="false" customHeight="false" outlineLevel="0" collapsed="false">
      <c r="A7670" s="21" t="s">
        <v>23324</v>
      </c>
    </row>
    <row r="7671" customFormat="false" ht="12.75" hidden="false" customHeight="false" outlineLevel="0" collapsed="false">
      <c r="A7671" s="21" t="s">
        <v>23325</v>
      </c>
    </row>
    <row r="7672" customFormat="false" ht="12.75" hidden="false" customHeight="false" outlineLevel="0" collapsed="false">
      <c r="A7672" s="21" t="s">
        <v>23326</v>
      </c>
    </row>
    <row r="7673" customFormat="false" ht="12.75" hidden="false" customHeight="false" outlineLevel="0" collapsed="false">
      <c r="A7673" s="21" t="s">
        <v>1227</v>
      </c>
    </row>
    <row r="7674" customFormat="false" ht="12.75" hidden="false" customHeight="false" outlineLevel="0" collapsed="false">
      <c r="A7674" s="21" t="s">
        <v>1905</v>
      </c>
    </row>
    <row r="7675" customFormat="false" ht="12.75" hidden="false" customHeight="false" outlineLevel="0" collapsed="false">
      <c r="A7675" s="21" t="s">
        <v>1231</v>
      </c>
    </row>
    <row r="7676" customFormat="false" ht="12.75" hidden="false" customHeight="false" outlineLevel="0" collapsed="false">
      <c r="A7676" s="21" t="s">
        <v>1225</v>
      </c>
    </row>
    <row r="7677" customFormat="false" ht="12.75" hidden="false" customHeight="false" outlineLevel="0" collapsed="false">
      <c r="A7677" s="21" t="s">
        <v>2685</v>
      </c>
    </row>
    <row r="7678" customFormat="false" ht="12.75" hidden="false" customHeight="false" outlineLevel="0" collapsed="false">
      <c r="A7678" s="21" t="s">
        <v>23327</v>
      </c>
    </row>
    <row r="7679" customFormat="false" ht="12.75" hidden="false" customHeight="false" outlineLevel="0" collapsed="false">
      <c r="A7679" s="21" t="s">
        <v>23328</v>
      </c>
    </row>
    <row r="7680" customFormat="false" ht="12.75" hidden="false" customHeight="false" outlineLevel="0" collapsed="false">
      <c r="A7680" s="21" t="s">
        <v>1197</v>
      </c>
    </row>
    <row r="7681" customFormat="false" ht="12.75" hidden="false" customHeight="false" outlineLevel="0" collapsed="false">
      <c r="A7681" s="21" t="s">
        <v>1203</v>
      </c>
    </row>
    <row r="7682" customFormat="false" ht="12.75" hidden="false" customHeight="false" outlineLevel="0" collapsed="false">
      <c r="A7682" s="21" t="s">
        <v>1195</v>
      </c>
    </row>
    <row r="7683" customFormat="false" ht="12.75" hidden="false" customHeight="false" outlineLevel="0" collapsed="false">
      <c r="A7683" s="21" t="s">
        <v>23329</v>
      </c>
    </row>
    <row r="7684" customFormat="false" ht="12.75" hidden="false" customHeight="false" outlineLevel="0" collapsed="false">
      <c r="A7684" s="21" t="s">
        <v>23330</v>
      </c>
    </row>
    <row r="7685" customFormat="false" ht="12.75" hidden="false" customHeight="false" outlineLevel="0" collapsed="false">
      <c r="A7685" s="21" t="s">
        <v>23331</v>
      </c>
    </row>
    <row r="7686" customFormat="false" ht="12.75" hidden="false" customHeight="false" outlineLevel="0" collapsed="false">
      <c r="A7686" s="21" t="s">
        <v>23332</v>
      </c>
    </row>
    <row r="7687" customFormat="false" ht="12.75" hidden="false" customHeight="false" outlineLevel="0" collapsed="false">
      <c r="A7687" s="21" t="s">
        <v>1189</v>
      </c>
    </row>
    <row r="7688" customFormat="false" ht="12.75" hidden="false" customHeight="false" outlineLevel="0" collapsed="false">
      <c r="A7688" s="21" t="s">
        <v>1191</v>
      </c>
    </row>
    <row r="7689" customFormat="false" ht="12.75" hidden="false" customHeight="false" outlineLevel="0" collapsed="false">
      <c r="A7689" s="21" t="s">
        <v>23333</v>
      </c>
    </row>
    <row r="7690" customFormat="false" ht="12.75" hidden="false" customHeight="false" outlineLevel="0" collapsed="false">
      <c r="A7690" s="21" t="s">
        <v>23334</v>
      </c>
    </row>
    <row r="7691" customFormat="false" ht="12.75" hidden="false" customHeight="false" outlineLevel="0" collapsed="false">
      <c r="A7691" s="21" t="s">
        <v>23335</v>
      </c>
    </row>
    <row r="7692" customFormat="false" ht="12.75" hidden="false" customHeight="false" outlineLevel="0" collapsed="false">
      <c r="A7692" s="21" t="s">
        <v>23336</v>
      </c>
    </row>
    <row r="7693" customFormat="false" ht="12.75" hidden="false" customHeight="false" outlineLevel="0" collapsed="false">
      <c r="A7693" s="21" t="s">
        <v>23337</v>
      </c>
    </row>
    <row r="7694" customFormat="false" ht="12.75" hidden="false" customHeight="false" outlineLevel="0" collapsed="false">
      <c r="A7694" s="21" t="s">
        <v>23338</v>
      </c>
    </row>
    <row r="7695" customFormat="false" ht="12.75" hidden="false" customHeight="false" outlineLevel="0" collapsed="false">
      <c r="A7695" s="21" t="s">
        <v>23339</v>
      </c>
    </row>
    <row r="7696" customFormat="false" ht="12.75" hidden="false" customHeight="false" outlineLevel="0" collapsed="false">
      <c r="A7696" s="21" t="s">
        <v>23340</v>
      </c>
    </row>
    <row r="7697" customFormat="false" ht="12.75" hidden="false" customHeight="false" outlineLevel="0" collapsed="false">
      <c r="A7697" s="21" t="s">
        <v>23341</v>
      </c>
    </row>
    <row r="7698" customFormat="false" ht="12.75" hidden="false" customHeight="false" outlineLevel="0" collapsed="false">
      <c r="A7698" s="21" t="s">
        <v>23342</v>
      </c>
    </row>
    <row r="7699" customFormat="false" ht="12.75" hidden="false" customHeight="false" outlineLevel="0" collapsed="false">
      <c r="A7699" s="21" t="s">
        <v>23343</v>
      </c>
    </row>
    <row r="7700" customFormat="false" ht="12.75" hidden="false" customHeight="false" outlineLevel="0" collapsed="false">
      <c r="A7700" s="21" t="s">
        <v>23344</v>
      </c>
    </row>
    <row r="7701" customFormat="false" ht="12.75" hidden="false" customHeight="false" outlineLevel="0" collapsed="false">
      <c r="A7701" s="21" t="s">
        <v>23345</v>
      </c>
    </row>
    <row r="7702" customFormat="false" ht="12.75" hidden="false" customHeight="false" outlineLevel="0" collapsed="false">
      <c r="A7702" s="21" t="s">
        <v>23346</v>
      </c>
    </row>
    <row r="7703" customFormat="false" ht="12.75" hidden="false" customHeight="false" outlineLevel="0" collapsed="false">
      <c r="A7703" s="21" t="s">
        <v>23347</v>
      </c>
    </row>
    <row r="7704" customFormat="false" ht="12.75" hidden="false" customHeight="false" outlineLevel="0" collapsed="false">
      <c r="A7704" s="21" t="s">
        <v>23348</v>
      </c>
    </row>
    <row r="7705" customFormat="false" ht="12.75" hidden="false" customHeight="false" outlineLevel="0" collapsed="false">
      <c r="A7705" s="21" t="s">
        <v>23349</v>
      </c>
    </row>
    <row r="7706" customFormat="false" ht="12.75" hidden="false" customHeight="false" outlineLevel="0" collapsed="false">
      <c r="A7706" s="21" t="s">
        <v>23350</v>
      </c>
    </row>
    <row r="7707" customFormat="false" ht="12.75" hidden="false" customHeight="false" outlineLevel="0" collapsed="false">
      <c r="A7707" s="21" t="s">
        <v>23351</v>
      </c>
    </row>
    <row r="7708" customFormat="false" ht="12.75" hidden="false" customHeight="false" outlineLevel="0" collapsed="false">
      <c r="A7708" s="21" t="s">
        <v>23352</v>
      </c>
    </row>
    <row r="7709" customFormat="false" ht="12.75" hidden="false" customHeight="false" outlineLevel="0" collapsed="false">
      <c r="A7709" s="21" t="s">
        <v>23353</v>
      </c>
    </row>
    <row r="7710" customFormat="false" ht="12.75" hidden="false" customHeight="false" outlineLevel="0" collapsed="false">
      <c r="A7710" s="21" t="s">
        <v>23354</v>
      </c>
    </row>
    <row r="7711" customFormat="false" ht="12.75" hidden="false" customHeight="false" outlineLevel="0" collapsed="false">
      <c r="A7711" s="21" t="s">
        <v>23355</v>
      </c>
    </row>
    <row r="7712" customFormat="false" ht="12.75" hidden="false" customHeight="false" outlineLevel="0" collapsed="false">
      <c r="A7712" s="21" t="s">
        <v>23356</v>
      </c>
    </row>
    <row r="7713" customFormat="false" ht="12.75" hidden="false" customHeight="false" outlineLevel="0" collapsed="false">
      <c r="A7713" s="21" t="s">
        <v>23357</v>
      </c>
    </row>
    <row r="7714" customFormat="false" ht="12.75" hidden="false" customHeight="false" outlineLevel="0" collapsed="false">
      <c r="A7714" s="21" t="s">
        <v>23358</v>
      </c>
    </row>
    <row r="7715" customFormat="false" ht="12.75" hidden="false" customHeight="false" outlineLevel="0" collapsed="false">
      <c r="A7715" s="21" t="s">
        <v>1525</v>
      </c>
    </row>
    <row r="7716" customFormat="false" ht="12.75" hidden="false" customHeight="false" outlineLevel="0" collapsed="false">
      <c r="A7716" s="21" t="s">
        <v>23359</v>
      </c>
    </row>
    <row r="7717" customFormat="false" ht="12.75" hidden="false" customHeight="false" outlineLevel="0" collapsed="false">
      <c r="A7717" s="21" t="s">
        <v>23360</v>
      </c>
    </row>
    <row r="7718" customFormat="false" ht="12.75" hidden="false" customHeight="false" outlineLevel="0" collapsed="false">
      <c r="A7718" s="21" t="s">
        <v>23361</v>
      </c>
    </row>
    <row r="7719" customFormat="false" ht="12.75" hidden="false" customHeight="false" outlineLevel="0" collapsed="false">
      <c r="A7719" s="21" t="s">
        <v>23362</v>
      </c>
    </row>
    <row r="7720" customFormat="false" ht="12.75" hidden="false" customHeight="false" outlineLevel="0" collapsed="false">
      <c r="A7720" s="21" t="s">
        <v>2571</v>
      </c>
    </row>
    <row r="7721" customFormat="false" ht="12.75" hidden="false" customHeight="false" outlineLevel="0" collapsed="false">
      <c r="A7721" s="21" t="s">
        <v>23363</v>
      </c>
    </row>
    <row r="7722" customFormat="false" ht="12.75" hidden="false" customHeight="false" outlineLevel="0" collapsed="false">
      <c r="A7722" s="21" t="s">
        <v>23364</v>
      </c>
    </row>
    <row r="7723" customFormat="false" ht="12.75" hidden="false" customHeight="false" outlineLevel="0" collapsed="false">
      <c r="A7723" s="21" t="s">
        <v>23365</v>
      </c>
    </row>
    <row r="7724" customFormat="false" ht="12.75" hidden="false" customHeight="false" outlineLevel="0" collapsed="false">
      <c r="A7724" s="21" t="s">
        <v>23366</v>
      </c>
    </row>
    <row r="7725" customFormat="false" ht="12.75" hidden="false" customHeight="false" outlineLevel="0" collapsed="false">
      <c r="A7725" s="21" t="s">
        <v>23367</v>
      </c>
    </row>
    <row r="7726" customFormat="false" ht="12.75" hidden="false" customHeight="false" outlineLevel="0" collapsed="false">
      <c r="A7726" s="21" t="s">
        <v>23368</v>
      </c>
    </row>
    <row r="7727" customFormat="false" ht="12.75" hidden="false" customHeight="false" outlineLevel="0" collapsed="false">
      <c r="A7727" s="21" t="s">
        <v>23369</v>
      </c>
    </row>
    <row r="7728" customFormat="false" ht="12.75" hidden="false" customHeight="false" outlineLevel="0" collapsed="false">
      <c r="A7728" s="21" t="s">
        <v>23370</v>
      </c>
    </row>
    <row r="7729" customFormat="false" ht="12.75" hidden="false" customHeight="false" outlineLevel="0" collapsed="false">
      <c r="A7729" s="21" t="s">
        <v>2596</v>
      </c>
    </row>
    <row r="7730" customFormat="false" ht="12.75" hidden="false" customHeight="false" outlineLevel="0" collapsed="false">
      <c r="A7730" s="21" t="s">
        <v>23371</v>
      </c>
    </row>
    <row r="7731" customFormat="false" ht="12.75" hidden="false" customHeight="false" outlineLevel="0" collapsed="false">
      <c r="A7731" s="21" t="s">
        <v>23372</v>
      </c>
    </row>
    <row r="7732" customFormat="false" ht="12.75" hidden="false" customHeight="false" outlineLevel="0" collapsed="false">
      <c r="A7732" s="21" t="s">
        <v>23373</v>
      </c>
    </row>
    <row r="7733" customFormat="false" ht="12.75" hidden="false" customHeight="false" outlineLevel="0" collapsed="false">
      <c r="A7733" s="21" t="s">
        <v>23374</v>
      </c>
    </row>
    <row r="7734" customFormat="false" ht="12.75" hidden="false" customHeight="false" outlineLevel="0" collapsed="false">
      <c r="A7734" s="21" t="s">
        <v>23375</v>
      </c>
    </row>
    <row r="7735" customFormat="false" ht="12.75" hidden="false" customHeight="false" outlineLevel="0" collapsed="false">
      <c r="A7735" s="21" t="s">
        <v>23376</v>
      </c>
    </row>
    <row r="7736" customFormat="false" ht="12.75" hidden="false" customHeight="false" outlineLevel="0" collapsed="false">
      <c r="A7736" s="21" t="s">
        <v>23377</v>
      </c>
    </row>
    <row r="7737" customFormat="false" ht="12.75" hidden="false" customHeight="false" outlineLevel="0" collapsed="false">
      <c r="A7737" s="21" t="s">
        <v>23378</v>
      </c>
    </row>
    <row r="7738" customFormat="false" ht="12.75" hidden="false" customHeight="false" outlineLevel="0" collapsed="false">
      <c r="A7738" s="21" t="s">
        <v>23379</v>
      </c>
    </row>
    <row r="7739" customFormat="false" ht="12.75" hidden="false" customHeight="false" outlineLevel="0" collapsed="false">
      <c r="A7739" s="21" t="s">
        <v>23380</v>
      </c>
    </row>
    <row r="7740" customFormat="false" ht="12.75" hidden="false" customHeight="false" outlineLevel="0" collapsed="false">
      <c r="A7740" s="21" t="s">
        <v>23381</v>
      </c>
    </row>
    <row r="7741" customFormat="false" ht="12.75" hidden="false" customHeight="false" outlineLevel="0" collapsed="false">
      <c r="A7741" s="21" t="s">
        <v>23382</v>
      </c>
    </row>
    <row r="7742" customFormat="false" ht="12.75" hidden="false" customHeight="false" outlineLevel="0" collapsed="false">
      <c r="A7742" s="21" t="s">
        <v>23383</v>
      </c>
    </row>
    <row r="7743" customFormat="false" ht="12.75" hidden="false" customHeight="false" outlineLevel="0" collapsed="false">
      <c r="A7743" s="21" t="s">
        <v>23384</v>
      </c>
    </row>
    <row r="7744" customFormat="false" ht="12.75" hidden="false" customHeight="false" outlineLevel="0" collapsed="false">
      <c r="A7744" s="21" t="s">
        <v>23385</v>
      </c>
    </row>
    <row r="7745" customFormat="false" ht="12.75" hidden="false" customHeight="false" outlineLevel="0" collapsed="false">
      <c r="A7745" s="21" t="s">
        <v>23386</v>
      </c>
    </row>
    <row r="7746" customFormat="false" ht="12.75" hidden="false" customHeight="false" outlineLevel="0" collapsed="false">
      <c r="A7746" s="21" t="s">
        <v>23387</v>
      </c>
    </row>
    <row r="7747" customFormat="false" ht="12.75" hidden="false" customHeight="false" outlineLevel="0" collapsed="false">
      <c r="A7747" s="21" t="s">
        <v>23388</v>
      </c>
    </row>
    <row r="7748" customFormat="false" ht="12.75" hidden="false" customHeight="false" outlineLevel="0" collapsed="false">
      <c r="A7748" s="21" t="s">
        <v>23389</v>
      </c>
    </row>
    <row r="7749" customFormat="false" ht="12.75" hidden="false" customHeight="false" outlineLevel="0" collapsed="false">
      <c r="A7749" s="21" t="s">
        <v>23390</v>
      </c>
    </row>
    <row r="7750" customFormat="false" ht="12.75" hidden="false" customHeight="false" outlineLevel="0" collapsed="false">
      <c r="A7750" s="21" t="s">
        <v>23391</v>
      </c>
    </row>
    <row r="7751" customFormat="false" ht="12.75" hidden="false" customHeight="false" outlineLevel="0" collapsed="false">
      <c r="A7751" s="21" t="s">
        <v>23392</v>
      </c>
    </row>
    <row r="7752" customFormat="false" ht="12.75" hidden="false" customHeight="false" outlineLevel="0" collapsed="false">
      <c r="A7752" s="21" t="s">
        <v>23393</v>
      </c>
    </row>
    <row r="7753" customFormat="false" ht="12.75" hidden="false" customHeight="false" outlineLevel="0" collapsed="false">
      <c r="A7753" s="21" t="s">
        <v>23394</v>
      </c>
    </row>
    <row r="7754" customFormat="false" ht="12.75" hidden="false" customHeight="false" outlineLevel="0" collapsed="false">
      <c r="A7754" s="21" t="s">
        <v>23395</v>
      </c>
    </row>
    <row r="7755" customFormat="false" ht="12.75" hidden="false" customHeight="false" outlineLevel="0" collapsed="false">
      <c r="A7755" s="21" t="s">
        <v>23396</v>
      </c>
    </row>
    <row r="7756" customFormat="false" ht="12.75" hidden="false" customHeight="false" outlineLevel="0" collapsed="false">
      <c r="A7756" s="21" t="s">
        <v>23397</v>
      </c>
    </row>
    <row r="7757" customFormat="false" ht="12.75" hidden="false" customHeight="false" outlineLevel="0" collapsed="false">
      <c r="A7757" s="21" t="s">
        <v>23398</v>
      </c>
    </row>
    <row r="7758" customFormat="false" ht="12.75" hidden="false" customHeight="false" outlineLevel="0" collapsed="false">
      <c r="A7758" s="21" t="s">
        <v>23399</v>
      </c>
    </row>
    <row r="7759" customFormat="false" ht="12.75" hidden="false" customHeight="false" outlineLevel="0" collapsed="false">
      <c r="A7759" s="21" t="s">
        <v>23400</v>
      </c>
    </row>
    <row r="7760" customFormat="false" ht="12.75" hidden="false" customHeight="false" outlineLevel="0" collapsed="false">
      <c r="A7760" s="21" t="s">
        <v>23401</v>
      </c>
    </row>
    <row r="7761" customFormat="false" ht="12.75" hidden="false" customHeight="false" outlineLevel="0" collapsed="false">
      <c r="A7761" s="21" t="s">
        <v>23402</v>
      </c>
    </row>
    <row r="7762" customFormat="false" ht="12.75" hidden="false" customHeight="false" outlineLevel="0" collapsed="false">
      <c r="A7762" s="21" t="s">
        <v>1523</v>
      </c>
    </row>
    <row r="7763" customFormat="false" ht="12.75" hidden="false" customHeight="false" outlineLevel="0" collapsed="false">
      <c r="A7763" s="21" t="s">
        <v>23403</v>
      </c>
    </row>
    <row r="7764" customFormat="false" ht="12.75" hidden="false" customHeight="false" outlineLevel="0" collapsed="false">
      <c r="A7764" s="21" t="s">
        <v>23404</v>
      </c>
    </row>
    <row r="7765" customFormat="false" ht="12.75" hidden="false" customHeight="false" outlineLevel="0" collapsed="false">
      <c r="A7765" s="21" t="s">
        <v>23405</v>
      </c>
    </row>
    <row r="7766" customFormat="false" ht="12.75" hidden="false" customHeight="false" outlineLevel="0" collapsed="false">
      <c r="A7766" s="21" t="s">
        <v>23406</v>
      </c>
    </row>
    <row r="7767" customFormat="false" ht="12.75" hidden="false" customHeight="false" outlineLevel="0" collapsed="false">
      <c r="A7767" s="21" t="s">
        <v>23407</v>
      </c>
    </row>
    <row r="7768" customFormat="false" ht="12.75" hidden="false" customHeight="false" outlineLevel="0" collapsed="false">
      <c r="A7768" s="21" t="s">
        <v>23408</v>
      </c>
    </row>
    <row r="7769" customFormat="false" ht="12.75" hidden="false" customHeight="false" outlineLevel="0" collapsed="false">
      <c r="A7769" s="21" t="s">
        <v>23409</v>
      </c>
    </row>
    <row r="7770" customFormat="false" ht="12.75" hidden="false" customHeight="false" outlineLevel="0" collapsed="false">
      <c r="A7770" s="21" t="s">
        <v>23410</v>
      </c>
    </row>
    <row r="7771" customFormat="false" ht="12.75" hidden="false" customHeight="false" outlineLevel="0" collapsed="false">
      <c r="A7771" s="21" t="s">
        <v>23411</v>
      </c>
    </row>
    <row r="7772" customFormat="false" ht="12.75" hidden="false" customHeight="false" outlineLevel="0" collapsed="false">
      <c r="A7772" s="21" t="s">
        <v>23412</v>
      </c>
    </row>
    <row r="7773" customFormat="false" ht="12.75" hidden="false" customHeight="false" outlineLevel="0" collapsed="false">
      <c r="A7773" s="21" t="s">
        <v>2565</v>
      </c>
    </row>
    <row r="7774" customFormat="false" ht="12.75" hidden="false" customHeight="false" outlineLevel="0" collapsed="false">
      <c r="A7774" s="21" t="s">
        <v>23413</v>
      </c>
    </row>
    <row r="7775" customFormat="false" ht="12.75" hidden="false" customHeight="false" outlineLevel="0" collapsed="false">
      <c r="A7775" s="21" t="s">
        <v>23414</v>
      </c>
    </row>
    <row r="7776" customFormat="false" ht="12.75" hidden="false" customHeight="false" outlineLevel="0" collapsed="false">
      <c r="A7776" s="21" t="s">
        <v>23415</v>
      </c>
    </row>
    <row r="7777" customFormat="false" ht="12.75" hidden="false" customHeight="false" outlineLevel="0" collapsed="false">
      <c r="A7777" s="21" t="s">
        <v>23416</v>
      </c>
    </row>
    <row r="7778" customFormat="false" ht="12.75" hidden="false" customHeight="false" outlineLevel="0" collapsed="false">
      <c r="A7778" s="21" t="s">
        <v>23417</v>
      </c>
    </row>
    <row r="7779" customFormat="false" ht="12.75" hidden="false" customHeight="false" outlineLevel="0" collapsed="false">
      <c r="A7779" s="21" t="s">
        <v>23418</v>
      </c>
    </row>
    <row r="7780" customFormat="false" ht="12.75" hidden="false" customHeight="false" outlineLevel="0" collapsed="false">
      <c r="A7780" s="21" t="s">
        <v>23419</v>
      </c>
    </row>
    <row r="7781" customFormat="false" ht="12.75" hidden="false" customHeight="false" outlineLevel="0" collapsed="false">
      <c r="A7781" s="21" t="s">
        <v>23420</v>
      </c>
    </row>
    <row r="7782" customFormat="false" ht="12.75" hidden="false" customHeight="false" outlineLevel="0" collapsed="false">
      <c r="A7782" s="21" t="s">
        <v>23421</v>
      </c>
    </row>
    <row r="7783" customFormat="false" ht="12.75" hidden="false" customHeight="false" outlineLevel="0" collapsed="false">
      <c r="A7783" s="21" t="s">
        <v>23422</v>
      </c>
    </row>
    <row r="7784" customFormat="false" ht="12.75" hidden="false" customHeight="false" outlineLevel="0" collapsed="false">
      <c r="A7784" s="21" t="s">
        <v>23423</v>
      </c>
    </row>
    <row r="7785" customFormat="false" ht="12.75" hidden="false" customHeight="false" outlineLevel="0" collapsed="false">
      <c r="A7785" s="21" t="s">
        <v>23424</v>
      </c>
    </row>
    <row r="7786" customFormat="false" ht="12.75" hidden="false" customHeight="false" outlineLevel="0" collapsed="false">
      <c r="A7786" s="21" t="s">
        <v>1221</v>
      </c>
    </row>
    <row r="7787" customFormat="false" ht="12.75" hidden="false" customHeight="false" outlineLevel="0" collapsed="false">
      <c r="A7787" s="21" t="s">
        <v>23425</v>
      </c>
    </row>
    <row r="7788" customFormat="false" ht="12.75" hidden="false" customHeight="false" outlineLevel="0" collapsed="false">
      <c r="A7788" s="21" t="s">
        <v>23426</v>
      </c>
    </row>
    <row r="7789" customFormat="false" ht="12.75" hidden="false" customHeight="false" outlineLevel="0" collapsed="false">
      <c r="A7789" s="21" t="s">
        <v>23427</v>
      </c>
    </row>
    <row r="7790" customFormat="false" ht="12.75" hidden="false" customHeight="false" outlineLevel="0" collapsed="false">
      <c r="A7790" s="21" t="s">
        <v>23428</v>
      </c>
    </row>
    <row r="7791" customFormat="false" ht="12.75" hidden="false" customHeight="false" outlineLevel="0" collapsed="false">
      <c r="A7791" s="21" t="s">
        <v>1879</v>
      </c>
    </row>
    <row r="7792" customFormat="false" ht="12.75" hidden="false" customHeight="false" outlineLevel="0" collapsed="false">
      <c r="A7792" s="21" t="s">
        <v>1875</v>
      </c>
    </row>
    <row r="7793" customFormat="false" ht="12.75" hidden="false" customHeight="false" outlineLevel="0" collapsed="false">
      <c r="A7793" s="21" t="s">
        <v>1877</v>
      </c>
    </row>
    <row r="7794" customFormat="false" ht="12.75" hidden="false" customHeight="false" outlineLevel="0" collapsed="false">
      <c r="A7794" s="21" t="s">
        <v>23429</v>
      </c>
    </row>
    <row r="7795" customFormat="false" ht="12.75" hidden="false" customHeight="false" outlineLevel="0" collapsed="false">
      <c r="A7795" s="21" t="s">
        <v>23430</v>
      </c>
    </row>
    <row r="7796" customFormat="false" ht="12.75" hidden="false" customHeight="false" outlineLevel="0" collapsed="false">
      <c r="A7796" s="21" t="s">
        <v>23431</v>
      </c>
    </row>
    <row r="7797" customFormat="false" ht="12.75" hidden="false" customHeight="false" outlineLevel="0" collapsed="false">
      <c r="A7797" s="21" t="s">
        <v>23432</v>
      </c>
    </row>
    <row r="7798" customFormat="false" ht="12.75" hidden="false" customHeight="false" outlineLevel="0" collapsed="false">
      <c r="A7798" s="21" t="s">
        <v>23433</v>
      </c>
    </row>
    <row r="7799" customFormat="false" ht="12.75" hidden="false" customHeight="false" outlineLevel="0" collapsed="false">
      <c r="A7799" s="21" t="s">
        <v>23434</v>
      </c>
    </row>
    <row r="7800" customFormat="false" ht="12.75" hidden="false" customHeight="false" outlineLevel="0" collapsed="false">
      <c r="A7800" s="21" t="s">
        <v>23435</v>
      </c>
    </row>
    <row r="7801" customFormat="false" ht="12.75" hidden="false" customHeight="false" outlineLevel="0" collapsed="false">
      <c r="A7801" s="21" t="s">
        <v>23436</v>
      </c>
    </row>
    <row r="7802" customFormat="false" ht="12.75" hidden="false" customHeight="false" outlineLevel="0" collapsed="false">
      <c r="A7802" s="21" t="s">
        <v>23437</v>
      </c>
    </row>
    <row r="7803" customFormat="false" ht="12.75" hidden="false" customHeight="false" outlineLevel="0" collapsed="false">
      <c r="A7803" s="21" t="s">
        <v>23438</v>
      </c>
    </row>
    <row r="7804" customFormat="false" ht="12.75" hidden="false" customHeight="false" outlineLevel="0" collapsed="false">
      <c r="A7804" s="21" t="s">
        <v>23439</v>
      </c>
    </row>
    <row r="7805" customFormat="false" ht="12.75" hidden="false" customHeight="false" outlineLevel="0" collapsed="false">
      <c r="A7805" s="21" t="s">
        <v>1891</v>
      </c>
    </row>
    <row r="7806" customFormat="false" ht="12.75" hidden="false" customHeight="false" outlineLevel="0" collapsed="false">
      <c r="A7806" s="21" t="s">
        <v>1889</v>
      </c>
    </row>
    <row r="7807" customFormat="false" ht="12.75" hidden="false" customHeight="false" outlineLevel="0" collapsed="false">
      <c r="A7807" s="21" t="s">
        <v>1205</v>
      </c>
    </row>
    <row r="7808" customFormat="false" ht="12.75" hidden="false" customHeight="false" outlineLevel="0" collapsed="false">
      <c r="A7808" s="21" t="s">
        <v>23440</v>
      </c>
    </row>
    <row r="7809" customFormat="false" ht="12.75" hidden="false" customHeight="false" outlineLevel="0" collapsed="false">
      <c r="A7809" s="21" t="s">
        <v>23441</v>
      </c>
    </row>
    <row r="7810" customFormat="false" ht="12.75" hidden="false" customHeight="false" outlineLevel="0" collapsed="false">
      <c r="A7810" s="21" t="s">
        <v>1883</v>
      </c>
    </row>
    <row r="7811" customFormat="false" ht="12.75" hidden="false" customHeight="false" outlineLevel="0" collapsed="false">
      <c r="A7811" s="21" t="s">
        <v>1885</v>
      </c>
    </row>
    <row r="7812" customFormat="false" ht="12.75" hidden="false" customHeight="false" outlineLevel="0" collapsed="false">
      <c r="A7812" s="21" t="s">
        <v>1900</v>
      </c>
    </row>
    <row r="7813" customFormat="false" ht="12.75" hidden="false" customHeight="false" outlineLevel="0" collapsed="false">
      <c r="A7813" s="21" t="s">
        <v>1211</v>
      </c>
    </row>
    <row r="7814" customFormat="false" ht="12.75" hidden="false" customHeight="false" outlineLevel="0" collapsed="false">
      <c r="A7814" s="21" t="s">
        <v>1881</v>
      </c>
    </row>
    <row r="7815" customFormat="false" ht="12.75" hidden="false" customHeight="false" outlineLevel="0" collapsed="false">
      <c r="A7815" s="21" t="s">
        <v>1898</v>
      </c>
    </row>
    <row r="7816" customFormat="false" ht="12.75" hidden="false" customHeight="false" outlineLevel="0" collapsed="false">
      <c r="A7816" s="21" t="s">
        <v>1902</v>
      </c>
    </row>
    <row r="7817" customFormat="false" ht="12.75" hidden="false" customHeight="false" outlineLevel="0" collapsed="false">
      <c r="A7817" s="21" t="s">
        <v>23442</v>
      </c>
    </row>
    <row r="7818" customFormat="false" ht="12.75" hidden="false" customHeight="false" outlineLevel="0" collapsed="false">
      <c r="A7818" s="21" t="s">
        <v>23443</v>
      </c>
    </row>
    <row r="7819" customFormat="false" ht="12.75" hidden="false" customHeight="false" outlineLevel="0" collapsed="false">
      <c r="A7819" s="21" t="s">
        <v>1893</v>
      </c>
    </row>
    <row r="7820" customFormat="false" ht="12.75" hidden="false" customHeight="false" outlineLevel="0" collapsed="false">
      <c r="A7820" s="21" t="s">
        <v>23444</v>
      </c>
    </row>
    <row r="7821" customFormat="false" ht="12.75" hidden="false" customHeight="false" outlineLevel="0" collapsed="false">
      <c r="A7821" s="21" t="s">
        <v>23445</v>
      </c>
    </row>
    <row r="7822" customFormat="false" ht="12.75" hidden="false" customHeight="false" outlineLevel="0" collapsed="false">
      <c r="A7822" s="21" t="s">
        <v>23446</v>
      </c>
    </row>
    <row r="7823" customFormat="false" ht="12.75" hidden="false" customHeight="false" outlineLevel="0" collapsed="false">
      <c r="A7823" s="21" t="s">
        <v>23447</v>
      </c>
    </row>
    <row r="7824" customFormat="false" ht="12.75" hidden="false" customHeight="false" outlineLevel="0" collapsed="false">
      <c r="A7824" s="21" t="s">
        <v>23448</v>
      </c>
    </row>
    <row r="7825" customFormat="false" ht="12.75" hidden="false" customHeight="false" outlineLevel="0" collapsed="false">
      <c r="A7825" s="21" t="s">
        <v>23449</v>
      </c>
    </row>
    <row r="7826" customFormat="false" ht="12.75" hidden="false" customHeight="false" outlineLevel="0" collapsed="false">
      <c r="A7826" s="21" t="s">
        <v>23450</v>
      </c>
    </row>
    <row r="7827" customFormat="false" ht="12.75" hidden="false" customHeight="false" outlineLevel="0" collapsed="false">
      <c r="A7827" s="21" t="s">
        <v>23451</v>
      </c>
    </row>
    <row r="7828" customFormat="false" ht="12.75" hidden="false" customHeight="false" outlineLevel="0" collapsed="false">
      <c r="A7828" s="21" t="s">
        <v>23452</v>
      </c>
    </row>
    <row r="7829" customFormat="false" ht="12.75" hidden="false" customHeight="false" outlineLevel="0" collapsed="false">
      <c r="A7829" s="21" t="s">
        <v>23453</v>
      </c>
    </row>
    <row r="7830" customFormat="false" ht="12.75" hidden="false" customHeight="false" outlineLevel="0" collapsed="false">
      <c r="A7830" s="21" t="s">
        <v>23454</v>
      </c>
    </row>
    <row r="7831" customFormat="false" ht="12.75" hidden="false" customHeight="false" outlineLevel="0" collapsed="false">
      <c r="A7831" s="21" t="s">
        <v>23455</v>
      </c>
    </row>
    <row r="7832" customFormat="false" ht="12.75" hidden="false" customHeight="false" outlineLevel="0" collapsed="false">
      <c r="A7832" s="21" t="s">
        <v>23456</v>
      </c>
    </row>
    <row r="7833" customFormat="false" ht="12.75" hidden="false" customHeight="false" outlineLevel="0" collapsed="false">
      <c r="A7833" s="21" t="s">
        <v>23457</v>
      </c>
    </row>
    <row r="7834" customFormat="false" ht="12.75" hidden="false" customHeight="false" outlineLevel="0" collapsed="false">
      <c r="A7834" s="21" t="s">
        <v>23458</v>
      </c>
    </row>
    <row r="7835" customFormat="false" ht="12.75" hidden="false" customHeight="false" outlineLevel="0" collapsed="false">
      <c r="A7835" s="21" t="s">
        <v>23459</v>
      </c>
    </row>
    <row r="7836" customFormat="false" ht="12.75" hidden="false" customHeight="false" outlineLevel="0" collapsed="false">
      <c r="A7836" s="21" t="s">
        <v>23460</v>
      </c>
    </row>
    <row r="7837" customFormat="false" ht="12.75" hidden="false" customHeight="false" outlineLevel="0" collapsed="false">
      <c r="A7837" s="21" t="s">
        <v>23461</v>
      </c>
    </row>
    <row r="7838" customFormat="false" ht="12.75" hidden="false" customHeight="false" outlineLevel="0" collapsed="false">
      <c r="A7838" s="21" t="s">
        <v>23462</v>
      </c>
    </row>
    <row r="7839" customFormat="false" ht="12.75" hidden="false" customHeight="false" outlineLevel="0" collapsed="false">
      <c r="A7839" s="21" t="s">
        <v>23463</v>
      </c>
    </row>
    <row r="7840" customFormat="false" ht="12.75" hidden="false" customHeight="false" outlineLevel="0" collapsed="false">
      <c r="A7840" s="21" t="s">
        <v>23464</v>
      </c>
    </row>
    <row r="7841" customFormat="false" ht="12.75" hidden="false" customHeight="false" outlineLevel="0" collapsed="false">
      <c r="A7841" s="21" t="s">
        <v>23465</v>
      </c>
    </row>
    <row r="7842" customFormat="false" ht="12.75" hidden="false" customHeight="false" outlineLevel="0" collapsed="false">
      <c r="A7842" s="21" t="s">
        <v>23466</v>
      </c>
    </row>
    <row r="7843" customFormat="false" ht="12.75" hidden="false" customHeight="false" outlineLevel="0" collapsed="false">
      <c r="A7843" s="21" t="s">
        <v>23467</v>
      </c>
    </row>
    <row r="7844" customFormat="false" ht="12.75" hidden="false" customHeight="false" outlineLevel="0" collapsed="false">
      <c r="A7844" s="21" t="s">
        <v>23468</v>
      </c>
    </row>
    <row r="7845" customFormat="false" ht="12.75" hidden="false" customHeight="false" outlineLevel="0" collapsed="false">
      <c r="A7845" s="21" t="s">
        <v>23469</v>
      </c>
    </row>
    <row r="7846" customFormat="false" ht="12.75" hidden="false" customHeight="false" outlineLevel="0" collapsed="false">
      <c r="A7846" s="21" t="s">
        <v>23470</v>
      </c>
    </row>
    <row r="7847" customFormat="false" ht="12.75" hidden="false" customHeight="false" outlineLevel="0" collapsed="false">
      <c r="A7847" s="21" t="s">
        <v>23471</v>
      </c>
    </row>
    <row r="7848" customFormat="false" ht="12.75" hidden="false" customHeight="false" outlineLevel="0" collapsed="false">
      <c r="A7848" s="21" t="s">
        <v>23472</v>
      </c>
    </row>
    <row r="7849" customFormat="false" ht="12.75" hidden="false" customHeight="false" outlineLevel="0" collapsed="false">
      <c r="A7849" s="21" t="s">
        <v>23473</v>
      </c>
    </row>
    <row r="7850" customFormat="false" ht="12.75" hidden="false" customHeight="false" outlineLevel="0" collapsed="false">
      <c r="A7850" s="21" t="s">
        <v>23474</v>
      </c>
    </row>
    <row r="7851" customFormat="false" ht="12.75" hidden="false" customHeight="false" outlineLevel="0" collapsed="false">
      <c r="A7851" s="21" t="s">
        <v>23475</v>
      </c>
    </row>
    <row r="7852" customFormat="false" ht="12.75" hidden="false" customHeight="false" outlineLevel="0" collapsed="false">
      <c r="A7852" s="21" t="s">
        <v>23476</v>
      </c>
    </row>
    <row r="7853" customFormat="false" ht="12.75" hidden="false" customHeight="false" outlineLevel="0" collapsed="false">
      <c r="A7853" s="21" t="s">
        <v>23477</v>
      </c>
    </row>
    <row r="7854" customFormat="false" ht="12.75" hidden="false" customHeight="false" outlineLevel="0" collapsed="false">
      <c r="A7854" s="21" t="s">
        <v>23478</v>
      </c>
    </row>
    <row r="7855" customFormat="false" ht="12.75" hidden="false" customHeight="false" outlineLevel="0" collapsed="false">
      <c r="A7855" s="21" t="s">
        <v>23479</v>
      </c>
    </row>
    <row r="7856" customFormat="false" ht="12.75" hidden="false" customHeight="false" outlineLevel="0" collapsed="false">
      <c r="A7856" s="21" t="s">
        <v>23480</v>
      </c>
    </row>
    <row r="7857" customFormat="false" ht="12.75" hidden="false" customHeight="false" outlineLevel="0" collapsed="false">
      <c r="A7857" s="21" t="s">
        <v>23481</v>
      </c>
    </row>
    <row r="7858" customFormat="false" ht="12.75" hidden="false" customHeight="false" outlineLevel="0" collapsed="false">
      <c r="A7858" s="21" t="s">
        <v>23482</v>
      </c>
    </row>
    <row r="7859" customFormat="false" ht="12.75" hidden="false" customHeight="false" outlineLevel="0" collapsed="false">
      <c r="A7859" s="21" t="s">
        <v>23483</v>
      </c>
    </row>
    <row r="7860" customFormat="false" ht="12.75" hidden="false" customHeight="false" outlineLevel="0" collapsed="false">
      <c r="A7860" s="21" t="s">
        <v>23484</v>
      </c>
    </row>
    <row r="7861" customFormat="false" ht="12.75" hidden="false" customHeight="false" outlineLevel="0" collapsed="false">
      <c r="A7861" s="21" t="s">
        <v>23485</v>
      </c>
    </row>
    <row r="7862" customFormat="false" ht="12.75" hidden="false" customHeight="false" outlineLevel="0" collapsed="false">
      <c r="A7862" s="21" t="s">
        <v>23486</v>
      </c>
    </row>
    <row r="7863" customFormat="false" ht="12.75" hidden="false" customHeight="false" outlineLevel="0" collapsed="false">
      <c r="A7863" s="21" t="s">
        <v>23487</v>
      </c>
    </row>
    <row r="7864" customFormat="false" ht="12.75" hidden="false" customHeight="false" outlineLevel="0" collapsed="false">
      <c r="A7864" s="21" t="s">
        <v>23488</v>
      </c>
    </row>
    <row r="7865" customFormat="false" ht="12.75" hidden="false" customHeight="false" outlineLevel="0" collapsed="false">
      <c r="A7865" s="21" t="s">
        <v>23489</v>
      </c>
    </row>
    <row r="7866" customFormat="false" ht="12.75" hidden="false" customHeight="false" outlineLevel="0" collapsed="false">
      <c r="A7866" s="21" t="s">
        <v>23490</v>
      </c>
    </row>
    <row r="7867" customFormat="false" ht="12.75" hidden="false" customHeight="false" outlineLevel="0" collapsed="false">
      <c r="A7867" s="21" t="s">
        <v>23491</v>
      </c>
    </row>
    <row r="7868" customFormat="false" ht="12.75" hidden="false" customHeight="false" outlineLevel="0" collapsed="false">
      <c r="A7868" s="21" t="s">
        <v>23492</v>
      </c>
    </row>
    <row r="7869" customFormat="false" ht="12.75" hidden="false" customHeight="false" outlineLevel="0" collapsed="false">
      <c r="A7869" s="21" t="s">
        <v>23493</v>
      </c>
    </row>
    <row r="7870" customFormat="false" ht="12.75" hidden="false" customHeight="false" outlineLevel="0" collapsed="false">
      <c r="A7870" s="21" t="s">
        <v>23494</v>
      </c>
    </row>
    <row r="7871" customFormat="false" ht="12.75" hidden="false" customHeight="false" outlineLevel="0" collapsed="false">
      <c r="A7871" s="21" t="s">
        <v>23495</v>
      </c>
    </row>
    <row r="7872" customFormat="false" ht="12.75" hidden="false" customHeight="false" outlineLevel="0" collapsed="false">
      <c r="A7872" s="21" t="s">
        <v>23496</v>
      </c>
    </row>
    <row r="7873" customFormat="false" ht="12.75" hidden="false" customHeight="false" outlineLevel="0" collapsed="false">
      <c r="A7873" s="21" t="s">
        <v>23497</v>
      </c>
    </row>
    <row r="7874" customFormat="false" ht="12.75" hidden="false" customHeight="false" outlineLevel="0" collapsed="false">
      <c r="A7874" s="21" t="s">
        <v>23498</v>
      </c>
    </row>
    <row r="7875" customFormat="false" ht="12.75" hidden="false" customHeight="false" outlineLevel="0" collapsed="false">
      <c r="A7875" s="21" t="s">
        <v>23499</v>
      </c>
    </row>
    <row r="7876" customFormat="false" ht="12.75" hidden="false" customHeight="false" outlineLevel="0" collapsed="false">
      <c r="A7876" s="21" t="s">
        <v>23500</v>
      </c>
    </row>
    <row r="7877" customFormat="false" ht="12.75" hidden="false" customHeight="false" outlineLevel="0" collapsed="false">
      <c r="A7877" s="21" t="s">
        <v>23501</v>
      </c>
    </row>
    <row r="7878" customFormat="false" ht="12.75" hidden="false" customHeight="false" outlineLevel="0" collapsed="false">
      <c r="A7878" s="21" t="s">
        <v>23502</v>
      </c>
    </row>
    <row r="7879" customFormat="false" ht="12.75" hidden="false" customHeight="false" outlineLevel="0" collapsed="false">
      <c r="A7879" s="21" t="s">
        <v>23503</v>
      </c>
    </row>
    <row r="7880" customFormat="false" ht="12.75" hidden="false" customHeight="false" outlineLevel="0" collapsed="false">
      <c r="A7880" s="21" t="s">
        <v>23504</v>
      </c>
    </row>
    <row r="7881" customFormat="false" ht="12.75" hidden="false" customHeight="false" outlineLevel="0" collapsed="false">
      <c r="A7881" s="21" t="s">
        <v>23505</v>
      </c>
    </row>
    <row r="7882" customFormat="false" ht="12.75" hidden="false" customHeight="false" outlineLevel="0" collapsed="false">
      <c r="A7882" s="21" t="s">
        <v>23506</v>
      </c>
    </row>
    <row r="7883" customFormat="false" ht="12.75" hidden="false" customHeight="false" outlineLevel="0" collapsed="false">
      <c r="A7883" s="21" t="s">
        <v>23507</v>
      </c>
    </row>
    <row r="7884" customFormat="false" ht="12.75" hidden="false" customHeight="false" outlineLevel="0" collapsed="false">
      <c r="A7884" s="21" t="s">
        <v>23508</v>
      </c>
    </row>
    <row r="7885" customFormat="false" ht="12.75" hidden="false" customHeight="false" outlineLevel="0" collapsed="false">
      <c r="A7885" s="21" t="s">
        <v>23509</v>
      </c>
    </row>
    <row r="7886" customFormat="false" ht="12.75" hidden="false" customHeight="false" outlineLevel="0" collapsed="false">
      <c r="A7886" s="21" t="s">
        <v>23510</v>
      </c>
    </row>
    <row r="7887" customFormat="false" ht="12.75" hidden="false" customHeight="false" outlineLevel="0" collapsed="false">
      <c r="A7887" s="21" t="s">
        <v>23511</v>
      </c>
    </row>
    <row r="7888" customFormat="false" ht="12.75" hidden="false" customHeight="false" outlineLevel="0" collapsed="false">
      <c r="A7888" s="21" t="s">
        <v>23512</v>
      </c>
    </row>
    <row r="7889" customFormat="false" ht="12.75" hidden="false" customHeight="false" outlineLevel="0" collapsed="false">
      <c r="A7889" s="21" t="s">
        <v>23513</v>
      </c>
    </row>
    <row r="7890" customFormat="false" ht="12.75" hidden="false" customHeight="false" outlineLevel="0" collapsed="false">
      <c r="A7890" s="21" t="s">
        <v>23514</v>
      </c>
    </row>
    <row r="7891" customFormat="false" ht="12.75" hidden="false" customHeight="false" outlineLevel="0" collapsed="false">
      <c r="A7891" s="21" t="s">
        <v>23515</v>
      </c>
    </row>
    <row r="7892" customFormat="false" ht="12.75" hidden="false" customHeight="false" outlineLevel="0" collapsed="false">
      <c r="A7892" s="21" t="s">
        <v>23516</v>
      </c>
    </row>
    <row r="7893" customFormat="false" ht="12.75" hidden="false" customHeight="false" outlineLevel="0" collapsed="false">
      <c r="A7893" s="21" t="s">
        <v>23517</v>
      </c>
    </row>
    <row r="7894" customFormat="false" ht="12.75" hidden="false" customHeight="false" outlineLevel="0" collapsed="false">
      <c r="A7894" s="21" t="s">
        <v>23518</v>
      </c>
    </row>
    <row r="7895" customFormat="false" ht="12.75" hidden="false" customHeight="false" outlineLevel="0" collapsed="false">
      <c r="A7895" s="21" t="s">
        <v>23519</v>
      </c>
    </row>
    <row r="7896" customFormat="false" ht="12.75" hidden="false" customHeight="false" outlineLevel="0" collapsed="false">
      <c r="A7896" s="21" t="s">
        <v>23520</v>
      </c>
    </row>
    <row r="7897" customFormat="false" ht="12.75" hidden="false" customHeight="false" outlineLevel="0" collapsed="false">
      <c r="A7897" s="21" t="s">
        <v>23521</v>
      </c>
    </row>
    <row r="7898" customFormat="false" ht="12.75" hidden="false" customHeight="false" outlineLevel="0" collapsed="false">
      <c r="A7898" s="21" t="s">
        <v>23522</v>
      </c>
    </row>
    <row r="7899" customFormat="false" ht="12.75" hidden="false" customHeight="false" outlineLevel="0" collapsed="false">
      <c r="A7899" s="21" t="s">
        <v>23523</v>
      </c>
    </row>
    <row r="7900" customFormat="false" ht="12.75" hidden="false" customHeight="false" outlineLevel="0" collapsed="false">
      <c r="A7900" s="21" t="s">
        <v>23524</v>
      </c>
    </row>
    <row r="7901" customFormat="false" ht="12.75" hidden="false" customHeight="false" outlineLevel="0" collapsed="false">
      <c r="A7901" s="21" t="s">
        <v>23525</v>
      </c>
    </row>
    <row r="7902" customFormat="false" ht="12.75" hidden="false" customHeight="false" outlineLevel="0" collapsed="false">
      <c r="A7902" s="21" t="s">
        <v>23526</v>
      </c>
    </row>
    <row r="7903" customFormat="false" ht="12.75" hidden="false" customHeight="false" outlineLevel="0" collapsed="false">
      <c r="A7903" s="21" t="s">
        <v>23527</v>
      </c>
    </row>
    <row r="7904" customFormat="false" ht="12.75" hidden="false" customHeight="false" outlineLevel="0" collapsed="false">
      <c r="A7904" s="21" t="s">
        <v>23528</v>
      </c>
    </row>
    <row r="7905" customFormat="false" ht="12.75" hidden="false" customHeight="false" outlineLevel="0" collapsed="false">
      <c r="A7905" s="21" t="s">
        <v>23529</v>
      </c>
    </row>
    <row r="7906" customFormat="false" ht="12.75" hidden="false" customHeight="false" outlineLevel="0" collapsed="false">
      <c r="A7906" s="21" t="s">
        <v>23530</v>
      </c>
    </row>
    <row r="7907" customFormat="false" ht="12.75" hidden="false" customHeight="false" outlineLevel="0" collapsed="false">
      <c r="A7907" s="21" t="s">
        <v>23531</v>
      </c>
    </row>
    <row r="7908" customFormat="false" ht="12.75" hidden="false" customHeight="false" outlineLevel="0" collapsed="false">
      <c r="A7908" s="21" t="s">
        <v>23532</v>
      </c>
    </row>
    <row r="7909" customFormat="false" ht="12.75" hidden="false" customHeight="false" outlineLevel="0" collapsed="false">
      <c r="A7909" s="21" t="s">
        <v>23533</v>
      </c>
    </row>
    <row r="7910" customFormat="false" ht="12.75" hidden="false" customHeight="false" outlineLevel="0" collapsed="false">
      <c r="A7910" s="21" t="s">
        <v>23534</v>
      </c>
    </row>
    <row r="7911" customFormat="false" ht="12.75" hidden="false" customHeight="false" outlineLevel="0" collapsed="false">
      <c r="A7911" s="21" t="s">
        <v>23535</v>
      </c>
    </row>
    <row r="7912" customFormat="false" ht="12.75" hidden="false" customHeight="false" outlineLevel="0" collapsed="false">
      <c r="A7912" s="21" t="s">
        <v>23536</v>
      </c>
    </row>
    <row r="7913" customFormat="false" ht="12.75" hidden="false" customHeight="false" outlineLevel="0" collapsed="false">
      <c r="A7913" s="21" t="s">
        <v>23537</v>
      </c>
    </row>
    <row r="7914" customFormat="false" ht="12.75" hidden="false" customHeight="false" outlineLevel="0" collapsed="false">
      <c r="A7914" s="21" t="s">
        <v>23538</v>
      </c>
    </row>
    <row r="7915" customFormat="false" ht="12.75" hidden="false" customHeight="false" outlineLevel="0" collapsed="false">
      <c r="A7915" s="21" t="s">
        <v>23539</v>
      </c>
    </row>
    <row r="7916" customFormat="false" ht="12.75" hidden="false" customHeight="false" outlineLevel="0" collapsed="false">
      <c r="A7916" s="21" t="s">
        <v>23540</v>
      </c>
    </row>
    <row r="7917" customFormat="false" ht="12.75" hidden="false" customHeight="false" outlineLevel="0" collapsed="false">
      <c r="A7917" s="21" t="s">
        <v>23541</v>
      </c>
    </row>
    <row r="7918" customFormat="false" ht="12.75" hidden="false" customHeight="false" outlineLevel="0" collapsed="false">
      <c r="A7918" s="21" t="s">
        <v>23542</v>
      </c>
    </row>
    <row r="7919" customFormat="false" ht="12.75" hidden="false" customHeight="false" outlineLevel="0" collapsed="false">
      <c r="A7919" s="21" t="s">
        <v>23543</v>
      </c>
    </row>
    <row r="7920" customFormat="false" ht="12.75" hidden="false" customHeight="false" outlineLevel="0" collapsed="false">
      <c r="A7920" s="21" t="s">
        <v>23544</v>
      </c>
    </row>
    <row r="7921" customFormat="false" ht="12.75" hidden="false" customHeight="false" outlineLevel="0" collapsed="false">
      <c r="A7921" s="21" t="s">
        <v>23545</v>
      </c>
    </row>
    <row r="7922" customFormat="false" ht="12.75" hidden="false" customHeight="false" outlineLevel="0" collapsed="false">
      <c r="A7922" s="21" t="s">
        <v>23546</v>
      </c>
    </row>
    <row r="7923" customFormat="false" ht="12.75" hidden="false" customHeight="false" outlineLevel="0" collapsed="false">
      <c r="A7923" s="21" t="s">
        <v>23547</v>
      </c>
    </row>
    <row r="7924" customFormat="false" ht="12.75" hidden="false" customHeight="false" outlineLevel="0" collapsed="false">
      <c r="A7924" s="21" t="s">
        <v>23548</v>
      </c>
    </row>
    <row r="7925" customFormat="false" ht="12.75" hidden="false" customHeight="false" outlineLevel="0" collapsed="false">
      <c r="A7925" s="21" t="s">
        <v>23549</v>
      </c>
    </row>
    <row r="7926" customFormat="false" ht="12.75" hidden="false" customHeight="false" outlineLevel="0" collapsed="false">
      <c r="A7926" s="21" t="s">
        <v>23550</v>
      </c>
    </row>
    <row r="7927" customFormat="false" ht="12.75" hidden="false" customHeight="false" outlineLevel="0" collapsed="false">
      <c r="A7927" s="21" t="s">
        <v>23551</v>
      </c>
    </row>
    <row r="7928" customFormat="false" ht="12.75" hidden="false" customHeight="false" outlineLevel="0" collapsed="false">
      <c r="A7928" s="21" t="s">
        <v>23552</v>
      </c>
    </row>
    <row r="7929" customFormat="false" ht="12.75" hidden="false" customHeight="false" outlineLevel="0" collapsed="false">
      <c r="A7929" s="21" t="s">
        <v>23553</v>
      </c>
    </row>
    <row r="7930" customFormat="false" ht="12.75" hidden="false" customHeight="false" outlineLevel="0" collapsed="false">
      <c r="A7930" s="21" t="s">
        <v>23554</v>
      </c>
    </row>
    <row r="7931" customFormat="false" ht="12.75" hidden="false" customHeight="false" outlineLevel="0" collapsed="false">
      <c r="A7931" s="21" t="s">
        <v>23555</v>
      </c>
    </row>
    <row r="7932" customFormat="false" ht="12.75" hidden="false" customHeight="false" outlineLevel="0" collapsed="false">
      <c r="A7932" s="21" t="s">
        <v>23556</v>
      </c>
    </row>
    <row r="7933" customFormat="false" ht="12.75" hidden="false" customHeight="false" outlineLevel="0" collapsed="false">
      <c r="A7933" s="21" t="s">
        <v>23557</v>
      </c>
    </row>
    <row r="7934" customFormat="false" ht="12.75" hidden="false" customHeight="false" outlineLevel="0" collapsed="false">
      <c r="A7934" s="21" t="s">
        <v>23558</v>
      </c>
    </row>
    <row r="7935" customFormat="false" ht="12.75" hidden="false" customHeight="false" outlineLevel="0" collapsed="false">
      <c r="A7935" s="21" t="s">
        <v>23559</v>
      </c>
    </row>
    <row r="7936" customFormat="false" ht="12.75" hidden="false" customHeight="false" outlineLevel="0" collapsed="false">
      <c r="A7936" s="21" t="s">
        <v>23560</v>
      </c>
    </row>
    <row r="7937" customFormat="false" ht="12.75" hidden="false" customHeight="false" outlineLevel="0" collapsed="false">
      <c r="A7937" s="21" t="s">
        <v>23561</v>
      </c>
    </row>
    <row r="7938" customFormat="false" ht="12.75" hidden="false" customHeight="false" outlineLevel="0" collapsed="false">
      <c r="A7938" s="21" t="s">
        <v>23562</v>
      </c>
    </row>
    <row r="7939" customFormat="false" ht="12.75" hidden="false" customHeight="false" outlineLevel="0" collapsed="false">
      <c r="A7939" s="21" t="s">
        <v>23563</v>
      </c>
    </row>
    <row r="7940" customFormat="false" ht="12.75" hidden="false" customHeight="false" outlineLevel="0" collapsed="false">
      <c r="A7940" s="21" t="s">
        <v>23564</v>
      </c>
    </row>
    <row r="7941" customFormat="false" ht="12.75" hidden="false" customHeight="false" outlineLevel="0" collapsed="false">
      <c r="A7941" s="21" t="s">
        <v>23565</v>
      </c>
    </row>
    <row r="7942" customFormat="false" ht="12.75" hidden="false" customHeight="false" outlineLevel="0" collapsed="false">
      <c r="A7942" s="21" t="s">
        <v>23566</v>
      </c>
    </row>
    <row r="7943" customFormat="false" ht="12.75" hidden="false" customHeight="false" outlineLevel="0" collapsed="false">
      <c r="A7943" s="21" t="s">
        <v>23567</v>
      </c>
    </row>
    <row r="7944" customFormat="false" ht="12.75" hidden="false" customHeight="false" outlineLevel="0" collapsed="false">
      <c r="A7944" s="21" t="s">
        <v>23568</v>
      </c>
    </row>
    <row r="7945" customFormat="false" ht="12.75" hidden="false" customHeight="false" outlineLevel="0" collapsed="false">
      <c r="A7945" s="21" t="s">
        <v>23569</v>
      </c>
    </row>
    <row r="7946" customFormat="false" ht="12.75" hidden="false" customHeight="false" outlineLevel="0" collapsed="false">
      <c r="A7946" s="21" t="s">
        <v>23570</v>
      </c>
    </row>
    <row r="7947" customFormat="false" ht="12.75" hidden="false" customHeight="false" outlineLevel="0" collapsed="false">
      <c r="A7947" s="21" t="s">
        <v>23571</v>
      </c>
    </row>
    <row r="7948" customFormat="false" ht="12.75" hidden="false" customHeight="false" outlineLevel="0" collapsed="false">
      <c r="A7948" s="21" t="s">
        <v>23572</v>
      </c>
    </row>
    <row r="7949" customFormat="false" ht="12.75" hidden="false" customHeight="false" outlineLevel="0" collapsed="false">
      <c r="A7949" s="21" t="s">
        <v>23573</v>
      </c>
    </row>
    <row r="7950" customFormat="false" ht="12.75" hidden="false" customHeight="false" outlineLevel="0" collapsed="false">
      <c r="A7950" s="21" t="s">
        <v>23574</v>
      </c>
    </row>
    <row r="7951" customFormat="false" ht="12.75" hidden="false" customHeight="false" outlineLevel="0" collapsed="false">
      <c r="A7951" s="21" t="s">
        <v>23575</v>
      </c>
    </row>
    <row r="7952" customFormat="false" ht="12.75" hidden="false" customHeight="false" outlineLevel="0" collapsed="false">
      <c r="A7952" s="21" t="s">
        <v>23576</v>
      </c>
    </row>
    <row r="7953" customFormat="false" ht="12.75" hidden="false" customHeight="false" outlineLevel="0" collapsed="false">
      <c r="A7953" s="21" t="s">
        <v>23577</v>
      </c>
    </row>
    <row r="7954" customFormat="false" ht="12.75" hidden="false" customHeight="false" outlineLevel="0" collapsed="false">
      <c r="A7954" s="21" t="s">
        <v>23578</v>
      </c>
    </row>
    <row r="7955" customFormat="false" ht="12.75" hidden="false" customHeight="false" outlineLevel="0" collapsed="false">
      <c r="A7955" s="21" t="s">
        <v>23579</v>
      </c>
    </row>
    <row r="7956" customFormat="false" ht="12.75" hidden="false" customHeight="false" outlineLevel="0" collapsed="false">
      <c r="A7956" s="21" t="s">
        <v>23580</v>
      </c>
    </row>
    <row r="7957" customFormat="false" ht="12.75" hidden="false" customHeight="false" outlineLevel="0" collapsed="false">
      <c r="A7957" s="21" t="s">
        <v>23581</v>
      </c>
    </row>
    <row r="7958" customFormat="false" ht="12.75" hidden="false" customHeight="false" outlineLevel="0" collapsed="false">
      <c r="A7958" s="21" t="s">
        <v>23582</v>
      </c>
    </row>
    <row r="7959" customFormat="false" ht="12.75" hidden="false" customHeight="false" outlineLevel="0" collapsed="false">
      <c r="A7959" s="21" t="s">
        <v>23583</v>
      </c>
    </row>
    <row r="7960" customFormat="false" ht="12.75" hidden="false" customHeight="false" outlineLevel="0" collapsed="false">
      <c r="A7960" s="21" t="s">
        <v>23584</v>
      </c>
    </row>
    <row r="7961" customFormat="false" ht="12.75" hidden="false" customHeight="false" outlineLevel="0" collapsed="false">
      <c r="A7961" s="21" t="s">
        <v>23585</v>
      </c>
    </row>
    <row r="7962" customFormat="false" ht="12.75" hidden="false" customHeight="false" outlineLevel="0" collapsed="false">
      <c r="A7962" s="21" t="s">
        <v>23586</v>
      </c>
    </row>
    <row r="7963" customFormat="false" ht="12.75" hidden="false" customHeight="false" outlineLevel="0" collapsed="false">
      <c r="A7963" s="21" t="s">
        <v>23587</v>
      </c>
    </row>
    <row r="7964" customFormat="false" ht="12.75" hidden="false" customHeight="false" outlineLevel="0" collapsed="false">
      <c r="A7964" s="21" t="s">
        <v>23588</v>
      </c>
    </row>
    <row r="7965" customFormat="false" ht="12.75" hidden="false" customHeight="false" outlineLevel="0" collapsed="false">
      <c r="A7965" s="21" t="s">
        <v>23589</v>
      </c>
    </row>
    <row r="7966" customFormat="false" ht="12.75" hidden="false" customHeight="false" outlineLevel="0" collapsed="false">
      <c r="A7966" s="21" t="s">
        <v>23590</v>
      </c>
    </row>
    <row r="7967" customFormat="false" ht="12.75" hidden="false" customHeight="false" outlineLevel="0" collapsed="false">
      <c r="A7967" s="21" t="s">
        <v>23591</v>
      </c>
    </row>
    <row r="7968" customFormat="false" ht="12.75" hidden="false" customHeight="false" outlineLevel="0" collapsed="false">
      <c r="A7968" s="21" t="s">
        <v>23592</v>
      </c>
    </row>
    <row r="7969" customFormat="false" ht="12.75" hidden="false" customHeight="false" outlineLevel="0" collapsed="false">
      <c r="A7969" s="21" t="s">
        <v>23593</v>
      </c>
    </row>
    <row r="7970" customFormat="false" ht="12.75" hidden="false" customHeight="false" outlineLevel="0" collapsed="false">
      <c r="A7970" s="21" t="s">
        <v>23594</v>
      </c>
    </row>
    <row r="7971" customFormat="false" ht="12.75" hidden="false" customHeight="false" outlineLevel="0" collapsed="false">
      <c r="A7971" s="21" t="s">
        <v>23595</v>
      </c>
    </row>
    <row r="7972" customFormat="false" ht="12.75" hidden="false" customHeight="false" outlineLevel="0" collapsed="false">
      <c r="A7972" s="21" t="s">
        <v>4242</v>
      </c>
    </row>
    <row r="7973" customFormat="false" ht="12.75" hidden="false" customHeight="false" outlineLevel="0" collapsed="false">
      <c r="A7973" s="21" t="s">
        <v>23596</v>
      </c>
    </row>
    <row r="7974" customFormat="false" ht="12.75" hidden="false" customHeight="false" outlineLevel="0" collapsed="false">
      <c r="A7974" s="21" t="s">
        <v>23597</v>
      </c>
    </row>
    <row r="7975" customFormat="false" ht="12.75" hidden="false" customHeight="false" outlineLevel="0" collapsed="false">
      <c r="A7975" s="21" t="s">
        <v>23598</v>
      </c>
    </row>
    <row r="7976" customFormat="false" ht="12.75" hidden="false" customHeight="false" outlineLevel="0" collapsed="false">
      <c r="A7976" s="21" t="s">
        <v>23599</v>
      </c>
    </row>
    <row r="7977" customFormat="false" ht="12.75" hidden="false" customHeight="false" outlineLevel="0" collapsed="false">
      <c r="A7977" s="21" t="s">
        <v>4278</v>
      </c>
    </row>
    <row r="7978" customFormat="false" ht="12.75" hidden="false" customHeight="false" outlineLevel="0" collapsed="false">
      <c r="A7978" s="21" t="s">
        <v>4221</v>
      </c>
    </row>
    <row r="7979" customFormat="false" ht="12.75" hidden="false" customHeight="false" outlineLevel="0" collapsed="false">
      <c r="A7979" s="21" t="s">
        <v>4274</v>
      </c>
    </row>
    <row r="7980" customFormat="false" ht="12.75" hidden="false" customHeight="false" outlineLevel="0" collapsed="false">
      <c r="A7980" s="21" t="s">
        <v>23600</v>
      </c>
    </row>
    <row r="7981" customFormat="false" ht="12.75" hidden="false" customHeight="false" outlineLevel="0" collapsed="false">
      <c r="A7981" s="21" t="s">
        <v>23601</v>
      </c>
    </row>
    <row r="7982" customFormat="false" ht="12.75" hidden="false" customHeight="false" outlineLevel="0" collapsed="false">
      <c r="A7982" s="21" t="s">
        <v>23602</v>
      </c>
    </row>
    <row r="7983" customFormat="false" ht="12.75" hidden="false" customHeight="false" outlineLevel="0" collapsed="false">
      <c r="A7983" s="21" t="s">
        <v>23603</v>
      </c>
    </row>
    <row r="7984" customFormat="false" ht="12.75" hidden="false" customHeight="false" outlineLevel="0" collapsed="false">
      <c r="A7984" s="21" t="s">
        <v>23604</v>
      </c>
    </row>
    <row r="7985" customFormat="false" ht="12.75" hidden="false" customHeight="false" outlineLevel="0" collapsed="false">
      <c r="A7985" s="21" t="s">
        <v>23605</v>
      </c>
    </row>
    <row r="7986" customFormat="false" ht="12.75" hidden="false" customHeight="false" outlineLevel="0" collapsed="false">
      <c r="A7986" s="21" t="s">
        <v>23606</v>
      </c>
    </row>
    <row r="7987" customFormat="false" ht="12.75" hidden="false" customHeight="false" outlineLevel="0" collapsed="false">
      <c r="A7987" s="21" t="s">
        <v>23607</v>
      </c>
    </row>
    <row r="7988" customFormat="false" ht="12.75" hidden="false" customHeight="false" outlineLevel="0" collapsed="false">
      <c r="A7988" s="21" t="s">
        <v>4060</v>
      </c>
    </row>
    <row r="7989" customFormat="false" ht="12.75" hidden="false" customHeight="false" outlineLevel="0" collapsed="false">
      <c r="A7989" s="21" t="s">
        <v>4225</v>
      </c>
    </row>
    <row r="7990" customFormat="false" ht="12.75" hidden="false" customHeight="false" outlineLevel="0" collapsed="false">
      <c r="A7990" s="21" t="s">
        <v>4062</v>
      </c>
    </row>
    <row r="7991" customFormat="false" ht="12.75" hidden="false" customHeight="false" outlineLevel="0" collapsed="false">
      <c r="A7991" s="21" t="s">
        <v>23608</v>
      </c>
    </row>
    <row r="7992" customFormat="false" ht="12.75" hidden="false" customHeight="false" outlineLevel="0" collapsed="false">
      <c r="A7992" s="21" t="s">
        <v>23609</v>
      </c>
    </row>
    <row r="7993" customFormat="false" ht="12.75" hidden="false" customHeight="false" outlineLevel="0" collapsed="false">
      <c r="A7993" s="21" t="s">
        <v>23610</v>
      </c>
    </row>
    <row r="7994" customFormat="false" ht="12.75" hidden="false" customHeight="false" outlineLevel="0" collapsed="false">
      <c r="A7994" s="21" t="s">
        <v>23611</v>
      </c>
    </row>
    <row r="7995" customFormat="false" ht="12.75" hidden="false" customHeight="false" outlineLevel="0" collapsed="false">
      <c r="A7995" s="21" t="s">
        <v>23612</v>
      </c>
    </row>
    <row r="7996" customFormat="false" ht="12.75" hidden="false" customHeight="false" outlineLevel="0" collapsed="false">
      <c r="A7996" s="21" t="s">
        <v>23613</v>
      </c>
    </row>
    <row r="7997" customFormat="false" ht="12.75" hidden="false" customHeight="false" outlineLevel="0" collapsed="false">
      <c r="A7997" s="21" t="s">
        <v>23614</v>
      </c>
    </row>
    <row r="7998" customFormat="false" ht="12.75" hidden="false" customHeight="false" outlineLevel="0" collapsed="false">
      <c r="A7998" s="21" t="s">
        <v>23615</v>
      </c>
    </row>
    <row r="7999" customFormat="false" ht="12.75" hidden="false" customHeight="false" outlineLevel="0" collapsed="false">
      <c r="A7999" s="21" t="s">
        <v>4068</v>
      </c>
    </row>
    <row r="8000" customFormat="false" ht="12.75" hidden="false" customHeight="false" outlineLevel="0" collapsed="false">
      <c r="A8000" s="21" t="s">
        <v>23616</v>
      </c>
    </row>
    <row r="8001" customFormat="false" ht="12.75" hidden="false" customHeight="false" outlineLevel="0" collapsed="false">
      <c r="A8001" s="21" t="s">
        <v>23617</v>
      </c>
    </row>
    <row r="8002" customFormat="false" ht="12.75" hidden="false" customHeight="false" outlineLevel="0" collapsed="false">
      <c r="A8002" s="21" t="s">
        <v>23618</v>
      </c>
    </row>
    <row r="8003" customFormat="false" ht="12.75" hidden="false" customHeight="false" outlineLevel="0" collapsed="false">
      <c r="A8003" s="21" t="s">
        <v>23619</v>
      </c>
    </row>
    <row r="8004" customFormat="false" ht="12.75" hidden="false" customHeight="false" outlineLevel="0" collapsed="false">
      <c r="A8004" s="21" t="s">
        <v>23620</v>
      </c>
    </row>
    <row r="8005" customFormat="false" ht="12.75" hidden="false" customHeight="false" outlineLevel="0" collapsed="false">
      <c r="A8005" s="21" t="s">
        <v>23621</v>
      </c>
    </row>
    <row r="8006" customFormat="false" ht="12.75" hidden="false" customHeight="false" outlineLevel="0" collapsed="false">
      <c r="A8006" s="21" t="s">
        <v>23622</v>
      </c>
    </row>
    <row r="8007" customFormat="false" ht="12.75" hidden="false" customHeight="false" outlineLevel="0" collapsed="false">
      <c r="A8007" s="21" t="s">
        <v>23623</v>
      </c>
    </row>
    <row r="8008" customFormat="false" ht="12.75" hidden="false" customHeight="false" outlineLevel="0" collapsed="false">
      <c r="A8008" s="21" t="s">
        <v>23624</v>
      </c>
    </row>
    <row r="8009" customFormat="false" ht="12.75" hidden="false" customHeight="false" outlineLevel="0" collapsed="false">
      <c r="A8009" s="21" t="s">
        <v>23625</v>
      </c>
    </row>
    <row r="8010" customFormat="false" ht="12.75" hidden="false" customHeight="false" outlineLevel="0" collapsed="false">
      <c r="A8010" s="21" t="s">
        <v>23626</v>
      </c>
    </row>
    <row r="8011" customFormat="false" ht="12.75" hidden="false" customHeight="false" outlineLevel="0" collapsed="false">
      <c r="A8011" s="21" t="s">
        <v>23627</v>
      </c>
    </row>
    <row r="8012" customFormat="false" ht="12.75" hidden="false" customHeight="false" outlineLevel="0" collapsed="false">
      <c r="A8012" s="21" t="s">
        <v>4032</v>
      </c>
    </row>
    <row r="8013" customFormat="false" ht="12.75" hidden="false" customHeight="false" outlineLevel="0" collapsed="false">
      <c r="A8013" s="21" t="s">
        <v>23628</v>
      </c>
    </row>
    <row r="8014" customFormat="false" ht="12.75" hidden="false" customHeight="false" outlineLevel="0" collapsed="false">
      <c r="A8014" s="21" t="s">
        <v>23629</v>
      </c>
    </row>
    <row r="8015" customFormat="false" ht="12.75" hidden="false" customHeight="false" outlineLevel="0" collapsed="false">
      <c r="A8015" s="21" t="s">
        <v>23630</v>
      </c>
    </row>
    <row r="8016" customFormat="false" ht="12.75" hidden="false" customHeight="false" outlineLevel="0" collapsed="false">
      <c r="A8016" s="21" t="s">
        <v>23631</v>
      </c>
    </row>
    <row r="8017" customFormat="false" ht="12.75" hidden="false" customHeight="false" outlineLevel="0" collapsed="false">
      <c r="A8017" s="21" t="s">
        <v>23632</v>
      </c>
    </row>
    <row r="8018" customFormat="false" ht="12.75" hidden="false" customHeight="false" outlineLevel="0" collapsed="false">
      <c r="A8018" s="21" t="s">
        <v>23633</v>
      </c>
    </row>
    <row r="8019" customFormat="false" ht="12.75" hidden="false" customHeight="false" outlineLevel="0" collapsed="false">
      <c r="A8019" s="21" t="s">
        <v>23634</v>
      </c>
    </row>
    <row r="8020" customFormat="false" ht="12.75" hidden="false" customHeight="false" outlineLevel="0" collapsed="false">
      <c r="A8020" s="21" t="s">
        <v>23635</v>
      </c>
    </row>
    <row r="8021" customFormat="false" ht="12.75" hidden="false" customHeight="false" outlineLevel="0" collapsed="false">
      <c r="A8021" s="21" t="s">
        <v>23636</v>
      </c>
    </row>
    <row r="8022" customFormat="false" ht="12.75" hidden="false" customHeight="false" outlineLevel="0" collapsed="false">
      <c r="A8022" s="21" t="s">
        <v>23637</v>
      </c>
    </row>
    <row r="8023" customFormat="false" ht="12.75" hidden="false" customHeight="false" outlineLevel="0" collapsed="false">
      <c r="A8023" s="21" t="s">
        <v>23638</v>
      </c>
    </row>
    <row r="8024" customFormat="false" ht="12.75" hidden="false" customHeight="false" outlineLevel="0" collapsed="false">
      <c r="A8024" s="21" t="s">
        <v>23639</v>
      </c>
    </row>
    <row r="8025" customFormat="false" ht="12.75" hidden="false" customHeight="false" outlineLevel="0" collapsed="false">
      <c r="A8025" s="21" t="s">
        <v>23640</v>
      </c>
    </row>
    <row r="8026" customFormat="false" ht="12.75" hidden="false" customHeight="false" outlineLevel="0" collapsed="false">
      <c r="A8026" s="21" t="s">
        <v>23641</v>
      </c>
    </row>
    <row r="8027" customFormat="false" ht="12.75" hidden="false" customHeight="false" outlineLevel="0" collapsed="false">
      <c r="A8027" s="21" t="s">
        <v>23642</v>
      </c>
    </row>
    <row r="8028" customFormat="false" ht="12.75" hidden="false" customHeight="false" outlineLevel="0" collapsed="false">
      <c r="A8028" s="21" t="s">
        <v>23643</v>
      </c>
    </row>
    <row r="8029" customFormat="false" ht="12.75" hidden="false" customHeight="false" outlineLevel="0" collapsed="false">
      <c r="A8029" s="21" t="s">
        <v>23644</v>
      </c>
    </row>
    <row r="8030" customFormat="false" ht="12.75" hidden="false" customHeight="false" outlineLevel="0" collapsed="false">
      <c r="A8030" s="21" t="s">
        <v>23645</v>
      </c>
    </row>
    <row r="8031" customFormat="false" ht="12.75" hidden="false" customHeight="false" outlineLevel="0" collapsed="false">
      <c r="A8031" s="21" t="s">
        <v>23646</v>
      </c>
    </row>
    <row r="8032" customFormat="false" ht="12.75" hidden="false" customHeight="false" outlineLevel="0" collapsed="false">
      <c r="A8032" s="21" t="s">
        <v>23647</v>
      </c>
    </row>
    <row r="8033" customFormat="false" ht="12.75" hidden="false" customHeight="false" outlineLevel="0" collapsed="false">
      <c r="A8033" s="21" t="s">
        <v>23648</v>
      </c>
    </row>
    <row r="8034" customFormat="false" ht="12.75" hidden="false" customHeight="false" outlineLevel="0" collapsed="false">
      <c r="A8034" s="21" t="s">
        <v>23649</v>
      </c>
    </row>
    <row r="8035" customFormat="false" ht="12.75" hidden="false" customHeight="false" outlineLevel="0" collapsed="false">
      <c r="A8035" s="21" t="s">
        <v>23650</v>
      </c>
    </row>
    <row r="8036" customFormat="false" ht="12.75" hidden="false" customHeight="false" outlineLevel="0" collapsed="false">
      <c r="A8036" s="21" t="s">
        <v>23651</v>
      </c>
    </row>
    <row r="8037" customFormat="false" ht="12.75" hidden="false" customHeight="false" outlineLevel="0" collapsed="false">
      <c r="A8037" s="21" t="s">
        <v>23652</v>
      </c>
    </row>
    <row r="8038" customFormat="false" ht="12.75" hidden="false" customHeight="false" outlineLevel="0" collapsed="false">
      <c r="A8038" s="21" t="s">
        <v>23653</v>
      </c>
    </row>
    <row r="8039" customFormat="false" ht="12.75" hidden="false" customHeight="false" outlineLevel="0" collapsed="false">
      <c r="A8039" s="21" t="s">
        <v>23654</v>
      </c>
    </row>
    <row r="8040" customFormat="false" ht="12.75" hidden="false" customHeight="false" outlineLevel="0" collapsed="false">
      <c r="A8040" s="21" t="s">
        <v>23655</v>
      </c>
    </row>
    <row r="8041" customFormat="false" ht="12.75" hidden="false" customHeight="false" outlineLevel="0" collapsed="false">
      <c r="A8041" s="21" t="s">
        <v>23656</v>
      </c>
    </row>
    <row r="8042" customFormat="false" ht="12.75" hidden="false" customHeight="false" outlineLevel="0" collapsed="false">
      <c r="A8042" s="21" t="s">
        <v>23657</v>
      </c>
    </row>
    <row r="8043" customFormat="false" ht="12.75" hidden="false" customHeight="false" outlineLevel="0" collapsed="false">
      <c r="A8043" s="21" t="s">
        <v>23658</v>
      </c>
    </row>
    <row r="8044" customFormat="false" ht="12.75" hidden="false" customHeight="false" outlineLevel="0" collapsed="false">
      <c r="A8044" s="21" t="s">
        <v>23659</v>
      </c>
    </row>
    <row r="8045" customFormat="false" ht="12.75" hidden="false" customHeight="false" outlineLevel="0" collapsed="false">
      <c r="A8045" s="21" t="s">
        <v>23660</v>
      </c>
    </row>
    <row r="8046" customFormat="false" ht="12.75" hidden="false" customHeight="false" outlineLevel="0" collapsed="false">
      <c r="A8046" s="21" t="s">
        <v>23661</v>
      </c>
    </row>
    <row r="8047" customFormat="false" ht="12.75" hidden="false" customHeight="false" outlineLevel="0" collapsed="false">
      <c r="A8047" s="21" t="s">
        <v>23662</v>
      </c>
    </row>
    <row r="8048" customFormat="false" ht="12.75" hidden="false" customHeight="false" outlineLevel="0" collapsed="false">
      <c r="A8048" s="21" t="s">
        <v>23663</v>
      </c>
    </row>
    <row r="8049" customFormat="false" ht="12.75" hidden="false" customHeight="false" outlineLevel="0" collapsed="false">
      <c r="A8049" s="21" t="s">
        <v>23664</v>
      </c>
    </row>
    <row r="8050" customFormat="false" ht="12.75" hidden="false" customHeight="false" outlineLevel="0" collapsed="false">
      <c r="A8050" s="21" t="s">
        <v>23665</v>
      </c>
    </row>
    <row r="8051" customFormat="false" ht="12.75" hidden="false" customHeight="false" outlineLevel="0" collapsed="false">
      <c r="A8051" s="21" t="s">
        <v>23666</v>
      </c>
    </row>
    <row r="8052" customFormat="false" ht="12.75" hidden="false" customHeight="false" outlineLevel="0" collapsed="false">
      <c r="A8052" s="21" t="s">
        <v>23667</v>
      </c>
    </row>
    <row r="8053" customFormat="false" ht="12.75" hidden="false" customHeight="false" outlineLevel="0" collapsed="false">
      <c r="A8053" s="21" t="s">
        <v>23668</v>
      </c>
    </row>
    <row r="8054" customFormat="false" ht="12.75" hidden="false" customHeight="false" outlineLevel="0" collapsed="false">
      <c r="A8054" s="21" t="s">
        <v>23669</v>
      </c>
    </row>
    <row r="8055" customFormat="false" ht="12.75" hidden="false" customHeight="false" outlineLevel="0" collapsed="false">
      <c r="A8055" s="21" t="s">
        <v>23670</v>
      </c>
    </row>
    <row r="8056" customFormat="false" ht="12.75" hidden="false" customHeight="false" outlineLevel="0" collapsed="false">
      <c r="A8056" s="21" t="s">
        <v>23671</v>
      </c>
    </row>
    <row r="8057" customFormat="false" ht="12.75" hidden="false" customHeight="false" outlineLevel="0" collapsed="false">
      <c r="A8057" s="21" t="s">
        <v>23672</v>
      </c>
    </row>
    <row r="8058" customFormat="false" ht="12.75" hidden="false" customHeight="false" outlineLevel="0" collapsed="false">
      <c r="A8058" s="21" t="s">
        <v>23673</v>
      </c>
    </row>
    <row r="8059" customFormat="false" ht="12.75" hidden="false" customHeight="false" outlineLevel="0" collapsed="false">
      <c r="A8059" s="21" t="s">
        <v>23674</v>
      </c>
    </row>
    <row r="8060" customFormat="false" ht="12.75" hidden="false" customHeight="false" outlineLevel="0" collapsed="false">
      <c r="A8060" s="21" t="s">
        <v>23675</v>
      </c>
    </row>
    <row r="8061" customFormat="false" ht="12.75" hidden="false" customHeight="false" outlineLevel="0" collapsed="false">
      <c r="A8061" s="21" t="s">
        <v>23676</v>
      </c>
    </row>
    <row r="8062" customFormat="false" ht="12.75" hidden="false" customHeight="false" outlineLevel="0" collapsed="false">
      <c r="A8062" s="21" t="s">
        <v>23677</v>
      </c>
    </row>
    <row r="8063" customFormat="false" ht="12.75" hidden="false" customHeight="false" outlineLevel="0" collapsed="false">
      <c r="A8063" s="21" t="s">
        <v>23678</v>
      </c>
    </row>
    <row r="8064" customFormat="false" ht="12.75" hidden="false" customHeight="false" outlineLevel="0" collapsed="false">
      <c r="A8064" s="21" t="s">
        <v>23679</v>
      </c>
    </row>
    <row r="8065" customFormat="false" ht="12.75" hidden="false" customHeight="false" outlineLevel="0" collapsed="false">
      <c r="A8065" s="21" t="s">
        <v>23680</v>
      </c>
    </row>
    <row r="8066" customFormat="false" ht="12.75" hidden="false" customHeight="false" outlineLevel="0" collapsed="false">
      <c r="A8066" s="21" t="s">
        <v>23681</v>
      </c>
    </row>
    <row r="8067" customFormat="false" ht="12.75" hidden="false" customHeight="false" outlineLevel="0" collapsed="false">
      <c r="A8067" s="21" t="s">
        <v>23682</v>
      </c>
    </row>
    <row r="8068" customFormat="false" ht="12.75" hidden="false" customHeight="false" outlineLevel="0" collapsed="false">
      <c r="A8068" s="21" t="s">
        <v>23683</v>
      </c>
    </row>
    <row r="8069" customFormat="false" ht="12.75" hidden="false" customHeight="false" outlineLevel="0" collapsed="false">
      <c r="A8069" s="21" t="s">
        <v>23684</v>
      </c>
    </row>
    <row r="8070" customFormat="false" ht="12.75" hidden="false" customHeight="false" outlineLevel="0" collapsed="false">
      <c r="A8070" s="21" t="s">
        <v>23685</v>
      </c>
    </row>
    <row r="8071" customFormat="false" ht="12.75" hidden="false" customHeight="false" outlineLevel="0" collapsed="false">
      <c r="A8071" s="21" t="s">
        <v>23686</v>
      </c>
    </row>
    <row r="8072" customFormat="false" ht="12.75" hidden="false" customHeight="false" outlineLevel="0" collapsed="false">
      <c r="A8072" s="21" t="s">
        <v>23687</v>
      </c>
    </row>
    <row r="8073" customFormat="false" ht="12.75" hidden="false" customHeight="false" outlineLevel="0" collapsed="false">
      <c r="A8073" s="21" t="s">
        <v>23688</v>
      </c>
    </row>
    <row r="8074" customFormat="false" ht="12.75" hidden="false" customHeight="false" outlineLevel="0" collapsed="false">
      <c r="A8074" s="21" t="s">
        <v>23689</v>
      </c>
    </row>
    <row r="8075" customFormat="false" ht="12.75" hidden="false" customHeight="false" outlineLevel="0" collapsed="false">
      <c r="A8075" s="21" t="s">
        <v>23690</v>
      </c>
    </row>
    <row r="8076" customFormat="false" ht="12.75" hidden="false" customHeight="false" outlineLevel="0" collapsed="false">
      <c r="A8076" s="21" t="s">
        <v>23691</v>
      </c>
    </row>
    <row r="8077" customFormat="false" ht="12.75" hidden="false" customHeight="false" outlineLevel="0" collapsed="false">
      <c r="A8077" s="21" t="s">
        <v>23692</v>
      </c>
    </row>
    <row r="8078" customFormat="false" ht="12.75" hidden="false" customHeight="false" outlineLevel="0" collapsed="false">
      <c r="A8078" s="21" t="s">
        <v>23693</v>
      </c>
    </row>
    <row r="8079" customFormat="false" ht="12.75" hidden="false" customHeight="false" outlineLevel="0" collapsed="false">
      <c r="A8079" s="21" t="s">
        <v>23694</v>
      </c>
    </row>
    <row r="8080" customFormat="false" ht="12.75" hidden="false" customHeight="false" outlineLevel="0" collapsed="false">
      <c r="A8080" s="21" t="s">
        <v>23695</v>
      </c>
    </row>
    <row r="8081" customFormat="false" ht="12.75" hidden="false" customHeight="false" outlineLevel="0" collapsed="false">
      <c r="A8081" s="21" t="s">
        <v>23696</v>
      </c>
    </row>
    <row r="8082" customFormat="false" ht="12.75" hidden="false" customHeight="false" outlineLevel="0" collapsed="false">
      <c r="A8082" s="21" t="s">
        <v>23697</v>
      </c>
    </row>
    <row r="8083" customFormat="false" ht="12.75" hidden="false" customHeight="false" outlineLevel="0" collapsed="false">
      <c r="A8083" s="21" t="s">
        <v>23698</v>
      </c>
    </row>
    <row r="8084" customFormat="false" ht="12.75" hidden="false" customHeight="false" outlineLevel="0" collapsed="false">
      <c r="A8084" s="21" t="s">
        <v>23699</v>
      </c>
    </row>
    <row r="8085" customFormat="false" ht="12.75" hidden="false" customHeight="false" outlineLevel="0" collapsed="false">
      <c r="A8085" s="21" t="s">
        <v>23700</v>
      </c>
    </row>
    <row r="8086" customFormat="false" ht="12.75" hidden="false" customHeight="false" outlineLevel="0" collapsed="false">
      <c r="A8086" s="21" t="s">
        <v>23701</v>
      </c>
    </row>
    <row r="8087" customFormat="false" ht="12.75" hidden="false" customHeight="false" outlineLevel="0" collapsed="false">
      <c r="A8087" s="21" t="s">
        <v>4075</v>
      </c>
    </row>
    <row r="8088" customFormat="false" ht="12.75" hidden="false" customHeight="false" outlineLevel="0" collapsed="false">
      <c r="A8088" s="21" t="s">
        <v>4282</v>
      </c>
    </row>
    <row r="8089" customFormat="false" ht="12.75" hidden="false" customHeight="false" outlineLevel="0" collapsed="false">
      <c r="A8089" s="21" t="s">
        <v>4250</v>
      </c>
    </row>
    <row r="8090" customFormat="false" ht="12.75" hidden="false" customHeight="false" outlineLevel="0" collapsed="false">
      <c r="A8090" s="21" t="s">
        <v>23702</v>
      </c>
    </row>
    <row r="8091" customFormat="false" ht="12.75" hidden="false" customHeight="false" outlineLevel="0" collapsed="false">
      <c r="A8091" s="21" t="s">
        <v>23703</v>
      </c>
    </row>
    <row r="8092" customFormat="false" ht="12.75" hidden="false" customHeight="false" outlineLevel="0" collapsed="false">
      <c r="A8092" s="21" t="s">
        <v>23704</v>
      </c>
    </row>
    <row r="8093" customFormat="false" ht="12.75" hidden="false" customHeight="false" outlineLevel="0" collapsed="false">
      <c r="A8093" s="21" t="s">
        <v>23705</v>
      </c>
    </row>
    <row r="8094" customFormat="false" ht="12.75" hidden="false" customHeight="false" outlineLevel="0" collapsed="false">
      <c r="A8094" s="21" t="s">
        <v>4284</v>
      </c>
    </row>
    <row r="8095" customFormat="false" ht="12.75" hidden="false" customHeight="false" outlineLevel="0" collapsed="false">
      <c r="A8095" s="21" t="s">
        <v>4248</v>
      </c>
    </row>
    <row r="8096" customFormat="false" ht="12.75" hidden="false" customHeight="false" outlineLevel="0" collapsed="false">
      <c r="A8096" s="21" t="s">
        <v>4286</v>
      </c>
    </row>
    <row r="8097" customFormat="false" ht="12.75" hidden="false" customHeight="false" outlineLevel="0" collapsed="false">
      <c r="A8097" s="21" t="s">
        <v>23706</v>
      </c>
    </row>
    <row r="8098" customFormat="false" ht="12.75" hidden="false" customHeight="false" outlineLevel="0" collapsed="false">
      <c r="A8098" s="21" t="s">
        <v>23707</v>
      </c>
    </row>
    <row r="8099" customFormat="false" ht="12.75" hidden="false" customHeight="false" outlineLevel="0" collapsed="false">
      <c r="A8099" s="21" t="s">
        <v>23708</v>
      </c>
    </row>
    <row r="8100" customFormat="false" ht="12.75" hidden="false" customHeight="false" outlineLevel="0" collapsed="false">
      <c r="A8100" s="21" t="s">
        <v>23709</v>
      </c>
    </row>
    <row r="8101" customFormat="false" ht="12.75" hidden="false" customHeight="false" outlineLevel="0" collapsed="false">
      <c r="A8101" s="21" t="s">
        <v>23710</v>
      </c>
    </row>
    <row r="8102" customFormat="false" ht="12.75" hidden="false" customHeight="false" outlineLevel="0" collapsed="false">
      <c r="A8102" s="21" t="s">
        <v>23711</v>
      </c>
    </row>
    <row r="8103" customFormat="false" ht="12.75" hidden="false" customHeight="false" outlineLevel="0" collapsed="false">
      <c r="A8103" s="21" t="s">
        <v>4252</v>
      </c>
    </row>
    <row r="8104" customFormat="false" ht="12.75" hidden="false" customHeight="false" outlineLevel="0" collapsed="false">
      <c r="A8104" s="21" t="s">
        <v>23712</v>
      </c>
    </row>
    <row r="8105" customFormat="false" ht="12.75" hidden="false" customHeight="false" outlineLevel="0" collapsed="false">
      <c r="A8105" s="21" t="s">
        <v>23713</v>
      </c>
    </row>
    <row r="8106" customFormat="false" ht="12.75" hidden="false" customHeight="false" outlineLevel="0" collapsed="false">
      <c r="A8106" s="21" t="s">
        <v>23714</v>
      </c>
    </row>
    <row r="8107" customFormat="false" ht="12.75" hidden="false" customHeight="false" outlineLevel="0" collapsed="false">
      <c r="A8107" s="21" t="s">
        <v>23715</v>
      </c>
    </row>
    <row r="8108" customFormat="false" ht="12.75" hidden="false" customHeight="false" outlineLevel="0" collapsed="false">
      <c r="A8108" s="21" t="s">
        <v>23716</v>
      </c>
    </row>
    <row r="8109" customFormat="false" ht="12.75" hidden="false" customHeight="false" outlineLevel="0" collapsed="false">
      <c r="A8109" s="21" t="s">
        <v>23717</v>
      </c>
    </row>
    <row r="8110" customFormat="false" ht="12.75" hidden="false" customHeight="false" outlineLevel="0" collapsed="false">
      <c r="A8110" s="21" t="s">
        <v>23718</v>
      </c>
    </row>
    <row r="8111" customFormat="false" ht="12.75" hidden="false" customHeight="false" outlineLevel="0" collapsed="false">
      <c r="A8111" s="21" t="s">
        <v>23719</v>
      </c>
    </row>
    <row r="8112" customFormat="false" ht="12.75" hidden="false" customHeight="false" outlineLevel="0" collapsed="false">
      <c r="A8112" s="21" t="s">
        <v>4229</v>
      </c>
    </row>
    <row r="8113" customFormat="false" ht="12.75" hidden="false" customHeight="false" outlineLevel="0" collapsed="false">
      <c r="A8113" s="21" t="s">
        <v>23720</v>
      </c>
    </row>
    <row r="8114" customFormat="false" ht="12.75" hidden="false" customHeight="false" outlineLevel="0" collapsed="false">
      <c r="A8114" s="21" t="s">
        <v>23721</v>
      </c>
    </row>
    <row r="8115" customFormat="false" ht="12.75" hidden="false" customHeight="false" outlineLevel="0" collapsed="false">
      <c r="A8115" s="21" t="s">
        <v>23722</v>
      </c>
    </row>
    <row r="8116" customFormat="false" ht="12.75" hidden="false" customHeight="false" outlineLevel="0" collapsed="false">
      <c r="A8116" s="21" t="s">
        <v>23723</v>
      </c>
    </row>
    <row r="8117" customFormat="false" ht="12.75" hidden="false" customHeight="false" outlineLevel="0" collapsed="false">
      <c r="A8117" s="21" t="s">
        <v>23724</v>
      </c>
    </row>
    <row r="8118" customFormat="false" ht="12.75" hidden="false" customHeight="false" outlineLevel="0" collapsed="false">
      <c r="A8118" s="21" t="s">
        <v>4231</v>
      </c>
    </row>
    <row r="8119" customFormat="false" ht="12.75" hidden="false" customHeight="false" outlineLevel="0" collapsed="false">
      <c r="A8119" s="21" t="s">
        <v>2687</v>
      </c>
    </row>
    <row r="8120" customFormat="false" ht="12.75" hidden="false" customHeight="false" outlineLevel="0" collapsed="false">
      <c r="A8120" s="21" t="s">
        <v>23725</v>
      </c>
    </row>
    <row r="8121" customFormat="false" ht="12.75" hidden="false" customHeight="false" outlineLevel="0" collapsed="false">
      <c r="A8121" s="21" t="s">
        <v>23726</v>
      </c>
    </row>
    <row r="8122" customFormat="false" ht="12.75" hidden="false" customHeight="false" outlineLevel="0" collapsed="false">
      <c r="A8122" s="21" t="s">
        <v>23727</v>
      </c>
    </row>
    <row r="8123" customFormat="false" ht="12.75" hidden="false" customHeight="false" outlineLevel="0" collapsed="false">
      <c r="A8123" s="21" t="s">
        <v>23728</v>
      </c>
    </row>
    <row r="8124" customFormat="false" ht="12.75" hidden="false" customHeight="false" outlineLevel="0" collapsed="false">
      <c r="A8124" s="21" t="s">
        <v>23729</v>
      </c>
    </row>
    <row r="8125" customFormat="false" ht="12.75" hidden="false" customHeight="false" outlineLevel="0" collapsed="false">
      <c r="A8125" s="21" t="s">
        <v>23730</v>
      </c>
    </row>
    <row r="8126" customFormat="false" ht="12.75" hidden="false" customHeight="false" outlineLevel="0" collapsed="false">
      <c r="A8126" s="21" t="s">
        <v>23731</v>
      </c>
    </row>
    <row r="8127" customFormat="false" ht="12.75" hidden="false" customHeight="false" outlineLevel="0" collapsed="false">
      <c r="A8127" s="21" t="s">
        <v>23732</v>
      </c>
    </row>
    <row r="8128" customFormat="false" ht="12.75" hidden="false" customHeight="false" outlineLevel="0" collapsed="false">
      <c r="A8128" s="21" t="s">
        <v>23733</v>
      </c>
    </row>
    <row r="8129" customFormat="false" ht="12.75" hidden="false" customHeight="false" outlineLevel="0" collapsed="false">
      <c r="A8129" s="21" t="s">
        <v>12550</v>
      </c>
    </row>
    <row r="8130" customFormat="false" ht="12.75" hidden="false" customHeight="false" outlineLevel="0" collapsed="false">
      <c r="A8130" s="21" t="s">
        <v>23734</v>
      </c>
    </row>
    <row r="8131" customFormat="false" ht="12.75" hidden="false" customHeight="false" outlineLevel="0" collapsed="false">
      <c r="A8131" s="21" t="s">
        <v>23735</v>
      </c>
    </row>
    <row r="8132" customFormat="false" ht="12.75" hidden="false" customHeight="false" outlineLevel="0" collapsed="false">
      <c r="A8132" s="21" t="s">
        <v>23736</v>
      </c>
    </row>
    <row r="8133" customFormat="false" ht="12.75" hidden="false" customHeight="false" outlineLevel="0" collapsed="false">
      <c r="A8133" s="21" t="s">
        <v>23737</v>
      </c>
    </row>
    <row r="8134" customFormat="false" ht="12.75" hidden="false" customHeight="false" outlineLevel="0" collapsed="false">
      <c r="A8134" s="21" t="s">
        <v>23738</v>
      </c>
    </row>
    <row r="8135" customFormat="false" ht="12.75" hidden="false" customHeight="false" outlineLevel="0" collapsed="false">
      <c r="A8135" s="21" t="s">
        <v>23739</v>
      </c>
    </row>
    <row r="8136" customFormat="false" ht="12.75" hidden="false" customHeight="false" outlineLevel="0" collapsed="false">
      <c r="A8136" s="21" t="s">
        <v>23740</v>
      </c>
    </row>
    <row r="8137" customFormat="false" ht="12.75" hidden="false" customHeight="false" outlineLevel="0" collapsed="false">
      <c r="A8137" s="21" t="s">
        <v>23741</v>
      </c>
    </row>
    <row r="8138" customFormat="false" ht="12.75" hidden="false" customHeight="false" outlineLevel="0" collapsed="false">
      <c r="A8138" s="21" t="s">
        <v>23742</v>
      </c>
    </row>
    <row r="8139" customFormat="false" ht="12.75" hidden="false" customHeight="false" outlineLevel="0" collapsed="false">
      <c r="A8139" s="21" t="s">
        <v>23743</v>
      </c>
    </row>
    <row r="8140" customFormat="false" ht="12.75" hidden="false" customHeight="false" outlineLevel="0" collapsed="false">
      <c r="A8140" s="21" t="s">
        <v>23744</v>
      </c>
    </row>
    <row r="8141" customFormat="false" ht="12.75" hidden="false" customHeight="false" outlineLevel="0" collapsed="false">
      <c r="A8141" s="21" t="s">
        <v>23745</v>
      </c>
    </row>
    <row r="8142" customFormat="false" ht="12.75" hidden="false" customHeight="false" outlineLevel="0" collapsed="false">
      <c r="A8142" s="21" t="s">
        <v>23746</v>
      </c>
    </row>
    <row r="8143" customFormat="false" ht="12.75" hidden="false" customHeight="false" outlineLevel="0" collapsed="false">
      <c r="A8143" s="21" t="s">
        <v>23747</v>
      </c>
    </row>
    <row r="8144" customFormat="false" ht="12.75" hidden="false" customHeight="false" outlineLevel="0" collapsed="false">
      <c r="A8144" s="21" t="s">
        <v>23748</v>
      </c>
    </row>
    <row r="8145" customFormat="false" ht="12.75" hidden="false" customHeight="false" outlineLevel="0" collapsed="false">
      <c r="A8145" s="21" t="s">
        <v>23749</v>
      </c>
    </row>
    <row r="8146" customFormat="false" ht="12.75" hidden="false" customHeight="false" outlineLevel="0" collapsed="false">
      <c r="A8146" s="21" t="s">
        <v>23750</v>
      </c>
    </row>
    <row r="8147" customFormat="false" ht="12.75" hidden="false" customHeight="false" outlineLevel="0" collapsed="false">
      <c r="A8147" s="21" t="s">
        <v>23751</v>
      </c>
    </row>
    <row r="8148" customFormat="false" ht="12.75" hidden="false" customHeight="false" outlineLevel="0" collapsed="false">
      <c r="A8148" s="21" t="s">
        <v>23752</v>
      </c>
    </row>
    <row r="8149" customFormat="false" ht="12.75" hidden="false" customHeight="false" outlineLevel="0" collapsed="false">
      <c r="A8149" s="21" t="s">
        <v>23753</v>
      </c>
    </row>
    <row r="8150" customFormat="false" ht="12.75" hidden="false" customHeight="false" outlineLevel="0" collapsed="false">
      <c r="A8150" s="21" t="s">
        <v>23754</v>
      </c>
    </row>
    <row r="8151" customFormat="false" ht="12.75" hidden="false" customHeight="false" outlineLevel="0" collapsed="false">
      <c r="A8151" s="21" t="s">
        <v>23755</v>
      </c>
    </row>
    <row r="8152" customFormat="false" ht="12.75" hidden="false" customHeight="false" outlineLevel="0" collapsed="false">
      <c r="A8152" s="21" t="s">
        <v>23756</v>
      </c>
    </row>
    <row r="8153" customFormat="false" ht="12.75" hidden="false" customHeight="false" outlineLevel="0" collapsed="false">
      <c r="A8153" s="21" t="s">
        <v>23757</v>
      </c>
    </row>
    <row r="8154" customFormat="false" ht="12.75" hidden="false" customHeight="false" outlineLevel="0" collapsed="false">
      <c r="A8154" s="21" t="s">
        <v>23758</v>
      </c>
    </row>
    <row r="8155" customFormat="false" ht="12.75" hidden="false" customHeight="false" outlineLevel="0" collapsed="false">
      <c r="A8155" s="21" t="s">
        <v>23759</v>
      </c>
    </row>
    <row r="8156" customFormat="false" ht="12.75" hidden="false" customHeight="false" outlineLevel="0" collapsed="false">
      <c r="A8156" s="21" t="s">
        <v>23760</v>
      </c>
    </row>
    <row r="8157" customFormat="false" ht="12.75" hidden="false" customHeight="false" outlineLevel="0" collapsed="false">
      <c r="A8157" s="21" t="s">
        <v>23761</v>
      </c>
    </row>
    <row r="8158" customFormat="false" ht="12.75" hidden="false" customHeight="false" outlineLevel="0" collapsed="false">
      <c r="A8158" s="21" t="s">
        <v>12548</v>
      </c>
    </row>
    <row r="8159" customFormat="false" ht="12.75" hidden="false" customHeight="false" outlineLevel="0" collapsed="false">
      <c r="A8159" s="21" t="s">
        <v>12700</v>
      </c>
    </row>
    <row r="8160" customFormat="false" ht="12.75" hidden="false" customHeight="false" outlineLevel="0" collapsed="false">
      <c r="A8160" s="21" t="s">
        <v>23762</v>
      </c>
    </row>
    <row r="8161" customFormat="false" ht="12.75" hidden="false" customHeight="false" outlineLevel="0" collapsed="false">
      <c r="A8161" s="21" t="s">
        <v>23763</v>
      </c>
    </row>
    <row r="8162" customFormat="false" ht="12.75" hidden="false" customHeight="false" outlineLevel="0" collapsed="false">
      <c r="A8162" s="21" t="s">
        <v>12637</v>
      </c>
    </row>
    <row r="8163" customFormat="false" ht="12.75" hidden="false" customHeight="false" outlineLevel="0" collapsed="false">
      <c r="A8163" s="21" t="s">
        <v>12538</v>
      </c>
    </row>
    <row r="8164" customFormat="false" ht="12.75" hidden="false" customHeight="false" outlineLevel="0" collapsed="false">
      <c r="A8164" s="21" t="s">
        <v>12635</v>
      </c>
    </row>
    <row r="8165" customFormat="false" ht="12.75" hidden="false" customHeight="false" outlineLevel="0" collapsed="false">
      <c r="A8165" s="21" t="s">
        <v>12698</v>
      </c>
    </row>
    <row r="8166" customFormat="false" ht="12.75" hidden="false" customHeight="false" outlineLevel="0" collapsed="false">
      <c r="A8166" s="21" t="s">
        <v>12694</v>
      </c>
    </row>
    <row r="8167" customFormat="false" ht="12.75" hidden="false" customHeight="false" outlineLevel="0" collapsed="false">
      <c r="A8167" s="21" t="s">
        <v>23764</v>
      </c>
    </row>
    <row r="8168" customFormat="false" ht="12.75" hidden="false" customHeight="false" outlineLevel="0" collapsed="false">
      <c r="A8168" s="21" t="s">
        <v>23765</v>
      </c>
    </row>
    <row r="8169" customFormat="false" ht="12.75" hidden="false" customHeight="false" outlineLevel="0" collapsed="false">
      <c r="A8169" s="21" t="s">
        <v>23766</v>
      </c>
    </row>
    <row r="8170" customFormat="false" ht="12.75" hidden="false" customHeight="false" outlineLevel="0" collapsed="false">
      <c r="A8170" s="21" t="s">
        <v>12544</v>
      </c>
    </row>
    <row r="8171" customFormat="false" ht="12.75" hidden="false" customHeight="false" outlineLevel="0" collapsed="false">
      <c r="A8171" s="21" t="s">
        <v>12690</v>
      </c>
    </row>
    <row r="8172" customFormat="false" ht="12.75" hidden="false" customHeight="false" outlineLevel="0" collapsed="false">
      <c r="A8172" s="21" t="s">
        <v>23767</v>
      </c>
    </row>
    <row r="8173" customFormat="false" ht="12.75" hidden="false" customHeight="false" outlineLevel="0" collapsed="false">
      <c r="A8173" s="21" t="s">
        <v>23768</v>
      </c>
    </row>
    <row r="8174" customFormat="false" ht="12.75" hidden="false" customHeight="false" outlineLevel="0" collapsed="false">
      <c r="A8174" s="21" t="s">
        <v>12624</v>
      </c>
    </row>
    <row r="8175" customFormat="false" ht="12.75" hidden="false" customHeight="false" outlineLevel="0" collapsed="false">
      <c r="A8175" s="21" t="s">
        <v>23769</v>
      </c>
    </row>
    <row r="8176" customFormat="false" ht="12.75" hidden="false" customHeight="false" outlineLevel="0" collapsed="false">
      <c r="A8176" s="21" t="s">
        <v>23770</v>
      </c>
    </row>
    <row r="8177" customFormat="false" ht="12.75" hidden="false" customHeight="false" outlineLevel="0" collapsed="false">
      <c r="A8177" s="21" t="s">
        <v>23771</v>
      </c>
    </row>
    <row r="8178" customFormat="false" ht="12.75" hidden="false" customHeight="false" outlineLevel="0" collapsed="false">
      <c r="A8178" s="21" t="s">
        <v>12546</v>
      </c>
    </row>
    <row r="8179" customFormat="false" ht="12.75" hidden="false" customHeight="false" outlineLevel="0" collapsed="false">
      <c r="A8179" s="21" t="s">
        <v>12630</v>
      </c>
    </row>
    <row r="8180" customFormat="false" ht="12.75" hidden="false" customHeight="false" outlineLevel="0" collapsed="false">
      <c r="A8180" s="21" t="s">
        <v>12629</v>
      </c>
    </row>
    <row r="8181" customFormat="false" ht="12.75" hidden="false" customHeight="false" outlineLevel="0" collapsed="false">
      <c r="A8181" s="21" t="s">
        <v>23772</v>
      </c>
    </row>
    <row r="8182" customFormat="false" ht="12.75" hidden="false" customHeight="false" outlineLevel="0" collapsed="false">
      <c r="A8182" s="21" t="s">
        <v>23773</v>
      </c>
    </row>
    <row r="8183" customFormat="false" ht="12.75" hidden="false" customHeight="false" outlineLevel="0" collapsed="false">
      <c r="A8183" s="21" t="s">
        <v>23774</v>
      </c>
    </row>
    <row r="8184" customFormat="false" ht="12.75" hidden="false" customHeight="false" outlineLevel="0" collapsed="false">
      <c r="A8184" s="21" t="s">
        <v>23775</v>
      </c>
    </row>
    <row r="8185" customFormat="false" ht="12.75" hidden="false" customHeight="false" outlineLevel="0" collapsed="false">
      <c r="A8185" s="21" t="s">
        <v>12542</v>
      </c>
    </row>
    <row r="8186" customFormat="false" ht="12.75" hidden="false" customHeight="false" outlineLevel="0" collapsed="false">
      <c r="A8186" s="21" t="s">
        <v>12536</v>
      </c>
    </row>
    <row r="8187" customFormat="false" ht="12.75" hidden="false" customHeight="false" outlineLevel="0" collapsed="false">
      <c r="A8187" s="21" t="s">
        <v>12540</v>
      </c>
    </row>
    <row r="8188" customFormat="false" ht="12.75" hidden="false" customHeight="false" outlineLevel="0" collapsed="false">
      <c r="A8188" s="21" t="s">
        <v>23776</v>
      </c>
    </row>
    <row r="8189" customFormat="false" ht="12.75" hidden="false" customHeight="false" outlineLevel="0" collapsed="false">
      <c r="A8189" s="21" t="s">
        <v>23777</v>
      </c>
    </row>
    <row r="8190" customFormat="false" ht="12.75" hidden="false" customHeight="false" outlineLevel="0" collapsed="false">
      <c r="A8190" s="21" t="s">
        <v>23778</v>
      </c>
    </row>
    <row r="8191" customFormat="false" ht="12.75" hidden="false" customHeight="false" outlineLevel="0" collapsed="false">
      <c r="A8191" s="21" t="s">
        <v>23779</v>
      </c>
    </row>
    <row r="8192" customFormat="false" ht="12.75" hidden="false" customHeight="false" outlineLevel="0" collapsed="false">
      <c r="A8192" s="21" t="s">
        <v>23780</v>
      </c>
    </row>
    <row r="8193" customFormat="false" ht="12.75" hidden="false" customHeight="false" outlineLevel="0" collapsed="false">
      <c r="A8193" s="21" t="s">
        <v>23781</v>
      </c>
    </row>
    <row r="8194" customFormat="false" ht="12.75" hidden="false" customHeight="false" outlineLevel="0" collapsed="false">
      <c r="A8194" s="21" t="s">
        <v>12702</v>
      </c>
    </row>
    <row r="8195" customFormat="false" ht="12.75" hidden="false" customHeight="false" outlineLevel="0" collapsed="false">
      <c r="A8195" s="21" t="s">
        <v>23782</v>
      </c>
    </row>
    <row r="8196" customFormat="false" ht="12.75" hidden="false" customHeight="false" outlineLevel="0" collapsed="false">
      <c r="A8196" s="21" t="s">
        <v>23783</v>
      </c>
    </row>
    <row r="8197" customFormat="false" ht="12.75" hidden="false" customHeight="false" outlineLevel="0" collapsed="false">
      <c r="A8197" s="21" t="s">
        <v>23784</v>
      </c>
    </row>
    <row r="8198" customFormat="false" ht="12.75" hidden="false" customHeight="false" outlineLevel="0" collapsed="false">
      <c r="A8198" s="21" t="s">
        <v>23785</v>
      </c>
    </row>
    <row r="8199" customFormat="false" ht="12.75" hidden="false" customHeight="false" outlineLevel="0" collapsed="false">
      <c r="A8199" s="21" t="s">
        <v>23786</v>
      </c>
    </row>
    <row r="8200" customFormat="false" ht="12.75" hidden="false" customHeight="false" outlineLevel="0" collapsed="false">
      <c r="A8200" s="21" t="s">
        <v>23787</v>
      </c>
    </row>
    <row r="8201" customFormat="false" ht="12.75" hidden="false" customHeight="false" outlineLevel="0" collapsed="false">
      <c r="A8201" s="21" t="s">
        <v>23788</v>
      </c>
    </row>
    <row r="8202" customFormat="false" ht="12.75" hidden="false" customHeight="false" outlineLevel="0" collapsed="false">
      <c r="A8202" s="21" t="s">
        <v>23789</v>
      </c>
    </row>
    <row r="8203" customFormat="false" ht="12.75" hidden="false" customHeight="false" outlineLevel="0" collapsed="false">
      <c r="A8203" s="21" t="s">
        <v>12572</v>
      </c>
    </row>
    <row r="8204" customFormat="false" ht="12.75" hidden="false" customHeight="false" outlineLevel="0" collapsed="false">
      <c r="A8204" s="21" t="s">
        <v>23790</v>
      </c>
    </row>
    <row r="8205" customFormat="false" ht="12.75" hidden="false" customHeight="false" outlineLevel="0" collapsed="false">
      <c r="A8205" s="21" t="s">
        <v>23791</v>
      </c>
    </row>
    <row r="8206" customFormat="false" ht="12.75" hidden="false" customHeight="false" outlineLevel="0" collapsed="false">
      <c r="A8206" s="21" t="s">
        <v>23792</v>
      </c>
    </row>
    <row r="8207" customFormat="false" ht="12.75" hidden="false" customHeight="false" outlineLevel="0" collapsed="false">
      <c r="A8207" s="21" t="s">
        <v>23793</v>
      </c>
    </row>
    <row r="8208" customFormat="false" ht="12.75" hidden="false" customHeight="false" outlineLevel="0" collapsed="false">
      <c r="A8208" s="21" t="s">
        <v>23794</v>
      </c>
    </row>
    <row r="8209" customFormat="false" ht="12.75" hidden="false" customHeight="false" outlineLevel="0" collapsed="false">
      <c r="A8209" s="21" t="s">
        <v>23795</v>
      </c>
    </row>
    <row r="8210" customFormat="false" ht="12.75" hidden="false" customHeight="false" outlineLevel="0" collapsed="false">
      <c r="A8210" s="21" t="s">
        <v>12593</v>
      </c>
    </row>
    <row r="8211" customFormat="false" ht="12.75" hidden="false" customHeight="false" outlineLevel="0" collapsed="false">
      <c r="A8211" s="21" t="s">
        <v>12672</v>
      </c>
    </row>
    <row r="8212" customFormat="false" ht="12.75" hidden="false" customHeight="false" outlineLevel="0" collapsed="false">
      <c r="A8212" s="21" t="s">
        <v>23796</v>
      </c>
    </row>
    <row r="8213" customFormat="false" ht="12.75" hidden="false" customHeight="false" outlineLevel="0" collapsed="false">
      <c r="A8213" s="21" t="s">
        <v>23797</v>
      </c>
    </row>
    <row r="8214" customFormat="false" ht="12.75" hidden="false" customHeight="false" outlineLevel="0" collapsed="false">
      <c r="A8214" s="21" t="s">
        <v>12961</v>
      </c>
    </row>
    <row r="8215" customFormat="false" ht="12.75" hidden="false" customHeight="false" outlineLevel="0" collapsed="false">
      <c r="A8215" s="21" t="s">
        <v>11315</v>
      </c>
    </row>
    <row r="8216" customFormat="false" ht="12.75" hidden="false" customHeight="false" outlineLevel="0" collapsed="false">
      <c r="A8216" s="21" t="s">
        <v>11169</v>
      </c>
    </row>
    <row r="8217" customFormat="false" ht="12.75" hidden="false" customHeight="false" outlineLevel="0" collapsed="false">
      <c r="A8217" s="21" t="s">
        <v>11167</v>
      </c>
    </row>
    <row r="8218" customFormat="false" ht="12.75" hidden="false" customHeight="false" outlineLevel="0" collapsed="false">
      <c r="A8218" s="21" t="s">
        <v>11165</v>
      </c>
    </row>
    <row r="8219" customFormat="false" ht="12.75" hidden="false" customHeight="false" outlineLevel="0" collapsed="false">
      <c r="A8219" s="21" t="s">
        <v>11317</v>
      </c>
    </row>
    <row r="8220" customFormat="false" ht="12.75" hidden="false" customHeight="false" outlineLevel="0" collapsed="false">
      <c r="A8220" s="21" t="s">
        <v>11319</v>
      </c>
    </row>
    <row r="8221" customFormat="false" ht="12.75" hidden="false" customHeight="false" outlineLevel="0" collapsed="false">
      <c r="A8221" s="21" t="s">
        <v>11321</v>
      </c>
    </row>
    <row r="8222" customFormat="false" ht="12.75" hidden="false" customHeight="false" outlineLevel="0" collapsed="false">
      <c r="A8222" s="21" t="s">
        <v>23798</v>
      </c>
    </row>
    <row r="8223" customFormat="false" ht="12.75" hidden="false" customHeight="false" outlineLevel="0" collapsed="false">
      <c r="A8223" s="21" t="s">
        <v>23799</v>
      </c>
    </row>
    <row r="8224" customFormat="false" ht="12.75" hidden="false" customHeight="false" outlineLevel="0" collapsed="false">
      <c r="A8224" s="21" t="s">
        <v>23800</v>
      </c>
    </row>
    <row r="8225" customFormat="false" ht="12.75" hidden="false" customHeight="false" outlineLevel="0" collapsed="false">
      <c r="A8225" s="21" t="s">
        <v>23801</v>
      </c>
    </row>
    <row r="8226" customFormat="false" ht="12.75" hidden="false" customHeight="false" outlineLevel="0" collapsed="false">
      <c r="A8226" s="21" t="s">
        <v>11323</v>
      </c>
    </row>
    <row r="8227" customFormat="false" ht="12.75" hidden="false" customHeight="false" outlineLevel="0" collapsed="false">
      <c r="A8227" s="21" t="s">
        <v>23802</v>
      </c>
    </row>
    <row r="8228" customFormat="false" ht="12.75" hidden="false" customHeight="false" outlineLevel="0" collapsed="false">
      <c r="A8228" s="21" t="s">
        <v>23803</v>
      </c>
    </row>
    <row r="8229" customFormat="false" ht="12.75" hidden="false" customHeight="false" outlineLevel="0" collapsed="false">
      <c r="A8229" s="21" t="s">
        <v>23804</v>
      </c>
    </row>
    <row r="8230" customFormat="false" ht="12.75" hidden="false" customHeight="false" outlineLevel="0" collapsed="false">
      <c r="A8230" s="21" t="s">
        <v>23805</v>
      </c>
    </row>
    <row r="8231" customFormat="false" ht="12.75" hidden="false" customHeight="false" outlineLevel="0" collapsed="false">
      <c r="A8231" s="21" t="s">
        <v>23806</v>
      </c>
    </row>
    <row r="8232" customFormat="false" ht="12.75" hidden="false" customHeight="false" outlineLevel="0" collapsed="false">
      <c r="A8232" s="21" t="s">
        <v>23807</v>
      </c>
    </row>
    <row r="8233" customFormat="false" ht="12.75" hidden="false" customHeight="false" outlineLevel="0" collapsed="false">
      <c r="A8233" s="21" t="s">
        <v>11161</v>
      </c>
    </row>
    <row r="8234" customFormat="false" ht="12.75" hidden="false" customHeight="false" outlineLevel="0" collapsed="false">
      <c r="A8234" s="21" t="s">
        <v>11180</v>
      </c>
    </row>
    <row r="8235" customFormat="false" ht="12.75" hidden="false" customHeight="false" outlineLevel="0" collapsed="false">
      <c r="A8235" s="21" t="s">
        <v>11303</v>
      </c>
    </row>
    <row r="8236" customFormat="false" ht="12.75" hidden="false" customHeight="false" outlineLevel="0" collapsed="false">
      <c r="A8236" s="21" t="s">
        <v>23808</v>
      </c>
    </row>
    <row r="8237" customFormat="false" ht="12.75" hidden="false" customHeight="false" outlineLevel="0" collapsed="false">
      <c r="A8237" s="21" t="s">
        <v>23809</v>
      </c>
    </row>
    <row r="8238" customFormat="false" ht="12.75" hidden="false" customHeight="false" outlineLevel="0" collapsed="false">
      <c r="A8238" s="21" t="s">
        <v>23810</v>
      </c>
    </row>
    <row r="8239" customFormat="false" ht="12.75" hidden="false" customHeight="false" outlineLevel="0" collapsed="false">
      <c r="A8239" s="21" t="s">
        <v>23811</v>
      </c>
    </row>
    <row r="8240" customFormat="false" ht="12.75" hidden="false" customHeight="false" outlineLevel="0" collapsed="false">
      <c r="A8240" s="21" t="s">
        <v>23812</v>
      </c>
    </row>
    <row r="8241" customFormat="false" ht="12.75" hidden="false" customHeight="false" outlineLevel="0" collapsed="false">
      <c r="A8241" s="21" t="s">
        <v>23813</v>
      </c>
    </row>
    <row r="8242" customFormat="false" ht="12.75" hidden="false" customHeight="false" outlineLevel="0" collapsed="false">
      <c r="A8242" s="21" t="s">
        <v>23814</v>
      </c>
    </row>
    <row r="8243" customFormat="false" ht="12.75" hidden="false" customHeight="false" outlineLevel="0" collapsed="false">
      <c r="A8243" s="21" t="s">
        <v>23815</v>
      </c>
    </row>
    <row r="8244" customFormat="false" ht="12.75" hidden="false" customHeight="false" outlineLevel="0" collapsed="false">
      <c r="A8244" s="21" t="s">
        <v>23816</v>
      </c>
    </row>
    <row r="8245" customFormat="false" ht="12.75" hidden="false" customHeight="false" outlineLevel="0" collapsed="false">
      <c r="A8245" s="21" t="s">
        <v>23817</v>
      </c>
    </row>
    <row r="8246" customFormat="false" ht="12.75" hidden="false" customHeight="false" outlineLevel="0" collapsed="false">
      <c r="A8246" s="21" t="s">
        <v>23818</v>
      </c>
    </row>
    <row r="8247" customFormat="false" ht="12.75" hidden="false" customHeight="false" outlineLevel="0" collapsed="false">
      <c r="A8247" s="21" t="s">
        <v>23819</v>
      </c>
    </row>
    <row r="8248" customFormat="false" ht="12.75" hidden="false" customHeight="false" outlineLevel="0" collapsed="false">
      <c r="A8248" s="21" t="s">
        <v>11309</v>
      </c>
    </row>
    <row r="8249" customFormat="false" ht="12.75" hidden="false" customHeight="false" outlineLevel="0" collapsed="false">
      <c r="A8249" s="21" t="s">
        <v>23820</v>
      </c>
    </row>
    <row r="8250" customFormat="false" ht="12.75" hidden="false" customHeight="false" outlineLevel="0" collapsed="false">
      <c r="A8250" s="21" t="s">
        <v>23821</v>
      </c>
    </row>
    <row r="8251" customFormat="false" ht="12.75" hidden="false" customHeight="false" outlineLevel="0" collapsed="false">
      <c r="A8251" s="21" t="s">
        <v>23822</v>
      </c>
    </row>
    <row r="8252" customFormat="false" ht="12.75" hidden="false" customHeight="false" outlineLevel="0" collapsed="false">
      <c r="A8252" s="21" t="s">
        <v>23823</v>
      </c>
    </row>
    <row r="8253" customFormat="false" ht="12.75" hidden="false" customHeight="false" outlineLevel="0" collapsed="false">
      <c r="A8253" s="21" t="s">
        <v>23824</v>
      </c>
    </row>
    <row r="8254" customFormat="false" ht="12.75" hidden="false" customHeight="false" outlineLevel="0" collapsed="false">
      <c r="A8254" s="21" t="s">
        <v>23825</v>
      </c>
    </row>
    <row r="8255" customFormat="false" ht="12.75" hidden="false" customHeight="false" outlineLevel="0" collapsed="false">
      <c r="A8255" s="21" t="s">
        <v>23826</v>
      </c>
    </row>
    <row r="8256" customFormat="false" ht="12.75" hidden="false" customHeight="false" outlineLevel="0" collapsed="false">
      <c r="A8256" s="21" t="s">
        <v>23827</v>
      </c>
    </row>
    <row r="8257" customFormat="false" ht="12.75" hidden="false" customHeight="false" outlineLevel="0" collapsed="false">
      <c r="A8257" s="21" t="s">
        <v>23828</v>
      </c>
    </row>
    <row r="8258" customFormat="false" ht="12.75" hidden="false" customHeight="false" outlineLevel="0" collapsed="false">
      <c r="A8258" s="21" t="s">
        <v>23829</v>
      </c>
    </row>
    <row r="8259" customFormat="false" ht="12.75" hidden="false" customHeight="false" outlineLevel="0" collapsed="false">
      <c r="A8259" s="21" t="s">
        <v>11333</v>
      </c>
    </row>
    <row r="8260" customFormat="false" ht="12.75" hidden="false" customHeight="false" outlineLevel="0" collapsed="false">
      <c r="A8260" s="21" t="s">
        <v>23830</v>
      </c>
    </row>
    <row r="8261" customFormat="false" ht="12.75" hidden="false" customHeight="false" outlineLevel="0" collapsed="false">
      <c r="A8261" s="21" t="s">
        <v>23831</v>
      </c>
    </row>
    <row r="8262" customFormat="false" ht="12.75" hidden="false" customHeight="false" outlineLevel="0" collapsed="false">
      <c r="A8262" s="21" t="s">
        <v>11313</v>
      </c>
    </row>
    <row r="8263" customFormat="false" ht="12.75" hidden="false" customHeight="false" outlineLevel="0" collapsed="false">
      <c r="A8263" s="21" t="s">
        <v>11307</v>
      </c>
    </row>
    <row r="8264" customFormat="false" ht="12.75" hidden="false" customHeight="false" outlineLevel="0" collapsed="false">
      <c r="A8264" s="21" t="s">
        <v>11305</v>
      </c>
    </row>
    <row r="8265" customFormat="false" ht="12.75" hidden="false" customHeight="false" outlineLevel="0" collapsed="false">
      <c r="A8265" s="21" t="s">
        <v>23832</v>
      </c>
    </row>
    <row r="8266" customFormat="false" ht="12.75" hidden="false" customHeight="false" outlineLevel="0" collapsed="false">
      <c r="A8266" s="21" t="s">
        <v>23833</v>
      </c>
    </row>
    <row r="8267" customFormat="false" ht="12.75" hidden="false" customHeight="false" outlineLevel="0" collapsed="false">
      <c r="A8267" s="21" t="s">
        <v>11271</v>
      </c>
    </row>
    <row r="8268" customFormat="false" ht="12.75" hidden="false" customHeight="false" outlineLevel="0" collapsed="false">
      <c r="A8268" s="21" t="s">
        <v>11173</v>
      </c>
    </row>
    <row r="8269" customFormat="false" ht="12.75" hidden="false" customHeight="false" outlineLevel="0" collapsed="false">
      <c r="A8269" s="21" t="s">
        <v>11182</v>
      </c>
    </row>
    <row r="8270" customFormat="false" ht="12.75" hidden="false" customHeight="false" outlineLevel="0" collapsed="false">
      <c r="A8270" s="21" t="s">
        <v>23834</v>
      </c>
    </row>
    <row r="8271" customFormat="false" ht="12.75" hidden="false" customHeight="false" outlineLevel="0" collapsed="false">
      <c r="A8271" s="21" t="s">
        <v>23835</v>
      </c>
    </row>
    <row r="8272" customFormat="false" ht="12.75" hidden="false" customHeight="false" outlineLevel="0" collapsed="false">
      <c r="A8272" s="21" t="s">
        <v>23836</v>
      </c>
    </row>
    <row r="8273" customFormat="false" ht="12.75" hidden="false" customHeight="false" outlineLevel="0" collapsed="false">
      <c r="A8273" s="21" t="s">
        <v>23837</v>
      </c>
    </row>
    <row r="8274" customFormat="false" ht="12.75" hidden="false" customHeight="false" outlineLevel="0" collapsed="false">
      <c r="A8274" s="21" t="s">
        <v>23838</v>
      </c>
    </row>
    <row r="8275" customFormat="false" ht="12.75" hidden="false" customHeight="false" outlineLevel="0" collapsed="false">
      <c r="A8275" s="21" t="s">
        <v>23839</v>
      </c>
    </row>
    <row r="8276" customFormat="false" ht="12.75" hidden="false" customHeight="false" outlineLevel="0" collapsed="false">
      <c r="A8276" s="21" t="s">
        <v>23840</v>
      </c>
    </row>
    <row r="8277" customFormat="false" ht="12.75" hidden="false" customHeight="false" outlineLevel="0" collapsed="false">
      <c r="A8277" s="21" t="s">
        <v>23841</v>
      </c>
    </row>
    <row r="8278" customFormat="false" ht="12.75" hidden="false" customHeight="false" outlineLevel="0" collapsed="false">
      <c r="A8278" s="21" t="s">
        <v>23842</v>
      </c>
    </row>
    <row r="8279" customFormat="false" ht="12.75" hidden="false" customHeight="false" outlineLevel="0" collapsed="false">
      <c r="A8279" s="21" t="s">
        <v>23843</v>
      </c>
    </row>
    <row r="8280" customFormat="false" ht="12.75" hidden="false" customHeight="false" outlineLevel="0" collapsed="false">
      <c r="A8280" s="21" t="s">
        <v>11184</v>
      </c>
    </row>
    <row r="8281" customFormat="false" ht="12.75" hidden="false" customHeight="false" outlineLevel="0" collapsed="false">
      <c r="A8281" s="21" t="s">
        <v>11159</v>
      </c>
    </row>
    <row r="8282" customFormat="false" ht="12.75" hidden="false" customHeight="false" outlineLevel="0" collapsed="false">
      <c r="A8282" s="21" t="s">
        <v>23844</v>
      </c>
    </row>
    <row r="8283" customFormat="false" ht="12.75" hidden="false" customHeight="false" outlineLevel="0" collapsed="false">
      <c r="A8283" s="21" t="s">
        <v>23845</v>
      </c>
    </row>
    <row r="8284" customFormat="false" ht="12.75" hidden="false" customHeight="false" outlineLevel="0" collapsed="false">
      <c r="A8284" s="21" t="s">
        <v>23846</v>
      </c>
    </row>
    <row r="8285" customFormat="false" ht="12.75" hidden="false" customHeight="false" outlineLevel="0" collapsed="false">
      <c r="A8285" s="21" t="s">
        <v>23847</v>
      </c>
    </row>
    <row r="8286" customFormat="false" ht="12.75" hidden="false" customHeight="false" outlineLevel="0" collapsed="false">
      <c r="A8286" s="21" t="s">
        <v>23848</v>
      </c>
    </row>
    <row r="8287" customFormat="false" ht="12.75" hidden="false" customHeight="false" outlineLevel="0" collapsed="false">
      <c r="A8287" s="21" t="s">
        <v>23849</v>
      </c>
    </row>
    <row r="8288" customFormat="false" ht="12.75" hidden="false" customHeight="false" outlineLevel="0" collapsed="false">
      <c r="A8288" s="21" t="s">
        <v>11076</v>
      </c>
    </row>
    <row r="8289" customFormat="false" ht="12.75" hidden="false" customHeight="false" outlineLevel="0" collapsed="false">
      <c r="A8289" s="21" t="s">
        <v>11155</v>
      </c>
    </row>
    <row r="8290" customFormat="false" ht="12.75" hidden="false" customHeight="false" outlineLevel="0" collapsed="false">
      <c r="A8290" s="21" t="s">
        <v>11072</v>
      </c>
    </row>
    <row r="8291" customFormat="false" ht="12.75" hidden="false" customHeight="false" outlineLevel="0" collapsed="false">
      <c r="A8291" s="21" t="s">
        <v>23850</v>
      </c>
    </row>
    <row r="8292" customFormat="false" ht="12.75" hidden="false" customHeight="false" outlineLevel="0" collapsed="false">
      <c r="A8292" s="21" t="s">
        <v>23851</v>
      </c>
    </row>
    <row r="8293" customFormat="false" ht="12.75" hidden="false" customHeight="false" outlineLevel="0" collapsed="false">
      <c r="A8293" s="21" t="s">
        <v>23852</v>
      </c>
    </row>
    <row r="8294" customFormat="false" ht="12.75" hidden="false" customHeight="false" outlineLevel="0" collapsed="false">
      <c r="A8294" s="21" t="s">
        <v>23853</v>
      </c>
    </row>
    <row r="8295" customFormat="false" ht="12.75" hidden="false" customHeight="false" outlineLevel="0" collapsed="false">
      <c r="A8295" s="21" t="s">
        <v>23854</v>
      </c>
    </row>
    <row r="8296" customFormat="false" ht="12.75" hidden="false" customHeight="false" outlineLevel="0" collapsed="false">
      <c r="A8296" s="21" t="s">
        <v>11151</v>
      </c>
    </row>
    <row r="8297" customFormat="false" ht="12.75" hidden="false" customHeight="false" outlineLevel="0" collapsed="false">
      <c r="A8297" s="21" t="s">
        <v>11082</v>
      </c>
    </row>
    <row r="8298" customFormat="false" ht="12.75" hidden="false" customHeight="false" outlineLevel="0" collapsed="false">
      <c r="A8298" s="21" t="s">
        <v>11070</v>
      </c>
    </row>
    <row r="8299" customFormat="false" ht="12.75" hidden="false" customHeight="false" outlineLevel="0" collapsed="false">
      <c r="A8299" s="21" t="s">
        <v>11078</v>
      </c>
    </row>
    <row r="8300" customFormat="false" ht="12.75" hidden="false" customHeight="false" outlineLevel="0" collapsed="false">
      <c r="A8300" s="21" t="s">
        <v>23855</v>
      </c>
    </row>
    <row r="8301" customFormat="false" ht="12.75" hidden="false" customHeight="false" outlineLevel="0" collapsed="false">
      <c r="A8301" s="21" t="s">
        <v>23856</v>
      </c>
    </row>
    <row r="8302" customFormat="false" ht="12.75" hidden="false" customHeight="false" outlineLevel="0" collapsed="false">
      <c r="A8302" s="21" t="s">
        <v>23857</v>
      </c>
    </row>
    <row r="8303" customFormat="false" ht="12.75" hidden="false" customHeight="false" outlineLevel="0" collapsed="false">
      <c r="A8303" s="21" t="s">
        <v>11377</v>
      </c>
    </row>
    <row r="8304" customFormat="false" ht="12.75" hidden="false" customHeight="false" outlineLevel="0" collapsed="false">
      <c r="A8304" s="21" t="s">
        <v>11133</v>
      </c>
    </row>
    <row r="8305" customFormat="false" ht="12.75" hidden="false" customHeight="false" outlineLevel="0" collapsed="false">
      <c r="A8305" s="21" t="s">
        <v>11135</v>
      </c>
    </row>
    <row r="8306" customFormat="false" ht="12.75" hidden="false" customHeight="false" outlineLevel="0" collapsed="false">
      <c r="A8306" s="21" t="s">
        <v>23858</v>
      </c>
    </row>
    <row r="8307" customFormat="false" ht="12.75" hidden="false" customHeight="false" outlineLevel="0" collapsed="false">
      <c r="A8307" s="21" t="s">
        <v>23859</v>
      </c>
    </row>
    <row r="8308" customFormat="false" ht="12.75" hidden="false" customHeight="false" outlineLevel="0" collapsed="false">
      <c r="A8308" s="21" t="s">
        <v>23860</v>
      </c>
    </row>
    <row r="8309" customFormat="false" ht="12.75" hidden="false" customHeight="false" outlineLevel="0" collapsed="false">
      <c r="A8309" s="21" t="s">
        <v>23861</v>
      </c>
    </row>
    <row r="8310" customFormat="false" ht="12.75" hidden="false" customHeight="false" outlineLevel="0" collapsed="false">
      <c r="A8310" s="21" t="s">
        <v>11090</v>
      </c>
    </row>
    <row r="8311" customFormat="false" ht="12.75" hidden="false" customHeight="false" outlineLevel="0" collapsed="false">
      <c r="A8311" s="21" t="s">
        <v>11084</v>
      </c>
    </row>
    <row r="8312" customFormat="false" ht="12.75" hidden="false" customHeight="false" outlineLevel="0" collapsed="false">
      <c r="A8312" s="21" t="s">
        <v>11096</v>
      </c>
    </row>
    <row r="8313" customFormat="false" ht="12.75" hidden="false" customHeight="false" outlineLevel="0" collapsed="false">
      <c r="A8313" s="21" t="s">
        <v>23862</v>
      </c>
    </row>
    <row r="8314" customFormat="false" ht="12.75" hidden="false" customHeight="false" outlineLevel="0" collapsed="false">
      <c r="A8314" s="21" t="s">
        <v>23863</v>
      </c>
    </row>
    <row r="8315" customFormat="false" ht="12.75" hidden="false" customHeight="false" outlineLevel="0" collapsed="false">
      <c r="A8315" s="21" t="s">
        <v>23864</v>
      </c>
    </row>
    <row r="8316" customFormat="false" ht="12.75" hidden="false" customHeight="false" outlineLevel="0" collapsed="false">
      <c r="A8316" s="21" t="s">
        <v>23865</v>
      </c>
    </row>
    <row r="8317" customFormat="false" ht="12.75" hidden="false" customHeight="false" outlineLevel="0" collapsed="false">
      <c r="A8317" s="21" t="s">
        <v>23866</v>
      </c>
    </row>
    <row r="8318" customFormat="false" ht="12.75" hidden="false" customHeight="false" outlineLevel="0" collapsed="false">
      <c r="A8318" s="21" t="s">
        <v>23867</v>
      </c>
    </row>
    <row r="8319" customFormat="false" ht="12.75" hidden="false" customHeight="false" outlineLevel="0" collapsed="false">
      <c r="A8319" s="21" t="s">
        <v>11098</v>
      </c>
    </row>
    <row r="8320" customFormat="false" ht="12.75" hidden="false" customHeight="false" outlineLevel="0" collapsed="false">
      <c r="A8320" s="21" t="s">
        <v>11383</v>
      </c>
    </row>
    <row r="8321" customFormat="false" ht="12.75" hidden="false" customHeight="false" outlineLevel="0" collapsed="false">
      <c r="A8321" s="21" t="s">
        <v>11198</v>
      </c>
    </row>
    <row r="8322" customFormat="false" ht="12.75" hidden="false" customHeight="false" outlineLevel="0" collapsed="false">
      <c r="A8322" s="21" t="s">
        <v>11100</v>
      </c>
    </row>
    <row r="8323" customFormat="false" ht="12.75" hidden="false" customHeight="false" outlineLevel="0" collapsed="false">
      <c r="A8323" s="21" t="s">
        <v>11381</v>
      </c>
    </row>
    <row r="8324" customFormat="false" ht="12.75" hidden="false" customHeight="false" outlineLevel="0" collapsed="false">
      <c r="A8324" s="21" t="s">
        <v>11092</v>
      </c>
    </row>
    <row r="8325" customFormat="false" ht="12.75" hidden="false" customHeight="false" outlineLevel="0" collapsed="false">
      <c r="A8325" s="21" t="s">
        <v>11385</v>
      </c>
    </row>
    <row r="8326" customFormat="false" ht="12.75" hidden="false" customHeight="false" outlineLevel="0" collapsed="false">
      <c r="A8326" s="21" t="s">
        <v>11196</v>
      </c>
    </row>
    <row r="8327" customFormat="false" ht="12.75" hidden="false" customHeight="false" outlineLevel="0" collapsed="false">
      <c r="A8327" s="21" t="s">
        <v>11086</v>
      </c>
    </row>
    <row r="8328" customFormat="false" ht="12.75" hidden="false" customHeight="false" outlineLevel="0" collapsed="false">
      <c r="A8328" s="21" t="s">
        <v>11094</v>
      </c>
    </row>
    <row r="8329" customFormat="false" ht="12.75" hidden="false" customHeight="false" outlineLevel="0" collapsed="false">
      <c r="A8329" s="21" t="s">
        <v>11102</v>
      </c>
    </row>
    <row r="8330" customFormat="false" ht="12.75" hidden="false" customHeight="false" outlineLevel="0" collapsed="false">
      <c r="A8330" s="21" t="s">
        <v>11204</v>
      </c>
    </row>
    <row r="8331" customFormat="false" ht="12.75" hidden="false" customHeight="false" outlineLevel="0" collapsed="false">
      <c r="A8331" s="21" t="s">
        <v>11206</v>
      </c>
    </row>
    <row r="8332" customFormat="false" ht="12.75" hidden="false" customHeight="false" outlineLevel="0" collapsed="false">
      <c r="A8332" s="21" t="s">
        <v>23868</v>
      </c>
    </row>
    <row r="8333" customFormat="false" ht="12.75" hidden="false" customHeight="false" outlineLevel="0" collapsed="false">
      <c r="A8333" s="21" t="s">
        <v>23869</v>
      </c>
    </row>
    <row r="8334" customFormat="false" ht="12.75" hidden="false" customHeight="false" outlineLevel="0" collapsed="false">
      <c r="A8334" s="21" t="s">
        <v>23870</v>
      </c>
    </row>
    <row r="8335" customFormat="false" ht="12.75" hidden="false" customHeight="false" outlineLevel="0" collapsed="false">
      <c r="A8335" s="21" t="s">
        <v>23871</v>
      </c>
    </row>
    <row r="8336" customFormat="false" ht="12.75" hidden="false" customHeight="false" outlineLevel="0" collapsed="false">
      <c r="A8336" s="21" t="s">
        <v>23872</v>
      </c>
    </row>
    <row r="8337" customFormat="false" ht="12.75" hidden="false" customHeight="false" outlineLevel="0" collapsed="false">
      <c r="A8337" s="21" t="s">
        <v>23873</v>
      </c>
    </row>
    <row r="8338" customFormat="false" ht="12.75" hidden="false" customHeight="false" outlineLevel="0" collapsed="false">
      <c r="A8338" s="21" t="s">
        <v>11118</v>
      </c>
    </row>
    <row r="8339" customFormat="false" ht="12.75" hidden="false" customHeight="false" outlineLevel="0" collapsed="false">
      <c r="A8339" s="21" t="s">
        <v>11126</v>
      </c>
    </row>
    <row r="8340" customFormat="false" ht="12.75" hidden="false" customHeight="false" outlineLevel="0" collapsed="false">
      <c r="A8340" s="21" t="s">
        <v>23874</v>
      </c>
    </row>
    <row r="8341" customFormat="false" ht="12.75" hidden="false" customHeight="false" outlineLevel="0" collapsed="false">
      <c r="A8341" s="21" t="s">
        <v>23875</v>
      </c>
    </row>
    <row r="8342" customFormat="false" ht="12.75" hidden="false" customHeight="false" outlineLevel="0" collapsed="false">
      <c r="A8342" s="21" t="s">
        <v>11116</v>
      </c>
    </row>
    <row r="8343" customFormat="false" ht="12.75" hidden="false" customHeight="false" outlineLevel="0" collapsed="false">
      <c r="A8343" s="21" t="s">
        <v>11202</v>
      </c>
    </row>
    <row r="8344" customFormat="false" ht="12.75" hidden="false" customHeight="false" outlineLevel="0" collapsed="false">
      <c r="A8344" s="21" t="s">
        <v>11127</v>
      </c>
    </row>
    <row r="8345" customFormat="false" ht="12.75" hidden="false" customHeight="false" outlineLevel="0" collapsed="false">
      <c r="A8345" s="21" t="s">
        <v>11122</v>
      </c>
    </row>
    <row r="8346" customFormat="false" ht="12.75" hidden="false" customHeight="false" outlineLevel="0" collapsed="false">
      <c r="A8346" s="21" t="s">
        <v>11124</v>
      </c>
    </row>
    <row r="8347" customFormat="false" ht="12.75" hidden="false" customHeight="false" outlineLevel="0" collapsed="false">
      <c r="A8347" s="21" t="s">
        <v>23876</v>
      </c>
    </row>
    <row r="8348" customFormat="false" ht="12.75" hidden="false" customHeight="false" outlineLevel="0" collapsed="false">
      <c r="A8348" s="21" t="s">
        <v>23877</v>
      </c>
    </row>
    <row r="8349" customFormat="false" ht="12.75" hidden="false" customHeight="false" outlineLevel="0" collapsed="false">
      <c r="A8349" s="21" t="s">
        <v>23878</v>
      </c>
    </row>
    <row r="8350" customFormat="false" ht="12.75" hidden="false" customHeight="false" outlineLevel="0" collapsed="false">
      <c r="A8350" s="21" t="s">
        <v>23879</v>
      </c>
    </row>
    <row r="8351" customFormat="false" ht="12.75" hidden="false" customHeight="false" outlineLevel="0" collapsed="false">
      <c r="A8351" s="21" t="s">
        <v>11363</v>
      </c>
    </row>
    <row r="8352" customFormat="false" ht="12.75" hidden="false" customHeight="false" outlineLevel="0" collapsed="false">
      <c r="A8352" s="21" t="s">
        <v>11114</v>
      </c>
    </row>
    <row r="8353" customFormat="false" ht="12.75" hidden="false" customHeight="false" outlineLevel="0" collapsed="false">
      <c r="A8353" s="21" t="s">
        <v>11112</v>
      </c>
    </row>
    <row r="8354" customFormat="false" ht="12.75" hidden="false" customHeight="false" outlineLevel="0" collapsed="false">
      <c r="A8354" s="21" t="s">
        <v>23880</v>
      </c>
    </row>
    <row r="8355" customFormat="false" ht="12.75" hidden="false" customHeight="false" outlineLevel="0" collapsed="false">
      <c r="A8355" s="21" t="s">
        <v>23881</v>
      </c>
    </row>
    <row r="8356" customFormat="false" ht="12.75" hidden="false" customHeight="false" outlineLevel="0" collapsed="false">
      <c r="A8356" s="21" t="s">
        <v>23882</v>
      </c>
    </row>
    <row r="8357" customFormat="false" ht="12.75" hidden="false" customHeight="false" outlineLevel="0" collapsed="false">
      <c r="A8357" s="21" t="s">
        <v>23883</v>
      </c>
    </row>
    <row r="8358" customFormat="false" ht="12.75" hidden="false" customHeight="false" outlineLevel="0" collapsed="false">
      <c r="A8358" s="21" t="s">
        <v>11104</v>
      </c>
    </row>
    <row r="8359" customFormat="false" ht="12.75" hidden="false" customHeight="false" outlineLevel="0" collapsed="false">
      <c r="A8359" s="21" t="s">
        <v>23884</v>
      </c>
    </row>
    <row r="8360" customFormat="false" ht="12.75" hidden="false" customHeight="false" outlineLevel="0" collapsed="false">
      <c r="A8360" s="21" t="s">
        <v>23885</v>
      </c>
    </row>
    <row r="8361" customFormat="false" ht="12.75" hidden="false" customHeight="false" outlineLevel="0" collapsed="false">
      <c r="A8361" s="21" t="s">
        <v>23886</v>
      </c>
    </row>
    <row r="8362" customFormat="false" ht="12.75" hidden="false" customHeight="false" outlineLevel="0" collapsed="false">
      <c r="A8362" s="21" t="s">
        <v>23887</v>
      </c>
    </row>
    <row r="8363" customFormat="false" ht="12.75" hidden="false" customHeight="false" outlineLevel="0" collapsed="false">
      <c r="A8363" s="21" t="s">
        <v>23888</v>
      </c>
    </row>
    <row r="8364" customFormat="false" ht="12.75" hidden="false" customHeight="false" outlineLevel="0" collapsed="false">
      <c r="A8364" s="21" t="s">
        <v>23889</v>
      </c>
    </row>
    <row r="8365" customFormat="false" ht="12.75" hidden="false" customHeight="false" outlineLevel="0" collapsed="false">
      <c r="A8365" s="21" t="s">
        <v>23890</v>
      </c>
    </row>
    <row r="8366" customFormat="false" ht="12.75" hidden="false" customHeight="false" outlineLevel="0" collapsed="false">
      <c r="A8366" s="21" t="s">
        <v>23891</v>
      </c>
    </row>
    <row r="8367" customFormat="false" ht="12.75" hidden="false" customHeight="false" outlineLevel="0" collapsed="false">
      <c r="A8367" s="21" t="s">
        <v>23892</v>
      </c>
    </row>
    <row r="8368" customFormat="false" ht="12.75" hidden="false" customHeight="false" outlineLevel="0" collapsed="false">
      <c r="A8368" s="21" t="s">
        <v>23893</v>
      </c>
    </row>
    <row r="8369" customFormat="false" ht="12.75" hidden="false" customHeight="false" outlineLevel="0" collapsed="false">
      <c r="A8369" s="21" t="s">
        <v>23894</v>
      </c>
    </row>
    <row r="8370" customFormat="false" ht="12.75" hidden="false" customHeight="false" outlineLevel="0" collapsed="false">
      <c r="A8370" s="21" t="s">
        <v>23895</v>
      </c>
    </row>
    <row r="8371" customFormat="false" ht="12.75" hidden="false" customHeight="false" outlineLevel="0" collapsed="false">
      <c r="A8371" s="21" t="s">
        <v>23896</v>
      </c>
    </row>
    <row r="8372" customFormat="false" ht="12.75" hidden="false" customHeight="false" outlineLevel="0" collapsed="false">
      <c r="A8372" s="21" t="s">
        <v>23897</v>
      </c>
    </row>
    <row r="8373" customFormat="false" ht="12.75" hidden="false" customHeight="false" outlineLevel="0" collapsed="false">
      <c r="A8373" s="21" t="s">
        <v>23898</v>
      </c>
    </row>
    <row r="8374" customFormat="false" ht="12.75" hidden="false" customHeight="false" outlineLevel="0" collapsed="false">
      <c r="A8374" s="21" t="s">
        <v>23899</v>
      </c>
    </row>
    <row r="8375" customFormat="false" ht="12.75" hidden="false" customHeight="false" outlineLevel="0" collapsed="false">
      <c r="A8375" s="21" t="s">
        <v>23900</v>
      </c>
    </row>
    <row r="8376" customFormat="false" ht="12.75" hidden="false" customHeight="false" outlineLevel="0" collapsed="false">
      <c r="A8376" s="21" t="s">
        <v>23901</v>
      </c>
    </row>
    <row r="8377" customFormat="false" ht="12.75" hidden="false" customHeight="false" outlineLevel="0" collapsed="false">
      <c r="A8377" s="21" t="s">
        <v>23902</v>
      </c>
    </row>
    <row r="8378" customFormat="false" ht="12.75" hidden="false" customHeight="false" outlineLevel="0" collapsed="false">
      <c r="A8378" s="21" t="s">
        <v>23903</v>
      </c>
    </row>
    <row r="8379" customFormat="false" ht="12.75" hidden="false" customHeight="false" outlineLevel="0" collapsed="false">
      <c r="A8379" s="21" t="s">
        <v>23904</v>
      </c>
    </row>
    <row r="8380" customFormat="false" ht="12.75" hidden="false" customHeight="false" outlineLevel="0" collapsed="false">
      <c r="A8380" s="21" t="s">
        <v>23905</v>
      </c>
    </row>
    <row r="8381" customFormat="false" ht="12.75" hidden="false" customHeight="false" outlineLevel="0" collapsed="false">
      <c r="A8381" s="21" t="s">
        <v>23906</v>
      </c>
    </row>
    <row r="8382" customFormat="false" ht="12.75" hidden="false" customHeight="false" outlineLevel="0" collapsed="false">
      <c r="A8382" s="21" t="s">
        <v>11355</v>
      </c>
    </row>
    <row r="8383" customFormat="false" ht="12.75" hidden="false" customHeight="false" outlineLevel="0" collapsed="false">
      <c r="A8383" s="21" t="s">
        <v>11365</v>
      </c>
    </row>
    <row r="8384" customFormat="false" ht="12.75" hidden="false" customHeight="false" outlineLevel="0" collapsed="false">
      <c r="A8384" s="21" t="s">
        <v>23907</v>
      </c>
    </row>
    <row r="8385" customFormat="false" ht="12.75" hidden="false" customHeight="false" outlineLevel="0" collapsed="false">
      <c r="A8385" s="21" t="s">
        <v>23908</v>
      </c>
    </row>
    <row r="8386" customFormat="false" ht="12.75" hidden="false" customHeight="false" outlineLevel="0" collapsed="false">
      <c r="A8386" s="21" t="s">
        <v>23909</v>
      </c>
    </row>
    <row r="8387" customFormat="false" ht="12.75" hidden="false" customHeight="false" outlineLevel="0" collapsed="false">
      <c r="A8387" s="21" t="s">
        <v>23910</v>
      </c>
    </row>
    <row r="8388" customFormat="false" ht="12.75" hidden="false" customHeight="false" outlineLevel="0" collapsed="false">
      <c r="A8388" s="21" t="s">
        <v>23911</v>
      </c>
    </row>
    <row r="8389" customFormat="false" ht="12.75" hidden="false" customHeight="false" outlineLevel="0" collapsed="false">
      <c r="A8389" s="21" t="s">
        <v>23912</v>
      </c>
    </row>
    <row r="8390" customFormat="false" ht="12.75" hidden="false" customHeight="false" outlineLevel="0" collapsed="false">
      <c r="A8390" s="21" t="s">
        <v>23913</v>
      </c>
    </row>
    <row r="8391" customFormat="false" ht="12.75" hidden="false" customHeight="false" outlineLevel="0" collapsed="false">
      <c r="A8391" s="21" t="s">
        <v>11375</v>
      </c>
    </row>
    <row r="8392" customFormat="false" ht="12.75" hidden="false" customHeight="false" outlineLevel="0" collapsed="false">
      <c r="A8392" s="21" t="s">
        <v>11373</v>
      </c>
    </row>
    <row r="8393" customFormat="false" ht="12.75" hidden="false" customHeight="false" outlineLevel="0" collapsed="false">
      <c r="A8393" s="21" t="s">
        <v>23914</v>
      </c>
    </row>
    <row r="8394" customFormat="false" ht="12.75" hidden="false" customHeight="false" outlineLevel="0" collapsed="false">
      <c r="A8394" s="21" t="s">
        <v>23915</v>
      </c>
    </row>
    <row r="8395" customFormat="false" ht="12.75" hidden="false" customHeight="false" outlineLevel="0" collapsed="false">
      <c r="A8395" s="21" t="s">
        <v>23916</v>
      </c>
    </row>
    <row r="8396" customFormat="false" ht="12.75" hidden="false" customHeight="false" outlineLevel="0" collapsed="false">
      <c r="A8396" s="21" t="s">
        <v>23917</v>
      </c>
    </row>
    <row r="8397" customFormat="false" ht="12.75" hidden="false" customHeight="false" outlineLevel="0" collapsed="false">
      <c r="A8397" s="21" t="s">
        <v>23918</v>
      </c>
    </row>
    <row r="8398" customFormat="false" ht="12.75" hidden="false" customHeight="false" outlineLevel="0" collapsed="false">
      <c r="A8398" s="21" t="s">
        <v>23919</v>
      </c>
    </row>
    <row r="8399" customFormat="false" ht="12.75" hidden="false" customHeight="false" outlineLevel="0" collapsed="false">
      <c r="A8399" s="21" t="s">
        <v>23920</v>
      </c>
    </row>
    <row r="8400" customFormat="false" ht="12.75" hidden="false" customHeight="false" outlineLevel="0" collapsed="false">
      <c r="A8400" s="21" t="s">
        <v>23921</v>
      </c>
    </row>
    <row r="8401" customFormat="false" ht="12.75" hidden="false" customHeight="false" outlineLevel="0" collapsed="false">
      <c r="A8401" s="21" t="s">
        <v>23922</v>
      </c>
    </row>
    <row r="8402" customFormat="false" ht="12.75" hidden="false" customHeight="false" outlineLevel="0" collapsed="false">
      <c r="A8402" s="21" t="s">
        <v>23923</v>
      </c>
    </row>
    <row r="8403" customFormat="false" ht="12.75" hidden="false" customHeight="false" outlineLevel="0" collapsed="false">
      <c r="A8403" s="21" t="s">
        <v>23924</v>
      </c>
    </row>
    <row r="8404" customFormat="false" ht="12.75" hidden="false" customHeight="false" outlineLevel="0" collapsed="false">
      <c r="A8404" s="21" t="s">
        <v>23925</v>
      </c>
    </row>
    <row r="8405" customFormat="false" ht="12.75" hidden="false" customHeight="false" outlineLevel="0" collapsed="false">
      <c r="A8405" s="21" t="s">
        <v>12522</v>
      </c>
    </row>
    <row r="8406" customFormat="false" ht="12.75" hidden="false" customHeight="false" outlineLevel="0" collapsed="false">
      <c r="A8406" s="21" t="s">
        <v>12667</v>
      </c>
    </row>
    <row r="8407" customFormat="false" ht="12.75" hidden="false" customHeight="false" outlineLevel="0" collapsed="false">
      <c r="A8407" s="21" t="s">
        <v>12556</v>
      </c>
    </row>
    <row r="8408" customFormat="false" ht="12.75" hidden="false" customHeight="false" outlineLevel="0" collapsed="false">
      <c r="A8408" s="21" t="s">
        <v>12520</v>
      </c>
    </row>
    <row r="8409" customFormat="false" ht="12.75" hidden="false" customHeight="false" outlineLevel="0" collapsed="false">
      <c r="A8409" s="21" t="s">
        <v>23926</v>
      </c>
    </row>
    <row r="8410" customFormat="false" ht="12.75" hidden="false" customHeight="false" outlineLevel="0" collapsed="false">
      <c r="A8410" s="21" t="s">
        <v>23927</v>
      </c>
    </row>
    <row r="8411" customFormat="false" ht="12.75" hidden="false" customHeight="false" outlineLevel="0" collapsed="false">
      <c r="A8411" s="21" t="s">
        <v>23928</v>
      </c>
    </row>
    <row r="8412" customFormat="false" ht="12.75" hidden="false" customHeight="false" outlineLevel="0" collapsed="false">
      <c r="A8412" s="21" t="s">
        <v>23929</v>
      </c>
    </row>
    <row r="8413" customFormat="false" ht="12.75" hidden="false" customHeight="false" outlineLevel="0" collapsed="false">
      <c r="A8413" s="21" t="s">
        <v>23930</v>
      </c>
    </row>
    <row r="8414" customFormat="false" ht="12.75" hidden="false" customHeight="false" outlineLevel="0" collapsed="false">
      <c r="A8414" s="21" t="s">
        <v>23931</v>
      </c>
    </row>
    <row r="8415" customFormat="false" ht="12.75" hidden="false" customHeight="false" outlineLevel="0" collapsed="false">
      <c r="A8415" s="21" t="s">
        <v>23932</v>
      </c>
    </row>
    <row r="8416" customFormat="false" ht="12.75" hidden="false" customHeight="false" outlineLevel="0" collapsed="false">
      <c r="A8416" s="21" t="s">
        <v>23933</v>
      </c>
    </row>
    <row r="8417" customFormat="false" ht="12.75" hidden="false" customHeight="false" outlineLevel="0" collapsed="false">
      <c r="A8417" s="21" t="s">
        <v>23934</v>
      </c>
    </row>
    <row r="8418" customFormat="false" ht="12.75" hidden="false" customHeight="false" outlineLevel="0" collapsed="false">
      <c r="A8418" s="21" t="s">
        <v>23935</v>
      </c>
    </row>
    <row r="8419" customFormat="false" ht="12.75" hidden="false" customHeight="false" outlineLevel="0" collapsed="false">
      <c r="A8419" s="21" t="s">
        <v>12641</v>
      </c>
    </row>
    <row r="8420" customFormat="false" ht="12.75" hidden="false" customHeight="false" outlineLevel="0" collapsed="false">
      <c r="A8420" s="21" t="s">
        <v>12639</v>
      </c>
    </row>
    <row r="8421" customFormat="false" ht="12.75" hidden="false" customHeight="false" outlineLevel="0" collapsed="false">
      <c r="A8421" s="21" t="s">
        <v>12933</v>
      </c>
    </row>
    <row r="8422" customFormat="false" ht="12.75" hidden="false" customHeight="false" outlineLevel="0" collapsed="false">
      <c r="A8422" s="21" t="s">
        <v>23936</v>
      </c>
    </row>
    <row r="8423" customFormat="false" ht="12.75" hidden="false" customHeight="false" outlineLevel="0" collapsed="false">
      <c r="A8423" s="21" t="s">
        <v>23937</v>
      </c>
    </row>
    <row r="8424" customFormat="false" ht="12.75" hidden="false" customHeight="false" outlineLevel="0" collapsed="false">
      <c r="A8424" s="21" t="s">
        <v>23938</v>
      </c>
    </row>
    <row r="8425" customFormat="false" ht="12.75" hidden="false" customHeight="false" outlineLevel="0" collapsed="false">
      <c r="A8425" s="21" t="s">
        <v>23939</v>
      </c>
    </row>
    <row r="8426" customFormat="false" ht="12.75" hidden="false" customHeight="false" outlineLevel="0" collapsed="false">
      <c r="A8426" s="21" t="s">
        <v>23940</v>
      </c>
    </row>
    <row r="8427" customFormat="false" ht="12.75" hidden="false" customHeight="false" outlineLevel="0" collapsed="false">
      <c r="A8427" s="21" t="s">
        <v>23941</v>
      </c>
    </row>
    <row r="8428" customFormat="false" ht="12.75" hidden="false" customHeight="false" outlineLevel="0" collapsed="false">
      <c r="A8428" s="21" t="s">
        <v>23942</v>
      </c>
    </row>
    <row r="8429" customFormat="false" ht="12.75" hidden="false" customHeight="false" outlineLevel="0" collapsed="false">
      <c r="A8429" s="21" t="s">
        <v>23943</v>
      </c>
    </row>
    <row r="8430" customFormat="false" ht="12.75" hidden="false" customHeight="false" outlineLevel="0" collapsed="false">
      <c r="A8430" s="21" t="s">
        <v>23944</v>
      </c>
    </row>
    <row r="8431" customFormat="false" ht="12.75" hidden="false" customHeight="false" outlineLevel="0" collapsed="false">
      <c r="A8431" s="21" t="s">
        <v>23945</v>
      </c>
    </row>
    <row r="8432" customFormat="false" ht="12.75" hidden="false" customHeight="false" outlineLevel="0" collapsed="false">
      <c r="A8432" s="21" t="s">
        <v>23946</v>
      </c>
    </row>
    <row r="8433" customFormat="false" ht="12.75" hidden="false" customHeight="false" outlineLevel="0" collapsed="false">
      <c r="A8433" s="21" t="s">
        <v>23947</v>
      </c>
    </row>
    <row r="8434" customFormat="false" ht="12.75" hidden="false" customHeight="false" outlineLevel="0" collapsed="false">
      <c r="A8434" s="21" t="s">
        <v>23948</v>
      </c>
    </row>
    <row r="8435" customFormat="false" ht="12.75" hidden="false" customHeight="false" outlineLevel="0" collapsed="false">
      <c r="A8435" s="21" t="s">
        <v>23949</v>
      </c>
    </row>
    <row r="8436" customFormat="false" ht="12.75" hidden="false" customHeight="false" outlineLevel="0" collapsed="false">
      <c r="A8436" s="21" t="s">
        <v>23950</v>
      </c>
    </row>
    <row r="8437" customFormat="false" ht="12.75" hidden="false" customHeight="false" outlineLevel="0" collapsed="false">
      <c r="A8437" s="21" t="s">
        <v>23951</v>
      </c>
    </row>
    <row r="8438" customFormat="false" ht="12.75" hidden="false" customHeight="false" outlineLevel="0" collapsed="false">
      <c r="A8438" s="21" t="s">
        <v>23952</v>
      </c>
    </row>
    <row r="8439" customFormat="false" ht="12.75" hidden="false" customHeight="false" outlineLevel="0" collapsed="false">
      <c r="A8439" s="21" t="s">
        <v>23953</v>
      </c>
    </row>
    <row r="8440" customFormat="false" ht="12.75" hidden="false" customHeight="false" outlineLevel="0" collapsed="false">
      <c r="A8440" s="21" t="s">
        <v>12530</v>
      </c>
    </row>
    <row r="8441" customFormat="false" ht="12.75" hidden="false" customHeight="false" outlineLevel="0" collapsed="false">
      <c r="A8441" s="21" t="s">
        <v>12528</v>
      </c>
    </row>
    <row r="8442" customFormat="false" ht="12.75" hidden="false" customHeight="false" outlineLevel="0" collapsed="false">
      <c r="A8442" s="21" t="s">
        <v>12651</v>
      </c>
    </row>
    <row r="8443" customFormat="false" ht="12.75" hidden="false" customHeight="false" outlineLevel="0" collapsed="false">
      <c r="A8443" s="21" t="s">
        <v>23954</v>
      </c>
    </row>
    <row r="8444" customFormat="false" ht="12.75" hidden="false" customHeight="false" outlineLevel="0" collapsed="false">
      <c r="A8444" s="21" t="s">
        <v>23955</v>
      </c>
    </row>
    <row r="8445" customFormat="false" ht="12.75" hidden="false" customHeight="false" outlineLevel="0" collapsed="false">
      <c r="A8445" s="21" t="s">
        <v>23956</v>
      </c>
    </row>
    <row r="8446" customFormat="false" ht="12.75" hidden="false" customHeight="false" outlineLevel="0" collapsed="false">
      <c r="A8446" s="21" t="s">
        <v>23957</v>
      </c>
    </row>
    <row r="8447" customFormat="false" ht="12.75" hidden="false" customHeight="false" outlineLevel="0" collapsed="false">
      <c r="A8447" s="21" t="s">
        <v>23958</v>
      </c>
    </row>
    <row r="8448" customFormat="false" ht="12.75" hidden="false" customHeight="false" outlineLevel="0" collapsed="false">
      <c r="A8448" s="21" t="s">
        <v>23959</v>
      </c>
    </row>
    <row r="8449" customFormat="false" ht="12.75" hidden="false" customHeight="false" outlineLevel="0" collapsed="false">
      <c r="A8449" s="21" t="s">
        <v>23960</v>
      </c>
    </row>
    <row r="8450" customFormat="false" ht="12.75" hidden="false" customHeight="false" outlineLevel="0" collapsed="false">
      <c r="A8450" s="21" t="s">
        <v>23961</v>
      </c>
    </row>
    <row r="8451" customFormat="false" ht="12.75" hidden="false" customHeight="false" outlineLevel="0" collapsed="false">
      <c r="A8451" s="21" t="s">
        <v>23962</v>
      </c>
    </row>
    <row r="8452" customFormat="false" ht="12.75" hidden="false" customHeight="false" outlineLevel="0" collapsed="false">
      <c r="A8452" s="21" t="s">
        <v>12534</v>
      </c>
    </row>
    <row r="8453" customFormat="false" ht="12.75" hidden="false" customHeight="false" outlineLevel="0" collapsed="false">
      <c r="A8453" s="21" t="s">
        <v>23963</v>
      </c>
    </row>
    <row r="8454" customFormat="false" ht="12.75" hidden="false" customHeight="false" outlineLevel="0" collapsed="false">
      <c r="A8454" s="21" t="s">
        <v>23964</v>
      </c>
    </row>
    <row r="8455" customFormat="false" ht="12.75" hidden="false" customHeight="false" outlineLevel="0" collapsed="false">
      <c r="A8455" s="21" t="s">
        <v>23965</v>
      </c>
    </row>
    <row r="8456" customFormat="false" ht="12.75" hidden="false" customHeight="false" outlineLevel="0" collapsed="false">
      <c r="A8456" s="21" t="s">
        <v>23966</v>
      </c>
    </row>
    <row r="8457" customFormat="false" ht="12.75" hidden="false" customHeight="false" outlineLevel="0" collapsed="false">
      <c r="A8457" s="21" t="s">
        <v>23967</v>
      </c>
    </row>
    <row r="8458" customFormat="false" ht="12.75" hidden="false" customHeight="false" outlineLevel="0" collapsed="false">
      <c r="A8458" s="21" t="s">
        <v>23968</v>
      </c>
    </row>
    <row r="8459" customFormat="false" ht="12.75" hidden="false" customHeight="false" outlineLevel="0" collapsed="false">
      <c r="A8459" s="21" t="s">
        <v>23969</v>
      </c>
    </row>
    <row r="8460" customFormat="false" ht="12.75" hidden="false" customHeight="false" outlineLevel="0" collapsed="false">
      <c r="A8460" s="21" t="s">
        <v>23970</v>
      </c>
    </row>
    <row r="8461" customFormat="false" ht="12.75" hidden="false" customHeight="false" outlineLevel="0" collapsed="false">
      <c r="A8461" s="21" t="s">
        <v>12532</v>
      </c>
    </row>
    <row r="8462" customFormat="false" ht="12.75" hidden="false" customHeight="false" outlineLevel="0" collapsed="false">
      <c r="A8462" s="21" t="s">
        <v>23971</v>
      </c>
    </row>
    <row r="8463" customFormat="false" ht="12.75" hidden="false" customHeight="false" outlineLevel="0" collapsed="false">
      <c r="A8463" s="21" t="s">
        <v>23972</v>
      </c>
    </row>
    <row r="8464" customFormat="false" ht="12.75" hidden="false" customHeight="false" outlineLevel="0" collapsed="false">
      <c r="A8464" s="21" t="s">
        <v>23973</v>
      </c>
    </row>
    <row r="8465" customFormat="false" ht="12.75" hidden="false" customHeight="false" outlineLevel="0" collapsed="false">
      <c r="A8465" s="21" t="s">
        <v>23974</v>
      </c>
    </row>
    <row r="8466" customFormat="false" ht="12.75" hidden="false" customHeight="false" outlineLevel="0" collapsed="false">
      <c r="A8466" s="21" t="s">
        <v>23975</v>
      </c>
    </row>
    <row r="8467" customFormat="false" ht="12.75" hidden="false" customHeight="false" outlineLevel="0" collapsed="false">
      <c r="A8467" s="21" t="s">
        <v>23976</v>
      </c>
    </row>
    <row r="8468" customFormat="false" ht="12.75" hidden="false" customHeight="false" outlineLevel="0" collapsed="false">
      <c r="A8468" s="21" t="s">
        <v>23977</v>
      </c>
    </row>
    <row r="8469" customFormat="false" ht="12.75" hidden="false" customHeight="false" outlineLevel="0" collapsed="false">
      <c r="A8469" s="21" t="s">
        <v>23978</v>
      </c>
    </row>
    <row r="8470" customFormat="false" ht="12.75" hidden="false" customHeight="false" outlineLevel="0" collapsed="false">
      <c r="A8470" s="21" t="s">
        <v>23979</v>
      </c>
    </row>
    <row r="8471" customFormat="false" ht="12.75" hidden="false" customHeight="false" outlineLevel="0" collapsed="false">
      <c r="A8471" s="21" t="s">
        <v>23980</v>
      </c>
    </row>
    <row r="8472" customFormat="false" ht="12.75" hidden="false" customHeight="false" outlineLevel="0" collapsed="false">
      <c r="A8472" s="21" t="s">
        <v>23981</v>
      </c>
    </row>
    <row r="8473" customFormat="false" ht="12.75" hidden="false" customHeight="false" outlineLevel="0" collapsed="false">
      <c r="A8473" s="21" t="s">
        <v>23982</v>
      </c>
    </row>
    <row r="8474" customFormat="false" ht="12.75" hidden="false" customHeight="false" outlineLevel="0" collapsed="false">
      <c r="A8474" s="21" t="s">
        <v>23983</v>
      </c>
    </row>
    <row r="8475" customFormat="false" ht="12.75" hidden="false" customHeight="false" outlineLevel="0" collapsed="false">
      <c r="A8475" s="21" t="s">
        <v>12647</v>
      </c>
    </row>
    <row r="8476" customFormat="false" ht="12.75" hidden="false" customHeight="false" outlineLevel="0" collapsed="false">
      <c r="A8476" s="21" t="s">
        <v>12649</v>
      </c>
    </row>
    <row r="8477" customFormat="false" ht="12.75" hidden="false" customHeight="false" outlineLevel="0" collapsed="false">
      <c r="A8477" s="21" t="s">
        <v>12896</v>
      </c>
    </row>
    <row r="8478" customFormat="false" ht="12.75" hidden="false" customHeight="false" outlineLevel="0" collapsed="false">
      <c r="A8478" s="21" t="s">
        <v>23984</v>
      </c>
    </row>
    <row r="8479" customFormat="false" ht="12.75" hidden="false" customHeight="false" outlineLevel="0" collapsed="false">
      <c r="A8479" s="21" t="s">
        <v>23985</v>
      </c>
    </row>
    <row r="8480" customFormat="false" ht="12.75" hidden="false" customHeight="false" outlineLevel="0" collapsed="false">
      <c r="A8480" s="21" t="s">
        <v>12894</v>
      </c>
    </row>
    <row r="8481" customFormat="false" ht="12.75" hidden="false" customHeight="false" outlineLevel="0" collapsed="false">
      <c r="A8481" s="21" t="s">
        <v>23986</v>
      </c>
    </row>
    <row r="8482" customFormat="false" ht="12.75" hidden="false" customHeight="false" outlineLevel="0" collapsed="false">
      <c r="A8482" s="21" t="s">
        <v>23987</v>
      </c>
    </row>
    <row r="8483" customFormat="false" ht="12.75" hidden="false" customHeight="false" outlineLevel="0" collapsed="false">
      <c r="A8483" s="21" t="s">
        <v>23988</v>
      </c>
    </row>
    <row r="8484" customFormat="false" ht="12.75" hidden="false" customHeight="false" outlineLevel="0" collapsed="false">
      <c r="A8484" s="21" t="s">
        <v>23989</v>
      </c>
    </row>
    <row r="8485" customFormat="false" ht="12.75" hidden="false" customHeight="false" outlineLevel="0" collapsed="false">
      <c r="A8485" s="21" t="s">
        <v>23990</v>
      </c>
    </row>
    <row r="8486" customFormat="false" ht="12.75" hidden="false" customHeight="false" outlineLevel="0" collapsed="false">
      <c r="A8486" s="21" t="s">
        <v>23991</v>
      </c>
    </row>
    <row r="8487" customFormat="false" ht="12.75" hidden="false" customHeight="false" outlineLevel="0" collapsed="false">
      <c r="A8487" s="21" t="s">
        <v>23992</v>
      </c>
    </row>
    <row r="8488" customFormat="false" ht="12.75" hidden="false" customHeight="false" outlineLevel="0" collapsed="false">
      <c r="A8488" s="21" t="s">
        <v>23993</v>
      </c>
    </row>
    <row r="8489" customFormat="false" ht="12.75" hidden="false" customHeight="false" outlineLevel="0" collapsed="false">
      <c r="A8489" s="21" t="s">
        <v>23994</v>
      </c>
    </row>
    <row r="8490" customFormat="false" ht="12.75" hidden="false" customHeight="false" outlineLevel="0" collapsed="false">
      <c r="A8490" s="21" t="s">
        <v>23995</v>
      </c>
    </row>
    <row r="8491" customFormat="false" ht="12.75" hidden="false" customHeight="false" outlineLevel="0" collapsed="false">
      <c r="A8491" s="21" t="s">
        <v>23996</v>
      </c>
    </row>
    <row r="8492" customFormat="false" ht="12.75" hidden="false" customHeight="false" outlineLevel="0" collapsed="false">
      <c r="A8492" s="21" t="s">
        <v>23997</v>
      </c>
    </row>
    <row r="8493" customFormat="false" ht="12.75" hidden="false" customHeight="false" outlineLevel="0" collapsed="false">
      <c r="A8493" s="21" t="s">
        <v>12906</v>
      </c>
    </row>
    <row r="8494" customFormat="false" ht="12.75" hidden="false" customHeight="false" outlineLevel="0" collapsed="false">
      <c r="A8494" s="21" t="s">
        <v>23998</v>
      </c>
    </row>
    <row r="8495" customFormat="false" ht="12.75" hidden="false" customHeight="false" outlineLevel="0" collapsed="false">
      <c r="A8495" s="21" t="s">
        <v>23999</v>
      </c>
    </row>
    <row r="8496" customFormat="false" ht="12.75" hidden="false" customHeight="false" outlineLevel="0" collapsed="false">
      <c r="A8496" s="21" t="s">
        <v>24000</v>
      </c>
    </row>
    <row r="8497" customFormat="false" ht="12.75" hidden="false" customHeight="false" outlineLevel="0" collapsed="false">
      <c r="A8497" s="21" t="s">
        <v>24001</v>
      </c>
    </row>
    <row r="8498" customFormat="false" ht="12.75" hidden="false" customHeight="false" outlineLevel="0" collapsed="false">
      <c r="A8498" s="21" t="s">
        <v>12902</v>
      </c>
    </row>
    <row r="8499" customFormat="false" ht="12.75" hidden="false" customHeight="false" outlineLevel="0" collapsed="false">
      <c r="A8499" s="21" t="s">
        <v>12890</v>
      </c>
    </row>
    <row r="8500" customFormat="false" ht="12.75" hidden="false" customHeight="false" outlineLevel="0" collapsed="false">
      <c r="A8500" s="21" t="s">
        <v>24002</v>
      </c>
    </row>
    <row r="8501" customFormat="false" ht="12.75" hidden="false" customHeight="false" outlineLevel="0" collapsed="false">
      <c r="A8501" s="21" t="s">
        <v>24003</v>
      </c>
    </row>
    <row r="8502" customFormat="false" ht="12.75" hidden="false" customHeight="false" outlineLevel="0" collapsed="false">
      <c r="A8502" s="21" t="s">
        <v>24004</v>
      </c>
    </row>
    <row r="8503" customFormat="false" ht="12.75" hidden="false" customHeight="false" outlineLevel="0" collapsed="false">
      <c r="A8503" s="21" t="s">
        <v>24005</v>
      </c>
    </row>
    <row r="8504" customFormat="false" ht="12.75" hidden="false" customHeight="false" outlineLevel="0" collapsed="false">
      <c r="A8504" s="21" t="s">
        <v>24006</v>
      </c>
    </row>
    <row r="8505" customFormat="false" ht="12.75" hidden="false" customHeight="false" outlineLevel="0" collapsed="false">
      <c r="A8505" s="21" t="s">
        <v>24007</v>
      </c>
    </row>
    <row r="8506" customFormat="false" ht="12.75" hidden="false" customHeight="false" outlineLevel="0" collapsed="false">
      <c r="A8506" s="21" t="s">
        <v>24008</v>
      </c>
    </row>
    <row r="8507" customFormat="false" ht="12.75" hidden="false" customHeight="false" outlineLevel="0" collapsed="false">
      <c r="A8507" s="21" t="s">
        <v>24009</v>
      </c>
    </row>
    <row r="8508" customFormat="false" ht="12.75" hidden="false" customHeight="false" outlineLevel="0" collapsed="false">
      <c r="A8508" s="21" t="s">
        <v>24010</v>
      </c>
    </row>
    <row r="8509" customFormat="false" ht="12.75" hidden="false" customHeight="false" outlineLevel="0" collapsed="false">
      <c r="A8509" s="21" t="s">
        <v>24011</v>
      </c>
    </row>
    <row r="8510" customFormat="false" ht="12.75" hidden="false" customHeight="false" outlineLevel="0" collapsed="false">
      <c r="A8510" s="21" t="s">
        <v>24012</v>
      </c>
    </row>
    <row r="8511" customFormat="false" ht="12.75" hidden="false" customHeight="false" outlineLevel="0" collapsed="false">
      <c r="A8511" s="21" t="s">
        <v>24013</v>
      </c>
    </row>
    <row r="8512" customFormat="false" ht="12.75" hidden="false" customHeight="false" outlineLevel="0" collapsed="false">
      <c r="A8512" s="21" t="s">
        <v>24014</v>
      </c>
    </row>
    <row r="8513" customFormat="false" ht="12.75" hidden="false" customHeight="false" outlineLevel="0" collapsed="false">
      <c r="A8513" s="21" t="s">
        <v>24015</v>
      </c>
    </row>
    <row r="8514" customFormat="false" ht="12.75" hidden="false" customHeight="false" outlineLevel="0" collapsed="false">
      <c r="A8514" s="21" t="s">
        <v>24016</v>
      </c>
    </row>
    <row r="8515" customFormat="false" ht="12.75" hidden="false" customHeight="false" outlineLevel="0" collapsed="false">
      <c r="A8515" s="21" t="s">
        <v>24017</v>
      </c>
    </row>
    <row r="8516" customFormat="false" ht="12.75" hidden="false" customHeight="false" outlineLevel="0" collapsed="false">
      <c r="A8516" s="21" t="s">
        <v>24018</v>
      </c>
    </row>
    <row r="8517" customFormat="false" ht="12.75" hidden="false" customHeight="false" outlineLevel="0" collapsed="false">
      <c r="A8517" s="21" t="s">
        <v>24019</v>
      </c>
    </row>
    <row r="8518" customFormat="false" ht="12.75" hidden="false" customHeight="false" outlineLevel="0" collapsed="false">
      <c r="A8518" s="21" t="s">
        <v>24020</v>
      </c>
    </row>
    <row r="8519" customFormat="false" ht="12.75" hidden="false" customHeight="false" outlineLevel="0" collapsed="false">
      <c r="A8519" s="21" t="s">
        <v>24021</v>
      </c>
    </row>
    <row r="8520" customFormat="false" ht="12.75" hidden="false" customHeight="false" outlineLevel="0" collapsed="false">
      <c r="A8520" s="21" t="s">
        <v>24022</v>
      </c>
    </row>
    <row r="8521" customFormat="false" ht="12.75" hidden="false" customHeight="false" outlineLevel="0" collapsed="false">
      <c r="A8521" s="21" t="s">
        <v>24023</v>
      </c>
    </row>
    <row r="8522" customFormat="false" ht="12.75" hidden="false" customHeight="false" outlineLevel="0" collapsed="false">
      <c r="A8522" s="21" t="s">
        <v>24024</v>
      </c>
    </row>
    <row r="8523" customFormat="false" ht="12.75" hidden="false" customHeight="false" outlineLevel="0" collapsed="false">
      <c r="A8523" s="21" t="s">
        <v>24025</v>
      </c>
    </row>
    <row r="8524" customFormat="false" ht="12.75" hidden="false" customHeight="false" outlineLevel="0" collapsed="false">
      <c r="A8524" s="21" t="s">
        <v>12885</v>
      </c>
    </row>
    <row r="8525" customFormat="false" ht="12.75" hidden="false" customHeight="false" outlineLevel="0" collapsed="false">
      <c r="A8525" s="21" t="s">
        <v>24026</v>
      </c>
    </row>
    <row r="8526" customFormat="false" ht="12.75" hidden="false" customHeight="false" outlineLevel="0" collapsed="false">
      <c r="A8526" s="21" t="s">
        <v>24027</v>
      </c>
    </row>
    <row r="8527" customFormat="false" ht="12.75" hidden="false" customHeight="false" outlineLevel="0" collapsed="false">
      <c r="A8527" s="21" t="s">
        <v>24028</v>
      </c>
    </row>
    <row r="8528" customFormat="false" ht="12.75" hidden="false" customHeight="false" outlineLevel="0" collapsed="false">
      <c r="A8528" s="21" t="s">
        <v>24029</v>
      </c>
    </row>
    <row r="8529" customFormat="false" ht="12.75" hidden="false" customHeight="false" outlineLevel="0" collapsed="false">
      <c r="A8529" s="21" t="s">
        <v>24030</v>
      </c>
    </row>
    <row r="8530" customFormat="false" ht="12.75" hidden="false" customHeight="false" outlineLevel="0" collapsed="false">
      <c r="A8530" s="21" t="s">
        <v>24031</v>
      </c>
    </row>
    <row r="8531" customFormat="false" ht="12.75" hidden="false" customHeight="false" outlineLevel="0" collapsed="false">
      <c r="A8531" s="21" t="s">
        <v>24032</v>
      </c>
    </row>
    <row r="8532" customFormat="false" ht="12.75" hidden="false" customHeight="false" outlineLevel="0" collapsed="false">
      <c r="A8532" s="21" t="s">
        <v>24033</v>
      </c>
    </row>
    <row r="8533" customFormat="false" ht="12.75" hidden="false" customHeight="false" outlineLevel="0" collapsed="false">
      <c r="A8533" s="21" t="s">
        <v>24034</v>
      </c>
    </row>
    <row r="8534" customFormat="false" ht="12.75" hidden="false" customHeight="false" outlineLevel="0" collapsed="false">
      <c r="A8534" s="21" t="s">
        <v>24035</v>
      </c>
    </row>
    <row r="8535" customFormat="false" ht="12.75" hidden="false" customHeight="false" outlineLevel="0" collapsed="false">
      <c r="A8535" s="21" t="s">
        <v>24036</v>
      </c>
    </row>
    <row r="8536" customFormat="false" ht="12.75" hidden="false" customHeight="false" outlineLevel="0" collapsed="false">
      <c r="A8536" s="21" t="s">
        <v>24037</v>
      </c>
    </row>
    <row r="8537" customFormat="false" ht="12.75" hidden="false" customHeight="false" outlineLevel="0" collapsed="false">
      <c r="A8537" s="21" t="s">
        <v>24038</v>
      </c>
    </row>
    <row r="8538" customFormat="false" ht="12.75" hidden="false" customHeight="false" outlineLevel="0" collapsed="false">
      <c r="A8538" s="21" t="s">
        <v>24039</v>
      </c>
    </row>
    <row r="8539" customFormat="false" ht="12.75" hidden="false" customHeight="false" outlineLevel="0" collapsed="false">
      <c r="A8539" s="21" t="s">
        <v>9087</v>
      </c>
    </row>
    <row r="8540" customFormat="false" ht="12.75" hidden="false" customHeight="false" outlineLevel="0" collapsed="false">
      <c r="A8540" s="21" t="s">
        <v>24040</v>
      </c>
    </row>
    <row r="8541" customFormat="false" ht="12.75" hidden="false" customHeight="false" outlineLevel="0" collapsed="false">
      <c r="A8541" s="21" t="s">
        <v>24041</v>
      </c>
    </row>
    <row r="8542" customFormat="false" ht="12.75" hidden="false" customHeight="false" outlineLevel="0" collapsed="false">
      <c r="A8542" s="21" t="s">
        <v>24042</v>
      </c>
    </row>
    <row r="8543" customFormat="false" ht="12.75" hidden="false" customHeight="false" outlineLevel="0" collapsed="false">
      <c r="A8543" s="21" t="s">
        <v>24043</v>
      </c>
    </row>
    <row r="8544" customFormat="false" ht="12.75" hidden="false" customHeight="false" outlineLevel="0" collapsed="false">
      <c r="A8544" s="21" t="s">
        <v>9145</v>
      </c>
    </row>
    <row r="8545" customFormat="false" ht="12.75" hidden="false" customHeight="false" outlineLevel="0" collapsed="false">
      <c r="A8545" s="21" t="s">
        <v>9089</v>
      </c>
    </row>
    <row r="8546" customFormat="false" ht="12.75" hidden="false" customHeight="false" outlineLevel="0" collapsed="false">
      <c r="A8546" s="21" t="s">
        <v>24044</v>
      </c>
    </row>
    <row r="8547" customFormat="false" ht="12.75" hidden="false" customHeight="false" outlineLevel="0" collapsed="false">
      <c r="A8547" s="21" t="s">
        <v>24045</v>
      </c>
    </row>
    <row r="8548" customFormat="false" ht="12.75" hidden="false" customHeight="false" outlineLevel="0" collapsed="false">
      <c r="A8548" s="21" t="s">
        <v>24046</v>
      </c>
    </row>
    <row r="8549" customFormat="false" ht="12.75" hidden="false" customHeight="false" outlineLevel="0" collapsed="false">
      <c r="A8549" s="21" t="s">
        <v>24047</v>
      </c>
    </row>
    <row r="8550" customFormat="false" ht="12.75" hidden="false" customHeight="false" outlineLevel="0" collapsed="false">
      <c r="A8550" s="21" t="s">
        <v>24048</v>
      </c>
    </row>
    <row r="8551" customFormat="false" ht="12.75" hidden="false" customHeight="false" outlineLevel="0" collapsed="false">
      <c r="A8551" s="21" t="s">
        <v>24049</v>
      </c>
    </row>
    <row r="8552" customFormat="false" ht="12.75" hidden="false" customHeight="false" outlineLevel="0" collapsed="false">
      <c r="A8552" s="21" t="s">
        <v>24050</v>
      </c>
    </row>
    <row r="8553" customFormat="false" ht="12.75" hidden="false" customHeight="false" outlineLevel="0" collapsed="false">
      <c r="A8553" s="21" t="s">
        <v>24051</v>
      </c>
    </row>
    <row r="8554" customFormat="false" ht="12.75" hidden="false" customHeight="false" outlineLevel="0" collapsed="false">
      <c r="A8554" s="21" t="s">
        <v>24052</v>
      </c>
    </row>
    <row r="8555" customFormat="false" ht="12.75" hidden="false" customHeight="false" outlineLevel="0" collapsed="false">
      <c r="A8555" s="21" t="s">
        <v>24053</v>
      </c>
    </row>
    <row r="8556" customFormat="false" ht="12.75" hidden="false" customHeight="false" outlineLevel="0" collapsed="false">
      <c r="A8556" s="21" t="s">
        <v>24054</v>
      </c>
    </row>
    <row r="8557" customFormat="false" ht="12.75" hidden="false" customHeight="false" outlineLevel="0" collapsed="false">
      <c r="A8557" s="21" t="s">
        <v>24055</v>
      </c>
    </row>
    <row r="8558" customFormat="false" ht="12.75" hidden="false" customHeight="false" outlineLevel="0" collapsed="false">
      <c r="A8558" s="21" t="s">
        <v>24056</v>
      </c>
    </row>
    <row r="8559" customFormat="false" ht="12.75" hidden="false" customHeight="false" outlineLevel="0" collapsed="false">
      <c r="A8559" s="21" t="s">
        <v>24057</v>
      </c>
    </row>
    <row r="8560" customFormat="false" ht="12.75" hidden="false" customHeight="false" outlineLevel="0" collapsed="false">
      <c r="A8560" s="21" t="s">
        <v>24058</v>
      </c>
    </row>
    <row r="8561" customFormat="false" ht="12.75" hidden="false" customHeight="false" outlineLevel="0" collapsed="false">
      <c r="A8561" s="21" t="s">
        <v>24059</v>
      </c>
    </row>
    <row r="8562" customFormat="false" ht="12.75" hidden="false" customHeight="false" outlineLevel="0" collapsed="false">
      <c r="A8562" s="21" t="s">
        <v>24060</v>
      </c>
    </row>
    <row r="8563" customFormat="false" ht="12.75" hidden="false" customHeight="false" outlineLevel="0" collapsed="false">
      <c r="A8563" s="21" t="s">
        <v>24061</v>
      </c>
    </row>
    <row r="8564" customFormat="false" ht="12.75" hidden="false" customHeight="false" outlineLevel="0" collapsed="false">
      <c r="A8564" s="21" t="s">
        <v>24062</v>
      </c>
    </row>
    <row r="8565" customFormat="false" ht="12.75" hidden="false" customHeight="false" outlineLevel="0" collapsed="false">
      <c r="A8565" s="21" t="s">
        <v>24063</v>
      </c>
    </row>
    <row r="8566" customFormat="false" ht="12.75" hidden="false" customHeight="false" outlineLevel="0" collapsed="false">
      <c r="A8566" s="21" t="s">
        <v>24064</v>
      </c>
    </row>
    <row r="8567" customFormat="false" ht="12.75" hidden="false" customHeight="false" outlineLevel="0" collapsed="false">
      <c r="A8567" s="21" t="s">
        <v>24065</v>
      </c>
    </row>
    <row r="8568" customFormat="false" ht="12.75" hidden="false" customHeight="false" outlineLevel="0" collapsed="false">
      <c r="A8568" s="21" t="s">
        <v>24066</v>
      </c>
    </row>
    <row r="8569" customFormat="false" ht="12.75" hidden="false" customHeight="false" outlineLevel="0" collapsed="false">
      <c r="A8569" s="21" t="s">
        <v>24067</v>
      </c>
    </row>
    <row r="8570" customFormat="false" ht="12.75" hidden="false" customHeight="false" outlineLevel="0" collapsed="false">
      <c r="A8570" s="21" t="s">
        <v>24068</v>
      </c>
    </row>
    <row r="8571" customFormat="false" ht="12.75" hidden="false" customHeight="false" outlineLevel="0" collapsed="false">
      <c r="A8571" s="21" t="s">
        <v>24069</v>
      </c>
    </row>
    <row r="8572" customFormat="false" ht="12.75" hidden="false" customHeight="false" outlineLevel="0" collapsed="false">
      <c r="A8572" s="21" t="s">
        <v>24070</v>
      </c>
    </row>
    <row r="8573" customFormat="false" ht="12.75" hidden="false" customHeight="false" outlineLevel="0" collapsed="false">
      <c r="A8573" s="21" t="s">
        <v>24071</v>
      </c>
    </row>
    <row r="8574" customFormat="false" ht="12.75" hidden="false" customHeight="false" outlineLevel="0" collapsed="false">
      <c r="A8574" s="21" t="s">
        <v>24072</v>
      </c>
    </row>
    <row r="8575" customFormat="false" ht="12.75" hidden="false" customHeight="false" outlineLevel="0" collapsed="false">
      <c r="A8575" s="21" t="s">
        <v>24073</v>
      </c>
    </row>
    <row r="8576" customFormat="false" ht="12.75" hidden="false" customHeight="false" outlineLevel="0" collapsed="false">
      <c r="A8576" s="21" t="s">
        <v>24074</v>
      </c>
    </row>
    <row r="8577" customFormat="false" ht="12.75" hidden="false" customHeight="false" outlineLevel="0" collapsed="false">
      <c r="A8577" s="21" t="s">
        <v>24075</v>
      </c>
    </row>
    <row r="8578" customFormat="false" ht="12.75" hidden="false" customHeight="false" outlineLevel="0" collapsed="false">
      <c r="A8578" s="21" t="s">
        <v>24076</v>
      </c>
    </row>
    <row r="8579" customFormat="false" ht="12.75" hidden="false" customHeight="false" outlineLevel="0" collapsed="false">
      <c r="A8579" s="21" t="s">
        <v>24077</v>
      </c>
    </row>
    <row r="8580" customFormat="false" ht="12.75" hidden="false" customHeight="false" outlineLevel="0" collapsed="false">
      <c r="A8580" s="21" t="s">
        <v>24078</v>
      </c>
    </row>
    <row r="8581" customFormat="false" ht="12.75" hidden="false" customHeight="false" outlineLevel="0" collapsed="false">
      <c r="A8581" s="21" t="s">
        <v>24079</v>
      </c>
    </row>
    <row r="8582" customFormat="false" ht="12.75" hidden="false" customHeight="false" outlineLevel="0" collapsed="false">
      <c r="A8582" s="21" t="s">
        <v>24080</v>
      </c>
    </row>
    <row r="8583" customFormat="false" ht="12.75" hidden="false" customHeight="false" outlineLevel="0" collapsed="false">
      <c r="A8583" s="21" t="s">
        <v>24081</v>
      </c>
    </row>
    <row r="8584" customFormat="false" ht="12.75" hidden="false" customHeight="false" outlineLevel="0" collapsed="false">
      <c r="A8584" s="21" t="s">
        <v>24082</v>
      </c>
    </row>
    <row r="8585" customFormat="false" ht="12.75" hidden="false" customHeight="false" outlineLevel="0" collapsed="false">
      <c r="A8585" s="21" t="s">
        <v>24083</v>
      </c>
    </row>
    <row r="8586" customFormat="false" ht="12.75" hidden="false" customHeight="false" outlineLevel="0" collapsed="false">
      <c r="A8586" s="21" t="s">
        <v>24084</v>
      </c>
    </row>
    <row r="8587" customFormat="false" ht="12.75" hidden="false" customHeight="false" outlineLevel="0" collapsed="false">
      <c r="A8587" s="21" t="s">
        <v>9091</v>
      </c>
    </row>
    <row r="8588" customFormat="false" ht="12.75" hidden="false" customHeight="false" outlineLevel="0" collapsed="false">
      <c r="A8588" s="21" t="s">
        <v>24085</v>
      </c>
    </row>
    <row r="8589" customFormat="false" ht="12.75" hidden="false" customHeight="false" outlineLevel="0" collapsed="false">
      <c r="A8589" s="21" t="s">
        <v>24086</v>
      </c>
    </row>
    <row r="8590" customFormat="false" ht="12.75" hidden="false" customHeight="false" outlineLevel="0" collapsed="false">
      <c r="A8590" s="21" t="s">
        <v>24087</v>
      </c>
    </row>
    <row r="8591" customFormat="false" ht="12.75" hidden="false" customHeight="false" outlineLevel="0" collapsed="false">
      <c r="A8591" s="21" t="s">
        <v>24088</v>
      </c>
    </row>
    <row r="8592" customFormat="false" ht="12.75" hidden="false" customHeight="false" outlineLevel="0" collapsed="false">
      <c r="A8592" s="21" t="s">
        <v>24089</v>
      </c>
    </row>
    <row r="8593" customFormat="false" ht="12.75" hidden="false" customHeight="false" outlineLevel="0" collapsed="false">
      <c r="A8593" s="21" t="s">
        <v>24090</v>
      </c>
    </row>
    <row r="8594" customFormat="false" ht="12.75" hidden="false" customHeight="false" outlineLevel="0" collapsed="false">
      <c r="A8594" s="21" t="s">
        <v>24091</v>
      </c>
    </row>
    <row r="8595" customFormat="false" ht="12.75" hidden="false" customHeight="false" outlineLevel="0" collapsed="false">
      <c r="A8595" s="21" t="s">
        <v>24092</v>
      </c>
    </row>
    <row r="8596" customFormat="false" ht="12.75" hidden="false" customHeight="false" outlineLevel="0" collapsed="false">
      <c r="A8596" s="21" t="s">
        <v>24093</v>
      </c>
    </row>
    <row r="8597" customFormat="false" ht="12.75" hidden="false" customHeight="false" outlineLevel="0" collapsed="false">
      <c r="A8597" s="21" t="s">
        <v>24094</v>
      </c>
    </row>
    <row r="8598" customFormat="false" ht="12.75" hidden="false" customHeight="false" outlineLevel="0" collapsed="false">
      <c r="A8598" s="21" t="s">
        <v>24095</v>
      </c>
    </row>
    <row r="8599" customFormat="false" ht="12.75" hidden="false" customHeight="false" outlineLevel="0" collapsed="false">
      <c r="A8599" s="21" t="s">
        <v>24096</v>
      </c>
    </row>
    <row r="8600" customFormat="false" ht="12.75" hidden="false" customHeight="false" outlineLevel="0" collapsed="false">
      <c r="A8600" s="21" t="s">
        <v>9143</v>
      </c>
    </row>
    <row r="8601" customFormat="false" ht="12.75" hidden="false" customHeight="false" outlineLevel="0" collapsed="false">
      <c r="A8601" s="21" t="s">
        <v>9169</v>
      </c>
    </row>
    <row r="8602" customFormat="false" ht="12.75" hidden="false" customHeight="false" outlineLevel="0" collapsed="false">
      <c r="A8602" s="21" t="s">
        <v>24097</v>
      </c>
    </row>
    <row r="8603" customFormat="false" ht="12.75" hidden="false" customHeight="false" outlineLevel="0" collapsed="false">
      <c r="A8603" s="21" t="s">
        <v>24098</v>
      </c>
    </row>
    <row r="8604" customFormat="false" ht="12.75" hidden="false" customHeight="false" outlineLevel="0" collapsed="false">
      <c r="A8604" s="21" t="s">
        <v>24099</v>
      </c>
    </row>
    <row r="8605" customFormat="false" ht="12.75" hidden="false" customHeight="false" outlineLevel="0" collapsed="false">
      <c r="A8605" s="21" t="s">
        <v>24100</v>
      </c>
    </row>
    <row r="8606" customFormat="false" ht="12.75" hidden="false" customHeight="false" outlineLevel="0" collapsed="false">
      <c r="A8606" s="21" t="s">
        <v>24101</v>
      </c>
    </row>
    <row r="8607" customFormat="false" ht="12.75" hidden="false" customHeight="false" outlineLevel="0" collapsed="false">
      <c r="A8607" s="21" t="s">
        <v>24102</v>
      </c>
    </row>
    <row r="8608" customFormat="false" ht="12.75" hidden="false" customHeight="false" outlineLevel="0" collapsed="false">
      <c r="A8608" s="21" t="s">
        <v>9054</v>
      </c>
    </row>
    <row r="8609" customFormat="false" ht="12.75" hidden="false" customHeight="false" outlineLevel="0" collapsed="false">
      <c r="A8609" s="21" t="s">
        <v>9175</v>
      </c>
    </row>
    <row r="8610" customFormat="false" ht="12.75" hidden="false" customHeight="false" outlineLevel="0" collapsed="false">
      <c r="A8610" s="21" t="s">
        <v>9188</v>
      </c>
    </row>
    <row r="8611" customFormat="false" ht="12.75" hidden="false" customHeight="false" outlineLevel="0" collapsed="false">
      <c r="A8611" s="21" t="s">
        <v>8738</v>
      </c>
    </row>
    <row r="8612" customFormat="false" ht="12.75" hidden="false" customHeight="false" outlineLevel="0" collapsed="false">
      <c r="A8612" s="21" t="s">
        <v>8714</v>
      </c>
    </row>
    <row r="8613" customFormat="false" ht="12.75" hidden="false" customHeight="false" outlineLevel="0" collapsed="false">
      <c r="A8613" s="21" t="s">
        <v>8734</v>
      </c>
    </row>
    <row r="8614" customFormat="false" ht="12.75" hidden="false" customHeight="false" outlineLevel="0" collapsed="false">
      <c r="A8614" s="21" t="s">
        <v>9182</v>
      </c>
    </row>
    <row r="8615" customFormat="false" ht="12.75" hidden="false" customHeight="false" outlineLevel="0" collapsed="false">
      <c r="A8615" s="21" t="s">
        <v>8710</v>
      </c>
    </row>
    <row r="8616" customFormat="false" ht="12.75" hidden="false" customHeight="false" outlineLevel="0" collapsed="false">
      <c r="A8616" s="21" t="s">
        <v>24103</v>
      </c>
    </row>
    <row r="8617" customFormat="false" ht="12.75" hidden="false" customHeight="false" outlineLevel="0" collapsed="false">
      <c r="A8617" s="21" t="s">
        <v>24104</v>
      </c>
    </row>
    <row r="8618" customFormat="false" ht="12.75" hidden="false" customHeight="false" outlineLevel="0" collapsed="false">
      <c r="A8618" s="21" t="s">
        <v>24105</v>
      </c>
    </row>
    <row r="8619" customFormat="false" ht="12.75" hidden="false" customHeight="false" outlineLevel="0" collapsed="false">
      <c r="A8619" s="21" t="s">
        <v>24106</v>
      </c>
    </row>
    <row r="8620" customFormat="false" ht="12.75" hidden="false" customHeight="false" outlineLevel="0" collapsed="false">
      <c r="A8620" s="21" t="s">
        <v>24107</v>
      </c>
    </row>
    <row r="8621" customFormat="false" ht="12.75" hidden="false" customHeight="false" outlineLevel="0" collapsed="false">
      <c r="A8621" s="21" t="s">
        <v>24108</v>
      </c>
    </row>
    <row r="8622" customFormat="false" ht="12.75" hidden="false" customHeight="false" outlineLevel="0" collapsed="false">
      <c r="A8622" s="21" t="s">
        <v>24109</v>
      </c>
    </row>
    <row r="8623" customFormat="false" ht="12.75" hidden="false" customHeight="false" outlineLevel="0" collapsed="false">
      <c r="A8623" s="21" t="s">
        <v>24110</v>
      </c>
    </row>
    <row r="8624" customFormat="false" ht="12.75" hidden="false" customHeight="false" outlineLevel="0" collapsed="false">
      <c r="A8624" s="21" t="s">
        <v>24111</v>
      </c>
    </row>
    <row r="8625" customFormat="false" ht="12.75" hidden="false" customHeight="false" outlineLevel="0" collapsed="false">
      <c r="A8625" s="21" t="s">
        <v>9184</v>
      </c>
    </row>
    <row r="8626" customFormat="false" ht="12.75" hidden="false" customHeight="false" outlineLevel="0" collapsed="false">
      <c r="A8626" s="21" t="s">
        <v>9180</v>
      </c>
    </row>
    <row r="8627" customFormat="false" ht="12.75" hidden="false" customHeight="false" outlineLevel="0" collapsed="false">
      <c r="A8627" s="21" t="s">
        <v>8736</v>
      </c>
    </row>
    <row r="8628" customFormat="false" ht="12.75" hidden="false" customHeight="false" outlineLevel="0" collapsed="false">
      <c r="A8628" s="21" t="s">
        <v>24112</v>
      </c>
    </row>
    <row r="8629" customFormat="false" ht="12.75" hidden="false" customHeight="false" outlineLevel="0" collapsed="false">
      <c r="A8629" s="21" t="s">
        <v>24113</v>
      </c>
    </row>
    <row r="8630" customFormat="false" ht="12.75" hidden="false" customHeight="false" outlineLevel="0" collapsed="false">
      <c r="A8630" s="21" t="s">
        <v>24114</v>
      </c>
    </row>
    <row r="8631" customFormat="false" ht="12.75" hidden="false" customHeight="false" outlineLevel="0" collapsed="false">
      <c r="A8631" s="21" t="s">
        <v>24115</v>
      </c>
    </row>
    <row r="8632" customFormat="false" ht="12.75" hidden="false" customHeight="false" outlineLevel="0" collapsed="false">
      <c r="A8632" s="21" t="s">
        <v>24116</v>
      </c>
    </row>
    <row r="8633" customFormat="false" ht="12.75" hidden="false" customHeight="false" outlineLevel="0" collapsed="false">
      <c r="A8633" s="21" t="s">
        <v>8712</v>
      </c>
    </row>
    <row r="8634" customFormat="false" ht="12.75" hidden="false" customHeight="false" outlineLevel="0" collapsed="false">
      <c r="A8634" s="21" t="s">
        <v>24117</v>
      </c>
    </row>
    <row r="8635" customFormat="false" ht="12.75" hidden="false" customHeight="false" outlineLevel="0" collapsed="false">
      <c r="A8635" s="21" t="s">
        <v>24118</v>
      </c>
    </row>
    <row r="8636" customFormat="false" ht="12.75" hidden="false" customHeight="false" outlineLevel="0" collapsed="false">
      <c r="A8636" s="21" t="s">
        <v>24119</v>
      </c>
    </row>
    <row r="8637" customFormat="false" ht="12.75" hidden="false" customHeight="false" outlineLevel="0" collapsed="false">
      <c r="A8637" s="21" t="s">
        <v>24120</v>
      </c>
    </row>
    <row r="8638" customFormat="false" ht="12.75" hidden="false" customHeight="false" outlineLevel="0" collapsed="false">
      <c r="A8638" s="21" t="s">
        <v>24121</v>
      </c>
    </row>
    <row r="8639" customFormat="false" ht="12.75" hidden="false" customHeight="false" outlineLevel="0" collapsed="false">
      <c r="A8639" s="21" t="s">
        <v>24122</v>
      </c>
    </row>
    <row r="8640" customFormat="false" ht="12.75" hidden="false" customHeight="false" outlineLevel="0" collapsed="false">
      <c r="A8640" s="21" t="s">
        <v>24123</v>
      </c>
    </row>
    <row r="8641" customFormat="false" ht="12.75" hidden="false" customHeight="false" outlineLevel="0" collapsed="false">
      <c r="A8641" s="21" t="s">
        <v>24124</v>
      </c>
    </row>
    <row r="8642" customFormat="false" ht="12.75" hidden="false" customHeight="false" outlineLevel="0" collapsed="false">
      <c r="A8642" s="21" t="s">
        <v>24125</v>
      </c>
    </row>
    <row r="8643" customFormat="false" ht="12.75" hidden="false" customHeight="false" outlineLevel="0" collapsed="false">
      <c r="A8643" s="21" t="s">
        <v>24126</v>
      </c>
    </row>
    <row r="8644" customFormat="false" ht="12.75" hidden="false" customHeight="false" outlineLevel="0" collapsed="false">
      <c r="A8644" s="21" t="s">
        <v>24127</v>
      </c>
    </row>
    <row r="8645" customFormat="false" ht="12.75" hidden="false" customHeight="false" outlineLevel="0" collapsed="false">
      <c r="A8645" s="21" t="s">
        <v>24128</v>
      </c>
    </row>
    <row r="8646" customFormat="false" ht="12.75" hidden="false" customHeight="false" outlineLevel="0" collapsed="false">
      <c r="A8646" s="21" t="s">
        <v>12944</v>
      </c>
    </row>
    <row r="8647" customFormat="false" ht="12.75" hidden="false" customHeight="false" outlineLevel="0" collapsed="false">
      <c r="A8647" s="21" t="s">
        <v>12937</v>
      </c>
    </row>
    <row r="8648" customFormat="false" ht="12.75" hidden="false" customHeight="false" outlineLevel="0" collapsed="false">
      <c r="A8648" s="21" t="s">
        <v>24129</v>
      </c>
    </row>
    <row r="8649" customFormat="false" ht="12.75" hidden="false" customHeight="false" outlineLevel="0" collapsed="false">
      <c r="A8649" s="21" t="s">
        <v>24130</v>
      </c>
    </row>
    <row r="8650" customFormat="false" ht="12.75" hidden="false" customHeight="false" outlineLevel="0" collapsed="false">
      <c r="A8650" s="21" t="s">
        <v>24131</v>
      </c>
    </row>
    <row r="8651" customFormat="false" ht="12.75" hidden="false" customHeight="false" outlineLevel="0" collapsed="false">
      <c r="A8651" s="21" t="s">
        <v>24132</v>
      </c>
    </row>
    <row r="8652" customFormat="false" ht="12.75" hidden="false" customHeight="false" outlineLevel="0" collapsed="false">
      <c r="A8652" s="21" t="s">
        <v>24133</v>
      </c>
    </row>
    <row r="8653" customFormat="false" ht="12.75" hidden="false" customHeight="false" outlineLevel="0" collapsed="false">
      <c r="A8653" s="21" t="s">
        <v>24134</v>
      </c>
    </row>
    <row r="8654" customFormat="false" ht="12.75" hidden="false" customHeight="false" outlineLevel="0" collapsed="false">
      <c r="A8654" s="21" t="s">
        <v>24135</v>
      </c>
    </row>
    <row r="8655" customFormat="false" ht="12.75" hidden="false" customHeight="false" outlineLevel="0" collapsed="false">
      <c r="A8655" s="21" t="s">
        <v>24136</v>
      </c>
    </row>
    <row r="8656" customFormat="false" ht="12.75" hidden="false" customHeight="false" outlineLevel="0" collapsed="false">
      <c r="A8656" s="21" t="s">
        <v>24137</v>
      </c>
    </row>
    <row r="8657" customFormat="false" ht="12.75" hidden="false" customHeight="false" outlineLevel="0" collapsed="false">
      <c r="A8657" s="21" t="s">
        <v>24138</v>
      </c>
    </row>
    <row r="8658" customFormat="false" ht="12.75" hidden="false" customHeight="false" outlineLevel="0" collapsed="false">
      <c r="A8658" s="21" t="s">
        <v>24139</v>
      </c>
    </row>
    <row r="8659" customFormat="false" ht="12.75" hidden="false" customHeight="false" outlineLevel="0" collapsed="false">
      <c r="A8659" s="21" t="s">
        <v>24140</v>
      </c>
    </row>
    <row r="8660" customFormat="false" ht="12.75" hidden="false" customHeight="false" outlineLevel="0" collapsed="false">
      <c r="A8660" s="21" t="s">
        <v>24141</v>
      </c>
    </row>
    <row r="8661" customFormat="false" ht="12.75" hidden="false" customHeight="false" outlineLevel="0" collapsed="false">
      <c r="A8661" s="21" t="s">
        <v>24142</v>
      </c>
    </row>
    <row r="8662" customFormat="false" ht="12.75" hidden="false" customHeight="false" outlineLevel="0" collapsed="false">
      <c r="A8662" s="21" t="s">
        <v>24143</v>
      </c>
    </row>
    <row r="8663" customFormat="false" ht="12.75" hidden="false" customHeight="false" outlineLevel="0" collapsed="false">
      <c r="A8663" s="21" t="s">
        <v>24144</v>
      </c>
    </row>
    <row r="8664" customFormat="false" ht="12.75" hidden="false" customHeight="false" outlineLevel="0" collapsed="false">
      <c r="A8664" s="21" t="s">
        <v>24145</v>
      </c>
    </row>
    <row r="8665" customFormat="false" ht="12.75" hidden="false" customHeight="false" outlineLevel="0" collapsed="false">
      <c r="A8665" s="21" t="s">
        <v>24146</v>
      </c>
    </row>
    <row r="8666" customFormat="false" ht="12.75" hidden="false" customHeight="false" outlineLevel="0" collapsed="false">
      <c r="A8666" s="21" t="s">
        <v>24147</v>
      </c>
    </row>
    <row r="8667" customFormat="false" ht="12.75" hidden="false" customHeight="false" outlineLevel="0" collapsed="false">
      <c r="A8667" s="21" t="s">
        <v>24148</v>
      </c>
    </row>
    <row r="8668" customFormat="false" ht="12.75" hidden="false" customHeight="false" outlineLevel="0" collapsed="false">
      <c r="A8668" s="21" t="s">
        <v>24149</v>
      </c>
    </row>
    <row r="8669" customFormat="false" ht="12.75" hidden="false" customHeight="false" outlineLevel="0" collapsed="false">
      <c r="A8669" s="21" t="s">
        <v>24150</v>
      </c>
    </row>
    <row r="8670" customFormat="false" ht="12.75" hidden="false" customHeight="false" outlineLevel="0" collapsed="false">
      <c r="A8670" s="21" t="s">
        <v>24151</v>
      </c>
    </row>
    <row r="8671" customFormat="false" ht="12.75" hidden="false" customHeight="false" outlineLevel="0" collapsed="false">
      <c r="A8671" s="21" t="s">
        <v>24152</v>
      </c>
    </row>
    <row r="8672" customFormat="false" ht="12.75" hidden="false" customHeight="false" outlineLevel="0" collapsed="false">
      <c r="A8672" s="21" t="s">
        <v>24153</v>
      </c>
    </row>
    <row r="8673" customFormat="false" ht="12.75" hidden="false" customHeight="false" outlineLevel="0" collapsed="false">
      <c r="A8673" s="21" t="s">
        <v>24154</v>
      </c>
    </row>
    <row r="8674" customFormat="false" ht="12.75" hidden="false" customHeight="false" outlineLevel="0" collapsed="false">
      <c r="A8674" s="21" t="s">
        <v>24155</v>
      </c>
    </row>
    <row r="8675" customFormat="false" ht="12.75" hidden="false" customHeight="false" outlineLevel="0" collapsed="false">
      <c r="A8675" s="21" t="s">
        <v>24156</v>
      </c>
    </row>
    <row r="8676" customFormat="false" ht="12.75" hidden="false" customHeight="false" outlineLevel="0" collapsed="false">
      <c r="A8676" s="21" t="s">
        <v>24157</v>
      </c>
    </row>
    <row r="8677" customFormat="false" ht="12.75" hidden="false" customHeight="false" outlineLevel="0" collapsed="false">
      <c r="A8677" s="21" t="s">
        <v>24158</v>
      </c>
    </row>
    <row r="8678" customFormat="false" ht="12.75" hidden="false" customHeight="false" outlineLevel="0" collapsed="false">
      <c r="A8678" s="21" t="s">
        <v>24159</v>
      </c>
    </row>
    <row r="8679" customFormat="false" ht="12.75" hidden="false" customHeight="false" outlineLevel="0" collapsed="false">
      <c r="A8679" s="21" t="s">
        <v>24160</v>
      </c>
    </row>
    <row r="8680" customFormat="false" ht="12.75" hidden="false" customHeight="false" outlineLevel="0" collapsed="false">
      <c r="A8680" s="21" t="s">
        <v>24161</v>
      </c>
    </row>
    <row r="8681" customFormat="false" ht="12.75" hidden="false" customHeight="false" outlineLevel="0" collapsed="false">
      <c r="A8681" s="21" t="s">
        <v>24162</v>
      </c>
    </row>
    <row r="8682" customFormat="false" ht="12.75" hidden="false" customHeight="false" outlineLevel="0" collapsed="false">
      <c r="A8682" s="21" t="s">
        <v>24163</v>
      </c>
    </row>
    <row r="8683" customFormat="false" ht="12.75" hidden="false" customHeight="false" outlineLevel="0" collapsed="false">
      <c r="A8683" s="21" t="s">
        <v>24164</v>
      </c>
    </row>
    <row r="8684" customFormat="false" ht="12.75" hidden="false" customHeight="false" outlineLevel="0" collapsed="false">
      <c r="A8684" s="21" t="s">
        <v>24165</v>
      </c>
    </row>
    <row r="8685" customFormat="false" ht="12.75" hidden="false" customHeight="false" outlineLevel="0" collapsed="false">
      <c r="A8685" s="21" t="s">
        <v>24166</v>
      </c>
    </row>
    <row r="8686" customFormat="false" ht="12.75" hidden="false" customHeight="false" outlineLevel="0" collapsed="false">
      <c r="A8686" s="21" t="s">
        <v>24167</v>
      </c>
    </row>
    <row r="8687" customFormat="false" ht="12.75" hidden="false" customHeight="false" outlineLevel="0" collapsed="false">
      <c r="A8687" s="21" t="s">
        <v>24168</v>
      </c>
    </row>
    <row r="8688" customFormat="false" ht="12.75" hidden="false" customHeight="false" outlineLevel="0" collapsed="false">
      <c r="A8688" s="21" t="s">
        <v>24169</v>
      </c>
    </row>
    <row r="8689" customFormat="false" ht="12.75" hidden="false" customHeight="false" outlineLevel="0" collapsed="false">
      <c r="A8689" s="21" t="s">
        <v>24170</v>
      </c>
    </row>
    <row r="8690" customFormat="false" ht="12.75" hidden="false" customHeight="false" outlineLevel="0" collapsed="false">
      <c r="A8690" s="21" t="s">
        <v>24171</v>
      </c>
    </row>
    <row r="8691" customFormat="false" ht="12.75" hidden="false" customHeight="false" outlineLevel="0" collapsed="false">
      <c r="A8691" s="21" t="s">
        <v>24172</v>
      </c>
    </row>
    <row r="8692" customFormat="false" ht="12.75" hidden="false" customHeight="false" outlineLevel="0" collapsed="false">
      <c r="A8692" s="21" t="s">
        <v>24173</v>
      </c>
    </row>
    <row r="8693" customFormat="false" ht="12.75" hidden="false" customHeight="false" outlineLevel="0" collapsed="false">
      <c r="A8693" s="21" t="s">
        <v>24174</v>
      </c>
    </row>
    <row r="8694" customFormat="false" ht="12.75" hidden="false" customHeight="false" outlineLevel="0" collapsed="false">
      <c r="A8694" s="21" t="s">
        <v>24175</v>
      </c>
    </row>
    <row r="8695" customFormat="false" ht="12.75" hidden="false" customHeight="false" outlineLevel="0" collapsed="false">
      <c r="A8695" s="21" t="s">
        <v>24176</v>
      </c>
    </row>
    <row r="8696" customFormat="false" ht="12.75" hidden="false" customHeight="false" outlineLevel="0" collapsed="false">
      <c r="A8696" s="21" t="s">
        <v>24177</v>
      </c>
    </row>
    <row r="8697" customFormat="false" ht="12.75" hidden="false" customHeight="false" outlineLevel="0" collapsed="false">
      <c r="A8697" s="21" t="s">
        <v>24178</v>
      </c>
    </row>
    <row r="8698" customFormat="false" ht="12.75" hidden="false" customHeight="false" outlineLevel="0" collapsed="false">
      <c r="A8698" s="21" t="s">
        <v>24179</v>
      </c>
    </row>
    <row r="8699" customFormat="false" ht="12.75" hidden="false" customHeight="false" outlineLevel="0" collapsed="false">
      <c r="A8699" s="21" t="s">
        <v>24180</v>
      </c>
    </row>
    <row r="8700" customFormat="false" ht="12.75" hidden="false" customHeight="false" outlineLevel="0" collapsed="false">
      <c r="A8700" s="21" t="s">
        <v>24181</v>
      </c>
    </row>
    <row r="8701" customFormat="false" ht="12.75" hidden="false" customHeight="false" outlineLevel="0" collapsed="false">
      <c r="A8701" s="21" t="s">
        <v>24182</v>
      </c>
    </row>
    <row r="8702" customFormat="false" ht="12.75" hidden="false" customHeight="false" outlineLevel="0" collapsed="false">
      <c r="A8702" s="21" t="s">
        <v>24183</v>
      </c>
    </row>
    <row r="8703" customFormat="false" ht="12.75" hidden="false" customHeight="false" outlineLevel="0" collapsed="false">
      <c r="A8703" s="21" t="s">
        <v>24184</v>
      </c>
    </row>
    <row r="8704" customFormat="false" ht="12.75" hidden="false" customHeight="false" outlineLevel="0" collapsed="false">
      <c r="A8704" s="21" t="s">
        <v>24185</v>
      </c>
    </row>
    <row r="8705" customFormat="false" ht="12.75" hidden="false" customHeight="false" outlineLevel="0" collapsed="false">
      <c r="A8705" s="21" t="s">
        <v>24186</v>
      </c>
    </row>
    <row r="8706" customFormat="false" ht="12.75" hidden="false" customHeight="false" outlineLevel="0" collapsed="false">
      <c r="A8706" s="21" t="s">
        <v>24187</v>
      </c>
    </row>
    <row r="8707" customFormat="false" ht="12.75" hidden="false" customHeight="false" outlineLevel="0" collapsed="false">
      <c r="A8707" s="21" t="s">
        <v>24188</v>
      </c>
    </row>
    <row r="8708" customFormat="false" ht="12.75" hidden="false" customHeight="false" outlineLevel="0" collapsed="false">
      <c r="A8708" s="21" t="s">
        <v>24189</v>
      </c>
    </row>
    <row r="8709" customFormat="false" ht="12.75" hidden="false" customHeight="false" outlineLevel="0" collapsed="false">
      <c r="A8709" s="21" t="s">
        <v>24190</v>
      </c>
    </row>
    <row r="8710" customFormat="false" ht="12.75" hidden="false" customHeight="false" outlineLevel="0" collapsed="false">
      <c r="A8710" s="21" t="s">
        <v>24191</v>
      </c>
    </row>
    <row r="8711" customFormat="false" ht="12.75" hidden="false" customHeight="false" outlineLevel="0" collapsed="false">
      <c r="A8711" s="21" t="s">
        <v>24192</v>
      </c>
    </row>
    <row r="8712" customFormat="false" ht="12.75" hidden="false" customHeight="false" outlineLevel="0" collapsed="false">
      <c r="A8712" s="21" t="s">
        <v>24193</v>
      </c>
    </row>
    <row r="8713" customFormat="false" ht="12.75" hidden="false" customHeight="false" outlineLevel="0" collapsed="false">
      <c r="A8713" s="21" t="s">
        <v>24194</v>
      </c>
    </row>
    <row r="8714" customFormat="false" ht="12.75" hidden="false" customHeight="false" outlineLevel="0" collapsed="false">
      <c r="A8714" s="21" t="s">
        <v>24195</v>
      </c>
    </row>
    <row r="8715" customFormat="false" ht="12.75" hidden="false" customHeight="false" outlineLevel="0" collapsed="false">
      <c r="A8715" s="21" t="s">
        <v>24196</v>
      </c>
    </row>
    <row r="8716" customFormat="false" ht="12.75" hidden="false" customHeight="false" outlineLevel="0" collapsed="false">
      <c r="A8716" s="21" t="s">
        <v>24197</v>
      </c>
    </row>
    <row r="8717" customFormat="false" ht="12.75" hidden="false" customHeight="false" outlineLevel="0" collapsed="false">
      <c r="A8717" s="21" t="s">
        <v>24198</v>
      </c>
    </row>
    <row r="8718" customFormat="false" ht="12.75" hidden="false" customHeight="false" outlineLevel="0" collapsed="false">
      <c r="A8718" s="21" t="s">
        <v>24199</v>
      </c>
    </row>
    <row r="8719" customFormat="false" ht="12.75" hidden="false" customHeight="false" outlineLevel="0" collapsed="false">
      <c r="A8719" s="21" t="s">
        <v>24200</v>
      </c>
    </row>
    <row r="8720" customFormat="false" ht="12.75" hidden="false" customHeight="false" outlineLevel="0" collapsed="false">
      <c r="A8720" s="21" t="s">
        <v>24201</v>
      </c>
    </row>
    <row r="8721" customFormat="false" ht="12.75" hidden="false" customHeight="false" outlineLevel="0" collapsed="false">
      <c r="A8721" s="21" t="s">
        <v>24202</v>
      </c>
    </row>
    <row r="8722" customFormat="false" ht="12.75" hidden="false" customHeight="false" outlineLevel="0" collapsed="false">
      <c r="A8722" s="21" t="s">
        <v>24203</v>
      </c>
    </row>
    <row r="8723" customFormat="false" ht="12.75" hidden="false" customHeight="false" outlineLevel="0" collapsed="false">
      <c r="A8723" s="21" t="s">
        <v>24204</v>
      </c>
    </row>
    <row r="8724" customFormat="false" ht="12.75" hidden="false" customHeight="false" outlineLevel="0" collapsed="false">
      <c r="A8724" s="21" t="s">
        <v>24205</v>
      </c>
    </row>
    <row r="8725" customFormat="false" ht="12.75" hidden="false" customHeight="false" outlineLevel="0" collapsed="false">
      <c r="A8725" s="21" t="s">
        <v>24206</v>
      </c>
    </row>
    <row r="8726" customFormat="false" ht="12.75" hidden="false" customHeight="false" outlineLevel="0" collapsed="false">
      <c r="A8726" s="21" t="s">
        <v>24207</v>
      </c>
    </row>
    <row r="8727" customFormat="false" ht="12.75" hidden="false" customHeight="false" outlineLevel="0" collapsed="false">
      <c r="A8727" s="21" t="s">
        <v>24208</v>
      </c>
    </row>
    <row r="8728" customFormat="false" ht="12.75" hidden="false" customHeight="false" outlineLevel="0" collapsed="false">
      <c r="A8728" s="21" t="s">
        <v>24209</v>
      </c>
    </row>
    <row r="8729" customFormat="false" ht="12.75" hidden="false" customHeight="false" outlineLevel="0" collapsed="false">
      <c r="A8729" s="21" t="s">
        <v>24210</v>
      </c>
    </row>
    <row r="8730" customFormat="false" ht="12.75" hidden="false" customHeight="false" outlineLevel="0" collapsed="false">
      <c r="A8730" s="21" t="s">
        <v>24211</v>
      </c>
    </row>
    <row r="8731" customFormat="false" ht="12.75" hidden="false" customHeight="false" outlineLevel="0" collapsed="false">
      <c r="A8731" s="21" t="s">
        <v>8718</v>
      </c>
    </row>
    <row r="8732" customFormat="false" ht="12.75" hidden="false" customHeight="false" outlineLevel="0" collapsed="false">
      <c r="A8732" s="21" t="s">
        <v>24212</v>
      </c>
    </row>
    <row r="8733" customFormat="false" ht="12.75" hidden="false" customHeight="false" outlineLevel="0" collapsed="false">
      <c r="A8733" s="21" t="s">
        <v>24213</v>
      </c>
    </row>
    <row r="8734" customFormat="false" ht="12.75" hidden="false" customHeight="false" outlineLevel="0" collapsed="false">
      <c r="A8734" s="21" t="s">
        <v>24214</v>
      </c>
    </row>
    <row r="8735" customFormat="false" ht="12.75" hidden="false" customHeight="false" outlineLevel="0" collapsed="false">
      <c r="A8735" s="21" t="s">
        <v>24215</v>
      </c>
    </row>
    <row r="8736" customFormat="false" ht="12.75" hidden="false" customHeight="false" outlineLevel="0" collapsed="false">
      <c r="A8736" s="21" t="s">
        <v>24216</v>
      </c>
    </row>
    <row r="8737" customFormat="false" ht="12.75" hidden="false" customHeight="false" outlineLevel="0" collapsed="false">
      <c r="A8737" s="21" t="s">
        <v>24217</v>
      </c>
    </row>
    <row r="8738" customFormat="false" ht="12.75" hidden="false" customHeight="false" outlineLevel="0" collapsed="false">
      <c r="A8738" s="21" t="s">
        <v>24218</v>
      </c>
    </row>
    <row r="8739" customFormat="false" ht="12.75" hidden="false" customHeight="false" outlineLevel="0" collapsed="false">
      <c r="A8739" s="21" t="s">
        <v>24219</v>
      </c>
    </row>
    <row r="8740" customFormat="false" ht="12.75" hidden="false" customHeight="false" outlineLevel="0" collapsed="false">
      <c r="A8740" s="21" t="s">
        <v>24220</v>
      </c>
    </row>
    <row r="8741" customFormat="false" ht="12.75" hidden="false" customHeight="false" outlineLevel="0" collapsed="false">
      <c r="A8741" s="21" t="s">
        <v>24221</v>
      </c>
    </row>
    <row r="8742" customFormat="false" ht="12.75" hidden="false" customHeight="false" outlineLevel="0" collapsed="false">
      <c r="A8742" s="21" t="s">
        <v>24222</v>
      </c>
    </row>
    <row r="8743" customFormat="false" ht="12.75" hidden="false" customHeight="false" outlineLevel="0" collapsed="false">
      <c r="A8743" s="21" t="s">
        <v>24223</v>
      </c>
    </row>
    <row r="8744" customFormat="false" ht="12.75" hidden="false" customHeight="false" outlineLevel="0" collapsed="false">
      <c r="A8744" s="21" t="s">
        <v>24224</v>
      </c>
    </row>
    <row r="8745" customFormat="false" ht="12.75" hidden="false" customHeight="false" outlineLevel="0" collapsed="false">
      <c r="A8745" s="21" t="s">
        <v>24225</v>
      </c>
    </row>
    <row r="8746" customFormat="false" ht="12.75" hidden="false" customHeight="false" outlineLevel="0" collapsed="false">
      <c r="A8746" s="21" t="s">
        <v>24226</v>
      </c>
    </row>
    <row r="8747" customFormat="false" ht="12.75" hidden="false" customHeight="false" outlineLevel="0" collapsed="false">
      <c r="A8747" s="21" t="s">
        <v>24227</v>
      </c>
    </row>
    <row r="8748" customFormat="false" ht="12.75" hidden="false" customHeight="false" outlineLevel="0" collapsed="false">
      <c r="A8748" s="21" t="s">
        <v>24228</v>
      </c>
    </row>
    <row r="8749" customFormat="false" ht="12.75" hidden="false" customHeight="false" outlineLevel="0" collapsed="false">
      <c r="A8749" s="21" t="s">
        <v>24229</v>
      </c>
    </row>
    <row r="8750" customFormat="false" ht="12.75" hidden="false" customHeight="false" outlineLevel="0" collapsed="false">
      <c r="A8750" s="21" t="s">
        <v>24230</v>
      </c>
    </row>
    <row r="8751" customFormat="false" ht="12.75" hidden="false" customHeight="false" outlineLevel="0" collapsed="false">
      <c r="A8751" s="21" t="s">
        <v>24231</v>
      </c>
    </row>
    <row r="8752" customFormat="false" ht="12.75" hidden="false" customHeight="false" outlineLevel="0" collapsed="false">
      <c r="A8752" s="21" t="s">
        <v>24232</v>
      </c>
    </row>
    <row r="8753" customFormat="false" ht="12.75" hidden="false" customHeight="false" outlineLevel="0" collapsed="false">
      <c r="A8753" s="21" t="s">
        <v>24233</v>
      </c>
    </row>
    <row r="8754" customFormat="false" ht="12.75" hidden="false" customHeight="false" outlineLevel="0" collapsed="false">
      <c r="A8754" s="21" t="s">
        <v>12947</v>
      </c>
    </row>
    <row r="8755" customFormat="false" ht="12.75" hidden="false" customHeight="false" outlineLevel="0" collapsed="false">
      <c r="A8755" s="21" t="s">
        <v>24234</v>
      </c>
    </row>
    <row r="8756" customFormat="false" ht="12.75" hidden="false" customHeight="false" outlineLevel="0" collapsed="false">
      <c r="A8756" s="21" t="s">
        <v>24235</v>
      </c>
    </row>
    <row r="8757" customFormat="false" ht="12.75" hidden="false" customHeight="false" outlineLevel="0" collapsed="false">
      <c r="A8757" s="21" t="s">
        <v>24236</v>
      </c>
    </row>
    <row r="8758" customFormat="false" ht="12.75" hidden="false" customHeight="false" outlineLevel="0" collapsed="false">
      <c r="A8758" s="21" t="s">
        <v>24237</v>
      </c>
    </row>
    <row r="8759" customFormat="false" ht="12.75" hidden="false" customHeight="false" outlineLevel="0" collapsed="false">
      <c r="A8759" s="21" t="s">
        <v>24238</v>
      </c>
    </row>
    <row r="8760" customFormat="false" ht="12.75" hidden="false" customHeight="false" outlineLevel="0" collapsed="false">
      <c r="A8760" s="21" t="s">
        <v>24239</v>
      </c>
    </row>
    <row r="8761" customFormat="false" ht="12.75" hidden="false" customHeight="false" outlineLevel="0" collapsed="false">
      <c r="A8761" s="21" t="s">
        <v>24240</v>
      </c>
    </row>
    <row r="8762" customFormat="false" ht="12.75" hidden="false" customHeight="false" outlineLevel="0" collapsed="false">
      <c r="A8762" s="21" t="s">
        <v>12945</v>
      </c>
    </row>
    <row r="8763" customFormat="false" ht="12.75" hidden="false" customHeight="false" outlineLevel="0" collapsed="false">
      <c r="A8763" s="21" t="s">
        <v>24241</v>
      </c>
    </row>
    <row r="8764" customFormat="false" ht="12.75" hidden="false" customHeight="false" outlineLevel="0" collapsed="false">
      <c r="A8764" s="21" t="s">
        <v>24242</v>
      </c>
    </row>
    <row r="8765" customFormat="false" ht="12.75" hidden="false" customHeight="false" outlineLevel="0" collapsed="false">
      <c r="A8765" s="21" t="s">
        <v>24243</v>
      </c>
    </row>
    <row r="8766" customFormat="false" ht="12.75" hidden="false" customHeight="false" outlineLevel="0" collapsed="false">
      <c r="A8766" s="21" t="s">
        <v>9121</v>
      </c>
    </row>
    <row r="8767" customFormat="false" ht="12.75" hidden="false" customHeight="false" outlineLevel="0" collapsed="false">
      <c r="A8767" s="21" t="s">
        <v>24244</v>
      </c>
    </row>
    <row r="8768" customFormat="false" ht="12.75" hidden="false" customHeight="false" outlineLevel="0" collapsed="false">
      <c r="A8768" s="21" t="s">
        <v>24245</v>
      </c>
    </row>
    <row r="8769" customFormat="false" ht="12.75" hidden="false" customHeight="false" outlineLevel="0" collapsed="false">
      <c r="A8769" s="21" t="s">
        <v>24246</v>
      </c>
    </row>
    <row r="8770" customFormat="false" ht="12.75" hidden="false" customHeight="false" outlineLevel="0" collapsed="false">
      <c r="A8770" s="21" t="s">
        <v>24247</v>
      </c>
    </row>
    <row r="8771" customFormat="false" ht="12.75" hidden="false" customHeight="false" outlineLevel="0" collapsed="false">
      <c r="A8771" s="21" t="s">
        <v>24248</v>
      </c>
    </row>
    <row r="8772" customFormat="false" ht="12.75" hidden="false" customHeight="false" outlineLevel="0" collapsed="false">
      <c r="A8772" s="21" t="s">
        <v>24249</v>
      </c>
    </row>
    <row r="8773" customFormat="false" ht="12.75" hidden="false" customHeight="false" outlineLevel="0" collapsed="false">
      <c r="A8773" s="21" t="s">
        <v>9147</v>
      </c>
    </row>
    <row r="8774" customFormat="false" ht="12.75" hidden="false" customHeight="false" outlineLevel="0" collapsed="false">
      <c r="A8774" s="21" t="s">
        <v>24250</v>
      </c>
    </row>
    <row r="8775" customFormat="false" ht="12.75" hidden="false" customHeight="false" outlineLevel="0" collapsed="false">
      <c r="A8775" s="21" t="s">
        <v>24251</v>
      </c>
    </row>
    <row r="8776" customFormat="false" ht="12.75" hidden="false" customHeight="false" outlineLevel="0" collapsed="false">
      <c r="A8776" s="21" t="s">
        <v>24252</v>
      </c>
    </row>
    <row r="8777" customFormat="false" ht="12.75" hidden="false" customHeight="false" outlineLevel="0" collapsed="false">
      <c r="A8777" s="21" t="s">
        <v>24253</v>
      </c>
    </row>
    <row r="8778" customFormat="false" ht="12.75" hidden="false" customHeight="false" outlineLevel="0" collapsed="false">
      <c r="A8778" s="21" t="s">
        <v>24254</v>
      </c>
    </row>
    <row r="8779" customFormat="false" ht="12.75" hidden="false" customHeight="false" outlineLevel="0" collapsed="false">
      <c r="A8779" s="21" t="s">
        <v>24255</v>
      </c>
    </row>
    <row r="8780" customFormat="false" ht="12.75" hidden="false" customHeight="false" outlineLevel="0" collapsed="false">
      <c r="A8780" s="21" t="s">
        <v>24256</v>
      </c>
    </row>
    <row r="8781" customFormat="false" ht="12.75" hidden="false" customHeight="false" outlineLevel="0" collapsed="false">
      <c r="A8781" s="21" t="s">
        <v>24257</v>
      </c>
    </row>
    <row r="8782" customFormat="false" ht="12.75" hidden="false" customHeight="false" outlineLevel="0" collapsed="false">
      <c r="A8782" s="21" t="s">
        <v>24258</v>
      </c>
    </row>
    <row r="8783" customFormat="false" ht="12.75" hidden="false" customHeight="false" outlineLevel="0" collapsed="false">
      <c r="A8783" s="21" t="s">
        <v>24259</v>
      </c>
    </row>
    <row r="8784" customFormat="false" ht="12.75" hidden="false" customHeight="false" outlineLevel="0" collapsed="false">
      <c r="A8784" s="21" t="s">
        <v>24260</v>
      </c>
    </row>
    <row r="8785" customFormat="false" ht="12.75" hidden="false" customHeight="false" outlineLevel="0" collapsed="false">
      <c r="A8785" s="21" t="s">
        <v>24261</v>
      </c>
    </row>
    <row r="8786" customFormat="false" ht="12.75" hidden="false" customHeight="false" outlineLevel="0" collapsed="false">
      <c r="A8786" s="21" t="s">
        <v>24262</v>
      </c>
    </row>
    <row r="8787" customFormat="false" ht="12.75" hidden="false" customHeight="false" outlineLevel="0" collapsed="false">
      <c r="A8787" s="21" t="s">
        <v>24263</v>
      </c>
    </row>
    <row r="8788" customFormat="false" ht="12.75" hidden="false" customHeight="false" outlineLevel="0" collapsed="false">
      <c r="A8788" s="21" t="s">
        <v>24264</v>
      </c>
    </row>
    <row r="8789" customFormat="false" ht="12.75" hidden="false" customHeight="false" outlineLevel="0" collapsed="false">
      <c r="A8789" s="21" t="s">
        <v>24265</v>
      </c>
    </row>
    <row r="8790" customFormat="false" ht="12.75" hidden="false" customHeight="false" outlineLevel="0" collapsed="false">
      <c r="A8790" s="21" t="s">
        <v>24266</v>
      </c>
    </row>
    <row r="8791" customFormat="false" ht="12.75" hidden="false" customHeight="false" outlineLevel="0" collapsed="false">
      <c r="A8791" s="21" t="s">
        <v>24267</v>
      </c>
    </row>
    <row r="8792" customFormat="false" ht="12.75" hidden="false" customHeight="false" outlineLevel="0" collapsed="false">
      <c r="A8792" s="21" t="s">
        <v>24268</v>
      </c>
    </row>
    <row r="8793" customFormat="false" ht="12.75" hidden="false" customHeight="false" outlineLevel="0" collapsed="false">
      <c r="A8793" s="21" t="s">
        <v>24269</v>
      </c>
    </row>
    <row r="8794" customFormat="false" ht="12.75" hidden="false" customHeight="false" outlineLevel="0" collapsed="false">
      <c r="A8794" s="21" t="s">
        <v>24270</v>
      </c>
    </row>
    <row r="8795" customFormat="false" ht="12.75" hidden="false" customHeight="false" outlineLevel="0" collapsed="false">
      <c r="A8795" s="21" t="s">
        <v>24271</v>
      </c>
    </row>
    <row r="8796" customFormat="false" ht="12.75" hidden="false" customHeight="false" outlineLevel="0" collapsed="false">
      <c r="A8796" s="21" t="s">
        <v>24272</v>
      </c>
    </row>
    <row r="8797" customFormat="false" ht="12.75" hidden="false" customHeight="false" outlineLevel="0" collapsed="false">
      <c r="A8797" s="21" t="s">
        <v>24273</v>
      </c>
    </row>
    <row r="8798" customFormat="false" ht="12.75" hidden="false" customHeight="false" outlineLevel="0" collapsed="false">
      <c r="A8798" s="21" t="s">
        <v>24274</v>
      </c>
    </row>
    <row r="8799" customFormat="false" ht="12.75" hidden="false" customHeight="false" outlineLevel="0" collapsed="false">
      <c r="A8799" s="21" t="s">
        <v>24275</v>
      </c>
    </row>
    <row r="8800" customFormat="false" ht="12.75" hidden="false" customHeight="false" outlineLevel="0" collapsed="false">
      <c r="A8800" s="21" t="s">
        <v>24276</v>
      </c>
    </row>
    <row r="8801" customFormat="false" ht="12.75" hidden="false" customHeight="false" outlineLevel="0" collapsed="false">
      <c r="A8801" s="21" t="s">
        <v>11145</v>
      </c>
    </row>
    <row r="8802" customFormat="false" ht="12.75" hidden="false" customHeight="false" outlineLevel="0" collapsed="false">
      <c r="A8802" s="21" t="s">
        <v>11062</v>
      </c>
    </row>
    <row r="8803" customFormat="false" ht="12.75" hidden="false" customHeight="false" outlineLevel="0" collapsed="false">
      <c r="A8803" s="21" t="s">
        <v>24277</v>
      </c>
    </row>
    <row r="8804" customFormat="false" ht="12.75" hidden="false" customHeight="false" outlineLevel="0" collapsed="false">
      <c r="A8804" s="21" t="s">
        <v>24278</v>
      </c>
    </row>
    <row r="8805" customFormat="false" ht="12.75" hidden="false" customHeight="false" outlineLevel="0" collapsed="false">
      <c r="A8805" s="21" t="s">
        <v>24279</v>
      </c>
    </row>
    <row r="8806" customFormat="false" ht="12.75" hidden="false" customHeight="false" outlineLevel="0" collapsed="false">
      <c r="A8806" s="21" t="s">
        <v>24280</v>
      </c>
    </row>
    <row r="8807" customFormat="false" ht="12.75" hidden="false" customHeight="false" outlineLevel="0" collapsed="false">
      <c r="A8807" s="21" t="s">
        <v>24281</v>
      </c>
    </row>
    <row r="8808" customFormat="false" ht="12.75" hidden="false" customHeight="false" outlineLevel="0" collapsed="false">
      <c r="A8808" s="21" t="s">
        <v>24282</v>
      </c>
    </row>
    <row r="8809" customFormat="false" ht="12.75" hidden="false" customHeight="false" outlineLevel="0" collapsed="false">
      <c r="A8809" s="21" t="s">
        <v>11349</v>
      </c>
    </row>
    <row r="8810" customFormat="false" ht="12.75" hidden="false" customHeight="false" outlineLevel="0" collapsed="false">
      <c r="A8810" s="21" t="s">
        <v>24283</v>
      </c>
    </row>
    <row r="8811" customFormat="false" ht="12.75" hidden="false" customHeight="false" outlineLevel="0" collapsed="false">
      <c r="A8811" s="21" t="s">
        <v>24284</v>
      </c>
    </row>
    <row r="8812" customFormat="false" ht="12.75" hidden="false" customHeight="false" outlineLevel="0" collapsed="false">
      <c r="A8812" s="21" t="s">
        <v>24285</v>
      </c>
    </row>
    <row r="8813" customFormat="false" ht="12.75" hidden="false" customHeight="false" outlineLevel="0" collapsed="false">
      <c r="A8813" s="21" t="s">
        <v>24286</v>
      </c>
    </row>
    <row r="8814" customFormat="false" ht="12.75" hidden="false" customHeight="false" outlineLevel="0" collapsed="false">
      <c r="A8814" s="21" t="s">
        <v>24287</v>
      </c>
    </row>
    <row r="8815" customFormat="false" ht="12.75" hidden="false" customHeight="false" outlineLevel="0" collapsed="false">
      <c r="A8815" s="21" t="s">
        <v>24288</v>
      </c>
    </row>
    <row r="8816" customFormat="false" ht="12.75" hidden="false" customHeight="false" outlineLevel="0" collapsed="false">
      <c r="A8816" s="21" t="s">
        <v>24289</v>
      </c>
    </row>
    <row r="8817" customFormat="false" ht="12.75" hidden="false" customHeight="false" outlineLevel="0" collapsed="false">
      <c r="A8817" s="21" t="s">
        <v>24290</v>
      </c>
    </row>
    <row r="8818" customFormat="false" ht="12.75" hidden="false" customHeight="false" outlineLevel="0" collapsed="false">
      <c r="A8818" s="21" t="s">
        <v>24291</v>
      </c>
    </row>
    <row r="8819" customFormat="false" ht="12.75" hidden="false" customHeight="false" outlineLevel="0" collapsed="false">
      <c r="A8819" s="21" t="s">
        <v>24292</v>
      </c>
    </row>
    <row r="8820" customFormat="false" ht="12.75" hidden="false" customHeight="false" outlineLevel="0" collapsed="false">
      <c r="A8820" s="21" t="s">
        <v>24293</v>
      </c>
    </row>
    <row r="8821" customFormat="false" ht="12.75" hidden="false" customHeight="false" outlineLevel="0" collapsed="false">
      <c r="A8821" s="21" t="s">
        <v>24294</v>
      </c>
    </row>
    <row r="8822" customFormat="false" ht="12.75" hidden="false" customHeight="false" outlineLevel="0" collapsed="false">
      <c r="A8822" s="21" t="s">
        <v>24295</v>
      </c>
    </row>
    <row r="8823" customFormat="false" ht="12.75" hidden="false" customHeight="false" outlineLevel="0" collapsed="false">
      <c r="A8823" s="21" t="s">
        <v>24296</v>
      </c>
    </row>
    <row r="8824" customFormat="false" ht="12.75" hidden="false" customHeight="false" outlineLevel="0" collapsed="false">
      <c r="A8824" s="21" t="s">
        <v>24297</v>
      </c>
    </row>
    <row r="8825" customFormat="false" ht="12.75" hidden="false" customHeight="false" outlineLevel="0" collapsed="false">
      <c r="A8825" s="21" t="s">
        <v>24298</v>
      </c>
    </row>
    <row r="8826" customFormat="false" ht="12.75" hidden="false" customHeight="false" outlineLevel="0" collapsed="false">
      <c r="A8826" s="21" t="s">
        <v>24299</v>
      </c>
    </row>
    <row r="8827" customFormat="false" ht="12.75" hidden="false" customHeight="false" outlineLevel="0" collapsed="false">
      <c r="A8827" s="21" t="s">
        <v>24300</v>
      </c>
    </row>
    <row r="8828" customFormat="false" ht="12.75" hidden="false" customHeight="false" outlineLevel="0" collapsed="false">
      <c r="A8828" s="21" t="s">
        <v>24301</v>
      </c>
    </row>
    <row r="8829" customFormat="false" ht="12.75" hidden="false" customHeight="false" outlineLevel="0" collapsed="false">
      <c r="A8829" s="21" t="s">
        <v>24302</v>
      </c>
    </row>
    <row r="8830" customFormat="false" ht="12.75" hidden="false" customHeight="false" outlineLevel="0" collapsed="false">
      <c r="A8830" s="21" t="s">
        <v>24303</v>
      </c>
    </row>
    <row r="8831" customFormat="false" ht="12.75" hidden="false" customHeight="false" outlineLevel="0" collapsed="false">
      <c r="A8831" s="21" t="s">
        <v>24304</v>
      </c>
    </row>
    <row r="8832" customFormat="false" ht="12.75" hidden="false" customHeight="false" outlineLevel="0" collapsed="false">
      <c r="A8832" s="21" t="s">
        <v>24305</v>
      </c>
    </row>
    <row r="8833" customFormat="false" ht="12.75" hidden="false" customHeight="false" outlineLevel="0" collapsed="false">
      <c r="A8833" s="21" t="s">
        <v>24306</v>
      </c>
    </row>
    <row r="8834" customFormat="false" ht="12.75" hidden="false" customHeight="false" outlineLevel="0" collapsed="false">
      <c r="A8834" s="21" t="s">
        <v>24307</v>
      </c>
    </row>
    <row r="8835" customFormat="false" ht="12.75" hidden="false" customHeight="false" outlineLevel="0" collapsed="false">
      <c r="A8835" s="21" t="s">
        <v>24308</v>
      </c>
    </row>
    <row r="8836" customFormat="false" ht="12.75" hidden="false" customHeight="false" outlineLevel="0" collapsed="false">
      <c r="A8836" s="21" t="s">
        <v>24309</v>
      </c>
    </row>
    <row r="8837" customFormat="false" ht="12.75" hidden="false" customHeight="false" outlineLevel="0" collapsed="false">
      <c r="A8837" s="21" t="s">
        <v>24310</v>
      </c>
    </row>
    <row r="8838" customFormat="false" ht="12.75" hidden="false" customHeight="false" outlineLevel="0" collapsed="false">
      <c r="A8838" s="21" t="s">
        <v>24311</v>
      </c>
    </row>
    <row r="8839" customFormat="false" ht="12.75" hidden="false" customHeight="false" outlineLevel="0" collapsed="false">
      <c r="A8839" s="21" t="s">
        <v>24312</v>
      </c>
    </row>
    <row r="8840" customFormat="false" ht="12.75" hidden="false" customHeight="false" outlineLevel="0" collapsed="false">
      <c r="A8840" s="21" t="s">
        <v>24313</v>
      </c>
    </row>
    <row r="8841" customFormat="false" ht="12.75" hidden="false" customHeight="false" outlineLevel="0" collapsed="false">
      <c r="A8841" s="21" t="s">
        <v>11137</v>
      </c>
    </row>
    <row r="8842" customFormat="false" ht="12.75" hidden="false" customHeight="false" outlineLevel="0" collapsed="false">
      <c r="A8842" s="21" t="s">
        <v>11139</v>
      </c>
    </row>
    <row r="8843" customFormat="false" ht="12.75" hidden="false" customHeight="false" outlineLevel="0" collapsed="false">
      <c r="A8843" s="21" t="s">
        <v>11337</v>
      </c>
    </row>
    <row r="8844" customFormat="false" ht="12.75" hidden="false" customHeight="false" outlineLevel="0" collapsed="false">
      <c r="A8844" s="21" t="s">
        <v>24314</v>
      </c>
    </row>
    <row r="8845" customFormat="false" ht="12.75" hidden="false" customHeight="false" outlineLevel="0" collapsed="false">
      <c r="A8845" s="21" t="s">
        <v>24315</v>
      </c>
    </row>
    <row r="8846" customFormat="false" ht="12.75" hidden="false" customHeight="false" outlineLevel="0" collapsed="false">
      <c r="A8846" s="21" t="s">
        <v>24316</v>
      </c>
    </row>
    <row r="8847" customFormat="false" ht="12.75" hidden="false" customHeight="false" outlineLevel="0" collapsed="false">
      <c r="A8847" s="21" t="s">
        <v>24317</v>
      </c>
    </row>
    <row r="8848" customFormat="false" ht="12.75" hidden="false" customHeight="false" outlineLevel="0" collapsed="false">
      <c r="A8848" s="21" t="s">
        <v>24318</v>
      </c>
    </row>
    <row r="8849" customFormat="false" ht="12.75" hidden="false" customHeight="false" outlineLevel="0" collapsed="false">
      <c r="A8849" s="21" t="s">
        <v>24319</v>
      </c>
    </row>
    <row r="8850" customFormat="false" ht="12.75" hidden="false" customHeight="false" outlineLevel="0" collapsed="false">
      <c r="A8850" s="21" t="s">
        <v>24320</v>
      </c>
    </row>
    <row r="8851" customFormat="false" ht="12.75" hidden="false" customHeight="false" outlineLevel="0" collapsed="false">
      <c r="A8851" s="21" t="s">
        <v>11335</v>
      </c>
    </row>
    <row r="8852" customFormat="false" ht="12.75" hidden="false" customHeight="false" outlineLevel="0" collapsed="false">
      <c r="A8852" s="21" t="s">
        <v>24321</v>
      </c>
    </row>
    <row r="8853" customFormat="false" ht="12.75" hidden="false" customHeight="false" outlineLevel="0" collapsed="false">
      <c r="A8853" s="21" t="s">
        <v>24322</v>
      </c>
    </row>
    <row r="8854" customFormat="false" ht="12.75" hidden="false" customHeight="false" outlineLevel="0" collapsed="false">
      <c r="A8854" s="21" t="s">
        <v>24323</v>
      </c>
    </row>
    <row r="8855" customFormat="false" ht="12.75" hidden="false" customHeight="false" outlineLevel="0" collapsed="false">
      <c r="A8855" s="21" t="s">
        <v>24324</v>
      </c>
    </row>
    <row r="8856" customFormat="false" ht="12.75" hidden="false" customHeight="false" outlineLevel="0" collapsed="false">
      <c r="A8856" s="21" t="s">
        <v>24325</v>
      </c>
    </row>
    <row r="8857" customFormat="false" ht="12.75" hidden="false" customHeight="false" outlineLevel="0" collapsed="false">
      <c r="A8857" s="21" t="s">
        <v>24326</v>
      </c>
    </row>
    <row r="8858" customFormat="false" ht="12.75" hidden="false" customHeight="false" outlineLevel="0" collapsed="false">
      <c r="A8858" s="21" t="s">
        <v>24327</v>
      </c>
    </row>
    <row r="8859" customFormat="false" ht="12.75" hidden="false" customHeight="false" outlineLevel="0" collapsed="false">
      <c r="A8859" s="21" t="s">
        <v>24328</v>
      </c>
    </row>
    <row r="8860" customFormat="false" ht="12.75" hidden="false" customHeight="false" outlineLevel="0" collapsed="false">
      <c r="A8860" s="21" t="s">
        <v>24329</v>
      </c>
    </row>
    <row r="8861" customFormat="false" ht="12.75" hidden="false" customHeight="false" outlineLevel="0" collapsed="false">
      <c r="A8861" s="21" t="s">
        <v>24330</v>
      </c>
    </row>
    <row r="8862" customFormat="false" ht="12.75" hidden="false" customHeight="false" outlineLevel="0" collapsed="false">
      <c r="A8862" s="21" t="s">
        <v>24331</v>
      </c>
    </row>
    <row r="8863" customFormat="false" ht="12.75" hidden="false" customHeight="false" outlineLevel="0" collapsed="false">
      <c r="A8863" s="21" t="s">
        <v>24332</v>
      </c>
    </row>
    <row r="8864" customFormat="false" ht="12.75" hidden="false" customHeight="false" outlineLevel="0" collapsed="false">
      <c r="A8864" s="21" t="s">
        <v>24333</v>
      </c>
    </row>
    <row r="8865" customFormat="false" ht="12.75" hidden="false" customHeight="false" outlineLevel="0" collapsed="false">
      <c r="A8865" s="21" t="s">
        <v>24334</v>
      </c>
    </row>
    <row r="8866" customFormat="false" ht="12.75" hidden="false" customHeight="false" outlineLevel="0" collapsed="false">
      <c r="A8866" s="21" t="s">
        <v>24335</v>
      </c>
    </row>
    <row r="8867" customFormat="false" ht="12.75" hidden="false" customHeight="false" outlineLevel="0" collapsed="false">
      <c r="A8867" s="21" t="s">
        <v>24336</v>
      </c>
    </row>
    <row r="8868" customFormat="false" ht="12.75" hidden="false" customHeight="false" outlineLevel="0" collapsed="false">
      <c r="A8868" s="21" t="s">
        <v>24337</v>
      </c>
    </row>
    <row r="8869" customFormat="false" ht="12.75" hidden="false" customHeight="false" outlineLevel="0" collapsed="false">
      <c r="A8869" s="21" t="s">
        <v>24338</v>
      </c>
    </row>
    <row r="8870" customFormat="false" ht="12.75" hidden="false" customHeight="false" outlineLevel="0" collapsed="false">
      <c r="A8870" s="21" t="s">
        <v>24339</v>
      </c>
    </row>
    <row r="8871" customFormat="false" ht="12.75" hidden="false" customHeight="false" outlineLevel="0" collapsed="false">
      <c r="A8871" s="21" t="s">
        <v>24340</v>
      </c>
    </row>
    <row r="8872" customFormat="false" ht="12.75" hidden="false" customHeight="false" outlineLevel="0" collapsed="false">
      <c r="A8872" s="21" t="s">
        <v>24341</v>
      </c>
    </row>
    <row r="8873" customFormat="false" ht="12.75" hidden="false" customHeight="false" outlineLevel="0" collapsed="false">
      <c r="A8873" s="21" t="s">
        <v>24342</v>
      </c>
    </row>
    <row r="8874" customFormat="false" ht="12.75" hidden="false" customHeight="false" outlineLevel="0" collapsed="false">
      <c r="A8874" s="21" t="s">
        <v>24343</v>
      </c>
    </row>
    <row r="8875" customFormat="false" ht="12.75" hidden="false" customHeight="false" outlineLevel="0" collapsed="false">
      <c r="A8875" s="21" t="s">
        <v>24344</v>
      </c>
    </row>
    <row r="8876" customFormat="false" ht="12.75" hidden="false" customHeight="false" outlineLevel="0" collapsed="false">
      <c r="A8876" s="21" t="s">
        <v>24345</v>
      </c>
    </row>
    <row r="8877" customFormat="false" ht="12.75" hidden="false" customHeight="false" outlineLevel="0" collapsed="false">
      <c r="A8877" s="21" t="s">
        <v>24346</v>
      </c>
    </row>
    <row r="8878" customFormat="false" ht="12.75" hidden="false" customHeight="false" outlineLevel="0" collapsed="false">
      <c r="A8878" s="21" t="s">
        <v>24347</v>
      </c>
    </row>
    <row r="8879" customFormat="false" ht="12.75" hidden="false" customHeight="false" outlineLevel="0" collapsed="false">
      <c r="A8879" s="21" t="s">
        <v>24348</v>
      </c>
    </row>
    <row r="8880" customFormat="false" ht="12.75" hidden="false" customHeight="false" outlineLevel="0" collapsed="false">
      <c r="A8880" s="21" t="s">
        <v>24349</v>
      </c>
    </row>
    <row r="8881" customFormat="false" ht="12.75" hidden="false" customHeight="false" outlineLevel="0" collapsed="false">
      <c r="A8881" s="21" t="s">
        <v>24350</v>
      </c>
    </row>
    <row r="8882" customFormat="false" ht="12.75" hidden="false" customHeight="false" outlineLevel="0" collapsed="false">
      <c r="A8882" s="21" t="s">
        <v>24351</v>
      </c>
    </row>
    <row r="8883" customFormat="false" ht="12.75" hidden="false" customHeight="false" outlineLevel="0" collapsed="false">
      <c r="A8883" s="21" t="s">
        <v>12564</v>
      </c>
    </row>
    <row r="8884" customFormat="false" ht="12.75" hidden="false" customHeight="false" outlineLevel="0" collapsed="false">
      <c r="A8884" s="21" t="s">
        <v>24352</v>
      </c>
    </row>
    <row r="8885" customFormat="false" ht="12.75" hidden="false" customHeight="false" outlineLevel="0" collapsed="false">
      <c r="A8885" s="21" t="s">
        <v>24353</v>
      </c>
    </row>
    <row r="8886" customFormat="false" ht="12.75" hidden="false" customHeight="false" outlineLevel="0" collapsed="false">
      <c r="A8886" s="21" t="s">
        <v>24354</v>
      </c>
    </row>
    <row r="8887" customFormat="false" ht="12.75" hidden="false" customHeight="false" outlineLevel="0" collapsed="false">
      <c r="A8887" s="21" t="s">
        <v>24355</v>
      </c>
    </row>
    <row r="8888" customFormat="false" ht="12.75" hidden="false" customHeight="false" outlineLevel="0" collapsed="false">
      <c r="A8888" s="21" t="s">
        <v>24356</v>
      </c>
    </row>
    <row r="8889" customFormat="false" ht="12.75" hidden="false" customHeight="false" outlineLevel="0" collapsed="false">
      <c r="A8889" s="21" t="s">
        <v>24357</v>
      </c>
    </row>
    <row r="8890" customFormat="false" ht="12.75" hidden="false" customHeight="false" outlineLevel="0" collapsed="false">
      <c r="A8890" s="21" t="s">
        <v>24358</v>
      </c>
    </row>
    <row r="8891" customFormat="false" ht="12.75" hidden="false" customHeight="false" outlineLevel="0" collapsed="false">
      <c r="A8891" s="21" t="s">
        <v>24359</v>
      </c>
    </row>
    <row r="8892" customFormat="false" ht="12.75" hidden="false" customHeight="false" outlineLevel="0" collapsed="false">
      <c r="A8892" s="21" t="s">
        <v>24360</v>
      </c>
    </row>
    <row r="8893" customFormat="false" ht="12.75" hidden="false" customHeight="false" outlineLevel="0" collapsed="false">
      <c r="A8893" s="21" t="s">
        <v>24361</v>
      </c>
    </row>
    <row r="8894" customFormat="false" ht="12.75" hidden="false" customHeight="false" outlineLevel="0" collapsed="false">
      <c r="A8894" s="21" t="s">
        <v>24362</v>
      </c>
    </row>
    <row r="8895" customFormat="false" ht="12.75" hidden="false" customHeight="false" outlineLevel="0" collapsed="false">
      <c r="A8895" s="21" t="s">
        <v>24363</v>
      </c>
    </row>
    <row r="8896" customFormat="false" ht="12.75" hidden="false" customHeight="false" outlineLevel="0" collapsed="false">
      <c r="A8896" s="21" t="s">
        <v>24364</v>
      </c>
    </row>
    <row r="8897" customFormat="false" ht="12.75" hidden="false" customHeight="false" outlineLevel="0" collapsed="false">
      <c r="A8897" s="21" t="s">
        <v>24365</v>
      </c>
    </row>
    <row r="8898" customFormat="false" ht="12.75" hidden="false" customHeight="false" outlineLevel="0" collapsed="false">
      <c r="A8898" s="21" t="s">
        <v>24366</v>
      </c>
    </row>
    <row r="8899" customFormat="false" ht="12.75" hidden="false" customHeight="false" outlineLevel="0" collapsed="false">
      <c r="A8899" s="21" t="s">
        <v>24367</v>
      </c>
    </row>
    <row r="8900" customFormat="false" ht="12.75" hidden="false" customHeight="false" outlineLevel="0" collapsed="false">
      <c r="A8900" s="21" t="s">
        <v>24368</v>
      </c>
    </row>
    <row r="8901" customFormat="false" ht="12.75" hidden="false" customHeight="false" outlineLevel="0" collapsed="false">
      <c r="A8901" s="21" t="s">
        <v>24369</v>
      </c>
    </row>
    <row r="8902" customFormat="false" ht="12.75" hidden="false" customHeight="false" outlineLevel="0" collapsed="false">
      <c r="A8902" s="21" t="s">
        <v>24370</v>
      </c>
    </row>
    <row r="8903" customFormat="false" ht="12.75" hidden="false" customHeight="false" outlineLevel="0" collapsed="false">
      <c r="A8903" s="21" t="s">
        <v>24371</v>
      </c>
    </row>
    <row r="8904" customFormat="false" ht="12.75" hidden="false" customHeight="false" outlineLevel="0" collapsed="false">
      <c r="A8904" s="21" t="s">
        <v>24372</v>
      </c>
    </row>
    <row r="8905" customFormat="false" ht="12.75" hidden="false" customHeight="false" outlineLevel="0" collapsed="false">
      <c r="A8905" s="21" t="s">
        <v>24373</v>
      </c>
    </row>
    <row r="8906" customFormat="false" ht="12.75" hidden="false" customHeight="false" outlineLevel="0" collapsed="false">
      <c r="A8906" s="21" t="s">
        <v>24374</v>
      </c>
    </row>
    <row r="8907" customFormat="false" ht="12.75" hidden="false" customHeight="false" outlineLevel="0" collapsed="false">
      <c r="A8907" s="21" t="s">
        <v>24375</v>
      </c>
    </row>
    <row r="8908" customFormat="false" ht="12.75" hidden="false" customHeight="false" outlineLevel="0" collapsed="false">
      <c r="A8908" s="21" t="s">
        <v>24376</v>
      </c>
    </row>
    <row r="8909" customFormat="false" ht="12.75" hidden="false" customHeight="false" outlineLevel="0" collapsed="false">
      <c r="A8909" s="21" t="s">
        <v>24377</v>
      </c>
    </row>
    <row r="8910" customFormat="false" ht="12.75" hidden="false" customHeight="false" outlineLevel="0" collapsed="false">
      <c r="A8910" s="21" t="s">
        <v>24378</v>
      </c>
    </row>
    <row r="8911" customFormat="false" ht="12.75" hidden="false" customHeight="false" outlineLevel="0" collapsed="false">
      <c r="A8911" s="21" t="s">
        <v>24379</v>
      </c>
    </row>
    <row r="8912" customFormat="false" ht="12.75" hidden="false" customHeight="false" outlineLevel="0" collapsed="false">
      <c r="A8912" s="21" t="s">
        <v>24380</v>
      </c>
    </row>
    <row r="8913" customFormat="false" ht="12.75" hidden="false" customHeight="false" outlineLevel="0" collapsed="false">
      <c r="A8913" s="21" t="s">
        <v>24381</v>
      </c>
    </row>
    <row r="8914" customFormat="false" ht="12.75" hidden="false" customHeight="false" outlineLevel="0" collapsed="false">
      <c r="A8914" s="21" t="s">
        <v>24382</v>
      </c>
    </row>
    <row r="8915" customFormat="false" ht="12.75" hidden="false" customHeight="false" outlineLevel="0" collapsed="false">
      <c r="A8915" s="21" t="s">
        <v>24383</v>
      </c>
    </row>
    <row r="8916" customFormat="false" ht="12.75" hidden="false" customHeight="false" outlineLevel="0" collapsed="false">
      <c r="A8916" s="21" t="s">
        <v>24384</v>
      </c>
    </row>
    <row r="8917" customFormat="false" ht="12.75" hidden="false" customHeight="false" outlineLevel="0" collapsed="false">
      <c r="A8917" s="21" t="s">
        <v>24385</v>
      </c>
    </row>
    <row r="8918" customFormat="false" ht="12.75" hidden="false" customHeight="false" outlineLevel="0" collapsed="false">
      <c r="A8918" s="21" t="s">
        <v>24386</v>
      </c>
    </row>
    <row r="8919" customFormat="false" ht="12.75" hidden="false" customHeight="false" outlineLevel="0" collapsed="false">
      <c r="A8919" s="21" t="s">
        <v>24387</v>
      </c>
    </row>
    <row r="8920" customFormat="false" ht="12.75" hidden="false" customHeight="false" outlineLevel="0" collapsed="false">
      <c r="A8920" s="21" t="s">
        <v>24388</v>
      </c>
    </row>
    <row r="8921" customFormat="false" ht="12.75" hidden="false" customHeight="false" outlineLevel="0" collapsed="false">
      <c r="A8921" s="21" t="s">
        <v>24389</v>
      </c>
    </row>
    <row r="8922" customFormat="false" ht="12.75" hidden="false" customHeight="false" outlineLevel="0" collapsed="false">
      <c r="A8922" s="21" t="s">
        <v>24390</v>
      </c>
    </row>
    <row r="8923" customFormat="false" ht="12.75" hidden="false" customHeight="false" outlineLevel="0" collapsed="false">
      <c r="A8923" s="21" t="s">
        <v>24391</v>
      </c>
    </row>
    <row r="8924" customFormat="false" ht="12.75" hidden="false" customHeight="false" outlineLevel="0" collapsed="false">
      <c r="A8924" s="21" t="s">
        <v>24392</v>
      </c>
    </row>
    <row r="8925" customFormat="false" ht="12.75" hidden="false" customHeight="false" outlineLevel="0" collapsed="false">
      <c r="A8925" s="21" t="s">
        <v>24393</v>
      </c>
    </row>
    <row r="8926" customFormat="false" ht="12.75" hidden="false" customHeight="false" outlineLevel="0" collapsed="false">
      <c r="A8926" s="21" t="s">
        <v>24394</v>
      </c>
    </row>
    <row r="8927" customFormat="false" ht="12.75" hidden="false" customHeight="false" outlineLevel="0" collapsed="false">
      <c r="A8927" s="21" t="s">
        <v>24395</v>
      </c>
    </row>
    <row r="8928" customFormat="false" ht="12.75" hidden="false" customHeight="false" outlineLevel="0" collapsed="false">
      <c r="A8928" s="21" t="s">
        <v>24396</v>
      </c>
    </row>
    <row r="8929" customFormat="false" ht="12.75" hidden="false" customHeight="false" outlineLevel="0" collapsed="false">
      <c r="A8929" s="21" t="s">
        <v>24397</v>
      </c>
    </row>
    <row r="8930" customFormat="false" ht="12.75" hidden="false" customHeight="false" outlineLevel="0" collapsed="false">
      <c r="A8930" s="21" t="s">
        <v>24398</v>
      </c>
    </row>
    <row r="8931" customFormat="false" ht="12.75" hidden="false" customHeight="false" outlineLevel="0" collapsed="false">
      <c r="A8931" s="21" t="s">
        <v>24399</v>
      </c>
    </row>
    <row r="8932" customFormat="false" ht="12.75" hidden="false" customHeight="false" outlineLevel="0" collapsed="false">
      <c r="A8932" s="21" t="s">
        <v>24400</v>
      </c>
    </row>
    <row r="8933" customFormat="false" ht="12.75" hidden="false" customHeight="false" outlineLevel="0" collapsed="false">
      <c r="A8933" s="21" t="s">
        <v>24401</v>
      </c>
    </row>
    <row r="8934" customFormat="false" ht="12.75" hidden="false" customHeight="false" outlineLevel="0" collapsed="false">
      <c r="A8934" s="21" t="s">
        <v>24402</v>
      </c>
    </row>
    <row r="8935" customFormat="false" ht="12.75" hidden="false" customHeight="false" outlineLevel="0" collapsed="false">
      <c r="A8935" s="21" t="s">
        <v>24403</v>
      </c>
    </row>
    <row r="8936" customFormat="false" ht="12.75" hidden="false" customHeight="false" outlineLevel="0" collapsed="false">
      <c r="A8936" s="21" t="s">
        <v>24404</v>
      </c>
    </row>
    <row r="8937" customFormat="false" ht="12.75" hidden="false" customHeight="false" outlineLevel="0" collapsed="false">
      <c r="A8937" s="21" t="s">
        <v>24405</v>
      </c>
    </row>
    <row r="8938" customFormat="false" ht="12.75" hidden="false" customHeight="false" outlineLevel="0" collapsed="false">
      <c r="A8938" s="21" t="s">
        <v>24406</v>
      </c>
    </row>
    <row r="8939" customFormat="false" ht="12.75" hidden="false" customHeight="false" outlineLevel="0" collapsed="false">
      <c r="A8939" s="21" t="s">
        <v>24407</v>
      </c>
    </row>
    <row r="8940" customFormat="false" ht="12.75" hidden="false" customHeight="false" outlineLevel="0" collapsed="false">
      <c r="A8940" s="21" t="s">
        <v>24408</v>
      </c>
    </row>
    <row r="8941" customFormat="false" ht="12.75" hidden="false" customHeight="false" outlineLevel="0" collapsed="false">
      <c r="A8941" s="21" t="s">
        <v>24409</v>
      </c>
    </row>
    <row r="8942" customFormat="false" ht="12.75" hidden="false" customHeight="false" outlineLevel="0" collapsed="false">
      <c r="A8942" s="21" t="s">
        <v>24410</v>
      </c>
    </row>
    <row r="8943" customFormat="false" ht="12.75" hidden="false" customHeight="false" outlineLevel="0" collapsed="false">
      <c r="A8943" s="21" t="s">
        <v>24411</v>
      </c>
    </row>
    <row r="8944" customFormat="false" ht="12.75" hidden="false" customHeight="false" outlineLevel="0" collapsed="false">
      <c r="A8944" s="21" t="s">
        <v>24412</v>
      </c>
    </row>
    <row r="8945" customFormat="false" ht="12.75" hidden="false" customHeight="false" outlineLevel="0" collapsed="false">
      <c r="A8945" s="21" t="s">
        <v>24413</v>
      </c>
    </row>
    <row r="8946" customFormat="false" ht="12.75" hidden="false" customHeight="false" outlineLevel="0" collapsed="false">
      <c r="A8946" s="21" t="s">
        <v>24414</v>
      </c>
    </row>
    <row r="8947" customFormat="false" ht="12.75" hidden="false" customHeight="false" outlineLevel="0" collapsed="false">
      <c r="A8947" s="21" t="s">
        <v>24415</v>
      </c>
    </row>
    <row r="8948" customFormat="false" ht="12.75" hidden="false" customHeight="false" outlineLevel="0" collapsed="false">
      <c r="A8948" s="21" t="s">
        <v>24416</v>
      </c>
    </row>
    <row r="8949" customFormat="false" ht="12.75" hidden="false" customHeight="false" outlineLevel="0" collapsed="false">
      <c r="A8949" s="21" t="s">
        <v>24417</v>
      </c>
    </row>
    <row r="8950" customFormat="false" ht="12.75" hidden="false" customHeight="false" outlineLevel="0" collapsed="false">
      <c r="A8950" s="21" t="s">
        <v>24418</v>
      </c>
    </row>
    <row r="8951" customFormat="false" ht="12.75" hidden="false" customHeight="false" outlineLevel="0" collapsed="false">
      <c r="A8951" s="21" t="s">
        <v>24419</v>
      </c>
    </row>
    <row r="8952" customFormat="false" ht="12.75" hidden="false" customHeight="false" outlineLevel="0" collapsed="false">
      <c r="A8952" s="21" t="s">
        <v>24420</v>
      </c>
    </row>
    <row r="8953" customFormat="false" ht="12.75" hidden="false" customHeight="false" outlineLevel="0" collapsed="false">
      <c r="A8953" s="21" t="s">
        <v>24421</v>
      </c>
    </row>
    <row r="8954" customFormat="false" ht="12.75" hidden="false" customHeight="false" outlineLevel="0" collapsed="false">
      <c r="A8954" s="21" t="s">
        <v>24422</v>
      </c>
    </row>
    <row r="8955" customFormat="false" ht="12.75" hidden="false" customHeight="false" outlineLevel="0" collapsed="false">
      <c r="A8955" s="21" t="s">
        <v>24423</v>
      </c>
    </row>
    <row r="8956" customFormat="false" ht="12.75" hidden="false" customHeight="false" outlineLevel="0" collapsed="false">
      <c r="A8956" s="21" t="s">
        <v>24424</v>
      </c>
    </row>
    <row r="8957" customFormat="false" ht="12.75" hidden="false" customHeight="false" outlineLevel="0" collapsed="false">
      <c r="A8957" s="21" t="s">
        <v>24425</v>
      </c>
    </row>
    <row r="8958" customFormat="false" ht="12.75" hidden="false" customHeight="false" outlineLevel="0" collapsed="false">
      <c r="A8958" s="21" t="s">
        <v>24426</v>
      </c>
    </row>
    <row r="8959" customFormat="false" ht="12.75" hidden="false" customHeight="false" outlineLevel="0" collapsed="false">
      <c r="A8959" s="21" t="s">
        <v>24427</v>
      </c>
    </row>
    <row r="8960" customFormat="false" ht="12.75" hidden="false" customHeight="false" outlineLevel="0" collapsed="false">
      <c r="A8960" s="21" t="s">
        <v>24428</v>
      </c>
    </row>
    <row r="8961" customFormat="false" ht="12.75" hidden="false" customHeight="false" outlineLevel="0" collapsed="false">
      <c r="A8961" s="21" t="s">
        <v>24429</v>
      </c>
    </row>
    <row r="8962" customFormat="false" ht="12.75" hidden="false" customHeight="false" outlineLevel="0" collapsed="false">
      <c r="A8962" s="21" t="s">
        <v>24430</v>
      </c>
    </row>
    <row r="8963" customFormat="false" ht="12.75" hidden="false" customHeight="false" outlineLevel="0" collapsed="false">
      <c r="A8963" s="21" t="s">
        <v>24431</v>
      </c>
    </row>
    <row r="8964" customFormat="false" ht="12.75" hidden="false" customHeight="false" outlineLevel="0" collapsed="false">
      <c r="A8964" s="21" t="s">
        <v>24432</v>
      </c>
    </row>
    <row r="8965" customFormat="false" ht="12.75" hidden="false" customHeight="false" outlineLevel="0" collapsed="false">
      <c r="A8965" s="21" t="s">
        <v>24433</v>
      </c>
    </row>
    <row r="8966" customFormat="false" ht="12.75" hidden="false" customHeight="false" outlineLevel="0" collapsed="false">
      <c r="A8966" s="21" t="s">
        <v>24434</v>
      </c>
    </row>
    <row r="8967" customFormat="false" ht="12.75" hidden="false" customHeight="false" outlineLevel="0" collapsed="false">
      <c r="A8967" s="21" t="s">
        <v>24435</v>
      </c>
    </row>
    <row r="8968" customFormat="false" ht="12.75" hidden="false" customHeight="false" outlineLevel="0" collapsed="false">
      <c r="A8968" s="21" t="s">
        <v>24436</v>
      </c>
    </row>
    <row r="8969" customFormat="false" ht="12.75" hidden="false" customHeight="false" outlineLevel="0" collapsed="false">
      <c r="A8969" s="21" t="s">
        <v>24437</v>
      </c>
    </row>
    <row r="8970" customFormat="false" ht="12.75" hidden="false" customHeight="false" outlineLevel="0" collapsed="false">
      <c r="A8970" s="21" t="s">
        <v>24438</v>
      </c>
    </row>
    <row r="8971" customFormat="false" ht="12.75" hidden="false" customHeight="false" outlineLevel="0" collapsed="false">
      <c r="A8971" s="21" t="s">
        <v>24439</v>
      </c>
    </row>
    <row r="8972" customFormat="false" ht="12.75" hidden="false" customHeight="false" outlineLevel="0" collapsed="false">
      <c r="A8972" s="21" t="s">
        <v>24440</v>
      </c>
    </row>
    <row r="8973" customFormat="false" ht="12.75" hidden="false" customHeight="false" outlineLevel="0" collapsed="false">
      <c r="A8973" s="21" t="s">
        <v>24441</v>
      </c>
    </row>
    <row r="8974" customFormat="false" ht="12.75" hidden="false" customHeight="false" outlineLevel="0" collapsed="false">
      <c r="A8974" s="21" t="s">
        <v>24442</v>
      </c>
    </row>
    <row r="8975" customFormat="false" ht="12.75" hidden="false" customHeight="false" outlineLevel="0" collapsed="false">
      <c r="A8975" s="21" t="s">
        <v>24443</v>
      </c>
    </row>
    <row r="8976" customFormat="false" ht="12.75" hidden="false" customHeight="false" outlineLevel="0" collapsed="false">
      <c r="A8976" s="21" t="s">
        <v>24444</v>
      </c>
    </row>
    <row r="8977" customFormat="false" ht="12.75" hidden="false" customHeight="false" outlineLevel="0" collapsed="false">
      <c r="A8977" s="21" t="s">
        <v>24445</v>
      </c>
    </row>
    <row r="8978" customFormat="false" ht="12.75" hidden="false" customHeight="false" outlineLevel="0" collapsed="false">
      <c r="A8978" s="21" t="s">
        <v>24446</v>
      </c>
    </row>
    <row r="8979" customFormat="false" ht="12.75" hidden="false" customHeight="false" outlineLevel="0" collapsed="false">
      <c r="A8979" s="21" t="s">
        <v>24447</v>
      </c>
    </row>
    <row r="8980" customFormat="false" ht="12.75" hidden="false" customHeight="false" outlineLevel="0" collapsed="false">
      <c r="A8980" s="21" t="s">
        <v>24448</v>
      </c>
    </row>
    <row r="8981" customFormat="false" ht="12.75" hidden="false" customHeight="false" outlineLevel="0" collapsed="false">
      <c r="A8981" s="21" t="s">
        <v>24449</v>
      </c>
    </row>
    <row r="8982" customFormat="false" ht="12.75" hidden="false" customHeight="false" outlineLevel="0" collapsed="false">
      <c r="A8982" s="21" t="s">
        <v>24450</v>
      </c>
    </row>
    <row r="8983" customFormat="false" ht="12.75" hidden="false" customHeight="false" outlineLevel="0" collapsed="false">
      <c r="A8983" s="21" t="s">
        <v>24451</v>
      </c>
    </row>
    <row r="8984" customFormat="false" ht="12.75" hidden="false" customHeight="false" outlineLevel="0" collapsed="false">
      <c r="A8984" s="21" t="s">
        <v>24452</v>
      </c>
    </row>
    <row r="8985" customFormat="false" ht="12.75" hidden="false" customHeight="false" outlineLevel="0" collapsed="false">
      <c r="A8985" s="21" t="s">
        <v>24453</v>
      </c>
    </row>
    <row r="8986" customFormat="false" ht="12.75" hidden="false" customHeight="false" outlineLevel="0" collapsed="false">
      <c r="A8986" s="21" t="s">
        <v>24454</v>
      </c>
    </row>
    <row r="8987" customFormat="false" ht="12.75" hidden="false" customHeight="false" outlineLevel="0" collapsed="false">
      <c r="A8987" s="21" t="s">
        <v>24455</v>
      </c>
    </row>
    <row r="8988" customFormat="false" ht="12.75" hidden="false" customHeight="false" outlineLevel="0" collapsed="false">
      <c r="A8988" s="21" t="s">
        <v>24456</v>
      </c>
    </row>
    <row r="8989" customFormat="false" ht="12.75" hidden="false" customHeight="false" outlineLevel="0" collapsed="false">
      <c r="A8989" s="21" t="s">
        <v>24457</v>
      </c>
    </row>
    <row r="8990" customFormat="false" ht="12.75" hidden="false" customHeight="false" outlineLevel="0" collapsed="false">
      <c r="A8990" s="21" t="s">
        <v>24458</v>
      </c>
    </row>
    <row r="8991" customFormat="false" ht="12.75" hidden="false" customHeight="false" outlineLevel="0" collapsed="false">
      <c r="A8991" s="21" t="s">
        <v>24459</v>
      </c>
    </row>
    <row r="8992" customFormat="false" ht="12.75" hidden="false" customHeight="false" outlineLevel="0" collapsed="false">
      <c r="A8992" s="21" t="s">
        <v>24460</v>
      </c>
    </row>
    <row r="8993" customFormat="false" ht="12.75" hidden="false" customHeight="false" outlineLevel="0" collapsed="false">
      <c r="A8993" s="21" t="s">
        <v>24461</v>
      </c>
    </row>
    <row r="8994" customFormat="false" ht="12.75" hidden="false" customHeight="false" outlineLevel="0" collapsed="false">
      <c r="A8994" s="21" t="s">
        <v>24462</v>
      </c>
    </row>
    <row r="8995" customFormat="false" ht="12.75" hidden="false" customHeight="false" outlineLevel="0" collapsed="false">
      <c r="A8995" s="21" t="s">
        <v>24463</v>
      </c>
    </row>
    <row r="8996" customFormat="false" ht="12.75" hidden="false" customHeight="false" outlineLevel="0" collapsed="false">
      <c r="A8996" s="21" t="s">
        <v>24464</v>
      </c>
    </row>
    <row r="8997" customFormat="false" ht="12.75" hidden="false" customHeight="false" outlineLevel="0" collapsed="false">
      <c r="A8997" s="21" t="s">
        <v>24465</v>
      </c>
    </row>
    <row r="8998" customFormat="false" ht="12.75" hidden="false" customHeight="false" outlineLevel="0" collapsed="false">
      <c r="A8998" s="21" t="s">
        <v>24466</v>
      </c>
    </row>
    <row r="8999" customFormat="false" ht="12.75" hidden="false" customHeight="false" outlineLevel="0" collapsed="false">
      <c r="A8999" s="21" t="s">
        <v>24467</v>
      </c>
    </row>
    <row r="9000" customFormat="false" ht="12.75" hidden="false" customHeight="false" outlineLevel="0" collapsed="false">
      <c r="A9000" s="21" t="s">
        <v>24468</v>
      </c>
    </row>
    <row r="9001" customFormat="false" ht="12.75" hidden="false" customHeight="false" outlineLevel="0" collapsed="false">
      <c r="A9001" s="21" t="s">
        <v>24469</v>
      </c>
    </row>
    <row r="9002" customFormat="false" ht="12.75" hidden="false" customHeight="false" outlineLevel="0" collapsed="false">
      <c r="A9002" s="21" t="s">
        <v>24470</v>
      </c>
    </row>
    <row r="9003" customFormat="false" ht="12.75" hidden="false" customHeight="false" outlineLevel="0" collapsed="false">
      <c r="A9003" s="21" t="s">
        <v>24471</v>
      </c>
    </row>
    <row r="9004" customFormat="false" ht="12.75" hidden="false" customHeight="false" outlineLevel="0" collapsed="false">
      <c r="A9004" s="21" t="s">
        <v>24472</v>
      </c>
    </row>
    <row r="9005" customFormat="false" ht="12.75" hidden="false" customHeight="false" outlineLevel="0" collapsed="false">
      <c r="A9005" s="21" t="s">
        <v>24473</v>
      </c>
    </row>
    <row r="9006" customFormat="false" ht="12.75" hidden="false" customHeight="false" outlineLevel="0" collapsed="false">
      <c r="A9006" s="21" t="s">
        <v>24474</v>
      </c>
    </row>
    <row r="9007" customFormat="false" ht="12.75" hidden="false" customHeight="false" outlineLevel="0" collapsed="false">
      <c r="A9007" s="21" t="s">
        <v>24475</v>
      </c>
    </row>
    <row r="9008" customFormat="false" ht="12.75" hidden="false" customHeight="false" outlineLevel="0" collapsed="false">
      <c r="A9008" s="21" t="s">
        <v>24476</v>
      </c>
    </row>
    <row r="9009" customFormat="false" ht="12.75" hidden="false" customHeight="false" outlineLevel="0" collapsed="false">
      <c r="A9009" s="21" t="s">
        <v>24477</v>
      </c>
    </row>
    <row r="9010" customFormat="false" ht="12.75" hidden="false" customHeight="false" outlineLevel="0" collapsed="false">
      <c r="A9010" s="21" t="s">
        <v>24478</v>
      </c>
    </row>
    <row r="9011" customFormat="false" ht="12.75" hidden="false" customHeight="false" outlineLevel="0" collapsed="false">
      <c r="A9011" s="21" t="s">
        <v>24479</v>
      </c>
    </row>
    <row r="9012" customFormat="false" ht="12.75" hidden="false" customHeight="false" outlineLevel="0" collapsed="false">
      <c r="A9012" s="21" t="s">
        <v>24480</v>
      </c>
    </row>
    <row r="9013" customFormat="false" ht="12.75" hidden="false" customHeight="false" outlineLevel="0" collapsed="false">
      <c r="A9013" s="21" t="s">
        <v>24481</v>
      </c>
    </row>
    <row r="9014" customFormat="false" ht="12.75" hidden="false" customHeight="false" outlineLevel="0" collapsed="false">
      <c r="A9014" s="21" t="s">
        <v>24482</v>
      </c>
    </row>
    <row r="9015" customFormat="false" ht="12.75" hidden="false" customHeight="false" outlineLevel="0" collapsed="false">
      <c r="A9015" s="21" t="s">
        <v>24483</v>
      </c>
    </row>
    <row r="9016" customFormat="false" ht="12.75" hidden="false" customHeight="false" outlineLevel="0" collapsed="false">
      <c r="A9016" s="21" t="s">
        <v>24484</v>
      </c>
    </row>
    <row r="9017" customFormat="false" ht="12.75" hidden="false" customHeight="false" outlineLevel="0" collapsed="false">
      <c r="A9017" s="21" t="s">
        <v>24485</v>
      </c>
    </row>
    <row r="9018" customFormat="false" ht="12.75" hidden="false" customHeight="false" outlineLevel="0" collapsed="false">
      <c r="A9018" s="21" t="s">
        <v>24486</v>
      </c>
    </row>
    <row r="9019" customFormat="false" ht="12.75" hidden="false" customHeight="false" outlineLevel="0" collapsed="false">
      <c r="A9019" s="21" t="s">
        <v>24487</v>
      </c>
    </row>
    <row r="9020" customFormat="false" ht="12.75" hidden="false" customHeight="false" outlineLevel="0" collapsed="false">
      <c r="A9020" s="21" t="s">
        <v>24488</v>
      </c>
    </row>
    <row r="9021" customFormat="false" ht="12.75" hidden="false" customHeight="false" outlineLevel="0" collapsed="false">
      <c r="A9021" s="21" t="s">
        <v>24489</v>
      </c>
    </row>
    <row r="9022" customFormat="false" ht="12.75" hidden="false" customHeight="false" outlineLevel="0" collapsed="false">
      <c r="A9022" s="21" t="s">
        <v>24490</v>
      </c>
    </row>
    <row r="9023" customFormat="false" ht="12.75" hidden="false" customHeight="false" outlineLevel="0" collapsed="false">
      <c r="A9023" s="21" t="s">
        <v>24491</v>
      </c>
    </row>
    <row r="9024" customFormat="false" ht="12.75" hidden="false" customHeight="false" outlineLevel="0" collapsed="false">
      <c r="A9024" s="21" t="s">
        <v>24492</v>
      </c>
    </row>
    <row r="9025" customFormat="false" ht="12.75" hidden="false" customHeight="false" outlineLevel="0" collapsed="false">
      <c r="A9025" s="21" t="s">
        <v>24493</v>
      </c>
    </row>
    <row r="9026" customFormat="false" ht="12.75" hidden="false" customHeight="false" outlineLevel="0" collapsed="false">
      <c r="A9026" s="21" t="s">
        <v>24494</v>
      </c>
    </row>
    <row r="9027" customFormat="false" ht="12.75" hidden="false" customHeight="false" outlineLevel="0" collapsed="false">
      <c r="A9027" s="21" t="s">
        <v>24495</v>
      </c>
    </row>
    <row r="9028" customFormat="false" ht="12.75" hidden="false" customHeight="false" outlineLevel="0" collapsed="false">
      <c r="A9028" s="21" t="s">
        <v>24496</v>
      </c>
    </row>
    <row r="9029" customFormat="false" ht="12.75" hidden="false" customHeight="false" outlineLevel="0" collapsed="false">
      <c r="A9029" s="21" t="s">
        <v>24497</v>
      </c>
    </row>
    <row r="9030" customFormat="false" ht="12.75" hidden="false" customHeight="false" outlineLevel="0" collapsed="false">
      <c r="A9030" s="21" t="s">
        <v>24498</v>
      </c>
    </row>
    <row r="9031" customFormat="false" ht="12.75" hidden="false" customHeight="false" outlineLevel="0" collapsed="false">
      <c r="A9031" s="21" t="s">
        <v>24499</v>
      </c>
    </row>
    <row r="9032" customFormat="false" ht="12.75" hidden="false" customHeight="false" outlineLevel="0" collapsed="false">
      <c r="A9032" s="21" t="s">
        <v>24500</v>
      </c>
    </row>
    <row r="9033" customFormat="false" ht="12.75" hidden="false" customHeight="false" outlineLevel="0" collapsed="false">
      <c r="A9033" s="21" t="s">
        <v>24501</v>
      </c>
    </row>
    <row r="9034" customFormat="false" ht="12.75" hidden="false" customHeight="false" outlineLevel="0" collapsed="false">
      <c r="A9034" s="21" t="s">
        <v>24502</v>
      </c>
    </row>
    <row r="9035" customFormat="false" ht="12.75" hidden="false" customHeight="false" outlineLevel="0" collapsed="false">
      <c r="A9035" s="21" t="s">
        <v>24503</v>
      </c>
    </row>
    <row r="9036" customFormat="false" ht="12.75" hidden="false" customHeight="false" outlineLevel="0" collapsed="false">
      <c r="A9036" s="21" t="s">
        <v>24504</v>
      </c>
    </row>
    <row r="9037" customFormat="false" ht="12.75" hidden="false" customHeight="false" outlineLevel="0" collapsed="false">
      <c r="A9037" s="21" t="s">
        <v>24505</v>
      </c>
    </row>
    <row r="9038" customFormat="false" ht="12.75" hidden="false" customHeight="false" outlineLevel="0" collapsed="false">
      <c r="A9038" s="21" t="s">
        <v>24506</v>
      </c>
    </row>
    <row r="9039" customFormat="false" ht="12.75" hidden="false" customHeight="false" outlineLevel="0" collapsed="false">
      <c r="A9039" s="21" t="s">
        <v>24507</v>
      </c>
    </row>
    <row r="9040" customFormat="false" ht="12.75" hidden="false" customHeight="false" outlineLevel="0" collapsed="false">
      <c r="A9040" s="21" t="s">
        <v>24508</v>
      </c>
    </row>
    <row r="9041" customFormat="false" ht="12.75" hidden="false" customHeight="false" outlineLevel="0" collapsed="false">
      <c r="A9041" s="21" t="s">
        <v>24509</v>
      </c>
    </row>
    <row r="9042" customFormat="false" ht="12.75" hidden="false" customHeight="false" outlineLevel="0" collapsed="false">
      <c r="A9042" s="21" t="s">
        <v>24510</v>
      </c>
    </row>
    <row r="9043" customFormat="false" ht="12.75" hidden="false" customHeight="false" outlineLevel="0" collapsed="false">
      <c r="A9043" s="21" t="s">
        <v>24511</v>
      </c>
    </row>
    <row r="9044" customFormat="false" ht="12.75" hidden="false" customHeight="false" outlineLevel="0" collapsed="false">
      <c r="A9044" s="21" t="s">
        <v>24512</v>
      </c>
    </row>
    <row r="9045" customFormat="false" ht="12.75" hidden="false" customHeight="false" outlineLevel="0" collapsed="false">
      <c r="A9045" s="21" t="s">
        <v>12831</v>
      </c>
    </row>
    <row r="9046" customFormat="false" ht="12.75" hidden="false" customHeight="false" outlineLevel="0" collapsed="false">
      <c r="A9046" s="21" t="s">
        <v>24513</v>
      </c>
    </row>
    <row r="9047" customFormat="false" ht="12.75" hidden="false" customHeight="false" outlineLevel="0" collapsed="false">
      <c r="A9047" s="21" t="s">
        <v>24514</v>
      </c>
    </row>
    <row r="9048" customFormat="false" ht="12.75" hidden="false" customHeight="false" outlineLevel="0" collapsed="false">
      <c r="A9048" s="21" t="s">
        <v>24515</v>
      </c>
    </row>
    <row r="9049" customFormat="false" ht="12.75" hidden="false" customHeight="false" outlineLevel="0" collapsed="false">
      <c r="A9049" s="21" t="s">
        <v>12833</v>
      </c>
    </row>
    <row r="9050" customFormat="false" ht="12.75" hidden="false" customHeight="false" outlineLevel="0" collapsed="false">
      <c r="A9050" s="21" t="s">
        <v>12614</v>
      </c>
    </row>
    <row r="9051" customFormat="false" ht="12.75" hidden="false" customHeight="false" outlineLevel="0" collapsed="false">
      <c r="A9051" s="21" t="s">
        <v>12827</v>
      </c>
    </row>
    <row r="9052" customFormat="false" ht="12.75" hidden="false" customHeight="false" outlineLevel="0" collapsed="false">
      <c r="A9052" s="21" t="s">
        <v>12743</v>
      </c>
    </row>
    <row r="9053" customFormat="false" ht="12.75" hidden="false" customHeight="false" outlineLevel="0" collapsed="false">
      <c r="A9053" s="21" t="s">
        <v>12747</v>
      </c>
    </row>
    <row r="9054" customFormat="false" ht="12.75" hidden="false" customHeight="false" outlineLevel="0" collapsed="false">
      <c r="A9054" s="21" t="s">
        <v>24516</v>
      </c>
    </row>
    <row r="9055" customFormat="false" ht="12.75" hidden="false" customHeight="false" outlineLevel="0" collapsed="false">
      <c r="A9055" s="21" t="s">
        <v>24517</v>
      </c>
    </row>
    <row r="9056" customFormat="false" ht="12.75" hidden="false" customHeight="false" outlineLevel="0" collapsed="false">
      <c r="A9056" s="21" t="s">
        <v>12745</v>
      </c>
    </row>
    <row r="9057" customFormat="false" ht="12.75" hidden="false" customHeight="false" outlineLevel="0" collapsed="false">
      <c r="A9057" s="21" t="s">
        <v>24518</v>
      </c>
    </row>
    <row r="9058" customFormat="false" ht="12.75" hidden="false" customHeight="false" outlineLevel="0" collapsed="false">
      <c r="A9058" s="21" t="s">
        <v>24519</v>
      </c>
    </row>
    <row r="9059" customFormat="false" ht="12.75" hidden="false" customHeight="false" outlineLevel="0" collapsed="false">
      <c r="A9059" s="21" t="s">
        <v>24520</v>
      </c>
    </row>
    <row r="9060" customFormat="false" ht="12.75" hidden="false" customHeight="false" outlineLevel="0" collapsed="false">
      <c r="A9060" s="21" t="s">
        <v>12728</v>
      </c>
    </row>
    <row r="9061" customFormat="false" ht="12.75" hidden="false" customHeight="false" outlineLevel="0" collapsed="false">
      <c r="A9061" s="21" t="s">
        <v>24521</v>
      </c>
    </row>
    <row r="9062" customFormat="false" ht="12.75" hidden="false" customHeight="false" outlineLevel="0" collapsed="false">
      <c r="A9062" s="21" t="s">
        <v>24522</v>
      </c>
    </row>
    <row r="9063" customFormat="false" ht="12.75" hidden="false" customHeight="false" outlineLevel="0" collapsed="false">
      <c r="A9063" s="21" t="s">
        <v>24523</v>
      </c>
    </row>
    <row r="9064" customFormat="false" ht="12.75" hidden="false" customHeight="false" outlineLevel="0" collapsed="false">
      <c r="A9064" s="21" t="s">
        <v>24524</v>
      </c>
    </row>
    <row r="9065" customFormat="false" ht="12.75" hidden="false" customHeight="false" outlineLevel="0" collapsed="false">
      <c r="A9065" s="21" t="s">
        <v>24525</v>
      </c>
    </row>
    <row r="9066" customFormat="false" ht="12.75" hidden="false" customHeight="false" outlineLevel="0" collapsed="false">
      <c r="A9066" s="21" t="s">
        <v>12714</v>
      </c>
    </row>
    <row r="9067" customFormat="false" ht="12.75" hidden="false" customHeight="false" outlineLevel="0" collapsed="false">
      <c r="A9067" s="21" t="s">
        <v>12718</v>
      </c>
    </row>
    <row r="9068" customFormat="false" ht="12.75" hidden="false" customHeight="false" outlineLevel="0" collapsed="false">
      <c r="A9068" s="21" t="s">
        <v>12722</v>
      </c>
    </row>
    <row r="9069" customFormat="false" ht="12.75" hidden="false" customHeight="false" outlineLevel="0" collapsed="false">
      <c r="A9069" s="21" t="s">
        <v>12726</v>
      </c>
    </row>
    <row r="9070" customFormat="false" ht="12.75" hidden="false" customHeight="false" outlineLevel="0" collapsed="false">
      <c r="A9070" s="21" t="s">
        <v>12716</v>
      </c>
    </row>
    <row r="9071" customFormat="false" ht="12.75" hidden="false" customHeight="false" outlineLevel="0" collapsed="false">
      <c r="A9071" s="21" t="s">
        <v>12710</v>
      </c>
    </row>
    <row r="9072" customFormat="false" ht="12.75" hidden="false" customHeight="false" outlineLevel="0" collapsed="false">
      <c r="A9072" s="21" t="s">
        <v>24526</v>
      </c>
    </row>
    <row r="9073" customFormat="false" ht="12.75" hidden="false" customHeight="false" outlineLevel="0" collapsed="false">
      <c r="A9073" s="21" t="s">
        <v>24527</v>
      </c>
    </row>
    <row r="9074" customFormat="false" ht="12.75" hidden="false" customHeight="false" outlineLevel="0" collapsed="false">
      <c r="A9074" s="21" t="s">
        <v>12720</v>
      </c>
    </row>
    <row r="9075" customFormat="false" ht="12.75" hidden="false" customHeight="false" outlineLevel="0" collapsed="false">
      <c r="A9075" s="21" t="s">
        <v>12734</v>
      </c>
    </row>
    <row r="9076" customFormat="false" ht="12.75" hidden="false" customHeight="false" outlineLevel="0" collapsed="false">
      <c r="A9076" s="21" t="s">
        <v>12732</v>
      </c>
    </row>
    <row r="9077" customFormat="false" ht="12.75" hidden="false" customHeight="false" outlineLevel="0" collapsed="false">
      <c r="A9077" s="21" t="s">
        <v>24528</v>
      </c>
    </row>
    <row r="9078" customFormat="false" ht="12.75" hidden="false" customHeight="false" outlineLevel="0" collapsed="false">
      <c r="A9078" s="21" t="s">
        <v>24529</v>
      </c>
    </row>
    <row r="9079" customFormat="false" ht="12.75" hidden="false" customHeight="false" outlineLevel="0" collapsed="false">
      <c r="A9079" s="21" t="s">
        <v>24530</v>
      </c>
    </row>
    <row r="9080" customFormat="false" ht="12.75" hidden="false" customHeight="false" outlineLevel="0" collapsed="false">
      <c r="A9080" s="21" t="s">
        <v>24531</v>
      </c>
    </row>
    <row r="9081" customFormat="false" ht="12.75" hidden="false" customHeight="false" outlineLevel="0" collapsed="false">
      <c r="A9081" s="21" t="s">
        <v>24532</v>
      </c>
    </row>
    <row r="9082" customFormat="false" ht="12.75" hidden="false" customHeight="false" outlineLevel="0" collapsed="false">
      <c r="A9082" s="21" t="s">
        <v>12849</v>
      </c>
    </row>
    <row r="9083" customFormat="false" ht="12.75" hidden="false" customHeight="false" outlineLevel="0" collapsed="false">
      <c r="A9083" s="21" t="s">
        <v>12602</v>
      </c>
    </row>
    <row r="9084" customFormat="false" ht="12.75" hidden="false" customHeight="false" outlineLevel="0" collapsed="false">
      <c r="A9084" s="21" t="s">
        <v>24533</v>
      </c>
    </row>
    <row r="9085" customFormat="false" ht="12.75" hidden="false" customHeight="false" outlineLevel="0" collapsed="false">
      <c r="A9085" s="21" t="s">
        <v>24534</v>
      </c>
    </row>
    <row r="9086" customFormat="false" ht="12.75" hidden="false" customHeight="false" outlineLevel="0" collapsed="false">
      <c r="A9086" s="21" t="s">
        <v>24535</v>
      </c>
    </row>
    <row r="9087" customFormat="false" ht="12.75" hidden="false" customHeight="false" outlineLevel="0" collapsed="false">
      <c r="A9087" s="21" t="s">
        <v>24536</v>
      </c>
    </row>
    <row r="9088" customFormat="false" ht="12.75" hidden="false" customHeight="false" outlineLevel="0" collapsed="false">
      <c r="A9088" s="21" t="s">
        <v>24537</v>
      </c>
    </row>
    <row r="9089" customFormat="false" ht="12.75" hidden="false" customHeight="false" outlineLevel="0" collapsed="false">
      <c r="A9089" s="21" t="s">
        <v>24538</v>
      </c>
    </row>
    <row r="9090" customFormat="false" ht="12.75" hidden="false" customHeight="false" outlineLevel="0" collapsed="false">
      <c r="A9090" s="21" t="s">
        <v>24539</v>
      </c>
    </row>
    <row r="9091" customFormat="false" ht="12.75" hidden="false" customHeight="false" outlineLevel="0" collapsed="false">
      <c r="A9091" s="21" t="s">
        <v>24540</v>
      </c>
    </row>
    <row r="9092" customFormat="false" ht="12.75" hidden="false" customHeight="false" outlineLevel="0" collapsed="false">
      <c r="A9092" s="21" t="s">
        <v>12965</v>
      </c>
    </row>
    <row r="9093" customFormat="false" ht="12.75" hidden="false" customHeight="false" outlineLevel="0" collapsed="false">
      <c r="A9093" s="21" t="s">
        <v>12606</v>
      </c>
    </row>
    <row r="9094" customFormat="false" ht="12.75" hidden="false" customHeight="false" outlineLevel="0" collapsed="false">
      <c r="A9094" s="21" t="s">
        <v>12604</v>
      </c>
    </row>
    <row r="9095" customFormat="false" ht="12.75" hidden="false" customHeight="false" outlineLevel="0" collapsed="false">
      <c r="A9095" s="21" t="s">
        <v>12857</v>
      </c>
    </row>
    <row r="9096" customFormat="false" ht="12.75" hidden="false" customHeight="false" outlineLevel="0" collapsed="false">
      <c r="A9096" s="21" t="s">
        <v>24541</v>
      </c>
    </row>
    <row r="9097" customFormat="false" ht="12.75" hidden="false" customHeight="false" outlineLevel="0" collapsed="false">
      <c r="A9097" s="21" t="s">
        <v>24542</v>
      </c>
    </row>
    <row r="9098" customFormat="false" ht="12.75" hidden="false" customHeight="false" outlineLevel="0" collapsed="false">
      <c r="A9098" s="21" t="s">
        <v>12861</v>
      </c>
    </row>
    <row r="9099" customFormat="false" ht="12.75" hidden="false" customHeight="false" outlineLevel="0" collapsed="false">
      <c r="A9099" s="21" t="s">
        <v>24543</v>
      </c>
    </row>
    <row r="9100" customFormat="false" ht="12.75" hidden="false" customHeight="false" outlineLevel="0" collapsed="false">
      <c r="A9100" s="21" t="s">
        <v>24544</v>
      </c>
    </row>
    <row r="9101" customFormat="false" ht="12.75" hidden="false" customHeight="false" outlineLevel="0" collapsed="false">
      <c r="A9101" s="21" t="s">
        <v>12873</v>
      </c>
    </row>
    <row r="9102" customFormat="false" ht="12.75" hidden="false" customHeight="false" outlineLevel="0" collapsed="false">
      <c r="A9102" s="21" t="s">
        <v>12566</v>
      </c>
    </row>
    <row r="9103" customFormat="false" ht="12.75" hidden="false" customHeight="false" outlineLevel="0" collapsed="false">
      <c r="A9103" s="21" t="s">
        <v>12871</v>
      </c>
    </row>
    <row r="9104" customFormat="false" ht="12.75" hidden="false" customHeight="false" outlineLevel="0" collapsed="false">
      <c r="A9104" s="21" t="s">
        <v>24545</v>
      </c>
    </row>
    <row r="9105" customFormat="false" ht="12.75" hidden="false" customHeight="false" outlineLevel="0" collapsed="false">
      <c r="A9105" s="21" t="s">
        <v>24546</v>
      </c>
    </row>
    <row r="9106" customFormat="false" ht="12.75" hidden="false" customHeight="false" outlineLevel="0" collapsed="false">
      <c r="A9106" s="21" t="s">
        <v>24547</v>
      </c>
    </row>
    <row r="9107" customFormat="false" ht="12.75" hidden="false" customHeight="false" outlineLevel="0" collapsed="false">
      <c r="A9107" s="21" t="s">
        <v>24548</v>
      </c>
    </row>
    <row r="9108" customFormat="false" ht="12.75" hidden="false" customHeight="false" outlineLevel="0" collapsed="false">
      <c r="A9108" s="21" t="s">
        <v>24549</v>
      </c>
    </row>
    <row r="9109" customFormat="false" ht="12.75" hidden="false" customHeight="false" outlineLevel="0" collapsed="false">
      <c r="A9109" s="21" t="s">
        <v>24550</v>
      </c>
    </row>
    <row r="9110" customFormat="false" ht="12.75" hidden="false" customHeight="false" outlineLevel="0" collapsed="false">
      <c r="A9110" s="21" t="s">
        <v>24551</v>
      </c>
    </row>
    <row r="9111" customFormat="false" ht="12.75" hidden="false" customHeight="false" outlineLevel="0" collapsed="false">
      <c r="A9111" s="21" t="s">
        <v>24552</v>
      </c>
    </row>
    <row r="9112" customFormat="false" ht="12.75" hidden="false" customHeight="false" outlineLevel="0" collapsed="false">
      <c r="A9112" s="21" t="s">
        <v>12859</v>
      </c>
    </row>
    <row r="9113" customFormat="false" ht="12.75" hidden="false" customHeight="false" outlineLevel="0" collapsed="false">
      <c r="A9113" s="21" t="s">
        <v>12867</v>
      </c>
    </row>
    <row r="9114" customFormat="false" ht="12.75" hidden="false" customHeight="false" outlineLevel="0" collapsed="false">
      <c r="A9114" s="21" t="s">
        <v>24553</v>
      </c>
    </row>
    <row r="9115" customFormat="false" ht="12.75" hidden="false" customHeight="false" outlineLevel="0" collapsed="false">
      <c r="A9115" s="21" t="s">
        <v>24554</v>
      </c>
    </row>
    <row r="9116" customFormat="false" ht="12.75" hidden="false" customHeight="false" outlineLevel="0" collapsed="false">
      <c r="A9116" s="21" t="s">
        <v>24555</v>
      </c>
    </row>
    <row r="9117" customFormat="false" ht="12.75" hidden="false" customHeight="false" outlineLevel="0" collapsed="false">
      <c r="A9117" s="21" t="s">
        <v>24556</v>
      </c>
    </row>
    <row r="9118" customFormat="false" ht="12.75" hidden="false" customHeight="false" outlineLevel="0" collapsed="false">
      <c r="A9118" s="21" t="s">
        <v>24557</v>
      </c>
    </row>
    <row r="9119" customFormat="false" ht="12.75" hidden="false" customHeight="false" outlineLevel="0" collapsed="false">
      <c r="A9119" s="21" t="s">
        <v>24558</v>
      </c>
    </row>
    <row r="9120" customFormat="false" ht="12.75" hidden="false" customHeight="false" outlineLevel="0" collapsed="false">
      <c r="A9120" s="21" t="s">
        <v>24559</v>
      </c>
    </row>
    <row r="9121" customFormat="false" ht="12.75" hidden="false" customHeight="false" outlineLevel="0" collapsed="false">
      <c r="A9121" s="21" t="s">
        <v>24560</v>
      </c>
    </row>
    <row r="9122" customFormat="false" ht="12.75" hidden="false" customHeight="false" outlineLevel="0" collapsed="false">
      <c r="A9122" s="21" t="s">
        <v>24561</v>
      </c>
    </row>
    <row r="9123" customFormat="false" ht="12.75" hidden="false" customHeight="false" outlineLevel="0" collapsed="false">
      <c r="A9123" s="21" t="s">
        <v>24562</v>
      </c>
    </row>
    <row r="9124" customFormat="false" ht="12.75" hidden="false" customHeight="false" outlineLevel="0" collapsed="false">
      <c r="A9124" s="21" t="s">
        <v>24563</v>
      </c>
    </row>
    <row r="9125" customFormat="false" ht="12.75" hidden="false" customHeight="false" outlineLevel="0" collapsed="false">
      <c r="A9125" s="21" t="s">
        <v>24564</v>
      </c>
    </row>
    <row r="9126" customFormat="false" ht="12.75" hidden="false" customHeight="false" outlineLevel="0" collapsed="false">
      <c r="A9126" s="21" t="s">
        <v>24565</v>
      </c>
    </row>
    <row r="9127" customFormat="false" ht="12.75" hidden="false" customHeight="false" outlineLevel="0" collapsed="false">
      <c r="A9127" s="21" t="s">
        <v>24566</v>
      </c>
    </row>
    <row r="9128" customFormat="false" ht="12.75" hidden="false" customHeight="false" outlineLevel="0" collapsed="false">
      <c r="A9128" s="21" t="s">
        <v>24567</v>
      </c>
    </row>
    <row r="9129" customFormat="false" ht="12.75" hidden="false" customHeight="false" outlineLevel="0" collapsed="false">
      <c r="A9129" s="21" t="s">
        <v>24568</v>
      </c>
    </row>
    <row r="9130" customFormat="false" ht="12.75" hidden="false" customHeight="false" outlineLevel="0" collapsed="false">
      <c r="A9130" s="21" t="s">
        <v>24569</v>
      </c>
    </row>
    <row r="9131" customFormat="false" ht="12.75" hidden="false" customHeight="false" outlineLevel="0" collapsed="false">
      <c r="A9131" s="21" t="s">
        <v>24570</v>
      </c>
    </row>
    <row r="9132" customFormat="false" ht="12.75" hidden="false" customHeight="false" outlineLevel="0" collapsed="false">
      <c r="A9132" s="21" t="s">
        <v>24571</v>
      </c>
    </row>
    <row r="9133" customFormat="false" ht="12.75" hidden="false" customHeight="false" outlineLevel="0" collapsed="false">
      <c r="A9133" s="21" t="s">
        <v>24572</v>
      </c>
    </row>
    <row r="9134" customFormat="false" ht="12.75" hidden="false" customHeight="false" outlineLevel="0" collapsed="false">
      <c r="A9134" s="21" t="s">
        <v>24573</v>
      </c>
    </row>
    <row r="9135" customFormat="false" ht="12.75" hidden="false" customHeight="false" outlineLevel="0" collapsed="false">
      <c r="A9135" s="21" t="s">
        <v>24574</v>
      </c>
    </row>
    <row r="9136" customFormat="false" ht="12.75" hidden="false" customHeight="false" outlineLevel="0" collapsed="false">
      <c r="A9136" s="21" t="s">
        <v>24575</v>
      </c>
    </row>
    <row r="9137" customFormat="false" ht="12.75" hidden="false" customHeight="false" outlineLevel="0" collapsed="false">
      <c r="A9137" s="21" t="s">
        <v>24576</v>
      </c>
    </row>
    <row r="9138" customFormat="false" ht="12.75" hidden="false" customHeight="false" outlineLevel="0" collapsed="false">
      <c r="A9138" s="21" t="s">
        <v>24577</v>
      </c>
    </row>
    <row r="9139" customFormat="false" ht="12.75" hidden="false" customHeight="false" outlineLevel="0" collapsed="false">
      <c r="A9139" s="21" t="s">
        <v>24578</v>
      </c>
    </row>
    <row r="9140" customFormat="false" ht="12.75" hidden="false" customHeight="false" outlineLevel="0" collapsed="false">
      <c r="A9140" s="21" t="s">
        <v>24579</v>
      </c>
    </row>
    <row r="9141" customFormat="false" ht="12.75" hidden="false" customHeight="false" outlineLevel="0" collapsed="false">
      <c r="A9141" s="21" t="s">
        <v>24580</v>
      </c>
    </row>
    <row r="9142" customFormat="false" ht="12.75" hidden="false" customHeight="false" outlineLevel="0" collapsed="false">
      <c r="A9142" s="21" t="s">
        <v>24581</v>
      </c>
    </row>
    <row r="9143" customFormat="false" ht="12.75" hidden="false" customHeight="false" outlineLevel="0" collapsed="false">
      <c r="A9143" s="21" t="s">
        <v>24582</v>
      </c>
    </row>
    <row r="9144" customFormat="false" ht="12.75" hidden="false" customHeight="false" outlineLevel="0" collapsed="false">
      <c r="A9144" s="21" t="s">
        <v>24583</v>
      </c>
    </row>
    <row r="9145" customFormat="false" ht="12.75" hidden="false" customHeight="false" outlineLevel="0" collapsed="false">
      <c r="A9145" s="21" t="s">
        <v>24584</v>
      </c>
    </row>
    <row r="9146" customFormat="false" ht="12.75" hidden="false" customHeight="false" outlineLevel="0" collapsed="false">
      <c r="A9146" s="21" t="s">
        <v>24585</v>
      </c>
    </row>
    <row r="9147" customFormat="false" ht="12.75" hidden="false" customHeight="false" outlineLevel="0" collapsed="false">
      <c r="A9147" s="21" t="s">
        <v>24586</v>
      </c>
    </row>
    <row r="9148" customFormat="false" ht="12.75" hidden="false" customHeight="false" outlineLevel="0" collapsed="false">
      <c r="A9148" s="21" t="s">
        <v>24587</v>
      </c>
    </row>
    <row r="9149" customFormat="false" ht="12.75" hidden="false" customHeight="false" outlineLevel="0" collapsed="false">
      <c r="A9149" s="21" t="s">
        <v>24588</v>
      </c>
    </row>
    <row r="9150" customFormat="false" ht="12.75" hidden="false" customHeight="false" outlineLevel="0" collapsed="false">
      <c r="A9150" s="21" t="s">
        <v>24589</v>
      </c>
    </row>
    <row r="9151" customFormat="false" ht="12.75" hidden="false" customHeight="false" outlineLevel="0" collapsed="false">
      <c r="A9151" s="21" t="s">
        <v>24590</v>
      </c>
    </row>
    <row r="9152" customFormat="false" ht="12.75" hidden="false" customHeight="false" outlineLevel="0" collapsed="false">
      <c r="A9152" s="21" t="s">
        <v>24591</v>
      </c>
    </row>
    <row r="9153" customFormat="false" ht="12.75" hidden="false" customHeight="false" outlineLevel="0" collapsed="false">
      <c r="A9153" s="21" t="s">
        <v>8487</v>
      </c>
    </row>
    <row r="9154" customFormat="false" ht="12.75" hidden="false" customHeight="false" outlineLevel="0" collapsed="false">
      <c r="A9154" s="21" t="s">
        <v>24592</v>
      </c>
    </row>
    <row r="9155" customFormat="false" ht="12.75" hidden="false" customHeight="false" outlineLevel="0" collapsed="false">
      <c r="A9155" s="21" t="s">
        <v>24593</v>
      </c>
    </row>
    <row r="9156" customFormat="false" ht="12.75" hidden="false" customHeight="false" outlineLevel="0" collapsed="false">
      <c r="A9156" s="21" t="s">
        <v>24594</v>
      </c>
    </row>
    <row r="9157" customFormat="false" ht="12.75" hidden="false" customHeight="false" outlineLevel="0" collapsed="false">
      <c r="A9157" s="21" t="s">
        <v>24595</v>
      </c>
    </row>
    <row r="9158" customFormat="false" ht="12.75" hidden="false" customHeight="false" outlineLevel="0" collapsed="false">
      <c r="A9158" s="21" t="s">
        <v>24596</v>
      </c>
    </row>
    <row r="9159" customFormat="false" ht="12.75" hidden="false" customHeight="false" outlineLevel="0" collapsed="false">
      <c r="A9159" s="21" t="s">
        <v>24597</v>
      </c>
    </row>
    <row r="9160" customFormat="false" ht="12.75" hidden="false" customHeight="false" outlineLevel="0" collapsed="false">
      <c r="A9160" s="21" t="s">
        <v>24598</v>
      </c>
    </row>
    <row r="9161" customFormat="false" ht="12.75" hidden="false" customHeight="false" outlineLevel="0" collapsed="false">
      <c r="A9161" s="21" t="s">
        <v>24599</v>
      </c>
    </row>
    <row r="9162" customFormat="false" ht="12.75" hidden="false" customHeight="false" outlineLevel="0" collapsed="false">
      <c r="A9162" s="21" t="s">
        <v>24600</v>
      </c>
    </row>
    <row r="9163" customFormat="false" ht="12.75" hidden="false" customHeight="false" outlineLevel="0" collapsed="false">
      <c r="A9163" s="21" t="s">
        <v>24601</v>
      </c>
    </row>
    <row r="9164" customFormat="false" ht="12.75" hidden="false" customHeight="false" outlineLevel="0" collapsed="false">
      <c r="A9164" s="21" t="s">
        <v>24602</v>
      </c>
    </row>
    <row r="9165" customFormat="false" ht="12.75" hidden="false" customHeight="false" outlineLevel="0" collapsed="false">
      <c r="A9165" s="21" t="s">
        <v>24603</v>
      </c>
    </row>
    <row r="9166" customFormat="false" ht="12.75" hidden="false" customHeight="false" outlineLevel="0" collapsed="false">
      <c r="A9166" s="21" t="s">
        <v>24604</v>
      </c>
    </row>
    <row r="9167" customFormat="false" ht="12.75" hidden="false" customHeight="false" outlineLevel="0" collapsed="false">
      <c r="A9167" s="21" t="s">
        <v>24605</v>
      </c>
    </row>
    <row r="9168" customFormat="false" ht="12.75" hidden="false" customHeight="false" outlineLevel="0" collapsed="false">
      <c r="A9168" s="21" t="s">
        <v>24606</v>
      </c>
    </row>
    <row r="9169" customFormat="false" ht="12.75" hidden="false" customHeight="false" outlineLevel="0" collapsed="false">
      <c r="A9169" s="21" t="s">
        <v>24607</v>
      </c>
    </row>
    <row r="9170" customFormat="false" ht="12.75" hidden="false" customHeight="false" outlineLevel="0" collapsed="false">
      <c r="A9170" s="21" t="s">
        <v>24608</v>
      </c>
    </row>
    <row r="9171" customFormat="false" ht="12.75" hidden="false" customHeight="false" outlineLevel="0" collapsed="false">
      <c r="A9171" s="21" t="s">
        <v>24609</v>
      </c>
    </row>
    <row r="9172" customFormat="false" ht="12.75" hidden="false" customHeight="false" outlineLevel="0" collapsed="false">
      <c r="A9172" s="21" t="s">
        <v>24610</v>
      </c>
    </row>
    <row r="9173" customFormat="false" ht="12.75" hidden="false" customHeight="false" outlineLevel="0" collapsed="false">
      <c r="A9173" s="21" t="s">
        <v>24611</v>
      </c>
    </row>
    <row r="9174" customFormat="false" ht="12.75" hidden="false" customHeight="false" outlineLevel="0" collapsed="false">
      <c r="A9174" s="21" t="s">
        <v>24612</v>
      </c>
    </row>
    <row r="9175" customFormat="false" ht="12.75" hidden="false" customHeight="false" outlineLevel="0" collapsed="false">
      <c r="A9175" s="21" t="s">
        <v>24613</v>
      </c>
    </row>
    <row r="9176" customFormat="false" ht="12.75" hidden="false" customHeight="false" outlineLevel="0" collapsed="false">
      <c r="A9176" s="21" t="s">
        <v>24614</v>
      </c>
    </row>
    <row r="9177" customFormat="false" ht="12.75" hidden="false" customHeight="false" outlineLevel="0" collapsed="false">
      <c r="A9177" s="21" t="s">
        <v>24615</v>
      </c>
    </row>
    <row r="9178" customFormat="false" ht="12.75" hidden="false" customHeight="false" outlineLevel="0" collapsed="false">
      <c r="A9178" s="21" t="s">
        <v>24616</v>
      </c>
    </row>
    <row r="9179" customFormat="false" ht="12.75" hidden="false" customHeight="false" outlineLevel="0" collapsed="false">
      <c r="A9179" s="21" t="s">
        <v>24617</v>
      </c>
    </row>
    <row r="9180" customFormat="false" ht="12.75" hidden="false" customHeight="false" outlineLevel="0" collapsed="false">
      <c r="A9180" s="21" t="s">
        <v>24618</v>
      </c>
    </row>
    <row r="9181" customFormat="false" ht="12.75" hidden="false" customHeight="false" outlineLevel="0" collapsed="false">
      <c r="A9181" s="21" t="s">
        <v>24619</v>
      </c>
    </row>
    <row r="9182" customFormat="false" ht="12.75" hidden="false" customHeight="false" outlineLevel="0" collapsed="false">
      <c r="A9182" s="21" t="s">
        <v>24620</v>
      </c>
    </row>
    <row r="9183" customFormat="false" ht="12.75" hidden="false" customHeight="false" outlineLevel="0" collapsed="false">
      <c r="A9183" s="21" t="s">
        <v>24621</v>
      </c>
    </row>
    <row r="9184" customFormat="false" ht="12.75" hidden="false" customHeight="false" outlineLevel="0" collapsed="false">
      <c r="A9184" s="21" t="s">
        <v>24622</v>
      </c>
    </row>
    <row r="9185" customFormat="false" ht="12.75" hidden="false" customHeight="false" outlineLevel="0" collapsed="false">
      <c r="A9185" s="21" t="s">
        <v>24623</v>
      </c>
    </row>
    <row r="9186" customFormat="false" ht="12.75" hidden="false" customHeight="false" outlineLevel="0" collapsed="false">
      <c r="A9186" s="21" t="s">
        <v>24624</v>
      </c>
    </row>
    <row r="9187" customFormat="false" ht="12.75" hidden="false" customHeight="false" outlineLevel="0" collapsed="false">
      <c r="A9187" s="21" t="s">
        <v>24625</v>
      </c>
    </row>
    <row r="9188" customFormat="false" ht="12.75" hidden="false" customHeight="false" outlineLevel="0" collapsed="false">
      <c r="A9188" s="21" t="s">
        <v>24626</v>
      </c>
    </row>
    <row r="9189" customFormat="false" ht="12.75" hidden="false" customHeight="false" outlineLevel="0" collapsed="false">
      <c r="A9189" s="21" t="s">
        <v>24627</v>
      </c>
    </row>
    <row r="9190" customFormat="false" ht="12.75" hidden="false" customHeight="false" outlineLevel="0" collapsed="false">
      <c r="A9190" s="21" t="s">
        <v>24628</v>
      </c>
    </row>
    <row r="9191" customFormat="false" ht="12.75" hidden="false" customHeight="false" outlineLevel="0" collapsed="false">
      <c r="A9191" s="21" t="s">
        <v>24629</v>
      </c>
    </row>
    <row r="9192" customFormat="false" ht="12.75" hidden="false" customHeight="false" outlineLevel="0" collapsed="false">
      <c r="A9192" s="21" t="s">
        <v>24630</v>
      </c>
    </row>
    <row r="9193" customFormat="false" ht="12.75" hidden="false" customHeight="false" outlineLevel="0" collapsed="false">
      <c r="A9193" s="21" t="s">
        <v>24631</v>
      </c>
    </row>
    <row r="9194" customFormat="false" ht="12.75" hidden="false" customHeight="false" outlineLevel="0" collapsed="false">
      <c r="A9194" s="21" t="s">
        <v>24632</v>
      </c>
    </row>
    <row r="9195" customFormat="false" ht="12.75" hidden="false" customHeight="false" outlineLevel="0" collapsed="false">
      <c r="A9195" s="21" t="s">
        <v>24633</v>
      </c>
    </row>
    <row r="9196" customFormat="false" ht="12.75" hidden="false" customHeight="false" outlineLevel="0" collapsed="false">
      <c r="A9196" s="21" t="s">
        <v>24634</v>
      </c>
    </row>
    <row r="9197" customFormat="false" ht="12.75" hidden="false" customHeight="false" outlineLevel="0" collapsed="false">
      <c r="A9197" s="21" t="s">
        <v>24635</v>
      </c>
    </row>
    <row r="9198" customFormat="false" ht="12.75" hidden="false" customHeight="false" outlineLevel="0" collapsed="false">
      <c r="A9198" s="21" t="s">
        <v>24636</v>
      </c>
    </row>
    <row r="9199" customFormat="false" ht="12.75" hidden="false" customHeight="false" outlineLevel="0" collapsed="false">
      <c r="A9199" s="21" t="s">
        <v>24637</v>
      </c>
    </row>
    <row r="9200" customFormat="false" ht="12.75" hidden="false" customHeight="false" outlineLevel="0" collapsed="false">
      <c r="A9200" s="21" t="s">
        <v>24638</v>
      </c>
    </row>
    <row r="9201" customFormat="false" ht="12.75" hidden="false" customHeight="false" outlineLevel="0" collapsed="false">
      <c r="A9201" s="21" t="s">
        <v>24639</v>
      </c>
    </row>
    <row r="9202" customFormat="false" ht="12.75" hidden="false" customHeight="false" outlineLevel="0" collapsed="false">
      <c r="A9202" s="21" t="s">
        <v>24640</v>
      </c>
    </row>
    <row r="9203" customFormat="false" ht="12.75" hidden="false" customHeight="false" outlineLevel="0" collapsed="false">
      <c r="A9203" s="21" t="s">
        <v>24641</v>
      </c>
    </row>
    <row r="9204" customFormat="false" ht="12.75" hidden="false" customHeight="false" outlineLevel="0" collapsed="false">
      <c r="A9204" s="21" t="s">
        <v>24642</v>
      </c>
    </row>
    <row r="9205" customFormat="false" ht="12.75" hidden="false" customHeight="false" outlineLevel="0" collapsed="false">
      <c r="A9205" s="21" t="s">
        <v>24643</v>
      </c>
    </row>
    <row r="9206" customFormat="false" ht="12.75" hidden="false" customHeight="false" outlineLevel="0" collapsed="false">
      <c r="A9206" s="21" t="s">
        <v>24644</v>
      </c>
    </row>
    <row r="9207" customFormat="false" ht="12.75" hidden="false" customHeight="false" outlineLevel="0" collapsed="false">
      <c r="A9207" s="21" t="s">
        <v>24645</v>
      </c>
    </row>
    <row r="9208" customFormat="false" ht="12.75" hidden="false" customHeight="false" outlineLevel="0" collapsed="false">
      <c r="A9208" s="21" t="s">
        <v>24646</v>
      </c>
    </row>
    <row r="9209" customFormat="false" ht="12.75" hidden="false" customHeight="false" outlineLevel="0" collapsed="false">
      <c r="A9209" s="21" t="s">
        <v>24647</v>
      </c>
    </row>
    <row r="9210" customFormat="false" ht="12.75" hidden="false" customHeight="false" outlineLevel="0" collapsed="false">
      <c r="A9210" s="21" t="s">
        <v>24648</v>
      </c>
    </row>
    <row r="9211" customFormat="false" ht="12.75" hidden="false" customHeight="false" outlineLevel="0" collapsed="false">
      <c r="A9211" s="21" t="s">
        <v>24649</v>
      </c>
    </row>
    <row r="9212" customFormat="false" ht="12.75" hidden="false" customHeight="false" outlineLevel="0" collapsed="false">
      <c r="A9212" s="21" t="s">
        <v>24650</v>
      </c>
    </row>
    <row r="9213" customFormat="false" ht="12.75" hidden="false" customHeight="false" outlineLevel="0" collapsed="false">
      <c r="A9213" s="21" t="s">
        <v>24651</v>
      </c>
    </row>
    <row r="9214" customFormat="false" ht="12.75" hidden="false" customHeight="false" outlineLevel="0" collapsed="false">
      <c r="A9214" s="21" t="s">
        <v>24652</v>
      </c>
    </row>
    <row r="9215" customFormat="false" ht="12.75" hidden="false" customHeight="false" outlineLevel="0" collapsed="false">
      <c r="A9215" s="21" t="s">
        <v>24653</v>
      </c>
    </row>
    <row r="9216" customFormat="false" ht="12.75" hidden="false" customHeight="false" outlineLevel="0" collapsed="false">
      <c r="A9216" s="21" t="s">
        <v>24654</v>
      </c>
    </row>
    <row r="9217" customFormat="false" ht="12.75" hidden="false" customHeight="false" outlineLevel="0" collapsed="false">
      <c r="A9217" s="21" t="s">
        <v>24655</v>
      </c>
    </row>
    <row r="9218" customFormat="false" ht="12.75" hidden="false" customHeight="false" outlineLevel="0" collapsed="false">
      <c r="A9218" s="21" t="s">
        <v>24656</v>
      </c>
    </row>
    <row r="9219" customFormat="false" ht="12.75" hidden="false" customHeight="false" outlineLevel="0" collapsed="false">
      <c r="A9219" s="21" t="s">
        <v>24657</v>
      </c>
    </row>
    <row r="9220" customFormat="false" ht="12.75" hidden="false" customHeight="false" outlineLevel="0" collapsed="false">
      <c r="A9220" s="21" t="s">
        <v>24658</v>
      </c>
    </row>
    <row r="9221" customFormat="false" ht="12.75" hidden="false" customHeight="false" outlineLevel="0" collapsed="false">
      <c r="A9221" s="21" t="s">
        <v>24659</v>
      </c>
    </row>
    <row r="9222" customFormat="false" ht="12.75" hidden="false" customHeight="false" outlineLevel="0" collapsed="false">
      <c r="A9222" s="21" t="s">
        <v>24660</v>
      </c>
    </row>
    <row r="9223" customFormat="false" ht="12.75" hidden="false" customHeight="false" outlineLevel="0" collapsed="false">
      <c r="A9223" s="21" t="s">
        <v>24661</v>
      </c>
    </row>
    <row r="9224" customFormat="false" ht="12.75" hidden="false" customHeight="false" outlineLevel="0" collapsed="false">
      <c r="A9224" s="21" t="s">
        <v>24662</v>
      </c>
    </row>
    <row r="9225" customFormat="false" ht="12.75" hidden="false" customHeight="false" outlineLevel="0" collapsed="false">
      <c r="A9225" s="21" t="s">
        <v>24663</v>
      </c>
    </row>
    <row r="9226" customFormat="false" ht="12.75" hidden="false" customHeight="false" outlineLevel="0" collapsed="false">
      <c r="A9226" s="21" t="s">
        <v>24664</v>
      </c>
    </row>
    <row r="9227" customFormat="false" ht="12.75" hidden="false" customHeight="false" outlineLevel="0" collapsed="false">
      <c r="A9227" s="21" t="s">
        <v>24665</v>
      </c>
    </row>
    <row r="9228" customFormat="false" ht="12.75" hidden="false" customHeight="false" outlineLevel="0" collapsed="false">
      <c r="A9228" s="21" t="s">
        <v>24666</v>
      </c>
    </row>
    <row r="9229" customFormat="false" ht="12.75" hidden="false" customHeight="false" outlineLevel="0" collapsed="false">
      <c r="A9229" s="21" t="s">
        <v>24667</v>
      </c>
    </row>
    <row r="9230" customFormat="false" ht="12.75" hidden="false" customHeight="false" outlineLevel="0" collapsed="false">
      <c r="A9230" s="21" t="s">
        <v>24668</v>
      </c>
    </row>
    <row r="9231" customFormat="false" ht="12.75" hidden="false" customHeight="false" outlineLevel="0" collapsed="false">
      <c r="A9231" s="21" t="s">
        <v>24669</v>
      </c>
    </row>
    <row r="9232" customFormat="false" ht="12.75" hidden="false" customHeight="false" outlineLevel="0" collapsed="false">
      <c r="A9232" s="21" t="s">
        <v>24670</v>
      </c>
    </row>
    <row r="9233" customFormat="false" ht="12.75" hidden="false" customHeight="false" outlineLevel="0" collapsed="false">
      <c r="A9233" s="21" t="s">
        <v>24671</v>
      </c>
    </row>
    <row r="9234" customFormat="false" ht="12.75" hidden="false" customHeight="false" outlineLevel="0" collapsed="false">
      <c r="A9234" s="21" t="s">
        <v>24672</v>
      </c>
    </row>
    <row r="9235" customFormat="false" ht="12.75" hidden="false" customHeight="false" outlineLevel="0" collapsed="false">
      <c r="A9235" s="21" t="s">
        <v>24673</v>
      </c>
    </row>
    <row r="9236" customFormat="false" ht="12.75" hidden="false" customHeight="false" outlineLevel="0" collapsed="false">
      <c r="A9236" s="21" t="s">
        <v>24674</v>
      </c>
    </row>
    <row r="9237" customFormat="false" ht="12.75" hidden="false" customHeight="false" outlineLevel="0" collapsed="false">
      <c r="A9237" s="21" t="s">
        <v>24675</v>
      </c>
    </row>
    <row r="9238" customFormat="false" ht="12.75" hidden="false" customHeight="false" outlineLevel="0" collapsed="false">
      <c r="A9238" s="21" t="s">
        <v>24676</v>
      </c>
    </row>
    <row r="9239" customFormat="false" ht="12.75" hidden="false" customHeight="false" outlineLevel="0" collapsed="false">
      <c r="A9239" s="21" t="s">
        <v>24677</v>
      </c>
    </row>
    <row r="9240" customFormat="false" ht="12.75" hidden="false" customHeight="false" outlineLevel="0" collapsed="false">
      <c r="A9240" s="21" t="s">
        <v>24678</v>
      </c>
    </row>
    <row r="9241" customFormat="false" ht="12.75" hidden="false" customHeight="false" outlineLevel="0" collapsed="false">
      <c r="A9241" s="21" t="s">
        <v>24679</v>
      </c>
    </row>
    <row r="9242" customFormat="false" ht="12.75" hidden="false" customHeight="false" outlineLevel="0" collapsed="false">
      <c r="A9242" s="21" t="s">
        <v>24680</v>
      </c>
    </row>
    <row r="9243" customFormat="false" ht="12.75" hidden="false" customHeight="false" outlineLevel="0" collapsed="false">
      <c r="A9243" s="21" t="s">
        <v>24681</v>
      </c>
    </row>
    <row r="9244" customFormat="false" ht="12.75" hidden="false" customHeight="false" outlineLevel="0" collapsed="false">
      <c r="A9244" s="21" t="s">
        <v>24682</v>
      </c>
    </row>
    <row r="9245" customFormat="false" ht="12.75" hidden="false" customHeight="false" outlineLevel="0" collapsed="false">
      <c r="A9245" s="21" t="s">
        <v>24683</v>
      </c>
    </row>
    <row r="9246" customFormat="false" ht="12.75" hidden="false" customHeight="false" outlineLevel="0" collapsed="false">
      <c r="A9246" s="21" t="s">
        <v>24684</v>
      </c>
    </row>
    <row r="9247" customFormat="false" ht="12.75" hidden="false" customHeight="false" outlineLevel="0" collapsed="false">
      <c r="A9247" s="21" t="s">
        <v>24685</v>
      </c>
    </row>
    <row r="9248" customFormat="false" ht="12.75" hidden="false" customHeight="false" outlineLevel="0" collapsed="false">
      <c r="A9248" s="21" t="s">
        <v>24686</v>
      </c>
    </row>
    <row r="9249" customFormat="false" ht="12.75" hidden="false" customHeight="false" outlineLevel="0" collapsed="false">
      <c r="A9249" s="21" t="s">
        <v>24687</v>
      </c>
    </row>
    <row r="9250" customFormat="false" ht="12.75" hidden="false" customHeight="false" outlineLevel="0" collapsed="false">
      <c r="A9250" s="21" t="s">
        <v>24688</v>
      </c>
    </row>
    <row r="9251" customFormat="false" ht="12.75" hidden="false" customHeight="false" outlineLevel="0" collapsed="false">
      <c r="A9251" s="21" t="s">
        <v>24689</v>
      </c>
    </row>
    <row r="9252" customFormat="false" ht="12.75" hidden="false" customHeight="false" outlineLevel="0" collapsed="false">
      <c r="A9252" s="21" t="s">
        <v>24690</v>
      </c>
    </row>
    <row r="9253" customFormat="false" ht="12.75" hidden="false" customHeight="false" outlineLevel="0" collapsed="false">
      <c r="A9253" s="21" t="s">
        <v>24691</v>
      </c>
    </row>
    <row r="9254" customFormat="false" ht="12.75" hidden="false" customHeight="false" outlineLevel="0" collapsed="false">
      <c r="A9254" s="21" t="s">
        <v>24692</v>
      </c>
    </row>
    <row r="9255" customFormat="false" ht="12.75" hidden="false" customHeight="false" outlineLevel="0" collapsed="false">
      <c r="A9255" s="21" t="s">
        <v>24693</v>
      </c>
    </row>
    <row r="9256" customFormat="false" ht="12.75" hidden="false" customHeight="false" outlineLevel="0" collapsed="false">
      <c r="A9256" s="21" t="s">
        <v>24694</v>
      </c>
    </row>
    <row r="9257" customFormat="false" ht="12.75" hidden="false" customHeight="false" outlineLevel="0" collapsed="false">
      <c r="A9257" s="21" t="s">
        <v>24695</v>
      </c>
    </row>
    <row r="9258" customFormat="false" ht="12.75" hidden="false" customHeight="false" outlineLevel="0" collapsed="false">
      <c r="A9258" s="21" t="s">
        <v>24696</v>
      </c>
    </row>
    <row r="9259" customFormat="false" ht="12.75" hidden="false" customHeight="false" outlineLevel="0" collapsed="false">
      <c r="A9259" s="21" t="s">
        <v>24697</v>
      </c>
    </row>
    <row r="9260" customFormat="false" ht="12.75" hidden="false" customHeight="false" outlineLevel="0" collapsed="false">
      <c r="A9260" s="21" t="s">
        <v>24698</v>
      </c>
    </row>
    <row r="9261" customFormat="false" ht="12.75" hidden="false" customHeight="false" outlineLevel="0" collapsed="false">
      <c r="A9261" s="21" t="s">
        <v>24699</v>
      </c>
    </row>
    <row r="9262" customFormat="false" ht="12.75" hidden="false" customHeight="false" outlineLevel="0" collapsed="false">
      <c r="A9262" s="21" t="s">
        <v>24700</v>
      </c>
    </row>
    <row r="9263" customFormat="false" ht="12.75" hidden="false" customHeight="false" outlineLevel="0" collapsed="false">
      <c r="A9263" s="21" t="s">
        <v>24701</v>
      </c>
    </row>
    <row r="9264" customFormat="false" ht="12.75" hidden="false" customHeight="false" outlineLevel="0" collapsed="false">
      <c r="A9264" s="21" t="s">
        <v>24702</v>
      </c>
    </row>
    <row r="9265" customFormat="false" ht="12.75" hidden="false" customHeight="false" outlineLevel="0" collapsed="false">
      <c r="A9265" s="21" t="s">
        <v>24703</v>
      </c>
    </row>
    <row r="9266" customFormat="false" ht="12.75" hidden="false" customHeight="false" outlineLevel="0" collapsed="false">
      <c r="A9266" s="21" t="s">
        <v>24704</v>
      </c>
    </row>
    <row r="9267" customFormat="false" ht="12.75" hidden="false" customHeight="false" outlineLevel="0" collapsed="false">
      <c r="A9267" s="21" t="s">
        <v>24705</v>
      </c>
    </row>
    <row r="9268" customFormat="false" ht="12.75" hidden="false" customHeight="false" outlineLevel="0" collapsed="false">
      <c r="A9268" s="21" t="s">
        <v>24706</v>
      </c>
    </row>
    <row r="9269" customFormat="false" ht="12.75" hidden="false" customHeight="false" outlineLevel="0" collapsed="false">
      <c r="A9269" s="21" t="s">
        <v>24707</v>
      </c>
    </row>
    <row r="9270" customFormat="false" ht="12.75" hidden="false" customHeight="false" outlineLevel="0" collapsed="false">
      <c r="A9270" s="21" t="s">
        <v>24708</v>
      </c>
    </row>
    <row r="9271" customFormat="false" ht="12.75" hidden="false" customHeight="false" outlineLevel="0" collapsed="false">
      <c r="A9271" s="21" t="s">
        <v>24709</v>
      </c>
    </row>
    <row r="9272" customFormat="false" ht="12.75" hidden="false" customHeight="false" outlineLevel="0" collapsed="false">
      <c r="A9272" s="21" t="s">
        <v>24710</v>
      </c>
    </row>
    <row r="9273" customFormat="false" ht="12.75" hidden="false" customHeight="false" outlineLevel="0" collapsed="false">
      <c r="A9273" s="21" t="s">
        <v>24711</v>
      </c>
    </row>
    <row r="9274" customFormat="false" ht="12.75" hidden="false" customHeight="false" outlineLevel="0" collapsed="false">
      <c r="A9274" s="21" t="s">
        <v>24712</v>
      </c>
    </row>
    <row r="9275" customFormat="false" ht="12.75" hidden="false" customHeight="false" outlineLevel="0" collapsed="false">
      <c r="A9275" s="21" t="s">
        <v>24713</v>
      </c>
    </row>
    <row r="9276" customFormat="false" ht="12.75" hidden="false" customHeight="false" outlineLevel="0" collapsed="false">
      <c r="A9276" s="21" t="s">
        <v>24714</v>
      </c>
    </row>
    <row r="9277" customFormat="false" ht="12.75" hidden="false" customHeight="false" outlineLevel="0" collapsed="false">
      <c r="A9277" s="21" t="s">
        <v>24715</v>
      </c>
    </row>
    <row r="9278" customFormat="false" ht="12.75" hidden="false" customHeight="false" outlineLevel="0" collapsed="false">
      <c r="A9278" s="21" t="s">
        <v>24716</v>
      </c>
    </row>
    <row r="9279" customFormat="false" ht="12.75" hidden="false" customHeight="false" outlineLevel="0" collapsed="false">
      <c r="A9279" s="21" t="s">
        <v>24717</v>
      </c>
    </row>
    <row r="9280" customFormat="false" ht="12.75" hidden="false" customHeight="false" outlineLevel="0" collapsed="false">
      <c r="A9280" s="21" t="s">
        <v>24718</v>
      </c>
    </row>
    <row r="9281" customFormat="false" ht="12.75" hidden="false" customHeight="false" outlineLevel="0" collapsed="false">
      <c r="A9281" s="21" t="s">
        <v>24719</v>
      </c>
    </row>
    <row r="9282" customFormat="false" ht="12.75" hidden="false" customHeight="false" outlineLevel="0" collapsed="false">
      <c r="A9282" s="21" t="s">
        <v>24720</v>
      </c>
    </row>
    <row r="9283" customFormat="false" ht="12.75" hidden="false" customHeight="false" outlineLevel="0" collapsed="false">
      <c r="A9283" s="21" t="s">
        <v>8531</v>
      </c>
    </row>
    <row r="9284" customFormat="false" ht="12.75" hidden="false" customHeight="false" outlineLevel="0" collapsed="false">
      <c r="A9284" s="21" t="s">
        <v>24721</v>
      </c>
    </row>
    <row r="9285" customFormat="false" ht="12.75" hidden="false" customHeight="false" outlineLevel="0" collapsed="false">
      <c r="A9285" s="21" t="s">
        <v>24722</v>
      </c>
    </row>
    <row r="9286" customFormat="false" ht="12.75" hidden="false" customHeight="false" outlineLevel="0" collapsed="false">
      <c r="A9286" s="21" t="s">
        <v>24723</v>
      </c>
    </row>
    <row r="9287" customFormat="false" ht="12.75" hidden="false" customHeight="false" outlineLevel="0" collapsed="false">
      <c r="A9287" s="21" t="s">
        <v>24724</v>
      </c>
    </row>
    <row r="9288" customFormat="false" ht="12.75" hidden="false" customHeight="false" outlineLevel="0" collapsed="false">
      <c r="A9288" s="21" t="s">
        <v>24725</v>
      </c>
    </row>
    <row r="9289" customFormat="false" ht="12.75" hidden="false" customHeight="false" outlineLevel="0" collapsed="false">
      <c r="A9289" s="21" t="s">
        <v>24726</v>
      </c>
    </row>
    <row r="9290" customFormat="false" ht="12.75" hidden="false" customHeight="false" outlineLevel="0" collapsed="false">
      <c r="A9290" s="21" t="s">
        <v>24727</v>
      </c>
    </row>
    <row r="9291" customFormat="false" ht="12.75" hidden="false" customHeight="false" outlineLevel="0" collapsed="false">
      <c r="A9291" s="21" t="s">
        <v>24728</v>
      </c>
    </row>
    <row r="9292" customFormat="false" ht="12.75" hidden="false" customHeight="false" outlineLevel="0" collapsed="false">
      <c r="A9292" s="21" t="s">
        <v>24729</v>
      </c>
    </row>
    <row r="9293" customFormat="false" ht="12.75" hidden="false" customHeight="false" outlineLevel="0" collapsed="false">
      <c r="A9293" s="21" t="s">
        <v>24730</v>
      </c>
    </row>
    <row r="9294" customFormat="false" ht="12.75" hidden="false" customHeight="false" outlineLevel="0" collapsed="false">
      <c r="A9294" s="21" t="s">
        <v>24731</v>
      </c>
    </row>
    <row r="9295" customFormat="false" ht="12.75" hidden="false" customHeight="false" outlineLevel="0" collapsed="false">
      <c r="A9295" s="21" t="s">
        <v>24732</v>
      </c>
    </row>
    <row r="9296" customFormat="false" ht="12.75" hidden="false" customHeight="false" outlineLevel="0" collapsed="false">
      <c r="A9296" s="21" t="s">
        <v>24733</v>
      </c>
    </row>
    <row r="9297" customFormat="false" ht="12.75" hidden="false" customHeight="false" outlineLevel="0" collapsed="false">
      <c r="A9297" s="21" t="s">
        <v>24734</v>
      </c>
    </row>
    <row r="9298" customFormat="false" ht="12.75" hidden="false" customHeight="false" outlineLevel="0" collapsed="false">
      <c r="A9298" s="21" t="s">
        <v>24735</v>
      </c>
    </row>
    <row r="9299" customFormat="false" ht="12.75" hidden="false" customHeight="false" outlineLevel="0" collapsed="false">
      <c r="A9299" s="21" t="s">
        <v>24736</v>
      </c>
    </row>
    <row r="9300" customFormat="false" ht="12.75" hidden="false" customHeight="false" outlineLevel="0" collapsed="false">
      <c r="A9300" s="21" t="s">
        <v>24737</v>
      </c>
    </row>
    <row r="9301" customFormat="false" ht="12.75" hidden="false" customHeight="false" outlineLevel="0" collapsed="false">
      <c r="A9301" s="21" t="s">
        <v>24738</v>
      </c>
    </row>
    <row r="9302" customFormat="false" ht="12.75" hidden="false" customHeight="false" outlineLevel="0" collapsed="false">
      <c r="A9302" s="21" t="s">
        <v>24739</v>
      </c>
    </row>
    <row r="9303" customFormat="false" ht="12.75" hidden="false" customHeight="false" outlineLevel="0" collapsed="false">
      <c r="A9303" s="21" t="s">
        <v>24740</v>
      </c>
    </row>
    <row r="9304" customFormat="false" ht="12.75" hidden="false" customHeight="false" outlineLevel="0" collapsed="false">
      <c r="A9304" s="21" t="s">
        <v>24741</v>
      </c>
    </row>
    <row r="9305" customFormat="false" ht="12.75" hidden="false" customHeight="false" outlineLevel="0" collapsed="false">
      <c r="A9305" s="21" t="s">
        <v>24742</v>
      </c>
    </row>
    <row r="9306" customFormat="false" ht="12.75" hidden="false" customHeight="false" outlineLevel="0" collapsed="false">
      <c r="A9306" s="21" t="s">
        <v>24743</v>
      </c>
    </row>
    <row r="9307" customFormat="false" ht="12.75" hidden="false" customHeight="false" outlineLevel="0" collapsed="false">
      <c r="A9307" s="21" t="s">
        <v>24744</v>
      </c>
    </row>
    <row r="9308" customFormat="false" ht="12.75" hidden="false" customHeight="false" outlineLevel="0" collapsed="false">
      <c r="A9308" s="21" t="s">
        <v>24745</v>
      </c>
    </row>
    <row r="9309" customFormat="false" ht="12.75" hidden="false" customHeight="false" outlineLevel="0" collapsed="false">
      <c r="A9309" s="21" t="s">
        <v>24746</v>
      </c>
    </row>
    <row r="9310" customFormat="false" ht="12.75" hidden="false" customHeight="false" outlineLevel="0" collapsed="false">
      <c r="A9310" s="21" t="s">
        <v>24747</v>
      </c>
    </row>
    <row r="9311" customFormat="false" ht="12.75" hidden="false" customHeight="false" outlineLevel="0" collapsed="false">
      <c r="A9311" s="21" t="s">
        <v>24748</v>
      </c>
    </row>
    <row r="9312" customFormat="false" ht="12.75" hidden="false" customHeight="false" outlineLevel="0" collapsed="false">
      <c r="A9312" s="21" t="s">
        <v>24749</v>
      </c>
    </row>
    <row r="9313" customFormat="false" ht="12.75" hidden="false" customHeight="false" outlineLevel="0" collapsed="false">
      <c r="A9313" s="21" t="s">
        <v>24750</v>
      </c>
    </row>
    <row r="9314" customFormat="false" ht="12.75" hidden="false" customHeight="false" outlineLevel="0" collapsed="false">
      <c r="A9314" s="21" t="s">
        <v>24751</v>
      </c>
    </row>
    <row r="9315" customFormat="false" ht="12.75" hidden="false" customHeight="false" outlineLevel="0" collapsed="false">
      <c r="A9315" s="21" t="s">
        <v>8479</v>
      </c>
    </row>
    <row r="9316" customFormat="false" ht="12.75" hidden="false" customHeight="false" outlineLevel="0" collapsed="false">
      <c r="A9316" s="21" t="s">
        <v>24752</v>
      </c>
    </row>
    <row r="9317" customFormat="false" ht="12.75" hidden="false" customHeight="false" outlineLevel="0" collapsed="false">
      <c r="A9317" s="21" t="s">
        <v>24753</v>
      </c>
    </row>
    <row r="9318" customFormat="false" ht="12.75" hidden="false" customHeight="false" outlineLevel="0" collapsed="false">
      <c r="A9318" s="21" t="s">
        <v>24754</v>
      </c>
    </row>
    <row r="9319" customFormat="false" ht="12.75" hidden="false" customHeight="false" outlineLevel="0" collapsed="false">
      <c r="A9319" s="21" t="s">
        <v>24755</v>
      </c>
    </row>
    <row r="9320" customFormat="false" ht="12.75" hidden="false" customHeight="false" outlineLevel="0" collapsed="false">
      <c r="A9320" s="21" t="s">
        <v>24756</v>
      </c>
    </row>
    <row r="9321" customFormat="false" ht="12.75" hidden="false" customHeight="false" outlineLevel="0" collapsed="false">
      <c r="A9321" s="21" t="s">
        <v>24757</v>
      </c>
    </row>
    <row r="9322" customFormat="false" ht="12.75" hidden="false" customHeight="false" outlineLevel="0" collapsed="false">
      <c r="A9322" s="21" t="s">
        <v>24758</v>
      </c>
    </row>
    <row r="9323" customFormat="false" ht="12.75" hidden="false" customHeight="false" outlineLevel="0" collapsed="false">
      <c r="A9323" s="21" t="s">
        <v>24759</v>
      </c>
    </row>
    <row r="9324" customFormat="false" ht="12.75" hidden="false" customHeight="false" outlineLevel="0" collapsed="false">
      <c r="A9324" s="21" t="s">
        <v>24760</v>
      </c>
    </row>
    <row r="9325" customFormat="false" ht="12.75" hidden="false" customHeight="false" outlineLevel="0" collapsed="false">
      <c r="A9325" s="21" t="s">
        <v>24761</v>
      </c>
    </row>
    <row r="9326" customFormat="false" ht="12.75" hidden="false" customHeight="false" outlineLevel="0" collapsed="false">
      <c r="A9326" s="21" t="s">
        <v>24762</v>
      </c>
    </row>
    <row r="9327" customFormat="false" ht="12.75" hidden="false" customHeight="false" outlineLevel="0" collapsed="false">
      <c r="A9327" s="21" t="s">
        <v>24763</v>
      </c>
    </row>
    <row r="9328" customFormat="false" ht="12.75" hidden="false" customHeight="false" outlineLevel="0" collapsed="false">
      <c r="A9328" s="21" t="s">
        <v>24764</v>
      </c>
    </row>
    <row r="9329" customFormat="false" ht="12.75" hidden="false" customHeight="false" outlineLevel="0" collapsed="false">
      <c r="A9329" s="21" t="s">
        <v>24765</v>
      </c>
    </row>
    <row r="9330" customFormat="false" ht="12.75" hidden="false" customHeight="false" outlineLevel="0" collapsed="false">
      <c r="A9330" s="21" t="s">
        <v>24766</v>
      </c>
    </row>
    <row r="9331" customFormat="false" ht="12.75" hidden="false" customHeight="false" outlineLevel="0" collapsed="false">
      <c r="A9331" s="21" t="s">
        <v>24767</v>
      </c>
    </row>
    <row r="9332" customFormat="false" ht="12.75" hidden="false" customHeight="false" outlineLevel="0" collapsed="false">
      <c r="A9332" s="21" t="s">
        <v>24768</v>
      </c>
    </row>
    <row r="9333" customFormat="false" ht="12.75" hidden="false" customHeight="false" outlineLevel="0" collapsed="false">
      <c r="A9333" s="21" t="s">
        <v>24769</v>
      </c>
    </row>
    <row r="9334" customFormat="false" ht="12.75" hidden="false" customHeight="false" outlineLevel="0" collapsed="false">
      <c r="A9334" s="21" t="s">
        <v>24770</v>
      </c>
    </row>
    <row r="9335" customFormat="false" ht="12.75" hidden="false" customHeight="false" outlineLevel="0" collapsed="false">
      <c r="A9335" s="21" t="s">
        <v>24771</v>
      </c>
    </row>
    <row r="9336" customFormat="false" ht="12.75" hidden="false" customHeight="false" outlineLevel="0" collapsed="false">
      <c r="A9336" s="21" t="s">
        <v>24772</v>
      </c>
    </row>
    <row r="9337" customFormat="false" ht="12.75" hidden="false" customHeight="false" outlineLevel="0" collapsed="false">
      <c r="A9337" s="21" t="s">
        <v>24773</v>
      </c>
    </row>
    <row r="9338" customFormat="false" ht="12.75" hidden="false" customHeight="false" outlineLevel="0" collapsed="false">
      <c r="A9338" s="21" t="s">
        <v>24774</v>
      </c>
    </row>
    <row r="9339" customFormat="false" ht="12.75" hidden="false" customHeight="false" outlineLevel="0" collapsed="false">
      <c r="A9339" s="21" t="s">
        <v>24775</v>
      </c>
    </row>
    <row r="9340" customFormat="false" ht="12.75" hidden="false" customHeight="false" outlineLevel="0" collapsed="false">
      <c r="A9340" s="21" t="s">
        <v>24776</v>
      </c>
    </row>
    <row r="9341" customFormat="false" ht="12.75" hidden="false" customHeight="false" outlineLevel="0" collapsed="false">
      <c r="A9341" s="21" t="s">
        <v>24777</v>
      </c>
    </row>
    <row r="9342" customFormat="false" ht="12.75" hidden="false" customHeight="false" outlineLevel="0" collapsed="false">
      <c r="A9342" s="21" t="s">
        <v>24778</v>
      </c>
    </row>
    <row r="9343" customFormat="false" ht="12.75" hidden="false" customHeight="false" outlineLevel="0" collapsed="false">
      <c r="A9343" s="21" t="s">
        <v>24779</v>
      </c>
    </row>
    <row r="9344" customFormat="false" ht="12.75" hidden="false" customHeight="false" outlineLevel="0" collapsed="false">
      <c r="A9344" s="21" t="s">
        <v>24780</v>
      </c>
    </row>
    <row r="9345" customFormat="false" ht="12.75" hidden="false" customHeight="false" outlineLevel="0" collapsed="false">
      <c r="A9345" s="21" t="s">
        <v>24781</v>
      </c>
    </row>
    <row r="9346" customFormat="false" ht="12.75" hidden="false" customHeight="false" outlineLevel="0" collapsed="false">
      <c r="A9346" s="21" t="s">
        <v>24782</v>
      </c>
    </row>
    <row r="9347" customFormat="false" ht="12.75" hidden="false" customHeight="false" outlineLevel="0" collapsed="false">
      <c r="A9347" s="21" t="s">
        <v>24783</v>
      </c>
    </row>
    <row r="9348" customFormat="false" ht="12.75" hidden="false" customHeight="false" outlineLevel="0" collapsed="false">
      <c r="A9348" s="21" t="s">
        <v>24784</v>
      </c>
    </row>
    <row r="9349" customFormat="false" ht="12.75" hidden="false" customHeight="false" outlineLevel="0" collapsed="false">
      <c r="A9349" s="21" t="s">
        <v>24785</v>
      </c>
    </row>
    <row r="9350" customFormat="false" ht="12.75" hidden="false" customHeight="false" outlineLevel="0" collapsed="false">
      <c r="A9350" s="21" t="s">
        <v>24786</v>
      </c>
    </row>
    <row r="9351" customFormat="false" ht="12.75" hidden="false" customHeight="false" outlineLevel="0" collapsed="false">
      <c r="A9351" s="21" t="s">
        <v>24787</v>
      </c>
    </row>
    <row r="9352" customFormat="false" ht="12.75" hidden="false" customHeight="false" outlineLevel="0" collapsed="false">
      <c r="A9352" s="21" t="s">
        <v>24788</v>
      </c>
    </row>
    <row r="9353" customFormat="false" ht="12.75" hidden="false" customHeight="false" outlineLevel="0" collapsed="false">
      <c r="A9353" s="21" t="s">
        <v>24789</v>
      </c>
    </row>
    <row r="9354" customFormat="false" ht="12.75" hidden="false" customHeight="false" outlineLevel="0" collapsed="false">
      <c r="A9354" s="21" t="s">
        <v>24790</v>
      </c>
    </row>
    <row r="9355" customFormat="false" ht="12.75" hidden="false" customHeight="false" outlineLevel="0" collapsed="false">
      <c r="A9355" s="21" t="s">
        <v>24791</v>
      </c>
    </row>
    <row r="9356" customFormat="false" ht="12.75" hidden="false" customHeight="false" outlineLevel="0" collapsed="false">
      <c r="A9356" s="21" t="s">
        <v>24792</v>
      </c>
    </row>
    <row r="9357" customFormat="false" ht="12.75" hidden="false" customHeight="false" outlineLevel="0" collapsed="false">
      <c r="A9357" s="21" t="s">
        <v>24793</v>
      </c>
    </row>
    <row r="9358" customFormat="false" ht="12.75" hidden="false" customHeight="false" outlineLevel="0" collapsed="false">
      <c r="A9358" s="21" t="s">
        <v>24794</v>
      </c>
    </row>
    <row r="9359" customFormat="false" ht="12.75" hidden="false" customHeight="false" outlineLevel="0" collapsed="false">
      <c r="A9359" s="21" t="s">
        <v>24795</v>
      </c>
    </row>
    <row r="9360" customFormat="false" ht="12.75" hidden="false" customHeight="false" outlineLevel="0" collapsed="false">
      <c r="A9360" s="21" t="s">
        <v>24796</v>
      </c>
    </row>
    <row r="9361" customFormat="false" ht="12.75" hidden="false" customHeight="false" outlineLevel="0" collapsed="false">
      <c r="A9361" s="21" t="s">
        <v>24797</v>
      </c>
    </row>
    <row r="9362" customFormat="false" ht="12.75" hidden="false" customHeight="false" outlineLevel="0" collapsed="false">
      <c r="A9362" s="21" t="s">
        <v>24798</v>
      </c>
    </row>
    <row r="9363" customFormat="false" ht="12.75" hidden="false" customHeight="false" outlineLevel="0" collapsed="false">
      <c r="A9363" s="21" t="s">
        <v>24799</v>
      </c>
    </row>
    <row r="9364" customFormat="false" ht="12.75" hidden="false" customHeight="false" outlineLevel="0" collapsed="false">
      <c r="A9364" s="21" t="s">
        <v>24800</v>
      </c>
    </row>
    <row r="9365" customFormat="false" ht="12.75" hidden="false" customHeight="false" outlineLevel="0" collapsed="false">
      <c r="A9365" s="21" t="s">
        <v>24801</v>
      </c>
    </row>
    <row r="9366" customFormat="false" ht="12.75" hidden="false" customHeight="false" outlineLevel="0" collapsed="false">
      <c r="A9366" s="21" t="s">
        <v>24802</v>
      </c>
    </row>
    <row r="9367" customFormat="false" ht="12.75" hidden="false" customHeight="false" outlineLevel="0" collapsed="false">
      <c r="A9367" s="21" t="s">
        <v>24803</v>
      </c>
    </row>
    <row r="9368" customFormat="false" ht="12.75" hidden="false" customHeight="false" outlineLevel="0" collapsed="false">
      <c r="A9368" s="21" t="s">
        <v>24804</v>
      </c>
    </row>
    <row r="9369" customFormat="false" ht="12.75" hidden="false" customHeight="false" outlineLevel="0" collapsed="false">
      <c r="A9369" s="21" t="s">
        <v>24805</v>
      </c>
    </row>
    <row r="9370" customFormat="false" ht="12.75" hidden="false" customHeight="false" outlineLevel="0" collapsed="false">
      <c r="A9370" s="21" t="s">
        <v>24806</v>
      </c>
    </row>
    <row r="9371" customFormat="false" ht="12.75" hidden="false" customHeight="false" outlineLevel="0" collapsed="false">
      <c r="A9371" s="21" t="s">
        <v>24807</v>
      </c>
    </row>
    <row r="9372" customFormat="false" ht="12.75" hidden="false" customHeight="false" outlineLevel="0" collapsed="false">
      <c r="A9372" s="21" t="s">
        <v>24808</v>
      </c>
    </row>
    <row r="9373" customFormat="false" ht="12.75" hidden="false" customHeight="false" outlineLevel="0" collapsed="false">
      <c r="A9373" s="21" t="s">
        <v>24809</v>
      </c>
    </row>
    <row r="9374" customFormat="false" ht="12.75" hidden="false" customHeight="false" outlineLevel="0" collapsed="false">
      <c r="A9374" s="21" t="s">
        <v>24810</v>
      </c>
    </row>
    <row r="9375" customFormat="false" ht="12.75" hidden="false" customHeight="false" outlineLevel="0" collapsed="false">
      <c r="A9375" s="21" t="s">
        <v>24811</v>
      </c>
    </row>
    <row r="9376" customFormat="false" ht="12.75" hidden="false" customHeight="false" outlineLevel="0" collapsed="false">
      <c r="A9376" s="21" t="s">
        <v>24812</v>
      </c>
    </row>
    <row r="9377" customFormat="false" ht="12.75" hidden="false" customHeight="false" outlineLevel="0" collapsed="false">
      <c r="A9377" s="21" t="s">
        <v>24813</v>
      </c>
    </row>
    <row r="9378" customFormat="false" ht="12.75" hidden="false" customHeight="false" outlineLevel="0" collapsed="false">
      <c r="A9378" s="21" t="s">
        <v>9214</v>
      </c>
    </row>
    <row r="9379" customFormat="false" ht="12.75" hidden="false" customHeight="false" outlineLevel="0" collapsed="false">
      <c r="A9379" s="21" t="s">
        <v>24814</v>
      </c>
    </row>
    <row r="9380" customFormat="false" ht="12.75" hidden="false" customHeight="false" outlineLevel="0" collapsed="false">
      <c r="A9380" s="21" t="s">
        <v>24815</v>
      </c>
    </row>
    <row r="9381" customFormat="false" ht="12.75" hidden="false" customHeight="false" outlineLevel="0" collapsed="false">
      <c r="A9381" s="21" t="s">
        <v>24816</v>
      </c>
    </row>
    <row r="9382" customFormat="false" ht="12.75" hidden="false" customHeight="false" outlineLevel="0" collapsed="false">
      <c r="A9382" s="21" t="s">
        <v>24817</v>
      </c>
    </row>
    <row r="9383" customFormat="false" ht="12.75" hidden="false" customHeight="false" outlineLevel="0" collapsed="false">
      <c r="A9383" s="21" t="s">
        <v>24818</v>
      </c>
    </row>
    <row r="9384" customFormat="false" ht="12.75" hidden="false" customHeight="false" outlineLevel="0" collapsed="false">
      <c r="A9384" s="21" t="s">
        <v>24819</v>
      </c>
    </row>
    <row r="9385" customFormat="false" ht="12.75" hidden="false" customHeight="false" outlineLevel="0" collapsed="false">
      <c r="A9385" s="21" t="s">
        <v>24820</v>
      </c>
    </row>
    <row r="9386" customFormat="false" ht="12.75" hidden="false" customHeight="false" outlineLevel="0" collapsed="false">
      <c r="A9386" s="21" t="s">
        <v>24821</v>
      </c>
    </row>
    <row r="9387" customFormat="false" ht="12.75" hidden="false" customHeight="false" outlineLevel="0" collapsed="false">
      <c r="A9387" s="21" t="s">
        <v>24822</v>
      </c>
    </row>
    <row r="9388" customFormat="false" ht="12.75" hidden="false" customHeight="false" outlineLevel="0" collapsed="false">
      <c r="A9388" s="21" t="s">
        <v>24823</v>
      </c>
    </row>
    <row r="9389" customFormat="false" ht="12.75" hidden="false" customHeight="false" outlineLevel="0" collapsed="false">
      <c r="A9389" s="21" t="s">
        <v>24824</v>
      </c>
    </row>
    <row r="9390" customFormat="false" ht="12.75" hidden="false" customHeight="false" outlineLevel="0" collapsed="false">
      <c r="A9390" s="21" t="s">
        <v>24825</v>
      </c>
    </row>
    <row r="9391" customFormat="false" ht="12.75" hidden="false" customHeight="false" outlineLevel="0" collapsed="false">
      <c r="A9391" s="21" t="s">
        <v>24826</v>
      </c>
    </row>
    <row r="9392" customFormat="false" ht="12.75" hidden="false" customHeight="false" outlineLevel="0" collapsed="false">
      <c r="A9392" s="21" t="s">
        <v>24827</v>
      </c>
    </row>
    <row r="9393" customFormat="false" ht="12.75" hidden="false" customHeight="false" outlineLevel="0" collapsed="false">
      <c r="A9393" s="21" t="s">
        <v>24828</v>
      </c>
    </row>
    <row r="9394" customFormat="false" ht="12.75" hidden="false" customHeight="false" outlineLevel="0" collapsed="false">
      <c r="A9394" s="21" t="s">
        <v>24829</v>
      </c>
    </row>
    <row r="9395" customFormat="false" ht="12.75" hidden="false" customHeight="false" outlineLevel="0" collapsed="false">
      <c r="A9395" s="21" t="s">
        <v>24830</v>
      </c>
    </row>
    <row r="9396" customFormat="false" ht="12.75" hidden="false" customHeight="false" outlineLevel="0" collapsed="false">
      <c r="A9396" s="21" t="s">
        <v>24831</v>
      </c>
    </row>
    <row r="9397" customFormat="false" ht="12.75" hidden="false" customHeight="false" outlineLevel="0" collapsed="false">
      <c r="A9397" s="21" t="s">
        <v>24832</v>
      </c>
    </row>
    <row r="9398" customFormat="false" ht="12.75" hidden="false" customHeight="false" outlineLevel="0" collapsed="false">
      <c r="A9398" s="21" t="s">
        <v>24833</v>
      </c>
    </row>
    <row r="9399" customFormat="false" ht="12.75" hidden="false" customHeight="false" outlineLevel="0" collapsed="false">
      <c r="A9399" s="21" t="s">
        <v>24834</v>
      </c>
    </row>
    <row r="9400" customFormat="false" ht="12.75" hidden="false" customHeight="false" outlineLevel="0" collapsed="false">
      <c r="A9400" s="21" t="s">
        <v>9216</v>
      </c>
    </row>
    <row r="9401" customFormat="false" ht="12.75" hidden="false" customHeight="false" outlineLevel="0" collapsed="false">
      <c r="A9401" s="21" t="s">
        <v>24835</v>
      </c>
    </row>
    <row r="9402" customFormat="false" ht="12.75" hidden="false" customHeight="false" outlineLevel="0" collapsed="false">
      <c r="A9402" s="21" t="s">
        <v>24836</v>
      </c>
    </row>
    <row r="9403" customFormat="false" ht="12.75" hidden="false" customHeight="false" outlineLevel="0" collapsed="false">
      <c r="A9403" s="21" t="s">
        <v>24837</v>
      </c>
    </row>
    <row r="9404" customFormat="false" ht="12.75" hidden="false" customHeight="false" outlineLevel="0" collapsed="false">
      <c r="A9404" s="21" t="s">
        <v>24838</v>
      </c>
    </row>
    <row r="9405" customFormat="false" ht="12.75" hidden="false" customHeight="false" outlineLevel="0" collapsed="false">
      <c r="A9405" s="21" t="s">
        <v>9212</v>
      </c>
    </row>
    <row r="9406" customFormat="false" ht="12.75" hidden="false" customHeight="false" outlineLevel="0" collapsed="false">
      <c r="A9406" s="21" t="s">
        <v>24839</v>
      </c>
    </row>
    <row r="9407" customFormat="false" ht="12.75" hidden="false" customHeight="false" outlineLevel="0" collapsed="false">
      <c r="A9407" s="21" t="s">
        <v>24840</v>
      </c>
    </row>
    <row r="9408" customFormat="false" ht="12.75" hidden="false" customHeight="false" outlineLevel="0" collapsed="false">
      <c r="A9408" s="21" t="s">
        <v>24841</v>
      </c>
    </row>
    <row r="9409" customFormat="false" ht="12.75" hidden="false" customHeight="false" outlineLevel="0" collapsed="false">
      <c r="A9409" s="21" t="s">
        <v>24842</v>
      </c>
    </row>
    <row r="9410" customFormat="false" ht="12.75" hidden="false" customHeight="false" outlineLevel="0" collapsed="false">
      <c r="A9410" s="21" t="s">
        <v>24843</v>
      </c>
    </row>
    <row r="9411" customFormat="false" ht="12.75" hidden="false" customHeight="false" outlineLevel="0" collapsed="false">
      <c r="A9411" s="21" t="s">
        <v>24844</v>
      </c>
    </row>
    <row r="9412" customFormat="false" ht="12.75" hidden="false" customHeight="false" outlineLevel="0" collapsed="false">
      <c r="A9412" s="21" t="s">
        <v>24845</v>
      </c>
    </row>
    <row r="9413" customFormat="false" ht="12.75" hidden="false" customHeight="false" outlineLevel="0" collapsed="false">
      <c r="A9413" s="21" t="s">
        <v>24846</v>
      </c>
    </row>
    <row r="9414" customFormat="false" ht="12.75" hidden="false" customHeight="false" outlineLevel="0" collapsed="false">
      <c r="A9414" s="21" t="s">
        <v>24847</v>
      </c>
    </row>
    <row r="9415" customFormat="false" ht="12.75" hidden="false" customHeight="false" outlineLevel="0" collapsed="false">
      <c r="A9415" s="21" t="s">
        <v>24848</v>
      </c>
    </row>
    <row r="9416" customFormat="false" ht="12.75" hidden="false" customHeight="false" outlineLevel="0" collapsed="false">
      <c r="A9416" s="21" t="s">
        <v>24849</v>
      </c>
    </row>
    <row r="9417" customFormat="false" ht="12.75" hidden="false" customHeight="false" outlineLevel="0" collapsed="false">
      <c r="A9417" s="21" t="s">
        <v>24850</v>
      </c>
    </row>
    <row r="9418" customFormat="false" ht="12.75" hidden="false" customHeight="false" outlineLevel="0" collapsed="false">
      <c r="A9418" s="21" t="s">
        <v>24851</v>
      </c>
    </row>
    <row r="9419" customFormat="false" ht="12.75" hidden="false" customHeight="false" outlineLevel="0" collapsed="false">
      <c r="A9419" s="21" t="s">
        <v>24852</v>
      </c>
    </row>
    <row r="9420" customFormat="false" ht="12.75" hidden="false" customHeight="false" outlineLevel="0" collapsed="false">
      <c r="A9420" s="21" t="s">
        <v>24853</v>
      </c>
    </row>
    <row r="9421" customFormat="false" ht="12.75" hidden="false" customHeight="false" outlineLevel="0" collapsed="false">
      <c r="A9421" s="21" t="s">
        <v>24854</v>
      </c>
    </row>
    <row r="9422" customFormat="false" ht="12.75" hidden="false" customHeight="false" outlineLevel="0" collapsed="false">
      <c r="A9422" s="21" t="s">
        <v>24855</v>
      </c>
    </row>
    <row r="9423" customFormat="false" ht="12.75" hidden="false" customHeight="false" outlineLevel="0" collapsed="false">
      <c r="A9423" s="21" t="s">
        <v>24856</v>
      </c>
    </row>
    <row r="9424" customFormat="false" ht="12.75" hidden="false" customHeight="false" outlineLevel="0" collapsed="false">
      <c r="A9424" s="21" t="s">
        <v>24857</v>
      </c>
    </row>
    <row r="9425" customFormat="false" ht="12.75" hidden="false" customHeight="false" outlineLevel="0" collapsed="false">
      <c r="A9425" s="21" t="s">
        <v>24858</v>
      </c>
    </row>
    <row r="9426" customFormat="false" ht="12.75" hidden="false" customHeight="false" outlineLevel="0" collapsed="false">
      <c r="A9426" s="21" t="s">
        <v>24859</v>
      </c>
    </row>
    <row r="9427" customFormat="false" ht="12.75" hidden="false" customHeight="false" outlineLevel="0" collapsed="false">
      <c r="A9427" s="21" t="s">
        <v>24860</v>
      </c>
    </row>
    <row r="9428" customFormat="false" ht="12.75" hidden="false" customHeight="false" outlineLevel="0" collapsed="false">
      <c r="A9428" s="21" t="s">
        <v>24861</v>
      </c>
    </row>
    <row r="9429" customFormat="false" ht="12.75" hidden="false" customHeight="false" outlineLevel="0" collapsed="false">
      <c r="A9429" s="21" t="s">
        <v>24862</v>
      </c>
    </row>
    <row r="9430" customFormat="false" ht="12.75" hidden="false" customHeight="false" outlineLevel="0" collapsed="false">
      <c r="A9430" s="21" t="s">
        <v>24863</v>
      </c>
    </row>
    <row r="9431" customFormat="false" ht="12.75" hidden="false" customHeight="false" outlineLevel="0" collapsed="false">
      <c r="A9431" s="21" t="s">
        <v>24864</v>
      </c>
    </row>
    <row r="9432" customFormat="false" ht="12.75" hidden="false" customHeight="false" outlineLevel="0" collapsed="false">
      <c r="A9432" s="21" t="s">
        <v>24865</v>
      </c>
    </row>
    <row r="9433" customFormat="false" ht="12.75" hidden="false" customHeight="false" outlineLevel="0" collapsed="false">
      <c r="A9433" s="21" t="s">
        <v>24866</v>
      </c>
    </row>
    <row r="9434" customFormat="false" ht="12.75" hidden="false" customHeight="false" outlineLevel="0" collapsed="false">
      <c r="A9434" s="21" t="s">
        <v>24867</v>
      </c>
    </row>
    <row r="9435" customFormat="false" ht="12.75" hidden="false" customHeight="false" outlineLevel="0" collapsed="false">
      <c r="A9435" s="21" t="s">
        <v>24868</v>
      </c>
    </row>
    <row r="9436" customFormat="false" ht="12.75" hidden="false" customHeight="false" outlineLevel="0" collapsed="false">
      <c r="A9436" s="21" t="s">
        <v>24869</v>
      </c>
    </row>
    <row r="9437" customFormat="false" ht="12.75" hidden="false" customHeight="false" outlineLevel="0" collapsed="false">
      <c r="A9437" s="21" t="s">
        <v>24870</v>
      </c>
    </row>
    <row r="9438" customFormat="false" ht="12.75" hidden="false" customHeight="false" outlineLevel="0" collapsed="false">
      <c r="A9438" s="21" t="s">
        <v>3352</v>
      </c>
    </row>
    <row r="9439" customFormat="false" ht="12.75" hidden="false" customHeight="false" outlineLevel="0" collapsed="false">
      <c r="A9439" s="21" t="s">
        <v>24871</v>
      </c>
    </row>
    <row r="9440" customFormat="false" ht="12.75" hidden="false" customHeight="false" outlineLevel="0" collapsed="false">
      <c r="A9440" s="21" t="s">
        <v>24872</v>
      </c>
    </row>
    <row r="9441" customFormat="false" ht="12.75" hidden="false" customHeight="false" outlineLevel="0" collapsed="false">
      <c r="A9441" s="21" t="s">
        <v>24873</v>
      </c>
    </row>
    <row r="9442" customFormat="false" ht="12.75" hidden="false" customHeight="false" outlineLevel="0" collapsed="false">
      <c r="A9442" s="21" t="s">
        <v>24874</v>
      </c>
    </row>
    <row r="9443" customFormat="false" ht="12.75" hidden="false" customHeight="false" outlineLevel="0" collapsed="false">
      <c r="A9443" s="21" t="s">
        <v>24875</v>
      </c>
    </row>
    <row r="9444" customFormat="false" ht="12.75" hidden="false" customHeight="false" outlineLevel="0" collapsed="false">
      <c r="A9444" s="21" t="s">
        <v>24876</v>
      </c>
    </row>
    <row r="9445" customFormat="false" ht="12.75" hidden="false" customHeight="false" outlineLevel="0" collapsed="false">
      <c r="A9445" s="21" t="s">
        <v>24877</v>
      </c>
    </row>
    <row r="9446" customFormat="false" ht="12.75" hidden="false" customHeight="false" outlineLevel="0" collapsed="false">
      <c r="A9446" s="21" t="s">
        <v>24878</v>
      </c>
    </row>
    <row r="9447" customFormat="false" ht="12.75" hidden="false" customHeight="false" outlineLevel="0" collapsed="false">
      <c r="A9447" s="21" t="s">
        <v>24879</v>
      </c>
    </row>
    <row r="9448" customFormat="false" ht="12.75" hidden="false" customHeight="false" outlineLevel="0" collapsed="false">
      <c r="A9448" s="21" t="s">
        <v>24880</v>
      </c>
    </row>
    <row r="9449" customFormat="false" ht="12.75" hidden="false" customHeight="false" outlineLevel="0" collapsed="false">
      <c r="A9449" s="21" t="s">
        <v>24881</v>
      </c>
    </row>
    <row r="9450" customFormat="false" ht="12.75" hidden="false" customHeight="false" outlineLevel="0" collapsed="false">
      <c r="A9450" s="21" t="s">
        <v>24882</v>
      </c>
    </row>
    <row r="9451" customFormat="false" ht="12.75" hidden="false" customHeight="false" outlineLevel="0" collapsed="false">
      <c r="A9451" s="21" t="s">
        <v>24883</v>
      </c>
    </row>
    <row r="9452" customFormat="false" ht="12.75" hidden="false" customHeight="false" outlineLevel="0" collapsed="false">
      <c r="A9452" s="21" t="s">
        <v>2081</v>
      </c>
    </row>
    <row r="9453" customFormat="false" ht="12.75" hidden="false" customHeight="false" outlineLevel="0" collapsed="false">
      <c r="A9453" s="21" t="s">
        <v>24884</v>
      </c>
    </row>
    <row r="9454" customFormat="false" ht="12.75" hidden="false" customHeight="false" outlineLevel="0" collapsed="false">
      <c r="A9454" s="21" t="s">
        <v>24885</v>
      </c>
    </row>
    <row r="9455" customFormat="false" ht="12.75" hidden="false" customHeight="false" outlineLevel="0" collapsed="false">
      <c r="A9455" s="21" t="s">
        <v>24886</v>
      </c>
    </row>
    <row r="9456" customFormat="false" ht="12.75" hidden="false" customHeight="false" outlineLevel="0" collapsed="false">
      <c r="A9456" s="21" t="s">
        <v>24887</v>
      </c>
    </row>
    <row r="9457" customFormat="false" ht="12.75" hidden="false" customHeight="false" outlineLevel="0" collapsed="false">
      <c r="A9457" s="21" t="s">
        <v>24888</v>
      </c>
    </row>
    <row r="9458" customFormat="false" ht="12.75" hidden="false" customHeight="false" outlineLevel="0" collapsed="false">
      <c r="A9458" s="21" t="s">
        <v>24889</v>
      </c>
    </row>
    <row r="9459" customFormat="false" ht="12.75" hidden="false" customHeight="false" outlineLevel="0" collapsed="false">
      <c r="A9459" s="21" t="s">
        <v>24890</v>
      </c>
    </row>
    <row r="9460" customFormat="false" ht="12.75" hidden="false" customHeight="false" outlineLevel="0" collapsed="false">
      <c r="A9460" s="21" t="s">
        <v>24891</v>
      </c>
    </row>
    <row r="9461" customFormat="false" ht="12.75" hidden="false" customHeight="false" outlineLevel="0" collapsed="false">
      <c r="A9461" s="21" t="s">
        <v>24892</v>
      </c>
    </row>
    <row r="9462" customFormat="false" ht="12.75" hidden="false" customHeight="false" outlineLevel="0" collapsed="false">
      <c r="A9462" s="21" t="s">
        <v>24893</v>
      </c>
    </row>
    <row r="9463" customFormat="false" ht="12.75" hidden="false" customHeight="false" outlineLevel="0" collapsed="false">
      <c r="A9463" s="21" t="s">
        <v>24894</v>
      </c>
    </row>
    <row r="9464" customFormat="false" ht="12.75" hidden="false" customHeight="false" outlineLevel="0" collapsed="false">
      <c r="A9464" s="21" t="s">
        <v>24895</v>
      </c>
    </row>
    <row r="9465" customFormat="false" ht="12.75" hidden="false" customHeight="false" outlineLevel="0" collapsed="false">
      <c r="A9465" s="21" t="s">
        <v>24896</v>
      </c>
    </row>
    <row r="9466" customFormat="false" ht="12.75" hidden="false" customHeight="false" outlineLevel="0" collapsed="false">
      <c r="A9466" s="21" t="s">
        <v>24897</v>
      </c>
    </row>
    <row r="9467" customFormat="false" ht="12.75" hidden="false" customHeight="false" outlineLevel="0" collapsed="false">
      <c r="A9467" s="21" t="s">
        <v>1345</v>
      </c>
    </row>
    <row r="9468" customFormat="false" ht="12.75" hidden="false" customHeight="false" outlineLevel="0" collapsed="false">
      <c r="A9468" s="21" t="s">
        <v>2095</v>
      </c>
    </row>
    <row r="9469" customFormat="false" ht="12.75" hidden="false" customHeight="false" outlineLevel="0" collapsed="false">
      <c r="A9469" s="21" t="s">
        <v>2091</v>
      </c>
    </row>
    <row r="9470" customFormat="false" ht="12.75" hidden="false" customHeight="false" outlineLevel="0" collapsed="false">
      <c r="A9470" s="21" t="s">
        <v>24898</v>
      </c>
    </row>
    <row r="9471" customFormat="false" ht="12.75" hidden="false" customHeight="false" outlineLevel="0" collapsed="false">
      <c r="A9471" s="21" t="s">
        <v>24899</v>
      </c>
    </row>
    <row r="9472" customFormat="false" ht="12.75" hidden="false" customHeight="false" outlineLevel="0" collapsed="false">
      <c r="A9472" s="21" t="s">
        <v>24900</v>
      </c>
    </row>
    <row r="9473" customFormat="false" ht="12.75" hidden="false" customHeight="false" outlineLevel="0" collapsed="false">
      <c r="A9473" s="21" t="s">
        <v>24901</v>
      </c>
    </row>
    <row r="9474" customFormat="false" ht="12.75" hidden="false" customHeight="false" outlineLevel="0" collapsed="false">
      <c r="A9474" s="21" t="s">
        <v>24902</v>
      </c>
    </row>
    <row r="9475" customFormat="false" ht="12.75" hidden="false" customHeight="false" outlineLevel="0" collapsed="false">
      <c r="A9475" s="21" t="s">
        <v>24903</v>
      </c>
    </row>
    <row r="9476" customFormat="false" ht="12.75" hidden="false" customHeight="false" outlineLevel="0" collapsed="false">
      <c r="A9476" s="21" t="s">
        <v>24904</v>
      </c>
    </row>
    <row r="9477" customFormat="false" ht="12.75" hidden="false" customHeight="false" outlineLevel="0" collapsed="false">
      <c r="A9477" s="21" t="s">
        <v>24905</v>
      </c>
    </row>
    <row r="9478" customFormat="false" ht="12.75" hidden="false" customHeight="false" outlineLevel="0" collapsed="false">
      <c r="A9478" s="21" t="s">
        <v>24906</v>
      </c>
    </row>
    <row r="9479" customFormat="false" ht="12.75" hidden="false" customHeight="false" outlineLevel="0" collapsed="false">
      <c r="A9479" s="21" t="s">
        <v>24907</v>
      </c>
    </row>
    <row r="9480" customFormat="false" ht="12.75" hidden="false" customHeight="false" outlineLevel="0" collapsed="false">
      <c r="A9480" s="21" t="s">
        <v>24908</v>
      </c>
    </row>
    <row r="9481" customFormat="false" ht="12.75" hidden="false" customHeight="false" outlineLevel="0" collapsed="false">
      <c r="A9481" s="21" t="s">
        <v>24909</v>
      </c>
    </row>
    <row r="9482" customFormat="false" ht="12.75" hidden="false" customHeight="false" outlineLevel="0" collapsed="false">
      <c r="A9482" s="21" t="s">
        <v>24910</v>
      </c>
    </row>
    <row r="9483" customFormat="false" ht="12.75" hidden="false" customHeight="false" outlineLevel="0" collapsed="false">
      <c r="A9483" s="21" t="s">
        <v>24911</v>
      </c>
    </row>
    <row r="9484" customFormat="false" ht="12.75" hidden="false" customHeight="false" outlineLevel="0" collapsed="false">
      <c r="A9484" s="21" t="s">
        <v>1355</v>
      </c>
    </row>
    <row r="9485" customFormat="false" ht="12.75" hidden="false" customHeight="false" outlineLevel="0" collapsed="false">
      <c r="A9485" s="21" t="s">
        <v>24912</v>
      </c>
    </row>
    <row r="9486" customFormat="false" ht="12.75" hidden="false" customHeight="false" outlineLevel="0" collapsed="false">
      <c r="A9486" s="21" t="s">
        <v>24913</v>
      </c>
    </row>
    <row r="9487" customFormat="false" ht="12.75" hidden="false" customHeight="false" outlineLevel="0" collapsed="false">
      <c r="A9487" s="21" t="s">
        <v>389</v>
      </c>
    </row>
    <row r="9488" customFormat="false" ht="12.75" hidden="false" customHeight="false" outlineLevel="0" collapsed="false">
      <c r="A9488" s="21" t="s">
        <v>2109</v>
      </c>
    </row>
    <row r="9489" customFormat="false" ht="12.75" hidden="false" customHeight="false" outlineLevel="0" collapsed="false">
      <c r="A9489" s="21" t="s">
        <v>1353</v>
      </c>
    </row>
    <row r="9490" customFormat="false" ht="12.75" hidden="false" customHeight="false" outlineLevel="0" collapsed="false">
      <c r="A9490" s="21" t="s">
        <v>1146</v>
      </c>
    </row>
    <row r="9491" customFormat="false" ht="12.75" hidden="false" customHeight="false" outlineLevel="0" collapsed="false">
      <c r="A9491" s="21" t="s">
        <v>1144</v>
      </c>
    </row>
    <row r="9492" customFormat="false" ht="12.75" hidden="false" customHeight="false" outlineLevel="0" collapsed="false">
      <c r="A9492" s="21" t="s">
        <v>1148</v>
      </c>
    </row>
    <row r="9493" customFormat="false" ht="12.75" hidden="false" customHeight="false" outlineLevel="0" collapsed="false">
      <c r="A9493" s="21" t="s">
        <v>1351</v>
      </c>
    </row>
    <row r="9494" customFormat="false" ht="12.75" hidden="false" customHeight="false" outlineLevel="0" collapsed="false">
      <c r="A9494" s="21" t="s">
        <v>24914</v>
      </c>
    </row>
    <row r="9495" customFormat="false" ht="12.75" hidden="false" customHeight="false" outlineLevel="0" collapsed="false">
      <c r="A9495" s="21" t="s">
        <v>24915</v>
      </c>
    </row>
    <row r="9496" customFormat="false" ht="12.75" hidden="false" customHeight="false" outlineLevel="0" collapsed="false">
      <c r="A9496" s="21" t="s">
        <v>24916</v>
      </c>
    </row>
    <row r="9497" customFormat="false" ht="12.75" hidden="false" customHeight="false" outlineLevel="0" collapsed="false">
      <c r="A9497" s="21" t="s">
        <v>24917</v>
      </c>
    </row>
    <row r="9498" customFormat="false" ht="12.75" hidden="false" customHeight="false" outlineLevel="0" collapsed="false">
      <c r="A9498" s="21" t="s">
        <v>24918</v>
      </c>
    </row>
    <row r="9499" customFormat="false" ht="12.75" hidden="false" customHeight="false" outlineLevel="0" collapsed="false">
      <c r="A9499" s="21" t="s">
        <v>24919</v>
      </c>
    </row>
    <row r="9500" customFormat="false" ht="12.75" hidden="false" customHeight="false" outlineLevel="0" collapsed="false">
      <c r="A9500" s="21" t="s">
        <v>24920</v>
      </c>
    </row>
    <row r="9501" customFormat="false" ht="12.75" hidden="false" customHeight="false" outlineLevel="0" collapsed="false">
      <c r="A9501" s="21" t="s">
        <v>24921</v>
      </c>
    </row>
    <row r="9502" customFormat="false" ht="12.75" hidden="false" customHeight="false" outlineLevel="0" collapsed="false">
      <c r="A9502" s="21" t="s">
        <v>24922</v>
      </c>
    </row>
    <row r="9503" customFormat="false" ht="12.75" hidden="false" customHeight="false" outlineLevel="0" collapsed="false">
      <c r="A9503" s="21" t="s">
        <v>24923</v>
      </c>
    </row>
    <row r="9504" customFormat="false" ht="12.75" hidden="false" customHeight="false" outlineLevel="0" collapsed="false">
      <c r="A9504" s="21" t="s">
        <v>24924</v>
      </c>
    </row>
    <row r="9505" customFormat="false" ht="12.75" hidden="false" customHeight="false" outlineLevel="0" collapsed="false">
      <c r="A9505" s="21" t="s">
        <v>24925</v>
      </c>
    </row>
    <row r="9506" customFormat="false" ht="12.75" hidden="false" customHeight="false" outlineLevel="0" collapsed="false">
      <c r="A9506" s="21" t="s">
        <v>24926</v>
      </c>
    </row>
    <row r="9507" customFormat="false" ht="12.75" hidden="false" customHeight="false" outlineLevel="0" collapsed="false">
      <c r="A9507" s="21" t="s">
        <v>24927</v>
      </c>
    </row>
    <row r="9508" customFormat="false" ht="12.75" hidden="false" customHeight="false" outlineLevel="0" collapsed="false">
      <c r="A9508" s="21" t="s">
        <v>24928</v>
      </c>
    </row>
    <row r="9509" customFormat="false" ht="12.75" hidden="false" customHeight="false" outlineLevel="0" collapsed="false">
      <c r="A9509" s="21" t="s">
        <v>24929</v>
      </c>
    </row>
    <row r="9510" customFormat="false" ht="12.75" hidden="false" customHeight="false" outlineLevel="0" collapsed="false">
      <c r="A9510" s="21" t="s">
        <v>24930</v>
      </c>
    </row>
    <row r="9511" customFormat="false" ht="12.75" hidden="false" customHeight="false" outlineLevel="0" collapsed="false">
      <c r="A9511" s="21" t="s">
        <v>24931</v>
      </c>
    </row>
    <row r="9512" customFormat="false" ht="12.75" hidden="false" customHeight="false" outlineLevel="0" collapsed="false">
      <c r="A9512" s="21" t="s">
        <v>24932</v>
      </c>
    </row>
    <row r="9513" customFormat="false" ht="12.75" hidden="false" customHeight="false" outlineLevel="0" collapsed="false">
      <c r="A9513" s="21" t="s">
        <v>24933</v>
      </c>
    </row>
    <row r="9514" customFormat="false" ht="12.75" hidden="false" customHeight="false" outlineLevel="0" collapsed="false">
      <c r="A9514" s="21" t="s">
        <v>24934</v>
      </c>
    </row>
    <row r="9515" customFormat="false" ht="12.75" hidden="false" customHeight="false" outlineLevel="0" collapsed="false">
      <c r="A9515" s="21" t="s">
        <v>24935</v>
      </c>
    </row>
    <row r="9516" customFormat="false" ht="12.75" hidden="false" customHeight="false" outlineLevel="0" collapsed="false">
      <c r="A9516" s="21" t="s">
        <v>24936</v>
      </c>
    </row>
    <row r="9517" customFormat="false" ht="12.75" hidden="false" customHeight="false" outlineLevel="0" collapsed="false">
      <c r="A9517" s="21" t="s">
        <v>24937</v>
      </c>
    </row>
    <row r="9518" customFormat="false" ht="12.75" hidden="false" customHeight="false" outlineLevel="0" collapsed="false">
      <c r="A9518" s="21" t="s">
        <v>24938</v>
      </c>
    </row>
    <row r="9519" customFormat="false" ht="12.75" hidden="false" customHeight="false" outlineLevel="0" collapsed="false">
      <c r="A9519" s="21" t="s">
        <v>24939</v>
      </c>
    </row>
    <row r="9520" customFormat="false" ht="12.75" hidden="false" customHeight="false" outlineLevel="0" collapsed="false">
      <c r="A9520" s="21" t="s">
        <v>24940</v>
      </c>
    </row>
    <row r="9521" customFormat="false" ht="12.75" hidden="false" customHeight="false" outlineLevel="0" collapsed="false">
      <c r="A9521" s="21" t="s">
        <v>24941</v>
      </c>
    </row>
    <row r="9522" customFormat="false" ht="12.75" hidden="false" customHeight="false" outlineLevel="0" collapsed="false">
      <c r="A9522" s="21" t="s">
        <v>24942</v>
      </c>
    </row>
    <row r="9523" customFormat="false" ht="12.75" hidden="false" customHeight="false" outlineLevel="0" collapsed="false">
      <c r="A9523" s="21" t="s">
        <v>24943</v>
      </c>
    </row>
    <row r="9524" customFormat="false" ht="12.75" hidden="false" customHeight="false" outlineLevel="0" collapsed="false">
      <c r="A9524" s="21" t="s">
        <v>24944</v>
      </c>
    </row>
    <row r="9525" customFormat="false" ht="12.75" hidden="false" customHeight="false" outlineLevel="0" collapsed="false">
      <c r="A9525" s="21" t="s">
        <v>24945</v>
      </c>
    </row>
    <row r="9526" customFormat="false" ht="12.75" hidden="false" customHeight="false" outlineLevel="0" collapsed="false">
      <c r="A9526" s="21" t="s">
        <v>24946</v>
      </c>
    </row>
    <row r="9527" customFormat="false" ht="12.75" hidden="false" customHeight="false" outlineLevel="0" collapsed="false">
      <c r="A9527" s="21" t="s">
        <v>24947</v>
      </c>
    </row>
    <row r="9528" customFormat="false" ht="12.75" hidden="false" customHeight="false" outlineLevel="0" collapsed="false">
      <c r="A9528" s="21" t="s">
        <v>24948</v>
      </c>
    </row>
    <row r="9529" customFormat="false" ht="12.75" hidden="false" customHeight="false" outlineLevel="0" collapsed="false">
      <c r="A9529" s="21" t="s">
        <v>24949</v>
      </c>
    </row>
    <row r="9530" customFormat="false" ht="12.75" hidden="false" customHeight="false" outlineLevel="0" collapsed="false">
      <c r="A9530" s="21" t="s">
        <v>1359</v>
      </c>
    </row>
    <row r="9531" customFormat="false" ht="12.75" hidden="false" customHeight="false" outlineLevel="0" collapsed="false">
      <c r="A9531" s="21" t="s">
        <v>1361</v>
      </c>
    </row>
    <row r="9532" customFormat="false" ht="12.75" hidden="false" customHeight="false" outlineLevel="0" collapsed="false">
      <c r="A9532" s="21" t="s">
        <v>24950</v>
      </c>
    </row>
    <row r="9533" customFormat="false" ht="12.75" hidden="false" customHeight="false" outlineLevel="0" collapsed="false">
      <c r="A9533" s="21" t="s">
        <v>24951</v>
      </c>
    </row>
    <row r="9534" customFormat="false" ht="12.75" hidden="false" customHeight="false" outlineLevel="0" collapsed="false">
      <c r="A9534" s="21" t="s">
        <v>24952</v>
      </c>
    </row>
    <row r="9535" customFormat="false" ht="12.75" hidden="false" customHeight="false" outlineLevel="0" collapsed="false">
      <c r="A9535" s="21" t="s">
        <v>24953</v>
      </c>
    </row>
    <row r="9536" customFormat="false" ht="12.75" hidden="false" customHeight="false" outlineLevel="0" collapsed="false">
      <c r="A9536" s="21" t="s">
        <v>24954</v>
      </c>
    </row>
    <row r="9537" customFormat="false" ht="12.75" hidden="false" customHeight="false" outlineLevel="0" collapsed="false">
      <c r="A9537" s="21" t="s">
        <v>24955</v>
      </c>
    </row>
    <row r="9538" customFormat="false" ht="12.75" hidden="false" customHeight="false" outlineLevel="0" collapsed="false">
      <c r="A9538" s="21" t="s">
        <v>24956</v>
      </c>
    </row>
    <row r="9539" customFormat="false" ht="12.75" hidden="false" customHeight="false" outlineLevel="0" collapsed="false">
      <c r="A9539" s="21" t="s">
        <v>24957</v>
      </c>
    </row>
    <row r="9540" customFormat="false" ht="12.75" hidden="false" customHeight="false" outlineLevel="0" collapsed="false">
      <c r="A9540" s="21" t="s">
        <v>24958</v>
      </c>
    </row>
    <row r="9541" customFormat="false" ht="12.75" hidden="false" customHeight="false" outlineLevel="0" collapsed="false">
      <c r="A9541" s="21" t="s">
        <v>24959</v>
      </c>
    </row>
    <row r="9542" customFormat="false" ht="12.75" hidden="false" customHeight="false" outlineLevel="0" collapsed="false">
      <c r="A9542" s="21" t="s">
        <v>24960</v>
      </c>
    </row>
    <row r="9543" customFormat="false" ht="12.75" hidden="false" customHeight="false" outlineLevel="0" collapsed="false">
      <c r="A9543" s="21" t="s">
        <v>24961</v>
      </c>
    </row>
    <row r="9544" customFormat="false" ht="12.75" hidden="false" customHeight="false" outlineLevel="0" collapsed="false">
      <c r="A9544" s="21" t="s">
        <v>24962</v>
      </c>
    </row>
    <row r="9545" customFormat="false" ht="12.75" hidden="false" customHeight="false" outlineLevel="0" collapsed="false">
      <c r="A9545" s="21" t="s">
        <v>24963</v>
      </c>
    </row>
    <row r="9546" customFormat="false" ht="12.75" hidden="false" customHeight="false" outlineLevel="0" collapsed="false">
      <c r="A9546" s="21" t="s">
        <v>24964</v>
      </c>
    </row>
    <row r="9547" customFormat="false" ht="12.75" hidden="false" customHeight="false" outlineLevel="0" collapsed="false">
      <c r="A9547" s="21" t="s">
        <v>24965</v>
      </c>
    </row>
    <row r="9548" customFormat="false" ht="12.75" hidden="false" customHeight="false" outlineLevel="0" collapsed="false">
      <c r="A9548" s="21" t="s">
        <v>24966</v>
      </c>
    </row>
    <row r="9549" customFormat="false" ht="12.75" hidden="false" customHeight="false" outlineLevel="0" collapsed="false">
      <c r="A9549" s="21" t="s">
        <v>24967</v>
      </c>
    </row>
    <row r="9550" customFormat="false" ht="12.75" hidden="false" customHeight="false" outlineLevel="0" collapsed="false">
      <c r="A9550" s="21" t="s">
        <v>24968</v>
      </c>
    </row>
    <row r="9551" customFormat="false" ht="12.75" hidden="false" customHeight="false" outlineLevel="0" collapsed="false">
      <c r="A9551" s="21" t="s">
        <v>24969</v>
      </c>
    </row>
    <row r="9552" customFormat="false" ht="12.75" hidden="false" customHeight="false" outlineLevel="0" collapsed="false">
      <c r="A9552" s="21" t="s">
        <v>24970</v>
      </c>
    </row>
    <row r="9553" customFormat="false" ht="12.75" hidden="false" customHeight="false" outlineLevel="0" collapsed="false">
      <c r="A9553" s="21" t="s">
        <v>24971</v>
      </c>
    </row>
    <row r="9554" customFormat="false" ht="12.75" hidden="false" customHeight="false" outlineLevel="0" collapsed="false">
      <c r="A9554" s="21" t="s">
        <v>24972</v>
      </c>
    </row>
    <row r="9555" customFormat="false" ht="12.75" hidden="false" customHeight="false" outlineLevel="0" collapsed="false">
      <c r="A9555" s="21" t="s">
        <v>24973</v>
      </c>
    </row>
    <row r="9556" customFormat="false" ht="12.75" hidden="false" customHeight="false" outlineLevel="0" collapsed="false">
      <c r="A9556" s="21" t="s">
        <v>24974</v>
      </c>
    </row>
    <row r="9557" customFormat="false" ht="12.75" hidden="false" customHeight="false" outlineLevel="0" collapsed="false">
      <c r="A9557" s="21" t="s">
        <v>24975</v>
      </c>
    </row>
    <row r="9558" customFormat="false" ht="12.75" hidden="false" customHeight="false" outlineLevel="0" collapsed="false">
      <c r="A9558" s="21" t="s">
        <v>24976</v>
      </c>
    </row>
    <row r="9559" customFormat="false" ht="12.75" hidden="false" customHeight="false" outlineLevel="0" collapsed="false">
      <c r="A9559" s="21" t="s">
        <v>24977</v>
      </c>
    </row>
    <row r="9560" customFormat="false" ht="12.75" hidden="false" customHeight="false" outlineLevel="0" collapsed="false">
      <c r="A9560" s="21" t="s">
        <v>24978</v>
      </c>
    </row>
    <row r="9561" customFormat="false" ht="12.75" hidden="false" customHeight="false" outlineLevel="0" collapsed="false">
      <c r="A9561" s="21" t="s">
        <v>24979</v>
      </c>
    </row>
    <row r="9562" customFormat="false" ht="12.75" hidden="false" customHeight="false" outlineLevel="0" collapsed="false">
      <c r="A9562" s="21" t="s">
        <v>24980</v>
      </c>
    </row>
    <row r="9563" customFormat="false" ht="12.75" hidden="false" customHeight="false" outlineLevel="0" collapsed="false">
      <c r="A9563" s="21" t="s">
        <v>24981</v>
      </c>
    </row>
    <row r="9564" customFormat="false" ht="12.75" hidden="false" customHeight="false" outlineLevel="0" collapsed="false">
      <c r="A9564" s="21" t="s">
        <v>24982</v>
      </c>
    </row>
    <row r="9565" customFormat="false" ht="12.75" hidden="false" customHeight="false" outlineLevel="0" collapsed="false">
      <c r="A9565" s="21" t="s">
        <v>24983</v>
      </c>
    </row>
    <row r="9566" customFormat="false" ht="12.75" hidden="false" customHeight="false" outlineLevel="0" collapsed="false">
      <c r="A9566" s="21" t="s">
        <v>24984</v>
      </c>
    </row>
    <row r="9567" customFormat="false" ht="12.75" hidden="false" customHeight="false" outlineLevel="0" collapsed="false">
      <c r="A9567" s="21" t="s">
        <v>842</v>
      </c>
    </row>
    <row r="9568" customFormat="false" ht="12.75" hidden="false" customHeight="false" outlineLevel="0" collapsed="false">
      <c r="A9568" s="21" t="s">
        <v>1038</v>
      </c>
    </row>
    <row r="9569" customFormat="false" ht="12.75" hidden="false" customHeight="false" outlineLevel="0" collapsed="false">
      <c r="A9569" s="21" t="s">
        <v>1040</v>
      </c>
    </row>
    <row r="9570" customFormat="false" ht="12.75" hidden="false" customHeight="false" outlineLevel="0" collapsed="false">
      <c r="A9570" s="21" t="s">
        <v>24985</v>
      </c>
    </row>
    <row r="9571" customFormat="false" ht="12.75" hidden="false" customHeight="false" outlineLevel="0" collapsed="false">
      <c r="A9571" s="21" t="s">
        <v>24986</v>
      </c>
    </row>
    <row r="9572" customFormat="false" ht="12.75" hidden="false" customHeight="false" outlineLevel="0" collapsed="false">
      <c r="A9572" s="21" t="s">
        <v>562</v>
      </c>
    </row>
    <row r="9573" customFormat="false" ht="12.75" hidden="false" customHeight="false" outlineLevel="0" collapsed="false">
      <c r="A9573" s="21" t="s">
        <v>24987</v>
      </c>
    </row>
    <row r="9574" customFormat="false" ht="12.75" hidden="false" customHeight="false" outlineLevel="0" collapsed="false">
      <c r="A9574" s="21" t="s">
        <v>24988</v>
      </c>
    </row>
    <row r="9575" customFormat="false" ht="12.75" hidden="false" customHeight="false" outlineLevel="0" collapsed="false">
      <c r="A9575" s="21" t="s">
        <v>701</v>
      </c>
    </row>
    <row r="9576" customFormat="false" ht="12.75" hidden="false" customHeight="false" outlineLevel="0" collapsed="false">
      <c r="A9576" s="21" t="s">
        <v>24989</v>
      </c>
    </row>
    <row r="9577" customFormat="false" ht="12.75" hidden="false" customHeight="false" outlineLevel="0" collapsed="false">
      <c r="A9577" s="21" t="s">
        <v>24990</v>
      </c>
    </row>
    <row r="9578" customFormat="false" ht="12.75" hidden="false" customHeight="false" outlineLevel="0" collapsed="false">
      <c r="A9578" s="21" t="s">
        <v>24991</v>
      </c>
    </row>
    <row r="9579" customFormat="false" ht="12.75" hidden="false" customHeight="false" outlineLevel="0" collapsed="false">
      <c r="A9579" s="21" t="s">
        <v>24992</v>
      </c>
    </row>
    <row r="9580" customFormat="false" ht="12.75" hidden="false" customHeight="false" outlineLevel="0" collapsed="false">
      <c r="A9580" s="21" t="s">
        <v>5724</v>
      </c>
    </row>
    <row r="9581" customFormat="false" ht="12.75" hidden="false" customHeight="false" outlineLevel="0" collapsed="false">
      <c r="A9581" s="21" t="s">
        <v>5726</v>
      </c>
    </row>
    <row r="9582" customFormat="false" ht="12.75" hidden="false" customHeight="false" outlineLevel="0" collapsed="false">
      <c r="A9582" s="21" t="s">
        <v>24993</v>
      </c>
    </row>
    <row r="9583" customFormat="false" ht="12.75" hidden="false" customHeight="false" outlineLevel="0" collapsed="false">
      <c r="A9583" s="21" t="s">
        <v>24994</v>
      </c>
    </row>
    <row r="9584" customFormat="false" ht="12.75" hidden="false" customHeight="false" outlineLevel="0" collapsed="false">
      <c r="A9584" s="21" t="s">
        <v>24995</v>
      </c>
    </row>
    <row r="9585" customFormat="false" ht="12.75" hidden="false" customHeight="false" outlineLevel="0" collapsed="false">
      <c r="A9585" s="21" t="s">
        <v>24996</v>
      </c>
    </row>
    <row r="9586" customFormat="false" ht="12.75" hidden="false" customHeight="false" outlineLevel="0" collapsed="false">
      <c r="A9586" s="21" t="s">
        <v>24997</v>
      </c>
    </row>
    <row r="9587" customFormat="false" ht="12.75" hidden="false" customHeight="false" outlineLevel="0" collapsed="false">
      <c r="A9587" s="21" t="s">
        <v>24998</v>
      </c>
    </row>
    <row r="9588" customFormat="false" ht="12.75" hidden="false" customHeight="false" outlineLevel="0" collapsed="false">
      <c r="A9588" s="21" t="s">
        <v>24999</v>
      </c>
    </row>
    <row r="9589" customFormat="false" ht="12.75" hidden="false" customHeight="false" outlineLevel="0" collapsed="false">
      <c r="A9589" s="21" t="s">
        <v>25000</v>
      </c>
    </row>
    <row r="9590" customFormat="false" ht="12.75" hidden="false" customHeight="false" outlineLevel="0" collapsed="false">
      <c r="A9590" s="21" t="s">
        <v>25001</v>
      </c>
    </row>
    <row r="9591" customFormat="false" ht="12.75" hidden="false" customHeight="false" outlineLevel="0" collapsed="false">
      <c r="A9591" s="21" t="s">
        <v>25002</v>
      </c>
    </row>
    <row r="9592" customFormat="false" ht="12.75" hidden="false" customHeight="false" outlineLevel="0" collapsed="false">
      <c r="A9592" s="21" t="s">
        <v>25003</v>
      </c>
    </row>
    <row r="9593" customFormat="false" ht="12.75" hidden="false" customHeight="false" outlineLevel="0" collapsed="false">
      <c r="A9593" s="21" t="s">
        <v>25004</v>
      </c>
    </row>
    <row r="9594" customFormat="false" ht="12.75" hidden="false" customHeight="false" outlineLevel="0" collapsed="false">
      <c r="A9594" s="21" t="s">
        <v>25005</v>
      </c>
    </row>
    <row r="9595" customFormat="false" ht="12.75" hidden="false" customHeight="false" outlineLevel="0" collapsed="false">
      <c r="A9595" s="21" t="s">
        <v>25006</v>
      </c>
    </row>
    <row r="9596" customFormat="false" ht="12.75" hidden="false" customHeight="false" outlineLevel="0" collapsed="false">
      <c r="A9596" s="21" t="s">
        <v>25007</v>
      </c>
    </row>
    <row r="9597" customFormat="false" ht="12.75" hidden="false" customHeight="false" outlineLevel="0" collapsed="false">
      <c r="A9597" s="21" t="s">
        <v>25008</v>
      </c>
    </row>
    <row r="9598" customFormat="false" ht="12.75" hidden="false" customHeight="false" outlineLevel="0" collapsed="false">
      <c r="A9598" s="21" t="s">
        <v>25009</v>
      </c>
    </row>
    <row r="9599" customFormat="false" ht="12.75" hidden="false" customHeight="false" outlineLevel="0" collapsed="false">
      <c r="A9599" s="21" t="s">
        <v>25010</v>
      </c>
    </row>
    <row r="9600" customFormat="false" ht="12.75" hidden="false" customHeight="false" outlineLevel="0" collapsed="false">
      <c r="A9600" s="21" t="s">
        <v>25011</v>
      </c>
    </row>
    <row r="9601" customFormat="false" ht="12.75" hidden="false" customHeight="false" outlineLevel="0" collapsed="false">
      <c r="A9601" s="21" t="s">
        <v>25012</v>
      </c>
    </row>
    <row r="9602" customFormat="false" ht="12.75" hidden="false" customHeight="false" outlineLevel="0" collapsed="false">
      <c r="A9602" s="21" t="s">
        <v>25013</v>
      </c>
    </row>
    <row r="9603" customFormat="false" ht="12.75" hidden="false" customHeight="false" outlineLevel="0" collapsed="false">
      <c r="A9603" s="21" t="s">
        <v>25014</v>
      </c>
    </row>
    <row r="9604" customFormat="false" ht="12.75" hidden="false" customHeight="false" outlineLevel="0" collapsed="false">
      <c r="A9604" s="21" t="s">
        <v>25015</v>
      </c>
    </row>
    <row r="9605" customFormat="false" ht="12.75" hidden="false" customHeight="false" outlineLevel="0" collapsed="false">
      <c r="A9605" s="21" t="s">
        <v>25016</v>
      </c>
    </row>
    <row r="9606" customFormat="false" ht="12.75" hidden="false" customHeight="false" outlineLevel="0" collapsed="false">
      <c r="A9606" s="21" t="s">
        <v>25017</v>
      </c>
    </row>
    <row r="9607" customFormat="false" ht="12.75" hidden="false" customHeight="false" outlineLevel="0" collapsed="false">
      <c r="A9607" s="21" t="s">
        <v>25018</v>
      </c>
    </row>
    <row r="9608" customFormat="false" ht="12.75" hidden="false" customHeight="false" outlineLevel="0" collapsed="false">
      <c r="A9608" s="21" t="s">
        <v>25019</v>
      </c>
    </row>
    <row r="9609" customFormat="false" ht="12.75" hidden="false" customHeight="false" outlineLevel="0" collapsed="false">
      <c r="A9609" s="21" t="s">
        <v>25020</v>
      </c>
    </row>
    <row r="9610" customFormat="false" ht="12.75" hidden="false" customHeight="false" outlineLevel="0" collapsed="false">
      <c r="A9610" s="21" t="s">
        <v>25021</v>
      </c>
    </row>
    <row r="9611" customFormat="false" ht="12.75" hidden="false" customHeight="false" outlineLevel="0" collapsed="false">
      <c r="A9611" s="21" t="s">
        <v>25022</v>
      </c>
    </row>
    <row r="9612" customFormat="false" ht="12.75" hidden="false" customHeight="false" outlineLevel="0" collapsed="false">
      <c r="A9612" s="21" t="s">
        <v>25023</v>
      </c>
    </row>
    <row r="9613" customFormat="false" ht="12.75" hidden="false" customHeight="false" outlineLevel="0" collapsed="false">
      <c r="A9613" s="21" t="s">
        <v>25024</v>
      </c>
    </row>
    <row r="9614" customFormat="false" ht="12.75" hidden="false" customHeight="false" outlineLevel="0" collapsed="false">
      <c r="A9614" s="21" t="s">
        <v>25025</v>
      </c>
    </row>
    <row r="9615" customFormat="false" ht="12.75" hidden="false" customHeight="false" outlineLevel="0" collapsed="false">
      <c r="A9615" s="21" t="s">
        <v>25026</v>
      </c>
    </row>
    <row r="9616" customFormat="false" ht="12.75" hidden="false" customHeight="false" outlineLevel="0" collapsed="false">
      <c r="A9616" s="21" t="s">
        <v>25027</v>
      </c>
    </row>
    <row r="9617" customFormat="false" ht="12.75" hidden="false" customHeight="false" outlineLevel="0" collapsed="false">
      <c r="A9617" s="21" t="s">
        <v>1372</v>
      </c>
    </row>
    <row r="9618" customFormat="false" ht="12.75" hidden="false" customHeight="false" outlineLevel="0" collapsed="false">
      <c r="A9618" s="21" t="s">
        <v>25028</v>
      </c>
    </row>
    <row r="9619" customFormat="false" ht="12.75" hidden="false" customHeight="false" outlineLevel="0" collapsed="false">
      <c r="A9619" s="21" t="s">
        <v>25029</v>
      </c>
    </row>
    <row r="9620" customFormat="false" ht="12.75" hidden="false" customHeight="false" outlineLevel="0" collapsed="false">
      <c r="A9620" s="21" t="s">
        <v>25030</v>
      </c>
    </row>
    <row r="9621" customFormat="false" ht="12.75" hidden="false" customHeight="false" outlineLevel="0" collapsed="false">
      <c r="A9621" s="21" t="s">
        <v>25031</v>
      </c>
    </row>
    <row r="9622" customFormat="false" ht="12.75" hidden="false" customHeight="false" outlineLevel="0" collapsed="false">
      <c r="A9622" s="21" t="s">
        <v>25032</v>
      </c>
    </row>
    <row r="9623" customFormat="false" ht="12.75" hidden="false" customHeight="false" outlineLevel="0" collapsed="false">
      <c r="A9623" s="21" t="s">
        <v>25033</v>
      </c>
    </row>
    <row r="9624" customFormat="false" ht="12.75" hidden="false" customHeight="false" outlineLevel="0" collapsed="false">
      <c r="A9624" s="21" t="s">
        <v>25034</v>
      </c>
    </row>
    <row r="9625" customFormat="false" ht="12.75" hidden="false" customHeight="false" outlineLevel="0" collapsed="false">
      <c r="A9625" s="21" t="s">
        <v>25035</v>
      </c>
    </row>
    <row r="9626" customFormat="false" ht="12.75" hidden="false" customHeight="false" outlineLevel="0" collapsed="false">
      <c r="A9626" s="21" t="s">
        <v>25036</v>
      </c>
    </row>
    <row r="9627" customFormat="false" ht="12.75" hidden="false" customHeight="false" outlineLevel="0" collapsed="false">
      <c r="A9627" s="21" t="s">
        <v>25037</v>
      </c>
    </row>
    <row r="9628" customFormat="false" ht="12.75" hidden="false" customHeight="false" outlineLevel="0" collapsed="false">
      <c r="A9628" s="21" t="s">
        <v>25038</v>
      </c>
    </row>
    <row r="9629" customFormat="false" ht="12.75" hidden="false" customHeight="false" outlineLevel="0" collapsed="false">
      <c r="A9629" s="21" t="s">
        <v>25039</v>
      </c>
    </row>
    <row r="9630" customFormat="false" ht="12.75" hidden="false" customHeight="false" outlineLevel="0" collapsed="false">
      <c r="A9630" s="21" t="s">
        <v>25040</v>
      </c>
    </row>
    <row r="9631" customFormat="false" ht="12.75" hidden="false" customHeight="false" outlineLevel="0" collapsed="false">
      <c r="A9631" s="21" t="s">
        <v>25041</v>
      </c>
    </row>
    <row r="9632" customFormat="false" ht="12.75" hidden="false" customHeight="false" outlineLevel="0" collapsed="false">
      <c r="A9632" s="21" t="s">
        <v>25042</v>
      </c>
    </row>
    <row r="9633" customFormat="false" ht="12.75" hidden="false" customHeight="false" outlineLevel="0" collapsed="false">
      <c r="A9633" s="21" t="s">
        <v>25043</v>
      </c>
    </row>
    <row r="9634" customFormat="false" ht="12.75" hidden="false" customHeight="false" outlineLevel="0" collapsed="false">
      <c r="A9634" s="21" t="s">
        <v>25044</v>
      </c>
    </row>
    <row r="9635" customFormat="false" ht="12.75" hidden="false" customHeight="false" outlineLevel="0" collapsed="false">
      <c r="A9635" s="21" t="s">
        <v>25045</v>
      </c>
    </row>
    <row r="9636" customFormat="false" ht="12.75" hidden="false" customHeight="false" outlineLevel="0" collapsed="false">
      <c r="A9636" s="21" t="s">
        <v>25046</v>
      </c>
    </row>
    <row r="9637" customFormat="false" ht="12.75" hidden="false" customHeight="false" outlineLevel="0" collapsed="false">
      <c r="A9637" s="21" t="s">
        <v>25047</v>
      </c>
    </row>
    <row r="9638" customFormat="false" ht="12.75" hidden="false" customHeight="false" outlineLevel="0" collapsed="false">
      <c r="A9638" s="21" t="s">
        <v>25048</v>
      </c>
    </row>
    <row r="9639" customFormat="false" ht="12.75" hidden="false" customHeight="false" outlineLevel="0" collapsed="false">
      <c r="A9639" s="21" t="s">
        <v>25049</v>
      </c>
    </row>
    <row r="9640" customFormat="false" ht="12.75" hidden="false" customHeight="false" outlineLevel="0" collapsed="false">
      <c r="A9640" s="21" t="s">
        <v>25050</v>
      </c>
    </row>
    <row r="9641" customFormat="false" ht="12.75" hidden="false" customHeight="false" outlineLevel="0" collapsed="false">
      <c r="A9641" s="21" t="s">
        <v>25051</v>
      </c>
    </row>
    <row r="9642" customFormat="false" ht="12.75" hidden="false" customHeight="false" outlineLevel="0" collapsed="false">
      <c r="A9642" s="21" t="s">
        <v>25052</v>
      </c>
    </row>
    <row r="9643" customFormat="false" ht="12.75" hidden="false" customHeight="false" outlineLevel="0" collapsed="false">
      <c r="A9643" s="21" t="s">
        <v>399</v>
      </c>
    </row>
    <row r="9644" customFormat="false" ht="12.75" hidden="false" customHeight="false" outlineLevel="0" collapsed="false">
      <c r="A9644" s="21" t="s">
        <v>25053</v>
      </c>
    </row>
    <row r="9645" customFormat="false" ht="12.75" hidden="false" customHeight="false" outlineLevel="0" collapsed="false">
      <c r="A9645" s="21" t="s">
        <v>25054</v>
      </c>
    </row>
    <row r="9646" customFormat="false" ht="12.75" hidden="false" customHeight="false" outlineLevel="0" collapsed="false">
      <c r="A9646" s="21" t="s">
        <v>9448</v>
      </c>
    </row>
    <row r="9647" customFormat="false" ht="12.75" hidden="false" customHeight="false" outlineLevel="0" collapsed="false">
      <c r="A9647" s="21" t="s">
        <v>25055</v>
      </c>
    </row>
    <row r="9648" customFormat="false" ht="12.75" hidden="false" customHeight="false" outlineLevel="0" collapsed="false">
      <c r="A9648" s="21" t="s">
        <v>25056</v>
      </c>
    </row>
    <row r="9649" customFormat="false" ht="12.75" hidden="false" customHeight="false" outlineLevel="0" collapsed="false">
      <c r="A9649" s="21" t="s">
        <v>25057</v>
      </c>
    </row>
    <row r="9650" customFormat="false" ht="12.75" hidden="false" customHeight="false" outlineLevel="0" collapsed="false">
      <c r="A9650" s="21" t="s">
        <v>1134</v>
      </c>
    </row>
    <row r="9651" customFormat="false" ht="12.75" hidden="false" customHeight="false" outlineLevel="0" collapsed="false">
      <c r="A9651" s="21" t="s">
        <v>25058</v>
      </c>
    </row>
    <row r="9652" customFormat="false" ht="12.75" hidden="false" customHeight="false" outlineLevel="0" collapsed="false">
      <c r="A9652" s="21" t="s">
        <v>25059</v>
      </c>
    </row>
    <row r="9653" customFormat="false" ht="12.75" hidden="false" customHeight="false" outlineLevel="0" collapsed="false">
      <c r="A9653" s="21" t="s">
        <v>25060</v>
      </c>
    </row>
    <row r="9654" customFormat="false" ht="12.75" hidden="false" customHeight="false" outlineLevel="0" collapsed="false">
      <c r="A9654" s="21" t="s">
        <v>25061</v>
      </c>
    </row>
    <row r="9655" customFormat="false" ht="12.75" hidden="false" customHeight="false" outlineLevel="0" collapsed="false">
      <c r="A9655" s="21" t="s">
        <v>25062</v>
      </c>
    </row>
    <row r="9656" customFormat="false" ht="12.75" hidden="false" customHeight="false" outlineLevel="0" collapsed="false">
      <c r="A9656" s="21" t="s">
        <v>25063</v>
      </c>
    </row>
    <row r="9657" customFormat="false" ht="12.75" hidden="false" customHeight="false" outlineLevel="0" collapsed="false">
      <c r="A9657" s="21" t="s">
        <v>25064</v>
      </c>
    </row>
    <row r="9658" customFormat="false" ht="12.75" hidden="false" customHeight="false" outlineLevel="0" collapsed="false">
      <c r="A9658" s="21" t="s">
        <v>25065</v>
      </c>
    </row>
    <row r="9659" customFormat="false" ht="12.75" hidden="false" customHeight="false" outlineLevel="0" collapsed="false">
      <c r="A9659" s="21" t="s">
        <v>25066</v>
      </c>
    </row>
    <row r="9660" customFormat="false" ht="12.75" hidden="false" customHeight="false" outlineLevel="0" collapsed="false">
      <c r="A9660" s="21" t="s">
        <v>25067</v>
      </c>
    </row>
    <row r="9661" customFormat="false" ht="12.75" hidden="false" customHeight="false" outlineLevel="0" collapsed="false">
      <c r="A9661" s="21" t="s">
        <v>25068</v>
      </c>
    </row>
    <row r="9662" customFormat="false" ht="12.75" hidden="false" customHeight="false" outlineLevel="0" collapsed="false">
      <c r="A9662" s="21" t="s">
        <v>25069</v>
      </c>
    </row>
    <row r="9663" customFormat="false" ht="12.75" hidden="false" customHeight="false" outlineLevel="0" collapsed="false">
      <c r="A9663" s="21" t="s">
        <v>25070</v>
      </c>
    </row>
    <row r="9664" customFormat="false" ht="12.75" hidden="false" customHeight="false" outlineLevel="0" collapsed="false">
      <c r="A9664" s="21" t="s">
        <v>25071</v>
      </c>
    </row>
    <row r="9665" customFormat="false" ht="12.75" hidden="false" customHeight="false" outlineLevel="0" collapsed="false">
      <c r="A9665" s="21" t="s">
        <v>25072</v>
      </c>
    </row>
    <row r="9666" customFormat="false" ht="12.75" hidden="false" customHeight="false" outlineLevel="0" collapsed="false">
      <c r="A9666" s="21" t="s">
        <v>25073</v>
      </c>
    </row>
    <row r="9667" customFormat="false" ht="12.75" hidden="false" customHeight="false" outlineLevel="0" collapsed="false">
      <c r="A9667" s="21" t="s">
        <v>25074</v>
      </c>
    </row>
    <row r="9668" customFormat="false" ht="12.75" hidden="false" customHeight="false" outlineLevel="0" collapsed="false">
      <c r="A9668" s="21" t="s">
        <v>11930</v>
      </c>
    </row>
    <row r="9669" customFormat="false" ht="12.75" hidden="false" customHeight="false" outlineLevel="0" collapsed="false">
      <c r="A9669" s="21" t="s">
        <v>25075</v>
      </c>
    </row>
    <row r="9670" customFormat="false" ht="12.75" hidden="false" customHeight="false" outlineLevel="0" collapsed="false">
      <c r="A9670" s="21" t="s">
        <v>25076</v>
      </c>
    </row>
    <row r="9671" customFormat="false" ht="12.75" hidden="false" customHeight="false" outlineLevel="0" collapsed="false">
      <c r="A9671" s="21" t="s">
        <v>25077</v>
      </c>
    </row>
    <row r="9672" customFormat="false" ht="12.75" hidden="false" customHeight="false" outlineLevel="0" collapsed="false">
      <c r="A9672" s="21" t="s">
        <v>2553</v>
      </c>
    </row>
    <row r="9673" customFormat="false" ht="12.75" hidden="false" customHeight="false" outlineLevel="0" collapsed="false">
      <c r="A9673" s="21" t="s">
        <v>2551</v>
      </c>
    </row>
    <row r="9674" customFormat="false" ht="12.75" hidden="false" customHeight="false" outlineLevel="0" collapsed="false">
      <c r="A9674" s="21" t="s">
        <v>25078</v>
      </c>
    </row>
    <row r="9675" customFormat="false" ht="12.75" hidden="false" customHeight="false" outlineLevel="0" collapsed="false">
      <c r="A9675" s="21" t="s">
        <v>25079</v>
      </c>
    </row>
    <row r="9676" customFormat="false" ht="12.75" hidden="false" customHeight="false" outlineLevel="0" collapsed="false">
      <c r="A9676" s="21" t="s">
        <v>25080</v>
      </c>
    </row>
    <row r="9677" customFormat="false" ht="12.75" hidden="false" customHeight="false" outlineLevel="0" collapsed="false">
      <c r="A9677" s="21" t="s">
        <v>25081</v>
      </c>
    </row>
    <row r="9678" customFormat="false" ht="12.75" hidden="false" customHeight="false" outlineLevel="0" collapsed="false">
      <c r="A9678" s="21" t="s">
        <v>25082</v>
      </c>
    </row>
    <row r="9679" customFormat="false" ht="12.75" hidden="false" customHeight="false" outlineLevel="0" collapsed="false">
      <c r="A9679" s="21" t="s">
        <v>25083</v>
      </c>
    </row>
    <row r="9680" customFormat="false" ht="12.75" hidden="false" customHeight="false" outlineLevel="0" collapsed="false">
      <c r="A9680" s="21" t="s">
        <v>25084</v>
      </c>
    </row>
    <row r="9681" customFormat="false" ht="12.75" hidden="false" customHeight="false" outlineLevel="0" collapsed="false">
      <c r="A9681" s="21" t="s">
        <v>25085</v>
      </c>
    </row>
    <row r="9682" customFormat="false" ht="12.75" hidden="false" customHeight="false" outlineLevel="0" collapsed="false">
      <c r="A9682" s="21" t="s">
        <v>25086</v>
      </c>
    </row>
    <row r="9683" customFormat="false" ht="12.75" hidden="false" customHeight="false" outlineLevel="0" collapsed="false">
      <c r="A9683" s="21" t="s">
        <v>25087</v>
      </c>
    </row>
    <row r="9684" customFormat="false" ht="12.75" hidden="false" customHeight="false" outlineLevel="0" collapsed="false">
      <c r="A9684" s="21" t="s">
        <v>25088</v>
      </c>
    </row>
    <row r="9685" customFormat="false" ht="12.75" hidden="false" customHeight="false" outlineLevel="0" collapsed="false">
      <c r="A9685" s="21" t="s">
        <v>25089</v>
      </c>
    </row>
    <row r="9686" customFormat="false" ht="12.75" hidden="false" customHeight="false" outlineLevel="0" collapsed="false">
      <c r="A9686" s="21" t="s">
        <v>25090</v>
      </c>
    </row>
    <row r="9687" customFormat="false" ht="12.75" hidden="false" customHeight="false" outlineLevel="0" collapsed="false">
      <c r="A9687" s="21" t="s">
        <v>25091</v>
      </c>
    </row>
    <row r="9688" customFormat="false" ht="12.75" hidden="false" customHeight="false" outlineLevel="0" collapsed="false">
      <c r="A9688" s="21" t="s">
        <v>25092</v>
      </c>
    </row>
    <row r="9689" customFormat="false" ht="12.75" hidden="false" customHeight="false" outlineLevel="0" collapsed="false">
      <c r="A9689" s="21" t="s">
        <v>25093</v>
      </c>
    </row>
    <row r="9690" customFormat="false" ht="12.75" hidden="false" customHeight="false" outlineLevel="0" collapsed="false">
      <c r="A9690" s="21" t="s">
        <v>25094</v>
      </c>
    </row>
    <row r="9691" customFormat="false" ht="12.75" hidden="false" customHeight="false" outlineLevel="0" collapsed="false">
      <c r="A9691" s="21" t="s">
        <v>25095</v>
      </c>
    </row>
    <row r="9692" customFormat="false" ht="12.75" hidden="false" customHeight="false" outlineLevel="0" collapsed="false">
      <c r="A9692" s="21" t="s">
        <v>25096</v>
      </c>
    </row>
    <row r="9693" customFormat="false" ht="12.75" hidden="false" customHeight="false" outlineLevel="0" collapsed="false">
      <c r="A9693" s="21" t="s">
        <v>25097</v>
      </c>
    </row>
    <row r="9694" customFormat="false" ht="12.75" hidden="false" customHeight="false" outlineLevel="0" collapsed="false">
      <c r="A9694" s="21" t="s">
        <v>25098</v>
      </c>
    </row>
    <row r="9695" customFormat="false" ht="12.75" hidden="false" customHeight="false" outlineLevel="0" collapsed="false">
      <c r="A9695" s="21" t="s">
        <v>25099</v>
      </c>
    </row>
    <row r="9696" customFormat="false" ht="12.75" hidden="false" customHeight="false" outlineLevel="0" collapsed="false">
      <c r="A9696" s="21" t="s">
        <v>25100</v>
      </c>
    </row>
    <row r="9697" customFormat="false" ht="12.75" hidden="false" customHeight="false" outlineLevel="0" collapsed="false">
      <c r="A9697" s="21" t="s">
        <v>25101</v>
      </c>
    </row>
    <row r="9698" customFormat="false" ht="12.75" hidden="false" customHeight="false" outlineLevel="0" collapsed="false">
      <c r="A9698" s="21" t="s">
        <v>25102</v>
      </c>
    </row>
    <row r="9699" customFormat="false" ht="12.75" hidden="false" customHeight="false" outlineLevel="0" collapsed="false">
      <c r="A9699" s="21" t="s">
        <v>25103</v>
      </c>
    </row>
    <row r="9700" customFormat="false" ht="12.75" hidden="false" customHeight="false" outlineLevel="0" collapsed="false">
      <c r="A9700" s="21" t="s">
        <v>25104</v>
      </c>
    </row>
    <row r="9701" customFormat="false" ht="12.75" hidden="false" customHeight="false" outlineLevel="0" collapsed="false">
      <c r="A9701" s="21" t="s">
        <v>25105</v>
      </c>
    </row>
    <row r="9702" customFormat="false" ht="12.75" hidden="false" customHeight="false" outlineLevel="0" collapsed="false">
      <c r="A9702" s="21" t="s">
        <v>25106</v>
      </c>
    </row>
    <row r="9703" customFormat="false" ht="12.75" hidden="false" customHeight="false" outlineLevel="0" collapsed="false">
      <c r="A9703" s="21" t="s">
        <v>25107</v>
      </c>
    </row>
    <row r="9704" customFormat="false" ht="12.75" hidden="false" customHeight="false" outlineLevel="0" collapsed="false">
      <c r="A9704" s="21" t="s">
        <v>25108</v>
      </c>
    </row>
    <row r="9705" customFormat="false" ht="12.75" hidden="false" customHeight="false" outlineLevel="0" collapsed="false">
      <c r="A9705" s="21" t="s">
        <v>25109</v>
      </c>
    </row>
    <row r="9706" customFormat="false" ht="12.75" hidden="false" customHeight="false" outlineLevel="0" collapsed="false">
      <c r="A9706" s="21" t="s">
        <v>25110</v>
      </c>
    </row>
    <row r="9707" customFormat="false" ht="12.75" hidden="false" customHeight="false" outlineLevel="0" collapsed="false">
      <c r="A9707" s="21" t="s">
        <v>25111</v>
      </c>
    </row>
    <row r="9708" customFormat="false" ht="12.75" hidden="false" customHeight="false" outlineLevel="0" collapsed="false">
      <c r="A9708" s="21" t="s">
        <v>25112</v>
      </c>
    </row>
    <row r="9709" customFormat="false" ht="12.75" hidden="false" customHeight="false" outlineLevel="0" collapsed="false">
      <c r="A9709" s="21" t="s">
        <v>25113</v>
      </c>
    </row>
    <row r="9710" customFormat="false" ht="12.75" hidden="false" customHeight="false" outlineLevel="0" collapsed="false">
      <c r="A9710" s="21" t="s">
        <v>25114</v>
      </c>
    </row>
    <row r="9711" customFormat="false" ht="12.75" hidden="false" customHeight="false" outlineLevel="0" collapsed="false">
      <c r="A9711" s="21" t="s">
        <v>25115</v>
      </c>
    </row>
    <row r="9712" customFormat="false" ht="12.75" hidden="false" customHeight="false" outlineLevel="0" collapsed="false">
      <c r="A9712" s="21" t="s">
        <v>25116</v>
      </c>
    </row>
    <row r="9713" customFormat="false" ht="12.75" hidden="false" customHeight="false" outlineLevel="0" collapsed="false">
      <c r="A9713" s="21" t="s">
        <v>25117</v>
      </c>
    </row>
    <row r="9714" customFormat="false" ht="12.75" hidden="false" customHeight="false" outlineLevel="0" collapsed="false">
      <c r="A9714" s="21" t="s">
        <v>25118</v>
      </c>
    </row>
    <row r="9715" customFormat="false" ht="12.75" hidden="false" customHeight="false" outlineLevel="0" collapsed="false">
      <c r="A9715" s="21" t="s">
        <v>25119</v>
      </c>
    </row>
    <row r="9716" customFormat="false" ht="12.75" hidden="false" customHeight="false" outlineLevel="0" collapsed="false">
      <c r="A9716" s="21" t="s">
        <v>25120</v>
      </c>
    </row>
    <row r="9717" customFormat="false" ht="12.75" hidden="false" customHeight="false" outlineLevel="0" collapsed="false">
      <c r="A9717" s="21" t="s">
        <v>25121</v>
      </c>
    </row>
    <row r="9718" customFormat="false" ht="12.75" hidden="false" customHeight="false" outlineLevel="0" collapsed="false">
      <c r="A9718" s="21" t="s">
        <v>25122</v>
      </c>
    </row>
    <row r="9719" customFormat="false" ht="12.75" hidden="false" customHeight="false" outlineLevel="0" collapsed="false">
      <c r="A9719" s="21" t="s">
        <v>25123</v>
      </c>
    </row>
    <row r="9720" customFormat="false" ht="12.75" hidden="false" customHeight="false" outlineLevel="0" collapsed="false">
      <c r="A9720" s="21" t="s">
        <v>25124</v>
      </c>
    </row>
    <row r="9721" customFormat="false" ht="12.75" hidden="false" customHeight="false" outlineLevel="0" collapsed="false">
      <c r="A9721" s="21" t="s">
        <v>25125</v>
      </c>
    </row>
    <row r="9722" customFormat="false" ht="12.75" hidden="false" customHeight="false" outlineLevel="0" collapsed="false">
      <c r="A9722" s="21" t="s">
        <v>25126</v>
      </c>
    </row>
    <row r="9723" customFormat="false" ht="12.75" hidden="false" customHeight="false" outlineLevel="0" collapsed="false">
      <c r="A9723" s="21" t="s">
        <v>25127</v>
      </c>
    </row>
    <row r="9724" customFormat="false" ht="12.75" hidden="false" customHeight="false" outlineLevel="0" collapsed="false">
      <c r="A9724" s="21" t="s">
        <v>25128</v>
      </c>
    </row>
    <row r="9725" customFormat="false" ht="12.75" hidden="false" customHeight="false" outlineLevel="0" collapsed="false">
      <c r="A9725" s="21" t="s">
        <v>25129</v>
      </c>
    </row>
    <row r="9726" customFormat="false" ht="12.75" hidden="false" customHeight="false" outlineLevel="0" collapsed="false">
      <c r="A9726" s="21" t="s">
        <v>25130</v>
      </c>
    </row>
    <row r="9727" customFormat="false" ht="12.75" hidden="false" customHeight="false" outlineLevel="0" collapsed="false">
      <c r="A9727" s="21" t="s">
        <v>25131</v>
      </c>
    </row>
    <row r="9728" customFormat="false" ht="12.75" hidden="false" customHeight="false" outlineLevel="0" collapsed="false">
      <c r="A9728" s="21" t="s">
        <v>25132</v>
      </c>
    </row>
    <row r="9729" customFormat="false" ht="12.75" hidden="false" customHeight="false" outlineLevel="0" collapsed="false">
      <c r="A9729" s="21" t="s">
        <v>25133</v>
      </c>
    </row>
    <row r="9730" customFormat="false" ht="12.75" hidden="false" customHeight="false" outlineLevel="0" collapsed="false">
      <c r="A9730" s="21" t="s">
        <v>25134</v>
      </c>
    </row>
    <row r="9731" customFormat="false" ht="12.75" hidden="false" customHeight="false" outlineLevel="0" collapsed="false">
      <c r="A9731" s="21" t="s">
        <v>25135</v>
      </c>
    </row>
    <row r="9732" customFormat="false" ht="12.75" hidden="false" customHeight="false" outlineLevel="0" collapsed="false">
      <c r="A9732" s="21" t="s">
        <v>25136</v>
      </c>
    </row>
    <row r="9733" customFormat="false" ht="12.75" hidden="false" customHeight="false" outlineLevel="0" collapsed="false">
      <c r="A9733" s="21" t="s">
        <v>25137</v>
      </c>
    </row>
    <row r="9734" customFormat="false" ht="12.75" hidden="false" customHeight="false" outlineLevel="0" collapsed="false">
      <c r="A9734" s="21" t="s">
        <v>25138</v>
      </c>
    </row>
    <row r="9735" customFormat="false" ht="12.75" hidden="false" customHeight="false" outlineLevel="0" collapsed="false">
      <c r="A9735" s="21" t="s">
        <v>25139</v>
      </c>
    </row>
    <row r="9736" customFormat="false" ht="12.75" hidden="false" customHeight="false" outlineLevel="0" collapsed="false">
      <c r="A9736" s="21" t="s">
        <v>25140</v>
      </c>
    </row>
    <row r="9737" customFormat="false" ht="12.75" hidden="false" customHeight="false" outlineLevel="0" collapsed="false">
      <c r="A9737" s="21" t="s">
        <v>25141</v>
      </c>
    </row>
    <row r="9738" customFormat="false" ht="12.75" hidden="false" customHeight="false" outlineLevel="0" collapsed="false">
      <c r="A9738" s="21" t="s">
        <v>25142</v>
      </c>
    </row>
    <row r="9739" customFormat="false" ht="12.75" hidden="false" customHeight="false" outlineLevel="0" collapsed="false">
      <c r="A9739" s="21" t="s">
        <v>25143</v>
      </c>
    </row>
    <row r="9740" customFormat="false" ht="12.75" hidden="false" customHeight="false" outlineLevel="0" collapsed="false">
      <c r="A9740" s="21" t="s">
        <v>25144</v>
      </c>
    </row>
    <row r="9741" customFormat="false" ht="12.75" hidden="false" customHeight="false" outlineLevel="0" collapsed="false">
      <c r="A9741" s="21" t="s">
        <v>25145</v>
      </c>
    </row>
    <row r="9742" customFormat="false" ht="12.75" hidden="false" customHeight="false" outlineLevel="0" collapsed="false">
      <c r="A9742" s="21" t="s">
        <v>25146</v>
      </c>
    </row>
    <row r="9743" customFormat="false" ht="12.75" hidden="false" customHeight="false" outlineLevel="0" collapsed="false">
      <c r="A9743" s="21" t="s">
        <v>25147</v>
      </c>
    </row>
    <row r="9744" customFormat="false" ht="12.75" hidden="false" customHeight="false" outlineLevel="0" collapsed="false">
      <c r="A9744" s="21" t="s">
        <v>1402</v>
      </c>
    </row>
    <row r="9745" customFormat="false" ht="12.75" hidden="false" customHeight="false" outlineLevel="0" collapsed="false">
      <c r="A9745" s="21" t="s">
        <v>1404</v>
      </c>
    </row>
    <row r="9746" customFormat="false" ht="12.75" hidden="false" customHeight="false" outlineLevel="0" collapsed="false">
      <c r="A9746" s="21" t="s">
        <v>25148</v>
      </c>
    </row>
    <row r="9747" customFormat="false" ht="12.75" hidden="false" customHeight="false" outlineLevel="0" collapsed="false">
      <c r="A9747" s="21" t="s">
        <v>25149</v>
      </c>
    </row>
    <row r="9748" customFormat="false" ht="12.75" hidden="false" customHeight="false" outlineLevel="0" collapsed="false">
      <c r="A9748" s="21" t="s">
        <v>1378</v>
      </c>
    </row>
    <row r="9749" customFormat="false" ht="12.75" hidden="false" customHeight="false" outlineLevel="0" collapsed="false">
      <c r="A9749" s="21" t="s">
        <v>1380</v>
      </c>
    </row>
    <row r="9750" customFormat="false" ht="12.75" hidden="false" customHeight="false" outlineLevel="0" collapsed="false">
      <c r="A9750" s="21" t="s">
        <v>1042</v>
      </c>
    </row>
    <row r="9751" customFormat="false" ht="12.75" hidden="false" customHeight="false" outlineLevel="0" collapsed="false">
      <c r="A9751" s="21" t="s">
        <v>25150</v>
      </c>
    </row>
    <row r="9752" customFormat="false" ht="12.75" hidden="false" customHeight="false" outlineLevel="0" collapsed="false">
      <c r="A9752" s="21" t="s">
        <v>25151</v>
      </c>
    </row>
    <row r="9753" customFormat="false" ht="12.75" hidden="false" customHeight="false" outlineLevel="0" collapsed="false">
      <c r="A9753" s="21" t="s">
        <v>1046</v>
      </c>
    </row>
    <row r="9754" customFormat="false" ht="12.75" hidden="false" customHeight="false" outlineLevel="0" collapsed="false">
      <c r="A9754" s="21" t="s">
        <v>25152</v>
      </c>
    </row>
    <row r="9755" customFormat="false" ht="12.75" hidden="false" customHeight="false" outlineLevel="0" collapsed="false">
      <c r="A9755" s="21" t="s">
        <v>25153</v>
      </c>
    </row>
    <row r="9756" customFormat="false" ht="12.75" hidden="false" customHeight="false" outlineLevel="0" collapsed="false">
      <c r="A9756" s="21" t="s">
        <v>25154</v>
      </c>
    </row>
    <row r="9757" customFormat="false" ht="12.75" hidden="false" customHeight="false" outlineLevel="0" collapsed="false">
      <c r="A9757" s="21" t="s">
        <v>25155</v>
      </c>
    </row>
    <row r="9758" customFormat="false" ht="12.75" hidden="false" customHeight="false" outlineLevel="0" collapsed="false">
      <c r="A9758" s="21" t="s">
        <v>25156</v>
      </c>
    </row>
    <row r="9759" customFormat="false" ht="12.75" hidden="false" customHeight="false" outlineLevel="0" collapsed="false">
      <c r="A9759" s="21" t="s">
        <v>25157</v>
      </c>
    </row>
    <row r="9760" customFormat="false" ht="12.75" hidden="false" customHeight="false" outlineLevel="0" collapsed="false">
      <c r="A9760" s="21" t="s">
        <v>25158</v>
      </c>
    </row>
    <row r="9761" customFormat="false" ht="12.75" hidden="false" customHeight="false" outlineLevel="0" collapsed="false">
      <c r="A9761" s="21" t="s">
        <v>25159</v>
      </c>
    </row>
    <row r="9762" customFormat="false" ht="12.75" hidden="false" customHeight="false" outlineLevel="0" collapsed="false">
      <c r="A9762" s="21" t="s">
        <v>25160</v>
      </c>
    </row>
    <row r="9763" customFormat="false" ht="12.75" hidden="false" customHeight="false" outlineLevel="0" collapsed="false">
      <c r="A9763" s="21" t="s">
        <v>3646</v>
      </c>
    </row>
    <row r="9764" customFormat="false" ht="12.75" hidden="false" customHeight="false" outlineLevel="0" collapsed="false">
      <c r="A9764" s="21" t="s">
        <v>3648</v>
      </c>
    </row>
    <row r="9765" customFormat="false" ht="12.75" hidden="false" customHeight="false" outlineLevel="0" collapsed="false">
      <c r="A9765" s="21" t="s">
        <v>25161</v>
      </c>
    </row>
    <row r="9766" customFormat="false" ht="12.75" hidden="false" customHeight="false" outlineLevel="0" collapsed="false">
      <c r="A9766" s="21" t="s">
        <v>25162</v>
      </c>
    </row>
    <row r="9767" customFormat="false" ht="12.75" hidden="false" customHeight="false" outlineLevel="0" collapsed="false">
      <c r="A9767" s="21" t="s">
        <v>25163</v>
      </c>
    </row>
    <row r="9768" customFormat="false" ht="12.75" hidden="false" customHeight="false" outlineLevel="0" collapsed="false">
      <c r="A9768" s="21" t="s">
        <v>25164</v>
      </c>
    </row>
    <row r="9769" customFormat="false" ht="12.75" hidden="false" customHeight="false" outlineLevel="0" collapsed="false">
      <c r="A9769" s="21" t="s">
        <v>25165</v>
      </c>
    </row>
    <row r="9770" customFormat="false" ht="12.75" hidden="false" customHeight="false" outlineLevel="0" collapsed="false">
      <c r="A9770" s="21" t="s">
        <v>25166</v>
      </c>
    </row>
    <row r="9771" customFormat="false" ht="12.75" hidden="false" customHeight="false" outlineLevel="0" collapsed="false">
      <c r="A9771" s="21" t="s">
        <v>25167</v>
      </c>
    </row>
    <row r="9772" customFormat="false" ht="12.75" hidden="false" customHeight="false" outlineLevel="0" collapsed="false">
      <c r="A9772" s="21" t="s">
        <v>25168</v>
      </c>
    </row>
    <row r="9773" customFormat="false" ht="12.75" hidden="false" customHeight="false" outlineLevel="0" collapsed="false">
      <c r="A9773" s="21" t="s">
        <v>25169</v>
      </c>
    </row>
    <row r="9774" customFormat="false" ht="12.75" hidden="false" customHeight="false" outlineLevel="0" collapsed="false">
      <c r="A9774" s="21" t="s">
        <v>25170</v>
      </c>
    </row>
    <row r="9775" customFormat="false" ht="12.75" hidden="false" customHeight="false" outlineLevel="0" collapsed="false">
      <c r="A9775" s="21" t="s">
        <v>25171</v>
      </c>
    </row>
    <row r="9776" customFormat="false" ht="12.75" hidden="false" customHeight="false" outlineLevel="0" collapsed="false">
      <c r="A9776" s="21" t="s">
        <v>25172</v>
      </c>
    </row>
    <row r="9777" customFormat="false" ht="12.75" hidden="false" customHeight="false" outlineLevel="0" collapsed="false">
      <c r="A9777" s="21" t="s">
        <v>25173</v>
      </c>
    </row>
    <row r="9778" customFormat="false" ht="12.75" hidden="false" customHeight="false" outlineLevel="0" collapsed="false">
      <c r="A9778" s="21" t="s">
        <v>25174</v>
      </c>
    </row>
    <row r="9779" customFormat="false" ht="12.75" hidden="false" customHeight="false" outlineLevel="0" collapsed="false">
      <c r="A9779" s="21" t="s">
        <v>25175</v>
      </c>
    </row>
    <row r="9780" customFormat="false" ht="12.75" hidden="false" customHeight="false" outlineLevel="0" collapsed="false">
      <c r="A9780" s="21" t="s">
        <v>25176</v>
      </c>
    </row>
    <row r="9781" customFormat="false" ht="12.75" hidden="false" customHeight="false" outlineLevel="0" collapsed="false">
      <c r="A9781" s="21" t="s">
        <v>25177</v>
      </c>
    </row>
    <row r="9782" customFormat="false" ht="12.75" hidden="false" customHeight="false" outlineLevel="0" collapsed="false">
      <c r="A9782" s="21" t="s">
        <v>3638</v>
      </c>
    </row>
    <row r="9783" customFormat="false" ht="12.75" hidden="false" customHeight="false" outlineLevel="0" collapsed="false">
      <c r="A9783" s="21" t="s">
        <v>25178</v>
      </c>
    </row>
    <row r="9784" customFormat="false" ht="12.75" hidden="false" customHeight="false" outlineLevel="0" collapsed="false">
      <c r="A9784" s="21" t="s">
        <v>25179</v>
      </c>
    </row>
    <row r="9785" customFormat="false" ht="12.75" hidden="false" customHeight="false" outlineLevel="0" collapsed="false">
      <c r="A9785" s="21" t="s">
        <v>25180</v>
      </c>
    </row>
    <row r="9786" customFormat="false" ht="12.75" hidden="false" customHeight="false" outlineLevel="0" collapsed="false">
      <c r="A9786" s="21" t="s">
        <v>25181</v>
      </c>
    </row>
    <row r="9787" customFormat="false" ht="12.75" hidden="false" customHeight="false" outlineLevel="0" collapsed="false">
      <c r="A9787" s="21" t="s">
        <v>25182</v>
      </c>
    </row>
    <row r="9788" customFormat="false" ht="12.75" hidden="false" customHeight="false" outlineLevel="0" collapsed="false">
      <c r="A9788" s="21" t="s">
        <v>25183</v>
      </c>
    </row>
    <row r="9789" customFormat="false" ht="12.75" hidden="false" customHeight="false" outlineLevel="0" collapsed="false">
      <c r="A9789" s="21" t="s">
        <v>25184</v>
      </c>
    </row>
    <row r="9790" customFormat="false" ht="12.75" hidden="false" customHeight="false" outlineLevel="0" collapsed="false">
      <c r="A9790" s="21" t="s">
        <v>25185</v>
      </c>
    </row>
    <row r="9791" customFormat="false" ht="12.75" hidden="false" customHeight="false" outlineLevel="0" collapsed="false">
      <c r="A9791" s="21" t="s">
        <v>25186</v>
      </c>
    </row>
    <row r="9792" customFormat="false" ht="12.75" hidden="false" customHeight="false" outlineLevel="0" collapsed="false">
      <c r="A9792" s="21" t="s">
        <v>25187</v>
      </c>
    </row>
    <row r="9793" customFormat="false" ht="12.75" hidden="false" customHeight="false" outlineLevel="0" collapsed="false">
      <c r="A9793" s="21" t="s">
        <v>25188</v>
      </c>
    </row>
    <row r="9794" customFormat="false" ht="12.75" hidden="false" customHeight="false" outlineLevel="0" collapsed="false">
      <c r="A9794" s="21" t="s">
        <v>25189</v>
      </c>
    </row>
    <row r="9795" customFormat="false" ht="12.75" hidden="false" customHeight="false" outlineLevel="0" collapsed="false">
      <c r="A9795" s="21" t="s">
        <v>25190</v>
      </c>
    </row>
    <row r="9796" customFormat="false" ht="12.75" hidden="false" customHeight="false" outlineLevel="0" collapsed="false">
      <c r="A9796" s="21" t="s">
        <v>25191</v>
      </c>
    </row>
    <row r="9797" customFormat="false" ht="12.75" hidden="false" customHeight="false" outlineLevel="0" collapsed="false">
      <c r="A9797" s="21" t="s">
        <v>25192</v>
      </c>
    </row>
    <row r="9798" customFormat="false" ht="12.75" hidden="false" customHeight="false" outlineLevel="0" collapsed="false">
      <c r="A9798" s="21" t="s">
        <v>25193</v>
      </c>
    </row>
    <row r="9799" customFormat="false" ht="12.75" hidden="false" customHeight="false" outlineLevel="0" collapsed="false">
      <c r="A9799" s="21" t="s">
        <v>25194</v>
      </c>
    </row>
    <row r="9800" customFormat="false" ht="12.75" hidden="false" customHeight="false" outlineLevel="0" collapsed="false">
      <c r="A9800" s="21" t="s">
        <v>25195</v>
      </c>
    </row>
    <row r="9801" customFormat="false" ht="12.75" hidden="false" customHeight="false" outlineLevel="0" collapsed="false">
      <c r="A9801" s="21" t="s">
        <v>25196</v>
      </c>
    </row>
    <row r="9802" customFormat="false" ht="12.75" hidden="false" customHeight="false" outlineLevel="0" collapsed="false">
      <c r="A9802" s="21" t="s">
        <v>3584</v>
      </c>
    </row>
    <row r="9803" customFormat="false" ht="12.75" hidden="false" customHeight="false" outlineLevel="0" collapsed="false">
      <c r="A9803" s="21" t="s">
        <v>3582</v>
      </c>
    </row>
    <row r="9804" customFormat="false" ht="12.75" hidden="false" customHeight="false" outlineLevel="0" collapsed="false">
      <c r="A9804" s="21" t="s">
        <v>25197</v>
      </c>
    </row>
    <row r="9805" customFormat="false" ht="12.75" hidden="false" customHeight="false" outlineLevel="0" collapsed="false">
      <c r="A9805" s="21" t="s">
        <v>25198</v>
      </c>
    </row>
    <row r="9806" customFormat="false" ht="12.75" hidden="false" customHeight="false" outlineLevel="0" collapsed="false">
      <c r="A9806" s="21" t="s">
        <v>25199</v>
      </c>
    </row>
    <row r="9807" customFormat="false" ht="12.75" hidden="false" customHeight="false" outlineLevel="0" collapsed="false">
      <c r="A9807" s="21" t="s">
        <v>25200</v>
      </c>
    </row>
    <row r="9808" customFormat="false" ht="12.75" hidden="false" customHeight="false" outlineLevel="0" collapsed="false">
      <c r="A9808" s="21" t="s">
        <v>25201</v>
      </c>
    </row>
    <row r="9809" customFormat="false" ht="12.75" hidden="false" customHeight="false" outlineLevel="0" collapsed="false">
      <c r="A9809" s="21" t="s">
        <v>25202</v>
      </c>
    </row>
    <row r="9810" customFormat="false" ht="12.75" hidden="false" customHeight="false" outlineLevel="0" collapsed="false">
      <c r="A9810" s="21" t="s">
        <v>25203</v>
      </c>
    </row>
    <row r="9811" customFormat="false" ht="12.75" hidden="false" customHeight="false" outlineLevel="0" collapsed="false">
      <c r="A9811" s="21" t="s">
        <v>25204</v>
      </c>
    </row>
    <row r="9812" customFormat="false" ht="12.75" hidden="false" customHeight="false" outlineLevel="0" collapsed="false">
      <c r="A9812" s="21" t="s">
        <v>25205</v>
      </c>
    </row>
    <row r="9813" customFormat="false" ht="12.75" hidden="false" customHeight="false" outlineLevel="0" collapsed="false">
      <c r="A9813" s="21" t="s">
        <v>25206</v>
      </c>
    </row>
    <row r="9814" customFormat="false" ht="12.75" hidden="false" customHeight="false" outlineLevel="0" collapsed="false">
      <c r="A9814" s="21" t="s">
        <v>25207</v>
      </c>
    </row>
    <row r="9815" customFormat="false" ht="12.75" hidden="false" customHeight="false" outlineLevel="0" collapsed="false">
      <c r="A9815" s="21" t="s">
        <v>25208</v>
      </c>
    </row>
    <row r="9816" customFormat="false" ht="12.75" hidden="false" customHeight="false" outlineLevel="0" collapsed="false">
      <c r="A9816" s="21" t="s">
        <v>25209</v>
      </c>
    </row>
    <row r="9817" customFormat="false" ht="12.75" hidden="false" customHeight="false" outlineLevel="0" collapsed="false">
      <c r="A9817" s="21" t="s">
        <v>25210</v>
      </c>
    </row>
    <row r="9818" customFormat="false" ht="12.75" hidden="false" customHeight="false" outlineLevel="0" collapsed="false">
      <c r="A9818" s="21" t="s">
        <v>25211</v>
      </c>
    </row>
    <row r="9819" customFormat="false" ht="12.75" hidden="false" customHeight="false" outlineLevel="0" collapsed="false">
      <c r="A9819" s="21" t="s">
        <v>25212</v>
      </c>
    </row>
    <row r="9820" customFormat="false" ht="12.75" hidden="false" customHeight="false" outlineLevel="0" collapsed="false">
      <c r="A9820" s="21" t="s">
        <v>25213</v>
      </c>
    </row>
    <row r="9821" customFormat="false" ht="12.75" hidden="false" customHeight="false" outlineLevel="0" collapsed="false">
      <c r="A9821" s="21" t="s">
        <v>25214</v>
      </c>
    </row>
    <row r="9822" customFormat="false" ht="12.75" hidden="false" customHeight="false" outlineLevel="0" collapsed="false">
      <c r="A9822" s="21" t="s">
        <v>25215</v>
      </c>
    </row>
    <row r="9823" customFormat="false" ht="12.75" hidden="false" customHeight="false" outlineLevel="0" collapsed="false">
      <c r="A9823" s="21" t="s">
        <v>25216</v>
      </c>
    </row>
    <row r="9824" customFormat="false" ht="12.75" hidden="false" customHeight="false" outlineLevel="0" collapsed="false">
      <c r="A9824" s="21" t="s">
        <v>25217</v>
      </c>
    </row>
    <row r="9825" customFormat="false" ht="12.75" hidden="false" customHeight="false" outlineLevel="0" collapsed="false">
      <c r="A9825" s="21" t="s">
        <v>25218</v>
      </c>
    </row>
    <row r="9826" customFormat="false" ht="12.75" hidden="false" customHeight="false" outlineLevel="0" collapsed="false">
      <c r="A9826" s="21" t="s">
        <v>3660</v>
      </c>
    </row>
    <row r="9827" customFormat="false" ht="12.75" hidden="false" customHeight="false" outlineLevel="0" collapsed="false">
      <c r="A9827" s="21" t="s">
        <v>25219</v>
      </c>
    </row>
    <row r="9828" customFormat="false" ht="12.75" hidden="false" customHeight="false" outlineLevel="0" collapsed="false">
      <c r="A9828" s="21" t="s">
        <v>25220</v>
      </c>
    </row>
    <row r="9829" customFormat="false" ht="12.75" hidden="false" customHeight="false" outlineLevel="0" collapsed="false">
      <c r="A9829" s="21" t="s">
        <v>25221</v>
      </c>
    </row>
    <row r="9830" customFormat="false" ht="12.75" hidden="false" customHeight="false" outlineLevel="0" collapsed="false">
      <c r="A9830" s="21" t="s">
        <v>25222</v>
      </c>
    </row>
    <row r="9831" customFormat="false" ht="12.75" hidden="false" customHeight="false" outlineLevel="0" collapsed="false">
      <c r="A9831" s="21" t="s">
        <v>25223</v>
      </c>
    </row>
    <row r="9832" customFormat="false" ht="12.75" hidden="false" customHeight="false" outlineLevel="0" collapsed="false">
      <c r="A9832" s="21" t="s">
        <v>25224</v>
      </c>
    </row>
    <row r="9833" customFormat="false" ht="12.75" hidden="false" customHeight="false" outlineLevel="0" collapsed="false">
      <c r="A9833" s="21" t="s">
        <v>25225</v>
      </c>
    </row>
    <row r="9834" customFormat="false" ht="12.75" hidden="false" customHeight="false" outlineLevel="0" collapsed="false">
      <c r="A9834" s="21" t="s">
        <v>25226</v>
      </c>
    </row>
    <row r="9835" customFormat="false" ht="12.75" hidden="false" customHeight="false" outlineLevel="0" collapsed="false">
      <c r="A9835" s="21" t="s">
        <v>25227</v>
      </c>
    </row>
    <row r="9836" customFormat="false" ht="12.75" hidden="false" customHeight="false" outlineLevel="0" collapsed="false">
      <c r="A9836" s="21" t="s">
        <v>25228</v>
      </c>
    </row>
    <row r="9837" customFormat="false" ht="12.75" hidden="false" customHeight="false" outlineLevel="0" collapsed="false">
      <c r="A9837" s="21" t="s">
        <v>25229</v>
      </c>
    </row>
    <row r="9838" customFormat="false" ht="12.75" hidden="false" customHeight="false" outlineLevel="0" collapsed="false">
      <c r="A9838" s="21" t="s">
        <v>25230</v>
      </c>
    </row>
    <row r="9839" customFormat="false" ht="12.75" hidden="false" customHeight="false" outlineLevel="0" collapsed="false">
      <c r="A9839" s="21" t="s">
        <v>25231</v>
      </c>
    </row>
    <row r="9840" customFormat="false" ht="12.75" hidden="false" customHeight="false" outlineLevel="0" collapsed="false">
      <c r="A9840" s="21" t="s">
        <v>25232</v>
      </c>
    </row>
    <row r="9841" customFormat="false" ht="12.75" hidden="false" customHeight="false" outlineLevel="0" collapsed="false">
      <c r="A9841" s="21" t="s">
        <v>25233</v>
      </c>
    </row>
    <row r="9842" customFormat="false" ht="12.75" hidden="false" customHeight="false" outlineLevel="0" collapsed="false">
      <c r="A9842" s="21" t="s">
        <v>25234</v>
      </c>
    </row>
    <row r="9843" customFormat="false" ht="12.75" hidden="false" customHeight="false" outlineLevel="0" collapsed="false">
      <c r="A9843" s="21" t="s">
        <v>25235</v>
      </c>
    </row>
    <row r="9844" customFormat="false" ht="12.75" hidden="false" customHeight="false" outlineLevel="0" collapsed="false">
      <c r="A9844" s="21" t="s">
        <v>25236</v>
      </c>
    </row>
    <row r="9845" customFormat="false" ht="12.75" hidden="false" customHeight="false" outlineLevel="0" collapsed="false">
      <c r="A9845" s="21" t="s">
        <v>25237</v>
      </c>
    </row>
    <row r="9846" customFormat="false" ht="12.75" hidden="false" customHeight="false" outlineLevel="0" collapsed="false">
      <c r="A9846" s="21" t="s">
        <v>25238</v>
      </c>
    </row>
    <row r="9847" customFormat="false" ht="12.75" hidden="false" customHeight="false" outlineLevel="0" collapsed="false">
      <c r="A9847" s="21" t="s">
        <v>25239</v>
      </c>
    </row>
    <row r="9848" customFormat="false" ht="12.75" hidden="false" customHeight="false" outlineLevel="0" collapsed="false">
      <c r="A9848" s="21" t="s">
        <v>25240</v>
      </c>
    </row>
    <row r="9849" customFormat="false" ht="12.75" hidden="false" customHeight="false" outlineLevel="0" collapsed="false">
      <c r="A9849" s="21" t="s">
        <v>25241</v>
      </c>
    </row>
    <row r="9850" customFormat="false" ht="12.75" hidden="false" customHeight="false" outlineLevel="0" collapsed="false">
      <c r="A9850" s="21" t="s">
        <v>25242</v>
      </c>
    </row>
    <row r="9851" customFormat="false" ht="12.75" hidden="false" customHeight="false" outlineLevel="0" collapsed="false">
      <c r="A9851" s="21" t="s">
        <v>25243</v>
      </c>
    </row>
    <row r="9852" customFormat="false" ht="12.75" hidden="false" customHeight="false" outlineLevel="0" collapsed="false">
      <c r="A9852" s="21" t="s">
        <v>25244</v>
      </c>
    </row>
    <row r="9853" customFormat="false" ht="12.75" hidden="false" customHeight="false" outlineLevel="0" collapsed="false">
      <c r="A9853" s="21" t="s">
        <v>25245</v>
      </c>
    </row>
    <row r="9854" customFormat="false" ht="12.75" hidden="false" customHeight="false" outlineLevel="0" collapsed="false">
      <c r="A9854" s="21" t="s">
        <v>25246</v>
      </c>
    </row>
    <row r="9855" customFormat="false" ht="12.75" hidden="false" customHeight="false" outlineLevel="0" collapsed="false">
      <c r="A9855" s="21" t="s">
        <v>25247</v>
      </c>
    </row>
    <row r="9856" customFormat="false" ht="12.75" hidden="false" customHeight="false" outlineLevel="0" collapsed="false">
      <c r="A9856" s="21" t="s">
        <v>25248</v>
      </c>
    </row>
    <row r="9857" customFormat="false" ht="12.75" hidden="false" customHeight="false" outlineLevel="0" collapsed="false">
      <c r="A9857" s="21" t="s">
        <v>25249</v>
      </c>
    </row>
    <row r="9858" customFormat="false" ht="12.75" hidden="false" customHeight="false" outlineLevel="0" collapsed="false">
      <c r="A9858" s="21" t="s">
        <v>25250</v>
      </c>
    </row>
    <row r="9859" customFormat="false" ht="12.75" hidden="false" customHeight="false" outlineLevel="0" collapsed="false">
      <c r="A9859" s="21" t="s">
        <v>25251</v>
      </c>
    </row>
    <row r="9860" customFormat="false" ht="12.75" hidden="false" customHeight="false" outlineLevel="0" collapsed="false">
      <c r="A9860" s="21" t="s">
        <v>25252</v>
      </c>
    </row>
    <row r="9861" customFormat="false" ht="12.75" hidden="false" customHeight="false" outlineLevel="0" collapsed="false">
      <c r="A9861" s="21" t="s">
        <v>25253</v>
      </c>
    </row>
    <row r="9862" customFormat="false" ht="12.75" hidden="false" customHeight="false" outlineLevel="0" collapsed="false">
      <c r="A9862" s="21" t="s">
        <v>25254</v>
      </c>
    </row>
    <row r="9863" customFormat="false" ht="12.75" hidden="false" customHeight="false" outlineLevel="0" collapsed="false">
      <c r="A9863" s="21" t="s">
        <v>25255</v>
      </c>
    </row>
    <row r="9864" customFormat="false" ht="12.75" hidden="false" customHeight="false" outlineLevel="0" collapsed="false">
      <c r="A9864" s="21" t="s">
        <v>25256</v>
      </c>
    </row>
    <row r="9865" customFormat="false" ht="12.75" hidden="false" customHeight="false" outlineLevel="0" collapsed="false">
      <c r="A9865" s="21" t="s">
        <v>3739</v>
      </c>
    </row>
    <row r="9866" customFormat="false" ht="12.75" hidden="false" customHeight="false" outlineLevel="0" collapsed="false">
      <c r="A9866" s="21" t="s">
        <v>25257</v>
      </c>
    </row>
    <row r="9867" customFormat="false" ht="12.75" hidden="false" customHeight="false" outlineLevel="0" collapsed="false">
      <c r="A9867" s="21" t="s">
        <v>25258</v>
      </c>
    </row>
    <row r="9868" customFormat="false" ht="12.75" hidden="false" customHeight="false" outlineLevel="0" collapsed="false">
      <c r="A9868" s="21" t="s">
        <v>25259</v>
      </c>
    </row>
    <row r="9869" customFormat="false" ht="12.75" hidden="false" customHeight="false" outlineLevel="0" collapsed="false">
      <c r="A9869" s="21" t="s">
        <v>25260</v>
      </c>
    </row>
    <row r="9870" customFormat="false" ht="12.75" hidden="false" customHeight="false" outlineLevel="0" collapsed="false">
      <c r="A9870" s="21" t="s">
        <v>25261</v>
      </c>
    </row>
    <row r="9871" customFormat="false" ht="12.75" hidden="false" customHeight="false" outlineLevel="0" collapsed="false">
      <c r="A9871" s="21" t="s">
        <v>25262</v>
      </c>
    </row>
    <row r="9872" customFormat="false" ht="12.75" hidden="false" customHeight="false" outlineLevel="0" collapsed="false">
      <c r="A9872" s="21" t="s">
        <v>3737</v>
      </c>
    </row>
    <row r="9873" customFormat="false" ht="12.75" hidden="false" customHeight="false" outlineLevel="0" collapsed="false">
      <c r="A9873" s="21" t="s">
        <v>3743</v>
      </c>
    </row>
    <row r="9874" customFormat="false" ht="12.75" hidden="false" customHeight="false" outlineLevel="0" collapsed="false">
      <c r="A9874" s="21" t="s">
        <v>3745</v>
      </c>
    </row>
    <row r="9875" customFormat="false" ht="12.75" hidden="false" customHeight="false" outlineLevel="0" collapsed="false">
      <c r="A9875" s="21" t="s">
        <v>25263</v>
      </c>
    </row>
    <row r="9876" customFormat="false" ht="12.75" hidden="false" customHeight="false" outlineLevel="0" collapsed="false">
      <c r="A9876" s="21" t="s">
        <v>25264</v>
      </c>
    </row>
    <row r="9877" customFormat="false" ht="12.75" hidden="false" customHeight="false" outlineLevel="0" collapsed="false">
      <c r="A9877" s="21" t="s">
        <v>3764</v>
      </c>
    </row>
    <row r="9878" customFormat="false" ht="12.75" hidden="false" customHeight="false" outlineLevel="0" collapsed="false">
      <c r="A9878" s="21" t="s">
        <v>3762</v>
      </c>
    </row>
    <row r="9879" customFormat="false" ht="12.75" hidden="false" customHeight="false" outlineLevel="0" collapsed="false">
      <c r="A9879" s="21" t="s">
        <v>25265</v>
      </c>
    </row>
    <row r="9880" customFormat="false" ht="12.75" hidden="false" customHeight="false" outlineLevel="0" collapsed="false">
      <c r="A9880" s="21" t="s">
        <v>25266</v>
      </c>
    </row>
    <row r="9881" customFormat="false" ht="12.75" hidden="false" customHeight="false" outlineLevel="0" collapsed="false">
      <c r="A9881" s="21" t="s">
        <v>25267</v>
      </c>
    </row>
    <row r="9882" customFormat="false" ht="12.75" hidden="false" customHeight="false" outlineLevel="0" collapsed="false">
      <c r="A9882" s="21" t="s">
        <v>25268</v>
      </c>
    </row>
    <row r="9883" customFormat="false" ht="12.75" hidden="false" customHeight="false" outlineLevel="0" collapsed="false">
      <c r="A9883" s="21" t="s">
        <v>25269</v>
      </c>
    </row>
    <row r="9884" customFormat="false" ht="12.75" hidden="false" customHeight="false" outlineLevel="0" collapsed="false">
      <c r="A9884" s="21" t="s">
        <v>3755</v>
      </c>
    </row>
    <row r="9885" customFormat="false" ht="12.75" hidden="false" customHeight="false" outlineLevel="0" collapsed="false">
      <c r="A9885" s="21" t="s">
        <v>25270</v>
      </c>
    </row>
    <row r="9886" customFormat="false" ht="12.75" hidden="false" customHeight="false" outlineLevel="0" collapsed="false">
      <c r="A9886" s="21" t="s">
        <v>25271</v>
      </c>
    </row>
    <row r="9887" customFormat="false" ht="12.75" hidden="false" customHeight="false" outlineLevel="0" collapsed="false">
      <c r="A9887" s="21" t="s">
        <v>25272</v>
      </c>
    </row>
    <row r="9888" customFormat="false" ht="12.75" hidden="false" customHeight="false" outlineLevel="0" collapsed="false">
      <c r="A9888" s="21" t="s">
        <v>25273</v>
      </c>
    </row>
    <row r="9889" customFormat="false" ht="12.75" hidden="false" customHeight="false" outlineLevel="0" collapsed="false">
      <c r="A9889" s="21" t="s">
        <v>25274</v>
      </c>
    </row>
    <row r="9890" customFormat="false" ht="12.75" hidden="false" customHeight="false" outlineLevel="0" collapsed="false">
      <c r="A9890" s="21" t="s">
        <v>25275</v>
      </c>
    </row>
    <row r="9891" customFormat="false" ht="12.75" hidden="false" customHeight="false" outlineLevel="0" collapsed="false">
      <c r="A9891" s="21" t="s">
        <v>25276</v>
      </c>
    </row>
    <row r="9892" customFormat="false" ht="12.75" hidden="false" customHeight="false" outlineLevel="0" collapsed="false">
      <c r="A9892" s="21" t="s">
        <v>25277</v>
      </c>
    </row>
    <row r="9893" customFormat="false" ht="12.75" hidden="false" customHeight="false" outlineLevel="0" collapsed="false">
      <c r="A9893" s="21" t="s">
        <v>25278</v>
      </c>
    </row>
    <row r="9894" customFormat="false" ht="12.75" hidden="false" customHeight="false" outlineLevel="0" collapsed="false">
      <c r="A9894" s="21" t="s">
        <v>25279</v>
      </c>
    </row>
    <row r="9895" customFormat="false" ht="12.75" hidden="false" customHeight="false" outlineLevel="0" collapsed="false">
      <c r="A9895" s="21" t="s">
        <v>3749</v>
      </c>
    </row>
    <row r="9896" customFormat="false" ht="12.75" hidden="false" customHeight="false" outlineLevel="0" collapsed="false">
      <c r="A9896" s="21" t="s">
        <v>25280</v>
      </c>
    </row>
    <row r="9897" customFormat="false" ht="12.75" hidden="false" customHeight="false" outlineLevel="0" collapsed="false">
      <c r="A9897" s="21" t="s">
        <v>25281</v>
      </c>
    </row>
    <row r="9898" customFormat="false" ht="12.75" hidden="false" customHeight="false" outlineLevel="0" collapsed="false">
      <c r="A9898" s="21" t="s">
        <v>25282</v>
      </c>
    </row>
    <row r="9899" customFormat="false" ht="12.75" hidden="false" customHeight="false" outlineLevel="0" collapsed="false">
      <c r="A9899" s="21" t="s">
        <v>3679</v>
      </c>
    </row>
    <row r="9900" customFormat="false" ht="12.75" hidden="false" customHeight="false" outlineLevel="0" collapsed="false">
      <c r="A9900" s="21" t="s">
        <v>25283</v>
      </c>
    </row>
    <row r="9901" customFormat="false" ht="12.75" hidden="false" customHeight="false" outlineLevel="0" collapsed="false">
      <c r="A9901" s="21" t="s">
        <v>25284</v>
      </c>
    </row>
    <row r="9902" customFormat="false" ht="12.75" hidden="false" customHeight="false" outlineLevel="0" collapsed="false">
      <c r="A9902" s="21" t="s">
        <v>25285</v>
      </c>
    </row>
    <row r="9903" customFormat="false" ht="12.75" hidden="false" customHeight="false" outlineLevel="0" collapsed="false">
      <c r="A9903" s="21" t="s">
        <v>3683</v>
      </c>
    </row>
    <row r="9904" customFormat="false" ht="12.75" hidden="false" customHeight="false" outlineLevel="0" collapsed="false">
      <c r="A9904" s="21" t="s">
        <v>3685</v>
      </c>
    </row>
    <row r="9905" customFormat="false" ht="12.75" hidden="false" customHeight="false" outlineLevel="0" collapsed="false">
      <c r="A9905" s="21" t="s">
        <v>25286</v>
      </c>
    </row>
    <row r="9906" customFormat="false" ht="12.75" hidden="false" customHeight="false" outlineLevel="0" collapsed="false">
      <c r="A9906" s="21" t="s">
        <v>25287</v>
      </c>
    </row>
    <row r="9907" customFormat="false" ht="12.75" hidden="false" customHeight="false" outlineLevel="0" collapsed="false">
      <c r="A9907" s="21" t="s">
        <v>25288</v>
      </c>
    </row>
    <row r="9908" customFormat="false" ht="12.75" hidden="false" customHeight="false" outlineLevel="0" collapsed="false">
      <c r="A9908" s="21" t="s">
        <v>3677</v>
      </c>
    </row>
    <row r="9909" customFormat="false" ht="12.75" hidden="false" customHeight="false" outlineLevel="0" collapsed="false">
      <c r="A9909" s="21" t="s">
        <v>10916</v>
      </c>
    </row>
    <row r="9910" customFormat="false" ht="12.75" hidden="false" customHeight="false" outlineLevel="0" collapsed="false">
      <c r="A9910" s="21" t="s">
        <v>25289</v>
      </c>
    </row>
    <row r="9911" customFormat="false" ht="12.75" hidden="false" customHeight="false" outlineLevel="0" collapsed="false">
      <c r="A9911" s="21" t="s">
        <v>25290</v>
      </c>
    </row>
    <row r="9912" customFormat="false" ht="12.75" hidden="false" customHeight="false" outlineLevel="0" collapsed="false">
      <c r="A9912" s="21" t="s">
        <v>25291</v>
      </c>
    </row>
    <row r="9913" customFormat="false" ht="12.75" hidden="false" customHeight="false" outlineLevel="0" collapsed="false">
      <c r="A9913" s="21" t="s">
        <v>25292</v>
      </c>
    </row>
    <row r="9914" customFormat="false" ht="12.75" hidden="false" customHeight="false" outlineLevel="0" collapsed="false">
      <c r="A9914" s="21" t="s">
        <v>10926</v>
      </c>
    </row>
    <row r="9915" customFormat="false" ht="12.75" hidden="false" customHeight="false" outlineLevel="0" collapsed="false">
      <c r="A9915" s="21" t="s">
        <v>25293</v>
      </c>
    </row>
    <row r="9916" customFormat="false" ht="12.75" hidden="false" customHeight="false" outlineLevel="0" collapsed="false">
      <c r="A9916" s="21" t="s">
        <v>25294</v>
      </c>
    </row>
    <row r="9917" customFormat="false" ht="12.75" hidden="false" customHeight="false" outlineLevel="0" collapsed="false">
      <c r="A9917" s="21" t="s">
        <v>25295</v>
      </c>
    </row>
    <row r="9918" customFormat="false" ht="12.75" hidden="false" customHeight="false" outlineLevel="0" collapsed="false">
      <c r="A9918" s="21" t="s">
        <v>10918</v>
      </c>
    </row>
    <row r="9919" customFormat="false" ht="12.75" hidden="false" customHeight="false" outlineLevel="0" collapsed="false">
      <c r="A9919" s="21" t="s">
        <v>25296</v>
      </c>
    </row>
    <row r="9920" customFormat="false" ht="12.75" hidden="false" customHeight="false" outlineLevel="0" collapsed="false">
      <c r="A9920" s="21" t="s">
        <v>25297</v>
      </c>
    </row>
    <row r="9921" customFormat="false" ht="12.75" hidden="false" customHeight="false" outlineLevel="0" collapsed="false">
      <c r="A9921" s="21" t="s">
        <v>10922</v>
      </c>
    </row>
    <row r="9922" customFormat="false" ht="12.75" hidden="false" customHeight="false" outlineLevel="0" collapsed="false">
      <c r="A9922" s="21" t="s">
        <v>10938</v>
      </c>
    </row>
    <row r="9923" customFormat="false" ht="12.75" hidden="false" customHeight="false" outlineLevel="0" collapsed="false">
      <c r="A9923" s="21" t="s">
        <v>10940</v>
      </c>
    </row>
    <row r="9924" customFormat="false" ht="12.75" hidden="false" customHeight="false" outlineLevel="0" collapsed="false">
      <c r="A9924" s="21" t="s">
        <v>10944</v>
      </c>
    </row>
    <row r="9925" customFormat="false" ht="12.75" hidden="false" customHeight="false" outlineLevel="0" collapsed="false">
      <c r="A9925" s="21" t="s">
        <v>25298</v>
      </c>
    </row>
    <row r="9926" customFormat="false" ht="12.75" hidden="false" customHeight="false" outlineLevel="0" collapsed="false">
      <c r="A9926" s="21" t="s">
        <v>25299</v>
      </c>
    </row>
    <row r="9927" customFormat="false" ht="12.75" hidden="false" customHeight="false" outlineLevel="0" collapsed="false">
      <c r="A9927" s="21" t="s">
        <v>25300</v>
      </c>
    </row>
    <row r="9928" customFormat="false" ht="12.75" hidden="false" customHeight="false" outlineLevel="0" collapsed="false">
      <c r="A9928" s="21" t="s">
        <v>25301</v>
      </c>
    </row>
    <row r="9929" customFormat="false" ht="12.75" hidden="false" customHeight="false" outlineLevel="0" collapsed="false">
      <c r="A9929" s="21" t="s">
        <v>25302</v>
      </c>
    </row>
    <row r="9930" customFormat="false" ht="12.75" hidden="false" customHeight="false" outlineLevel="0" collapsed="false">
      <c r="A9930" s="21" t="s">
        <v>25303</v>
      </c>
    </row>
    <row r="9931" customFormat="false" ht="12.75" hidden="false" customHeight="false" outlineLevel="0" collapsed="false">
      <c r="A9931" s="21" t="s">
        <v>25304</v>
      </c>
    </row>
    <row r="9932" customFormat="false" ht="12.75" hidden="false" customHeight="false" outlineLevel="0" collapsed="false">
      <c r="A9932" s="21" t="s">
        <v>25305</v>
      </c>
    </row>
    <row r="9933" customFormat="false" ht="12.75" hidden="false" customHeight="false" outlineLevel="0" collapsed="false">
      <c r="A9933" s="21" t="s">
        <v>25306</v>
      </c>
    </row>
    <row r="9934" customFormat="false" ht="12.75" hidden="false" customHeight="false" outlineLevel="0" collapsed="false">
      <c r="A9934" s="21" t="s">
        <v>25307</v>
      </c>
    </row>
    <row r="9935" customFormat="false" ht="12.75" hidden="false" customHeight="false" outlineLevel="0" collapsed="false">
      <c r="A9935" s="21" t="s">
        <v>25308</v>
      </c>
    </row>
    <row r="9936" customFormat="false" ht="12.75" hidden="false" customHeight="false" outlineLevel="0" collapsed="false">
      <c r="A9936" s="21" t="s">
        <v>25309</v>
      </c>
    </row>
    <row r="9937" customFormat="false" ht="12.75" hidden="false" customHeight="false" outlineLevel="0" collapsed="false">
      <c r="A9937" s="21" t="s">
        <v>25310</v>
      </c>
    </row>
    <row r="9938" customFormat="false" ht="12.75" hidden="false" customHeight="false" outlineLevel="0" collapsed="false">
      <c r="A9938" s="21" t="s">
        <v>25311</v>
      </c>
    </row>
    <row r="9939" customFormat="false" ht="12.75" hidden="false" customHeight="false" outlineLevel="0" collapsed="false">
      <c r="A9939" s="21" t="s">
        <v>10934</v>
      </c>
    </row>
    <row r="9940" customFormat="false" ht="12.75" hidden="false" customHeight="false" outlineLevel="0" collapsed="false">
      <c r="A9940" s="21" t="s">
        <v>25312</v>
      </c>
    </row>
    <row r="9941" customFormat="false" ht="12.75" hidden="false" customHeight="false" outlineLevel="0" collapsed="false">
      <c r="A9941" s="21" t="s">
        <v>25313</v>
      </c>
    </row>
    <row r="9942" customFormat="false" ht="12.75" hidden="false" customHeight="false" outlineLevel="0" collapsed="false">
      <c r="A9942" s="21" t="s">
        <v>25314</v>
      </c>
    </row>
    <row r="9943" customFormat="false" ht="12.75" hidden="false" customHeight="false" outlineLevel="0" collapsed="false">
      <c r="A9943" s="21" t="s">
        <v>25315</v>
      </c>
    </row>
    <row r="9944" customFormat="false" ht="12.75" hidden="false" customHeight="false" outlineLevel="0" collapsed="false">
      <c r="A9944" s="21" t="s">
        <v>25316</v>
      </c>
    </row>
    <row r="9945" customFormat="false" ht="12.75" hidden="false" customHeight="false" outlineLevel="0" collapsed="false">
      <c r="A9945" s="21" t="s">
        <v>25317</v>
      </c>
    </row>
    <row r="9946" customFormat="false" ht="12.75" hidden="false" customHeight="false" outlineLevel="0" collapsed="false">
      <c r="A9946" s="21" t="s">
        <v>25318</v>
      </c>
    </row>
    <row r="9947" customFormat="false" ht="12.75" hidden="false" customHeight="false" outlineLevel="0" collapsed="false">
      <c r="A9947" s="21" t="s">
        <v>10930</v>
      </c>
    </row>
    <row r="9948" customFormat="false" ht="12.75" hidden="false" customHeight="false" outlineLevel="0" collapsed="false">
      <c r="A9948" s="21" t="s">
        <v>10952</v>
      </c>
    </row>
    <row r="9949" customFormat="false" ht="12.75" hidden="false" customHeight="false" outlineLevel="0" collapsed="false">
      <c r="A9949" s="21" t="s">
        <v>25319</v>
      </c>
    </row>
    <row r="9950" customFormat="false" ht="12.75" hidden="false" customHeight="false" outlineLevel="0" collapsed="false">
      <c r="A9950" s="21" t="s">
        <v>25320</v>
      </c>
    </row>
    <row r="9951" customFormat="false" ht="12.75" hidden="false" customHeight="false" outlineLevel="0" collapsed="false">
      <c r="A9951" s="21" t="s">
        <v>25321</v>
      </c>
    </row>
    <row r="9952" customFormat="false" ht="12.75" hidden="false" customHeight="false" outlineLevel="0" collapsed="false">
      <c r="A9952" s="21" t="s">
        <v>25322</v>
      </c>
    </row>
    <row r="9953" customFormat="false" ht="12.75" hidden="false" customHeight="false" outlineLevel="0" collapsed="false">
      <c r="A9953" s="21" t="s">
        <v>11620</v>
      </c>
    </row>
    <row r="9954" customFormat="false" ht="12.75" hidden="false" customHeight="false" outlineLevel="0" collapsed="false">
      <c r="A9954" s="21" t="s">
        <v>10958</v>
      </c>
    </row>
    <row r="9955" customFormat="false" ht="12.75" hidden="false" customHeight="false" outlineLevel="0" collapsed="false">
      <c r="A9955" s="21" t="s">
        <v>10950</v>
      </c>
    </row>
    <row r="9956" customFormat="false" ht="12.75" hidden="false" customHeight="false" outlineLevel="0" collapsed="false">
      <c r="A9956" s="21" t="s">
        <v>10001</v>
      </c>
    </row>
    <row r="9957" customFormat="false" ht="12.75" hidden="false" customHeight="false" outlineLevel="0" collapsed="false">
      <c r="A9957" s="21" t="s">
        <v>9999</v>
      </c>
    </row>
    <row r="9958" customFormat="false" ht="12.75" hidden="false" customHeight="false" outlineLevel="0" collapsed="false">
      <c r="A9958" s="21" t="s">
        <v>9997</v>
      </c>
    </row>
    <row r="9959" customFormat="false" ht="12.75" hidden="false" customHeight="false" outlineLevel="0" collapsed="false">
      <c r="A9959" s="21" t="s">
        <v>25323</v>
      </c>
    </row>
    <row r="9960" customFormat="false" ht="12.75" hidden="false" customHeight="false" outlineLevel="0" collapsed="false">
      <c r="A9960" s="21" t="s">
        <v>25324</v>
      </c>
    </row>
    <row r="9961" customFormat="false" ht="12.75" hidden="false" customHeight="false" outlineLevel="0" collapsed="false">
      <c r="A9961" s="21" t="s">
        <v>10954</v>
      </c>
    </row>
    <row r="9962" customFormat="false" ht="12.75" hidden="false" customHeight="false" outlineLevel="0" collapsed="false">
      <c r="A9962" s="21" t="s">
        <v>25325</v>
      </c>
    </row>
    <row r="9963" customFormat="false" ht="12.75" hidden="false" customHeight="false" outlineLevel="0" collapsed="false">
      <c r="A9963" s="21" t="s">
        <v>25326</v>
      </c>
    </row>
    <row r="9964" customFormat="false" ht="12.75" hidden="false" customHeight="false" outlineLevel="0" collapsed="false">
      <c r="A9964" s="21" t="s">
        <v>25327</v>
      </c>
    </row>
    <row r="9965" customFormat="false" ht="12.75" hidden="false" customHeight="false" outlineLevel="0" collapsed="false">
      <c r="A9965" s="21" t="s">
        <v>25328</v>
      </c>
    </row>
    <row r="9966" customFormat="false" ht="12.75" hidden="false" customHeight="false" outlineLevel="0" collapsed="false">
      <c r="A9966" s="21" t="s">
        <v>25329</v>
      </c>
    </row>
    <row r="9967" customFormat="false" ht="12.75" hidden="false" customHeight="false" outlineLevel="0" collapsed="false">
      <c r="A9967" s="21" t="s">
        <v>25330</v>
      </c>
    </row>
    <row r="9968" customFormat="false" ht="12.75" hidden="false" customHeight="false" outlineLevel="0" collapsed="false">
      <c r="A9968" s="21" t="s">
        <v>25331</v>
      </c>
    </row>
    <row r="9969" customFormat="false" ht="12.75" hidden="false" customHeight="false" outlineLevel="0" collapsed="false">
      <c r="A9969" s="21" t="s">
        <v>25332</v>
      </c>
    </row>
    <row r="9970" customFormat="false" ht="12.75" hidden="false" customHeight="false" outlineLevel="0" collapsed="false">
      <c r="A9970" s="21" t="s">
        <v>25333</v>
      </c>
    </row>
    <row r="9971" customFormat="false" ht="12.75" hidden="false" customHeight="false" outlineLevel="0" collapsed="false">
      <c r="A9971" s="21" t="s">
        <v>25334</v>
      </c>
    </row>
    <row r="9972" customFormat="false" ht="12.75" hidden="false" customHeight="false" outlineLevel="0" collapsed="false">
      <c r="A9972" s="21" t="s">
        <v>25335</v>
      </c>
    </row>
    <row r="9973" customFormat="false" ht="12.75" hidden="false" customHeight="false" outlineLevel="0" collapsed="false">
      <c r="A9973" s="21" t="s">
        <v>25336</v>
      </c>
    </row>
    <row r="9974" customFormat="false" ht="12.75" hidden="false" customHeight="false" outlineLevel="0" collapsed="false">
      <c r="A9974" s="21" t="s">
        <v>25337</v>
      </c>
    </row>
    <row r="9975" customFormat="false" ht="12.75" hidden="false" customHeight="false" outlineLevel="0" collapsed="false">
      <c r="A9975" s="21" t="s">
        <v>25338</v>
      </c>
    </row>
    <row r="9976" customFormat="false" ht="12.75" hidden="false" customHeight="false" outlineLevel="0" collapsed="false">
      <c r="A9976" s="21" t="s">
        <v>25339</v>
      </c>
    </row>
    <row r="9977" customFormat="false" ht="12.75" hidden="false" customHeight="false" outlineLevel="0" collapsed="false">
      <c r="A9977" s="21" t="s">
        <v>25340</v>
      </c>
    </row>
    <row r="9978" customFormat="false" ht="12.75" hidden="false" customHeight="false" outlineLevel="0" collapsed="false">
      <c r="A9978" s="21" t="s">
        <v>10956</v>
      </c>
    </row>
    <row r="9979" customFormat="false" ht="12.75" hidden="false" customHeight="false" outlineLevel="0" collapsed="false">
      <c r="A9979" s="21" t="s">
        <v>10965</v>
      </c>
    </row>
    <row r="9980" customFormat="false" ht="12.75" hidden="false" customHeight="false" outlineLevel="0" collapsed="false">
      <c r="A9980" s="21" t="s">
        <v>10003</v>
      </c>
    </row>
    <row r="9981" customFormat="false" ht="12.75" hidden="false" customHeight="false" outlineLevel="0" collapsed="false">
      <c r="A9981" s="21" t="s">
        <v>25341</v>
      </c>
    </row>
    <row r="9982" customFormat="false" ht="12.75" hidden="false" customHeight="false" outlineLevel="0" collapsed="false">
      <c r="A9982" s="21" t="s">
        <v>25342</v>
      </c>
    </row>
    <row r="9983" customFormat="false" ht="12.75" hidden="false" customHeight="false" outlineLevel="0" collapsed="false">
      <c r="A9983" s="21" t="s">
        <v>25343</v>
      </c>
    </row>
    <row r="9984" customFormat="false" ht="12.75" hidden="false" customHeight="false" outlineLevel="0" collapsed="false">
      <c r="A9984" s="21" t="s">
        <v>25344</v>
      </c>
    </row>
    <row r="9985" customFormat="false" ht="12.75" hidden="false" customHeight="false" outlineLevel="0" collapsed="false">
      <c r="A9985" s="21" t="s">
        <v>25345</v>
      </c>
    </row>
    <row r="9986" customFormat="false" ht="12.75" hidden="false" customHeight="false" outlineLevel="0" collapsed="false">
      <c r="A9986" s="21" t="s">
        <v>25346</v>
      </c>
    </row>
    <row r="9987" customFormat="false" ht="12.75" hidden="false" customHeight="false" outlineLevel="0" collapsed="false">
      <c r="A9987" s="21" t="s">
        <v>25347</v>
      </c>
    </row>
    <row r="9988" customFormat="false" ht="12.75" hidden="false" customHeight="false" outlineLevel="0" collapsed="false">
      <c r="A9988" s="21" t="s">
        <v>25348</v>
      </c>
    </row>
    <row r="9989" customFormat="false" ht="12.75" hidden="false" customHeight="false" outlineLevel="0" collapsed="false">
      <c r="A9989" s="21" t="s">
        <v>25349</v>
      </c>
    </row>
    <row r="9990" customFormat="false" ht="12.75" hidden="false" customHeight="false" outlineLevel="0" collapsed="false">
      <c r="A9990" s="21" t="s">
        <v>25350</v>
      </c>
    </row>
    <row r="9991" customFormat="false" ht="12.75" hidden="false" customHeight="false" outlineLevel="0" collapsed="false">
      <c r="A9991" s="21" t="s">
        <v>25351</v>
      </c>
    </row>
    <row r="9992" customFormat="false" ht="12.75" hidden="false" customHeight="false" outlineLevel="0" collapsed="false">
      <c r="A9992" s="21" t="s">
        <v>25352</v>
      </c>
    </row>
    <row r="9993" customFormat="false" ht="12.75" hidden="false" customHeight="false" outlineLevel="0" collapsed="false">
      <c r="A9993" s="21" t="s">
        <v>25353</v>
      </c>
    </row>
    <row r="9994" customFormat="false" ht="12.75" hidden="false" customHeight="false" outlineLevel="0" collapsed="false">
      <c r="A9994" s="21" t="s">
        <v>25354</v>
      </c>
    </row>
    <row r="9995" customFormat="false" ht="12.75" hidden="false" customHeight="false" outlineLevel="0" collapsed="false">
      <c r="A9995" s="21" t="s">
        <v>25355</v>
      </c>
    </row>
    <row r="9996" customFormat="false" ht="12.75" hidden="false" customHeight="false" outlineLevel="0" collapsed="false">
      <c r="A9996" s="21" t="s">
        <v>25356</v>
      </c>
    </row>
    <row r="9997" customFormat="false" ht="12.75" hidden="false" customHeight="false" outlineLevel="0" collapsed="false">
      <c r="A9997" s="21" t="s">
        <v>9813</v>
      </c>
    </row>
    <row r="9998" customFormat="false" ht="12.75" hidden="false" customHeight="false" outlineLevel="0" collapsed="false">
      <c r="A9998" s="21" t="s">
        <v>9663</v>
      </c>
    </row>
    <row r="9999" customFormat="false" ht="12.75" hidden="false" customHeight="false" outlineLevel="0" collapsed="false">
      <c r="A9999" s="21" t="s">
        <v>9815</v>
      </c>
    </row>
    <row r="10000" customFormat="false" ht="12.75" hidden="false" customHeight="false" outlineLevel="0" collapsed="false">
      <c r="A10000" s="21" t="s">
        <v>25357</v>
      </c>
    </row>
    <row r="10001" customFormat="false" ht="12.75" hidden="false" customHeight="false" outlineLevel="0" collapsed="false">
      <c r="A10001" s="21" t="s">
        <v>25358</v>
      </c>
    </row>
    <row r="10002" customFormat="false" ht="12.75" hidden="false" customHeight="false" outlineLevel="0" collapsed="false">
      <c r="A10002" s="21" t="s">
        <v>25359</v>
      </c>
    </row>
    <row r="10003" customFormat="false" ht="12.75" hidden="false" customHeight="false" outlineLevel="0" collapsed="false">
      <c r="A10003" s="21" t="s">
        <v>25360</v>
      </c>
    </row>
    <row r="10004" customFormat="false" ht="12.75" hidden="false" customHeight="false" outlineLevel="0" collapsed="false">
      <c r="A10004" s="21" t="s">
        <v>9809</v>
      </c>
    </row>
    <row r="10005" customFormat="false" ht="12.75" hidden="false" customHeight="false" outlineLevel="0" collapsed="false">
      <c r="A10005" s="21" t="s">
        <v>25361</v>
      </c>
    </row>
    <row r="10006" customFormat="false" ht="12.75" hidden="false" customHeight="false" outlineLevel="0" collapsed="false">
      <c r="A10006" s="21" t="s">
        <v>25362</v>
      </c>
    </row>
    <row r="10007" customFormat="false" ht="12.75" hidden="false" customHeight="false" outlineLevel="0" collapsed="false">
      <c r="A10007" s="21" t="s">
        <v>25363</v>
      </c>
    </row>
    <row r="10008" customFormat="false" ht="12.75" hidden="false" customHeight="false" outlineLevel="0" collapsed="false">
      <c r="A10008" s="21" t="s">
        <v>25364</v>
      </c>
    </row>
    <row r="10009" customFormat="false" ht="12.75" hidden="false" customHeight="false" outlineLevel="0" collapsed="false">
      <c r="A10009" s="21" t="s">
        <v>9661</v>
      </c>
    </row>
    <row r="10010" customFormat="false" ht="12.75" hidden="false" customHeight="false" outlineLevel="0" collapsed="false">
      <c r="A10010" s="21" t="s">
        <v>9659</v>
      </c>
    </row>
    <row r="10011" customFormat="false" ht="12.75" hidden="false" customHeight="false" outlineLevel="0" collapsed="false">
      <c r="A10011" s="21" t="s">
        <v>25365</v>
      </c>
    </row>
    <row r="10012" customFormat="false" ht="12.75" hidden="false" customHeight="false" outlineLevel="0" collapsed="false">
      <c r="A10012" s="21" t="s">
        <v>25366</v>
      </c>
    </row>
    <row r="10013" customFormat="false" ht="12.75" hidden="false" customHeight="false" outlineLevel="0" collapsed="false">
      <c r="A10013" s="21" t="s">
        <v>25367</v>
      </c>
    </row>
    <row r="10014" customFormat="false" ht="12.75" hidden="false" customHeight="false" outlineLevel="0" collapsed="false">
      <c r="A10014" s="21" t="s">
        <v>9825</v>
      </c>
    </row>
    <row r="10015" customFormat="false" ht="12.75" hidden="false" customHeight="false" outlineLevel="0" collapsed="false">
      <c r="A10015" s="21" t="s">
        <v>25368</v>
      </c>
    </row>
    <row r="10016" customFormat="false" ht="12.75" hidden="false" customHeight="false" outlineLevel="0" collapsed="false">
      <c r="A10016" s="21" t="s">
        <v>25369</v>
      </c>
    </row>
    <row r="10017" customFormat="false" ht="12.75" hidden="false" customHeight="false" outlineLevel="0" collapsed="false">
      <c r="A10017" s="21" t="s">
        <v>25370</v>
      </c>
    </row>
    <row r="10018" customFormat="false" ht="12.75" hidden="false" customHeight="false" outlineLevel="0" collapsed="false">
      <c r="A10018" s="21" t="s">
        <v>25371</v>
      </c>
    </row>
    <row r="10019" customFormat="false" ht="12.75" hidden="false" customHeight="false" outlineLevel="0" collapsed="false">
      <c r="A10019" s="21" t="s">
        <v>25372</v>
      </c>
    </row>
    <row r="10020" customFormat="false" ht="12.75" hidden="false" customHeight="false" outlineLevel="0" collapsed="false">
      <c r="A10020" s="21" t="s">
        <v>25373</v>
      </c>
    </row>
    <row r="10021" customFormat="false" ht="12.75" hidden="false" customHeight="false" outlineLevel="0" collapsed="false">
      <c r="A10021" s="21" t="s">
        <v>25374</v>
      </c>
    </row>
    <row r="10022" customFormat="false" ht="12.75" hidden="false" customHeight="false" outlineLevel="0" collapsed="false">
      <c r="A10022" s="21" t="s">
        <v>25375</v>
      </c>
    </row>
    <row r="10023" customFormat="false" ht="12.75" hidden="false" customHeight="false" outlineLevel="0" collapsed="false">
      <c r="A10023" s="21" t="s">
        <v>25376</v>
      </c>
    </row>
    <row r="10024" customFormat="false" ht="12.75" hidden="false" customHeight="false" outlineLevel="0" collapsed="false">
      <c r="A10024" s="21" t="s">
        <v>25377</v>
      </c>
    </row>
    <row r="10025" customFormat="false" ht="12.75" hidden="false" customHeight="false" outlineLevel="0" collapsed="false">
      <c r="A10025" s="21" t="s">
        <v>25378</v>
      </c>
    </row>
    <row r="10026" customFormat="false" ht="12.75" hidden="false" customHeight="false" outlineLevel="0" collapsed="false">
      <c r="A10026" s="21" t="s">
        <v>25379</v>
      </c>
    </row>
    <row r="10027" customFormat="false" ht="12.75" hidden="false" customHeight="false" outlineLevel="0" collapsed="false">
      <c r="A10027" s="21" t="s">
        <v>25380</v>
      </c>
    </row>
    <row r="10028" customFormat="false" ht="12.75" hidden="false" customHeight="false" outlineLevel="0" collapsed="false">
      <c r="A10028" s="21" t="s">
        <v>25381</v>
      </c>
    </row>
    <row r="10029" customFormat="false" ht="12.75" hidden="false" customHeight="false" outlineLevel="0" collapsed="false">
      <c r="A10029" s="21" t="s">
        <v>25382</v>
      </c>
    </row>
    <row r="10030" customFormat="false" ht="12.75" hidden="false" customHeight="false" outlineLevel="0" collapsed="false">
      <c r="A10030" s="21" t="s">
        <v>25383</v>
      </c>
    </row>
    <row r="10031" customFormat="false" ht="12.75" hidden="false" customHeight="false" outlineLevel="0" collapsed="false">
      <c r="A10031" s="21" t="s">
        <v>25384</v>
      </c>
    </row>
    <row r="10032" customFormat="false" ht="12.75" hidden="false" customHeight="false" outlineLevel="0" collapsed="false">
      <c r="A10032" s="21" t="s">
        <v>9492</v>
      </c>
    </row>
    <row r="10033" customFormat="false" ht="12.75" hidden="false" customHeight="false" outlineLevel="0" collapsed="false">
      <c r="A10033" s="21" t="s">
        <v>9538</v>
      </c>
    </row>
    <row r="10034" customFormat="false" ht="12.75" hidden="false" customHeight="false" outlineLevel="0" collapsed="false">
      <c r="A10034" s="21" t="s">
        <v>9536</v>
      </c>
    </row>
    <row r="10035" customFormat="false" ht="12.75" hidden="false" customHeight="false" outlineLevel="0" collapsed="false">
      <c r="A10035" s="21" t="s">
        <v>25385</v>
      </c>
    </row>
    <row r="10036" customFormat="false" ht="12.75" hidden="false" customHeight="false" outlineLevel="0" collapsed="false">
      <c r="A10036" s="21" t="s">
        <v>25386</v>
      </c>
    </row>
    <row r="10037" customFormat="false" ht="12.75" hidden="false" customHeight="false" outlineLevel="0" collapsed="false">
      <c r="A10037" s="21" t="s">
        <v>25387</v>
      </c>
    </row>
    <row r="10038" customFormat="false" ht="12.75" hidden="false" customHeight="false" outlineLevel="0" collapsed="false">
      <c r="A10038" s="21" t="s">
        <v>25388</v>
      </c>
    </row>
    <row r="10039" customFormat="false" ht="12.75" hidden="false" customHeight="false" outlineLevel="0" collapsed="false">
      <c r="A10039" s="21" t="s">
        <v>9612</v>
      </c>
    </row>
    <row r="10040" customFormat="false" ht="12.75" hidden="false" customHeight="false" outlineLevel="0" collapsed="false">
      <c r="A10040" s="21" t="s">
        <v>9496</v>
      </c>
    </row>
    <row r="10041" customFormat="false" ht="12.75" hidden="false" customHeight="false" outlineLevel="0" collapsed="false">
      <c r="A10041" s="21" t="s">
        <v>9604</v>
      </c>
    </row>
    <row r="10042" customFormat="false" ht="12.75" hidden="false" customHeight="false" outlineLevel="0" collapsed="false">
      <c r="A10042" s="21" t="s">
        <v>9532</v>
      </c>
    </row>
    <row r="10043" customFormat="false" ht="12.75" hidden="false" customHeight="false" outlineLevel="0" collapsed="false">
      <c r="A10043" s="21" t="s">
        <v>9606</v>
      </c>
    </row>
    <row r="10044" customFormat="false" ht="12.75" hidden="false" customHeight="false" outlineLevel="0" collapsed="false">
      <c r="A10044" s="21" t="s">
        <v>9494</v>
      </c>
    </row>
    <row r="10045" customFormat="false" ht="12.75" hidden="false" customHeight="false" outlineLevel="0" collapsed="false">
      <c r="A10045" s="21" t="s">
        <v>9602</v>
      </c>
    </row>
    <row r="10046" customFormat="false" ht="12.75" hidden="false" customHeight="false" outlineLevel="0" collapsed="false">
      <c r="A10046" s="21" t="s">
        <v>9500</v>
      </c>
    </row>
    <row r="10047" customFormat="false" ht="12.75" hidden="false" customHeight="false" outlineLevel="0" collapsed="false">
      <c r="A10047" s="21" t="s">
        <v>9618</v>
      </c>
    </row>
    <row r="10048" customFormat="false" ht="12.75" hidden="false" customHeight="false" outlineLevel="0" collapsed="false">
      <c r="A10048" s="21" t="s">
        <v>9502</v>
      </c>
    </row>
    <row r="10049" customFormat="false" ht="12.75" hidden="false" customHeight="false" outlineLevel="0" collapsed="false">
      <c r="A10049" s="21" t="s">
        <v>9622</v>
      </c>
    </row>
    <row r="10050" customFormat="false" ht="12.75" hidden="false" customHeight="false" outlineLevel="0" collapsed="false">
      <c r="A10050" s="21" t="s">
        <v>9540</v>
      </c>
    </row>
    <row r="10051" customFormat="false" ht="12.75" hidden="false" customHeight="false" outlineLevel="0" collapsed="false">
      <c r="A10051" s="21" t="s">
        <v>9610</v>
      </c>
    </row>
    <row r="10052" customFormat="false" ht="12.75" hidden="false" customHeight="false" outlineLevel="0" collapsed="false">
      <c r="A10052" s="21" t="s">
        <v>9626</v>
      </c>
    </row>
    <row r="10053" customFormat="false" ht="12.75" hidden="false" customHeight="false" outlineLevel="0" collapsed="false">
      <c r="A10053" s="21" t="s">
        <v>9620</v>
      </c>
    </row>
    <row r="10054" customFormat="false" ht="12.75" hidden="false" customHeight="false" outlineLevel="0" collapsed="false">
      <c r="A10054" s="21" t="s">
        <v>9849</v>
      </c>
    </row>
    <row r="10055" customFormat="false" ht="12.75" hidden="false" customHeight="false" outlineLevel="0" collapsed="false">
      <c r="A10055" s="21" t="s">
        <v>9624</v>
      </c>
    </row>
    <row r="10056" customFormat="false" ht="12.75" hidden="false" customHeight="false" outlineLevel="0" collapsed="false">
      <c r="A10056" s="21" t="s">
        <v>9614</v>
      </c>
    </row>
    <row r="10057" customFormat="false" ht="12.75" hidden="false" customHeight="false" outlineLevel="0" collapsed="false">
      <c r="A10057" s="21" t="s">
        <v>9498</v>
      </c>
    </row>
    <row r="10058" customFormat="false" ht="12.75" hidden="false" customHeight="false" outlineLevel="0" collapsed="false">
      <c r="A10058" s="21" t="s">
        <v>9616</v>
      </c>
    </row>
    <row r="10059" customFormat="false" ht="12.75" hidden="false" customHeight="false" outlineLevel="0" collapsed="false">
      <c r="A10059" s="21" t="s">
        <v>9608</v>
      </c>
    </row>
    <row r="10060" customFormat="false" ht="12.75" hidden="false" customHeight="false" outlineLevel="0" collapsed="false">
      <c r="A10060" s="21" t="s">
        <v>9565</v>
      </c>
    </row>
    <row r="10061" customFormat="false" ht="12.75" hidden="false" customHeight="false" outlineLevel="0" collapsed="false">
      <c r="A10061" s="21" t="s">
        <v>9544</v>
      </c>
    </row>
    <row r="10062" customFormat="false" ht="12.75" hidden="false" customHeight="false" outlineLevel="0" collapsed="false">
      <c r="A10062" s="21" t="s">
        <v>9554</v>
      </c>
    </row>
    <row r="10063" customFormat="false" ht="12.75" hidden="false" customHeight="false" outlineLevel="0" collapsed="false">
      <c r="A10063" s="21" t="s">
        <v>9550</v>
      </c>
    </row>
    <row r="10064" customFormat="false" ht="12.75" hidden="false" customHeight="false" outlineLevel="0" collapsed="false">
      <c r="A10064" s="21" t="s">
        <v>9567</v>
      </c>
    </row>
    <row r="10065" customFormat="false" ht="12.75" hidden="false" customHeight="false" outlineLevel="0" collapsed="false">
      <c r="A10065" s="21" t="s">
        <v>9967</v>
      </c>
    </row>
    <row r="10066" customFormat="false" ht="12.75" hidden="false" customHeight="false" outlineLevel="0" collapsed="false">
      <c r="A10066" s="21" t="s">
        <v>9657</v>
      </c>
    </row>
    <row r="10067" customFormat="false" ht="12.75" hidden="false" customHeight="false" outlineLevel="0" collapsed="false">
      <c r="A10067" s="21" t="s">
        <v>9512</v>
      </c>
    </row>
    <row r="10068" customFormat="false" ht="12.75" hidden="false" customHeight="false" outlineLevel="0" collapsed="false">
      <c r="A10068" s="21" t="s">
        <v>9552</v>
      </c>
    </row>
    <row r="10069" customFormat="false" ht="12.75" hidden="false" customHeight="false" outlineLevel="0" collapsed="false">
      <c r="A10069" s="21" t="s">
        <v>9559</v>
      </c>
    </row>
    <row r="10070" customFormat="false" ht="12.75" hidden="false" customHeight="false" outlineLevel="0" collapsed="false">
      <c r="A10070" s="21" t="s">
        <v>9571</v>
      </c>
    </row>
    <row r="10071" customFormat="false" ht="12.75" hidden="false" customHeight="false" outlineLevel="0" collapsed="false">
      <c r="A10071" s="21" t="s">
        <v>9546</v>
      </c>
    </row>
    <row r="10072" customFormat="false" ht="12.75" hidden="false" customHeight="false" outlineLevel="0" collapsed="false">
      <c r="A10072" s="21" t="s">
        <v>9510</v>
      </c>
    </row>
    <row r="10073" customFormat="false" ht="12.75" hidden="false" customHeight="false" outlineLevel="0" collapsed="false">
      <c r="A10073" s="21" t="s">
        <v>9563</v>
      </c>
    </row>
    <row r="10074" customFormat="false" ht="12.75" hidden="false" customHeight="false" outlineLevel="0" collapsed="false">
      <c r="A10074" s="21" t="s">
        <v>9569</v>
      </c>
    </row>
    <row r="10075" customFormat="false" ht="12.75" hidden="false" customHeight="false" outlineLevel="0" collapsed="false">
      <c r="A10075" s="21" t="s">
        <v>9577</v>
      </c>
    </row>
    <row r="10076" customFormat="false" ht="12.75" hidden="false" customHeight="false" outlineLevel="0" collapsed="false">
      <c r="A10076" s="21" t="s">
        <v>9542</v>
      </c>
    </row>
    <row r="10077" customFormat="false" ht="12.75" hidden="false" customHeight="false" outlineLevel="0" collapsed="false">
      <c r="A10077" s="21" t="s">
        <v>9558</v>
      </c>
    </row>
    <row r="10078" customFormat="false" ht="12.75" hidden="false" customHeight="false" outlineLevel="0" collapsed="false">
      <c r="A10078" s="21" t="s">
        <v>9556</v>
      </c>
    </row>
    <row r="10079" customFormat="false" ht="12.75" hidden="false" customHeight="false" outlineLevel="0" collapsed="false">
      <c r="A10079" s="21" t="s">
        <v>9575</v>
      </c>
    </row>
    <row r="10080" customFormat="false" ht="12.75" hidden="false" customHeight="false" outlineLevel="0" collapsed="false">
      <c r="A10080" s="21" t="s">
        <v>9561</v>
      </c>
    </row>
    <row r="10081" customFormat="false" ht="12.75" hidden="false" customHeight="false" outlineLevel="0" collapsed="false">
      <c r="A10081" s="21" t="s">
        <v>9548</v>
      </c>
    </row>
    <row r="10082" customFormat="false" ht="12.75" hidden="false" customHeight="false" outlineLevel="0" collapsed="false">
      <c r="A10082" s="21" t="s">
        <v>9508</v>
      </c>
    </row>
    <row r="10083" customFormat="false" ht="12.75" hidden="false" customHeight="false" outlineLevel="0" collapsed="false">
      <c r="A10083" s="21" t="s">
        <v>9837</v>
      </c>
    </row>
    <row r="10084" customFormat="false" ht="12.75" hidden="false" customHeight="false" outlineLevel="0" collapsed="false">
      <c r="A10084" s="21" t="s">
        <v>9506</v>
      </c>
    </row>
    <row r="10085" customFormat="false" ht="12.75" hidden="false" customHeight="false" outlineLevel="0" collapsed="false">
      <c r="A10085" s="21" t="s">
        <v>9573</v>
      </c>
    </row>
    <row r="10086" customFormat="false" ht="12.75" hidden="false" customHeight="false" outlineLevel="0" collapsed="false">
      <c r="A10086" s="21" t="s">
        <v>9514</v>
      </c>
    </row>
    <row r="10087" customFormat="false" ht="12.75" hidden="false" customHeight="false" outlineLevel="0" collapsed="false">
      <c r="A10087" s="21" t="s">
        <v>25389</v>
      </c>
    </row>
    <row r="10088" customFormat="false" ht="12.75" hidden="false" customHeight="false" outlineLevel="0" collapsed="false">
      <c r="A10088" s="21" t="s">
        <v>25390</v>
      </c>
    </row>
    <row r="10089" customFormat="false" ht="12.75" hidden="false" customHeight="false" outlineLevel="0" collapsed="false">
      <c r="A10089" s="21" t="s">
        <v>25391</v>
      </c>
    </row>
    <row r="10090" customFormat="false" ht="12.75" hidden="false" customHeight="false" outlineLevel="0" collapsed="false">
      <c r="A10090" s="21" t="s">
        <v>25392</v>
      </c>
    </row>
    <row r="10091" customFormat="false" ht="12.75" hidden="false" customHeight="false" outlineLevel="0" collapsed="false">
      <c r="A10091" s="21" t="s">
        <v>9645</v>
      </c>
    </row>
    <row r="10092" customFormat="false" ht="12.75" hidden="false" customHeight="false" outlineLevel="0" collapsed="false">
      <c r="A10092" s="21" t="s">
        <v>9474</v>
      </c>
    </row>
    <row r="10093" customFormat="false" ht="12.75" hidden="false" customHeight="false" outlineLevel="0" collapsed="false">
      <c r="A10093" s="21" t="s">
        <v>9468</v>
      </c>
    </row>
    <row r="10094" customFormat="false" ht="12.75" hidden="false" customHeight="false" outlineLevel="0" collapsed="false">
      <c r="A10094" s="21" t="s">
        <v>9472</v>
      </c>
    </row>
    <row r="10095" customFormat="false" ht="12.75" hidden="false" customHeight="false" outlineLevel="0" collapsed="false">
      <c r="A10095" s="21" t="s">
        <v>9641</v>
      </c>
    </row>
    <row r="10096" customFormat="false" ht="12.75" hidden="false" customHeight="false" outlineLevel="0" collapsed="false">
      <c r="A10096" s="21" t="s">
        <v>25393</v>
      </c>
    </row>
    <row r="10097" customFormat="false" ht="12.75" hidden="false" customHeight="false" outlineLevel="0" collapsed="false">
      <c r="A10097" s="21" t="s">
        <v>25394</v>
      </c>
    </row>
    <row r="10098" customFormat="false" ht="12.75" hidden="false" customHeight="false" outlineLevel="0" collapsed="false">
      <c r="A10098" s="21" t="s">
        <v>25395</v>
      </c>
    </row>
    <row r="10099" customFormat="false" ht="12.75" hidden="false" customHeight="false" outlineLevel="0" collapsed="false">
      <c r="A10099" s="21" t="s">
        <v>25396</v>
      </c>
    </row>
    <row r="10100" customFormat="false" ht="12.75" hidden="false" customHeight="false" outlineLevel="0" collapsed="false">
      <c r="A10100" s="21" t="s">
        <v>9636</v>
      </c>
    </row>
    <row r="10101" customFormat="false" ht="12.75" hidden="false" customHeight="false" outlineLevel="0" collapsed="false">
      <c r="A10101" s="21" t="s">
        <v>9470</v>
      </c>
    </row>
    <row r="10102" customFormat="false" ht="12.75" hidden="false" customHeight="false" outlineLevel="0" collapsed="false">
      <c r="A10102" s="21" t="s">
        <v>9490</v>
      </c>
    </row>
    <row r="10103" customFormat="false" ht="12.75" hidden="false" customHeight="false" outlineLevel="0" collapsed="false">
      <c r="A10103" s="21" t="s">
        <v>9476</v>
      </c>
    </row>
    <row r="10104" customFormat="false" ht="12.75" hidden="false" customHeight="false" outlineLevel="0" collapsed="false">
      <c r="A10104" s="21" t="s">
        <v>9478</v>
      </c>
    </row>
    <row r="10105" customFormat="false" ht="12.75" hidden="false" customHeight="false" outlineLevel="0" collapsed="false">
      <c r="A10105" s="21" t="s">
        <v>9484</v>
      </c>
    </row>
    <row r="10106" customFormat="false" ht="12.75" hidden="false" customHeight="false" outlineLevel="0" collapsed="false">
      <c r="A10106" s="21" t="s">
        <v>9486</v>
      </c>
    </row>
    <row r="10107" customFormat="false" ht="12.75" hidden="false" customHeight="false" outlineLevel="0" collapsed="false">
      <c r="A10107" s="21" t="s">
        <v>9488</v>
      </c>
    </row>
    <row r="10108" customFormat="false" ht="12.75" hidden="false" customHeight="false" outlineLevel="0" collapsed="false">
      <c r="A10108" s="21" t="s">
        <v>9647</v>
      </c>
    </row>
    <row r="10109" customFormat="false" ht="12.75" hidden="false" customHeight="false" outlineLevel="0" collapsed="false">
      <c r="A10109" s="21" t="s">
        <v>9643</v>
      </c>
    </row>
    <row r="10110" customFormat="false" ht="12.75" hidden="false" customHeight="false" outlineLevel="0" collapsed="false">
      <c r="A10110" s="21" t="s">
        <v>9630</v>
      </c>
    </row>
    <row r="10111" customFormat="false" ht="12.75" hidden="false" customHeight="false" outlineLevel="0" collapsed="false">
      <c r="A10111" s="21" t="s">
        <v>9466</v>
      </c>
    </row>
    <row r="10112" customFormat="false" ht="12.75" hidden="false" customHeight="false" outlineLevel="0" collapsed="false">
      <c r="A10112" s="21" t="s">
        <v>9628</v>
      </c>
    </row>
    <row r="10113" customFormat="false" ht="12.75" hidden="false" customHeight="false" outlineLevel="0" collapsed="false">
      <c r="A10113" s="21" t="s">
        <v>25397</v>
      </c>
    </row>
    <row r="10114" customFormat="false" ht="12.75" hidden="false" customHeight="false" outlineLevel="0" collapsed="false">
      <c r="A10114" s="21" t="s">
        <v>25398</v>
      </c>
    </row>
    <row r="10115" customFormat="false" ht="12.75" hidden="false" customHeight="false" outlineLevel="0" collapsed="false">
      <c r="A10115" s="21" t="s">
        <v>25399</v>
      </c>
    </row>
    <row r="10116" customFormat="false" ht="12.75" hidden="false" customHeight="false" outlineLevel="0" collapsed="false">
      <c r="A10116" s="21" t="s">
        <v>25400</v>
      </c>
    </row>
    <row r="10117" customFormat="false" ht="12.75" hidden="false" customHeight="false" outlineLevel="0" collapsed="false">
      <c r="A10117" s="21" t="s">
        <v>25401</v>
      </c>
    </row>
    <row r="10118" customFormat="false" ht="12.75" hidden="false" customHeight="false" outlineLevel="0" collapsed="false">
      <c r="A10118" s="21" t="s">
        <v>25402</v>
      </c>
    </row>
    <row r="10119" customFormat="false" ht="12.75" hidden="false" customHeight="false" outlineLevel="0" collapsed="false">
      <c r="A10119" s="21" t="s">
        <v>25403</v>
      </c>
    </row>
    <row r="10120" customFormat="false" ht="12.75" hidden="false" customHeight="false" outlineLevel="0" collapsed="false">
      <c r="A10120" s="21" t="s">
        <v>25404</v>
      </c>
    </row>
    <row r="10121" customFormat="false" ht="12.75" hidden="false" customHeight="false" outlineLevel="0" collapsed="false">
      <c r="A10121" s="21" t="s">
        <v>25405</v>
      </c>
    </row>
    <row r="10122" customFormat="false" ht="12.75" hidden="false" customHeight="false" outlineLevel="0" collapsed="false">
      <c r="A10122" s="21" t="s">
        <v>9639</v>
      </c>
    </row>
    <row r="10123" customFormat="false" ht="12.75" hidden="false" customHeight="false" outlineLevel="0" collapsed="false">
      <c r="A10123" s="21" t="s">
        <v>9482</v>
      </c>
    </row>
    <row r="10124" customFormat="false" ht="12.75" hidden="false" customHeight="false" outlineLevel="0" collapsed="false">
      <c r="A10124" s="21" t="s">
        <v>10009</v>
      </c>
    </row>
    <row r="10125" customFormat="false" ht="12.75" hidden="false" customHeight="false" outlineLevel="0" collapsed="false">
      <c r="A10125" s="21" t="s">
        <v>9900</v>
      </c>
    </row>
    <row r="10126" customFormat="false" ht="12.75" hidden="false" customHeight="false" outlineLevel="0" collapsed="false">
      <c r="A10126" s="21" t="s">
        <v>9829</v>
      </c>
    </row>
    <row r="10127" customFormat="false" ht="12.75" hidden="false" customHeight="false" outlineLevel="0" collapsed="false">
      <c r="A10127" s="21" t="s">
        <v>9914</v>
      </c>
    </row>
    <row r="10128" customFormat="false" ht="12.75" hidden="false" customHeight="false" outlineLevel="0" collapsed="false">
      <c r="A10128" s="21" t="s">
        <v>9908</v>
      </c>
    </row>
    <row r="10129" customFormat="false" ht="12.75" hidden="false" customHeight="false" outlineLevel="0" collapsed="false">
      <c r="A10129" s="21" t="s">
        <v>9902</v>
      </c>
    </row>
    <row r="10130" customFormat="false" ht="12.75" hidden="false" customHeight="false" outlineLevel="0" collapsed="false">
      <c r="A10130" s="21" t="s">
        <v>10013</v>
      </c>
    </row>
    <row r="10131" customFormat="false" ht="12.75" hidden="false" customHeight="false" outlineLevel="0" collapsed="false">
      <c r="A10131" s="21" t="s">
        <v>9904</v>
      </c>
    </row>
    <row r="10132" customFormat="false" ht="12.75" hidden="false" customHeight="false" outlineLevel="0" collapsed="false">
      <c r="A10132" s="21" t="s">
        <v>9827</v>
      </c>
    </row>
    <row r="10133" customFormat="false" ht="12.75" hidden="false" customHeight="false" outlineLevel="0" collapsed="false">
      <c r="A10133" s="21" t="s">
        <v>9912</v>
      </c>
    </row>
    <row r="10134" customFormat="false" ht="12.75" hidden="false" customHeight="false" outlineLevel="0" collapsed="false">
      <c r="A10134" s="21" t="s">
        <v>9906</v>
      </c>
    </row>
    <row r="10135" customFormat="false" ht="12.75" hidden="false" customHeight="false" outlineLevel="0" collapsed="false">
      <c r="A10135" s="21" t="s">
        <v>10011</v>
      </c>
    </row>
    <row r="10136" customFormat="false" ht="12.75" hidden="false" customHeight="false" outlineLevel="0" collapsed="false">
      <c r="A10136" s="21" t="s">
        <v>11023</v>
      </c>
    </row>
    <row r="10137" customFormat="false" ht="12.75" hidden="false" customHeight="false" outlineLevel="0" collapsed="false">
      <c r="A10137" s="21" t="s">
        <v>9910</v>
      </c>
    </row>
    <row r="10138" customFormat="false" ht="12.75" hidden="false" customHeight="false" outlineLevel="0" collapsed="false">
      <c r="A10138" s="21" t="s">
        <v>9898</v>
      </c>
    </row>
    <row r="10139" customFormat="false" ht="12.75" hidden="false" customHeight="false" outlineLevel="0" collapsed="false">
      <c r="A10139" s="21" t="s">
        <v>9458</v>
      </c>
    </row>
    <row r="10140" customFormat="false" ht="12.75" hidden="false" customHeight="false" outlineLevel="0" collapsed="false">
      <c r="A10140" s="21" t="s">
        <v>9581</v>
      </c>
    </row>
    <row r="10141" customFormat="false" ht="12.75" hidden="false" customHeight="false" outlineLevel="0" collapsed="false">
      <c r="A10141" s="21" t="s">
        <v>11400</v>
      </c>
    </row>
    <row r="10142" customFormat="false" ht="12.75" hidden="false" customHeight="false" outlineLevel="0" collapsed="false">
      <c r="A10142" s="21" t="s">
        <v>9655</v>
      </c>
    </row>
    <row r="10143" customFormat="false" ht="12.75" hidden="false" customHeight="false" outlineLevel="0" collapsed="false">
      <c r="A10143" s="21" t="s">
        <v>11402</v>
      </c>
    </row>
    <row r="10144" customFormat="false" ht="12.75" hidden="false" customHeight="false" outlineLevel="0" collapsed="false">
      <c r="A10144" s="21" t="s">
        <v>11398</v>
      </c>
    </row>
    <row r="10145" customFormat="false" ht="12.75" hidden="false" customHeight="false" outlineLevel="0" collapsed="false">
      <c r="A10145" s="21" t="s">
        <v>9454</v>
      </c>
    </row>
    <row r="10146" customFormat="false" ht="12.75" hidden="false" customHeight="false" outlineLevel="0" collapsed="false">
      <c r="A10146" s="21" t="s">
        <v>11386</v>
      </c>
    </row>
    <row r="10147" customFormat="false" ht="12.75" hidden="false" customHeight="false" outlineLevel="0" collapsed="false">
      <c r="A10147" s="21" t="s">
        <v>11388</v>
      </c>
    </row>
    <row r="10148" customFormat="false" ht="12.75" hidden="false" customHeight="false" outlineLevel="0" collapsed="false">
      <c r="A10148" s="21" t="s">
        <v>9456</v>
      </c>
    </row>
    <row r="10149" customFormat="false" ht="12.75" hidden="false" customHeight="false" outlineLevel="0" collapsed="false">
      <c r="A10149" s="21" t="s">
        <v>9452</v>
      </c>
    </row>
    <row r="10150" customFormat="false" ht="12.75" hidden="false" customHeight="false" outlineLevel="0" collapsed="false">
      <c r="A10150" s="21" t="s">
        <v>11392</v>
      </c>
    </row>
    <row r="10151" customFormat="false" ht="12.75" hidden="false" customHeight="false" outlineLevel="0" collapsed="false">
      <c r="A10151" s="21" t="s">
        <v>9460</v>
      </c>
    </row>
    <row r="10152" customFormat="false" ht="12.75" hidden="false" customHeight="false" outlineLevel="0" collapsed="false">
      <c r="A10152" s="21" t="s">
        <v>11396</v>
      </c>
    </row>
    <row r="10153" customFormat="false" ht="12.75" hidden="false" customHeight="false" outlineLevel="0" collapsed="false">
      <c r="A10153" s="21" t="s">
        <v>9450</v>
      </c>
    </row>
    <row r="10154" customFormat="false" ht="12.75" hidden="false" customHeight="false" outlineLevel="0" collapsed="false">
      <c r="A10154" s="21" t="s">
        <v>11394</v>
      </c>
    </row>
    <row r="10155" customFormat="false" ht="12.75" hidden="false" customHeight="false" outlineLevel="0" collapsed="false">
      <c r="A10155" s="21" t="s">
        <v>11390</v>
      </c>
    </row>
    <row r="10156" customFormat="false" ht="12.75" hidden="false" customHeight="false" outlineLevel="0" collapsed="false">
      <c r="A10156" s="21" t="s">
        <v>9462</v>
      </c>
    </row>
    <row r="10157" customFormat="false" ht="12.75" hidden="false" customHeight="false" outlineLevel="0" collapsed="false">
      <c r="A10157" s="21" t="s">
        <v>9582</v>
      </c>
    </row>
    <row r="10158" customFormat="false" ht="12.75" hidden="false" customHeight="false" outlineLevel="0" collapsed="false">
      <c r="A10158" s="21" t="s">
        <v>25406</v>
      </c>
    </row>
    <row r="10159" customFormat="false" ht="12.75" hidden="false" customHeight="false" outlineLevel="0" collapsed="false">
      <c r="A10159" s="21" t="s">
        <v>25407</v>
      </c>
    </row>
    <row r="10160" customFormat="false" ht="12.75" hidden="false" customHeight="false" outlineLevel="0" collapsed="false">
      <c r="A10160" s="21" t="s">
        <v>9934</v>
      </c>
    </row>
    <row r="10161" customFormat="false" ht="12.75" hidden="false" customHeight="false" outlineLevel="0" collapsed="false">
      <c r="A10161" s="21" t="s">
        <v>9916</v>
      </c>
    </row>
    <row r="10162" customFormat="false" ht="12.75" hidden="false" customHeight="false" outlineLevel="0" collapsed="false">
      <c r="A10162" s="21" t="s">
        <v>25408</v>
      </c>
    </row>
    <row r="10163" customFormat="false" ht="12.75" hidden="false" customHeight="false" outlineLevel="0" collapsed="false">
      <c r="A10163" s="21" t="s">
        <v>25409</v>
      </c>
    </row>
    <row r="10164" customFormat="false" ht="12.75" hidden="false" customHeight="false" outlineLevel="0" collapsed="false">
      <c r="A10164" s="21" t="s">
        <v>25410</v>
      </c>
    </row>
    <row r="10165" customFormat="false" ht="12.75" hidden="false" customHeight="false" outlineLevel="0" collapsed="false">
      <c r="A10165" s="21" t="s">
        <v>25411</v>
      </c>
    </row>
    <row r="10166" customFormat="false" ht="12.75" hidden="false" customHeight="false" outlineLevel="0" collapsed="false">
      <c r="A10166" s="21" t="s">
        <v>25412</v>
      </c>
    </row>
    <row r="10167" customFormat="false" ht="12.75" hidden="false" customHeight="false" outlineLevel="0" collapsed="false">
      <c r="A10167" s="21" t="s">
        <v>25413</v>
      </c>
    </row>
    <row r="10168" customFormat="false" ht="12.75" hidden="false" customHeight="false" outlineLevel="0" collapsed="false">
      <c r="A10168" s="21" t="s">
        <v>25414</v>
      </c>
    </row>
    <row r="10169" customFormat="false" ht="12.75" hidden="false" customHeight="false" outlineLevel="0" collapsed="false">
      <c r="A10169" s="21" t="s">
        <v>25415</v>
      </c>
    </row>
    <row r="10170" customFormat="false" ht="12.75" hidden="false" customHeight="false" outlineLevel="0" collapsed="false">
      <c r="A10170" s="21" t="s">
        <v>25416</v>
      </c>
    </row>
    <row r="10171" customFormat="false" ht="12.75" hidden="false" customHeight="false" outlineLevel="0" collapsed="false">
      <c r="A10171" s="21" t="s">
        <v>25417</v>
      </c>
    </row>
    <row r="10172" customFormat="false" ht="12.75" hidden="false" customHeight="false" outlineLevel="0" collapsed="false">
      <c r="A10172" s="21" t="s">
        <v>25418</v>
      </c>
    </row>
    <row r="10173" customFormat="false" ht="12.75" hidden="false" customHeight="false" outlineLevel="0" collapsed="false">
      <c r="A10173" s="21" t="s">
        <v>25419</v>
      </c>
    </row>
    <row r="10174" customFormat="false" ht="12.75" hidden="false" customHeight="false" outlineLevel="0" collapsed="false">
      <c r="A10174" s="21" t="s">
        <v>25420</v>
      </c>
    </row>
    <row r="10175" customFormat="false" ht="12.75" hidden="false" customHeight="false" outlineLevel="0" collapsed="false">
      <c r="A10175" s="21" t="s">
        <v>25421</v>
      </c>
    </row>
    <row r="10176" customFormat="false" ht="12.75" hidden="false" customHeight="false" outlineLevel="0" collapsed="false">
      <c r="A10176" s="21" t="s">
        <v>25422</v>
      </c>
    </row>
    <row r="10177" customFormat="false" ht="12.75" hidden="false" customHeight="false" outlineLevel="0" collapsed="false">
      <c r="A10177" s="21" t="s">
        <v>25423</v>
      </c>
    </row>
    <row r="10178" customFormat="false" ht="12.75" hidden="false" customHeight="false" outlineLevel="0" collapsed="false">
      <c r="A10178" s="21" t="s">
        <v>25424</v>
      </c>
    </row>
    <row r="10179" customFormat="false" ht="12.75" hidden="false" customHeight="false" outlineLevel="0" collapsed="false">
      <c r="A10179" s="21" t="s">
        <v>10016</v>
      </c>
    </row>
    <row r="10180" customFormat="false" ht="12.75" hidden="false" customHeight="false" outlineLevel="0" collapsed="false">
      <c r="A10180" s="21" t="s">
        <v>25425</v>
      </c>
    </row>
    <row r="10181" customFormat="false" ht="12.75" hidden="false" customHeight="false" outlineLevel="0" collapsed="false">
      <c r="A10181" s="21" t="s">
        <v>25426</v>
      </c>
    </row>
    <row r="10182" customFormat="false" ht="12.75" hidden="false" customHeight="false" outlineLevel="0" collapsed="false">
      <c r="A10182" s="21" t="s">
        <v>25427</v>
      </c>
    </row>
    <row r="10183" customFormat="false" ht="12.75" hidden="false" customHeight="false" outlineLevel="0" collapsed="false">
      <c r="A10183" s="21" t="s">
        <v>25428</v>
      </c>
    </row>
    <row r="10184" customFormat="false" ht="12.75" hidden="false" customHeight="false" outlineLevel="0" collapsed="false">
      <c r="A10184" s="21" t="s">
        <v>25429</v>
      </c>
    </row>
    <row r="10185" customFormat="false" ht="12.75" hidden="false" customHeight="false" outlineLevel="0" collapsed="false">
      <c r="A10185" s="21" t="s">
        <v>25430</v>
      </c>
    </row>
    <row r="10186" customFormat="false" ht="12.75" hidden="false" customHeight="false" outlineLevel="0" collapsed="false">
      <c r="A10186" s="21" t="s">
        <v>25431</v>
      </c>
    </row>
    <row r="10187" customFormat="false" ht="12.75" hidden="false" customHeight="false" outlineLevel="0" collapsed="false">
      <c r="A10187" s="21" t="s">
        <v>25432</v>
      </c>
    </row>
    <row r="10188" customFormat="false" ht="12.75" hidden="false" customHeight="false" outlineLevel="0" collapsed="false">
      <c r="A10188" s="21" t="s">
        <v>25433</v>
      </c>
    </row>
    <row r="10189" customFormat="false" ht="12.75" hidden="false" customHeight="false" outlineLevel="0" collapsed="false">
      <c r="A10189" s="21" t="s">
        <v>25434</v>
      </c>
    </row>
    <row r="10190" customFormat="false" ht="12.75" hidden="false" customHeight="false" outlineLevel="0" collapsed="false">
      <c r="A10190" s="21" t="s">
        <v>25435</v>
      </c>
    </row>
    <row r="10191" customFormat="false" ht="12.75" hidden="false" customHeight="false" outlineLevel="0" collapsed="false">
      <c r="A10191" s="21" t="s">
        <v>25436</v>
      </c>
    </row>
    <row r="10192" customFormat="false" ht="12.75" hidden="false" customHeight="false" outlineLevel="0" collapsed="false">
      <c r="A10192" s="21" t="s">
        <v>25437</v>
      </c>
    </row>
    <row r="10193" customFormat="false" ht="12.75" hidden="false" customHeight="false" outlineLevel="0" collapsed="false">
      <c r="A10193" s="21" t="s">
        <v>25438</v>
      </c>
    </row>
    <row r="10194" customFormat="false" ht="12.75" hidden="false" customHeight="false" outlineLevel="0" collapsed="false">
      <c r="A10194" s="21" t="s">
        <v>25439</v>
      </c>
    </row>
    <row r="10195" customFormat="false" ht="12.75" hidden="false" customHeight="false" outlineLevel="0" collapsed="false">
      <c r="A10195" s="21" t="s">
        <v>25440</v>
      </c>
    </row>
    <row r="10196" customFormat="false" ht="12.75" hidden="false" customHeight="false" outlineLevel="0" collapsed="false">
      <c r="A10196" s="21" t="s">
        <v>25441</v>
      </c>
    </row>
    <row r="10197" customFormat="false" ht="12.75" hidden="false" customHeight="false" outlineLevel="0" collapsed="false">
      <c r="A10197" s="21" t="s">
        <v>25442</v>
      </c>
    </row>
    <row r="10198" customFormat="false" ht="12.75" hidden="false" customHeight="false" outlineLevel="0" collapsed="false">
      <c r="A10198" s="21" t="s">
        <v>25443</v>
      </c>
    </row>
    <row r="10199" customFormat="false" ht="12.75" hidden="false" customHeight="false" outlineLevel="0" collapsed="false">
      <c r="A10199" s="21" t="s">
        <v>25444</v>
      </c>
    </row>
    <row r="10200" customFormat="false" ht="12.75" hidden="false" customHeight="false" outlineLevel="0" collapsed="false">
      <c r="A10200" s="21" t="s">
        <v>25445</v>
      </c>
    </row>
    <row r="10201" customFormat="false" ht="12.75" hidden="false" customHeight="false" outlineLevel="0" collapsed="false">
      <c r="A10201" s="21" t="s">
        <v>25446</v>
      </c>
    </row>
    <row r="10202" customFormat="false" ht="12.75" hidden="false" customHeight="false" outlineLevel="0" collapsed="false">
      <c r="A10202" s="21" t="s">
        <v>25447</v>
      </c>
    </row>
    <row r="10203" customFormat="false" ht="12.75" hidden="false" customHeight="false" outlineLevel="0" collapsed="false">
      <c r="A10203" s="21" t="s">
        <v>25448</v>
      </c>
    </row>
    <row r="10204" customFormat="false" ht="12.75" hidden="false" customHeight="false" outlineLevel="0" collapsed="false">
      <c r="A10204" s="21" t="s">
        <v>25449</v>
      </c>
    </row>
    <row r="10205" customFormat="false" ht="12.75" hidden="false" customHeight="false" outlineLevel="0" collapsed="false">
      <c r="A10205" s="21" t="s">
        <v>25450</v>
      </c>
    </row>
    <row r="10206" customFormat="false" ht="12.75" hidden="false" customHeight="false" outlineLevel="0" collapsed="false">
      <c r="A10206" s="21" t="s">
        <v>25451</v>
      </c>
    </row>
    <row r="10207" customFormat="false" ht="12.75" hidden="false" customHeight="false" outlineLevel="0" collapsed="false">
      <c r="A10207" s="21" t="s">
        <v>25452</v>
      </c>
    </row>
    <row r="10208" customFormat="false" ht="12.75" hidden="false" customHeight="false" outlineLevel="0" collapsed="false">
      <c r="A10208" s="21" t="s">
        <v>25453</v>
      </c>
    </row>
    <row r="10209" customFormat="false" ht="12.75" hidden="false" customHeight="false" outlineLevel="0" collapsed="false">
      <c r="A10209" s="21" t="s">
        <v>9936</v>
      </c>
    </row>
    <row r="10210" customFormat="false" ht="12.75" hidden="false" customHeight="false" outlineLevel="0" collapsed="false">
      <c r="A10210" s="21" t="s">
        <v>25454</v>
      </c>
    </row>
    <row r="10211" customFormat="false" ht="12.75" hidden="false" customHeight="false" outlineLevel="0" collapsed="false">
      <c r="A10211" s="21" t="s">
        <v>25455</v>
      </c>
    </row>
    <row r="10212" customFormat="false" ht="12.75" hidden="false" customHeight="false" outlineLevel="0" collapsed="false">
      <c r="A10212" s="21" t="s">
        <v>25456</v>
      </c>
    </row>
    <row r="10213" customFormat="false" ht="12.75" hidden="false" customHeight="false" outlineLevel="0" collapsed="false">
      <c r="A10213" s="21" t="s">
        <v>25457</v>
      </c>
    </row>
    <row r="10214" customFormat="false" ht="12.75" hidden="false" customHeight="false" outlineLevel="0" collapsed="false">
      <c r="A10214" s="21" t="s">
        <v>25458</v>
      </c>
    </row>
    <row r="10215" customFormat="false" ht="12.75" hidden="false" customHeight="false" outlineLevel="0" collapsed="false">
      <c r="A10215" s="21" t="s">
        <v>25459</v>
      </c>
    </row>
    <row r="10216" customFormat="false" ht="12.75" hidden="false" customHeight="false" outlineLevel="0" collapsed="false">
      <c r="A10216" s="21" t="s">
        <v>25460</v>
      </c>
    </row>
    <row r="10217" customFormat="false" ht="12.75" hidden="false" customHeight="false" outlineLevel="0" collapsed="false">
      <c r="A10217" s="21" t="s">
        <v>25461</v>
      </c>
    </row>
    <row r="10218" customFormat="false" ht="12.75" hidden="false" customHeight="false" outlineLevel="0" collapsed="false">
      <c r="A10218" s="21" t="s">
        <v>25462</v>
      </c>
    </row>
    <row r="10219" customFormat="false" ht="12.75" hidden="false" customHeight="false" outlineLevel="0" collapsed="false">
      <c r="A10219" s="21" t="s">
        <v>25463</v>
      </c>
    </row>
    <row r="10220" customFormat="false" ht="12.75" hidden="false" customHeight="false" outlineLevel="0" collapsed="false">
      <c r="A10220" s="21" t="s">
        <v>25464</v>
      </c>
    </row>
    <row r="10221" customFormat="false" ht="12.75" hidden="false" customHeight="false" outlineLevel="0" collapsed="false">
      <c r="A10221" s="21" t="s">
        <v>25465</v>
      </c>
    </row>
    <row r="10222" customFormat="false" ht="12.75" hidden="false" customHeight="false" outlineLevel="0" collapsed="false">
      <c r="A10222" s="21" t="s">
        <v>25466</v>
      </c>
    </row>
    <row r="10223" customFormat="false" ht="12.75" hidden="false" customHeight="false" outlineLevel="0" collapsed="false">
      <c r="A10223" s="21" t="s">
        <v>25467</v>
      </c>
    </row>
    <row r="10224" customFormat="false" ht="12.75" hidden="false" customHeight="false" outlineLevel="0" collapsed="false">
      <c r="A10224" s="21" t="s">
        <v>25468</v>
      </c>
    </row>
    <row r="10225" customFormat="false" ht="12.75" hidden="false" customHeight="false" outlineLevel="0" collapsed="false">
      <c r="A10225" s="21" t="s">
        <v>25469</v>
      </c>
    </row>
    <row r="10226" customFormat="false" ht="12.75" hidden="false" customHeight="false" outlineLevel="0" collapsed="false">
      <c r="A10226" s="21" t="s">
        <v>25470</v>
      </c>
    </row>
    <row r="10227" customFormat="false" ht="12.75" hidden="false" customHeight="false" outlineLevel="0" collapsed="false">
      <c r="A10227" s="21" t="s">
        <v>25471</v>
      </c>
    </row>
    <row r="10228" customFormat="false" ht="12.75" hidden="false" customHeight="false" outlineLevel="0" collapsed="false">
      <c r="A10228" s="21" t="s">
        <v>25472</v>
      </c>
    </row>
    <row r="10229" customFormat="false" ht="12.75" hidden="false" customHeight="false" outlineLevel="0" collapsed="false">
      <c r="A10229" s="21" t="s">
        <v>25473</v>
      </c>
    </row>
    <row r="10230" customFormat="false" ht="12.75" hidden="false" customHeight="false" outlineLevel="0" collapsed="false">
      <c r="A10230" s="21" t="s">
        <v>25474</v>
      </c>
    </row>
    <row r="10231" customFormat="false" ht="12.75" hidden="false" customHeight="false" outlineLevel="0" collapsed="false">
      <c r="A10231" s="21" t="s">
        <v>25475</v>
      </c>
    </row>
    <row r="10232" customFormat="false" ht="12.75" hidden="false" customHeight="false" outlineLevel="0" collapsed="false">
      <c r="A10232" s="21" t="s">
        <v>25476</v>
      </c>
    </row>
    <row r="10233" customFormat="false" ht="12.75" hidden="false" customHeight="false" outlineLevel="0" collapsed="false">
      <c r="A10233" s="21" t="s">
        <v>25477</v>
      </c>
    </row>
    <row r="10234" customFormat="false" ht="12.75" hidden="false" customHeight="false" outlineLevel="0" collapsed="false">
      <c r="A10234" s="21" t="s">
        <v>25478</v>
      </c>
    </row>
    <row r="10235" customFormat="false" ht="12.75" hidden="false" customHeight="false" outlineLevel="0" collapsed="false">
      <c r="A10235" s="21" t="s">
        <v>25479</v>
      </c>
    </row>
    <row r="10236" customFormat="false" ht="12.75" hidden="false" customHeight="false" outlineLevel="0" collapsed="false">
      <c r="A10236" s="21" t="s">
        <v>25480</v>
      </c>
    </row>
    <row r="10237" customFormat="false" ht="12.75" hidden="false" customHeight="false" outlineLevel="0" collapsed="false">
      <c r="A10237" s="21" t="s">
        <v>25481</v>
      </c>
    </row>
    <row r="10238" customFormat="false" ht="12.75" hidden="false" customHeight="false" outlineLevel="0" collapsed="false">
      <c r="A10238" s="21" t="s">
        <v>25482</v>
      </c>
    </row>
    <row r="10239" customFormat="false" ht="12.75" hidden="false" customHeight="false" outlineLevel="0" collapsed="false">
      <c r="A10239" s="21" t="s">
        <v>25483</v>
      </c>
    </row>
    <row r="10240" customFormat="false" ht="12.75" hidden="false" customHeight="false" outlineLevel="0" collapsed="false">
      <c r="A10240" s="21" t="s">
        <v>25484</v>
      </c>
    </row>
    <row r="10241" customFormat="false" ht="12.75" hidden="false" customHeight="false" outlineLevel="0" collapsed="false">
      <c r="A10241" s="21" t="s">
        <v>25485</v>
      </c>
    </row>
    <row r="10242" customFormat="false" ht="12.75" hidden="false" customHeight="false" outlineLevel="0" collapsed="false">
      <c r="A10242" s="21" t="s">
        <v>25486</v>
      </c>
    </row>
    <row r="10243" customFormat="false" ht="12.75" hidden="false" customHeight="false" outlineLevel="0" collapsed="false">
      <c r="A10243" s="21" t="s">
        <v>10018</v>
      </c>
    </row>
    <row r="10244" customFormat="false" ht="12.75" hidden="false" customHeight="false" outlineLevel="0" collapsed="false">
      <c r="A10244" s="21" t="s">
        <v>25487</v>
      </c>
    </row>
    <row r="10245" customFormat="false" ht="12.75" hidden="false" customHeight="false" outlineLevel="0" collapsed="false">
      <c r="A10245" s="21" t="s">
        <v>25488</v>
      </c>
    </row>
    <row r="10246" customFormat="false" ht="12.75" hidden="false" customHeight="false" outlineLevel="0" collapsed="false">
      <c r="A10246" s="21" t="s">
        <v>25489</v>
      </c>
    </row>
    <row r="10247" customFormat="false" ht="12.75" hidden="false" customHeight="false" outlineLevel="0" collapsed="false">
      <c r="A10247" s="21" t="s">
        <v>25490</v>
      </c>
    </row>
    <row r="10248" customFormat="false" ht="12.75" hidden="false" customHeight="false" outlineLevel="0" collapsed="false">
      <c r="A10248" s="21" t="s">
        <v>25491</v>
      </c>
    </row>
    <row r="10249" customFormat="false" ht="12.75" hidden="false" customHeight="false" outlineLevel="0" collapsed="false">
      <c r="A10249" s="21" t="s">
        <v>25492</v>
      </c>
    </row>
    <row r="10250" customFormat="false" ht="12.75" hidden="false" customHeight="false" outlineLevel="0" collapsed="false">
      <c r="A10250" s="21" t="s">
        <v>25493</v>
      </c>
    </row>
    <row r="10251" customFormat="false" ht="12.75" hidden="false" customHeight="false" outlineLevel="0" collapsed="false">
      <c r="A10251" s="21" t="s">
        <v>25494</v>
      </c>
    </row>
    <row r="10252" customFormat="false" ht="12.75" hidden="false" customHeight="false" outlineLevel="0" collapsed="false">
      <c r="A10252" s="21" t="s">
        <v>25495</v>
      </c>
    </row>
    <row r="10253" customFormat="false" ht="12.75" hidden="false" customHeight="false" outlineLevel="0" collapsed="false">
      <c r="A10253" s="21" t="s">
        <v>25496</v>
      </c>
    </row>
    <row r="10254" customFormat="false" ht="12.75" hidden="false" customHeight="false" outlineLevel="0" collapsed="false">
      <c r="A10254" s="21" t="s">
        <v>10024</v>
      </c>
    </row>
    <row r="10255" customFormat="false" ht="12.75" hidden="false" customHeight="false" outlineLevel="0" collapsed="false">
      <c r="A10255" s="21" t="s">
        <v>9949</v>
      </c>
    </row>
    <row r="10256" customFormat="false" ht="12.75" hidden="false" customHeight="false" outlineLevel="0" collapsed="false">
      <c r="A10256" s="21" t="s">
        <v>25497</v>
      </c>
    </row>
    <row r="10257" customFormat="false" ht="12.75" hidden="false" customHeight="false" outlineLevel="0" collapsed="false">
      <c r="A10257" s="21" t="s">
        <v>25498</v>
      </c>
    </row>
    <row r="10258" customFormat="false" ht="12.75" hidden="false" customHeight="false" outlineLevel="0" collapsed="false">
      <c r="A10258" s="21" t="s">
        <v>9947</v>
      </c>
    </row>
    <row r="10259" customFormat="false" ht="12.75" hidden="false" customHeight="false" outlineLevel="0" collapsed="false">
      <c r="A10259" s="21" t="s">
        <v>9945</v>
      </c>
    </row>
    <row r="10260" customFormat="false" ht="12.75" hidden="false" customHeight="false" outlineLevel="0" collapsed="false">
      <c r="A10260" s="21" t="s">
        <v>9953</v>
      </c>
    </row>
    <row r="10261" customFormat="false" ht="12.75" hidden="false" customHeight="false" outlineLevel="0" collapsed="false">
      <c r="A10261" s="21" t="s">
        <v>10030</v>
      </c>
    </row>
    <row r="10262" customFormat="false" ht="12.75" hidden="false" customHeight="false" outlineLevel="0" collapsed="false">
      <c r="A10262" s="21" t="s">
        <v>10020</v>
      </c>
    </row>
    <row r="10263" customFormat="false" ht="12.75" hidden="false" customHeight="false" outlineLevel="0" collapsed="false">
      <c r="A10263" s="21" t="s">
        <v>25499</v>
      </c>
    </row>
    <row r="10264" customFormat="false" ht="12.75" hidden="false" customHeight="false" outlineLevel="0" collapsed="false">
      <c r="A10264" s="21" t="s">
        <v>25500</v>
      </c>
    </row>
    <row r="10265" customFormat="false" ht="12.75" hidden="false" customHeight="false" outlineLevel="0" collapsed="false">
      <c r="A10265" s="21" t="s">
        <v>25501</v>
      </c>
    </row>
    <row r="10266" customFormat="false" ht="12.75" hidden="false" customHeight="false" outlineLevel="0" collapsed="false">
      <c r="A10266" s="21" t="s">
        <v>25502</v>
      </c>
    </row>
    <row r="10267" customFormat="false" ht="12.75" hidden="false" customHeight="false" outlineLevel="0" collapsed="false">
      <c r="A10267" s="21" t="s">
        <v>25503</v>
      </c>
    </row>
    <row r="10268" customFormat="false" ht="12.75" hidden="false" customHeight="false" outlineLevel="0" collapsed="false">
      <c r="A10268" s="21" t="s">
        <v>25504</v>
      </c>
    </row>
    <row r="10269" customFormat="false" ht="12.75" hidden="false" customHeight="false" outlineLevel="0" collapsed="false">
      <c r="A10269" s="21" t="s">
        <v>25505</v>
      </c>
    </row>
    <row r="10270" customFormat="false" ht="12.75" hidden="false" customHeight="false" outlineLevel="0" collapsed="false">
      <c r="A10270" s="21" t="s">
        <v>25506</v>
      </c>
    </row>
    <row r="10271" customFormat="false" ht="12.75" hidden="false" customHeight="false" outlineLevel="0" collapsed="false">
      <c r="A10271" s="21" t="s">
        <v>25507</v>
      </c>
    </row>
    <row r="10272" customFormat="false" ht="12.75" hidden="false" customHeight="false" outlineLevel="0" collapsed="false">
      <c r="A10272" s="21" t="s">
        <v>25508</v>
      </c>
    </row>
    <row r="10273" customFormat="false" ht="12.75" hidden="false" customHeight="false" outlineLevel="0" collapsed="false">
      <c r="A10273" s="21" t="s">
        <v>25509</v>
      </c>
    </row>
    <row r="10274" customFormat="false" ht="12.75" hidden="false" customHeight="false" outlineLevel="0" collapsed="false">
      <c r="A10274" s="21" t="s">
        <v>25510</v>
      </c>
    </row>
    <row r="10275" customFormat="false" ht="12.75" hidden="false" customHeight="false" outlineLevel="0" collapsed="false">
      <c r="A10275" s="21" t="s">
        <v>25511</v>
      </c>
    </row>
    <row r="10276" customFormat="false" ht="12.75" hidden="false" customHeight="false" outlineLevel="0" collapsed="false">
      <c r="A10276" s="21" t="s">
        <v>25512</v>
      </c>
    </row>
    <row r="10277" customFormat="false" ht="12.75" hidden="false" customHeight="false" outlineLevel="0" collapsed="false">
      <c r="A10277" s="21" t="s">
        <v>25513</v>
      </c>
    </row>
    <row r="10278" customFormat="false" ht="12.75" hidden="false" customHeight="false" outlineLevel="0" collapsed="false">
      <c r="A10278" s="21" t="s">
        <v>25514</v>
      </c>
    </row>
    <row r="10279" customFormat="false" ht="12.75" hidden="false" customHeight="false" outlineLevel="0" collapsed="false">
      <c r="A10279" s="21" t="s">
        <v>9841</v>
      </c>
    </row>
    <row r="10280" customFormat="false" ht="12.75" hidden="false" customHeight="false" outlineLevel="0" collapsed="false">
      <c r="A10280" s="21" t="s">
        <v>9961</v>
      </c>
    </row>
    <row r="10281" customFormat="false" ht="12.75" hidden="false" customHeight="false" outlineLevel="0" collapsed="false">
      <c r="A10281" s="21" t="s">
        <v>25515</v>
      </c>
    </row>
    <row r="10282" customFormat="false" ht="12.75" hidden="false" customHeight="false" outlineLevel="0" collapsed="false">
      <c r="A10282" s="21" t="s">
        <v>25516</v>
      </c>
    </row>
    <row r="10283" customFormat="false" ht="12.75" hidden="false" customHeight="false" outlineLevel="0" collapsed="false">
      <c r="A10283" s="21" t="s">
        <v>10028</v>
      </c>
    </row>
    <row r="10284" customFormat="false" ht="12.75" hidden="false" customHeight="false" outlineLevel="0" collapsed="false">
      <c r="A10284" s="21" t="s">
        <v>9965</v>
      </c>
    </row>
    <row r="10285" customFormat="false" ht="12.75" hidden="false" customHeight="false" outlineLevel="0" collapsed="false">
      <c r="A10285" s="21" t="s">
        <v>25517</v>
      </c>
    </row>
    <row r="10286" customFormat="false" ht="12.75" hidden="false" customHeight="false" outlineLevel="0" collapsed="false">
      <c r="A10286" s="21" t="s">
        <v>25518</v>
      </c>
    </row>
    <row r="10287" customFormat="false" ht="12.75" hidden="false" customHeight="false" outlineLevel="0" collapsed="false">
      <c r="A10287" s="21" t="s">
        <v>25519</v>
      </c>
    </row>
    <row r="10288" customFormat="false" ht="12.75" hidden="false" customHeight="false" outlineLevel="0" collapsed="false">
      <c r="A10288" s="21" t="s">
        <v>25520</v>
      </c>
    </row>
    <row r="10289" customFormat="false" ht="12.75" hidden="false" customHeight="false" outlineLevel="0" collapsed="false">
      <c r="A10289" s="21" t="s">
        <v>25521</v>
      </c>
    </row>
    <row r="10290" customFormat="false" ht="12.75" hidden="false" customHeight="false" outlineLevel="0" collapsed="false">
      <c r="A10290" s="21" t="s">
        <v>25522</v>
      </c>
    </row>
    <row r="10291" customFormat="false" ht="12.75" hidden="false" customHeight="false" outlineLevel="0" collapsed="false">
      <c r="A10291" s="21" t="s">
        <v>25523</v>
      </c>
    </row>
    <row r="10292" customFormat="false" ht="12.75" hidden="false" customHeight="false" outlineLevel="0" collapsed="false">
      <c r="A10292" s="21" t="s">
        <v>25524</v>
      </c>
    </row>
    <row r="10293" customFormat="false" ht="12.75" hidden="false" customHeight="false" outlineLevel="0" collapsed="false">
      <c r="A10293" s="21" t="s">
        <v>25525</v>
      </c>
    </row>
    <row r="10294" customFormat="false" ht="12.75" hidden="false" customHeight="false" outlineLevel="0" collapsed="false">
      <c r="A10294" s="21" t="s">
        <v>25526</v>
      </c>
    </row>
    <row r="10295" customFormat="false" ht="12.75" hidden="false" customHeight="false" outlineLevel="0" collapsed="false">
      <c r="A10295" s="21" t="s">
        <v>10051</v>
      </c>
    </row>
    <row r="10296" customFormat="false" ht="12.75" hidden="false" customHeight="false" outlineLevel="0" collapsed="false">
      <c r="A10296" s="21" t="s">
        <v>9888</v>
      </c>
    </row>
    <row r="10297" customFormat="false" ht="12.75" hidden="false" customHeight="false" outlineLevel="0" collapsed="false">
      <c r="A10297" s="21" t="s">
        <v>10049</v>
      </c>
    </row>
    <row r="10298" customFormat="false" ht="12.75" hidden="false" customHeight="false" outlineLevel="0" collapsed="false">
      <c r="A10298" s="21" t="s">
        <v>25527</v>
      </c>
    </row>
    <row r="10299" customFormat="false" ht="12.75" hidden="false" customHeight="false" outlineLevel="0" collapsed="false">
      <c r="A10299" s="21" t="s">
        <v>25528</v>
      </c>
    </row>
    <row r="10300" customFormat="false" ht="12.75" hidden="false" customHeight="false" outlineLevel="0" collapsed="false">
      <c r="A10300" s="21" t="s">
        <v>25529</v>
      </c>
    </row>
    <row r="10301" customFormat="false" ht="12.75" hidden="false" customHeight="false" outlineLevel="0" collapsed="false">
      <c r="A10301" s="21" t="s">
        <v>9845</v>
      </c>
    </row>
    <row r="10302" customFormat="false" ht="12.75" hidden="false" customHeight="false" outlineLevel="0" collapsed="false">
      <c r="A10302" s="21" t="s">
        <v>10089</v>
      </c>
    </row>
    <row r="10303" customFormat="false" ht="12.75" hidden="false" customHeight="false" outlineLevel="0" collapsed="false">
      <c r="A10303" s="21" t="s">
        <v>10034</v>
      </c>
    </row>
    <row r="10304" customFormat="false" ht="12.75" hidden="false" customHeight="false" outlineLevel="0" collapsed="false">
      <c r="A10304" s="21" t="s">
        <v>25530</v>
      </c>
    </row>
    <row r="10305" customFormat="false" ht="12.75" hidden="false" customHeight="false" outlineLevel="0" collapsed="false">
      <c r="A10305" s="21" t="s">
        <v>25531</v>
      </c>
    </row>
    <row r="10306" customFormat="false" ht="12.75" hidden="false" customHeight="false" outlineLevel="0" collapsed="false">
      <c r="A10306" s="21" t="s">
        <v>10038</v>
      </c>
    </row>
    <row r="10307" customFormat="false" ht="12.75" hidden="false" customHeight="false" outlineLevel="0" collapsed="false">
      <c r="A10307" s="21" t="s">
        <v>11013</v>
      </c>
    </row>
    <row r="10308" customFormat="false" ht="12.75" hidden="false" customHeight="false" outlineLevel="0" collapsed="false">
      <c r="A10308" s="21" t="s">
        <v>25532</v>
      </c>
    </row>
    <row r="10309" customFormat="false" ht="12.75" hidden="false" customHeight="false" outlineLevel="0" collapsed="false">
      <c r="A10309" s="21" t="s">
        <v>25533</v>
      </c>
    </row>
    <row r="10310" customFormat="false" ht="12.75" hidden="false" customHeight="false" outlineLevel="0" collapsed="false">
      <c r="A10310" s="21" t="s">
        <v>25534</v>
      </c>
    </row>
    <row r="10311" customFormat="false" ht="12.75" hidden="false" customHeight="false" outlineLevel="0" collapsed="false">
      <c r="A10311" s="21" t="s">
        <v>25535</v>
      </c>
    </row>
    <row r="10312" customFormat="false" ht="12.75" hidden="false" customHeight="false" outlineLevel="0" collapsed="false">
      <c r="A10312" s="21" t="s">
        <v>25536</v>
      </c>
    </row>
    <row r="10313" customFormat="false" ht="12.75" hidden="false" customHeight="false" outlineLevel="0" collapsed="false">
      <c r="A10313" s="21" t="s">
        <v>11021</v>
      </c>
    </row>
    <row r="10314" customFormat="false" ht="12.75" hidden="false" customHeight="false" outlineLevel="0" collapsed="false">
      <c r="A10314" s="21" t="s">
        <v>25537</v>
      </c>
    </row>
    <row r="10315" customFormat="false" ht="12.75" hidden="false" customHeight="false" outlineLevel="0" collapsed="false">
      <c r="A10315" s="21" t="s">
        <v>25538</v>
      </c>
    </row>
    <row r="10316" customFormat="false" ht="12.75" hidden="false" customHeight="false" outlineLevel="0" collapsed="false">
      <c r="A10316" s="21" t="s">
        <v>25539</v>
      </c>
    </row>
    <row r="10317" customFormat="false" ht="12.75" hidden="false" customHeight="false" outlineLevel="0" collapsed="false">
      <c r="A10317" s="21" t="s">
        <v>25540</v>
      </c>
    </row>
    <row r="10318" customFormat="false" ht="12.75" hidden="false" customHeight="false" outlineLevel="0" collapsed="false">
      <c r="A10318" s="21" t="s">
        <v>25541</v>
      </c>
    </row>
    <row r="10319" customFormat="false" ht="12.75" hidden="false" customHeight="false" outlineLevel="0" collapsed="false">
      <c r="A10319" s="21" t="s">
        <v>25542</v>
      </c>
    </row>
    <row r="10320" customFormat="false" ht="12.75" hidden="false" customHeight="false" outlineLevel="0" collapsed="false">
      <c r="A10320" s="21" t="s">
        <v>25543</v>
      </c>
    </row>
    <row r="10321" customFormat="false" ht="12.75" hidden="false" customHeight="false" outlineLevel="0" collapsed="false">
      <c r="A10321" s="21" t="s">
        <v>25544</v>
      </c>
    </row>
    <row r="10322" customFormat="false" ht="12.75" hidden="false" customHeight="false" outlineLevel="0" collapsed="false">
      <c r="A10322" s="21" t="s">
        <v>25545</v>
      </c>
    </row>
    <row r="10323" customFormat="false" ht="12.75" hidden="false" customHeight="false" outlineLevel="0" collapsed="false">
      <c r="A10323" s="21" t="s">
        <v>25546</v>
      </c>
    </row>
    <row r="10324" customFormat="false" ht="12.75" hidden="false" customHeight="false" outlineLevel="0" collapsed="false">
      <c r="A10324" s="21" t="s">
        <v>25547</v>
      </c>
    </row>
    <row r="10325" customFormat="false" ht="12.75" hidden="false" customHeight="false" outlineLevel="0" collapsed="false">
      <c r="A10325" s="21" t="s">
        <v>25548</v>
      </c>
    </row>
    <row r="10326" customFormat="false" ht="12.75" hidden="false" customHeight="false" outlineLevel="0" collapsed="false">
      <c r="A10326" s="21" t="s">
        <v>25549</v>
      </c>
    </row>
    <row r="10327" customFormat="false" ht="12.75" hidden="false" customHeight="false" outlineLevel="0" collapsed="false">
      <c r="A10327" s="21" t="s">
        <v>10046</v>
      </c>
    </row>
    <row r="10328" customFormat="false" ht="12.75" hidden="false" customHeight="false" outlineLevel="0" collapsed="false">
      <c r="A10328" s="21" t="s">
        <v>9886</v>
      </c>
    </row>
    <row r="10329" customFormat="false" ht="12.75" hidden="false" customHeight="false" outlineLevel="0" collapsed="false">
      <c r="A10329" s="21" t="s">
        <v>10042</v>
      </c>
    </row>
    <row r="10330" customFormat="false" ht="12.75" hidden="false" customHeight="false" outlineLevel="0" collapsed="false">
      <c r="A10330" s="21" t="s">
        <v>9892</v>
      </c>
    </row>
    <row r="10331" customFormat="false" ht="12.75" hidden="false" customHeight="false" outlineLevel="0" collapsed="false">
      <c r="A10331" s="21" t="s">
        <v>9880</v>
      </c>
    </row>
    <row r="10332" customFormat="false" ht="12.75" hidden="false" customHeight="false" outlineLevel="0" collapsed="false">
      <c r="A10332" s="21" t="s">
        <v>10040</v>
      </c>
    </row>
    <row r="10333" customFormat="false" ht="12.75" hidden="false" customHeight="false" outlineLevel="0" collapsed="false">
      <c r="A10333" s="21" t="s">
        <v>9879</v>
      </c>
    </row>
    <row r="10334" customFormat="false" ht="12.75" hidden="false" customHeight="false" outlineLevel="0" collapsed="false">
      <c r="A10334" s="21" t="s">
        <v>11011</v>
      </c>
    </row>
    <row r="10335" customFormat="false" ht="12.75" hidden="false" customHeight="false" outlineLevel="0" collapsed="false">
      <c r="A10335" s="21" t="s">
        <v>10048</v>
      </c>
    </row>
    <row r="10336" customFormat="false" ht="12.75" hidden="false" customHeight="false" outlineLevel="0" collapsed="false">
      <c r="A10336" s="21" t="s">
        <v>9894</v>
      </c>
    </row>
    <row r="10337" customFormat="false" ht="12.75" hidden="false" customHeight="false" outlineLevel="0" collapsed="false">
      <c r="A10337" s="21" t="s">
        <v>25550</v>
      </c>
    </row>
    <row r="10338" customFormat="false" ht="12.75" hidden="false" customHeight="false" outlineLevel="0" collapsed="false">
      <c r="A10338" s="21" t="s">
        <v>25551</v>
      </c>
    </row>
    <row r="10339" customFormat="false" ht="12.75" hidden="false" customHeight="false" outlineLevel="0" collapsed="false">
      <c r="A10339" s="21" t="s">
        <v>11005</v>
      </c>
    </row>
    <row r="10340" customFormat="false" ht="12.75" hidden="false" customHeight="false" outlineLevel="0" collapsed="false">
      <c r="A10340" s="21" t="s">
        <v>11007</v>
      </c>
    </row>
    <row r="10341" customFormat="false" ht="12.75" hidden="false" customHeight="false" outlineLevel="0" collapsed="false">
      <c r="A10341" s="21" t="s">
        <v>10032</v>
      </c>
    </row>
    <row r="10342" customFormat="false" ht="12.75" hidden="false" customHeight="false" outlineLevel="0" collapsed="false">
      <c r="A10342" s="21" t="s">
        <v>25552</v>
      </c>
    </row>
    <row r="10343" customFormat="false" ht="12.75" hidden="false" customHeight="false" outlineLevel="0" collapsed="false">
      <c r="A10343" s="21" t="s">
        <v>25553</v>
      </c>
    </row>
    <row r="10344" customFormat="false" ht="12.75" hidden="false" customHeight="false" outlineLevel="0" collapsed="false">
      <c r="A10344" s="21" t="s">
        <v>25554</v>
      </c>
    </row>
    <row r="10345" customFormat="false" ht="12.75" hidden="false" customHeight="false" outlineLevel="0" collapsed="false">
      <c r="A10345" s="21" t="s">
        <v>25555</v>
      </c>
    </row>
    <row r="10346" customFormat="false" ht="12.75" hidden="false" customHeight="false" outlineLevel="0" collapsed="false">
      <c r="A10346" s="21" t="s">
        <v>25556</v>
      </c>
    </row>
    <row r="10347" customFormat="false" ht="12.75" hidden="false" customHeight="false" outlineLevel="0" collapsed="false">
      <c r="A10347" s="21" t="s">
        <v>25557</v>
      </c>
    </row>
    <row r="10348" customFormat="false" ht="12.75" hidden="false" customHeight="false" outlineLevel="0" collapsed="false">
      <c r="A10348" s="21" t="s">
        <v>25558</v>
      </c>
    </row>
    <row r="10349" customFormat="false" ht="12.75" hidden="false" customHeight="false" outlineLevel="0" collapsed="false">
      <c r="A10349" s="21" t="s">
        <v>25559</v>
      </c>
    </row>
    <row r="10350" customFormat="false" ht="12.75" hidden="false" customHeight="false" outlineLevel="0" collapsed="false">
      <c r="A10350" s="21" t="s">
        <v>25560</v>
      </c>
    </row>
    <row r="10351" customFormat="false" ht="12.75" hidden="false" customHeight="false" outlineLevel="0" collapsed="false">
      <c r="A10351" s="21" t="s">
        <v>25561</v>
      </c>
    </row>
    <row r="10352" customFormat="false" ht="12.75" hidden="false" customHeight="false" outlineLevel="0" collapsed="false">
      <c r="A10352" s="21" t="s">
        <v>25562</v>
      </c>
    </row>
    <row r="10353" customFormat="false" ht="12.75" hidden="false" customHeight="false" outlineLevel="0" collapsed="false">
      <c r="A10353" s="21" t="s">
        <v>9589</v>
      </c>
    </row>
    <row r="10354" customFormat="false" ht="12.75" hidden="false" customHeight="false" outlineLevel="0" collapsed="false">
      <c r="A10354" s="21" t="s">
        <v>9632</v>
      </c>
    </row>
    <row r="10355" customFormat="false" ht="12.75" hidden="false" customHeight="false" outlineLevel="0" collapsed="false">
      <c r="A10355" s="21" t="s">
        <v>9520</v>
      </c>
    </row>
    <row r="10356" customFormat="false" ht="12.75" hidden="false" customHeight="false" outlineLevel="0" collapsed="false">
      <c r="A10356" s="21" t="s">
        <v>9586</v>
      </c>
    </row>
    <row r="10357" customFormat="false" ht="12.75" hidden="false" customHeight="false" outlineLevel="0" collapsed="false">
      <c r="A10357" s="21" t="s">
        <v>9584</v>
      </c>
    </row>
    <row r="10358" customFormat="false" ht="12.75" hidden="false" customHeight="false" outlineLevel="0" collapsed="false">
      <c r="A10358" s="21" t="s">
        <v>9651</v>
      </c>
    </row>
    <row r="10359" customFormat="false" ht="12.75" hidden="false" customHeight="false" outlineLevel="0" collapsed="false">
      <c r="A10359" s="21" t="s">
        <v>9596</v>
      </c>
    </row>
    <row r="10360" customFormat="false" ht="12.75" hidden="false" customHeight="false" outlineLevel="0" collapsed="false">
      <c r="A10360" s="21" t="s">
        <v>9592</v>
      </c>
    </row>
    <row r="10361" customFormat="false" ht="12.75" hidden="false" customHeight="false" outlineLevel="0" collapsed="false">
      <c r="A10361" s="21" t="s">
        <v>9522</v>
      </c>
    </row>
    <row r="10362" customFormat="false" ht="12.75" hidden="false" customHeight="false" outlineLevel="0" collapsed="false">
      <c r="A10362" s="21" t="s">
        <v>9518</v>
      </c>
    </row>
    <row r="10363" customFormat="false" ht="12.75" hidden="false" customHeight="false" outlineLevel="0" collapsed="false">
      <c r="A10363" s="21" t="s">
        <v>9587</v>
      </c>
    </row>
    <row r="10364" customFormat="false" ht="12.75" hidden="false" customHeight="false" outlineLevel="0" collapsed="false">
      <c r="A10364" s="21" t="s">
        <v>9594</v>
      </c>
    </row>
    <row r="10365" customFormat="false" ht="12.75" hidden="false" customHeight="false" outlineLevel="0" collapsed="false">
      <c r="A10365" s="21" t="s">
        <v>25563</v>
      </c>
    </row>
    <row r="10366" customFormat="false" ht="12.75" hidden="false" customHeight="false" outlineLevel="0" collapsed="false">
      <c r="A10366" s="21" t="s">
        <v>25564</v>
      </c>
    </row>
    <row r="10367" customFormat="false" ht="12.75" hidden="false" customHeight="false" outlineLevel="0" collapsed="false">
      <c r="A10367" s="21" t="s">
        <v>25565</v>
      </c>
    </row>
    <row r="10368" customFormat="false" ht="12.75" hidden="false" customHeight="false" outlineLevel="0" collapsed="false">
      <c r="A10368" s="21" t="s">
        <v>25566</v>
      </c>
    </row>
    <row r="10369" customFormat="false" ht="12.75" hidden="false" customHeight="false" outlineLevel="0" collapsed="false">
      <c r="A10369" s="21" t="s">
        <v>25567</v>
      </c>
    </row>
    <row r="10370" customFormat="false" ht="12.75" hidden="false" customHeight="false" outlineLevel="0" collapsed="false">
      <c r="A10370" s="21" t="s">
        <v>25568</v>
      </c>
    </row>
    <row r="10371" customFormat="false" ht="12.75" hidden="false" customHeight="false" outlineLevel="0" collapsed="false">
      <c r="A10371" s="21" t="s">
        <v>25569</v>
      </c>
    </row>
    <row r="10372" customFormat="false" ht="12.75" hidden="false" customHeight="false" outlineLevel="0" collapsed="false">
      <c r="A10372" s="21" t="s">
        <v>25570</v>
      </c>
    </row>
    <row r="10373" customFormat="false" ht="12.75" hidden="false" customHeight="false" outlineLevel="0" collapsed="false">
      <c r="A10373" s="21" t="s">
        <v>9528</v>
      </c>
    </row>
    <row r="10374" customFormat="false" ht="12.75" hidden="false" customHeight="false" outlineLevel="0" collapsed="false">
      <c r="A10374" s="21" t="s">
        <v>9600</v>
      </c>
    </row>
    <row r="10375" customFormat="false" ht="12.75" hidden="false" customHeight="false" outlineLevel="0" collapsed="false">
      <c r="A10375" s="21" t="s">
        <v>9516</v>
      </c>
    </row>
    <row r="10376" customFormat="false" ht="12.75" hidden="false" customHeight="false" outlineLevel="0" collapsed="false">
      <c r="A10376" s="21" t="s">
        <v>25571</v>
      </c>
    </row>
    <row r="10377" customFormat="false" ht="12.75" hidden="false" customHeight="false" outlineLevel="0" collapsed="false">
      <c r="A10377" s="21" t="s">
        <v>25572</v>
      </c>
    </row>
    <row r="10378" customFormat="false" ht="12.75" hidden="false" customHeight="false" outlineLevel="0" collapsed="false">
      <c r="A10378" s="21" t="s">
        <v>9526</v>
      </c>
    </row>
    <row r="10379" customFormat="false" ht="12.75" hidden="false" customHeight="false" outlineLevel="0" collapsed="false">
      <c r="A10379" s="21" t="s">
        <v>9653</v>
      </c>
    </row>
    <row r="10380" customFormat="false" ht="12.75" hidden="false" customHeight="false" outlineLevel="0" collapsed="false">
      <c r="A10380" s="21" t="s">
        <v>10059</v>
      </c>
    </row>
    <row r="10381" customFormat="false" ht="12.75" hidden="false" customHeight="false" outlineLevel="0" collapsed="false">
      <c r="A10381" s="21" t="s">
        <v>10071</v>
      </c>
    </row>
    <row r="10382" customFormat="false" ht="12.75" hidden="false" customHeight="false" outlineLevel="0" collapsed="false">
      <c r="A10382" s="21" t="s">
        <v>9866</v>
      </c>
    </row>
    <row r="10383" customFormat="false" ht="12.75" hidden="false" customHeight="false" outlineLevel="0" collapsed="false">
      <c r="A10383" s="21" t="s">
        <v>25573</v>
      </c>
    </row>
    <row r="10384" customFormat="false" ht="12.75" hidden="false" customHeight="false" outlineLevel="0" collapsed="false">
      <c r="A10384" s="21" t="s">
        <v>25574</v>
      </c>
    </row>
    <row r="10385" customFormat="false" ht="12.75" hidden="false" customHeight="false" outlineLevel="0" collapsed="false">
      <c r="A10385" s="21" t="s">
        <v>25575</v>
      </c>
    </row>
    <row r="10386" customFormat="false" ht="12.75" hidden="false" customHeight="false" outlineLevel="0" collapsed="false">
      <c r="A10386" s="21" t="s">
        <v>25576</v>
      </c>
    </row>
    <row r="10387" customFormat="false" ht="12.75" hidden="false" customHeight="false" outlineLevel="0" collapsed="false">
      <c r="A10387" s="21" t="s">
        <v>25577</v>
      </c>
    </row>
    <row r="10388" customFormat="false" ht="12.75" hidden="false" customHeight="false" outlineLevel="0" collapsed="false">
      <c r="A10388" s="21" t="s">
        <v>25578</v>
      </c>
    </row>
    <row r="10389" customFormat="false" ht="12.75" hidden="false" customHeight="false" outlineLevel="0" collapsed="false">
      <c r="A10389" s="21" t="s">
        <v>25579</v>
      </c>
    </row>
    <row r="10390" customFormat="false" ht="12.75" hidden="false" customHeight="false" outlineLevel="0" collapsed="false">
      <c r="A10390" s="21" t="s">
        <v>25580</v>
      </c>
    </row>
    <row r="10391" customFormat="false" ht="12.75" hidden="false" customHeight="false" outlineLevel="0" collapsed="false">
      <c r="A10391" s="21" t="s">
        <v>25581</v>
      </c>
    </row>
    <row r="10392" customFormat="false" ht="12.75" hidden="false" customHeight="false" outlineLevel="0" collapsed="false">
      <c r="A10392" s="21" t="s">
        <v>25582</v>
      </c>
    </row>
    <row r="10393" customFormat="false" ht="12.75" hidden="false" customHeight="false" outlineLevel="0" collapsed="false">
      <c r="A10393" s="21" t="s">
        <v>25583</v>
      </c>
    </row>
    <row r="10394" customFormat="false" ht="12.75" hidden="false" customHeight="false" outlineLevel="0" collapsed="false">
      <c r="A10394" s="21" t="s">
        <v>25584</v>
      </c>
    </row>
    <row r="10395" customFormat="false" ht="12.75" hidden="false" customHeight="false" outlineLevel="0" collapsed="false">
      <c r="A10395" s="21" t="s">
        <v>25585</v>
      </c>
    </row>
    <row r="10396" customFormat="false" ht="12.75" hidden="false" customHeight="false" outlineLevel="0" collapsed="false">
      <c r="A10396" s="21" t="s">
        <v>25586</v>
      </c>
    </row>
    <row r="10397" customFormat="false" ht="12.75" hidden="false" customHeight="false" outlineLevel="0" collapsed="false">
      <c r="A10397" s="21" t="s">
        <v>25587</v>
      </c>
    </row>
    <row r="10398" customFormat="false" ht="12.75" hidden="false" customHeight="false" outlineLevel="0" collapsed="false">
      <c r="A10398" s="21" t="s">
        <v>25588</v>
      </c>
    </row>
    <row r="10399" customFormat="false" ht="12.75" hidden="false" customHeight="false" outlineLevel="0" collapsed="false">
      <c r="A10399" s="21" t="s">
        <v>25589</v>
      </c>
    </row>
    <row r="10400" customFormat="false" ht="12.75" hidden="false" customHeight="false" outlineLevel="0" collapsed="false">
      <c r="A10400" s="21" t="s">
        <v>25590</v>
      </c>
    </row>
    <row r="10401" customFormat="false" ht="12.75" hidden="false" customHeight="false" outlineLevel="0" collapsed="false">
      <c r="A10401" s="21" t="s">
        <v>25591</v>
      </c>
    </row>
    <row r="10402" customFormat="false" ht="12.75" hidden="false" customHeight="false" outlineLevel="0" collapsed="false">
      <c r="A10402" s="21" t="s">
        <v>25592</v>
      </c>
    </row>
    <row r="10403" customFormat="false" ht="12.75" hidden="false" customHeight="false" outlineLevel="0" collapsed="false">
      <c r="A10403" s="21" t="s">
        <v>9859</v>
      </c>
    </row>
    <row r="10404" customFormat="false" ht="12.75" hidden="false" customHeight="false" outlineLevel="0" collapsed="false">
      <c r="A10404" s="21" t="s">
        <v>25593</v>
      </c>
    </row>
    <row r="10405" customFormat="false" ht="12.75" hidden="false" customHeight="false" outlineLevel="0" collapsed="false">
      <c r="A10405" s="21" t="s">
        <v>25594</v>
      </c>
    </row>
    <row r="10406" customFormat="false" ht="12.75" hidden="false" customHeight="false" outlineLevel="0" collapsed="false">
      <c r="A10406" s="21" t="s">
        <v>25595</v>
      </c>
    </row>
    <row r="10407" customFormat="false" ht="12.75" hidden="false" customHeight="false" outlineLevel="0" collapsed="false">
      <c r="A10407" s="21" t="s">
        <v>25596</v>
      </c>
    </row>
    <row r="10408" customFormat="false" ht="12.75" hidden="false" customHeight="false" outlineLevel="0" collapsed="false">
      <c r="A10408" s="21" t="s">
        <v>25597</v>
      </c>
    </row>
    <row r="10409" customFormat="false" ht="12.75" hidden="false" customHeight="false" outlineLevel="0" collapsed="false">
      <c r="A10409" s="21" t="s">
        <v>25598</v>
      </c>
    </row>
    <row r="10410" customFormat="false" ht="12.75" hidden="false" customHeight="false" outlineLevel="0" collapsed="false">
      <c r="A10410" s="21" t="s">
        <v>25599</v>
      </c>
    </row>
    <row r="10411" customFormat="false" ht="12.75" hidden="false" customHeight="false" outlineLevel="0" collapsed="false">
      <c r="A10411" s="21" t="s">
        <v>25600</v>
      </c>
    </row>
    <row r="10412" customFormat="false" ht="12.75" hidden="false" customHeight="false" outlineLevel="0" collapsed="false">
      <c r="A10412" s="21" t="s">
        <v>25601</v>
      </c>
    </row>
    <row r="10413" customFormat="false" ht="12.75" hidden="false" customHeight="false" outlineLevel="0" collapsed="false">
      <c r="A10413" s="21" t="s">
        <v>25602</v>
      </c>
    </row>
    <row r="10414" customFormat="false" ht="12.75" hidden="false" customHeight="false" outlineLevel="0" collapsed="false">
      <c r="A10414" s="21" t="s">
        <v>25603</v>
      </c>
    </row>
    <row r="10415" customFormat="false" ht="12.75" hidden="false" customHeight="false" outlineLevel="0" collapsed="false">
      <c r="A10415" s="21" t="s">
        <v>25604</v>
      </c>
    </row>
    <row r="10416" customFormat="false" ht="12.75" hidden="false" customHeight="false" outlineLevel="0" collapsed="false">
      <c r="A10416" s="21" t="s">
        <v>25605</v>
      </c>
    </row>
    <row r="10417" customFormat="false" ht="12.75" hidden="false" customHeight="false" outlineLevel="0" collapsed="false">
      <c r="A10417" s="21" t="s">
        <v>25606</v>
      </c>
    </row>
    <row r="10418" customFormat="false" ht="12.75" hidden="false" customHeight="false" outlineLevel="0" collapsed="false">
      <c r="A10418" s="21" t="s">
        <v>25607</v>
      </c>
    </row>
    <row r="10419" customFormat="false" ht="12.75" hidden="false" customHeight="false" outlineLevel="0" collapsed="false">
      <c r="A10419" s="21" t="s">
        <v>25608</v>
      </c>
    </row>
    <row r="10420" customFormat="false" ht="12.75" hidden="false" customHeight="false" outlineLevel="0" collapsed="false">
      <c r="A10420" s="21" t="s">
        <v>25609</v>
      </c>
    </row>
    <row r="10421" customFormat="false" ht="12.75" hidden="false" customHeight="false" outlineLevel="0" collapsed="false">
      <c r="A10421" s="21" t="s">
        <v>25610</v>
      </c>
    </row>
    <row r="10422" customFormat="false" ht="12.75" hidden="false" customHeight="false" outlineLevel="0" collapsed="false">
      <c r="A10422" s="21" t="s">
        <v>25611</v>
      </c>
    </row>
    <row r="10423" customFormat="false" ht="12.75" hidden="false" customHeight="false" outlineLevel="0" collapsed="false">
      <c r="A10423" s="21" t="s">
        <v>25612</v>
      </c>
    </row>
    <row r="10424" customFormat="false" ht="12.75" hidden="false" customHeight="false" outlineLevel="0" collapsed="false">
      <c r="A10424" s="21" t="s">
        <v>10063</v>
      </c>
    </row>
    <row r="10425" customFormat="false" ht="12.75" hidden="false" customHeight="false" outlineLevel="0" collapsed="false">
      <c r="A10425" s="21" t="s">
        <v>25613</v>
      </c>
    </row>
    <row r="10426" customFormat="false" ht="12.75" hidden="false" customHeight="false" outlineLevel="0" collapsed="false">
      <c r="A10426" s="21" t="s">
        <v>25614</v>
      </c>
    </row>
    <row r="10427" customFormat="false" ht="12.75" hidden="false" customHeight="false" outlineLevel="0" collapsed="false">
      <c r="A10427" s="21" t="s">
        <v>25615</v>
      </c>
    </row>
    <row r="10428" customFormat="false" ht="12.75" hidden="false" customHeight="false" outlineLevel="0" collapsed="false">
      <c r="A10428" s="21" t="s">
        <v>25616</v>
      </c>
    </row>
    <row r="10429" customFormat="false" ht="12.75" hidden="false" customHeight="false" outlineLevel="0" collapsed="false">
      <c r="A10429" s="21" t="s">
        <v>25617</v>
      </c>
    </row>
    <row r="10430" customFormat="false" ht="12.75" hidden="false" customHeight="false" outlineLevel="0" collapsed="false">
      <c r="A10430" s="21" t="s">
        <v>25618</v>
      </c>
    </row>
    <row r="10431" customFormat="false" ht="12.75" hidden="false" customHeight="false" outlineLevel="0" collapsed="false">
      <c r="A10431" s="21" t="s">
        <v>25619</v>
      </c>
    </row>
    <row r="10432" customFormat="false" ht="12.75" hidden="false" customHeight="false" outlineLevel="0" collapsed="false">
      <c r="A10432" s="21" t="s">
        <v>25620</v>
      </c>
    </row>
    <row r="10433" customFormat="false" ht="12.75" hidden="false" customHeight="false" outlineLevel="0" collapsed="false">
      <c r="A10433" s="21" t="s">
        <v>10057</v>
      </c>
    </row>
    <row r="10434" customFormat="false" ht="12.75" hidden="false" customHeight="false" outlineLevel="0" collapsed="false">
      <c r="A10434" s="21" t="s">
        <v>25621</v>
      </c>
    </row>
    <row r="10435" customFormat="false" ht="12.75" hidden="false" customHeight="false" outlineLevel="0" collapsed="false">
      <c r="A10435" s="21" t="s">
        <v>25622</v>
      </c>
    </row>
    <row r="10436" customFormat="false" ht="12.75" hidden="false" customHeight="false" outlineLevel="0" collapsed="false">
      <c r="A10436" s="21" t="s">
        <v>25623</v>
      </c>
    </row>
    <row r="10437" customFormat="false" ht="12.75" hidden="false" customHeight="false" outlineLevel="0" collapsed="false">
      <c r="A10437" s="21" t="s">
        <v>9876</v>
      </c>
    </row>
    <row r="10438" customFormat="false" ht="12.75" hidden="false" customHeight="false" outlineLevel="0" collapsed="false">
      <c r="A10438" s="21" t="s">
        <v>25624</v>
      </c>
    </row>
    <row r="10439" customFormat="false" ht="12.75" hidden="false" customHeight="false" outlineLevel="0" collapsed="false">
      <c r="A10439" s="21" t="s">
        <v>25625</v>
      </c>
    </row>
    <row r="10440" customFormat="false" ht="12.75" hidden="false" customHeight="false" outlineLevel="0" collapsed="false">
      <c r="A10440" s="21" t="s">
        <v>25626</v>
      </c>
    </row>
    <row r="10441" customFormat="false" ht="12.75" hidden="false" customHeight="false" outlineLevel="0" collapsed="false">
      <c r="A10441" s="21" t="s">
        <v>25627</v>
      </c>
    </row>
    <row r="10442" customFormat="false" ht="12.75" hidden="false" customHeight="false" outlineLevel="0" collapsed="false">
      <c r="A10442" s="21" t="s">
        <v>25628</v>
      </c>
    </row>
    <row r="10443" customFormat="false" ht="12.75" hidden="false" customHeight="false" outlineLevel="0" collapsed="false">
      <c r="A10443" s="21" t="s">
        <v>25629</v>
      </c>
    </row>
    <row r="10444" customFormat="false" ht="12.75" hidden="false" customHeight="false" outlineLevel="0" collapsed="false">
      <c r="A10444" s="21" t="s">
        <v>25630</v>
      </c>
    </row>
    <row r="10445" customFormat="false" ht="12.75" hidden="false" customHeight="false" outlineLevel="0" collapsed="false">
      <c r="A10445" s="21" t="s">
        <v>9874</v>
      </c>
    </row>
    <row r="10446" customFormat="false" ht="12.75" hidden="false" customHeight="false" outlineLevel="0" collapsed="false">
      <c r="A10446" s="21" t="s">
        <v>25631</v>
      </c>
    </row>
    <row r="10447" customFormat="false" ht="12.75" hidden="false" customHeight="false" outlineLevel="0" collapsed="false">
      <c r="A10447" s="21" t="s">
        <v>25632</v>
      </c>
    </row>
    <row r="10448" customFormat="false" ht="12.75" hidden="false" customHeight="false" outlineLevel="0" collapsed="false">
      <c r="A10448" s="21" t="s">
        <v>9878</v>
      </c>
    </row>
    <row r="10449" customFormat="false" ht="12.75" hidden="false" customHeight="false" outlineLevel="0" collapsed="false">
      <c r="A10449" s="21" t="s">
        <v>9870</v>
      </c>
    </row>
    <row r="10450" customFormat="false" ht="12.75" hidden="false" customHeight="false" outlineLevel="0" collapsed="false">
      <c r="A10450" s="21" t="s">
        <v>25633</v>
      </c>
    </row>
    <row r="10451" customFormat="false" ht="12.75" hidden="false" customHeight="false" outlineLevel="0" collapsed="false">
      <c r="A10451" s="21" t="s">
        <v>25634</v>
      </c>
    </row>
    <row r="10452" customFormat="false" ht="12.75" hidden="false" customHeight="false" outlineLevel="0" collapsed="false">
      <c r="A10452" s="21" t="s">
        <v>25635</v>
      </c>
    </row>
    <row r="10453" customFormat="false" ht="12.75" hidden="false" customHeight="false" outlineLevel="0" collapsed="false">
      <c r="A10453" s="21" t="s">
        <v>25636</v>
      </c>
    </row>
    <row r="10454" customFormat="false" ht="12.75" hidden="false" customHeight="false" outlineLevel="0" collapsed="false">
      <c r="A10454" s="21" t="s">
        <v>25637</v>
      </c>
    </row>
    <row r="10455" customFormat="false" ht="12.75" hidden="false" customHeight="false" outlineLevel="0" collapsed="false">
      <c r="A10455" s="21" t="s">
        <v>25638</v>
      </c>
    </row>
    <row r="10456" customFormat="false" ht="12.75" hidden="false" customHeight="false" outlineLevel="0" collapsed="false">
      <c r="A10456" s="21" t="s">
        <v>25639</v>
      </c>
    </row>
    <row r="10457" customFormat="false" ht="12.75" hidden="false" customHeight="false" outlineLevel="0" collapsed="false">
      <c r="A10457" s="21" t="s">
        <v>25640</v>
      </c>
    </row>
    <row r="10458" customFormat="false" ht="12.75" hidden="false" customHeight="false" outlineLevel="0" collapsed="false">
      <c r="A10458" s="21" t="s">
        <v>25641</v>
      </c>
    </row>
    <row r="10459" customFormat="false" ht="12.75" hidden="false" customHeight="false" outlineLevel="0" collapsed="false">
      <c r="A10459" s="21" t="s">
        <v>25642</v>
      </c>
    </row>
    <row r="10460" customFormat="false" ht="12.75" hidden="false" customHeight="false" outlineLevel="0" collapsed="false">
      <c r="A10460" s="21" t="s">
        <v>25643</v>
      </c>
    </row>
    <row r="10461" customFormat="false" ht="12.75" hidden="false" customHeight="false" outlineLevel="0" collapsed="false">
      <c r="A10461" s="21" t="s">
        <v>25644</v>
      </c>
    </row>
    <row r="10462" customFormat="false" ht="12.75" hidden="false" customHeight="false" outlineLevel="0" collapsed="false">
      <c r="A10462" s="21" t="s">
        <v>25645</v>
      </c>
    </row>
    <row r="10463" customFormat="false" ht="12.75" hidden="false" customHeight="false" outlineLevel="0" collapsed="false">
      <c r="A10463" s="21" t="s">
        <v>25646</v>
      </c>
    </row>
    <row r="10464" customFormat="false" ht="12.75" hidden="false" customHeight="false" outlineLevel="0" collapsed="false">
      <c r="A10464" s="21" t="s">
        <v>25647</v>
      </c>
    </row>
    <row r="10465" customFormat="false" ht="12.75" hidden="false" customHeight="false" outlineLevel="0" collapsed="false">
      <c r="A10465" s="21" t="s">
        <v>25648</v>
      </c>
    </row>
    <row r="10466" customFormat="false" ht="12.75" hidden="false" customHeight="false" outlineLevel="0" collapsed="false">
      <c r="A10466" s="21" t="s">
        <v>10898</v>
      </c>
    </row>
    <row r="10467" customFormat="false" ht="12.75" hidden="false" customHeight="false" outlineLevel="0" collapsed="false">
      <c r="A10467" s="21" t="s">
        <v>25649</v>
      </c>
    </row>
    <row r="10468" customFormat="false" ht="12.75" hidden="false" customHeight="false" outlineLevel="0" collapsed="false">
      <c r="A10468" s="21" t="s">
        <v>25650</v>
      </c>
    </row>
    <row r="10469" customFormat="false" ht="12.75" hidden="false" customHeight="false" outlineLevel="0" collapsed="false">
      <c r="A10469" s="21" t="s">
        <v>25651</v>
      </c>
    </row>
    <row r="10470" customFormat="false" ht="12.75" hidden="false" customHeight="false" outlineLevel="0" collapsed="false">
      <c r="A10470" s="21" t="s">
        <v>25652</v>
      </c>
    </row>
    <row r="10471" customFormat="false" ht="12.75" hidden="false" customHeight="false" outlineLevel="0" collapsed="false">
      <c r="A10471" s="21" t="s">
        <v>25653</v>
      </c>
    </row>
    <row r="10472" customFormat="false" ht="12.75" hidden="false" customHeight="false" outlineLevel="0" collapsed="false">
      <c r="A10472" s="21" t="s">
        <v>25654</v>
      </c>
    </row>
    <row r="10473" customFormat="false" ht="12.75" hidden="false" customHeight="false" outlineLevel="0" collapsed="false">
      <c r="A10473" s="21" t="s">
        <v>25655</v>
      </c>
    </row>
    <row r="10474" customFormat="false" ht="12.75" hidden="false" customHeight="false" outlineLevel="0" collapsed="false">
      <c r="A10474" s="21" t="s">
        <v>25656</v>
      </c>
    </row>
    <row r="10475" customFormat="false" ht="12.75" hidden="false" customHeight="false" outlineLevel="0" collapsed="false">
      <c r="A10475" s="21" t="s">
        <v>25657</v>
      </c>
    </row>
    <row r="10476" customFormat="false" ht="12.75" hidden="false" customHeight="false" outlineLevel="0" collapsed="false">
      <c r="A10476" s="21" t="s">
        <v>25658</v>
      </c>
    </row>
    <row r="10477" customFormat="false" ht="12.75" hidden="false" customHeight="false" outlineLevel="0" collapsed="false">
      <c r="A10477" s="21" t="s">
        <v>25659</v>
      </c>
    </row>
    <row r="10478" customFormat="false" ht="12.75" hidden="false" customHeight="false" outlineLevel="0" collapsed="false">
      <c r="A10478" s="21" t="s">
        <v>25660</v>
      </c>
    </row>
    <row r="10479" customFormat="false" ht="12.75" hidden="false" customHeight="false" outlineLevel="0" collapsed="false">
      <c r="A10479" s="21" t="s">
        <v>10902</v>
      </c>
    </row>
    <row r="10480" customFormat="false" ht="12.75" hidden="false" customHeight="false" outlineLevel="0" collapsed="false">
      <c r="A10480" s="21" t="s">
        <v>25661</v>
      </c>
    </row>
    <row r="10481" customFormat="false" ht="12.75" hidden="false" customHeight="false" outlineLevel="0" collapsed="false">
      <c r="A10481" s="21" t="s">
        <v>25662</v>
      </c>
    </row>
    <row r="10482" customFormat="false" ht="12.75" hidden="false" customHeight="false" outlineLevel="0" collapsed="false">
      <c r="A10482" s="21" t="s">
        <v>25663</v>
      </c>
    </row>
    <row r="10483" customFormat="false" ht="12.75" hidden="false" customHeight="false" outlineLevel="0" collapsed="false">
      <c r="A10483" s="21" t="s">
        <v>25664</v>
      </c>
    </row>
    <row r="10484" customFormat="false" ht="12.75" hidden="false" customHeight="false" outlineLevel="0" collapsed="false">
      <c r="A10484" s="21" t="s">
        <v>25665</v>
      </c>
    </row>
    <row r="10485" customFormat="false" ht="12.75" hidden="false" customHeight="false" outlineLevel="0" collapsed="false">
      <c r="A10485" s="21" t="s">
        <v>25666</v>
      </c>
    </row>
    <row r="10486" customFormat="false" ht="12.75" hidden="false" customHeight="false" outlineLevel="0" collapsed="false">
      <c r="A10486" s="21" t="s">
        <v>25667</v>
      </c>
    </row>
    <row r="10487" customFormat="false" ht="12.75" hidden="false" customHeight="false" outlineLevel="0" collapsed="false">
      <c r="A10487" s="21" t="s">
        <v>25668</v>
      </c>
    </row>
    <row r="10488" customFormat="false" ht="12.75" hidden="false" customHeight="false" outlineLevel="0" collapsed="false">
      <c r="A10488" s="21" t="s">
        <v>9969</v>
      </c>
    </row>
    <row r="10489" customFormat="false" ht="12.75" hidden="false" customHeight="false" outlineLevel="0" collapsed="false">
      <c r="A10489" s="21" t="s">
        <v>10908</v>
      </c>
    </row>
    <row r="10490" customFormat="false" ht="12.75" hidden="false" customHeight="false" outlineLevel="0" collapsed="false">
      <c r="A10490" s="21" t="s">
        <v>9975</v>
      </c>
    </row>
    <row r="10491" customFormat="false" ht="12.75" hidden="false" customHeight="false" outlineLevel="0" collapsed="false">
      <c r="A10491" s="21" t="s">
        <v>25669</v>
      </c>
    </row>
    <row r="10492" customFormat="false" ht="12.75" hidden="false" customHeight="false" outlineLevel="0" collapsed="false">
      <c r="A10492" s="21" t="s">
        <v>25670</v>
      </c>
    </row>
    <row r="10493" customFormat="false" ht="12.75" hidden="false" customHeight="false" outlineLevel="0" collapsed="false">
      <c r="A10493" s="21" t="s">
        <v>25671</v>
      </c>
    </row>
    <row r="10494" customFormat="false" ht="12.75" hidden="false" customHeight="false" outlineLevel="0" collapsed="false">
      <c r="A10494" s="21" t="s">
        <v>25672</v>
      </c>
    </row>
    <row r="10495" customFormat="false" ht="12.75" hidden="false" customHeight="false" outlineLevel="0" collapsed="false">
      <c r="A10495" s="21" t="s">
        <v>25673</v>
      </c>
    </row>
    <row r="10496" customFormat="false" ht="12.75" hidden="false" customHeight="false" outlineLevel="0" collapsed="false">
      <c r="A10496" s="21" t="s">
        <v>25674</v>
      </c>
    </row>
    <row r="10497" customFormat="false" ht="12.75" hidden="false" customHeight="false" outlineLevel="0" collapsed="false">
      <c r="A10497" s="21" t="s">
        <v>11407</v>
      </c>
    </row>
    <row r="10498" customFormat="false" ht="12.75" hidden="false" customHeight="false" outlineLevel="0" collapsed="false">
      <c r="A10498" s="21" t="s">
        <v>25675</v>
      </c>
    </row>
    <row r="10499" customFormat="false" ht="12.75" hidden="false" customHeight="false" outlineLevel="0" collapsed="false">
      <c r="A10499" s="21" t="s">
        <v>25676</v>
      </c>
    </row>
    <row r="10500" customFormat="false" ht="12.75" hidden="false" customHeight="false" outlineLevel="0" collapsed="false">
      <c r="A10500" s="21" t="s">
        <v>25677</v>
      </c>
    </row>
    <row r="10501" customFormat="false" ht="12.75" hidden="false" customHeight="false" outlineLevel="0" collapsed="false">
      <c r="A10501" s="21" t="s">
        <v>25678</v>
      </c>
    </row>
    <row r="10502" customFormat="false" ht="12.75" hidden="false" customHeight="false" outlineLevel="0" collapsed="false">
      <c r="A10502" s="21" t="s">
        <v>25679</v>
      </c>
    </row>
    <row r="10503" customFormat="false" ht="12.75" hidden="false" customHeight="false" outlineLevel="0" collapsed="false">
      <c r="A10503" s="21" t="s">
        <v>25680</v>
      </c>
    </row>
    <row r="10504" customFormat="false" ht="12.75" hidden="false" customHeight="false" outlineLevel="0" collapsed="false">
      <c r="A10504" s="21" t="s">
        <v>25681</v>
      </c>
    </row>
    <row r="10505" customFormat="false" ht="12.75" hidden="false" customHeight="false" outlineLevel="0" collapsed="false">
      <c r="A10505" s="21" t="s">
        <v>25682</v>
      </c>
    </row>
    <row r="10506" customFormat="false" ht="12.75" hidden="false" customHeight="false" outlineLevel="0" collapsed="false">
      <c r="A10506" s="21" t="s">
        <v>25683</v>
      </c>
    </row>
    <row r="10507" customFormat="false" ht="12.75" hidden="false" customHeight="false" outlineLevel="0" collapsed="false">
      <c r="A10507" s="21" t="s">
        <v>25684</v>
      </c>
    </row>
    <row r="10508" customFormat="false" ht="12.75" hidden="false" customHeight="false" outlineLevel="0" collapsed="false">
      <c r="A10508" s="21" t="s">
        <v>25685</v>
      </c>
    </row>
    <row r="10509" customFormat="false" ht="12.75" hidden="false" customHeight="false" outlineLevel="0" collapsed="false">
      <c r="A10509" s="21" t="s">
        <v>25686</v>
      </c>
    </row>
    <row r="10510" customFormat="false" ht="12.75" hidden="false" customHeight="false" outlineLevel="0" collapsed="false">
      <c r="A10510" s="21" t="s">
        <v>25687</v>
      </c>
    </row>
    <row r="10511" customFormat="false" ht="12.75" hidden="false" customHeight="false" outlineLevel="0" collapsed="false">
      <c r="A10511" s="21" t="s">
        <v>25688</v>
      </c>
    </row>
    <row r="10512" customFormat="false" ht="12.75" hidden="false" customHeight="false" outlineLevel="0" collapsed="false">
      <c r="A10512" s="21" t="s">
        <v>25689</v>
      </c>
    </row>
    <row r="10513" customFormat="false" ht="12.75" hidden="false" customHeight="false" outlineLevel="0" collapsed="false">
      <c r="A10513" s="21" t="s">
        <v>25690</v>
      </c>
    </row>
    <row r="10514" customFormat="false" ht="12.75" hidden="false" customHeight="false" outlineLevel="0" collapsed="false">
      <c r="A10514" s="21" t="s">
        <v>25691</v>
      </c>
    </row>
    <row r="10515" customFormat="false" ht="12.75" hidden="false" customHeight="false" outlineLevel="0" collapsed="false">
      <c r="A10515" s="21" t="s">
        <v>25692</v>
      </c>
    </row>
    <row r="10516" customFormat="false" ht="12.75" hidden="false" customHeight="false" outlineLevel="0" collapsed="false">
      <c r="A10516" s="21" t="s">
        <v>25693</v>
      </c>
    </row>
    <row r="10517" customFormat="false" ht="12.75" hidden="false" customHeight="false" outlineLevel="0" collapsed="false">
      <c r="A10517" s="21" t="s">
        <v>25694</v>
      </c>
    </row>
    <row r="10518" customFormat="false" ht="12.75" hidden="false" customHeight="false" outlineLevel="0" collapsed="false">
      <c r="A10518" s="21" t="s">
        <v>25695</v>
      </c>
    </row>
    <row r="10519" customFormat="false" ht="12.75" hidden="false" customHeight="false" outlineLevel="0" collapsed="false">
      <c r="A10519" s="21" t="s">
        <v>25696</v>
      </c>
    </row>
    <row r="10520" customFormat="false" ht="12.75" hidden="false" customHeight="false" outlineLevel="0" collapsed="false">
      <c r="A10520" s="21" t="s">
        <v>25697</v>
      </c>
    </row>
    <row r="10521" customFormat="false" ht="12.75" hidden="false" customHeight="false" outlineLevel="0" collapsed="false">
      <c r="A10521" s="21" t="s">
        <v>25698</v>
      </c>
    </row>
    <row r="10522" customFormat="false" ht="12.75" hidden="false" customHeight="false" outlineLevel="0" collapsed="false">
      <c r="A10522" s="21" t="s">
        <v>25699</v>
      </c>
    </row>
    <row r="10523" customFormat="false" ht="12.75" hidden="false" customHeight="false" outlineLevel="0" collapsed="false">
      <c r="A10523" s="21" t="s">
        <v>25700</v>
      </c>
    </row>
    <row r="10524" customFormat="false" ht="12.75" hidden="false" customHeight="false" outlineLevel="0" collapsed="false">
      <c r="A10524" s="21" t="s">
        <v>11045</v>
      </c>
    </row>
    <row r="10525" customFormat="false" ht="12.75" hidden="false" customHeight="false" outlineLevel="0" collapsed="false">
      <c r="A10525" s="21" t="s">
        <v>25701</v>
      </c>
    </row>
    <row r="10526" customFormat="false" ht="12.75" hidden="false" customHeight="false" outlineLevel="0" collapsed="false">
      <c r="A10526" s="21" t="s">
        <v>25702</v>
      </c>
    </row>
    <row r="10527" customFormat="false" ht="12.75" hidden="false" customHeight="false" outlineLevel="0" collapsed="false">
      <c r="A10527" s="21" t="s">
        <v>25703</v>
      </c>
    </row>
    <row r="10528" customFormat="false" ht="12.75" hidden="false" customHeight="false" outlineLevel="0" collapsed="false">
      <c r="A10528" s="21" t="s">
        <v>25704</v>
      </c>
    </row>
    <row r="10529" customFormat="false" ht="12.75" hidden="false" customHeight="false" outlineLevel="0" collapsed="false">
      <c r="A10529" s="21" t="s">
        <v>25705</v>
      </c>
    </row>
    <row r="10530" customFormat="false" ht="12.75" hidden="false" customHeight="false" outlineLevel="0" collapsed="false">
      <c r="A10530" s="21" t="s">
        <v>25706</v>
      </c>
    </row>
    <row r="10531" customFormat="false" ht="12.75" hidden="false" customHeight="false" outlineLevel="0" collapsed="false">
      <c r="A10531" s="21" t="s">
        <v>25707</v>
      </c>
    </row>
    <row r="10532" customFormat="false" ht="12.75" hidden="false" customHeight="false" outlineLevel="0" collapsed="false">
      <c r="A10532" s="21" t="s">
        <v>25708</v>
      </c>
    </row>
    <row r="10533" customFormat="false" ht="12.75" hidden="false" customHeight="false" outlineLevel="0" collapsed="false">
      <c r="A10533" s="21" t="s">
        <v>25709</v>
      </c>
    </row>
    <row r="10534" customFormat="false" ht="12.75" hidden="false" customHeight="false" outlineLevel="0" collapsed="false">
      <c r="A10534" s="21" t="s">
        <v>25710</v>
      </c>
    </row>
    <row r="10535" customFormat="false" ht="12.75" hidden="false" customHeight="false" outlineLevel="0" collapsed="false">
      <c r="A10535" s="21" t="s">
        <v>25711</v>
      </c>
    </row>
    <row r="10536" customFormat="false" ht="12.75" hidden="false" customHeight="false" outlineLevel="0" collapsed="false">
      <c r="A10536" s="21" t="s">
        <v>25712</v>
      </c>
    </row>
    <row r="10537" customFormat="false" ht="12.75" hidden="false" customHeight="false" outlineLevel="0" collapsed="false">
      <c r="A10537" s="21" t="s">
        <v>25713</v>
      </c>
    </row>
    <row r="10538" customFormat="false" ht="12.75" hidden="false" customHeight="false" outlineLevel="0" collapsed="false">
      <c r="A10538" s="21" t="s">
        <v>25714</v>
      </c>
    </row>
    <row r="10539" customFormat="false" ht="12.75" hidden="false" customHeight="false" outlineLevel="0" collapsed="false">
      <c r="A10539" s="21" t="s">
        <v>25715</v>
      </c>
    </row>
    <row r="10540" customFormat="false" ht="12.75" hidden="false" customHeight="false" outlineLevel="0" collapsed="false">
      <c r="A10540" s="21" t="s">
        <v>25716</v>
      </c>
    </row>
    <row r="10541" customFormat="false" ht="12.75" hidden="false" customHeight="false" outlineLevel="0" collapsed="false">
      <c r="A10541" s="21" t="s">
        <v>25717</v>
      </c>
    </row>
    <row r="10542" customFormat="false" ht="12.75" hidden="false" customHeight="false" outlineLevel="0" collapsed="false">
      <c r="A10542" s="21" t="s">
        <v>25718</v>
      </c>
    </row>
    <row r="10543" customFormat="false" ht="12.75" hidden="false" customHeight="false" outlineLevel="0" collapsed="false">
      <c r="A10543" s="21" t="s">
        <v>25719</v>
      </c>
    </row>
    <row r="10544" customFormat="false" ht="12.75" hidden="false" customHeight="false" outlineLevel="0" collapsed="false">
      <c r="A10544" s="21" t="s">
        <v>25720</v>
      </c>
    </row>
    <row r="10545" customFormat="false" ht="12.75" hidden="false" customHeight="false" outlineLevel="0" collapsed="false">
      <c r="A10545" s="21" t="s">
        <v>25721</v>
      </c>
    </row>
    <row r="10546" customFormat="false" ht="12.75" hidden="false" customHeight="false" outlineLevel="0" collapsed="false">
      <c r="A10546" s="21" t="s">
        <v>25722</v>
      </c>
    </row>
    <row r="10547" customFormat="false" ht="12.75" hidden="false" customHeight="false" outlineLevel="0" collapsed="false">
      <c r="A10547" s="21" t="s">
        <v>25723</v>
      </c>
    </row>
    <row r="10548" customFormat="false" ht="12.75" hidden="false" customHeight="false" outlineLevel="0" collapsed="false">
      <c r="A10548" s="21" t="s">
        <v>25724</v>
      </c>
    </row>
    <row r="10549" customFormat="false" ht="12.75" hidden="false" customHeight="false" outlineLevel="0" collapsed="false">
      <c r="A10549" s="21" t="s">
        <v>25725</v>
      </c>
    </row>
    <row r="10550" customFormat="false" ht="12.75" hidden="false" customHeight="false" outlineLevel="0" collapsed="false">
      <c r="A10550" s="21" t="s">
        <v>25726</v>
      </c>
    </row>
    <row r="10551" customFormat="false" ht="12.75" hidden="false" customHeight="false" outlineLevel="0" collapsed="false">
      <c r="A10551" s="21" t="s">
        <v>25727</v>
      </c>
    </row>
    <row r="10552" customFormat="false" ht="12.75" hidden="false" customHeight="false" outlineLevel="0" collapsed="false">
      <c r="A10552" s="21" t="s">
        <v>25728</v>
      </c>
    </row>
    <row r="10553" customFormat="false" ht="12.75" hidden="false" customHeight="false" outlineLevel="0" collapsed="false">
      <c r="A10553" s="21" t="s">
        <v>25729</v>
      </c>
    </row>
    <row r="10554" customFormat="false" ht="12.75" hidden="false" customHeight="false" outlineLevel="0" collapsed="false">
      <c r="A10554" s="21" t="s">
        <v>25730</v>
      </c>
    </row>
    <row r="10555" customFormat="false" ht="12.75" hidden="false" customHeight="false" outlineLevel="0" collapsed="false">
      <c r="A10555" s="21" t="s">
        <v>25731</v>
      </c>
    </row>
    <row r="10556" customFormat="false" ht="12.75" hidden="false" customHeight="false" outlineLevel="0" collapsed="false">
      <c r="A10556" s="21" t="s">
        <v>25732</v>
      </c>
    </row>
    <row r="10557" customFormat="false" ht="12.75" hidden="false" customHeight="false" outlineLevel="0" collapsed="false">
      <c r="A10557" s="21" t="s">
        <v>11404</v>
      </c>
    </row>
    <row r="10558" customFormat="false" ht="12.75" hidden="false" customHeight="false" outlineLevel="0" collapsed="false">
      <c r="A10558" s="21" t="s">
        <v>10989</v>
      </c>
    </row>
    <row r="10559" customFormat="false" ht="12.75" hidden="false" customHeight="false" outlineLevel="0" collapsed="false">
      <c r="A10559" s="21" t="s">
        <v>25733</v>
      </c>
    </row>
    <row r="10560" customFormat="false" ht="12.75" hidden="false" customHeight="false" outlineLevel="0" collapsed="false">
      <c r="A10560" s="21" t="s">
        <v>25734</v>
      </c>
    </row>
    <row r="10561" customFormat="false" ht="12.75" hidden="false" customHeight="false" outlineLevel="0" collapsed="false">
      <c r="A10561" s="21" t="s">
        <v>25735</v>
      </c>
    </row>
    <row r="10562" customFormat="false" ht="12.75" hidden="false" customHeight="false" outlineLevel="0" collapsed="false">
      <c r="A10562" s="21" t="s">
        <v>25736</v>
      </c>
    </row>
    <row r="10563" customFormat="false" ht="12.75" hidden="false" customHeight="false" outlineLevel="0" collapsed="false">
      <c r="A10563" s="21" t="s">
        <v>25737</v>
      </c>
    </row>
    <row r="10564" customFormat="false" ht="12.75" hidden="false" customHeight="false" outlineLevel="0" collapsed="false">
      <c r="A10564" s="21" t="s">
        <v>10971</v>
      </c>
    </row>
    <row r="10565" customFormat="false" ht="12.75" hidden="false" customHeight="false" outlineLevel="0" collapsed="false">
      <c r="A10565" s="21" t="s">
        <v>10969</v>
      </c>
    </row>
    <row r="10566" customFormat="false" ht="12.75" hidden="false" customHeight="false" outlineLevel="0" collapsed="false">
      <c r="A10566" s="21" t="s">
        <v>25738</v>
      </c>
    </row>
    <row r="10567" customFormat="false" ht="12.75" hidden="false" customHeight="false" outlineLevel="0" collapsed="false">
      <c r="A10567" s="21" t="s">
        <v>25739</v>
      </c>
    </row>
    <row r="10568" customFormat="false" ht="12.75" hidden="false" customHeight="false" outlineLevel="0" collapsed="false">
      <c r="A10568" s="21" t="s">
        <v>25740</v>
      </c>
    </row>
    <row r="10569" customFormat="false" ht="12.75" hidden="false" customHeight="false" outlineLevel="0" collapsed="false">
      <c r="A10569" s="21" t="s">
        <v>25741</v>
      </c>
    </row>
    <row r="10570" customFormat="false" ht="12.75" hidden="false" customHeight="false" outlineLevel="0" collapsed="false">
      <c r="A10570" s="21" t="s">
        <v>25742</v>
      </c>
    </row>
    <row r="10571" customFormat="false" ht="12.75" hidden="false" customHeight="false" outlineLevel="0" collapsed="false">
      <c r="A10571" s="21" t="s">
        <v>10987</v>
      </c>
    </row>
    <row r="10572" customFormat="false" ht="12.75" hidden="false" customHeight="false" outlineLevel="0" collapsed="false">
      <c r="A10572" s="21" t="s">
        <v>11219</v>
      </c>
    </row>
    <row r="10573" customFormat="false" ht="12.75" hidden="false" customHeight="false" outlineLevel="0" collapsed="false">
      <c r="A10573" s="21" t="s">
        <v>11291</v>
      </c>
    </row>
    <row r="10574" customFormat="false" ht="12.75" hidden="false" customHeight="false" outlineLevel="0" collapsed="false">
      <c r="A10574" s="21" t="s">
        <v>11267</v>
      </c>
    </row>
    <row r="10575" customFormat="false" ht="12.75" hidden="false" customHeight="false" outlineLevel="0" collapsed="false">
      <c r="A10575" s="21" t="s">
        <v>11208</v>
      </c>
    </row>
    <row r="10576" customFormat="false" ht="12.75" hidden="false" customHeight="false" outlineLevel="0" collapsed="false">
      <c r="A10576" s="21" t="s">
        <v>25743</v>
      </c>
    </row>
    <row r="10577" customFormat="false" ht="12.75" hidden="false" customHeight="false" outlineLevel="0" collapsed="false">
      <c r="A10577" s="21" t="s">
        <v>25744</v>
      </c>
    </row>
    <row r="10578" customFormat="false" ht="12.75" hidden="false" customHeight="false" outlineLevel="0" collapsed="false">
      <c r="A10578" s="21" t="s">
        <v>25745</v>
      </c>
    </row>
    <row r="10579" customFormat="false" ht="12.75" hidden="false" customHeight="false" outlineLevel="0" collapsed="false">
      <c r="A10579" s="21" t="s">
        <v>25746</v>
      </c>
    </row>
    <row r="10580" customFormat="false" ht="12.75" hidden="false" customHeight="false" outlineLevel="0" collapsed="false">
      <c r="A10580" s="21" t="s">
        <v>25747</v>
      </c>
    </row>
    <row r="10581" customFormat="false" ht="12.75" hidden="false" customHeight="false" outlineLevel="0" collapsed="false">
      <c r="A10581" s="21" t="s">
        <v>25748</v>
      </c>
    </row>
    <row r="10582" customFormat="false" ht="12.75" hidden="false" customHeight="false" outlineLevel="0" collapsed="false">
      <c r="A10582" s="21" t="s">
        <v>25749</v>
      </c>
    </row>
    <row r="10583" customFormat="false" ht="12.75" hidden="false" customHeight="false" outlineLevel="0" collapsed="false">
      <c r="A10583" s="21" t="s">
        <v>25750</v>
      </c>
    </row>
    <row r="10584" customFormat="false" ht="12.75" hidden="false" customHeight="false" outlineLevel="0" collapsed="false">
      <c r="A10584" s="21" t="s">
        <v>25751</v>
      </c>
    </row>
    <row r="10585" customFormat="false" ht="12.75" hidden="false" customHeight="false" outlineLevel="0" collapsed="false">
      <c r="A10585" s="21" t="s">
        <v>25752</v>
      </c>
    </row>
    <row r="10586" customFormat="false" ht="12.75" hidden="false" customHeight="false" outlineLevel="0" collapsed="false">
      <c r="A10586" s="21" t="s">
        <v>25753</v>
      </c>
    </row>
    <row r="10587" customFormat="false" ht="12.75" hidden="false" customHeight="false" outlineLevel="0" collapsed="false">
      <c r="A10587" s="21" t="s">
        <v>25754</v>
      </c>
    </row>
    <row r="10588" customFormat="false" ht="12.75" hidden="false" customHeight="false" outlineLevel="0" collapsed="false">
      <c r="A10588" s="21" t="s">
        <v>25755</v>
      </c>
    </row>
    <row r="10589" customFormat="false" ht="12.75" hidden="false" customHeight="false" outlineLevel="0" collapsed="false">
      <c r="A10589" s="21" t="s">
        <v>25756</v>
      </c>
    </row>
    <row r="10590" customFormat="false" ht="12.75" hidden="false" customHeight="false" outlineLevel="0" collapsed="false">
      <c r="A10590" s="21" t="s">
        <v>25757</v>
      </c>
    </row>
    <row r="10591" customFormat="false" ht="12.75" hidden="false" customHeight="false" outlineLevel="0" collapsed="false">
      <c r="A10591" s="21" t="s">
        <v>25758</v>
      </c>
    </row>
    <row r="10592" customFormat="false" ht="12.75" hidden="false" customHeight="false" outlineLevel="0" collapsed="false">
      <c r="A10592" s="21" t="s">
        <v>25759</v>
      </c>
    </row>
    <row r="10593" customFormat="false" ht="12.75" hidden="false" customHeight="false" outlineLevel="0" collapsed="false">
      <c r="A10593" s="21" t="s">
        <v>25760</v>
      </c>
    </row>
    <row r="10594" customFormat="false" ht="12.75" hidden="false" customHeight="false" outlineLevel="0" collapsed="false">
      <c r="A10594" s="21" t="s">
        <v>25761</v>
      </c>
    </row>
    <row r="10595" customFormat="false" ht="12.75" hidden="false" customHeight="false" outlineLevel="0" collapsed="false">
      <c r="A10595" s="21" t="s">
        <v>25762</v>
      </c>
    </row>
    <row r="10596" customFormat="false" ht="12.75" hidden="false" customHeight="false" outlineLevel="0" collapsed="false">
      <c r="A10596" s="21" t="s">
        <v>25763</v>
      </c>
    </row>
    <row r="10597" customFormat="false" ht="12.75" hidden="false" customHeight="false" outlineLevel="0" collapsed="false">
      <c r="A10597" s="21" t="s">
        <v>25764</v>
      </c>
    </row>
    <row r="10598" customFormat="false" ht="12.75" hidden="false" customHeight="false" outlineLevel="0" collapsed="false">
      <c r="A10598" s="21" t="s">
        <v>25765</v>
      </c>
    </row>
    <row r="10599" customFormat="false" ht="12.75" hidden="false" customHeight="false" outlineLevel="0" collapsed="false">
      <c r="A10599" s="21" t="s">
        <v>25766</v>
      </c>
    </row>
    <row r="10600" customFormat="false" ht="12.75" hidden="false" customHeight="false" outlineLevel="0" collapsed="false">
      <c r="A10600" s="21" t="s">
        <v>25767</v>
      </c>
    </row>
    <row r="10601" customFormat="false" ht="12.75" hidden="false" customHeight="false" outlineLevel="0" collapsed="false">
      <c r="A10601" s="21" t="s">
        <v>25768</v>
      </c>
    </row>
    <row r="10602" customFormat="false" ht="12.75" hidden="false" customHeight="false" outlineLevel="0" collapsed="false">
      <c r="A10602" s="21" t="s">
        <v>11221</v>
      </c>
    </row>
    <row r="10603" customFormat="false" ht="12.75" hidden="false" customHeight="false" outlineLevel="0" collapsed="false">
      <c r="A10603" s="21" t="s">
        <v>25769</v>
      </c>
    </row>
    <row r="10604" customFormat="false" ht="12.75" hidden="false" customHeight="false" outlineLevel="0" collapsed="false">
      <c r="A10604" s="21" t="s">
        <v>25770</v>
      </c>
    </row>
    <row r="10605" customFormat="false" ht="12.75" hidden="false" customHeight="false" outlineLevel="0" collapsed="false">
      <c r="A10605" s="21" t="s">
        <v>25771</v>
      </c>
    </row>
    <row r="10606" customFormat="false" ht="12.75" hidden="false" customHeight="false" outlineLevel="0" collapsed="false">
      <c r="A10606" s="21" t="s">
        <v>25772</v>
      </c>
    </row>
    <row r="10607" customFormat="false" ht="12.75" hidden="false" customHeight="false" outlineLevel="0" collapsed="false">
      <c r="A10607" s="21" t="s">
        <v>25773</v>
      </c>
    </row>
    <row r="10608" customFormat="false" ht="12.75" hidden="false" customHeight="false" outlineLevel="0" collapsed="false">
      <c r="A10608" s="21" t="s">
        <v>25774</v>
      </c>
    </row>
    <row r="10609" customFormat="false" ht="12.75" hidden="false" customHeight="false" outlineLevel="0" collapsed="false">
      <c r="A10609" s="21" t="s">
        <v>25775</v>
      </c>
    </row>
    <row r="10610" customFormat="false" ht="12.75" hidden="false" customHeight="false" outlineLevel="0" collapsed="false">
      <c r="A10610" s="21" t="s">
        <v>25776</v>
      </c>
    </row>
    <row r="10611" customFormat="false" ht="12.75" hidden="false" customHeight="false" outlineLevel="0" collapsed="false">
      <c r="A10611" s="21" t="s">
        <v>25777</v>
      </c>
    </row>
    <row r="10612" customFormat="false" ht="12.75" hidden="false" customHeight="false" outlineLevel="0" collapsed="false">
      <c r="A10612" s="21" t="s">
        <v>11269</v>
      </c>
    </row>
    <row r="10613" customFormat="false" ht="12.75" hidden="false" customHeight="false" outlineLevel="0" collapsed="false">
      <c r="A10613" s="21" t="s">
        <v>25778</v>
      </c>
    </row>
    <row r="10614" customFormat="false" ht="12.75" hidden="false" customHeight="false" outlineLevel="0" collapsed="false">
      <c r="A10614" s="21" t="s">
        <v>25779</v>
      </c>
    </row>
    <row r="10615" customFormat="false" ht="12.75" hidden="false" customHeight="false" outlineLevel="0" collapsed="false">
      <c r="A10615" s="21" t="s">
        <v>25780</v>
      </c>
    </row>
    <row r="10616" customFormat="false" ht="12.75" hidden="false" customHeight="false" outlineLevel="0" collapsed="false">
      <c r="A10616" s="21" t="s">
        <v>11253</v>
      </c>
    </row>
    <row r="10617" customFormat="false" ht="12.75" hidden="false" customHeight="false" outlineLevel="0" collapsed="false">
      <c r="A10617" s="21" t="s">
        <v>25781</v>
      </c>
    </row>
    <row r="10618" customFormat="false" ht="12.75" hidden="false" customHeight="false" outlineLevel="0" collapsed="false">
      <c r="A10618" s="21" t="s">
        <v>25782</v>
      </c>
    </row>
    <row r="10619" customFormat="false" ht="12.75" hidden="false" customHeight="false" outlineLevel="0" collapsed="false">
      <c r="A10619" s="21" t="s">
        <v>25783</v>
      </c>
    </row>
    <row r="10620" customFormat="false" ht="12.75" hidden="false" customHeight="false" outlineLevel="0" collapsed="false">
      <c r="A10620" s="21" t="s">
        <v>25784</v>
      </c>
    </row>
    <row r="10621" customFormat="false" ht="12.75" hidden="false" customHeight="false" outlineLevel="0" collapsed="false">
      <c r="A10621" s="21" t="s">
        <v>11251</v>
      </c>
    </row>
    <row r="10622" customFormat="false" ht="12.75" hidden="false" customHeight="false" outlineLevel="0" collapsed="false">
      <c r="A10622" s="21" t="s">
        <v>25785</v>
      </c>
    </row>
    <row r="10623" customFormat="false" ht="12.75" hidden="false" customHeight="false" outlineLevel="0" collapsed="false">
      <c r="A10623" s="21" t="s">
        <v>25786</v>
      </c>
    </row>
    <row r="10624" customFormat="false" ht="12.75" hidden="false" customHeight="false" outlineLevel="0" collapsed="false">
      <c r="A10624" s="21" t="s">
        <v>25787</v>
      </c>
    </row>
    <row r="10625" customFormat="false" ht="12.75" hidden="false" customHeight="false" outlineLevel="0" collapsed="false">
      <c r="A10625" s="21" t="s">
        <v>25788</v>
      </c>
    </row>
    <row r="10626" customFormat="false" ht="12.75" hidden="false" customHeight="false" outlineLevel="0" collapsed="false">
      <c r="A10626" s="21" t="s">
        <v>25789</v>
      </c>
    </row>
    <row r="10627" customFormat="false" ht="12.75" hidden="false" customHeight="false" outlineLevel="0" collapsed="false">
      <c r="A10627" s="21" t="s">
        <v>25790</v>
      </c>
    </row>
    <row r="10628" customFormat="false" ht="12.75" hidden="false" customHeight="false" outlineLevel="0" collapsed="false">
      <c r="A10628" s="21" t="s">
        <v>25791</v>
      </c>
    </row>
    <row r="10629" customFormat="false" ht="12.75" hidden="false" customHeight="false" outlineLevel="0" collapsed="false">
      <c r="A10629" s="21" t="s">
        <v>25792</v>
      </c>
    </row>
    <row r="10630" customFormat="false" ht="12.75" hidden="false" customHeight="false" outlineLevel="0" collapsed="false">
      <c r="A10630" s="21" t="s">
        <v>25793</v>
      </c>
    </row>
    <row r="10631" customFormat="false" ht="12.75" hidden="false" customHeight="false" outlineLevel="0" collapsed="false">
      <c r="A10631" s="21" t="s">
        <v>25794</v>
      </c>
    </row>
    <row r="10632" customFormat="false" ht="12.75" hidden="false" customHeight="false" outlineLevel="0" collapsed="false">
      <c r="A10632" s="21" t="s">
        <v>25795</v>
      </c>
    </row>
    <row r="10633" customFormat="false" ht="12.75" hidden="false" customHeight="false" outlineLevel="0" collapsed="false">
      <c r="A10633" s="21" t="s">
        <v>25796</v>
      </c>
    </row>
    <row r="10634" customFormat="false" ht="12.75" hidden="false" customHeight="false" outlineLevel="0" collapsed="false">
      <c r="A10634" s="21" t="s">
        <v>25797</v>
      </c>
    </row>
    <row r="10635" customFormat="false" ht="12.75" hidden="false" customHeight="false" outlineLevel="0" collapsed="false">
      <c r="A10635" s="21" t="s">
        <v>25798</v>
      </c>
    </row>
    <row r="10636" customFormat="false" ht="12.75" hidden="false" customHeight="false" outlineLevel="0" collapsed="false">
      <c r="A10636" s="21" t="s">
        <v>25799</v>
      </c>
    </row>
    <row r="10637" customFormat="false" ht="12.75" hidden="false" customHeight="false" outlineLevel="0" collapsed="false">
      <c r="A10637" s="21" t="s">
        <v>11247</v>
      </c>
    </row>
    <row r="10638" customFormat="false" ht="12.75" hidden="false" customHeight="false" outlineLevel="0" collapsed="false">
      <c r="A10638" s="21" t="s">
        <v>25800</v>
      </c>
    </row>
    <row r="10639" customFormat="false" ht="12.75" hidden="false" customHeight="false" outlineLevel="0" collapsed="false">
      <c r="A10639" s="21" t="s">
        <v>25801</v>
      </c>
    </row>
    <row r="10640" customFormat="false" ht="12.75" hidden="false" customHeight="false" outlineLevel="0" collapsed="false">
      <c r="A10640" s="21" t="s">
        <v>25802</v>
      </c>
    </row>
    <row r="10641" customFormat="false" ht="12.75" hidden="false" customHeight="false" outlineLevel="0" collapsed="false">
      <c r="A10641" s="21" t="s">
        <v>25803</v>
      </c>
    </row>
    <row r="10642" customFormat="false" ht="12.75" hidden="false" customHeight="false" outlineLevel="0" collapsed="false">
      <c r="A10642" s="21" t="s">
        <v>25804</v>
      </c>
    </row>
    <row r="10643" customFormat="false" ht="12.75" hidden="false" customHeight="false" outlineLevel="0" collapsed="false">
      <c r="A10643" s="21" t="s">
        <v>25805</v>
      </c>
    </row>
    <row r="10644" customFormat="false" ht="12.75" hidden="false" customHeight="false" outlineLevel="0" collapsed="false">
      <c r="A10644" s="21" t="s">
        <v>25806</v>
      </c>
    </row>
    <row r="10645" customFormat="false" ht="12.75" hidden="false" customHeight="false" outlineLevel="0" collapsed="false">
      <c r="A10645" s="21" t="s">
        <v>9983</v>
      </c>
    </row>
    <row r="10646" customFormat="false" ht="12.75" hidden="false" customHeight="false" outlineLevel="0" collapsed="false">
      <c r="A10646" s="21" t="s">
        <v>10886</v>
      </c>
    </row>
    <row r="10647" customFormat="false" ht="12.75" hidden="false" customHeight="false" outlineLevel="0" collapsed="false">
      <c r="A10647" s="21" t="s">
        <v>10890</v>
      </c>
    </row>
    <row r="10648" customFormat="false" ht="12.75" hidden="false" customHeight="false" outlineLevel="0" collapsed="false">
      <c r="A10648" s="21" t="s">
        <v>10888</v>
      </c>
    </row>
    <row r="10649" customFormat="false" ht="12.75" hidden="false" customHeight="false" outlineLevel="0" collapsed="false">
      <c r="A10649" s="21" t="s">
        <v>25807</v>
      </c>
    </row>
    <row r="10650" customFormat="false" ht="12.75" hidden="false" customHeight="false" outlineLevel="0" collapsed="false">
      <c r="A10650" s="21" t="s">
        <v>25808</v>
      </c>
    </row>
    <row r="10651" customFormat="false" ht="12.75" hidden="false" customHeight="false" outlineLevel="0" collapsed="false">
      <c r="A10651" s="21" t="s">
        <v>10880</v>
      </c>
    </row>
    <row r="10652" customFormat="false" ht="12.75" hidden="false" customHeight="false" outlineLevel="0" collapsed="false">
      <c r="A10652" s="21" t="s">
        <v>10882</v>
      </c>
    </row>
    <row r="10653" customFormat="false" ht="12.75" hidden="false" customHeight="false" outlineLevel="0" collapsed="false">
      <c r="A10653" s="21" t="s">
        <v>25809</v>
      </c>
    </row>
    <row r="10654" customFormat="false" ht="12.75" hidden="false" customHeight="false" outlineLevel="0" collapsed="false">
      <c r="A10654" s="21" t="s">
        <v>25810</v>
      </c>
    </row>
    <row r="10655" customFormat="false" ht="12.75" hidden="false" customHeight="false" outlineLevel="0" collapsed="false">
      <c r="A10655" s="21" t="s">
        <v>25811</v>
      </c>
    </row>
    <row r="10656" customFormat="false" ht="12.75" hidden="false" customHeight="false" outlineLevel="0" collapsed="false">
      <c r="A10656" s="21" t="s">
        <v>25812</v>
      </c>
    </row>
    <row r="10657" customFormat="false" ht="12.75" hidden="false" customHeight="false" outlineLevel="0" collapsed="false">
      <c r="A10657" s="21" t="s">
        <v>25813</v>
      </c>
    </row>
    <row r="10658" customFormat="false" ht="12.75" hidden="false" customHeight="false" outlineLevel="0" collapsed="false">
      <c r="A10658" s="21" t="s">
        <v>25814</v>
      </c>
    </row>
    <row r="10659" customFormat="false" ht="12.75" hidden="false" customHeight="false" outlineLevel="0" collapsed="false">
      <c r="A10659" s="21" t="s">
        <v>11053</v>
      </c>
    </row>
    <row r="10660" customFormat="false" ht="12.75" hidden="false" customHeight="false" outlineLevel="0" collapsed="false">
      <c r="A10660" s="21" t="s">
        <v>25815</v>
      </c>
    </row>
    <row r="10661" customFormat="false" ht="12.75" hidden="false" customHeight="false" outlineLevel="0" collapsed="false">
      <c r="A10661" s="21" t="s">
        <v>25816</v>
      </c>
    </row>
    <row r="10662" customFormat="false" ht="12.75" hidden="false" customHeight="false" outlineLevel="0" collapsed="false">
      <c r="A10662" s="21" t="s">
        <v>25817</v>
      </c>
    </row>
    <row r="10663" customFormat="false" ht="12.75" hidden="false" customHeight="false" outlineLevel="0" collapsed="false">
      <c r="A10663" s="21" t="s">
        <v>25818</v>
      </c>
    </row>
    <row r="10664" customFormat="false" ht="12.75" hidden="false" customHeight="false" outlineLevel="0" collapsed="false">
      <c r="A10664" s="21" t="s">
        <v>25819</v>
      </c>
    </row>
    <row r="10665" customFormat="false" ht="12.75" hidden="false" customHeight="false" outlineLevel="0" collapsed="false">
      <c r="A10665" s="21" t="s">
        <v>10878</v>
      </c>
    </row>
    <row r="10666" customFormat="false" ht="12.75" hidden="false" customHeight="false" outlineLevel="0" collapsed="false">
      <c r="A10666" s="21" t="s">
        <v>10874</v>
      </c>
    </row>
    <row r="10667" customFormat="false" ht="12.75" hidden="false" customHeight="false" outlineLevel="0" collapsed="false">
      <c r="A10667" s="21" t="s">
        <v>10856</v>
      </c>
    </row>
    <row r="10668" customFormat="false" ht="12.75" hidden="false" customHeight="false" outlineLevel="0" collapsed="false">
      <c r="A10668" s="21" t="s">
        <v>11039</v>
      </c>
    </row>
    <row r="10669" customFormat="false" ht="12.75" hidden="false" customHeight="false" outlineLevel="0" collapsed="false">
      <c r="A10669" s="21" t="s">
        <v>11041</v>
      </c>
    </row>
    <row r="10670" customFormat="false" ht="12.75" hidden="false" customHeight="false" outlineLevel="0" collapsed="false">
      <c r="A10670" s="21" t="s">
        <v>25820</v>
      </c>
    </row>
    <row r="10671" customFormat="false" ht="12.75" hidden="false" customHeight="false" outlineLevel="0" collapsed="false">
      <c r="A10671" s="21" t="s">
        <v>25821</v>
      </c>
    </row>
    <row r="10672" customFormat="false" ht="12.75" hidden="false" customHeight="false" outlineLevel="0" collapsed="false">
      <c r="A10672" s="21" t="s">
        <v>11043</v>
      </c>
    </row>
    <row r="10673" customFormat="false" ht="12.75" hidden="false" customHeight="false" outlineLevel="0" collapsed="false">
      <c r="A10673" s="21" t="s">
        <v>11037</v>
      </c>
    </row>
    <row r="10674" customFormat="false" ht="12.75" hidden="false" customHeight="false" outlineLevel="0" collapsed="false">
      <c r="A10674" s="21" t="s">
        <v>25822</v>
      </c>
    </row>
    <row r="10675" customFormat="false" ht="12.75" hidden="false" customHeight="false" outlineLevel="0" collapsed="false">
      <c r="A10675" s="21" t="s">
        <v>25823</v>
      </c>
    </row>
    <row r="10676" customFormat="false" ht="12.75" hidden="false" customHeight="false" outlineLevel="0" collapsed="false">
      <c r="A10676" s="21" t="s">
        <v>25824</v>
      </c>
    </row>
    <row r="10677" customFormat="false" ht="12.75" hidden="false" customHeight="false" outlineLevel="0" collapsed="false">
      <c r="A10677" s="21" t="s">
        <v>25825</v>
      </c>
    </row>
    <row r="10678" customFormat="false" ht="12.75" hidden="false" customHeight="false" outlineLevel="0" collapsed="false">
      <c r="A10678" s="21" t="s">
        <v>25826</v>
      </c>
    </row>
    <row r="10679" customFormat="false" ht="12.75" hidden="false" customHeight="false" outlineLevel="0" collapsed="false">
      <c r="A10679" s="21" t="s">
        <v>25827</v>
      </c>
    </row>
    <row r="10680" customFormat="false" ht="12.75" hidden="false" customHeight="false" outlineLevel="0" collapsed="false">
      <c r="A10680" s="21" t="s">
        <v>25828</v>
      </c>
    </row>
    <row r="10681" customFormat="false" ht="12.75" hidden="false" customHeight="false" outlineLevel="0" collapsed="false">
      <c r="A10681" s="21" t="s">
        <v>10858</v>
      </c>
    </row>
    <row r="10682" customFormat="false" ht="12.75" hidden="false" customHeight="false" outlineLevel="0" collapsed="false">
      <c r="A10682" s="21" t="s">
        <v>25829</v>
      </c>
    </row>
    <row r="10683" customFormat="false" ht="12.75" hidden="false" customHeight="false" outlineLevel="0" collapsed="false">
      <c r="A10683" s="21" t="s">
        <v>25830</v>
      </c>
    </row>
    <row r="10684" customFormat="false" ht="12.75" hidden="false" customHeight="false" outlineLevel="0" collapsed="false">
      <c r="A10684" s="21" t="s">
        <v>25831</v>
      </c>
    </row>
    <row r="10685" customFormat="false" ht="12.75" hidden="false" customHeight="false" outlineLevel="0" collapsed="false">
      <c r="A10685" s="21" t="s">
        <v>25832</v>
      </c>
    </row>
    <row r="10686" customFormat="false" ht="12.75" hidden="false" customHeight="false" outlineLevel="0" collapsed="false">
      <c r="A10686" s="21" t="s">
        <v>25833</v>
      </c>
    </row>
    <row r="10687" customFormat="false" ht="12.75" hidden="false" customHeight="false" outlineLevel="0" collapsed="false">
      <c r="A10687" s="21" t="s">
        <v>25834</v>
      </c>
    </row>
    <row r="10688" customFormat="false" ht="12.75" hidden="false" customHeight="false" outlineLevel="0" collapsed="false">
      <c r="A10688" s="21" t="s">
        <v>25835</v>
      </c>
    </row>
    <row r="10689" customFormat="false" ht="12.75" hidden="false" customHeight="false" outlineLevel="0" collapsed="false">
      <c r="A10689" s="21" t="s">
        <v>25836</v>
      </c>
    </row>
    <row r="10690" customFormat="false" ht="12.75" hidden="false" customHeight="false" outlineLevel="0" collapsed="false">
      <c r="A10690" s="21" t="s">
        <v>25837</v>
      </c>
    </row>
    <row r="10691" customFormat="false" ht="12.75" hidden="false" customHeight="false" outlineLevel="0" collapsed="false">
      <c r="A10691" s="21" t="s">
        <v>25838</v>
      </c>
    </row>
    <row r="10692" customFormat="false" ht="12.75" hidden="false" customHeight="false" outlineLevel="0" collapsed="false">
      <c r="A10692" s="21" t="s">
        <v>11027</v>
      </c>
    </row>
    <row r="10693" customFormat="false" ht="12.75" hidden="false" customHeight="false" outlineLevel="0" collapsed="false">
      <c r="A10693" s="21" t="s">
        <v>11035</v>
      </c>
    </row>
    <row r="10694" customFormat="false" ht="12.75" hidden="false" customHeight="false" outlineLevel="0" collapsed="false">
      <c r="A10694" s="21" t="s">
        <v>25839</v>
      </c>
    </row>
    <row r="10695" customFormat="false" ht="12.75" hidden="false" customHeight="false" outlineLevel="0" collapsed="false">
      <c r="A10695" s="21" t="s">
        <v>25840</v>
      </c>
    </row>
    <row r="10696" customFormat="false" ht="12.75" hidden="false" customHeight="false" outlineLevel="0" collapsed="false">
      <c r="A10696" s="21" t="s">
        <v>25841</v>
      </c>
    </row>
    <row r="10697" customFormat="false" ht="12.75" hidden="false" customHeight="false" outlineLevel="0" collapsed="false">
      <c r="A10697" s="21" t="s">
        <v>25842</v>
      </c>
    </row>
    <row r="10698" customFormat="false" ht="12.75" hidden="false" customHeight="false" outlineLevel="0" collapsed="false">
      <c r="A10698" s="21" t="s">
        <v>25843</v>
      </c>
    </row>
    <row r="10699" customFormat="false" ht="12.75" hidden="false" customHeight="false" outlineLevel="0" collapsed="false">
      <c r="A10699" s="21" t="s">
        <v>10860</v>
      </c>
    </row>
    <row r="10700" customFormat="false" ht="12.75" hidden="false" customHeight="false" outlineLevel="0" collapsed="false">
      <c r="A10700" s="21" t="s">
        <v>25844</v>
      </c>
    </row>
    <row r="10701" customFormat="false" ht="12.75" hidden="false" customHeight="false" outlineLevel="0" collapsed="false">
      <c r="A10701" s="21" t="s">
        <v>25845</v>
      </c>
    </row>
    <row r="10702" customFormat="false" ht="12.75" hidden="false" customHeight="false" outlineLevel="0" collapsed="false">
      <c r="A10702" s="21" t="s">
        <v>25846</v>
      </c>
    </row>
    <row r="10703" customFormat="false" ht="12.75" hidden="false" customHeight="false" outlineLevel="0" collapsed="false">
      <c r="A10703" s="21" t="s">
        <v>25847</v>
      </c>
    </row>
    <row r="10704" customFormat="false" ht="12.75" hidden="false" customHeight="false" outlineLevel="0" collapsed="false">
      <c r="A10704" s="21" t="s">
        <v>25848</v>
      </c>
    </row>
    <row r="10705" customFormat="false" ht="12.75" hidden="false" customHeight="false" outlineLevel="0" collapsed="false">
      <c r="A10705" s="21" t="s">
        <v>25849</v>
      </c>
    </row>
    <row r="10706" customFormat="false" ht="12.75" hidden="false" customHeight="false" outlineLevel="0" collapsed="false">
      <c r="A10706" s="21" t="s">
        <v>25850</v>
      </c>
    </row>
    <row r="10707" customFormat="false" ht="12.75" hidden="false" customHeight="false" outlineLevel="0" collapsed="false">
      <c r="A10707" s="21" t="s">
        <v>25851</v>
      </c>
    </row>
    <row r="10708" customFormat="false" ht="12.75" hidden="false" customHeight="false" outlineLevel="0" collapsed="false">
      <c r="A10708" s="21" t="s">
        <v>25852</v>
      </c>
    </row>
    <row r="10709" customFormat="false" ht="12.75" hidden="false" customHeight="false" outlineLevel="0" collapsed="false">
      <c r="A10709" s="21" t="s">
        <v>25853</v>
      </c>
    </row>
    <row r="10710" customFormat="false" ht="12.75" hidden="false" customHeight="false" outlineLevel="0" collapsed="false">
      <c r="A10710" s="21" t="s">
        <v>25854</v>
      </c>
    </row>
    <row r="10711" customFormat="false" ht="12.75" hidden="false" customHeight="false" outlineLevel="0" collapsed="false">
      <c r="A10711" s="21" t="s">
        <v>25855</v>
      </c>
    </row>
    <row r="10712" customFormat="false" ht="12.75" hidden="false" customHeight="false" outlineLevel="0" collapsed="false">
      <c r="A10712" s="21" t="s">
        <v>11057</v>
      </c>
    </row>
    <row r="10713" customFormat="false" ht="12.75" hidden="false" customHeight="false" outlineLevel="0" collapsed="false">
      <c r="A10713" s="21" t="s">
        <v>25856</v>
      </c>
    </row>
    <row r="10714" customFormat="false" ht="12.75" hidden="false" customHeight="false" outlineLevel="0" collapsed="false">
      <c r="A10714" s="21" t="s">
        <v>25857</v>
      </c>
    </row>
    <row r="10715" customFormat="false" ht="12.75" hidden="false" customHeight="false" outlineLevel="0" collapsed="false">
      <c r="A10715" s="21" t="s">
        <v>11055</v>
      </c>
    </row>
    <row r="10716" customFormat="false" ht="12.75" hidden="false" customHeight="false" outlineLevel="0" collapsed="false">
      <c r="A10716" s="21" t="s">
        <v>11299</v>
      </c>
    </row>
    <row r="10717" customFormat="false" ht="12.75" hidden="false" customHeight="false" outlineLevel="0" collapsed="false">
      <c r="A10717" s="21" t="s">
        <v>25858</v>
      </c>
    </row>
    <row r="10718" customFormat="false" ht="12.75" hidden="false" customHeight="false" outlineLevel="0" collapsed="false">
      <c r="A10718" s="21" t="s">
        <v>25859</v>
      </c>
    </row>
    <row r="10719" customFormat="false" ht="12.75" hidden="false" customHeight="false" outlineLevel="0" collapsed="false">
      <c r="A10719" s="21" t="s">
        <v>25860</v>
      </c>
    </row>
    <row r="10720" customFormat="false" ht="12.75" hidden="false" customHeight="false" outlineLevel="0" collapsed="false">
      <c r="A10720" s="21" t="s">
        <v>25861</v>
      </c>
    </row>
    <row r="10721" customFormat="false" ht="12.75" hidden="false" customHeight="false" outlineLevel="0" collapsed="false">
      <c r="A10721" s="21" t="s">
        <v>25862</v>
      </c>
    </row>
    <row r="10722" customFormat="false" ht="12.75" hidden="false" customHeight="false" outlineLevel="0" collapsed="false">
      <c r="A10722" s="21" t="s">
        <v>25863</v>
      </c>
    </row>
    <row r="10723" customFormat="false" ht="12.75" hidden="false" customHeight="false" outlineLevel="0" collapsed="false">
      <c r="A10723" s="21" t="s">
        <v>25864</v>
      </c>
    </row>
    <row r="10724" customFormat="false" ht="12.75" hidden="false" customHeight="false" outlineLevel="0" collapsed="false">
      <c r="A10724" s="21" t="s">
        <v>11295</v>
      </c>
    </row>
    <row r="10725" customFormat="false" ht="12.75" hidden="false" customHeight="false" outlineLevel="0" collapsed="false">
      <c r="A10725" s="21" t="s">
        <v>25865</v>
      </c>
    </row>
    <row r="10726" customFormat="false" ht="12.75" hidden="false" customHeight="false" outlineLevel="0" collapsed="false">
      <c r="A10726" s="21" t="s">
        <v>25866</v>
      </c>
    </row>
    <row r="10727" customFormat="false" ht="12.75" hidden="false" customHeight="false" outlineLevel="0" collapsed="false">
      <c r="A10727" s="21" t="s">
        <v>25867</v>
      </c>
    </row>
    <row r="10728" customFormat="false" ht="12.75" hidden="false" customHeight="false" outlineLevel="0" collapsed="false">
      <c r="A10728" s="21" t="s">
        <v>25868</v>
      </c>
    </row>
    <row r="10729" customFormat="false" ht="12.75" hidden="false" customHeight="false" outlineLevel="0" collapsed="false">
      <c r="A10729" s="21" t="s">
        <v>25869</v>
      </c>
    </row>
    <row r="10730" customFormat="false" ht="12.75" hidden="false" customHeight="false" outlineLevel="0" collapsed="false">
      <c r="A10730" s="21" t="s">
        <v>25870</v>
      </c>
    </row>
    <row r="10731" customFormat="false" ht="12.75" hidden="false" customHeight="false" outlineLevel="0" collapsed="false">
      <c r="A10731" s="21" t="s">
        <v>25871</v>
      </c>
    </row>
    <row r="10732" customFormat="false" ht="12.75" hidden="false" customHeight="false" outlineLevel="0" collapsed="false">
      <c r="A10732" s="21" t="s">
        <v>25872</v>
      </c>
    </row>
    <row r="10733" customFormat="false" ht="12.75" hidden="false" customHeight="false" outlineLevel="0" collapsed="false">
      <c r="A10733" s="21" t="s">
        <v>25873</v>
      </c>
    </row>
    <row r="10734" customFormat="false" ht="12.75" hidden="false" customHeight="false" outlineLevel="0" collapsed="false">
      <c r="A10734" s="21" t="s">
        <v>25874</v>
      </c>
    </row>
    <row r="10735" customFormat="false" ht="12.75" hidden="false" customHeight="false" outlineLevel="0" collapsed="false">
      <c r="A10735" s="21" t="s">
        <v>25875</v>
      </c>
    </row>
    <row r="10736" customFormat="false" ht="12.75" hidden="false" customHeight="false" outlineLevel="0" collapsed="false">
      <c r="A10736" s="21" t="s">
        <v>25876</v>
      </c>
    </row>
    <row r="10737" customFormat="false" ht="12.75" hidden="false" customHeight="false" outlineLevel="0" collapsed="false">
      <c r="A10737" s="21" t="s">
        <v>25877</v>
      </c>
    </row>
    <row r="10738" customFormat="false" ht="12.75" hidden="false" customHeight="false" outlineLevel="0" collapsed="false">
      <c r="A10738" s="21" t="s">
        <v>25878</v>
      </c>
    </row>
    <row r="10739" customFormat="false" ht="12.75" hidden="false" customHeight="false" outlineLevel="0" collapsed="false">
      <c r="A10739" s="21" t="s">
        <v>25879</v>
      </c>
    </row>
    <row r="10740" customFormat="false" ht="12.75" hidden="false" customHeight="false" outlineLevel="0" collapsed="false">
      <c r="A10740" s="21" t="s">
        <v>25880</v>
      </c>
    </row>
    <row r="10741" customFormat="false" ht="12.75" hidden="false" customHeight="false" outlineLevel="0" collapsed="false">
      <c r="A10741" s="21" t="s">
        <v>25881</v>
      </c>
    </row>
    <row r="10742" customFormat="false" ht="12.75" hidden="false" customHeight="false" outlineLevel="0" collapsed="false">
      <c r="A10742" s="21" t="s">
        <v>25882</v>
      </c>
    </row>
    <row r="10743" customFormat="false" ht="12.75" hidden="false" customHeight="false" outlineLevel="0" collapsed="false">
      <c r="A10743" s="21" t="s">
        <v>25883</v>
      </c>
    </row>
    <row r="10744" customFormat="false" ht="12.75" hidden="false" customHeight="false" outlineLevel="0" collapsed="false">
      <c r="A10744" s="21" t="s">
        <v>25884</v>
      </c>
    </row>
    <row r="10745" customFormat="false" ht="12.75" hidden="false" customHeight="false" outlineLevel="0" collapsed="false">
      <c r="A10745" s="21" t="s">
        <v>25885</v>
      </c>
    </row>
    <row r="10746" customFormat="false" ht="12.75" hidden="false" customHeight="false" outlineLevel="0" collapsed="false">
      <c r="A10746" s="21" t="s">
        <v>25886</v>
      </c>
    </row>
    <row r="10747" customFormat="false" ht="12.75" hidden="false" customHeight="false" outlineLevel="0" collapsed="false">
      <c r="A10747" s="21" t="s">
        <v>25887</v>
      </c>
    </row>
    <row r="10748" customFormat="false" ht="12.75" hidden="false" customHeight="false" outlineLevel="0" collapsed="false">
      <c r="A10748" s="21" t="s">
        <v>25888</v>
      </c>
    </row>
    <row r="10749" customFormat="false" ht="12.75" hidden="false" customHeight="false" outlineLevel="0" collapsed="false">
      <c r="A10749" s="21" t="s">
        <v>25889</v>
      </c>
    </row>
    <row r="10750" customFormat="false" ht="12.75" hidden="false" customHeight="false" outlineLevel="0" collapsed="false">
      <c r="A10750" s="21" t="s">
        <v>25890</v>
      </c>
    </row>
    <row r="10751" customFormat="false" ht="12.75" hidden="false" customHeight="false" outlineLevel="0" collapsed="false">
      <c r="A10751" s="21" t="s">
        <v>25891</v>
      </c>
    </row>
    <row r="10752" customFormat="false" ht="12.75" hidden="false" customHeight="false" outlineLevel="0" collapsed="false">
      <c r="A10752" s="21" t="s">
        <v>11275</v>
      </c>
    </row>
    <row r="10753" customFormat="false" ht="12.75" hidden="false" customHeight="false" outlineLevel="0" collapsed="false">
      <c r="A10753" s="21" t="s">
        <v>11243</v>
      </c>
    </row>
    <row r="10754" customFormat="false" ht="12.75" hidden="false" customHeight="false" outlineLevel="0" collapsed="false">
      <c r="A10754" s="21" t="s">
        <v>25892</v>
      </c>
    </row>
    <row r="10755" customFormat="false" ht="12.75" hidden="false" customHeight="false" outlineLevel="0" collapsed="false">
      <c r="A10755" s="21" t="s">
        <v>25893</v>
      </c>
    </row>
    <row r="10756" customFormat="false" ht="12.75" hidden="false" customHeight="false" outlineLevel="0" collapsed="false">
      <c r="A10756" s="21" t="s">
        <v>25894</v>
      </c>
    </row>
    <row r="10757" customFormat="false" ht="12.75" hidden="false" customHeight="false" outlineLevel="0" collapsed="false">
      <c r="A10757" s="21" t="s">
        <v>25895</v>
      </c>
    </row>
    <row r="10758" customFormat="false" ht="12.75" hidden="false" customHeight="false" outlineLevel="0" collapsed="false">
      <c r="A10758" s="21" t="s">
        <v>25896</v>
      </c>
    </row>
    <row r="10759" customFormat="false" ht="12.75" hidden="false" customHeight="false" outlineLevel="0" collapsed="false">
      <c r="A10759" s="21" t="s">
        <v>25897</v>
      </c>
    </row>
    <row r="10760" customFormat="false" ht="12.75" hidden="false" customHeight="false" outlineLevel="0" collapsed="false">
      <c r="A10760" s="21" t="s">
        <v>25898</v>
      </c>
    </row>
    <row r="10761" customFormat="false" ht="12.75" hidden="false" customHeight="false" outlineLevel="0" collapsed="false">
      <c r="A10761" s="21" t="s">
        <v>25899</v>
      </c>
    </row>
    <row r="10762" customFormat="false" ht="12.75" hidden="false" customHeight="false" outlineLevel="0" collapsed="false">
      <c r="A10762" s="21" t="s">
        <v>25900</v>
      </c>
    </row>
    <row r="10763" customFormat="false" ht="12.75" hidden="false" customHeight="false" outlineLevel="0" collapsed="false">
      <c r="A10763" s="21" t="s">
        <v>25901</v>
      </c>
    </row>
    <row r="10764" customFormat="false" ht="12.75" hidden="false" customHeight="false" outlineLevel="0" collapsed="false">
      <c r="A10764" s="21" t="s">
        <v>25902</v>
      </c>
    </row>
    <row r="10765" customFormat="false" ht="12.75" hidden="false" customHeight="false" outlineLevel="0" collapsed="false">
      <c r="A10765" s="21" t="s">
        <v>25903</v>
      </c>
    </row>
    <row r="10766" customFormat="false" ht="12.75" hidden="false" customHeight="false" outlineLevel="0" collapsed="false">
      <c r="A10766" s="21" t="s">
        <v>25904</v>
      </c>
    </row>
    <row r="10767" customFormat="false" ht="12.75" hidden="false" customHeight="false" outlineLevel="0" collapsed="false">
      <c r="A10767" s="21" t="s">
        <v>25905</v>
      </c>
    </row>
    <row r="10768" customFormat="false" ht="12.75" hidden="false" customHeight="false" outlineLevel="0" collapsed="false">
      <c r="A10768" s="21" t="s">
        <v>25906</v>
      </c>
    </row>
    <row r="10769" customFormat="false" ht="12.75" hidden="false" customHeight="false" outlineLevel="0" collapsed="false">
      <c r="A10769" s="21" t="s">
        <v>25907</v>
      </c>
    </row>
    <row r="10770" customFormat="false" ht="12.75" hidden="false" customHeight="false" outlineLevel="0" collapsed="false">
      <c r="A10770" s="21" t="s">
        <v>25908</v>
      </c>
    </row>
    <row r="10771" customFormat="false" ht="12.75" hidden="false" customHeight="false" outlineLevel="0" collapsed="false">
      <c r="A10771" s="21" t="s">
        <v>25909</v>
      </c>
    </row>
    <row r="10772" customFormat="false" ht="12.75" hidden="false" customHeight="false" outlineLevel="0" collapsed="false">
      <c r="A10772" s="21" t="s">
        <v>25910</v>
      </c>
    </row>
    <row r="10773" customFormat="false" ht="12.75" hidden="false" customHeight="false" outlineLevel="0" collapsed="false">
      <c r="A10773" s="21" t="s">
        <v>3377</v>
      </c>
    </row>
    <row r="10774" customFormat="false" ht="12.75" hidden="false" customHeight="false" outlineLevel="0" collapsed="false">
      <c r="A10774" s="21" t="s">
        <v>2523</v>
      </c>
    </row>
    <row r="10775" customFormat="false" ht="12.75" hidden="false" customHeight="false" outlineLevel="0" collapsed="false">
      <c r="A10775" s="21" t="s">
        <v>2525</v>
      </c>
    </row>
    <row r="10776" customFormat="false" ht="12.75" hidden="false" customHeight="false" outlineLevel="0" collapsed="false">
      <c r="A10776" s="21" t="s">
        <v>25911</v>
      </c>
    </row>
    <row r="10777" customFormat="false" ht="12.75" hidden="false" customHeight="false" outlineLevel="0" collapsed="false">
      <c r="A10777" s="21" t="s">
        <v>25912</v>
      </c>
    </row>
    <row r="10778" customFormat="false" ht="12.75" hidden="false" customHeight="false" outlineLevel="0" collapsed="false">
      <c r="A10778" s="21" t="s">
        <v>25913</v>
      </c>
    </row>
    <row r="10779" customFormat="false" ht="12.75" hidden="false" customHeight="false" outlineLevel="0" collapsed="false">
      <c r="A10779" s="21" t="s">
        <v>1761</v>
      </c>
    </row>
    <row r="10780" customFormat="false" ht="12.75" hidden="false" customHeight="false" outlineLevel="0" collapsed="false">
      <c r="A10780" s="21" t="s">
        <v>25914</v>
      </c>
    </row>
    <row r="10781" customFormat="false" ht="12.75" hidden="false" customHeight="false" outlineLevel="0" collapsed="false">
      <c r="A10781" s="21" t="s">
        <v>25915</v>
      </c>
    </row>
    <row r="10782" customFormat="false" ht="12.75" hidden="false" customHeight="false" outlineLevel="0" collapsed="false">
      <c r="A10782" s="21" t="s">
        <v>2521</v>
      </c>
    </row>
    <row r="10783" customFormat="false" ht="12.75" hidden="false" customHeight="false" outlineLevel="0" collapsed="false">
      <c r="A10783" s="21" t="s">
        <v>25916</v>
      </c>
    </row>
    <row r="10784" customFormat="false" ht="12.75" hidden="false" customHeight="false" outlineLevel="0" collapsed="false">
      <c r="A10784" s="21" t="s">
        <v>25917</v>
      </c>
    </row>
    <row r="10785" customFormat="false" ht="12.75" hidden="false" customHeight="false" outlineLevel="0" collapsed="false">
      <c r="A10785" s="21" t="s">
        <v>25918</v>
      </c>
    </row>
    <row r="10786" customFormat="false" ht="12.75" hidden="false" customHeight="false" outlineLevel="0" collapsed="false">
      <c r="A10786" s="21" t="s">
        <v>25919</v>
      </c>
    </row>
    <row r="10787" customFormat="false" ht="12.75" hidden="false" customHeight="false" outlineLevel="0" collapsed="false">
      <c r="A10787" s="21" t="s">
        <v>25920</v>
      </c>
    </row>
    <row r="10788" customFormat="false" ht="12.75" hidden="false" customHeight="false" outlineLevel="0" collapsed="false">
      <c r="A10788" s="21" t="s">
        <v>25921</v>
      </c>
    </row>
    <row r="10789" customFormat="false" ht="12.75" hidden="false" customHeight="false" outlineLevel="0" collapsed="false">
      <c r="A10789" s="21" t="s">
        <v>25922</v>
      </c>
    </row>
    <row r="10790" customFormat="false" ht="12.75" hidden="false" customHeight="false" outlineLevel="0" collapsed="false">
      <c r="A10790" s="21" t="s">
        <v>25923</v>
      </c>
    </row>
    <row r="10791" customFormat="false" ht="12.75" hidden="false" customHeight="false" outlineLevel="0" collapsed="false">
      <c r="A10791" s="21" t="s">
        <v>25924</v>
      </c>
    </row>
    <row r="10792" customFormat="false" ht="12.75" hidden="false" customHeight="false" outlineLevel="0" collapsed="false">
      <c r="A10792" s="21" t="s">
        <v>25925</v>
      </c>
    </row>
    <row r="10793" customFormat="false" ht="12.75" hidden="false" customHeight="false" outlineLevel="0" collapsed="false">
      <c r="A10793" s="21" t="s">
        <v>25926</v>
      </c>
    </row>
    <row r="10794" customFormat="false" ht="12.75" hidden="false" customHeight="false" outlineLevel="0" collapsed="false">
      <c r="A10794" s="21" t="s">
        <v>25927</v>
      </c>
    </row>
    <row r="10795" customFormat="false" ht="12.75" hidden="false" customHeight="false" outlineLevel="0" collapsed="false">
      <c r="A10795" s="21" t="s">
        <v>25928</v>
      </c>
    </row>
    <row r="10796" customFormat="false" ht="12.75" hidden="false" customHeight="false" outlineLevel="0" collapsed="false">
      <c r="A10796" s="21" t="s">
        <v>25929</v>
      </c>
    </row>
    <row r="10797" customFormat="false" ht="12.75" hidden="false" customHeight="false" outlineLevel="0" collapsed="false">
      <c r="A10797" s="21" t="s">
        <v>25930</v>
      </c>
    </row>
    <row r="10798" customFormat="false" ht="12.75" hidden="false" customHeight="false" outlineLevel="0" collapsed="false">
      <c r="A10798" s="21" t="s">
        <v>25931</v>
      </c>
    </row>
    <row r="10799" customFormat="false" ht="12.75" hidden="false" customHeight="false" outlineLevel="0" collapsed="false">
      <c r="A10799" s="21" t="s">
        <v>25932</v>
      </c>
    </row>
    <row r="10800" customFormat="false" ht="12.75" hidden="false" customHeight="false" outlineLevel="0" collapsed="false">
      <c r="A10800" s="21" t="s">
        <v>25933</v>
      </c>
    </row>
    <row r="10801" customFormat="false" ht="12.75" hidden="false" customHeight="false" outlineLevel="0" collapsed="false">
      <c r="A10801" s="21" t="s">
        <v>25934</v>
      </c>
    </row>
    <row r="10802" customFormat="false" ht="12.75" hidden="false" customHeight="false" outlineLevel="0" collapsed="false">
      <c r="A10802" s="21" t="s">
        <v>25935</v>
      </c>
    </row>
    <row r="10803" customFormat="false" ht="12.75" hidden="false" customHeight="false" outlineLevel="0" collapsed="false">
      <c r="A10803" s="21" t="s">
        <v>25936</v>
      </c>
    </row>
    <row r="10804" customFormat="false" ht="12.75" hidden="false" customHeight="false" outlineLevel="0" collapsed="false">
      <c r="A10804" s="21" t="s">
        <v>25937</v>
      </c>
    </row>
    <row r="10805" customFormat="false" ht="12.75" hidden="false" customHeight="false" outlineLevel="0" collapsed="false">
      <c r="A10805" s="21" t="s">
        <v>25938</v>
      </c>
    </row>
    <row r="10806" customFormat="false" ht="12.75" hidden="false" customHeight="false" outlineLevel="0" collapsed="false">
      <c r="A10806" s="21" t="s">
        <v>25939</v>
      </c>
    </row>
    <row r="10807" customFormat="false" ht="12.75" hidden="false" customHeight="false" outlineLevel="0" collapsed="false">
      <c r="A10807" s="21" t="s">
        <v>25940</v>
      </c>
    </row>
    <row r="10808" customFormat="false" ht="12.75" hidden="false" customHeight="false" outlineLevel="0" collapsed="false">
      <c r="A10808" s="21" t="s">
        <v>25941</v>
      </c>
    </row>
    <row r="10809" customFormat="false" ht="12.75" hidden="false" customHeight="false" outlineLevel="0" collapsed="false">
      <c r="A10809" s="21" t="s">
        <v>25942</v>
      </c>
    </row>
    <row r="10810" customFormat="false" ht="12.75" hidden="false" customHeight="false" outlineLevel="0" collapsed="false">
      <c r="A10810" s="21" t="s">
        <v>25943</v>
      </c>
    </row>
    <row r="10811" customFormat="false" ht="12.75" hidden="false" customHeight="false" outlineLevel="0" collapsed="false">
      <c r="A10811" s="21" t="s">
        <v>25944</v>
      </c>
    </row>
    <row r="10812" customFormat="false" ht="12.75" hidden="false" customHeight="false" outlineLevel="0" collapsed="false">
      <c r="A10812" s="21" t="s">
        <v>25945</v>
      </c>
    </row>
    <row r="10813" customFormat="false" ht="12.75" hidden="false" customHeight="false" outlineLevel="0" collapsed="false">
      <c r="A10813" s="21" t="s">
        <v>25946</v>
      </c>
    </row>
    <row r="10814" customFormat="false" ht="12.75" hidden="false" customHeight="false" outlineLevel="0" collapsed="false">
      <c r="A10814" s="21" t="s">
        <v>25947</v>
      </c>
    </row>
    <row r="10815" customFormat="false" ht="12.75" hidden="false" customHeight="false" outlineLevel="0" collapsed="false">
      <c r="A10815" s="21" t="s">
        <v>25948</v>
      </c>
    </row>
    <row r="10816" customFormat="false" ht="12.75" hidden="false" customHeight="false" outlineLevel="0" collapsed="false">
      <c r="A10816" s="21" t="s">
        <v>3360</v>
      </c>
    </row>
    <row r="10817" customFormat="false" ht="12.75" hidden="false" customHeight="false" outlineLevel="0" collapsed="false">
      <c r="A10817" s="21" t="s">
        <v>25949</v>
      </c>
    </row>
    <row r="10818" customFormat="false" ht="12.75" hidden="false" customHeight="false" outlineLevel="0" collapsed="false">
      <c r="A10818" s="21" t="s">
        <v>25950</v>
      </c>
    </row>
    <row r="10819" customFormat="false" ht="12.75" hidden="false" customHeight="false" outlineLevel="0" collapsed="false">
      <c r="A10819" s="21" t="s">
        <v>25951</v>
      </c>
    </row>
    <row r="10820" customFormat="false" ht="12.75" hidden="false" customHeight="false" outlineLevel="0" collapsed="false">
      <c r="A10820" s="21" t="s">
        <v>25952</v>
      </c>
    </row>
    <row r="10821" customFormat="false" ht="12.75" hidden="false" customHeight="false" outlineLevel="0" collapsed="false">
      <c r="A10821" s="21" t="s">
        <v>25953</v>
      </c>
    </row>
    <row r="10822" customFormat="false" ht="12.75" hidden="false" customHeight="false" outlineLevel="0" collapsed="false">
      <c r="A10822" s="21" t="s">
        <v>25954</v>
      </c>
    </row>
    <row r="10823" customFormat="false" ht="12.75" hidden="false" customHeight="false" outlineLevel="0" collapsed="false">
      <c r="A10823" s="21" t="s">
        <v>25955</v>
      </c>
    </row>
    <row r="10824" customFormat="false" ht="12.75" hidden="false" customHeight="false" outlineLevel="0" collapsed="false">
      <c r="A10824" s="21" t="s">
        <v>25956</v>
      </c>
    </row>
    <row r="10825" customFormat="false" ht="12.75" hidden="false" customHeight="false" outlineLevel="0" collapsed="false">
      <c r="A10825" s="21" t="s">
        <v>25957</v>
      </c>
    </row>
    <row r="10826" customFormat="false" ht="12.75" hidden="false" customHeight="false" outlineLevel="0" collapsed="false">
      <c r="A10826" s="21" t="s">
        <v>25958</v>
      </c>
    </row>
    <row r="10827" customFormat="false" ht="12.75" hidden="false" customHeight="false" outlineLevel="0" collapsed="false">
      <c r="A10827" s="21" t="s">
        <v>25959</v>
      </c>
    </row>
    <row r="10828" customFormat="false" ht="12.75" hidden="false" customHeight="false" outlineLevel="0" collapsed="false">
      <c r="A10828" s="21" t="s">
        <v>25960</v>
      </c>
    </row>
    <row r="10829" customFormat="false" ht="12.75" hidden="false" customHeight="false" outlineLevel="0" collapsed="false">
      <c r="A10829" s="21" t="s">
        <v>2726</v>
      </c>
    </row>
    <row r="10830" customFormat="false" ht="12.75" hidden="false" customHeight="false" outlineLevel="0" collapsed="false">
      <c r="A10830" s="21" t="s">
        <v>2730</v>
      </c>
    </row>
    <row r="10831" customFormat="false" ht="12.75" hidden="false" customHeight="false" outlineLevel="0" collapsed="false">
      <c r="A10831" s="21" t="s">
        <v>2728</v>
      </c>
    </row>
    <row r="10832" customFormat="false" ht="12.75" hidden="false" customHeight="false" outlineLevel="0" collapsed="false">
      <c r="A10832" s="21" t="s">
        <v>2732</v>
      </c>
    </row>
    <row r="10833" customFormat="false" ht="12.75" hidden="false" customHeight="false" outlineLevel="0" collapsed="false">
      <c r="A10833" s="21" t="s">
        <v>25961</v>
      </c>
    </row>
    <row r="10834" customFormat="false" ht="12.75" hidden="false" customHeight="false" outlineLevel="0" collapsed="false">
      <c r="A10834" s="21" t="s">
        <v>25962</v>
      </c>
    </row>
    <row r="10835" customFormat="false" ht="12.75" hidden="false" customHeight="false" outlineLevel="0" collapsed="false">
      <c r="A10835" s="21" t="s">
        <v>25963</v>
      </c>
    </row>
    <row r="10836" customFormat="false" ht="12.75" hidden="false" customHeight="false" outlineLevel="0" collapsed="false">
      <c r="A10836" s="21" t="s">
        <v>2734</v>
      </c>
    </row>
    <row r="10837" customFormat="false" ht="12.75" hidden="false" customHeight="false" outlineLevel="0" collapsed="false">
      <c r="A10837" s="21" t="s">
        <v>2715</v>
      </c>
    </row>
    <row r="10838" customFormat="false" ht="12.75" hidden="false" customHeight="false" outlineLevel="0" collapsed="false">
      <c r="A10838" s="21" t="s">
        <v>25964</v>
      </c>
    </row>
    <row r="10839" customFormat="false" ht="12.75" hidden="false" customHeight="false" outlineLevel="0" collapsed="false">
      <c r="A10839" s="21" t="s">
        <v>25965</v>
      </c>
    </row>
    <row r="10840" customFormat="false" ht="12.75" hidden="false" customHeight="false" outlineLevel="0" collapsed="false">
      <c r="A10840" s="21" t="s">
        <v>25966</v>
      </c>
    </row>
    <row r="10841" customFormat="false" ht="12.75" hidden="false" customHeight="false" outlineLevel="0" collapsed="false">
      <c r="A10841" s="21" t="s">
        <v>25967</v>
      </c>
    </row>
    <row r="10842" customFormat="false" ht="12.75" hidden="false" customHeight="false" outlineLevel="0" collapsed="false">
      <c r="A10842" s="21" t="s">
        <v>25968</v>
      </c>
    </row>
    <row r="10843" customFormat="false" ht="12.75" hidden="false" customHeight="false" outlineLevel="0" collapsed="false">
      <c r="A10843" s="21" t="s">
        <v>25969</v>
      </c>
    </row>
    <row r="10844" customFormat="false" ht="12.75" hidden="false" customHeight="false" outlineLevel="0" collapsed="false">
      <c r="A10844" s="21" t="s">
        <v>25970</v>
      </c>
    </row>
    <row r="10845" customFormat="false" ht="12.75" hidden="false" customHeight="false" outlineLevel="0" collapsed="false">
      <c r="A10845" s="21" t="s">
        <v>25971</v>
      </c>
    </row>
    <row r="10846" customFormat="false" ht="12.75" hidden="false" customHeight="false" outlineLevel="0" collapsed="false">
      <c r="A10846" s="21" t="s">
        <v>25972</v>
      </c>
    </row>
    <row r="10847" customFormat="false" ht="12.75" hidden="false" customHeight="false" outlineLevel="0" collapsed="false">
      <c r="A10847" s="21" t="s">
        <v>2537</v>
      </c>
    </row>
    <row r="10848" customFormat="false" ht="12.75" hidden="false" customHeight="false" outlineLevel="0" collapsed="false">
      <c r="A10848" s="21" t="s">
        <v>25973</v>
      </c>
    </row>
    <row r="10849" customFormat="false" ht="12.75" hidden="false" customHeight="false" outlineLevel="0" collapsed="false">
      <c r="A10849" s="21" t="s">
        <v>25974</v>
      </c>
    </row>
    <row r="10850" customFormat="false" ht="12.75" hidden="false" customHeight="false" outlineLevel="0" collapsed="false">
      <c r="A10850" s="21" t="s">
        <v>25975</v>
      </c>
    </row>
    <row r="10851" customFormat="false" ht="12.75" hidden="false" customHeight="false" outlineLevel="0" collapsed="false">
      <c r="A10851" s="21" t="s">
        <v>25976</v>
      </c>
    </row>
    <row r="10852" customFormat="false" ht="12.75" hidden="false" customHeight="false" outlineLevel="0" collapsed="false">
      <c r="A10852" s="21" t="s">
        <v>25977</v>
      </c>
    </row>
    <row r="10853" customFormat="false" ht="12.75" hidden="false" customHeight="false" outlineLevel="0" collapsed="false">
      <c r="A10853" s="21" t="s">
        <v>2533</v>
      </c>
    </row>
    <row r="10854" customFormat="false" ht="12.75" hidden="false" customHeight="false" outlineLevel="0" collapsed="false">
      <c r="A10854" s="21" t="s">
        <v>25978</v>
      </c>
    </row>
    <row r="10855" customFormat="false" ht="12.75" hidden="false" customHeight="false" outlineLevel="0" collapsed="false">
      <c r="A10855" s="21" t="s">
        <v>25979</v>
      </c>
    </row>
    <row r="10856" customFormat="false" ht="12.75" hidden="false" customHeight="false" outlineLevel="0" collapsed="false">
      <c r="A10856" s="21" t="s">
        <v>25980</v>
      </c>
    </row>
    <row r="10857" customFormat="false" ht="12.75" hidden="false" customHeight="false" outlineLevel="0" collapsed="false">
      <c r="A10857" s="21" t="s">
        <v>25981</v>
      </c>
    </row>
    <row r="10858" customFormat="false" ht="12.75" hidden="false" customHeight="false" outlineLevel="0" collapsed="false">
      <c r="A10858" s="21" t="s">
        <v>25982</v>
      </c>
    </row>
    <row r="10859" customFormat="false" ht="12.75" hidden="false" customHeight="false" outlineLevel="0" collapsed="false">
      <c r="A10859" s="21" t="s">
        <v>25983</v>
      </c>
    </row>
    <row r="10860" customFormat="false" ht="12.75" hidden="false" customHeight="false" outlineLevel="0" collapsed="false">
      <c r="A10860" s="21" t="s">
        <v>25984</v>
      </c>
    </row>
    <row r="10861" customFormat="false" ht="12.75" hidden="false" customHeight="false" outlineLevel="0" collapsed="false">
      <c r="A10861" s="21" t="s">
        <v>25985</v>
      </c>
    </row>
    <row r="10862" customFormat="false" ht="12.75" hidden="false" customHeight="false" outlineLevel="0" collapsed="false">
      <c r="A10862" s="21" t="s">
        <v>25986</v>
      </c>
    </row>
    <row r="10863" customFormat="false" ht="12.75" hidden="false" customHeight="false" outlineLevel="0" collapsed="false">
      <c r="A10863" s="21" t="s">
        <v>25987</v>
      </c>
    </row>
    <row r="10864" customFormat="false" ht="12.75" hidden="false" customHeight="false" outlineLevel="0" collapsed="false">
      <c r="A10864" s="21" t="s">
        <v>25988</v>
      </c>
    </row>
    <row r="10865" customFormat="false" ht="12.75" hidden="false" customHeight="false" outlineLevel="0" collapsed="false">
      <c r="A10865" s="21" t="s">
        <v>25989</v>
      </c>
    </row>
    <row r="10866" customFormat="false" ht="12.75" hidden="false" customHeight="false" outlineLevel="0" collapsed="false">
      <c r="A10866" s="21" t="s">
        <v>25990</v>
      </c>
    </row>
    <row r="10867" customFormat="false" ht="12.75" hidden="false" customHeight="false" outlineLevel="0" collapsed="false">
      <c r="A10867" s="21" t="s">
        <v>25991</v>
      </c>
    </row>
    <row r="10868" customFormat="false" ht="12.75" hidden="false" customHeight="false" outlineLevel="0" collapsed="false">
      <c r="A10868" s="21" t="s">
        <v>25992</v>
      </c>
    </row>
    <row r="10869" customFormat="false" ht="12.75" hidden="false" customHeight="false" outlineLevel="0" collapsed="false">
      <c r="A10869" s="21" t="s">
        <v>25993</v>
      </c>
    </row>
    <row r="10870" customFormat="false" ht="12.75" hidden="false" customHeight="false" outlineLevel="0" collapsed="false">
      <c r="A10870" s="21" t="s">
        <v>25994</v>
      </c>
    </row>
    <row r="10871" customFormat="false" ht="12.75" hidden="false" customHeight="false" outlineLevel="0" collapsed="false">
      <c r="A10871" s="21" t="s">
        <v>25995</v>
      </c>
    </row>
    <row r="10872" customFormat="false" ht="12.75" hidden="false" customHeight="false" outlineLevel="0" collapsed="false">
      <c r="A10872" s="21" t="s">
        <v>25996</v>
      </c>
    </row>
    <row r="10873" customFormat="false" ht="12.75" hidden="false" customHeight="false" outlineLevel="0" collapsed="false">
      <c r="A10873" s="21" t="s">
        <v>25997</v>
      </c>
    </row>
    <row r="10874" customFormat="false" ht="12.75" hidden="false" customHeight="false" outlineLevel="0" collapsed="false">
      <c r="A10874" s="21" t="s">
        <v>25998</v>
      </c>
    </row>
    <row r="10875" customFormat="false" ht="12.75" hidden="false" customHeight="false" outlineLevel="0" collapsed="false">
      <c r="A10875" s="21" t="s">
        <v>25999</v>
      </c>
    </row>
    <row r="10876" customFormat="false" ht="12.75" hidden="false" customHeight="false" outlineLevel="0" collapsed="false">
      <c r="A10876" s="21" t="s">
        <v>2746</v>
      </c>
    </row>
    <row r="10877" customFormat="false" ht="12.75" hidden="false" customHeight="false" outlineLevel="0" collapsed="false">
      <c r="A10877" s="21" t="s">
        <v>1055</v>
      </c>
    </row>
    <row r="10878" customFormat="false" ht="12.75" hidden="false" customHeight="false" outlineLevel="0" collapsed="false">
      <c r="A10878" s="21" t="s">
        <v>26000</v>
      </c>
    </row>
    <row r="10879" customFormat="false" ht="12.75" hidden="false" customHeight="false" outlineLevel="0" collapsed="false">
      <c r="A10879" s="21" t="s">
        <v>26001</v>
      </c>
    </row>
    <row r="10880" customFormat="false" ht="12.75" hidden="false" customHeight="false" outlineLevel="0" collapsed="false">
      <c r="A10880" s="21" t="s">
        <v>26002</v>
      </c>
    </row>
    <row r="10881" customFormat="false" ht="12.75" hidden="false" customHeight="false" outlineLevel="0" collapsed="false">
      <c r="A10881" s="21" t="s">
        <v>26003</v>
      </c>
    </row>
    <row r="10882" customFormat="false" ht="12.75" hidden="false" customHeight="false" outlineLevel="0" collapsed="false">
      <c r="A10882" s="21" t="s">
        <v>26004</v>
      </c>
    </row>
    <row r="10883" customFormat="false" ht="12.75" hidden="false" customHeight="false" outlineLevel="0" collapsed="false">
      <c r="A10883" s="21" t="s">
        <v>26005</v>
      </c>
    </row>
    <row r="10884" customFormat="false" ht="12.75" hidden="false" customHeight="false" outlineLevel="0" collapsed="false">
      <c r="A10884" s="21" t="s">
        <v>26006</v>
      </c>
    </row>
    <row r="10885" customFormat="false" ht="12.75" hidden="false" customHeight="false" outlineLevel="0" collapsed="false">
      <c r="A10885" s="21" t="s">
        <v>2854</v>
      </c>
    </row>
    <row r="10886" customFormat="false" ht="12.75" hidden="false" customHeight="false" outlineLevel="0" collapsed="false">
      <c r="A10886" s="21" t="s">
        <v>26007</v>
      </c>
    </row>
    <row r="10887" customFormat="false" ht="12.75" hidden="false" customHeight="false" outlineLevel="0" collapsed="false">
      <c r="A10887" s="21" t="s">
        <v>2754</v>
      </c>
    </row>
    <row r="10888" customFormat="false" ht="12.75" hidden="false" customHeight="false" outlineLevel="0" collapsed="false">
      <c r="A10888" s="21" t="s">
        <v>26008</v>
      </c>
    </row>
    <row r="10889" customFormat="false" ht="12.75" hidden="false" customHeight="false" outlineLevel="0" collapsed="false">
      <c r="A10889" s="21" t="s">
        <v>26009</v>
      </c>
    </row>
    <row r="10890" customFormat="false" ht="12.75" hidden="false" customHeight="false" outlineLevel="0" collapsed="false">
      <c r="A10890" s="21" t="s">
        <v>26010</v>
      </c>
    </row>
    <row r="10891" customFormat="false" ht="12.75" hidden="false" customHeight="false" outlineLevel="0" collapsed="false">
      <c r="A10891" s="21" t="s">
        <v>5712</v>
      </c>
    </row>
    <row r="10892" customFormat="false" ht="12.75" hidden="false" customHeight="false" outlineLevel="0" collapsed="false">
      <c r="A10892" s="21" t="s">
        <v>26011</v>
      </c>
    </row>
    <row r="10893" customFormat="false" ht="12.75" hidden="false" customHeight="false" outlineLevel="0" collapsed="false">
      <c r="A10893" s="21" t="s">
        <v>26012</v>
      </c>
    </row>
    <row r="10894" customFormat="false" ht="12.75" hidden="false" customHeight="false" outlineLevel="0" collapsed="false">
      <c r="A10894" s="21" t="s">
        <v>26013</v>
      </c>
    </row>
    <row r="10895" customFormat="false" ht="12.75" hidden="false" customHeight="false" outlineLevel="0" collapsed="false">
      <c r="A10895" s="21" t="s">
        <v>26014</v>
      </c>
    </row>
    <row r="10896" customFormat="false" ht="12.75" hidden="false" customHeight="false" outlineLevel="0" collapsed="false">
      <c r="A10896" s="21" t="s">
        <v>26015</v>
      </c>
    </row>
    <row r="10897" customFormat="false" ht="12.75" hidden="false" customHeight="false" outlineLevel="0" collapsed="false">
      <c r="A10897" s="21" t="s">
        <v>26016</v>
      </c>
    </row>
    <row r="10898" customFormat="false" ht="12.75" hidden="false" customHeight="false" outlineLevel="0" collapsed="false">
      <c r="A10898" s="21" t="s">
        <v>26017</v>
      </c>
    </row>
    <row r="10899" customFormat="false" ht="12.75" hidden="false" customHeight="false" outlineLevel="0" collapsed="false">
      <c r="A10899" s="21" t="s">
        <v>26018</v>
      </c>
    </row>
    <row r="10900" customFormat="false" ht="12.75" hidden="false" customHeight="false" outlineLevel="0" collapsed="false">
      <c r="A10900" s="21" t="s">
        <v>26019</v>
      </c>
    </row>
    <row r="10901" customFormat="false" ht="12.75" hidden="false" customHeight="false" outlineLevel="0" collapsed="false">
      <c r="A10901" s="21" t="s">
        <v>26020</v>
      </c>
    </row>
    <row r="10902" customFormat="false" ht="12.75" hidden="false" customHeight="false" outlineLevel="0" collapsed="false">
      <c r="A10902" s="21" t="s">
        <v>26021</v>
      </c>
    </row>
    <row r="10903" customFormat="false" ht="12.75" hidden="false" customHeight="false" outlineLevel="0" collapsed="false">
      <c r="A10903" s="21" t="s">
        <v>3673</v>
      </c>
    </row>
    <row r="10904" customFormat="false" ht="12.75" hidden="false" customHeight="false" outlineLevel="0" collapsed="false">
      <c r="A10904" s="21" t="s">
        <v>26022</v>
      </c>
    </row>
    <row r="10905" customFormat="false" ht="12.75" hidden="false" customHeight="false" outlineLevel="0" collapsed="false">
      <c r="A10905" s="21" t="s">
        <v>26023</v>
      </c>
    </row>
    <row r="10906" customFormat="false" ht="12.75" hidden="false" customHeight="false" outlineLevel="0" collapsed="false">
      <c r="A10906" s="21" t="s">
        <v>26024</v>
      </c>
    </row>
    <row r="10907" customFormat="false" ht="12.75" hidden="false" customHeight="false" outlineLevel="0" collapsed="false">
      <c r="A10907" s="21" t="s">
        <v>3672</v>
      </c>
    </row>
    <row r="10908" customFormat="false" ht="12.75" hidden="false" customHeight="false" outlineLevel="0" collapsed="false">
      <c r="A10908" s="21" t="s">
        <v>3687</v>
      </c>
    </row>
    <row r="10909" customFormat="false" ht="12.75" hidden="false" customHeight="false" outlineLevel="0" collapsed="false">
      <c r="A10909" s="21" t="s">
        <v>26025</v>
      </c>
    </row>
    <row r="10910" customFormat="false" ht="12.75" hidden="false" customHeight="false" outlineLevel="0" collapsed="false">
      <c r="A10910" s="21" t="s">
        <v>26026</v>
      </c>
    </row>
    <row r="10911" customFormat="false" ht="12.75" hidden="false" customHeight="false" outlineLevel="0" collapsed="false">
      <c r="A10911" s="21" t="s">
        <v>26027</v>
      </c>
    </row>
    <row r="10912" customFormat="false" ht="12.75" hidden="false" customHeight="false" outlineLevel="0" collapsed="false">
      <c r="A10912" s="21" t="s">
        <v>26028</v>
      </c>
    </row>
    <row r="10913" customFormat="false" ht="12.75" hidden="false" customHeight="false" outlineLevel="0" collapsed="false">
      <c r="A10913" s="21" t="s">
        <v>26029</v>
      </c>
    </row>
    <row r="10914" customFormat="false" ht="12.75" hidden="false" customHeight="false" outlineLevel="0" collapsed="false">
      <c r="A10914" s="21" t="s">
        <v>26030</v>
      </c>
    </row>
    <row r="10915" customFormat="false" ht="12.75" hidden="false" customHeight="false" outlineLevel="0" collapsed="false">
      <c r="A10915" s="21" t="s">
        <v>26031</v>
      </c>
    </row>
    <row r="10916" customFormat="false" ht="12.75" hidden="false" customHeight="false" outlineLevel="0" collapsed="false">
      <c r="A10916" s="21" t="s">
        <v>26032</v>
      </c>
    </row>
    <row r="10917" customFormat="false" ht="12.75" hidden="false" customHeight="false" outlineLevel="0" collapsed="false">
      <c r="A10917" s="21" t="s">
        <v>26033</v>
      </c>
    </row>
    <row r="10918" customFormat="false" ht="12.75" hidden="false" customHeight="false" outlineLevel="0" collapsed="false">
      <c r="A10918" s="21" t="s">
        <v>26034</v>
      </c>
    </row>
    <row r="10919" customFormat="false" ht="12.75" hidden="false" customHeight="false" outlineLevel="0" collapsed="false">
      <c r="A10919" s="21" t="s">
        <v>26035</v>
      </c>
    </row>
    <row r="10920" customFormat="false" ht="12.75" hidden="false" customHeight="false" outlineLevel="0" collapsed="false">
      <c r="A10920" s="21" t="s">
        <v>26036</v>
      </c>
    </row>
    <row r="10921" customFormat="false" ht="12.75" hidden="false" customHeight="false" outlineLevel="0" collapsed="false">
      <c r="A10921" s="21" t="s">
        <v>26037</v>
      </c>
    </row>
    <row r="10922" customFormat="false" ht="12.75" hidden="false" customHeight="false" outlineLevel="0" collapsed="false">
      <c r="A10922" s="21" t="s">
        <v>26038</v>
      </c>
    </row>
    <row r="10923" customFormat="false" ht="12.75" hidden="false" customHeight="false" outlineLevel="0" collapsed="false">
      <c r="A10923" s="21" t="s">
        <v>26039</v>
      </c>
    </row>
    <row r="10924" customFormat="false" ht="12.75" hidden="false" customHeight="false" outlineLevel="0" collapsed="false">
      <c r="A10924" s="21" t="s">
        <v>26040</v>
      </c>
    </row>
    <row r="10925" customFormat="false" ht="12.75" hidden="false" customHeight="false" outlineLevel="0" collapsed="false">
      <c r="A10925" s="21" t="s">
        <v>26041</v>
      </c>
    </row>
    <row r="10926" customFormat="false" ht="12.75" hidden="false" customHeight="false" outlineLevel="0" collapsed="false">
      <c r="A10926" s="21" t="s">
        <v>26042</v>
      </c>
    </row>
    <row r="10927" customFormat="false" ht="12.75" hidden="false" customHeight="false" outlineLevel="0" collapsed="false">
      <c r="A10927" s="21" t="s">
        <v>26043</v>
      </c>
    </row>
    <row r="10928" customFormat="false" ht="12.75" hidden="false" customHeight="false" outlineLevel="0" collapsed="false">
      <c r="A10928" s="21" t="s">
        <v>26044</v>
      </c>
    </row>
    <row r="10929" customFormat="false" ht="12.75" hidden="false" customHeight="false" outlineLevel="0" collapsed="false">
      <c r="A10929" s="21" t="s">
        <v>26045</v>
      </c>
    </row>
    <row r="10930" customFormat="false" ht="12.75" hidden="false" customHeight="false" outlineLevel="0" collapsed="false">
      <c r="A10930" s="21" t="s">
        <v>26046</v>
      </c>
    </row>
    <row r="10931" customFormat="false" ht="12.75" hidden="false" customHeight="false" outlineLevel="0" collapsed="false">
      <c r="A10931" s="21" t="s">
        <v>26047</v>
      </c>
    </row>
    <row r="10932" customFormat="false" ht="12.75" hidden="false" customHeight="false" outlineLevel="0" collapsed="false">
      <c r="A10932" s="21" t="s">
        <v>26048</v>
      </c>
    </row>
    <row r="10933" customFormat="false" ht="12.75" hidden="false" customHeight="false" outlineLevel="0" collapsed="false">
      <c r="A10933" s="21" t="s">
        <v>26049</v>
      </c>
    </row>
    <row r="10934" customFormat="false" ht="12.75" hidden="false" customHeight="false" outlineLevel="0" collapsed="false">
      <c r="A10934" s="21" t="s">
        <v>26050</v>
      </c>
    </row>
    <row r="10935" customFormat="false" ht="12.75" hidden="false" customHeight="false" outlineLevel="0" collapsed="false">
      <c r="A10935" s="21" t="s">
        <v>3604</v>
      </c>
    </row>
    <row r="10936" customFormat="false" ht="12.75" hidden="false" customHeight="false" outlineLevel="0" collapsed="false">
      <c r="A10936" s="21" t="s">
        <v>26051</v>
      </c>
    </row>
    <row r="10937" customFormat="false" ht="12.75" hidden="false" customHeight="false" outlineLevel="0" collapsed="false">
      <c r="A10937" s="21" t="s">
        <v>26052</v>
      </c>
    </row>
    <row r="10938" customFormat="false" ht="12.75" hidden="false" customHeight="false" outlineLevel="0" collapsed="false">
      <c r="A10938" s="21" t="s">
        <v>26053</v>
      </c>
    </row>
    <row r="10939" customFormat="false" ht="12.75" hidden="false" customHeight="false" outlineLevel="0" collapsed="false">
      <c r="A10939" s="21" t="s">
        <v>26054</v>
      </c>
    </row>
    <row r="10940" customFormat="false" ht="12.75" hidden="false" customHeight="false" outlineLevel="0" collapsed="false">
      <c r="A10940" s="21" t="s">
        <v>26055</v>
      </c>
    </row>
    <row r="10941" customFormat="false" ht="12.75" hidden="false" customHeight="false" outlineLevel="0" collapsed="false">
      <c r="A10941" s="21" t="s">
        <v>26056</v>
      </c>
    </row>
    <row r="10942" customFormat="false" ht="12.75" hidden="false" customHeight="false" outlineLevel="0" collapsed="false">
      <c r="A10942" s="21" t="s">
        <v>26057</v>
      </c>
    </row>
    <row r="10943" customFormat="false" ht="12.75" hidden="false" customHeight="false" outlineLevel="0" collapsed="false">
      <c r="A10943" s="21" t="s">
        <v>26058</v>
      </c>
    </row>
    <row r="10944" customFormat="false" ht="12.75" hidden="false" customHeight="false" outlineLevel="0" collapsed="false">
      <c r="A10944" s="21" t="s">
        <v>26059</v>
      </c>
    </row>
    <row r="10945" customFormat="false" ht="12.75" hidden="false" customHeight="false" outlineLevel="0" collapsed="false">
      <c r="A10945" s="21" t="s">
        <v>26060</v>
      </c>
    </row>
    <row r="10946" customFormat="false" ht="12.75" hidden="false" customHeight="false" outlineLevel="0" collapsed="false">
      <c r="A10946" s="21" t="s">
        <v>26061</v>
      </c>
    </row>
    <row r="10947" customFormat="false" ht="12.75" hidden="false" customHeight="false" outlineLevel="0" collapsed="false">
      <c r="A10947" s="21" t="s">
        <v>3612</v>
      </c>
    </row>
    <row r="10948" customFormat="false" ht="12.75" hidden="false" customHeight="false" outlineLevel="0" collapsed="false">
      <c r="A10948" s="21" t="s">
        <v>3614</v>
      </c>
    </row>
    <row r="10949" customFormat="false" ht="12.75" hidden="false" customHeight="false" outlineLevel="0" collapsed="false">
      <c r="A10949" s="21" t="s">
        <v>26062</v>
      </c>
    </row>
    <row r="10950" customFormat="false" ht="12.75" hidden="false" customHeight="false" outlineLevel="0" collapsed="false">
      <c r="A10950" s="21" t="s">
        <v>26063</v>
      </c>
    </row>
    <row r="10951" customFormat="false" ht="12.75" hidden="false" customHeight="false" outlineLevel="0" collapsed="false">
      <c r="A10951" s="21" t="s">
        <v>26064</v>
      </c>
    </row>
    <row r="10952" customFormat="false" ht="12.75" hidden="false" customHeight="false" outlineLevel="0" collapsed="false">
      <c r="A10952" s="21" t="s">
        <v>26065</v>
      </c>
    </row>
    <row r="10953" customFormat="false" ht="12.75" hidden="false" customHeight="false" outlineLevel="0" collapsed="false">
      <c r="A10953" s="21" t="s">
        <v>26066</v>
      </c>
    </row>
    <row r="10954" customFormat="false" ht="12.75" hidden="false" customHeight="false" outlineLevel="0" collapsed="false">
      <c r="A10954" s="21" t="s">
        <v>26067</v>
      </c>
    </row>
    <row r="10955" customFormat="false" ht="12.75" hidden="false" customHeight="false" outlineLevel="0" collapsed="false">
      <c r="A10955" s="21" t="s">
        <v>26068</v>
      </c>
    </row>
    <row r="10956" customFormat="false" ht="12.75" hidden="false" customHeight="false" outlineLevel="0" collapsed="false">
      <c r="A10956" s="21" t="s">
        <v>26069</v>
      </c>
    </row>
    <row r="10957" customFormat="false" ht="12.75" hidden="false" customHeight="false" outlineLevel="0" collapsed="false">
      <c r="A10957" s="21" t="s">
        <v>26070</v>
      </c>
    </row>
    <row r="10958" customFormat="false" ht="12.75" hidden="false" customHeight="false" outlineLevel="0" collapsed="false">
      <c r="A10958" s="21" t="s">
        <v>26071</v>
      </c>
    </row>
    <row r="10959" customFormat="false" ht="12.75" hidden="false" customHeight="false" outlineLevel="0" collapsed="false">
      <c r="A10959" s="21" t="s">
        <v>26072</v>
      </c>
    </row>
    <row r="10960" customFormat="false" ht="12.75" hidden="false" customHeight="false" outlineLevel="0" collapsed="false">
      <c r="A10960" s="21" t="s">
        <v>26073</v>
      </c>
    </row>
    <row r="10961" customFormat="false" ht="12.75" hidden="false" customHeight="false" outlineLevel="0" collapsed="false">
      <c r="A10961" s="21" t="s">
        <v>26074</v>
      </c>
    </row>
    <row r="10962" customFormat="false" ht="12.75" hidden="false" customHeight="false" outlineLevel="0" collapsed="false">
      <c r="A10962" s="21" t="s">
        <v>3630</v>
      </c>
    </row>
    <row r="10963" customFormat="false" ht="12.75" hidden="false" customHeight="false" outlineLevel="0" collapsed="false">
      <c r="A10963" s="21" t="s">
        <v>26075</v>
      </c>
    </row>
    <row r="10964" customFormat="false" ht="12.75" hidden="false" customHeight="false" outlineLevel="0" collapsed="false">
      <c r="A10964" s="21" t="s">
        <v>26076</v>
      </c>
    </row>
    <row r="10965" customFormat="false" ht="12.75" hidden="false" customHeight="false" outlineLevel="0" collapsed="false">
      <c r="A10965" s="21" t="s">
        <v>26077</v>
      </c>
    </row>
    <row r="10966" customFormat="false" ht="12.75" hidden="false" customHeight="false" outlineLevel="0" collapsed="false">
      <c r="A10966" s="21" t="s">
        <v>26078</v>
      </c>
    </row>
    <row r="10967" customFormat="false" ht="12.75" hidden="false" customHeight="false" outlineLevel="0" collapsed="false">
      <c r="A10967" s="21" t="s">
        <v>3634</v>
      </c>
    </row>
    <row r="10968" customFormat="false" ht="12.75" hidden="false" customHeight="false" outlineLevel="0" collapsed="false">
      <c r="A10968" s="21" t="s">
        <v>26079</v>
      </c>
    </row>
    <row r="10969" customFormat="false" ht="12.75" hidden="false" customHeight="false" outlineLevel="0" collapsed="false">
      <c r="A10969" s="21" t="s">
        <v>26080</v>
      </c>
    </row>
    <row r="10970" customFormat="false" ht="12.75" hidden="false" customHeight="false" outlineLevel="0" collapsed="false">
      <c r="A10970" s="21" t="s">
        <v>26081</v>
      </c>
    </row>
    <row r="10971" customFormat="false" ht="12.75" hidden="false" customHeight="false" outlineLevel="0" collapsed="false">
      <c r="A10971" s="21" t="s">
        <v>26082</v>
      </c>
    </row>
    <row r="10972" customFormat="false" ht="12.75" hidden="false" customHeight="false" outlineLevel="0" collapsed="false">
      <c r="A10972" s="21" t="s">
        <v>26083</v>
      </c>
    </row>
    <row r="10973" customFormat="false" ht="12.75" hidden="false" customHeight="false" outlineLevel="0" collapsed="false">
      <c r="A10973" s="21" t="s">
        <v>26084</v>
      </c>
    </row>
    <row r="10974" customFormat="false" ht="12.75" hidden="false" customHeight="false" outlineLevel="0" collapsed="false">
      <c r="A10974" s="21" t="s">
        <v>26085</v>
      </c>
    </row>
    <row r="10975" customFormat="false" ht="12.75" hidden="false" customHeight="false" outlineLevel="0" collapsed="false">
      <c r="A10975" s="21" t="s">
        <v>26086</v>
      </c>
    </row>
    <row r="10976" customFormat="false" ht="12.75" hidden="false" customHeight="false" outlineLevel="0" collapsed="false">
      <c r="A10976" s="21" t="s">
        <v>26087</v>
      </c>
    </row>
    <row r="10977" customFormat="false" ht="12.75" hidden="false" customHeight="false" outlineLevel="0" collapsed="false">
      <c r="A10977" s="21" t="s">
        <v>26088</v>
      </c>
    </row>
    <row r="10978" customFormat="false" ht="12.75" hidden="false" customHeight="false" outlineLevel="0" collapsed="false">
      <c r="A10978" s="21" t="s">
        <v>3622</v>
      </c>
    </row>
    <row r="10979" customFormat="false" ht="12.75" hidden="false" customHeight="false" outlineLevel="0" collapsed="false">
      <c r="A10979" s="21" t="s">
        <v>26089</v>
      </c>
    </row>
    <row r="10980" customFormat="false" ht="12.75" hidden="false" customHeight="false" outlineLevel="0" collapsed="false">
      <c r="A10980" s="21" t="s">
        <v>26090</v>
      </c>
    </row>
    <row r="10981" customFormat="false" ht="12.75" hidden="false" customHeight="false" outlineLevel="0" collapsed="false">
      <c r="A10981" s="21" t="s">
        <v>26091</v>
      </c>
    </row>
    <row r="10982" customFormat="false" ht="12.75" hidden="false" customHeight="false" outlineLevel="0" collapsed="false">
      <c r="A10982" s="21" t="s">
        <v>26092</v>
      </c>
    </row>
    <row r="10983" customFormat="false" ht="12.75" hidden="false" customHeight="false" outlineLevel="0" collapsed="false">
      <c r="A10983" s="21" t="s">
        <v>26093</v>
      </c>
    </row>
    <row r="10984" customFormat="false" ht="12.75" hidden="false" customHeight="false" outlineLevel="0" collapsed="false">
      <c r="A10984" s="21" t="s">
        <v>26094</v>
      </c>
    </row>
    <row r="10985" customFormat="false" ht="12.75" hidden="false" customHeight="false" outlineLevel="0" collapsed="false">
      <c r="A10985" s="21" t="s">
        <v>26095</v>
      </c>
    </row>
    <row r="10986" customFormat="false" ht="12.75" hidden="false" customHeight="false" outlineLevel="0" collapsed="false">
      <c r="A10986" s="21" t="s">
        <v>26096</v>
      </c>
    </row>
    <row r="10987" customFormat="false" ht="12.75" hidden="false" customHeight="false" outlineLevel="0" collapsed="false">
      <c r="A10987" s="21" t="s">
        <v>26097</v>
      </c>
    </row>
    <row r="10988" customFormat="false" ht="12.75" hidden="false" customHeight="false" outlineLevel="0" collapsed="false">
      <c r="A10988" s="21" t="s">
        <v>26098</v>
      </c>
    </row>
    <row r="10989" customFormat="false" ht="12.75" hidden="false" customHeight="false" outlineLevel="0" collapsed="false">
      <c r="A10989" s="21" t="s">
        <v>26099</v>
      </c>
    </row>
    <row r="10990" customFormat="false" ht="12.75" hidden="false" customHeight="false" outlineLevel="0" collapsed="false">
      <c r="A10990" s="21" t="s">
        <v>26100</v>
      </c>
    </row>
    <row r="10991" customFormat="false" ht="12.75" hidden="false" customHeight="false" outlineLevel="0" collapsed="false">
      <c r="A10991" s="21" t="s">
        <v>26101</v>
      </c>
    </row>
    <row r="10992" customFormat="false" ht="12.75" hidden="false" customHeight="false" outlineLevel="0" collapsed="false">
      <c r="A10992" s="21" t="s">
        <v>26102</v>
      </c>
    </row>
    <row r="10993" customFormat="false" ht="12.75" hidden="false" customHeight="false" outlineLevel="0" collapsed="false">
      <c r="A10993" s="21" t="s">
        <v>26103</v>
      </c>
    </row>
    <row r="10994" customFormat="false" ht="12.75" hidden="false" customHeight="false" outlineLevel="0" collapsed="false">
      <c r="A10994" s="21" t="s">
        <v>26104</v>
      </c>
    </row>
    <row r="10995" customFormat="false" ht="12.75" hidden="false" customHeight="false" outlineLevel="0" collapsed="false">
      <c r="A10995" s="21" t="s">
        <v>26105</v>
      </c>
    </row>
    <row r="10996" customFormat="false" ht="12.75" hidden="false" customHeight="false" outlineLevel="0" collapsed="false">
      <c r="A10996" s="21" t="s">
        <v>26106</v>
      </c>
    </row>
    <row r="10997" customFormat="false" ht="12.75" hidden="false" customHeight="false" outlineLevel="0" collapsed="false">
      <c r="A10997" s="21" t="s">
        <v>26107</v>
      </c>
    </row>
    <row r="10998" customFormat="false" ht="12.75" hidden="false" customHeight="false" outlineLevel="0" collapsed="false">
      <c r="A10998" s="21" t="s">
        <v>26108</v>
      </c>
    </row>
    <row r="10999" customFormat="false" ht="12.75" hidden="false" customHeight="false" outlineLevel="0" collapsed="false">
      <c r="A10999" s="21" t="s">
        <v>26109</v>
      </c>
    </row>
    <row r="11000" customFormat="false" ht="12.75" hidden="false" customHeight="false" outlineLevel="0" collapsed="false">
      <c r="A11000" s="21" t="s">
        <v>26110</v>
      </c>
    </row>
    <row r="11001" customFormat="false" ht="12.75" hidden="false" customHeight="false" outlineLevel="0" collapsed="false">
      <c r="A11001" s="21" t="s">
        <v>26111</v>
      </c>
    </row>
    <row r="11002" customFormat="false" ht="12.75" hidden="false" customHeight="false" outlineLevel="0" collapsed="false">
      <c r="A11002" s="21" t="s">
        <v>26112</v>
      </c>
    </row>
    <row r="11003" customFormat="false" ht="12.75" hidden="false" customHeight="false" outlineLevel="0" collapsed="false">
      <c r="A11003" s="21" t="s">
        <v>26113</v>
      </c>
    </row>
    <row r="11004" customFormat="false" ht="12.75" hidden="false" customHeight="false" outlineLevel="0" collapsed="false">
      <c r="A11004" s="21" t="s">
        <v>26114</v>
      </c>
    </row>
    <row r="11005" customFormat="false" ht="12.75" hidden="false" customHeight="false" outlineLevel="0" collapsed="false">
      <c r="A11005" s="21" t="s">
        <v>26115</v>
      </c>
    </row>
    <row r="11006" customFormat="false" ht="12.75" hidden="false" customHeight="false" outlineLevel="0" collapsed="false">
      <c r="A11006" s="21" t="s">
        <v>26116</v>
      </c>
    </row>
    <row r="11007" customFormat="false" ht="12.75" hidden="false" customHeight="false" outlineLevel="0" collapsed="false">
      <c r="A11007" s="21" t="s">
        <v>3709</v>
      </c>
    </row>
    <row r="11008" customFormat="false" ht="12.75" hidden="false" customHeight="false" outlineLevel="0" collapsed="false">
      <c r="A11008" s="21" t="s">
        <v>3712</v>
      </c>
    </row>
    <row r="11009" customFormat="false" ht="12.75" hidden="false" customHeight="false" outlineLevel="0" collapsed="false">
      <c r="A11009" s="21" t="s">
        <v>26117</v>
      </c>
    </row>
    <row r="11010" customFormat="false" ht="12.75" hidden="false" customHeight="false" outlineLevel="0" collapsed="false">
      <c r="A11010" s="21" t="s">
        <v>26118</v>
      </c>
    </row>
    <row r="11011" customFormat="false" ht="12.75" hidden="false" customHeight="false" outlineLevel="0" collapsed="false">
      <c r="A11011" s="21" t="s">
        <v>26119</v>
      </c>
    </row>
    <row r="11012" customFormat="false" ht="12.75" hidden="false" customHeight="false" outlineLevel="0" collapsed="false">
      <c r="A11012" s="21" t="s">
        <v>26120</v>
      </c>
    </row>
    <row r="11013" customFormat="false" ht="12.75" hidden="false" customHeight="false" outlineLevel="0" collapsed="false">
      <c r="A11013" s="21" t="s">
        <v>26121</v>
      </c>
    </row>
    <row r="11014" customFormat="false" ht="12.75" hidden="false" customHeight="false" outlineLevel="0" collapsed="false">
      <c r="A11014" s="21" t="s">
        <v>26122</v>
      </c>
    </row>
    <row r="11015" customFormat="false" ht="12.75" hidden="false" customHeight="false" outlineLevel="0" collapsed="false">
      <c r="A11015" s="21" t="s">
        <v>26123</v>
      </c>
    </row>
    <row r="11016" customFormat="false" ht="12.75" hidden="false" customHeight="false" outlineLevel="0" collapsed="false">
      <c r="A11016" s="21" t="s">
        <v>26124</v>
      </c>
    </row>
    <row r="11017" customFormat="false" ht="12.75" hidden="false" customHeight="false" outlineLevel="0" collapsed="false">
      <c r="A11017" s="21" t="s">
        <v>26125</v>
      </c>
    </row>
    <row r="11018" customFormat="false" ht="12.75" hidden="false" customHeight="false" outlineLevel="0" collapsed="false">
      <c r="A11018" s="21" t="s">
        <v>26126</v>
      </c>
    </row>
    <row r="11019" customFormat="false" ht="12.75" hidden="false" customHeight="false" outlineLevel="0" collapsed="false">
      <c r="A11019" s="21" t="s">
        <v>26127</v>
      </c>
    </row>
    <row r="11020" customFormat="false" ht="12.75" hidden="false" customHeight="false" outlineLevel="0" collapsed="false">
      <c r="A11020" s="21" t="s">
        <v>26128</v>
      </c>
    </row>
    <row r="11021" customFormat="false" ht="12.75" hidden="false" customHeight="false" outlineLevel="0" collapsed="false">
      <c r="A11021" s="21" t="s">
        <v>26129</v>
      </c>
    </row>
    <row r="11022" customFormat="false" ht="12.75" hidden="false" customHeight="false" outlineLevel="0" collapsed="false">
      <c r="A11022" s="21" t="s">
        <v>26130</v>
      </c>
    </row>
    <row r="11023" customFormat="false" ht="12.75" hidden="false" customHeight="false" outlineLevel="0" collapsed="false">
      <c r="A11023" s="21" t="s">
        <v>26131</v>
      </c>
    </row>
    <row r="11024" customFormat="false" ht="12.75" hidden="false" customHeight="false" outlineLevel="0" collapsed="false">
      <c r="A11024" s="21" t="s">
        <v>26132</v>
      </c>
    </row>
    <row r="11025" customFormat="false" ht="12.75" hidden="false" customHeight="false" outlineLevel="0" collapsed="false">
      <c r="A11025" s="21" t="s">
        <v>26133</v>
      </c>
    </row>
    <row r="11026" customFormat="false" ht="12.75" hidden="false" customHeight="false" outlineLevel="0" collapsed="false">
      <c r="A11026" s="21" t="s">
        <v>26134</v>
      </c>
    </row>
    <row r="11027" customFormat="false" ht="12.75" hidden="false" customHeight="false" outlineLevel="0" collapsed="false">
      <c r="A11027" s="21" t="s">
        <v>26135</v>
      </c>
    </row>
    <row r="11028" customFormat="false" ht="12.75" hidden="false" customHeight="false" outlineLevel="0" collapsed="false">
      <c r="A11028" s="21" t="s">
        <v>26136</v>
      </c>
    </row>
    <row r="11029" customFormat="false" ht="12.75" hidden="false" customHeight="false" outlineLevel="0" collapsed="false">
      <c r="A11029" s="21" t="s">
        <v>26137</v>
      </c>
    </row>
    <row r="11030" customFormat="false" ht="12.75" hidden="false" customHeight="false" outlineLevel="0" collapsed="false">
      <c r="A11030" s="21" t="s">
        <v>26138</v>
      </c>
    </row>
    <row r="11031" customFormat="false" ht="12.75" hidden="false" customHeight="false" outlineLevel="0" collapsed="false">
      <c r="A11031" s="21" t="s">
        <v>26139</v>
      </c>
    </row>
    <row r="11032" customFormat="false" ht="12.75" hidden="false" customHeight="false" outlineLevel="0" collapsed="false">
      <c r="A11032" s="21" t="s">
        <v>26140</v>
      </c>
    </row>
    <row r="11033" customFormat="false" ht="12.75" hidden="false" customHeight="false" outlineLevel="0" collapsed="false">
      <c r="A11033" s="21" t="s">
        <v>26141</v>
      </c>
    </row>
    <row r="11034" customFormat="false" ht="12.75" hidden="false" customHeight="false" outlineLevel="0" collapsed="false">
      <c r="A11034" s="21" t="s">
        <v>26142</v>
      </c>
    </row>
    <row r="11035" customFormat="false" ht="12.75" hidden="false" customHeight="false" outlineLevel="0" collapsed="false">
      <c r="A11035" s="21" t="s">
        <v>26143</v>
      </c>
    </row>
    <row r="11036" customFormat="false" ht="12.75" hidden="false" customHeight="false" outlineLevel="0" collapsed="false">
      <c r="A11036" s="21" t="s">
        <v>26144</v>
      </c>
    </row>
    <row r="11037" customFormat="false" ht="12.75" hidden="false" customHeight="false" outlineLevel="0" collapsed="false">
      <c r="A11037" s="21" t="s">
        <v>26145</v>
      </c>
    </row>
    <row r="11038" customFormat="false" ht="12.75" hidden="false" customHeight="false" outlineLevel="0" collapsed="false">
      <c r="A11038" s="21" t="s">
        <v>26146</v>
      </c>
    </row>
    <row r="11039" customFormat="false" ht="12.75" hidden="false" customHeight="false" outlineLevel="0" collapsed="false">
      <c r="A11039" s="21" t="s">
        <v>26147</v>
      </c>
    </row>
    <row r="11040" customFormat="false" ht="12.75" hidden="false" customHeight="false" outlineLevel="0" collapsed="false">
      <c r="A11040" s="21" t="s">
        <v>26148</v>
      </c>
    </row>
    <row r="11041" customFormat="false" ht="12.75" hidden="false" customHeight="false" outlineLevel="0" collapsed="false">
      <c r="A11041" s="21" t="s">
        <v>26149</v>
      </c>
    </row>
    <row r="11042" customFormat="false" ht="12.75" hidden="false" customHeight="false" outlineLevel="0" collapsed="false">
      <c r="A11042" s="21" t="s">
        <v>7127</v>
      </c>
    </row>
    <row r="11043" customFormat="false" ht="12.75" hidden="false" customHeight="false" outlineLevel="0" collapsed="false">
      <c r="A11043" s="21" t="s">
        <v>26150</v>
      </c>
    </row>
    <row r="11044" customFormat="false" ht="12.75" hidden="false" customHeight="false" outlineLevel="0" collapsed="false">
      <c r="A11044" s="21" t="s">
        <v>26151</v>
      </c>
    </row>
    <row r="11045" customFormat="false" ht="12.75" hidden="false" customHeight="false" outlineLevel="0" collapsed="false">
      <c r="A11045" s="21" t="s">
        <v>26152</v>
      </c>
    </row>
    <row r="11046" customFormat="false" ht="12.75" hidden="false" customHeight="false" outlineLevel="0" collapsed="false">
      <c r="A11046" s="21" t="s">
        <v>26153</v>
      </c>
    </row>
    <row r="11047" customFormat="false" ht="12.75" hidden="false" customHeight="false" outlineLevel="0" collapsed="false">
      <c r="A11047" s="21" t="s">
        <v>26154</v>
      </c>
    </row>
    <row r="11048" customFormat="false" ht="12.75" hidden="false" customHeight="false" outlineLevel="0" collapsed="false">
      <c r="A11048" s="21" t="s">
        <v>26155</v>
      </c>
    </row>
    <row r="11049" customFormat="false" ht="12.75" hidden="false" customHeight="false" outlineLevel="0" collapsed="false">
      <c r="A11049" s="21" t="s">
        <v>26156</v>
      </c>
    </row>
    <row r="11050" customFormat="false" ht="12.75" hidden="false" customHeight="false" outlineLevel="0" collapsed="false">
      <c r="A11050" s="21" t="s">
        <v>26157</v>
      </c>
    </row>
    <row r="11051" customFormat="false" ht="12.75" hidden="false" customHeight="false" outlineLevel="0" collapsed="false">
      <c r="A11051" s="21" t="s">
        <v>26158</v>
      </c>
    </row>
    <row r="11052" customFormat="false" ht="12.75" hidden="false" customHeight="false" outlineLevel="0" collapsed="false">
      <c r="A11052" s="21" t="s">
        <v>26159</v>
      </c>
    </row>
    <row r="11053" customFormat="false" ht="12.75" hidden="false" customHeight="false" outlineLevel="0" collapsed="false">
      <c r="A11053" s="21" t="s">
        <v>26160</v>
      </c>
    </row>
    <row r="11054" customFormat="false" ht="12.75" hidden="false" customHeight="false" outlineLevel="0" collapsed="false">
      <c r="A11054" s="21" t="s">
        <v>26161</v>
      </c>
    </row>
    <row r="11055" customFormat="false" ht="12.75" hidden="false" customHeight="false" outlineLevel="0" collapsed="false">
      <c r="A11055" s="21" t="s">
        <v>26162</v>
      </c>
    </row>
    <row r="11056" customFormat="false" ht="12.75" hidden="false" customHeight="false" outlineLevel="0" collapsed="false">
      <c r="A11056" s="21" t="s">
        <v>26163</v>
      </c>
    </row>
    <row r="11057" customFormat="false" ht="12.75" hidden="false" customHeight="false" outlineLevel="0" collapsed="false">
      <c r="A11057" s="21" t="s">
        <v>26164</v>
      </c>
    </row>
    <row r="11058" customFormat="false" ht="12.75" hidden="false" customHeight="false" outlineLevel="0" collapsed="false">
      <c r="A11058" s="21" t="s">
        <v>26165</v>
      </c>
    </row>
    <row r="11059" customFormat="false" ht="12.75" hidden="false" customHeight="false" outlineLevel="0" collapsed="false">
      <c r="A11059" s="21" t="s">
        <v>26166</v>
      </c>
    </row>
    <row r="11060" customFormat="false" ht="12.75" hidden="false" customHeight="false" outlineLevel="0" collapsed="false">
      <c r="A11060" s="21" t="s">
        <v>26167</v>
      </c>
    </row>
    <row r="11061" customFormat="false" ht="12.75" hidden="false" customHeight="false" outlineLevel="0" collapsed="false">
      <c r="A11061" s="21" t="s">
        <v>26168</v>
      </c>
    </row>
    <row r="11062" customFormat="false" ht="12.75" hidden="false" customHeight="false" outlineLevel="0" collapsed="false">
      <c r="A11062" s="21" t="s">
        <v>26169</v>
      </c>
    </row>
    <row r="11063" customFormat="false" ht="12.75" hidden="false" customHeight="false" outlineLevel="0" collapsed="false">
      <c r="A11063" s="21" t="s">
        <v>26170</v>
      </c>
    </row>
    <row r="11064" customFormat="false" ht="12.75" hidden="false" customHeight="false" outlineLevel="0" collapsed="false">
      <c r="A11064" s="21" t="s">
        <v>26171</v>
      </c>
    </row>
    <row r="11065" customFormat="false" ht="12.75" hidden="false" customHeight="false" outlineLevel="0" collapsed="false">
      <c r="A11065" s="21" t="s">
        <v>26172</v>
      </c>
    </row>
    <row r="11066" customFormat="false" ht="12.75" hidden="false" customHeight="false" outlineLevel="0" collapsed="false">
      <c r="A11066" s="21" t="s">
        <v>26173</v>
      </c>
    </row>
    <row r="11067" customFormat="false" ht="12.75" hidden="false" customHeight="false" outlineLevel="0" collapsed="false">
      <c r="A11067" s="21" t="s">
        <v>26174</v>
      </c>
    </row>
    <row r="11068" customFormat="false" ht="12.75" hidden="false" customHeight="false" outlineLevel="0" collapsed="false">
      <c r="A11068" s="21" t="s">
        <v>26175</v>
      </c>
    </row>
    <row r="11069" customFormat="false" ht="12.75" hidden="false" customHeight="false" outlineLevel="0" collapsed="false">
      <c r="A11069" s="21" t="s">
        <v>26176</v>
      </c>
    </row>
    <row r="11070" customFormat="false" ht="12.75" hidden="false" customHeight="false" outlineLevel="0" collapsed="false">
      <c r="A11070" s="21" t="s">
        <v>26177</v>
      </c>
    </row>
    <row r="11071" customFormat="false" ht="12.75" hidden="false" customHeight="false" outlineLevel="0" collapsed="false">
      <c r="A11071" s="21" t="s">
        <v>26178</v>
      </c>
    </row>
    <row r="11072" customFormat="false" ht="12.75" hidden="false" customHeight="false" outlineLevel="0" collapsed="false">
      <c r="A11072" s="21" t="s">
        <v>26179</v>
      </c>
    </row>
    <row r="11073" customFormat="false" ht="12.75" hidden="false" customHeight="false" outlineLevel="0" collapsed="false">
      <c r="A11073" s="21" t="s">
        <v>26180</v>
      </c>
    </row>
    <row r="11074" customFormat="false" ht="12.75" hidden="false" customHeight="false" outlineLevel="0" collapsed="false">
      <c r="A11074" s="21" t="s">
        <v>26181</v>
      </c>
    </row>
    <row r="11075" customFormat="false" ht="12.75" hidden="false" customHeight="false" outlineLevel="0" collapsed="false">
      <c r="A11075" s="21" t="s">
        <v>26182</v>
      </c>
    </row>
    <row r="11076" customFormat="false" ht="12.75" hidden="false" customHeight="false" outlineLevel="0" collapsed="false">
      <c r="A11076" s="21" t="s">
        <v>26183</v>
      </c>
    </row>
    <row r="11077" customFormat="false" ht="12.75" hidden="false" customHeight="false" outlineLevel="0" collapsed="false">
      <c r="A11077" s="21" t="s">
        <v>26184</v>
      </c>
    </row>
    <row r="11078" customFormat="false" ht="12.75" hidden="false" customHeight="false" outlineLevel="0" collapsed="false">
      <c r="A11078" s="21" t="s">
        <v>26185</v>
      </c>
    </row>
    <row r="11079" customFormat="false" ht="12.75" hidden="false" customHeight="false" outlineLevel="0" collapsed="false">
      <c r="A11079" s="21" t="s">
        <v>26186</v>
      </c>
    </row>
    <row r="11080" customFormat="false" ht="12.75" hidden="false" customHeight="false" outlineLevel="0" collapsed="false">
      <c r="A11080" s="21" t="s">
        <v>26187</v>
      </c>
    </row>
    <row r="11081" customFormat="false" ht="12.75" hidden="false" customHeight="false" outlineLevel="0" collapsed="false">
      <c r="A11081" s="21" t="s">
        <v>26188</v>
      </c>
    </row>
    <row r="11082" customFormat="false" ht="12.75" hidden="false" customHeight="false" outlineLevel="0" collapsed="false">
      <c r="A11082" s="21" t="s">
        <v>26189</v>
      </c>
    </row>
    <row r="11083" customFormat="false" ht="12.75" hidden="false" customHeight="false" outlineLevel="0" collapsed="false">
      <c r="A11083" s="21" t="s">
        <v>26190</v>
      </c>
    </row>
    <row r="11084" customFormat="false" ht="12.75" hidden="false" customHeight="false" outlineLevel="0" collapsed="false">
      <c r="A11084" s="21" t="s">
        <v>26191</v>
      </c>
    </row>
    <row r="11085" customFormat="false" ht="12.75" hidden="false" customHeight="false" outlineLevel="0" collapsed="false">
      <c r="A11085" s="21" t="s">
        <v>26192</v>
      </c>
    </row>
    <row r="11086" customFormat="false" ht="12.75" hidden="false" customHeight="false" outlineLevel="0" collapsed="false">
      <c r="A11086" s="21" t="s">
        <v>26193</v>
      </c>
    </row>
    <row r="11087" customFormat="false" ht="12.75" hidden="false" customHeight="false" outlineLevel="0" collapsed="false">
      <c r="A11087" s="21" t="s">
        <v>26194</v>
      </c>
    </row>
    <row r="11088" customFormat="false" ht="12.75" hidden="false" customHeight="false" outlineLevel="0" collapsed="false">
      <c r="A11088" s="21" t="s">
        <v>26195</v>
      </c>
    </row>
    <row r="11089" customFormat="false" ht="12.75" hidden="false" customHeight="false" outlineLevel="0" collapsed="false">
      <c r="A11089" s="21" t="s">
        <v>26196</v>
      </c>
    </row>
    <row r="11090" customFormat="false" ht="12.75" hidden="false" customHeight="false" outlineLevel="0" collapsed="false">
      <c r="A11090" s="21" t="s">
        <v>26197</v>
      </c>
    </row>
    <row r="11091" customFormat="false" ht="12.75" hidden="false" customHeight="false" outlineLevel="0" collapsed="false">
      <c r="A11091" s="21" t="s">
        <v>26198</v>
      </c>
    </row>
    <row r="11092" customFormat="false" ht="12.75" hidden="false" customHeight="false" outlineLevel="0" collapsed="false">
      <c r="A11092" s="21" t="s">
        <v>26199</v>
      </c>
    </row>
    <row r="11093" customFormat="false" ht="12.75" hidden="false" customHeight="false" outlineLevel="0" collapsed="false">
      <c r="A11093" s="21" t="s">
        <v>26200</v>
      </c>
    </row>
    <row r="11094" customFormat="false" ht="12.75" hidden="false" customHeight="false" outlineLevel="0" collapsed="false">
      <c r="A11094" s="21" t="s">
        <v>26201</v>
      </c>
    </row>
    <row r="11095" customFormat="false" ht="12.75" hidden="false" customHeight="false" outlineLevel="0" collapsed="false">
      <c r="A11095" s="21" t="s">
        <v>26202</v>
      </c>
    </row>
    <row r="11096" customFormat="false" ht="12.75" hidden="false" customHeight="false" outlineLevel="0" collapsed="false">
      <c r="A11096" s="21" t="s">
        <v>26203</v>
      </c>
    </row>
    <row r="11097" customFormat="false" ht="12.75" hidden="false" customHeight="false" outlineLevel="0" collapsed="false">
      <c r="A11097" s="21" t="s">
        <v>26204</v>
      </c>
    </row>
    <row r="11098" customFormat="false" ht="12.75" hidden="false" customHeight="false" outlineLevel="0" collapsed="false">
      <c r="A11098" s="21" t="s">
        <v>26205</v>
      </c>
    </row>
    <row r="11099" customFormat="false" ht="12.75" hidden="false" customHeight="false" outlineLevel="0" collapsed="false">
      <c r="A11099" s="21" t="s">
        <v>26206</v>
      </c>
    </row>
    <row r="11100" customFormat="false" ht="12.75" hidden="false" customHeight="false" outlineLevel="0" collapsed="false">
      <c r="A11100" s="21" t="s">
        <v>26207</v>
      </c>
    </row>
    <row r="11101" customFormat="false" ht="12.75" hidden="false" customHeight="false" outlineLevel="0" collapsed="false">
      <c r="A11101" s="21" t="s">
        <v>26208</v>
      </c>
    </row>
    <row r="11102" customFormat="false" ht="12.75" hidden="false" customHeight="false" outlineLevel="0" collapsed="false">
      <c r="A11102" s="21" t="s">
        <v>26209</v>
      </c>
    </row>
    <row r="11103" customFormat="false" ht="12.75" hidden="false" customHeight="false" outlineLevel="0" collapsed="false">
      <c r="A11103" s="21" t="s">
        <v>26210</v>
      </c>
    </row>
    <row r="11104" customFormat="false" ht="12.75" hidden="false" customHeight="false" outlineLevel="0" collapsed="false">
      <c r="A11104" s="21" t="s">
        <v>26211</v>
      </c>
    </row>
    <row r="11105" customFormat="false" ht="12.75" hidden="false" customHeight="false" outlineLevel="0" collapsed="false">
      <c r="A11105" s="21" t="s">
        <v>26212</v>
      </c>
    </row>
    <row r="11106" customFormat="false" ht="12.75" hidden="false" customHeight="false" outlineLevel="0" collapsed="false">
      <c r="A11106" s="21" t="s">
        <v>26213</v>
      </c>
    </row>
    <row r="11107" customFormat="false" ht="12.75" hidden="false" customHeight="false" outlineLevel="0" collapsed="false">
      <c r="A11107" s="21" t="s">
        <v>26214</v>
      </c>
    </row>
    <row r="11108" customFormat="false" ht="12.75" hidden="false" customHeight="false" outlineLevel="0" collapsed="false">
      <c r="A11108" s="21" t="s">
        <v>26215</v>
      </c>
    </row>
    <row r="11109" customFormat="false" ht="12.75" hidden="false" customHeight="false" outlineLevel="0" collapsed="false">
      <c r="A11109" s="21" t="s">
        <v>26216</v>
      </c>
    </row>
    <row r="11110" customFormat="false" ht="12.75" hidden="false" customHeight="false" outlineLevel="0" collapsed="false">
      <c r="A11110" s="21" t="s">
        <v>26217</v>
      </c>
    </row>
    <row r="11111" customFormat="false" ht="12.75" hidden="false" customHeight="false" outlineLevel="0" collapsed="false">
      <c r="A11111" s="21" t="s">
        <v>26218</v>
      </c>
    </row>
    <row r="11112" customFormat="false" ht="12.75" hidden="false" customHeight="false" outlineLevel="0" collapsed="false">
      <c r="A11112" s="21" t="s">
        <v>26219</v>
      </c>
    </row>
    <row r="11113" customFormat="false" ht="12.75" hidden="false" customHeight="false" outlineLevel="0" collapsed="false">
      <c r="A11113" s="21" t="s">
        <v>26220</v>
      </c>
    </row>
    <row r="11114" customFormat="false" ht="12.75" hidden="false" customHeight="false" outlineLevel="0" collapsed="false">
      <c r="A11114" s="21" t="s">
        <v>26221</v>
      </c>
    </row>
    <row r="11115" customFormat="false" ht="12.75" hidden="false" customHeight="false" outlineLevel="0" collapsed="false">
      <c r="A11115" s="21" t="s">
        <v>26222</v>
      </c>
    </row>
    <row r="11116" customFormat="false" ht="12.75" hidden="false" customHeight="false" outlineLevel="0" collapsed="false">
      <c r="A11116" s="21" t="s">
        <v>26223</v>
      </c>
    </row>
    <row r="11117" customFormat="false" ht="12.75" hidden="false" customHeight="false" outlineLevel="0" collapsed="false">
      <c r="A11117" s="21" t="s">
        <v>692</v>
      </c>
    </row>
    <row r="11118" customFormat="false" ht="12.75" hidden="false" customHeight="false" outlineLevel="0" collapsed="false">
      <c r="A11118" s="21" t="s">
        <v>26224</v>
      </c>
    </row>
    <row r="11119" customFormat="false" ht="12.75" hidden="false" customHeight="false" outlineLevel="0" collapsed="false">
      <c r="A11119" s="21" t="s">
        <v>26225</v>
      </c>
    </row>
    <row r="11120" customFormat="false" ht="12.75" hidden="false" customHeight="false" outlineLevel="0" collapsed="false">
      <c r="A11120" s="21" t="s">
        <v>26226</v>
      </c>
    </row>
    <row r="11121" customFormat="false" ht="12.75" hidden="false" customHeight="false" outlineLevel="0" collapsed="false">
      <c r="A11121" s="21" t="s">
        <v>26227</v>
      </c>
    </row>
    <row r="11122" customFormat="false" ht="12.75" hidden="false" customHeight="false" outlineLevel="0" collapsed="false">
      <c r="A11122" s="21" t="s">
        <v>26228</v>
      </c>
    </row>
    <row r="11123" customFormat="false" ht="12.75" hidden="false" customHeight="false" outlineLevel="0" collapsed="false">
      <c r="A11123" s="21" t="s">
        <v>26229</v>
      </c>
    </row>
    <row r="11124" customFormat="false" ht="12.75" hidden="false" customHeight="false" outlineLevel="0" collapsed="false">
      <c r="A11124" s="21" t="s">
        <v>26230</v>
      </c>
    </row>
    <row r="11125" customFormat="false" ht="12.75" hidden="false" customHeight="false" outlineLevel="0" collapsed="false">
      <c r="A11125" s="21" t="s">
        <v>26231</v>
      </c>
    </row>
    <row r="11126" customFormat="false" ht="12.75" hidden="false" customHeight="false" outlineLevel="0" collapsed="false">
      <c r="A11126" s="21" t="s">
        <v>26232</v>
      </c>
    </row>
    <row r="11127" customFormat="false" ht="12.75" hidden="false" customHeight="false" outlineLevel="0" collapsed="false">
      <c r="A11127" s="21" t="s">
        <v>26233</v>
      </c>
    </row>
    <row r="11128" customFormat="false" ht="12.75" hidden="false" customHeight="false" outlineLevel="0" collapsed="false">
      <c r="A11128" s="21" t="s">
        <v>26234</v>
      </c>
    </row>
    <row r="11129" customFormat="false" ht="12.75" hidden="false" customHeight="false" outlineLevel="0" collapsed="false">
      <c r="A11129" s="21" t="s">
        <v>26235</v>
      </c>
    </row>
    <row r="11130" customFormat="false" ht="12.75" hidden="false" customHeight="false" outlineLevel="0" collapsed="false">
      <c r="A11130" s="21" t="s">
        <v>26236</v>
      </c>
    </row>
    <row r="11131" customFormat="false" ht="12.75" hidden="false" customHeight="false" outlineLevel="0" collapsed="false">
      <c r="A11131" s="21" t="s">
        <v>26237</v>
      </c>
    </row>
    <row r="11132" customFormat="false" ht="12.75" hidden="false" customHeight="false" outlineLevel="0" collapsed="false">
      <c r="A11132" s="21" t="s">
        <v>26238</v>
      </c>
    </row>
    <row r="11133" customFormat="false" ht="12.75" hidden="false" customHeight="false" outlineLevel="0" collapsed="false">
      <c r="A11133" s="21" t="s">
        <v>26239</v>
      </c>
    </row>
    <row r="11134" customFormat="false" ht="12.75" hidden="false" customHeight="false" outlineLevel="0" collapsed="false">
      <c r="A11134" s="21" t="s">
        <v>26240</v>
      </c>
    </row>
    <row r="11135" customFormat="false" ht="12.75" hidden="false" customHeight="false" outlineLevel="0" collapsed="false">
      <c r="A11135" s="21" t="s">
        <v>26241</v>
      </c>
    </row>
    <row r="11136" customFormat="false" ht="12.75" hidden="false" customHeight="false" outlineLevel="0" collapsed="false">
      <c r="A11136" s="21" t="s">
        <v>26242</v>
      </c>
    </row>
    <row r="11137" customFormat="false" ht="12.75" hidden="false" customHeight="false" outlineLevel="0" collapsed="false">
      <c r="A11137" s="21" t="s">
        <v>3766</v>
      </c>
    </row>
    <row r="11138" customFormat="false" ht="12.75" hidden="false" customHeight="false" outlineLevel="0" collapsed="false">
      <c r="A11138" s="21" t="s">
        <v>7139</v>
      </c>
    </row>
    <row r="11139" customFormat="false" ht="12.75" hidden="false" customHeight="false" outlineLevel="0" collapsed="false">
      <c r="A11139" s="21" t="s">
        <v>7141</v>
      </c>
    </row>
    <row r="11140" customFormat="false" ht="12.75" hidden="false" customHeight="false" outlineLevel="0" collapsed="false">
      <c r="A11140" s="21" t="s">
        <v>26243</v>
      </c>
    </row>
    <row r="11141" customFormat="false" ht="12.75" hidden="false" customHeight="false" outlineLevel="0" collapsed="false">
      <c r="A11141" s="21" t="s">
        <v>26244</v>
      </c>
    </row>
    <row r="11142" customFormat="false" ht="12.75" hidden="false" customHeight="false" outlineLevel="0" collapsed="false">
      <c r="A11142" s="21" t="s">
        <v>26245</v>
      </c>
    </row>
    <row r="11143" customFormat="false" ht="12.75" hidden="false" customHeight="false" outlineLevel="0" collapsed="false">
      <c r="A11143" s="21" t="s">
        <v>26246</v>
      </c>
    </row>
    <row r="11144" customFormat="false" ht="12.75" hidden="false" customHeight="false" outlineLevel="0" collapsed="false">
      <c r="A11144" s="21" t="s">
        <v>26247</v>
      </c>
    </row>
    <row r="11145" customFormat="false" ht="12.75" hidden="false" customHeight="false" outlineLevel="0" collapsed="false">
      <c r="A11145" s="21" t="s">
        <v>26248</v>
      </c>
    </row>
    <row r="11146" customFormat="false" ht="12.75" hidden="false" customHeight="false" outlineLevel="0" collapsed="false">
      <c r="A11146" s="21" t="s">
        <v>26249</v>
      </c>
    </row>
    <row r="11147" customFormat="false" ht="12.75" hidden="false" customHeight="false" outlineLevel="0" collapsed="false">
      <c r="A11147" s="21" t="s">
        <v>26250</v>
      </c>
    </row>
    <row r="11148" customFormat="false" ht="12.75" hidden="false" customHeight="false" outlineLevel="0" collapsed="false">
      <c r="A11148" s="21" t="s">
        <v>26251</v>
      </c>
    </row>
    <row r="11149" customFormat="false" ht="12.75" hidden="false" customHeight="false" outlineLevel="0" collapsed="false">
      <c r="A11149" s="21" t="s">
        <v>26252</v>
      </c>
    </row>
    <row r="11150" customFormat="false" ht="12.75" hidden="false" customHeight="false" outlineLevel="0" collapsed="false">
      <c r="A11150" s="21" t="s">
        <v>26253</v>
      </c>
    </row>
    <row r="11151" customFormat="false" ht="12.75" hidden="false" customHeight="false" outlineLevel="0" collapsed="false">
      <c r="A11151" s="21" t="s">
        <v>26254</v>
      </c>
    </row>
    <row r="11152" customFormat="false" ht="12.75" hidden="false" customHeight="false" outlineLevel="0" collapsed="false">
      <c r="A11152" s="21" t="s">
        <v>26255</v>
      </c>
    </row>
    <row r="11153" customFormat="false" ht="12.75" hidden="false" customHeight="false" outlineLevel="0" collapsed="false">
      <c r="A11153" s="21" t="s">
        <v>26256</v>
      </c>
    </row>
    <row r="11154" customFormat="false" ht="12.75" hidden="false" customHeight="false" outlineLevel="0" collapsed="false">
      <c r="A11154" s="21" t="s">
        <v>26257</v>
      </c>
    </row>
    <row r="11155" customFormat="false" ht="12.75" hidden="false" customHeight="false" outlineLevel="0" collapsed="false">
      <c r="A11155" s="21" t="s">
        <v>26258</v>
      </c>
    </row>
    <row r="11156" customFormat="false" ht="12.75" hidden="false" customHeight="false" outlineLevel="0" collapsed="false">
      <c r="A11156" s="21" t="s">
        <v>26259</v>
      </c>
    </row>
    <row r="11157" customFormat="false" ht="12.75" hidden="false" customHeight="false" outlineLevel="0" collapsed="false">
      <c r="A11157" s="21" t="s">
        <v>26260</v>
      </c>
    </row>
    <row r="11158" customFormat="false" ht="12.75" hidden="false" customHeight="false" outlineLevel="0" collapsed="false">
      <c r="A11158" s="21" t="s">
        <v>26261</v>
      </c>
    </row>
    <row r="11159" customFormat="false" ht="12.75" hidden="false" customHeight="false" outlineLevel="0" collapsed="false">
      <c r="A11159" s="21" t="s">
        <v>26262</v>
      </c>
    </row>
    <row r="11160" customFormat="false" ht="12.75" hidden="false" customHeight="false" outlineLevel="0" collapsed="false">
      <c r="A11160" s="21" t="s">
        <v>26263</v>
      </c>
    </row>
    <row r="11161" customFormat="false" ht="12.75" hidden="false" customHeight="false" outlineLevel="0" collapsed="false">
      <c r="A11161" s="21" t="s">
        <v>26264</v>
      </c>
    </row>
    <row r="11162" customFormat="false" ht="12.75" hidden="false" customHeight="false" outlineLevel="0" collapsed="false">
      <c r="A11162" s="21" t="s">
        <v>26265</v>
      </c>
    </row>
    <row r="11163" customFormat="false" ht="12.75" hidden="false" customHeight="false" outlineLevel="0" collapsed="false">
      <c r="A11163" s="21" t="s">
        <v>26266</v>
      </c>
    </row>
    <row r="11164" customFormat="false" ht="12.75" hidden="false" customHeight="false" outlineLevel="0" collapsed="false">
      <c r="A11164" s="21" t="s">
        <v>26267</v>
      </c>
    </row>
    <row r="11165" customFormat="false" ht="12.75" hidden="false" customHeight="false" outlineLevel="0" collapsed="false">
      <c r="A11165" s="21" t="s">
        <v>26268</v>
      </c>
    </row>
    <row r="11166" customFormat="false" ht="12.75" hidden="false" customHeight="false" outlineLevel="0" collapsed="false">
      <c r="A11166" s="21" t="s">
        <v>26269</v>
      </c>
    </row>
    <row r="11167" customFormat="false" ht="12.75" hidden="false" customHeight="false" outlineLevel="0" collapsed="false">
      <c r="A11167" s="21" t="s">
        <v>26270</v>
      </c>
    </row>
    <row r="11168" customFormat="false" ht="12.75" hidden="false" customHeight="false" outlineLevel="0" collapsed="false">
      <c r="A11168" s="21" t="s">
        <v>26271</v>
      </c>
    </row>
    <row r="11169" customFormat="false" ht="12.75" hidden="false" customHeight="false" outlineLevel="0" collapsed="false">
      <c r="A11169" s="21" t="s">
        <v>26272</v>
      </c>
    </row>
    <row r="11170" customFormat="false" ht="12.75" hidden="false" customHeight="false" outlineLevel="0" collapsed="false">
      <c r="A11170" s="21" t="s">
        <v>8340</v>
      </c>
    </row>
    <row r="11171" customFormat="false" ht="12.75" hidden="false" customHeight="false" outlineLevel="0" collapsed="false">
      <c r="A11171" s="21" t="s">
        <v>7162</v>
      </c>
    </row>
    <row r="11172" customFormat="false" ht="12.75" hidden="false" customHeight="false" outlineLevel="0" collapsed="false">
      <c r="A11172" s="21" t="s">
        <v>26273</v>
      </c>
    </row>
    <row r="11173" customFormat="false" ht="12.75" hidden="false" customHeight="false" outlineLevel="0" collapsed="false">
      <c r="A11173" s="21" t="s">
        <v>26274</v>
      </c>
    </row>
    <row r="11174" customFormat="false" ht="12.75" hidden="false" customHeight="false" outlineLevel="0" collapsed="false">
      <c r="A11174" s="21" t="s">
        <v>26275</v>
      </c>
    </row>
    <row r="11175" customFormat="false" ht="12.75" hidden="false" customHeight="false" outlineLevel="0" collapsed="false">
      <c r="A11175" s="21" t="s">
        <v>26276</v>
      </c>
    </row>
    <row r="11176" customFormat="false" ht="12.75" hidden="false" customHeight="false" outlineLevel="0" collapsed="false">
      <c r="A11176" s="21" t="s">
        <v>26277</v>
      </c>
    </row>
    <row r="11177" customFormat="false" ht="12.75" hidden="false" customHeight="false" outlineLevel="0" collapsed="false">
      <c r="A11177" s="21" t="s">
        <v>7160</v>
      </c>
    </row>
    <row r="11178" customFormat="false" ht="12.75" hidden="false" customHeight="false" outlineLevel="0" collapsed="false">
      <c r="A11178" s="21" t="s">
        <v>26278</v>
      </c>
    </row>
    <row r="11179" customFormat="false" ht="12.75" hidden="false" customHeight="false" outlineLevel="0" collapsed="false">
      <c r="A11179" s="21" t="s">
        <v>26279</v>
      </c>
    </row>
    <row r="11180" customFormat="false" ht="12.75" hidden="false" customHeight="false" outlineLevel="0" collapsed="false">
      <c r="A11180" s="21" t="s">
        <v>26280</v>
      </c>
    </row>
    <row r="11181" customFormat="false" ht="12.75" hidden="false" customHeight="false" outlineLevel="0" collapsed="false">
      <c r="A11181" s="21" t="s">
        <v>26281</v>
      </c>
    </row>
    <row r="11182" customFormat="false" ht="12.75" hidden="false" customHeight="false" outlineLevel="0" collapsed="false">
      <c r="A11182" s="21" t="s">
        <v>26282</v>
      </c>
    </row>
    <row r="11183" customFormat="false" ht="12.75" hidden="false" customHeight="false" outlineLevel="0" collapsed="false">
      <c r="A11183" s="21" t="s">
        <v>26283</v>
      </c>
    </row>
    <row r="11184" customFormat="false" ht="12.75" hidden="false" customHeight="false" outlineLevel="0" collapsed="false">
      <c r="A11184" s="21" t="s">
        <v>26284</v>
      </c>
    </row>
    <row r="11185" customFormat="false" ht="12.75" hidden="false" customHeight="false" outlineLevel="0" collapsed="false">
      <c r="A11185" s="21" t="s">
        <v>26285</v>
      </c>
    </row>
    <row r="11186" customFormat="false" ht="12.75" hidden="false" customHeight="false" outlineLevel="0" collapsed="false">
      <c r="A11186" s="21" t="s">
        <v>26286</v>
      </c>
    </row>
    <row r="11187" customFormat="false" ht="12.75" hidden="false" customHeight="false" outlineLevel="0" collapsed="false">
      <c r="A11187" s="21" t="s">
        <v>26287</v>
      </c>
    </row>
    <row r="11188" customFormat="false" ht="12.75" hidden="false" customHeight="false" outlineLevel="0" collapsed="false">
      <c r="A11188" s="21" t="s">
        <v>26288</v>
      </c>
    </row>
    <row r="11189" customFormat="false" ht="12.75" hidden="false" customHeight="false" outlineLevel="0" collapsed="false">
      <c r="A11189" s="21" t="s">
        <v>26289</v>
      </c>
    </row>
    <row r="11190" customFormat="false" ht="12.75" hidden="false" customHeight="false" outlineLevel="0" collapsed="false">
      <c r="A11190" s="21" t="s">
        <v>26290</v>
      </c>
    </row>
    <row r="11191" customFormat="false" ht="12.75" hidden="false" customHeight="false" outlineLevel="0" collapsed="false">
      <c r="A11191" s="21" t="s">
        <v>26291</v>
      </c>
    </row>
    <row r="11192" customFormat="false" ht="12.75" hidden="false" customHeight="false" outlineLevel="0" collapsed="false">
      <c r="A11192" s="21" t="s">
        <v>26292</v>
      </c>
    </row>
    <row r="11193" customFormat="false" ht="12.75" hidden="false" customHeight="false" outlineLevel="0" collapsed="false">
      <c r="A11193" s="21" t="s">
        <v>26293</v>
      </c>
    </row>
    <row r="11194" customFormat="false" ht="12.75" hidden="false" customHeight="false" outlineLevel="0" collapsed="false">
      <c r="A11194" s="21" t="s">
        <v>26294</v>
      </c>
    </row>
    <row r="11195" customFormat="false" ht="12.75" hidden="false" customHeight="false" outlineLevel="0" collapsed="false">
      <c r="A11195" s="21" t="s">
        <v>26295</v>
      </c>
    </row>
    <row r="11196" customFormat="false" ht="12.75" hidden="false" customHeight="false" outlineLevel="0" collapsed="false">
      <c r="A11196" s="21" t="s">
        <v>26296</v>
      </c>
    </row>
    <row r="11197" customFormat="false" ht="12.75" hidden="false" customHeight="false" outlineLevel="0" collapsed="false">
      <c r="A11197" s="21" t="s">
        <v>26297</v>
      </c>
    </row>
    <row r="11198" customFormat="false" ht="12.75" hidden="false" customHeight="false" outlineLevel="0" collapsed="false">
      <c r="A11198" s="21" t="s">
        <v>26298</v>
      </c>
    </row>
    <row r="11199" customFormat="false" ht="12.75" hidden="false" customHeight="false" outlineLevel="0" collapsed="false">
      <c r="A11199" s="21" t="s">
        <v>26299</v>
      </c>
    </row>
    <row r="11200" customFormat="false" ht="12.75" hidden="false" customHeight="false" outlineLevel="0" collapsed="false">
      <c r="A11200" s="21" t="s">
        <v>26300</v>
      </c>
    </row>
    <row r="11201" customFormat="false" ht="12.75" hidden="false" customHeight="false" outlineLevel="0" collapsed="false">
      <c r="A11201" s="21" t="s">
        <v>26301</v>
      </c>
    </row>
    <row r="11202" customFormat="false" ht="12.75" hidden="false" customHeight="false" outlineLevel="0" collapsed="false">
      <c r="A11202" s="21" t="s">
        <v>26302</v>
      </c>
    </row>
    <row r="11203" customFormat="false" ht="12.75" hidden="false" customHeight="false" outlineLevel="0" collapsed="false">
      <c r="A11203" s="21" t="s">
        <v>26303</v>
      </c>
    </row>
    <row r="11204" customFormat="false" ht="12.75" hidden="false" customHeight="false" outlineLevel="0" collapsed="false">
      <c r="A11204" s="21" t="s">
        <v>26304</v>
      </c>
    </row>
    <row r="11205" customFormat="false" ht="12.75" hidden="false" customHeight="false" outlineLevel="0" collapsed="false">
      <c r="A11205" s="21" t="s">
        <v>26305</v>
      </c>
    </row>
    <row r="11206" customFormat="false" ht="12.75" hidden="false" customHeight="false" outlineLevel="0" collapsed="false">
      <c r="A11206" s="21" t="s">
        <v>26306</v>
      </c>
    </row>
    <row r="11207" customFormat="false" ht="12.75" hidden="false" customHeight="false" outlineLevel="0" collapsed="false">
      <c r="A11207" s="21" t="s">
        <v>26307</v>
      </c>
    </row>
    <row r="11208" customFormat="false" ht="12.75" hidden="false" customHeight="false" outlineLevel="0" collapsed="false">
      <c r="A11208" s="21" t="s">
        <v>26308</v>
      </c>
    </row>
    <row r="11209" customFormat="false" ht="12.75" hidden="false" customHeight="false" outlineLevel="0" collapsed="false">
      <c r="A11209" s="21" t="s">
        <v>26309</v>
      </c>
    </row>
    <row r="11210" customFormat="false" ht="12.75" hidden="false" customHeight="false" outlineLevel="0" collapsed="false">
      <c r="A11210" s="21" t="s">
        <v>26310</v>
      </c>
    </row>
    <row r="11211" customFormat="false" ht="12.75" hidden="false" customHeight="false" outlineLevel="0" collapsed="false">
      <c r="A11211" s="21" t="s">
        <v>26311</v>
      </c>
    </row>
    <row r="11212" customFormat="false" ht="12.75" hidden="false" customHeight="false" outlineLevel="0" collapsed="false">
      <c r="A11212" s="21" t="s">
        <v>26312</v>
      </c>
    </row>
    <row r="11213" customFormat="false" ht="12.75" hidden="false" customHeight="false" outlineLevel="0" collapsed="false">
      <c r="A11213" s="21" t="s">
        <v>26313</v>
      </c>
    </row>
    <row r="11214" customFormat="false" ht="12.75" hidden="false" customHeight="false" outlineLevel="0" collapsed="false">
      <c r="A11214" s="21" t="s">
        <v>26314</v>
      </c>
    </row>
    <row r="11215" customFormat="false" ht="12.75" hidden="false" customHeight="false" outlineLevel="0" collapsed="false">
      <c r="A11215" s="21" t="s">
        <v>26315</v>
      </c>
    </row>
    <row r="11216" customFormat="false" ht="12.75" hidden="false" customHeight="false" outlineLevel="0" collapsed="false">
      <c r="A11216" s="21" t="s">
        <v>26316</v>
      </c>
    </row>
    <row r="11217" customFormat="false" ht="12.75" hidden="false" customHeight="false" outlineLevel="0" collapsed="false">
      <c r="A11217" s="21" t="s">
        <v>26317</v>
      </c>
    </row>
    <row r="11218" customFormat="false" ht="12.75" hidden="false" customHeight="false" outlineLevel="0" collapsed="false">
      <c r="A11218" s="21" t="s">
        <v>26318</v>
      </c>
    </row>
    <row r="11219" customFormat="false" ht="12.75" hidden="false" customHeight="false" outlineLevel="0" collapsed="false">
      <c r="A11219" s="21" t="s">
        <v>26319</v>
      </c>
    </row>
    <row r="11220" customFormat="false" ht="12.75" hidden="false" customHeight="false" outlineLevel="0" collapsed="false">
      <c r="A11220" s="21" t="s">
        <v>26320</v>
      </c>
    </row>
    <row r="11221" customFormat="false" ht="12.75" hidden="false" customHeight="false" outlineLevel="0" collapsed="false">
      <c r="A11221" s="21" t="s">
        <v>26321</v>
      </c>
    </row>
    <row r="11222" customFormat="false" ht="12.75" hidden="false" customHeight="false" outlineLevel="0" collapsed="false">
      <c r="A11222" s="21" t="s">
        <v>26322</v>
      </c>
    </row>
    <row r="11223" customFormat="false" ht="12.75" hidden="false" customHeight="false" outlineLevel="0" collapsed="false">
      <c r="A11223" s="21" t="s">
        <v>26323</v>
      </c>
    </row>
    <row r="11224" customFormat="false" ht="12.75" hidden="false" customHeight="false" outlineLevel="0" collapsed="false">
      <c r="A11224" s="21" t="s">
        <v>26324</v>
      </c>
    </row>
    <row r="11225" customFormat="false" ht="12.75" hidden="false" customHeight="false" outlineLevel="0" collapsed="false">
      <c r="A11225" s="21" t="s">
        <v>26325</v>
      </c>
    </row>
    <row r="11226" customFormat="false" ht="12.75" hidden="false" customHeight="false" outlineLevel="0" collapsed="false">
      <c r="A11226" s="21" t="s">
        <v>26326</v>
      </c>
    </row>
    <row r="11227" customFormat="false" ht="12.75" hidden="false" customHeight="false" outlineLevel="0" collapsed="false">
      <c r="A11227" s="21" t="s">
        <v>26327</v>
      </c>
    </row>
    <row r="11228" customFormat="false" ht="12.75" hidden="false" customHeight="false" outlineLevel="0" collapsed="false">
      <c r="A11228" s="21" t="s">
        <v>26328</v>
      </c>
    </row>
    <row r="11229" customFormat="false" ht="12.75" hidden="false" customHeight="false" outlineLevel="0" collapsed="false">
      <c r="A11229" s="21" t="s">
        <v>26329</v>
      </c>
    </row>
    <row r="11230" customFormat="false" ht="12.75" hidden="false" customHeight="false" outlineLevel="0" collapsed="false">
      <c r="A11230" s="21" t="s">
        <v>26330</v>
      </c>
    </row>
    <row r="11231" customFormat="false" ht="12.75" hidden="false" customHeight="false" outlineLevel="0" collapsed="false">
      <c r="A11231" s="21" t="s">
        <v>26331</v>
      </c>
    </row>
    <row r="11232" customFormat="false" ht="12.75" hidden="false" customHeight="false" outlineLevel="0" collapsed="false">
      <c r="A11232" s="21" t="s">
        <v>26332</v>
      </c>
    </row>
    <row r="11233" customFormat="false" ht="12.75" hidden="false" customHeight="false" outlineLevel="0" collapsed="false">
      <c r="A11233" s="21" t="s">
        <v>26333</v>
      </c>
    </row>
    <row r="11234" customFormat="false" ht="12.75" hidden="false" customHeight="false" outlineLevel="0" collapsed="false">
      <c r="A11234" s="21" t="s">
        <v>26334</v>
      </c>
    </row>
    <row r="11235" customFormat="false" ht="12.75" hidden="false" customHeight="false" outlineLevel="0" collapsed="false">
      <c r="A11235" s="21" t="s">
        <v>26335</v>
      </c>
    </row>
    <row r="11236" customFormat="false" ht="12.75" hidden="false" customHeight="false" outlineLevel="0" collapsed="false">
      <c r="A11236" s="21" t="s">
        <v>26336</v>
      </c>
    </row>
    <row r="11237" customFormat="false" ht="12.75" hidden="false" customHeight="false" outlineLevel="0" collapsed="false">
      <c r="A11237" s="21" t="s">
        <v>26337</v>
      </c>
    </row>
    <row r="11238" customFormat="false" ht="12.75" hidden="false" customHeight="false" outlineLevel="0" collapsed="false">
      <c r="A11238" s="21" t="s">
        <v>26338</v>
      </c>
    </row>
    <row r="11239" customFormat="false" ht="12.75" hidden="false" customHeight="false" outlineLevel="0" collapsed="false">
      <c r="A11239" s="21" t="s">
        <v>26339</v>
      </c>
    </row>
    <row r="11240" customFormat="false" ht="12.75" hidden="false" customHeight="false" outlineLevel="0" collapsed="false">
      <c r="A11240" s="21" t="s">
        <v>26340</v>
      </c>
    </row>
    <row r="11241" customFormat="false" ht="12.75" hidden="false" customHeight="false" outlineLevel="0" collapsed="false">
      <c r="A11241" s="21" t="s">
        <v>26341</v>
      </c>
    </row>
    <row r="11242" customFormat="false" ht="12.75" hidden="false" customHeight="false" outlineLevel="0" collapsed="false">
      <c r="A11242" s="21" t="s">
        <v>5716</v>
      </c>
    </row>
    <row r="11243" customFormat="false" ht="12.75" hidden="false" customHeight="false" outlineLevel="0" collapsed="false">
      <c r="A11243" s="21" t="s">
        <v>5714</v>
      </c>
    </row>
    <row r="11244" customFormat="false" ht="12.75" hidden="false" customHeight="false" outlineLevel="0" collapsed="false">
      <c r="A11244" s="21" t="s">
        <v>3437</v>
      </c>
    </row>
    <row r="11245" customFormat="false" ht="12.75" hidden="false" customHeight="false" outlineLevel="0" collapsed="false">
      <c r="A11245" s="21" t="s">
        <v>3439</v>
      </c>
    </row>
    <row r="11246" customFormat="false" ht="12.75" hidden="false" customHeight="false" outlineLevel="0" collapsed="false">
      <c r="A11246" s="21" t="s">
        <v>3441</v>
      </c>
    </row>
    <row r="11247" customFormat="false" ht="12.75" hidden="false" customHeight="false" outlineLevel="0" collapsed="false">
      <c r="A11247" s="21" t="s">
        <v>3431</v>
      </c>
    </row>
    <row r="11248" customFormat="false" ht="12.75" hidden="false" customHeight="false" outlineLevel="0" collapsed="false">
      <c r="A11248" s="21" t="s">
        <v>3433</v>
      </c>
    </row>
    <row r="11249" customFormat="false" ht="12.75" hidden="false" customHeight="false" outlineLevel="0" collapsed="false">
      <c r="A11249" s="21" t="s">
        <v>3435</v>
      </c>
    </row>
    <row r="11250" customFormat="false" ht="12.75" hidden="false" customHeight="false" outlineLevel="0" collapsed="false">
      <c r="A11250" s="21" t="s">
        <v>3396</v>
      </c>
    </row>
    <row r="11251" customFormat="false" ht="12.75" hidden="false" customHeight="false" outlineLevel="0" collapsed="false">
      <c r="A11251" s="21" t="s">
        <v>3398</v>
      </c>
    </row>
    <row r="11252" customFormat="false" ht="12.75" hidden="false" customHeight="false" outlineLevel="0" collapsed="false">
      <c r="A11252" s="21" t="s">
        <v>3400</v>
      </c>
    </row>
    <row r="11253" customFormat="false" ht="12.75" hidden="false" customHeight="false" outlineLevel="0" collapsed="false">
      <c r="A11253" s="21" t="s">
        <v>3404</v>
      </c>
    </row>
    <row r="11254" customFormat="false" ht="12.75" hidden="false" customHeight="false" outlineLevel="0" collapsed="false">
      <c r="A11254" s="21" t="s">
        <v>3366</v>
      </c>
    </row>
    <row r="11255" customFormat="false" ht="12.75" hidden="false" customHeight="false" outlineLevel="0" collapsed="false">
      <c r="A11255" s="21" t="s">
        <v>3368</v>
      </c>
    </row>
    <row r="11256" customFormat="false" ht="12.75" hidden="false" customHeight="false" outlineLevel="0" collapsed="false">
      <c r="A11256" s="21" t="s">
        <v>26342</v>
      </c>
    </row>
    <row r="11257" customFormat="false" ht="12.75" hidden="false" customHeight="false" outlineLevel="0" collapsed="false">
      <c r="A11257" s="21" t="s">
        <v>26343</v>
      </c>
    </row>
    <row r="11258" customFormat="false" ht="12.75" hidden="false" customHeight="false" outlineLevel="0" collapsed="false">
      <c r="A11258" s="21" t="s">
        <v>26344</v>
      </c>
    </row>
    <row r="11259" customFormat="false" ht="12.75" hidden="false" customHeight="false" outlineLevel="0" collapsed="false">
      <c r="A11259" s="21" t="s">
        <v>26345</v>
      </c>
    </row>
    <row r="11260" customFormat="false" ht="12.75" hidden="false" customHeight="false" outlineLevel="0" collapsed="false">
      <c r="A11260" s="21" t="s">
        <v>26346</v>
      </c>
    </row>
    <row r="11261" customFormat="false" ht="12.75" hidden="false" customHeight="false" outlineLevel="0" collapsed="false">
      <c r="A11261" s="21" t="s">
        <v>3402</v>
      </c>
    </row>
    <row r="11262" customFormat="false" ht="12.75" hidden="false" customHeight="false" outlineLevel="0" collapsed="false">
      <c r="A11262" s="21" t="s">
        <v>694</v>
      </c>
    </row>
    <row r="11263" customFormat="false" ht="12.75" hidden="false" customHeight="false" outlineLevel="0" collapsed="false">
      <c r="A11263" s="21" t="s">
        <v>3406</v>
      </c>
    </row>
    <row r="11264" customFormat="false" ht="12.75" hidden="false" customHeight="false" outlineLevel="0" collapsed="false">
      <c r="A11264" s="21" t="s">
        <v>5708</v>
      </c>
    </row>
    <row r="11265" customFormat="false" ht="12.75" hidden="false" customHeight="false" outlineLevel="0" collapsed="false">
      <c r="A11265" s="21" t="s">
        <v>3387</v>
      </c>
    </row>
    <row r="11266" customFormat="false" ht="12.75" hidden="false" customHeight="false" outlineLevel="0" collapsed="false">
      <c r="A11266" s="21" t="s">
        <v>3389</v>
      </c>
    </row>
    <row r="11267" customFormat="false" ht="12.75" hidden="false" customHeight="false" outlineLevel="0" collapsed="false">
      <c r="A11267" s="21" t="s">
        <v>3391</v>
      </c>
    </row>
    <row r="11268" customFormat="false" ht="12.75" hidden="false" customHeight="false" outlineLevel="0" collapsed="false">
      <c r="A11268" s="21" t="s">
        <v>3392</v>
      </c>
    </row>
    <row r="11269" customFormat="false" ht="12.75" hidden="false" customHeight="false" outlineLevel="0" collapsed="false">
      <c r="A11269" s="21" t="s">
        <v>3379</v>
      </c>
    </row>
    <row r="11270" customFormat="false" ht="12.75" hidden="false" customHeight="false" outlineLevel="0" collapsed="false">
      <c r="A11270" s="21" t="s">
        <v>3394</v>
      </c>
    </row>
    <row r="11271" customFormat="false" ht="12.75" hidden="false" customHeight="false" outlineLevel="0" collapsed="false">
      <c r="A11271" s="21" t="s">
        <v>3381</v>
      </c>
    </row>
    <row r="11272" customFormat="false" ht="12.75" hidden="false" customHeight="false" outlineLevel="0" collapsed="false">
      <c r="A11272" s="21" t="s">
        <v>3383</v>
      </c>
    </row>
    <row r="11273" customFormat="false" ht="12.75" hidden="false" customHeight="false" outlineLevel="0" collapsed="false">
      <c r="A11273" s="21" t="s">
        <v>3385</v>
      </c>
    </row>
    <row r="11274" customFormat="false" ht="12.75" hidden="false" customHeight="false" outlineLevel="0" collapsed="false">
      <c r="A11274" s="21" t="s">
        <v>3425</v>
      </c>
    </row>
    <row r="11275" customFormat="false" ht="12.75" hidden="false" customHeight="false" outlineLevel="0" collapsed="false">
      <c r="A11275" s="21" t="s">
        <v>3427</v>
      </c>
    </row>
    <row r="11276" customFormat="false" ht="12.75" hidden="false" customHeight="false" outlineLevel="0" collapsed="false">
      <c r="A11276" s="21" t="s">
        <v>3429</v>
      </c>
    </row>
    <row r="11277" customFormat="false" ht="12.75" hidden="false" customHeight="false" outlineLevel="0" collapsed="false">
      <c r="A11277" s="21" t="s">
        <v>3407</v>
      </c>
    </row>
    <row r="11278" customFormat="false" ht="12.75" hidden="false" customHeight="false" outlineLevel="0" collapsed="false">
      <c r="A11278" s="21" t="s">
        <v>3409</v>
      </c>
    </row>
    <row r="11279" customFormat="false" ht="12.75" hidden="false" customHeight="false" outlineLevel="0" collapsed="false">
      <c r="A11279" s="21" t="s">
        <v>3411</v>
      </c>
    </row>
    <row r="11280" customFormat="false" ht="12.75" hidden="false" customHeight="false" outlineLevel="0" collapsed="false">
      <c r="A11280" s="21" t="s">
        <v>3413</v>
      </c>
    </row>
    <row r="11281" customFormat="false" ht="12.75" hidden="false" customHeight="false" outlineLevel="0" collapsed="false">
      <c r="A11281" s="21" t="s">
        <v>3415</v>
      </c>
    </row>
    <row r="11282" customFormat="false" ht="12.75" hidden="false" customHeight="false" outlineLevel="0" collapsed="false">
      <c r="A11282" s="21" t="s">
        <v>3417</v>
      </c>
    </row>
    <row r="11283" customFormat="false" ht="12.75" hidden="false" customHeight="false" outlineLevel="0" collapsed="false">
      <c r="A11283" s="21" t="s">
        <v>3419</v>
      </c>
    </row>
    <row r="11284" customFormat="false" ht="12.75" hidden="false" customHeight="false" outlineLevel="0" collapsed="false">
      <c r="A11284" s="21" t="s">
        <v>3421</v>
      </c>
    </row>
    <row r="11285" customFormat="false" ht="12.75" hidden="false" customHeight="false" outlineLevel="0" collapsed="false">
      <c r="A11285" s="21" t="s">
        <v>3423</v>
      </c>
    </row>
    <row r="11286" customFormat="false" ht="12.75" hidden="false" customHeight="false" outlineLevel="0" collapsed="false">
      <c r="A11286" s="21" t="s">
        <v>26347</v>
      </c>
    </row>
    <row r="11287" customFormat="false" ht="12.75" hidden="false" customHeight="false" outlineLevel="0" collapsed="false">
      <c r="A11287" s="21" t="s">
        <v>26348</v>
      </c>
    </row>
    <row r="11288" customFormat="false" ht="12.75" hidden="false" customHeight="false" outlineLevel="0" collapsed="false">
      <c r="A11288" s="21" t="s">
        <v>26349</v>
      </c>
    </row>
    <row r="11289" customFormat="false" ht="12.75" hidden="false" customHeight="false" outlineLevel="0" collapsed="false">
      <c r="A11289" s="21" t="s">
        <v>26350</v>
      </c>
    </row>
    <row r="11290" customFormat="false" ht="12.75" hidden="false" customHeight="false" outlineLevel="0" collapsed="false">
      <c r="A11290" s="21" t="s">
        <v>26351</v>
      </c>
    </row>
    <row r="11291" customFormat="false" ht="12.75" hidden="false" customHeight="false" outlineLevel="0" collapsed="false">
      <c r="A11291" s="21" t="s">
        <v>26352</v>
      </c>
    </row>
    <row r="11292" customFormat="false" ht="12.75" hidden="false" customHeight="false" outlineLevel="0" collapsed="false">
      <c r="A11292" s="21" t="s">
        <v>26353</v>
      </c>
    </row>
    <row r="11293" customFormat="false" ht="12.75" hidden="false" customHeight="false" outlineLevel="0" collapsed="false">
      <c r="A11293" s="21" t="s">
        <v>26354</v>
      </c>
    </row>
    <row r="11294" customFormat="false" ht="12.75" hidden="false" customHeight="false" outlineLevel="0" collapsed="false">
      <c r="A11294" s="21" t="s">
        <v>26355</v>
      </c>
    </row>
    <row r="11295" customFormat="false" ht="12.75" hidden="false" customHeight="false" outlineLevel="0" collapsed="false">
      <c r="A11295" s="21" t="s">
        <v>26356</v>
      </c>
    </row>
    <row r="11296" customFormat="false" ht="12.75" hidden="false" customHeight="false" outlineLevel="0" collapsed="false">
      <c r="A11296" s="21" t="s">
        <v>10124</v>
      </c>
    </row>
    <row r="11297" customFormat="false" ht="12.75" hidden="false" customHeight="false" outlineLevel="0" collapsed="false">
      <c r="A11297" s="21" t="s">
        <v>10130</v>
      </c>
    </row>
    <row r="11298" customFormat="false" ht="12.75" hidden="false" customHeight="false" outlineLevel="0" collapsed="false">
      <c r="A11298" s="21" t="s">
        <v>10132</v>
      </c>
    </row>
    <row r="11299" customFormat="false" ht="12.75" hidden="false" customHeight="false" outlineLevel="0" collapsed="false">
      <c r="A11299" s="21" t="s">
        <v>26357</v>
      </c>
    </row>
    <row r="11300" customFormat="false" ht="12.75" hidden="false" customHeight="false" outlineLevel="0" collapsed="false">
      <c r="A11300" s="21" t="s">
        <v>26358</v>
      </c>
    </row>
    <row r="11301" customFormat="false" ht="12.75" hidden="false" customHeight="false" outlineLevel="0" collapsed="false">
      <c r="A11301" s="21" t="s">
        <v>10118</v>
      </c>
    </row>
    <row r="11302" customFormat="false" ht="12.75" hidden="false" customHeight="false" outlineLevel="0" collapsed="false">
      <c r="A11302" s="21" t="s">
        <v>10136</v>
      </c>
    </row>
    <row r="11303" customFormat="false" ht="12.75" hidden="false" customHeight="false" outlineLevel="0" collapsed="false">
      <c r="A11303" s="21" t="s">
        <v>10138</v>
      </c>
    </row>
    <row r="11304" customFormat="false" ht="12.75" hidden="false" customHeight="false" outlineLevel="0" collapsed="false">
      <c r="A11304" s="21" t="s">
        <v>10126</v>
      </c>
    </row>
    <row r="11305" customFormat="false" ht="12.75" hidden="false" customHeight="false" outlineLevel="0" collapsed="false">
      <c r="A11305" s="21" t="s">
        <v>10142</v>
      </c>
    </row>
    <row r="11306" customFormat="false" ht="12.75" hidden="false" customHeight="false" outlineLevel="0" collapsed="false">
      <c r="A11306" s="21" t="s">
        <v>10128</v>
      </c>
    </row>
    <row r="11307" customFormat="false" ht="12.75" hidden="false" customHeight="false" outlineLevel="0" collapsed="false">
      <c r="A11307" s="21" t="s">
        <v>10134</v>
      </c>
    </row>
    <row r="11308" customFormat="false" ht="12.75" hidden="false" customHeight="false" outlineLevel="0" collapsed="false">
      <c r="A11308" s="21" t="s">
        <v>9044</v>
      </c>
    </row>
    <row r="11309" customFormat="false" ht="12.75" hidden="false" customHeight="false" outlineLevel="0" collapsed="false">
      <c r="A11309" s="21" t="s">
        <v>26359</v>
      </c>
    </row>
    <row r="11310" customFormat="false" ht="12.75" hidden="false" customHeight="false" outlineLevel="0" collapsed="false">
      <c r="A11310" s="21" t="s">
        <v>26360</v>
      </c>
    </row>
    <row r="11311" customFormat="false" ht="12.75" hidden="false" customHeight="false" outlineLevel="0" collapsed="false">
      <c r="A11311" s="21" t="s">
        <v>8838</v>
      </c>
    </row>
    <row r="11312" customFormat="false" ht="12.75" hidden="false" customHeight="false" outlineLevel="0" collapsed="false">
      <c r="A11312" s="21" t="s">
        <v>8834</v>
      </c>
    </row>
    <row r="11313" customFormat="false" ht="12.75" hidden="false" customHeight="false" outlineLevel="0" collapsed="false">
      <c r="A11313" s="21" t="s">
        <v>26361</v>
      </c>
    </row>
    <row r="11314" customFormat="false" ht="12.75" hidden="false" customHeight="false" outlineLevel="0" collapsed="false">
      <c r="A11314" s="21" t="s">
        <v>26362</v>
      </c>
    </row>
    <row r="11315" customFormat="false" ht="12.75" hidden="false" customHeight="false" outlineLevel="0" collapsed="false">
      <c r="A11315" s="21" t="s">
        <v>26363</v>
      </c>
    </row>
    <row r="11316" customFormat="false" ht="12.75" hidden="false" customHeight="false" outlineLevel="0" collapsed="false">
      <c r="A11316" s="21" t="s">
        <v>26364</v>
      </c>
    </row>
    <row r="11317" customFormat="false" ht="12.75" hidden="false" customHeight="false" outlineLevel="0" collapsed="false">
      <c r="A11317" s="21" t="s">
        <v>8832</v>
      </c>
    </row>
    <row r="11318" customFormat="false" ht="12.75" hidden="false" customHeight="false" outlineLevel="0" collapsed="false">
      <c r="A11318" s="21" t="s">
        <v>8842</v>
      </c>
    </row>
    <row r="11319" customFormat="false" ht="12.75" hidden="false" customHeight="false" outlineLevel="0" collapsed="false">
      <c r="A11319" s="21" t="s">
        <v>8830</v>
      </c>
    </row>
    <row r="11320" customFormat="false" ht="12.75" hidden="false" customHeight="false" outlineLevel="0" collapsed="false">
      <c r="A11320" s="21" t="s">
        <v>9050</v>
      </c>
    </row>
    <row r="11321" customFormat="false" ht="12.75" hidden="false" customHeight="false" outlineLevel="0" collapsed="false">
      <c r="A11321" s="21" t="s">
        <v>9048</v>
      </c>
    </row>
    <row r="11322" customFormat="false" ht="12.75" hidden="false" customHeight="false" outlineLevel="0" collapsed="false">
      <c r="A11322" s="21" t="s">
        <v>9052</v>
      </c>
    </row>
    <row r="11323" customFormat="false" ht="12.75" hidden="false" customHeight="false" outlineLevel="0" collapsed="false">
      <c r="A11323" s="21" t="s">
        <v>8826</v>
      </c>
    </row>
    <row r="11324" customFormat="false" ht="12.75" hidden="false" customHeight="false" outlineLevel="0" collapsed="false">
      <c r="A11324" s="21" t="s">
        <v>8844</v>
      </c>
    </row>
    <row r="11325" customFormat="false" ht="12.75" hidden="false" customHeight="false" outlineLevel="0" collapsed="false">
      <c r="A11325" s="21" t="s">
        <v>8824</v>
      </c>
    </row>
    <row r="11326" customFormat="false" ht="12.75" hidden="false" customHeight="false" outlineLevel="0" collapsed="false">
      <c r="A11326" s="21" t="s">
        <v>8836</v>
      </c>
    </row>
    <row r="11327" customFormat="false" ht="12.75" hidden="false" customHeight="false" outlineLevel="0" collapsed="false">
      <c r="A11327" s="21" t="s">
        <v>26365</v>
      </c>
    </row>
    <row r="11328" customFormat="false" ht="12.75" hidden="false" customHeight="false" outlineLevel="0" collapsed="false">
      <c r="A11328" s="21" t="s">
        <v>26366</v>
      </c>
    </row>
    <row r="11329" customFormat="false" ht="12.75" hidden="false" customHeight="false" outlineLevel="0" collapsed="false">
      <c r="A11329" s="21" t="s">
        <v>26367</v>
      </c>
    </row>
    <row r="11330" customFormat="false" ht="12.75" hidden="false" customHeight="false" outlineLevel="0" collapsed="false">
      <c r="A11330" s="21" t="s">
        <v>8822</v>
      </c>
    </row>
    <row r="11331" customFormat="false" ht="12.75" hidden="false" customHeight="false" outlineLevel="0" collapsed="false">
      <c r="A11331" s="21" t="s">
        <v>8809</v>
      </c>
    </row>
    <row r="11332" customFormat="false" ht="12.75" hidden="false" customHeight="false" outlineLevel="0" collapsed="false">
      <c r="A11332" s="21" t="s">
        <v>8811</v>
      </c>
    </row>
    <row r="11333" customFormat="false" ht="12.75" hidden="false" customHeight="false" outlineLevel="0" collapsed="false">
      <c r="A11333" s="21" t="s">
        <v>26368</v>
      </c>
    </row>
    <row r="11334" customFormat="false" ht="12.75" hidden="false" customHeight="false" outlineLevel="0" collapsed="false">
      <c r="A11334" s="21" t="s">
        <v>26369</v>
      </c>
    </row>
    <row r="11335" customFormat="false" ht="12.75" hidden="false" customHeight="false" outlineLevel="0" collapsed="false">
      <c r="A11335" s="21" t="s">
        <v>26370</v>
      </c>
    </row>
    <row r="11336" customFormat="false" ht="12.75" hidden="false" customHeight="false" outlineLevel="0" collapsed="false">
      <c r="A11336" s="21" t="s">
        <v>26371</v>
      </c>
    </row>
    <row r="11337" customFormat="false" ht="12.75" hidden="false" customHeight="false" outlineLevel="0" collapsed="false">
      <c r="A11337" s="21" t="s">
        <v>26372</v>
      </c>
    </row>
    <row r="11338" customFormat="false" ht="12.75" hidden="false" customHeight="false" outlineLevel="0" collapsed="false">
      <c r="A11338" s="21" t="s">
        <v>26373</v>
      </c>
    </row>
    <row r="11339" customFormat="false" ht="12.75" hidden="false" customHeight="false" outlineLevel="0" collapsed="false">
      <c r="A11339" s="21" t="s">
        <v>26374</v>
      </c>
    </row>
    <row r="11340" customFormat="false" ht="12.75" hidden="false" customHeight="false" outlineLevel="0" collapsed="false">
      <c r="A11340" s="21" t="s">
        <v>26375</v>
      </c>
    </row>
    <row r="11341" customFormat="false" ht="12.75" hidden="false" customHeight="false" outlineLevel="0" collapsed="false">
      <c r="A11341" s="21" t="s">
        <v>26376</v>
      </c>
    </row>
    <row r="11342" customFormat="false" ht="12.75" hidden="false" customHeight="false" outlineLevel="0" collapsed="false">
      <c r="A11342" s="21" t="s">
        <v>26377</v>
      </c>
    </row>
    <row r="11343" customFormat="false" ht="12.75" hidden="false" customHeight="false" outlineLevel="0" collapsed="false">
      <c r="A11343" s="21" t="s">
        <v>26378</v>
      </c>
    </row>
    <row r="11344" customFormat="false" ht="12.75" hidden="false" customHeight="false" outlineLevel="0" collapsed="false">
      <c r="A11344" s="21" t="s">
        <v>26379</v>
      </c>
    </row>
    <row r="11345" customFormat="false" ht="12.75" hidden="false" customHeight="false" outlineLevel="0" collapsed="false">
      <c r="A11345" s="21" t="s">
        <v>26380</v>
      </c>
    </row>
    <row r="11346" customFormat="false" ht="12.75" hidden="false" customHeight="false" outlineLevel="0" collapsed="false">
      <c r="A11346" s="21" t="s">
        <v>26381</v>
      </c>
    </row>
    <row r="11347" customFormat="false" ht="12.75" hidden="false" customHeight="false" outlineLevel="0" collapsed="false">
      <c r="A11347" s="21" t="s">
        <v>26382</v>
      </c>
    </row>
    <row r="11348" customFormat="false" ht="12.75" hidden="false" customHeight="false" outlineLevel="0" collapsed="false">
      <c r="A11348" s="21" t="s">
        <v>26383</v>
      </c>
    </row>
    <row r="11349" customFormat="false" ht="12.75" hidden="false" customHeight="false" outlineLevel="0" collapsed="false">
      <c r="A11349" s="21" t="s">
        <v>26384</v>
      </c>
    </row>
    <row r="11350" customFormat="false" ht="12.75" hidden="false" customHeight="false" outlineLevel="0" collapsed="false">
      <c r="A11350" s="21" t="s">
        <v>26385</v>
      </c>
    </row>
    <row r="11351" customFormat="false" ht="12.75" hidden="false" customHeight="false" outlineLevel="0" collapsed="false">
      <c r="A11351" s="21" t="s">
        <v>26386</v>
      </c>
    </row>
    <row r="11352" customFormat="false" ht="12.75" hidden="false" customHeight="false" outlineLevel="0" collapsed="false">
      <c r="A11352" s="21" t="s">
        <v>26387</v>
      </c>
    </row>
    <row r="11353" customFormat="false" ht="12.75" hidden="false" customHeight="false" outlineLevel="0" collapsed="false">
      <c r="A11353" s="21" t="s">
        <v>26388</v>
      </c>
    </row>
    <row r="11354" customFormat="false" ht="12.75" hidden="false" customHeight="false" outlineLevel="0" collapsed="false">
      <c r="A11354" s="21" t="s">
        <v>8815</v>
      </c>
    </row>
    <row r="11355" customFormat="false" ht="12.75" hidden="false" customHeight="false" outlineLevel="0" collapsed="false">
      <c r="A11355" s="21" t="s">
        <v>8813</v>
      </c>
    </row>
    <row r="11356" customFormat="false" ht="12.75" hidden="false" customHeight="false" outlineLevel="0" collapsed="false">
      <c r="A11356" s="21" t="s">
        <v>8672</v>
      </c>
    </row>
    <row r="11357" customFormat="false" ht="12.75" hidden="false" customHeight="false" outlineLevel="0" collapsed="false">
      <c r="A11357" s="21" t="s">
        <v>8689</v>
      </c>
    </row>
    <row r="11358" customFormat="false" ht="12.75" hidden="false" customHeight="false" outlineLevel="0" collapsed="false">
      <c r="A11358" s="21" t="s">
        <v>8886</v>
      </c>
    </row>
    <row r="11359" customFormat="false" ht="12.75" hidden="false" customHeight="false" outlineLevel="0" collapsed="false">
      <c r="A11359" s="21" t="s">
        <v>8795</v>
      </c>
    </row>
    <row r="11360" customFormat="false" ht="12.75" hidden="false" customHeight="false" outlineLevel="0" collapsed="false">
      <c r="A11360" s="21" t="s">
        <v>8794</v>
      </c>
    </row>
    <row r="11361" customFormat="false" ht="12.75" hidden="false" customHeight="false" outlineLevel="0" collapsed="false">
      <c r="A11361" s="21" t="s">
        <v>8801</v>
      </c>
    </row>
    <row r="11362" customFormat="false" ht="12.75" hidden="false" customHeight="false" outlineLevel="0" collapsed="false">
      <c r="A11362" s="21" t="s">
        <v>8685</v>
      </c>
    </row>
    <row r="11363" customFormat="false" ht="12.75" hidden="false" customHeight="false" outlineLevel="0" collapsed="false">
      <c r="A11363" s="21" t="s">
        <v>8786</v>
      </c>
    </row>
    <row r="11364" customFormat="false" ht="12.75" hidden="false" customHeight="false" outlineLevel="0" collapsed="false">
      <c r="A11364" s="21" t="s">
        <v>8805</v>
      </c>
    </row>
    <row r="11365" customFormat="false" ht="12.75" hidden="false" customHeight="false" outlineLevel="0" collapsed="false">
      <c r="A11365" s="21" t="s">
        <v>8803</v>
      </c>
    </row>
    <row r="11366" customFormat="false" ht="12.75" hidden="false" customHeight="false" outlineLevel="0" collapsed="false">
      <c r="A11366" s="21" t="s">
        <v>8683</v>
      </c>
    </row>
    <row r="11367" customFormat="false" ht="12.75" hidden="false" customHeight="false" outlineLevel="0" collapsed="false">
      <c r="A11367" s="21" t="s">
        <v>8693</v>
      </c>
    </row>
    <row r="11368" customFormat="false" ht="12.75" hidden="false" customHeight="false" outlineLevel="0" collapsed="false">
      <c r="A11368" s="21" t="s">
        <v>8788</v>
      </c>
    </row>
    <row r="11369" customFormat="false" ht="12.75" hidden="false" customHeight="false" outlineLevel="0" collapsed="false">
      <c r="A11369" s="21" t="s">
        <v>8790</v>
      </c>
    </row>
    <row r="11370" customFormat="false" ht="12.75" hidden="false" customHeight="false" outlineLevel="0" collapsed="false">
      <c r="A11370" s="21" t="s">
        <v>8674</v>
      </c>
    </row>
    <row r="11371" customFormat="false" ht="12.75" hidden="false" customHeight="false" outlineLevel="0" collapsed="false">
      <c r="A11371" s="21" t="s">
        <v>8676</v>
      </c>
    </row>
    <row r="11372" customFormat="false" ht="12.75" hidden="false" customHeight="false" outlineLevel="0" collapsed="false">
      <c r="A11372" s="21" t="s">
        <v>8792</v>
      </c>
    </row>
    <row r="11373" customFormat="false" ht="12.75" hidden="false" customHeight="false" outlineLevel="0" collapsed="false">
      <c r="A11373" s="21" t="s">
        <v>8797</v>
      </c>
    </row>
    <row r="11374" customFormat="false" ht="12.75" hidden="false" customHeight="false" outlineLevel="0" collapsed="false">
      <c r="A11374" s="21" t="s">
        <v>8681</v>
      </c>
    </row>
    <row r="11375" customFormat="false" ht="12.75" hidden="false" customHeight="false" outlineLevel="0" collapsed="false">
      <c r="A11375" s="21" t="s">
        <v>8687</v>
      </c>
    </row>
    <row r="11376" customFormat="false" ht="12.75" hidden="false" customHeight="false" outlineLevel="0" collapsed="false">
      <c r="A11376" s="21" t="s">
        <v>8691</v>
      </c>
    </row>
    <row r="11377" customFormat="false" ht="12.75" hidden="false" customHeight="false" outlineLevel="0" collapsed="false">
      <c r="A11377" s="21" t="s">
        <v>8799</v>
      </c>
    </row>
    <row r="11378" customFormat="false" ht="12.75" hidden="false" customHeight="false" outlineLevel="0" collapsed="false">
      <c r="A11378" s="21" t="s">
        <v>8764</v>
      </c>
    </row>
    <row r="11379" customFormat="false" ht="12.75" hidden="false" customHeight="false" outlineLevel="0" collapsed="false">
      <c r="A11379" s="21" t="s">
        <v>8874</v>
      </c>
    </row>
    <row r="11380" customFormat="false" ht="12.75" hidden="false" customHeight="false" outlineLevel="0" collapsed="false">
      <c r="A11380" s="21" t="s">
        <v>8766</v>
      </c>
    </row>
    <row r="11381" customFormat="false" ht="12.75" hidden="false" customHeight="false" outlineLevel="0" collapsed="false">
      <c r="A11381" s="21" t="s">
        <v>8878</v>
      </c>
    </row>
    <row r="11382" customFormat="false" ht="12.75" hidden="false" customHeight="false" outlineLevel="0" collapsed="false">
      <c r="A11382" s="21" t="s">
        <v>8751</v>
      </c>
    </row>
    <row r="11383" customFormat="false" ht="12.75" hidden="false" customHeight="false" outlineLevel="0" collapsed="false">
      <c r="A11383" s="21" t="s">
        <v>8759</v>
      </c>
    </row>
    <row r="11384" customFormat="false" ht="12.75" hidden="false" customHeight="false" outlineLevel="0" collapsed="false">
      <c r="A11384" s="21" t="s">
        <v>8761</v>
      </c>
    </row>
    <row r="11385" customFormat="false" ht="12.75" hidden="false" customHeight="false" outlineLevel="0" collapsed="false">
      <c r="A11385" s="21" t="s">
        <v>8763</v>
      </c>
    </row>
    <row r="11386" customFormat="false" ht="12.75" hidden="false" customHeight="false" outlineLevel="0" collapsed="false">
      <c r="A11386" s="21" t="s">
        <v>8870</v>
      </c>
    </row>
    <row r="11387" customFormat="false" ht="12.75" hidden="false" customHeight="false" outlineLevel="0" collapsed="false">
      <c r="A11387" s="21" t="s">
        <v>8882</v>
      </c>
    </row>
    <row r="11388" customFormat="false" ht="12.75" hidden="false" customHeight="false" outlineLevel="0" collapsed="false">
      <c r="A11388" s="21" t="s">
        <v>8772</v>
      </c>
    </row>
    <row r="11389" customFormat="false" ht="12.75" hidden="false" customHeight="false" outlineLevel="0" collapsed="false">
      <c r="A11389" s="21" t="s">
        <v>8770</v>
      </c>
    </row>
    <row r="11390" customFormat="false" ht="12.75" hidden="false" customHeight="false" outlineLevel="0" collapsed="false">
      <c r="A11390" s="21" t="s">
        <v>8768</v>
      </c>
    </row>
    <row r="11391" customFormat="false" ht="12.75" hidden="false" customHeight="false" outlineLevel="0" collapsed="false">
      <c r="A11391" s="21" t="s">
        <v>8753</v>
      </c>
    </row>
    <row r="11392" customFormat="false" ht="12.75" hidden="false" customHeight="false" outlineLevel="0" collapsed="false">
      <c r="A11392" s="21" t="s">
        <v>8780</v>
      </c>
    </row>
    <row r="11393" customFormat="false" ht="12.75" hidden="false" customHeight="false" outlineLevel="0" collapsed="false">
      <c r="A11393" s="21" t="s">
        <v>8749</v>
      </c>
    </row>
    <row r="11394" customFormat="false" ht="12.75" hidden="false" customHeight="false" outlineLevel="0" collapsed="false">
      <c r="A11394" s="21" t="s">
        <v>8872</v>
      </c>
    </row>
    <row r="11395" customFormat="false" ht="12.75" hidden="false" customHeight="false" outlineLevel="0" collapsed="false">
      <c r="A11395" s="21" t="s">
        <v>8755</v>
      </c>
    </row>
    <row r="11396" customFormat="false" ht="12.75" hidden="false" customHeight="false" outlineLevel="0" collapsed="false">
      <c r="A11396" s="21" t="s">
        <v>8778</v>
      </c>
    </row>
    <row r="11397" customFormat="false" ht="12.75" hidden="false" customHeight="false" outlineLevel="0" collapsed="false">
      <c r="A11397" s="21" t="s">
        <v>8776</v>
      </c>
    </row>
    <row r="11398" customFormat="false" ht="12.75" hidden="false" customHeight="false" outlineLevel="0" collapsed="false">
      <c r="A11398" s="21" t="s">
        <v>8774</v>
      </c>
    </row>
    <row r="11399" customFormat="false" ht="12.75" hidden="false" customHeight="false" outlineLevel="0" collapsed="false">
      <c r="A11399" s="21" t="s">
        <v>8880</v>
      </c>
    </row>
    <row r="11400" customFormat="false" ht="12.75" hidden="false" customHeight="false" outlineLevel="0" collapsed="false">
      <c r="A11400" s="21" t="s">
        <v>8876</v>
      </c>
    </row>
    <row r="11401" customFormat="false" ht="12.75" hidden="false" customHeight="false" outlineLevel="0" collapsed="false">
      <c r="A11401" s="21" t="s">
        <v>8757</v>
      </c>
    </row>
    <row r="11402" customFormat="false" ht="12.75" hidden="false" customHeight="false" outlineLevel="0" collapsed="false">
      <c r="A11402" s="21" t="s">
        <v>8747</v>
      </c>
    </row>
    <row r="11403" customFormat="false" ht="12.75" hidden="false" customHeight="false" outlineLevel="0" collapsed="false">
      <c r="A11403" s="21" t="s">
        <v>8884</v>
      </c>
    </row>
    <row r="11404" customFormat="false" ht="12.75" hidden="false" customHeight="false" outlineLevel="0" collapsed="false">
      <c r="A11404" s="21" t="s">
        <v>8868</v>
      </c>
    </row>
    <row r="11405" customFormat="false" ht="12.75" hidden="false" customHeight="false" outlineLevel="0" collapsed="false">
      <c r="A11405" s="21" t="s">
        <v>8784</v>
      </c>
    </row>
    <row r="11406" customFormat="false" ht="12.75" hidden="false" customHeight="false" outlineLevel="0" collapsed="false">
      <c r="A11406" s="21" t="s">
        <v>8782</v>
      </c>
    </row>
    <row r="11407" customFormat="false" ht="12.75" hidden="false" customHeight="false" outlineLevel="0" collapsed="false">
      <c r="A11407" s="21" t="s">
        <v>8898</v>
      </c>
    </row>
    <row r="11408" customFormat="false" ht="12.75" hidden="false" customHeight="false" outlineLevel="0" collapsed="false">
      <c r="A11408" s="21" t="s">
        <v>8888</v>
      </c>
    </row>
    <row r="11409" customFormat="false" ht="12.75" hidden="false" customHeight="false" outlineLevel="0" collapsed="false">
      <c r="A11409" s="21" t="s">
        <v>9393</v>
      </c>
    </row>
    <row r="11410" customFormat="false" ht="12.75" hidden="false" customHeight="false" outlineLevel="0" collapsed="false">
      <c r="A11410" s="21" t="s">
        <v>8890</v>
      </c>
    </row>
    <row r="11411" customFormat="false" ht="12.75" hidden="false" customHeight="false" outlineLevel="0" collapsed="false">
      <c r="A11411" s="21" t="s">
        <v>8900</v>
      </c>
    </row>
    <row r="11412" customFormat="false" ht="12.75" hidden="false" customHeight="false" outlineLevel="0" collapsed="false">
      <c r="A11412" s="21" t="s">
        <v>8902</v>
      </c>
    </row>
    <row r="11413" customFormat="false" ht="12.75" hidden="false" customHeight="false" outlineLevel="0" collapsed="false">
      <c r="A11413" s="21" t="s">
        <v>8896</v>
      </c>
    </row>
    <row r="11414" customFormat="false" ht="12.75" hidden="false" customHeight="false" outlineLevel="0" collapsed="false">
      <c r="A11414" s="21" t="s">
        <v>9395</v>
      </c>
    </row>
    <row r="11415" customFormat="false" ht="12.75" hidden="false" customHeight="false" outlineLevel="0" collapsed="false">
      <c r="A11415" s="21" t="s">
        <v>26389</v>
      </c>
    </row>
    <row r="11416" customFormat="false" ht="12.75" hidden="false" customHeight="false" outlineLevel="0" collapsed="false">
      <c r="A11416" s="21" t="s">
        <v>26390</v>
      </c>
    </row>
    <row r="11417" customFormat="false" ht="12.75" hidden="false" customHeight="false" outlineLevel="0" collapsed="false">
      <c r="A11417" s="21" t="s">
        <v>26391</v>
      </c>
    </row>
    <row r="11418" customFormat="false" ht="12.75" hidden="false" customHeight="false" outlineLevel="0" collapsed="false">
      <c r="A11418" s="21" t="s">
        <v>26392</v>
      </c>
    </row>
    <row r="11419" customFormat="false" ht="12.75" hidden="false" customHeight="false" outlineLevel="0" collapsed="false">
      <c r="A11419" s="21" t="s">
        <v>26393</v>
      </c>
    </row>
    <row r="11420" customFormat="false" ht="12.75" hidden="false" customHeight="false" outlineLevel="0" collapsed="false">
      <c r="A11420" s="21" t="s">
        <v>26394</v>
      </c>
    </row>
    <row r="11421" customFormat="false" ht="12.75" hidden="false" customHeight="false" outlineLevel="0" collapsed="false">
      <c r="A11421" s="21" t="s">
        <v>26395</v>
      </c>
    </row>
    <row r="11422" customFormat="false" ht="12.75" hidden="false" customHeight="false" outlineLevel="0" collapsed="false">
      <c r="A11422" s="21" t="s">
        <v>26396</v>
      </c>
    </row>
    <row r="11423" customFormat="false" ht="12.75" hidden="false" customHeight="false" outlineLevel="0" collapsed="false">
      <c r="A11423" s="21" t="s">
        <v>9399</v>
      </c>
    </row>
    <row r="11424" customFormat="false" ht="12.75" hidden="false" customHeight="false" outlineLevel="0" collapsed="false">
      <c r="A11424" s="21" t="s">
        <v>8892</v>
      </c>
    </row>
    <row r="11425" customFormat="false" ht="12.75" hidden="false" customHeight="false" outlineLevel="0" collapsed="false">
      <c r="A11425" s="21" t="s">
        <v>9397</v>
      </c>
    </row>
    <row r="11426" customFormat="false" ht="12.75" hidden="false" customHeight="false" outlineLevel="0" collapsed="false">
      <c r="A11426" s="21" t="s">
        <v>9391</v>
      </c>
    </row>
    <row r="11427" customFormat="false" ht="12.75" hidden="false" customHeight="false" outlineLevel="0" collapsed="false">
      <c r="A11427" s="21" t="s">
        <v>9389</v>
      </c>
    </row>
    <row r="11428" customFormat="false" ht="12.75" hidden="false" customHeight="false" outlineLevel="0" collapsed="false">
      <c r="A11428" s="21" t="s">
        <v>8914</v>
      </c>
    </row>
    <row r="11429" customFormat="false" ht="12.75" hidden="false" customHeight="false" outlineLevel="0" collapsed="false">
      <c r="A11429" s="21" t="s">
        <v>26397</v>
      </c>
    </row>
    <row r="11430" customFormat="false" ht="12.75" hidden="false" customHeight="false" outlineLevel="0" collapsed="false">
      <c r="A11430" s="21" t="s">
        <v>26398</v>
      </c>
    </row>
    <row r="11431" customFormat="false" ht="12.75" hidden="false" customHeight="false" outlineLevel="0" collapsed="false">
      <c r="A11431" s="21" t="s">
        <v>26399</v>
      </c>
    </row>
    <row r="11432" customFormat="false" ht="12.75" hidden="false" customHeight="false" outlineLevel="0" collapsed="false">
      <c r="A11432" s="21" t="s">
        <v>8904</v>
      </c>
    </row>
    <row r="11433" customFormat="false" ht="12.75" hidden="false" customHeight="false" outlineLevel="0" collapsed="false">
      <c r="A11433" s="21" t="s">
        <v>26400</v>
      </c>
    </row>
    <row r="11434" customFormat="false" ht="12.75" hidden="false" customHeight="false" outlineLevel="0" collapsed="false">
      <c r="A11434" s="21" t="s">
        <v>26401</v>
      </c>
    </row>
    <row r="11435" customFormat="false" ht="12.75" hidden="false" customHeight="false" outlineLevel="0" collapsed="false">
      <c r="A11435" s="21" t="s">
        <v>26402</v>
      </c>
    </row>
    <row r="11436" customFormat="false" ht="12.75" hidden="false" customHeight="false" outlineLevel="0" collapsed="false">
      <c r="A11436" s="21" t="s">
        <v>26403</v>
      </c>
    </row>
    <row r="11437" customFormat="false" ht="12.75" hidden="false" customHeight="false" outlineLevel="0" collapsed="false">
      <c r="A11437" s="21" t="s">
        <v>8920</v>
      </c>
    </row>
    <row r="11438" customFormat="false" ht="12.75" hidden="false" customHeight="false" outlineLevel="0" collapsed="false">
      <c r="A11438" s="21" t="s">
        <v>8908</v>
      </c>
    </row>
    <row r="11439" customFormat="false" ht="12.75" hidden="false" customHeight="false" outlineLevel="0" collapsed="false">
      <c r="A11439" s="21" t="s">
        <v>8922</v>
      </c>
    </row>
    <row r="11440" customFormat="false" ht="12.75" hidden="false" customHeight="false" outlineLevel="0" collapsed="false">
      <c r="A11440" s="21" t="s">
        <v>8912</v>
      </c>
    </row>
    <row r="11441" customFormat="false" ht="12.75" hidden="false" customHeight="false" outlineLevel="0" collapsed="false">
      <c r="A11441" s="21" t="s">
        <v>8906</v>
      </c>
    </row>
    <row r="11442" customFormat="false" ht="12.75" hidden="false" customHeight="false" outlineLevel="0" collapsed="false">
      <c r="A11442" s="21" t="s">
        <v>8916</v>
      </c>
    </row>
    <row r="11443" customFormat="false" ht="12.75" hidden="false" customHeight="false" outlineLevel="0" collapsed="false">
      <c r="A11443" s="21" t="s">
        <v>8918</v>
      </c>
    </row>
    <row r="11444" customFormat="false" ht="12.75" hidden="false" customHeight="false" outlineLevel="0" collapsed="false">
      <c r="A11444" s="21" t="s">
        <v>8939</v>
      </c>
    </row>
    <row r="11445" customFormat="false" ht="12.75" hidden="false" customHeight="false" outlineLevel="0" collapsed="false">
      <c r="A11445" s="21" t="s">
        <v>8937</v>
      </c>
    </row>
    <row r="11446" customFormat="false" ht="12.75" hidden="false" customHeight="false" outlineLevel="0" collapsed="false">
      <c r="A11446" s="21" t="s">
        <v>8946</v>
      </c>
    </row>
    <row r="11447" customFormat="false" ht="12.75" hidden="false" customHeight="false" outlineLevel="0" collapsed="false">
      <c r="A11447" s="21" t="s">
        <v>8943</v>
      </c>
    </row>
    <row r="11448" customFormat="false" ht="12.75" hidden="false" customHeight="false" outlineLevel="0" collapsed="false">
      <c r="A11448" s="21" t="s">
        <v>8930</v>
      </c>
    </row>
    <row r="11449" customFormat="false" ht="12.75" hidden="false" customHeight="false" outlineLevel="0" collapsed="false">
      <c r="A11449" s="21" t="s">
        <v>8931</v>
      </c>
    </row>
    <row r="11450" customFormat="false" ht="12.75" hidden="false" customHeight="false" outlineLevel="0" collapsed="false">
      <c r="A11450" s="21" t="s">
        <v>8936</v>
      </c>
    </row>
    <row r="11451" customFormat="false" ht="12.75" hidden="false" customHeight="false" outlineLevel="0" collapsed="false">
      <c r="A11451" s="21" t="s">
        <v>8933</v>
      </c>
    </row>
    <row r="11452" customFormat="false" ht="12.75" hidden="false" customHeight="false" outlineLevel="0" collapsed="false">
      <c r="A11452" s="21" t="s">
        <v>8941</v>
      </c>
    </row>
    <row r="11453" customFormat="false" ht="12.75" hidden="false" customHeight="false" outlineLevel="0" collapsed="false">
      <c r="A11453" s="21" t="s">
        <v>8945</v>
      </c>
    </row>
    <row r="11454" customFormat="false" ht="12.75" hidden="false" customHeight="false" outlineLevel="0" collapsed="false">
      <c r="A11454" s="21" t="s">
        <v>8935</v>
      </c>
    </row>
    <row r="11455" customFormat="false" ht="12.75" hidden="false" customHeight="false" outlineLevel="0" collapsed="false">
      <c r="A11455" s="21" t="s">
        <v>8928</v>
      </c>
    </row>
    <row r="11456" customFormat="false" ht="12.75" hidden="false" customHeight="false" outlineLevel="0" collapsed="false">
      <c r="A11456" s="21" t="s">
        <v>8948</v>
      </c>
    </row>
    <row r="11457" customFormat="false" ht="12.75" hidden="false" customHeight="false" outlineLevel="0" collapsed="false">
      <c r="A11457" s="21" t="s">
        <v>8956</v>
      </c>
    </row>
    <row r="11458" customFormat="false" ht="12.75" hidden="false" customHeight="false" outlineLevel="0" collapsed="false">
      <c r="A11458" s="21" t="s">
        <v>8954</v>
      </c>
    </row>
    <row r="11459" customFormat="false" ht="12.75" hidden="false" customHeight="false" outlineLevel="0" collapsed="false">
      <c r="A11459" s="21" t="s">
        <v>8950</v>
      </c>
    </row>
    <row r="11460" customFormat="false" ht="12.75" hidden="false" customHeight="false" outlineLevel="0" collapsed="false">
      <c r="A11460" s="21" t="s">
        <v>8848</v>
      </c>
    </row>
    <row r="11461" customFormat="false" ht="12.75" hidden="false" customHeight="false" outlineLevel="0" collapsed="false">
      <c r="A11461" s="21" t="s">
        <v>8952</v>
      </c>
    </row>
    <row r="11462" customFormat="false" ht="12.75" hidden="false" customHeight="false" outlineLevel="0" collapsed="false">
      <c r="A11462" s="21" t="s">
        <v>8966</v>
      </c>
    </row>
    <row r="11463" customFormat="false" ht="12.75" hidden="false" customHeight="false" outlineLevel="0" collapsed="false">
      <c r="A11463" s="21" t="s">
        <v>8964</v>
      </c>
    </row>
    <row r="11464" customFormat="false" ht="12.75" hidden="false" customHeight="false" outlineLevel="0" collapsed="false">
      <c r="A11464" s="21" t="s">
        <v>8962</v>
      </c>
    </row>
    <row r="11465" customFormat="false" ht="12.75" hidden="false" customHeight="false" outlineLevel="0" collapsed="false">
      <c r="A11465" s="21" t="s">
        <v>8968</v>
      </c>
    </row>
    <row r="11466" customFormat="false" ht="12.75" hidden="false" customHeight="false" outlineLevel="0" collapsed="false">
      <c r="A11466" s="21" t="s">
        <v>8960</v>
      </c>
    </row>
    <row r="11467" customFormat="false" ht="12.75" hidden="false" customHeight="false" outlineLevel="0" collapsed="false">
      <c r="A11467" s="21" t="s">
        <v>8958</v>
      </c>
    </row>
    <row r="11468" customFormat="false" ht="12.75" hidden="false" customHeight="false" outlineLevel="0" collapsed="false">
      <c r="A11468" s="21" t="s">
        <v>8980</v>
      </c>
    </row>
    <row r="11469" customFormat="false" ht="12.75" hidden="false" customHeight="false" outlineLevel="0" collapsed="false">
      <c r="A11469" s="21" t="s">
        <v>8974</v>
      </c>
    </row>
    <row r="11470" customFormat="false" ht="12.75" hidden="false" customHeight="false" outlineLevel="0" collapsed="false">
      <c r="A11470" s="21" t="s">
        <v>8994</v>
      </c>
    </row>
    <row r="11471" customFormat="false" ht="12.75" hidden="false" customHeight="false" outlineLevel="0" collapsed="false">
      <c r="A11471" s="21" t="s">
        <v>8972</v>
      </c>
    </row>
    <row r="11472" customFormat="false" ht="12.75" hidden="false" customHeight="false" outlineLevel="0" collapsed="false">
      <c r="A11472" s="21" t="s">
        <v>8970</v>
      </c>
    </row>
    <row r="11473" customFormat="false" ht="12.75" hidden="false" customHeight="false" outlineLevel="0" collapsed="false">
      <c r="A11473" s="21" t="s">
        <v>8986</v>
      </c>
    </row>
    <row r="11474" customFormat="false" ht="12.75" hidden="false" customHeight="false" outlineLevel="0" collapsed="false">
      <c r="A11474" s="21" t="s">
        <v>8992</v>
      </c>
    </row>
    <row r="11475" customFormat="false" ht="12.75" hidden="false" customHeight="false" outlineLevel="0" collapsed="false">
      <c r="A11475" s="21" t="s">
        <v>8984</v>
      </c>
    </row>
    <row r="11476" customFormat="false" ht="12.75" hidden="false" customHeight="false" outlineLevel="0" collapsed="false">
      <c r="A11476" s="21" t="s">
        <v>8990</v>
      </c>
    </row>
    <row r="11477" customFormat="false" ht="12.75" hidden="false" customHeight="false" outlineLevel="0" collapsed="false">
      <c r="A11477" s="21" t="s">
        <v>8988</v>
      </c>
    </row>
    <row r="11478" customFormat="false" ht="12.75" hidden="false" customHeight="false" outlineLevel="0" collapsed="false">
      <c r="A11478" s="21" t="s">
        <v>8982</v>
      </c>
    </row>
    <row r="11479" customFormat="false" ht="12.75" hidden="false" customHeight="false" outlineLevel="0" collapsed="false">
      <c r="A11479" s="21" t="s">
        <v>9425</v>
      </c>
    </row>
    <row r="11480" customFormat="false" ht="12.75" hidden="false" customHeight="false" outlineLevel="0" collapsed="false">
      <c r="A11480" s="21" t="s">
        <v>8978</v>
      </c>
    </row>
    <row r="11481" customFormat="false" ht="12.75" hidden="false" customHeight="false" outlineLevel="0" collapsed="false">
      <c r="A11481" s="21" t="s">
        <v>8976</v>
      </c>
    </row>
    <row r="11482" customFormat="false" ht="12.75" hidden="false" customHeight="false" outlineLevel="0" collapsed="false">
      <c r="A11482" s="21" t="s">
        <v>26404</v>
      </c>
    </row>
    <row r="11483" customFormat="false" ht="12.75" hidden="false" customHeight="false" outlineLevel="0" collapsed="false">
      <c r="A11483" s="21" t="s">
        <v>26405</v>
      </c>
    </row>
    <row r="11484" customFormat="false" ht="12.75" hidden="false" customHeight="false" outlineLevel="0" collapsed="false">
      <c r="A11484" s="21" t="s">
        <v>9006</v>
      </c>
    </row>
    <row r="11485" customFormat="false" ht="12.75" hidden="false" customHeight="false" outlineLevel="0" collapsed="false">
      <c r="A11485" s="21" t="s">
        <v>8996</v>
      </c>
    </row>
    <row r="11486" customFormat="false" ht="12.75" hidden="false" customHeight="false" outlineLevel="0" collapsed="false">
      <c r="A11486" s="21" t="s">
        <v>9008</v>
      </c>
    </row>
    <row r="11487" customFormat="false" ht="12.75" hidden="false" customHeight="false" outlineLevel="0" collapsed="false">
      <c r="A11487" s="21" t="s">
        <v>9004</v>
      </c>
    </row>
    <row r="11488" customFormat="false" ht="12.75" hidden="false" customHeight="false" outlineLevel="0" collapsed="false">
      <c r="A11488" s="21" t="s">
        <v>9012</v>
      </c>
    </row>
    <row r="11489" customFormat="false" ht="12.75" hidden="false" customHeight="false" outlineLevel="0" collapsed="false">
      <c r="A11489" s="21" t="s">
        <v>9002</v>
      </c>
    </row>
    <row r="11490" customFormat="false" ht="12.75" hidden="false" customHeight="false" outlineLevel="0" collapsed="false">
      <c r="A11490" s="21" t="s">
        <v>9000</v>
      </c>
    </row>
    <row r="11491" customFormat="false" ht="12.75" hidden="false" customHeight="false" outlineLevel="0" collapsed="false">
      <c r="A11491" s="21" t="s">
        <v>8998</v>
      </c>
    </row>
    <row r="11492" customFormat="false" ht="12.75" hidden="false" customHeight="false" outlineLevel="0" collapsed="false">
      <c r="A11492" s="21" t="s">
        <v>26406</v>
      </c>
    </row>
    <row r="11493" customFormat="false" ht="12.75" hidden="false" customHeight="false" outlineLevel="0" collapsed="false">
      <c r="A11493" s="21" t="s">
        <v>26407</v>
      </c>
    </row>
    <row r="11494" customFormat="false" ht="12.75" hidden="false" customHeight="false" outlineLevel="0" collapsed="false">
      <c r="A11494" s="21" t="s">
        <v>9010</v>
      </c>
    </row>
    <row r="11495" customFormat="false" ht="12.75" hidden="false" customHeight="false" outlineLevel="0" collapsed="false">
      <c r="A11495" s="21" t="s">
        <v>9014</v>
      </c>
    </row>
    <row r="11496" customFormat="false" ht="12.75" hidden="false" customHeight="false" outlineLevel="0" collapsed="false">
      <c r="A11496" s="21" t="s">
        <v>9417</v>
      </c>
    </row>
    <row r="11497" customFormat="false" ht="12.75" hidden="false" customHeight="false" outlineLevel="0" collapsed="false">
      <c r="A11497" s="21" t="s">
        <v>9419</v>
      </c>
    </row>
    <row r="11498" customFormat="false" ht="12.75" hidden="false" customHeight="false" outlineLevel="0" collapsed="false">
      <c r="A11498" s="21" t="s">
        <v>26408</v>
      </c>
    </row>
    <row r="11499" customFormat="false" ht="12.75" hidden="false" customHeight="false" outlineLevel="0" collapsed="false">
      <c r="A11499" s="21" t="s">
        <v>26409</v>
      </c>
    </row>
    <row r="11500" customFormat="false" ht="12.75" hidden="false" customHeight="false" outlineLevel="0" collapsed="false">
      <c r="A11500" s="21" t="s">
        <v>9415</v>
      </c>
    </row>
    <row r="11501" customFormat="false" ht="12.75" hidden="false" customHeight="false" outlineLevel="0" collapsed="false">
      <c r="A11501" s="21" t="s">
        <v>9423</v>
      </c>
    </row>
    <row r="11502" customFormat="false" ht="12.75" hidden="false" customHeight="false" outlineLevel="0" collapsed="false">
      <c r="A11502" s="21" t="s">
        <v>9018</v>
      </c>
    </row>
    <row r="11503" customFormat="false" ht="12.75" hidden="false" customHeight="false" outlineLevel="0" collapsed="false">
      <c r="A11503" s="21" t="s">
        <v>9034</v>
      </c>
    </row>
    <row r="11504" customFormat="false" ht="12.75" hidden="false" customHeight="false" outlineLevel="0" collapsed="false">
      <c r="A11504" s="21" t="s">
        <v>9028</v>
      </c>
    </row>
    <row r="11505" customFormat="false" ht="12.75" hidden="false" customHeight="false" outlineLevel="0" collapsed="false">
      <c r="A11505" s="21" t="s">
        <v>9024</v>
      </c>
    </row>
    <row r="11506" customFormat="false" ht="12.75" hidden="false" customHeight="false" outlineLevel="0" collapsed="false">
      <c r="A11506" s="21" t="s">
        <v>9022</v>
      </c>
    </row>
    <row r="11507" customFormat="false" ht="12.75" hidden="false" customHeight="false" outlineLevel="0" collapsed="false">
      <c r="A11507" s="21" t="s">
        <v>9020</v>
      </c>
    </row>
    <row r="11508" customFormat="false" ht="12.75" hidden="false" customHeight="false" outlineLevel="0" collapsed="false">
      <c r="A11508" s="21" t="s">
        <v>9042</v>
      </c>
    </row>
    <row r="11509" customFormat="false" ht="12.75" hidden="false" customHeight="false" outlineLevel="0" collapsed="false">
      <c r="A11509" s="21" t="s">
        <v>9032</v>
      </c>
    </row>
    <row r="11510" customFormat="false" ht="12.75" hidden="false" customHeight="false" outlineLevel="0" collapsed="false">
      <c r="A11510" s="21" t="s">
        <v>9026</v>
      </c>
    </row>
    <row r="11511" customFormat="false" ht="12.75" hidden="false" customHeight="false" outlineLevel="0" collapsed="false">
      <c r="A11511" s="21" t="s">
        <v>9428</v>
      </c>
    </row>
    <row r="11512" customFormat="false" ht="12.75" hidden="false" customHeight="false" outlineLevel="0" collapsed="false">
      <c r="A11512" s="21" t="s">
        <v>9040</v>
      </c>
    </row>
    <row r="11513" customFormat="false" ht="12.75" hidden="false" customHeight="false" outlineLevel="0" collapsed="false">
      <c r="A11513" s="21" t="s">
        <v>9430</v>
      </c>
    </row>
    <row r="11514" customFormat="false" ht="12.75" hidden="false" customHeight="false" outlineLevel="0" collapsed="false">
      <c r="A11514" s="21" t="s">
        <v>26410</v>
      </c>
    </row>
    <row r="11515" customFormat="false" ht="12.75" hidden="false" customHeight="false" outlineLevel="0" collapsed="false">
      <c r="A11515" s="21" t="s">
        <v>26411</v>
      </c>
    </row>
    <row r="11516" customFormat="false" ht="12.75" hidden="false" customHeight="false" outlineLevel="0" collapsed="false">
      <c r="A11516" s="21" t="s">
        <v>26412</v>
      </c>
    </row>
    <row r="11517" customFormat="false" ht="12.75" hidden="false" customHeight="false" outlineLevel="0" collapsed="false">
      <c r="A11517" s="21" t="s">
        <v>26413</v>
      </c>
    </row>
    <row r="11518" customFormat="false" ht="12.75" hidden="false" customHeight="false" outlineLevel="0" collapsed="false">
      <c r="A11518" s="21" t="s">
        <v>26414</v>
      </c>
    </row>
    <row r="11519" customFormat="false" ht="12.75" hidden="false" customHeight="false" outlineLevel="0" collapsed="false">
      <c r="A11519" s="21" t="s">
        <v>26415</v>
      </c>
    </row>
    <row r="11520" customFormat="false" ht="12.75" hidden="false" customHeight="false" outlineLevel="0" collapsed="false">
      <c r="A11520" s="21" t="s">
        <v>26416</v>
      </c>
    </row>
    <row r="11521" customFormat="false" ht="12.75" hidden="false" customHeight="false" outlineLevel="0" collapsed="false">
      <c r="A11521" s="21" t="s">
        <v>26417</v>
      </c>
    </row>
    <row r="11522" customFormat="false" ht="12.75" hidden="false" customHeight="false" outlineLevel="0" collapsed="false">
      <c r="A11522" s="21" t="s">
        <v>26418</v>
      </c>
    </row>
    <row r="11523" customFormat="false" ht="12.75" hidden="false" customHeight="false" outlineLevel="0" collapsed="false">
      <c r="A11523" s="21" t="s">
        <v>26419</v>
      </c>
    </row>
    <row r="11524" customFormat="false" ht="12.75" hidden="false" customHeight="false" outlineLevel="0" collapsed="false">
      <c r="A11524" s="21" t="s">
        <v>26420</v>
      </c>
    </row>
    <row r="11525" customFormat="false" ht="12.75" hidden="false" customHeight="false" outlineLevel="0" collapsed="false">
      <c r="A11525" s="21" t="s">
        <v>9030</v>
      </c>
    </row>
    <row r="11526" customFormat="false" ht="12.75" hidden="false" customHeight="false" outlineLevel="0" collapsed="false">
      <c r="A11526" s="21" t="s">
        <v>9360</v>
      </c>
    </row>
    <row r="11527" customFormat="false" ht="12.75" hidden="false" customHeight="false" outlineLevel="0" collapsed="false">
      <c r="A11527" s="21" t="s">
        <v>9362</v>
      </c>
    </row>
    <row r="11528" customFormat="false" ht="12.75" hidden="false" customHeight="false" outlineLevel="0" collapsed="false">
      <c r="A11528" s="21" t="s">
        <v>26421</v>
      </c>
    </row>
    <row r="11529" customFormat="false" ht="12.75" hidden="false" customHeight="false" outlineLevel="0" collapsed="false">
      <c r="A11529" s="21" t="s">
        <v>26422</v>
      </c>
    </row>
    <row r="11530" customFormat="false" ht="12.75" hidden="false" customHeight="false" outlineLevel="0" collapsed="false">
      <c r="A11530" s="21" t="s">
        <v>26423</v>
      </c>
    </row>
    <row r="11531" customFormat="false" ht="12.75" hidden="false" customHeight="false" outlineLevel="0" collapsed="false">
      <c r="A11531" s="21" t="s">
        <v>9358</v>
      </c>
    </row>
    <row r="11532" customFormat="false" ht="12.75" hidden="false" customHeight="false" outlineLevel="0" collapsed="false">
      <c r="A11532" s="21" t="s">
        <v>9356</v>
      </c>
    </row>
    <row r="11533" customFormat="false" ht="12.75" hidden="false" customHeight="false" outlineLevel="0" collapsed="false">
      <c r="A11533" s="21" t="s">
        <v>9354</v>
      </c>
    </row>
    <row r="11534" customFormat="false" ht="12.75" hidden="false" customHeight="false" outlineLevel="0" collapsed="false">
      <c r="A11534" s="21" t="s">
        <v>9366</v>
      </c>
    </row>
    <row r="11535" customFormat="false" ht="12.75" hidden="false" customHeight="false" outlineLevel="0" collapsed="false">
      <c r="A11535" s="21" t="s">
        <v>9432</v>
      </c>
    </row>
    <row r="11536" customFormat="false" ht="12.75" hidden="false" customHeight="false" outlineLevel="0" collapsed="false">
      <c r="A11536" s="21" t="s">
        <v>9368</v>
      </c>
    </row>
    <row r="11537" customFormat="false" ht="12.75" hidden="false" customHeight="false" outlineLevel="0" collapsed="false">
      <c r="A11537" s="21" t="s">
        <v>9364</v>
      </c>
    </row>
    <row r="11538" customFormat="false" ht="12.75" hidden="false" customHeight="false" outlineLevel="0" collapsed="false">
      <c r="A11538" s="21" t="s">
        <v>9435</v>
      </c>
    </row>
    <row r="11539" customFormat="false" ht="12.75" hidden="false" customHeight="false" outlineLevel="0" collapsed="false">
      <c r="A11539" s="21" t="s">
        <v>11704</v>
      </c>
    </row>
    <row r="11540" customFormat="false" ht="12.75" hidden="false" customHeight="false" outlineLevel="0" collapsed="false">
      <c r="A11540" s="21" t="s">
        <v>11710</v>
      </c>
    </row>
    <row r="11541" customFormat="false" ht="12.75" hidden="false" customHeight="false" outlineLevel="0" collapsed="false">
      <c r="A11541" s="21" t="s">
        <v>11714</v>
      </c>
    </row>
    <row r="11542" customFormat="false" ht="12.75" hidden="false" customHeight="false" outlineLevel="0" collapsed="false">
      <c r="A11542" s="21" t="s">
        <v>11698</v>
      </c>
    </row>
    <row r="11543" customFormat="false" ht="12.75" hidden="false" customHeight="false" outlineLevel="0" collapsed="false">
      <c r="A11543" s="21" t="s">
        <v>11700</v>
      </c>
    </row>
    <row r="11544" customFormat="false" ht="12.75" hidden="false" customHeight="false" outlineLevel="0" collapsed="false">
      <c r="A11544" s="21" t="s">
        <v>11712</v>
      </c>
    </row>
    <row r="11545" customFormat="false" ht="12.75" hidden="false" customHeight="false" outlineLevel="0" collapsed="false">
      <c r="A11545" s="21" t="s">
        <v>11702</v>
      </c>
    </row>
    <row r="11546" customFormat="false" ht="12.75" hidden="false" customHeight="false" outlineLevel="0" collapsed="false">
      <c r="A11546" s="21" t="s">
        <v>11696</v>
      </c>
    </row>
    <row r="11547" customFormat="false" ht="12.75" hidden="false" customHeight="false" outlineLevel="0" collapsed="false">
      <c r="A11547" s="21" t="s">
        <v>11706</v>
      </c>
    </row>
    <row r="11548" customFormat="false" ht="12.75" hidden="false" customHeight="false" outlineLevel="0" collapsed="false">
      <c r="A11548" s="21" t="s">
        <v>11708</v>
      </c>
    </row>
    <row r="11549" customFormat="false" ht="12.75" hidden="false" customHeight="false" outlineLevel="0" collapsed="false">
      <c r="A11549" s="21" t="s">
        <v>11888</v>
      </c>
    </row>
    <row r="11550" customFormat="false" ht="12.75" hidden="false" customHeight="false" outlineLevel="0" collapsed="false">
      <c r="A11550" s="21" t="s">
        <v>11878</v>
      </c>
    </row>
    <row r="11551" customFormat="false" ht="12.75" hidden="false" customHeight="false" outlineLevel="0" collapsed="false">
      <c r="A11551" s="21" t="s">
        <v>11876</v>
      </c>
    </row>
    <row r="11552" customFormat="false" ht="12.75" hidden="false" customHeight="false" outlineLevel="0" collapsed="false">
      <c r="A11552" s="21" t="s">
        <v>11864</v>
      </c>
    </row>
    <row r="11553" customFormat="false" ht="12.75" hidden="false" customHeight="false" outlineLevel="0" collapsed="false">
      <c r="A11553" s="21" t="s">
        <v>11866</v>
      </c>
    </row>
    <row r="11554" customFormat="false" ht="12.75" hidden="false" customHeight="false" outlineLevel="0" collapsed="false">
      <c r="A11554" s="21" t="s">
        <v>11868</v>
      </c>
    </row>
    <row r="11555" customFormat="false" ht="12.75" hidden="false" customHeight="false" outlineLevel="0" collapsed="false">
      <c r="A11555" s="21" t="s">
        <v>11890</v>
      </c>
    </row>
    <row r="11556" customFormat="false" ht="12.75" hidden="false" customHeight="false" outlineLevel="0" collapsed="false">
      <c r="A11556" s="21" t="s">
        <v>11740</v>
      </c>
    </row>
    <row r="11557" customFormat="false" ht="12.75" hidden="false" customHeight="false" outlineLevel="0" collapsed="false">
      <c r="A11557" s="21" t="s">
        <v>11870</v>
      </c>
    </row>
    <row r="11558" customFormat="false" ht="12.75" hidden="false" customHeight="false" outlineLevel="0" collapsed="false">
      <c r="A11558" s="21" t="s">
        <v>26424</v>
      </c>
    </row>
    <row r="11559" customFormat="false" ht="12.75" hidden="false" customHeight="false" outlineLevel="0" collapsed="false">
      <c r="A11559" s="21" t="s">
        <v>26425</v>
      </c>
    </row>
    <row r="11560" customFormat="false" ht="12.75" hidden="false" customHeight="false" outlineLevel="0" collapsed="false">
      <c r="A11560" s="21" t="s">
        <v>11886</v>
      </c>
    </row>
    <row r="11561" customFormat="false" ht="12.75" hidden="false" customHeight="false" outlineLevel="0" collapsed="false">
      <c r="A11561" s="21" t="s">
        <v>11892</v>
      </c>
    </row>
    <row r="11562" customFormat="false" ht="12.75" hidden="false" customHeight="false" outlineLevel="0" collapsed="false">
      <c r="A11562" s="21" t="s">
        <v>11884</v>
      </c>
    </row>
    <row r="11563" customFormat="false" ht="12.75" hidden="false" customHeight="false" outlineLevel="0" collapsed="false">
      <c r="A11563" s="21" t="s">
        <v>11882</v>
      </c>
    </row>
    <row r="11564" customFormat="false" ht="12.75" hidden="false" customHeight="false" outlineLevel="0" collapsed="false">
      <c r="A11564" s="21" t="s">
        <v>11880</v>
      </c>
    </row>
    <row r="11565" customFormat="false" ht="12.75" hidden="false" customHeight="false" outlineLevel="0" collapsed="false">
      <c r="A11565" s="21" t="s">
        <v>11894</v>
      </c>
    </row>
    <row r="11566" customFormat="false" ht="12.75" hidden="false" customHeight="false" outlineLevel="0" collapsed="false">
      <c r="A11566" s="21" t="s">
        <v>11738</v>
      </c>
    </row>
    <row r="11567" customFormat="false" ht="12.75" hidden="false" customHeight="false" outlineLevel="0" collapsed="false">
      <c r="A11567" s="21" t="s">
        <v>11874</v>
      </c>
    </row>
    <row r="11568" customFormat="false" ht="12.75" hidden="false" customHeight="false" outlineLevel="0" collapsed="false">
      <c r="A11568" s="21" t="s">
        <v>11896</v>
      </c>
    </row>
    <row r="11569" customFormat="false" ht="12.75" hidden="false" customHeight="false" outlineLevel="0" collapsed="false">
      <c r="A11569" s="21" t="s">
        <v>11756</v>
      </c>
    </row>
    <row r="11570" customFormat="false" ht="12.75" hidden="false" customHeight="false" outlineLevel="0" collapsed="false">
      <c r="A11570" s="21" t="s">
        <v>11742</v>
      </c>
    </row>
    <row r="11571" customFormat="false" ht="12.75" hidden="false" customHeight="false" outlineLevel="0" collapsed="false">
      <c r="A11571" s="21" t="s">
        <v>11758</v>
      </c>
    </row>
    <row r="11572" customFormat="false" ht="12.75" hidden="false" customHeight="false" outlineLevel="0" collapsed="false">
      <c r="A11572" s="21" t="s">
        <v>11744</v>
      </c>
    </row>
    <row r="11573" customFormat="false" ht="12.75" hidden="false" customHeight="false" outlineLevel="0" collapsed="false">
      <c r="A11573" s="21" t="s">
        <v>12466</v>
      </c>
    </row>
    <row r="11574" customFormat="false" ht="12.75" hidden="false" customHeight="false" outlineLevel="0" collapsed="false">
      <c r="A11574" s="21" t="s">
        <v>11750</v>
      </c>
    </row>
    <row r="11575" customFormat="false" ht="12.75" hidden="false" customHeight="false" outlineLevel="0" collapsed="false">
      <c r="A11575" s="21" t="s">
        <v>11746</v>
      </c>
    </row>
    <row r="11576" customFormat="false" ht="12.75" hidden="false" customHeight="false" outlineLevel="0" collapsed="false">
      <c r="A11576" s="21" t="s">
        <v>11752</v>
      </c>
    </row>
    <row r="11577" customFormat="false" ht="12.75" hidden="false" customHeight="false" outlineLevel="0" collapsed="false">
      <c r="A11577" s="21" t="s">
        <v>11748</v>
      </c>
    </row>
    <row r="11578" customFormat="false" ht="12.75" hidden="false" customHeight="false" outlineLevel="0" collapsed="false">
      <c r="A11578" s="21" t="s">
        <v>11754</v>
      </c>
    </row>
    <row r="11579" customFormat="false" ht="12.75" hidden="false" customHeight="false" outlineLevel="0" collapsed="false">
      <c r="A11579" s="21" t="s">
        <v>11900</v>
      </c>
    </row>
    <row r="11580" customFormat="false" ht="12.75" hidden="false" customHeight="false" outlineLevel="0" collapsed="false">
      <c r="A11580" s="21" t="s">
        <v>11898</v>
      </c>
    </row>
    <row r="11581" customFormat="false" ht="12.75" hidden="false" customHeight="false" outlineLevel="0" collapsed="false">
      <c r="A11581" s="21" t="s">
        <v>11902</v>
      </c>
    </row>
    <row r="11582" customFormat="false" ht="12.75" hidden="false" customHeight="false" outlineLevel="0" collapsed="false">
      <c r="A11582" s="21" t="s">
        <v>11734</v>
      </c>
    </row>
    <row r="11583" customFormat="false" ht="12.75" hidden="false" customHeight="false" outlineLevel="0" collapsed="false">
      <c r="A11583" s="21" t="s">
        <v>11732</v>
      </c>
    </row>
    <row r="11584" customFormat="false" ht="12.75" hidden="false" customHeight="false" outlineLevel="0" collapsed="false">
      <c r="A11584" s="21" t="s">
        <v>11904</v>
      </c>
    </row>
    <row r="11585" customFormat="false" ht="12.75" hidden="false" customHeight="false" outlineLevel="0" collapsed="false">
      <c r="A11585" s="21" t="s">
        <v>11906</v>
      </c>
    </row>
    <row r="11586" customFormat="false" ht="12.75" hidden="false" customHeight="false" outlineLevel="0" collapsed="false">
      <c r="A11586" s="21" t="s">
        <v>11736</v>
      </c>
    </row>
    <row r="11587" customFormat="false" ht="12.75" hidden="false" customHeight="false" outlineLevel="0" collapsed="false">
      <c r="A11587" s="21" t="s">
        <v>12464</v>
      </c>
    </row>
    <row r="11588" customFormat="false" ht="12.75" hidden="false" customHeight="false" outlineLevel="0" collapsed="false">
      <c r="A11588" s="21" t="s">
        <v>12490</v>
      </c>
    </row>
    <row r="11589" customFormat="false" ht="12.75" hidden="false" customHeight="false" outlineLevel="0" collapsed="false">
      <c r="A11589" s="21" t="s">
        <v>11914</v>
      </c>
    </row>
    <row r="11590" customFormat="false" ht="12.75" hidden="false" customHeight="false" outlineLevel="0" collapsed="false">
      <c r="A11590" s="21" t="s">
        <v>12488</v>
      </c>
    </row>
    <row r="11591" customFormat="false" ht="12.75" hidden="false" customHeight="false" outlineLevel="0" collapsed="false">
      <c r="A11591" s="21" t="s">
        <v>11916</v>
      </c>
    </row>
    <row r="11592" customFormat="false" ht="12.75" hidden="false" customHeight="false" outlineLevel="0" collapsed="false">
      <c r="A11592" s="21" t="s">
        <v>11912</v>
      </c>
    </row>
    <row r="11593" customFormat="false" ht="12.75" hidden="false" customHeight="false" outlineLevel="0" collapsed="false">
      <c r="A11593" s="21" t="s">
        <v>11920</v>
      </c>
    </row>
    <row r="11594" customFormat="false" ht="12.75" hidden="false" customHeight="false" outlineLevel="0" collapsed="false">
      <c r="A11594" s="21" t="s">
        <v>26426</v>
      </c>
    </row>
    <row r="11595" customFormat="false" ht="12.75" hidden="false" customHeight="false" outlineLevel="0" collapsed="false">
      <c r="A11595" s="21" t="s">
        <v>26427</v>
      </c>
    </row>
    <row r="11596" customFormat="false" ht="12.75" hidden="false" customHeight="false" outlineLevel="0" collapsed="false">
      <c r="A11596" s="21" t="s">
        <v>26428</v>
      </c>
    </row>
    <row r="11597" customFormat="false" ht="12.75" hidden="false" customHeight="false" outlineLevel="0" collapsed="false">
      <c r="A11597" s="21" t="s">
        <v>26429</v>
      </c>
    </row>
    <row r="11598" customFormat="false" ht="12.75" hidden="false" customHeight="false" outlineLevel="0" collapsed="false">
      <c r="A11598" s="21" t="s">
        <v>26430</v>
      </c>
    </row>
    <row r="11599" customFormat="false" ht="12.75" hidden="false" customHeight="false" outlineLevel="0" collapsed="false">
      <c r="A11599" s="21" t="s">
        <v>26431</v>
      </c>
    </row>
    <row r="11600" customFormat="false" ht="12.75" hidden="false" customHeight="false" outlineLevel="0" collapsed="false">
      <c r="A11600" s="21" t="s">
        <v>26432</v>
      </c>
    </row>
    <row r="11601" customFormat="false" ht="12.75" hidden="false" customHeight="false" outlineLevel="0" collapsed="false">
      <c r="A11601" s="21" t="s">
        <v>26433</v>
      </c>
    </row>
    <row r="11602" customFormat="false" ht="12.75" hidden="false" customHeight="false" outlineLevel="0" collapsed="false">
      <c r="A11602" s="21" t="s">
        <v>26434</v>
      </c>
    </row>
    <row r="11603" customFormat="false" ht="12.75" hidden="false" customHeight="false" outlineLevel="0" collapsed="false">
      <c r="A11603" s="21" t="s">
        <v>26435</v>
      </c>
    </row>
    <row r="11604" customFormat="false" ht="12.75" hidden="false" customHeight="false" outlineLevel="0" collapsed="false">
      <c r="A11604" s="21" t="s">
        <v>26436</v>
      </c>
    </row>
    <row r="11605" customFormat="false" ht="12.75" hidden="false" customHeight="false" outlineLevel="0" collapsed="false">
      <c r="A11605" s="21" t="s">
        <v>26437</v>
      </c>
    </row>
    <row r="11606" customFormat="false" ht="12.75" hidden="false" customHeight="false" outlineLevel="0" collapsed="false">
      <c r="A11606" s="21" t="s">
        <v>26438</v>
      </c>
    </row>
    <row r="11607" customFormat="false" ht="12.75" hidden="false" customHeight="false" outlineLevel="0" collapsed="false">
      <c r="A11607" s="21" t="s">
        <v>11918</v>
      </c>
    </row>
    <row r="11608" customFormat="false" ht="12.75" hidden="false" customHeight="false" outlineLevel="0" collapsed="false">
      <c r="A11608" s="21" t="s">
        <v>26439</v>
      </c>
    </row>
    <row r="11609" customFormat="false" ht="12.75" hidden="false" customHeight="false" outlineLevel="0" collapsed="false">
      <c r="A11609" s="21" t="s">
        <v>26440</v>
      </c>
    </row>
    <row r="11610" customFormat="false" ht="12.75" hidden="false" customHeight="false" outlineLevel="0" collapsed="false">
      <c r="A11610" s="21" t="s">
        <v>26441</v>
      </c>
    </row>
    <row r="11611" customFormat="false" ht="12.75" hidden="false" customHeight="false" outlineLevel="0" collapsed="false">
      <c r="A11611" s="21" t="s">
        <v>26442</v>
      </c>
    </row>
    <row r="11612" customFormat="false" ht="12.75" hidden="false" customHeight="false" outlineLevel="0" collapsed="false">
      <c r="A11612" s="21" t="s">
        <v>26443</v>
      </c>
    </row>
    <row r="11613" customFormat="false" ht="12.75" hidden="false" customHeight="false" outlineLevel="0" collapsed="false">
      <c r="A11613" s="21" t="s">
        <v>12462</v>
      </c>
    </row>
    <row r="11614" customFormat="false" ht="12.75" hidden="false" customHeight="false" outlineLevel="0" collapsed="false">
      <c r="A11614" s="21" t="s">
        <v>26444</v>
      </c>
    </row>
    <row r="11615" customFormat="false" ht="12.75" hidden="false" customHeight="false" outlineLevel="0" collapsed="false">
      <c r="A11615" s="21" t="s">
        <v>26445</v>
      </c>
    </row>
    <row r="11616" customFormat="false" ht="12.75" hidden="false" customHeight="false" outlineLevel="0" collapsed="false">
      <c r="A11616" s="21" t="s">
        <v>26446</v>
      </c>
    </row>
    <row r="11617" customFormat="false" ht="12.75" hidden="false" customHeight="false" outlineLevel="0" collapsed="false">
      <c r="A11617" s="21" t="s">
        <v>26447</v>
      </c>
    </row>
    <row r="11618" customFormat="false" ht="12.75" hidden="false" customHeight="false" outlineLevel="0" collapsed="false">
      <c r="A11618" s="21" t="s">
        <v>26448</v>
      </c>
    </row>
    <row r="11619" customFormat="false" ht="12.75" hidden="false" customHeight="false" outlineLevel="0" collapsed="false">
      <c r="A11619" s="21" t="s">
        <v>26449</v>
      </c>
    </row>
    <row r="11620" customFormat="false" ht="12.75" hidden="false" customHeight="false" outlineLevel="0" collapsed="false">
      <c r="A11620" s="21" t="s">
        <v>26450</v>
      </c>
    </row>
    <row r="11621" customFormat="false" ht="12.75" hidden="false" customHeight="false" outlineLevel="0" collapsed="false">
      <c r="A11621" s="21" t="s">
        <v>26451</v>
      </c>
    </row>
    <row r="11622" customFormat="false" ht="12.75" hidden="false" customHeight="false" outlineLevel="0" collapsed="false">
      <c r="A11622" s="21" t="s">
        <v>26452</v>
      </c>
    </row>
    <row r="11623" customFormat="false" ht="12.75" hidden="false" customHeight="false" outlineLevel="0" collapsed="false">
      <c r="A11623" s="21" t="s">
        <v>26453</v>
      </c>
    </row>
    <row r="11624" customFormat="false" ht="12.75" hidden="false" customHeight="false" outlineLevel="0" collapsed="false">
      <c r="A11624" s="21" t="s">
        <v>26454</v>
      </c>
    </row>
    <row r="11625" customFormat="false" ht="12.75" hidden="false" customHeight="false" outlineLevel="0" collapsed="false">
      <c r="A11625" s="21" t="s">
        <v>26455</v>
      </c>
    </row>
    <row r="11626" customFormat="false" ht="12.75" hidden="false" customHeight="false" outlineLevel="0" collapsed="false">
      <c r="A11626" s="21" t="s">
        <v>26456</v>
      </c>
    </row>
    <row r="11627" customFormat="false" ht="12.75" hidden="false" customHeight="false" outlineLevel="0" collapsed="false">
      <c r="A11627" s="21" t="s">
        <v>26457</v>
      </c>
    </row>
    <row r="11628" customFormat="false" ht="12.75" hidden="false" customHeight="false" outlineLevel="0" collapsed="false">
      <c r="A11628" s="21" t="s">
        <v>26458</v>
      </c>
    </row>
    <row r="11629" customFormat="false" ht="12.75" hidden="false" customHeight="false" outlineLevel="0" collapsed="false">
      <c r="A11629" s="21" t="s">
        <v>26459</v>
      </c>
    </row>
    <row r="11630" customFormat="false" ht="12.75" hidden="false" customHeight="false" outlineLevel="0" collapsed="false">
      <c r="A11630" s="21" t="s">
        <v>11922</v>
      </c>
    </row>
    <row r="11631" customFormat="false" ht="12.75" hidden="false" customHeight="false" outlineLevel="0" collapsed="false">
      <c r="A11631" s="21" t="s">
        <v>11722</v>
      </c>
    </row>
    <row r="11632" customFormat="false" ht="12.75" hidden="false" customHeight="false" outlineLevel="0" collapsed="false">
      <c r="A11632" s="21" t="s">
        <v>26460</v>
      </c>
    </row>
    <row r="11633" customFormat="false" ht="12.75" hidden="false" customHeight="false" outlineLevel="0" collapsed="false">
      <c r="A11633" s="21" t="s">
        <v>26461</v>
      </c>
    </row>
    <row r="11634" customFormat="false" ht="12.75" hidden="false" customHeight="false" outlineLevel="0" collapsed="false">
      <c r="A11634" s="21" t="s">
        <v>26462</v>
      </c>
    </row>
    <row r="11635" customFormat="false" ht="12.75" hidden="false" customHeight="false" outlineLevel="0" collapsed="false">
      <c r="A11635" s="21" t="s">
        <v>26463</v>
      </c>
    </row>
    <row r="11636" customFormat="false" ht="12.75" hidden="false" customHeight="false" outlineLevel="0" collapsed="false">
      <c r="A11636" s="21" t="s">
        <v>26464</v>
      </c>
    </row>
    <row r="11637" customFormat="false" ht="12.75" hidden="false" customHeight="false" outlineLevel="0" collapsed="false">
      <c r="A11637" s="21" t="s">
        <v>26465</v>
      </c>
    </row>
    <row r="11638" customFormat="false" ht="12.75" hidden="false" customHeight="false" outlineLevel="0" collapsed="false">
      <c r="A11638" s="21" t="s">
        <v>26466</v>
      </c>
    </row>
    <row r="11639" customFormat="false" ht="12.75" hidden="false" customHeight="false" outlineLevel="0" collapsed="false">
      <c r="A11639" s="21" t="s">
        <v>26467</v>
      </c>
    </row>
    <row r="11640" customFormat="false" ht="12.75" hidden="false" customHeight="false" outlineLevel="0" collapsed="false">
      <c r="A11640" s="21" t="s">
        <v>26468</v>
      </c>
    </row>
    <row r="11641" customFormat="false" ht="12.75" hidden="false" customHeight="false" outlineLevel="0" collapsed="false">
      <c r="A11641" s="21" t="s">
        <v>12460</v>
      </c>
    </row>
    <row r="11642" customFormat="false" ht="12.75" hidden="false" customHeight="false" outlineLevel="0" collapsed="false">
      <c r="A11642" s="21" t="s">
        <v>11924</v>
      </c>
    </row>
    <row r="11643" customFormat="false" ht="12.75" hidden="false" customHeight="false" outlineLevel="0" collapsed="false">
      <c r="A11643" s="21" t="s">
        <v>26469</v>
      </c>
    </row>
    <row r="11644" customFormat="false" ht="12.75" hidden="false" customHeight="false" outlineLevel="0" collapsed="false">
      <c r="A11644" s="21" t="s">
        <v>26470</v>
      </c>
    </row>
    <row r="11645" customFormat="false" ht="12.75" hidden="false" customHeight="false" outlineLevel="0" collapsed="false">
      <c r="A11645" s="21" t="s">
        <v>11688</v>
      </c>
    </row>
    <row r="11646" customFormat="false" ht="12.75" hidden="false" customHeight="false" outlineLevel="0" collapsed="false">
      <c r="A11646" s="21" t="s">
        <v>11694</v>
      </c>
    </row>
    <row r="11647" customFormat="false" ht="12.75" hidden="false" customHeight="false" outlineLevel="0" collapsed="false">
      <c r="A11647" s="21" t="s">
        <v>11690</v>
      </c>
    </row>
    <row r="11648" customFormat="false" ht="12.75" hidden="false" customHeight="false" outlineLevel="0" collapsed="false">
      <c r="A11648" s="21" t="s">
        <v>11678</v>
      </c>
    </row>
    <row r="11649" customFormat="false" ht="12.75" hidden="false" customHeight="false" outlineLevel="0" collapsed="false">
      <c r="A11649" s="21" t="s">
        <v>11684</v>
      </c>
    </row>
    <row r="11650" customFormat="false" ht="12.75" hidden="false" customHeight="false" outlineLevel="0" collapsed="false">
      <c r="A11650" s="21" t="s">
        <v>11692</v>
      </c>
    </row>
    <row r="11651" customFormat="false" ht="12.75" hidden="false" customHeight="false" outlineLevel="0" collapsed="false">
      <c r="A11651" s="21" t="s">
        <v>11686</v>
      </c>
    </row>
    <row r="11652" customFormat="false" ht="12.75" hidden="false" customHeight="false" outlineLevel="0" collapsed="false">
      <c r="A11652" s="21" t="s">
        <v>11682</v>
      </c>
    </row>
    <row r="11653" customFormat="false" ht="12.75" hidden="false" customHeight="false" outlineLevel="0" collapsed="false">
      <c r="A11653" s="21" t="s">
        <v>11858</v>
      </c>
    </row>
    <row r="11654" customFormat="false" ht="12.75" hidden="false" customHeight="false" outlineLevel="0" collapsed="false">
      <c r="A11654" s="21" t="s">
        <v>11680</v>
      </c>
    </row>
    <row r="11655" customFormat="false" ht="12.75" hidden="false" customHeight="false" outlineLevel="0" collapsed="false">
      <c r="A11655" s="21" t="s">
        <v>11856</v>
      </c>
    </row>
    <row r="11656" customFormat="false" ht="12.75" hidden="false" customHeight="false" outlineLevel="0" collapsed="false">
      <c r="A11656" s="21" t="s">
        <v>26471</v>
      </c>
    </row>
    <row r="11657" customFormat="false" ht="12.75" hidden="false" customHeight="false" outlineLevel="0" collapsed="false">
      <c r="A11657" s="21" t="s">
        <v>26472</v>
      </c>
    </row>
    <row r="11658" customFormat="false" ht="12.75" hidden="false" customHeight="false" outlineLevel="0" collapsed="false">
      <c r="A11658" s="21" t="s">
        <v>11854</v>
      </c>
    </row>
    <row r="11659" customFormat="false" ht="12.75" hidden="false" customHeight="false" outlineLevel="0" collapsed="false">
      <c r="A11659" s="21" t="s">
        <v>11846</v>
      </c>
    </row>
    <row r="11660" customFormat="false" ht="12.75" hidden="false" customHeight="false" outlineLevel="0" collapsed="false">
      <c r="A11660" s="21" t="s">
        <v>12452</v>
      </c>
    </row>
    <row r="11661" customFormat="false" ht="12.75" hidden="false" customHeight="false" outlineLevel="0" collapsed="false">
      <c r="A11661" s="21" t="s">
        <v>12474</v>
      </c>
    </row>
    <row r="11662" customFormat="false" ht="12.75" hidden="false" customHeight="false" outlineLevel="0" collapsed="false">
      <c r="A11662" s="21" t="s">
        <v>12456</v>
      </c>
    </row>
    <row r="11663" customFormat="false" ht="12.75" hidden="false" customHeight="false" outlineLevel="0" collapsed="false">
      <c r="A11663" s="21" t="s">
        <v>11718</v>
      </c>
    </row>
    <row r="11664" customFormat="false" ht="12.75" hidden="false" customHeight="false" outlineLevel="0" collapsed="false">
      <c r="A11664" s="21" t="s">
        <v>12468</v>
      </c>
    </row>
    <row r="11665" customFormat="false" ht="12.75" hidden="false" customHeight="false" outlineLevel="0" collapsed="false">
      <c r="A11665" s="21" t="s">
        <v>12476</v>
      </c>
    </row>
    <row r="11666" customFormat="false" ht="12.75" hidden="false" customHeight="false" outlineLevel="0" collapsed="false">
      <c r="A11666" s="21" t="s">
        <v>12458</v>
      </c>
    </row>
    <row r="11667" customFormat="false" ht="12.75" hidden="false" customHeight="false" outlineLevel="0" collapsed="false">
      <c r="A11667" s="21" t="s">
        <v>12478</v>
      </c>
    </row>
    <row r="11668" customFormat="false" ht="12.75" hidden="false" customHeight="false" outlineLevel="0" collapsed="false">
      <c r="A11668" s="21" t="s">
        <v>11850</v>
      </c>
    </row>
    <row r="11669" customFormat="false" ht="12.75" hidden="false" customHeight="false" outlineLevel="0" collapsed="false">
      <c r="A11669" s="21" t="s">
        <v>11842</v>
      </c>
    </row>
    <row r="11670" customFormat="false" ht="12.75" hidden="false" customHeight="false" outlineLevel="0" collapsed="false">
      <c r="A11670" s="21" t="s">
        <v>26473</v>
      </c>
    </row>
    <row r="11671" customFormat="false" ht="12.75" hidden="false" customHeight="false" outlineLevel="0" collapsed="false">
      <c r="A11671" s="21" t="s">
        <v>26474</v>
      </c>
    </row>
    <row r="11672" customFormat="false" ht="12.75" hidden="false" customHeight="false" outlineLevel="0" collapsed="false">
      <c r="A11672" s="21" t="s">
        <v>11844</v>
      </c>
    </row>
    <row r="11673" customFormat="false" ht="12.75" hidden="false" customHeight="false" outlineLevel="0" collapsed="false">
      <c r="A11673" s="21" t="s">
        <v>11662</v>
      </c>
    </row>
    <row r="11674" customFormat="false" ht="12.75" hidden="false" customHeight="false" outlineLevel="0" collapsed="false">
      <c r="A11674" s="21" t="s">
        <v>11656</v>
      </c>
    </row>
    <row r="11675" customFormat="false" ht="12.75" hidden="false" customHeight="false" outlineLevel="0" collapsed="false">
      <c r="A11675" s="21" t="s">
        <v>26475</v>
      </c>
    </row>
    <row r="11676" customFormat="false" ht="12.75" hidden="false" customHeight="false" outlineLevel="0" collapsed="false">
      <c r="A11676" s="21" t="s">
        <v>26476</v>
      </c>
    </row>
    <row r="11677" customFormat="false" ht="12.75" hidden="false" customHeight="false" outlineLevel="0" collapsed="false">
      <c r="A11677" s="21" t="s">
        <v>26477</v>
      </c>
    </row>
    <row r="11678" customFormat="false" ht="12.75" hidden="false" customHeight="false" outlineLevel="0" collapsed="false">
      <c r="A11678" s="21" t="s">
        <v>26478</v>
      </c>
    </row>
    <row r="11679" customFormat="false" ht="12.75" hidden="false" customHeight="false" outlineLevel="0" collapsed="false">
      <c r="A11679" s="21" t="s">
        <v>26479</v>
      </c>
    </row>
    <row r="11680" customFormat="false" ht="12.75" hidden="false" customHeight="false" outlineLevel="0" collapsed="false">
      <c r="A11680" s="21" t="s">
        <v>26480</v>
      </c>
    </row>
    <row r="11681" customFormat="false" ht="12.75" hidden="false" customHeight="false" outlineLevel="0" collapsed="false">
      <c r="A11681" s="21" t="s">
        <v>11658</v>
      </c>
    </row>
    <row r="11682" customFormat="false" ht="12.75" hidden="false" customHeight="false" outlineLevel="0" collapsed="false">
      <c r="A11682" s="21" t="s">
        <v>12472</v>
      </c>
    </row>
    <row r="11683" customFormat="false" ht="12.75" hidden="false" customHeight="false" outlineLevel="0" collapsed="false">
      <c r="A11683" s="21" t="s">
        <v>12480</v>
      </c>
    </row>
    <row r="11684" customFormat="false" ht="12.75" hidden="false" customHeight="false" outlineLevel="0" collapsed="false">
      <c r="A11684" s="21" t="s">
        <v>12470</v>
      </c>
    </row>
    <row r="11685" customFormat="false" ht="12.75" hidden="false" customHeight="false" outlineLevel="0" collapsed="false">
      <c r="A11685" s="21" t="s">
        <v>11928</v>
      </c>
    </row>
    <row r="11686" customFormat="false" ht="12.75" hidden="false" customHeight="false" outlineLevel="0" collapsed="false">
      <c r="A11686" s="21" t="s">
        <v>11840</v>
      </c>
    </row>
    <row r="11687" customFormat="false" ht="12.75" hidden="false" customHeight="false" outlineLevel="0" collapsed="false">
      <c r="A11687" s="21" t="s">
        <v>11838</v>
      </c>
    </row>
    <row r="11688" customFormat="false" ht="12.75" hidden="false" customHeight="false" outlineLevel="0" collapsed="false">
      <c r="A11688" s="21" t="s">
        <v>26481</v>
      </c>
    </row>
    <row r="11689" customFormat="false" ht="12.75" hidden="false" customHeight="false" outlineLevel="0" collapsed="false">
      <c r="A11689" s="21" t="s">
        <v>26482</v>
      </c>
    </row>
    <row r="11690" customFormat="false" ht="12.75" hidden="false" customHeight="false" outlineLevel="0" collapsed="false">
      <c r="A11690" s="21" t="s">
        <v>11672</v>
      </c>
    </row>
    <row r="11691" customFormat="false" ht="12.75" hidden="false" customHeight="false" outlineLevel="0" collapsed="false">
      <c r="A11691" s="21" t="s">
        <v>11670</v>
      </c>
    </row>
    <row r="11692" customFormat="false" ht="12.75" hidden="false" customHeight="false" outlineLevel="0" collapsed="false">
      <c r="A11692" s="21" t="s">
        <v>26483</v>
      </c>
    </row>
    <row r="11693" customFormat="false" ht="12.75" hidden="false" customHeight="false" outlineLevel="0" collapsed="false">
      <c r="A11693" s="21" t="s">
        <v>26484</v>
      </c>
    </row>
    <row r="11694" customFormat="false" ht="12.75" hidden="false" customHeight="false" outlineLevel="0" collapsed="false">
      <c r="A11694" s="21" t="s">
        <v>26485</v>
      </c>
    </row>
    <row r="11695" customFormat="false" ht="12.75" hidden="false" customHeight="false" outlineLevel="0" collapsed="false">
      <c r="A11695" s="21" t="s">
        <v>26486</v>
      </c>
    </row>
    <row r="11696" customFormat="false" ht="12.75" hidden="false" customHeight="false" outlineLevel="0" collapsed="false">
      <c r="A11696" s="21" t="s">
        <v>11664</v>
      </c>
    </row>
    <row r="11697" customFormat="false" ht="12.75" hidden="false" customHeight="false" outlineLevel="0" collapsed="false">
      <c r="A11697" s="21" t="s">
        <v>11676</v>
      </c>
    </row>
    <row r="11698" customFormat="false" ht="12.75" hidden="false" customHeight="false" outlineLevel="0" collapsed="false">
      <c r="A11698" s="21" t="s">
        <v>11852</v>
      </c>
    </row>
    <row r="11699" customFormat="false" ht="12.75" hidden="false" customHeight="false" outlineLevel="0" collapsed="false">
      <c r="A11699" s="21" t="s">
        <v>12454</v>
      </c>
    </row>
    <row r="11700" customFormat="false" ht="12.75" hidden="false" customHeight="false" outlineLevel="0" collapsed="false">
      <c r="A11700" s="21" t="s">
        <v>11720</v>
      </c>
    </row>
    <row r="11701" customFormat="false" ht="12.75" hidden="false" customHeight="false" outlineLevel="0" collapsed="false">
      <c r="A11701" s="21" t="s">
        <v>11828</v>
      </c>
    </row>
    <row r="11702" customFormat="false" ht="12.75" hidden="false" customHeight="false" outlineLevel="0" collapsed="false">
      <c r="A11702" s="21" t="s">
        <v>11814</v>
      </c>
    </row>
    <row r="11703" customFormat="false" ht="12.75" hidden="false" customHeight="false" outlineLevel="0" collapsed="false">
      <c r="A11703" s="21" t="s">
        <v>11654</v>
      </c>
    </row>
    <row r="11704" customFormat="false" ht="12.75" hidden="false" customHeight="false" outlineLevel="0" collapsed="false">
      <c r="A11704" s="21" t="s">
        <v>11804</v>
      </c>
    </row>
    <row r="11705" customFormat="false" ht="12.75" hidden="false" customHeight="false" outlineLevel="0" collapsed="false">
      <c r="A11705" s="21" t="s">
        <v>11652</v>
      </c>
    </row>
    <row r="11706" customFormat="false" ht="12.75" hidden="false" customHeight="false" outlineLevel="0" collapsed="false">
      <c r="A11706" s="21" t="s">
        <v>26487</v>
      </c>
    </row>
    <row r="11707" customFormat="false" ht="12.75" hidden="false" customHeight="false" outlineLevel="0" collapsed="false">
      <c r="A11707" s="21" t="s">
        <v>26488</v>
      </c>
    </row>
    <row r="11708" customFormat="false" ht="12.75" hidden="false" customHeight="false" outlineLevel="0" collapsed="false">
      <c r="A11708" s="21" t="s">
        <v>11812</v>
      </c>
    </row>
    <row r="11709" customFormat="false" ht="12.75" hidden="false" customHeight="false" outlineLevel="0" collapsed="false">
      <c r="A11709" s="21" t="s">
        <v>11800</v>
      </c>
    </row>
    <row r="11710" customFormat="false" ht="12.75" hidden="false" customHeight="false" outlineLevel="0" collapsed="false">
      <c r="A11710" s="21" t="s">
        <v>26489</v>
      </c>
    </row>
    <row r="11711" customFormat="false" ht="12.75" hidden="false" customHeight="false" outlineLevel="0" collapsed="false">
      <c r="A11711" s="21" t="s">
        <v>26490</v>
      </c>
    </row>
    <row r="11712" customFormat="false" ht="12.75" hidden="false" customHeight="false" outlineLevel="0" collapsed="false">
      <c r="A11712" s="21" t="s">
        <v>26491</v>
      </c>
    </row>
    <row r="11713" customFormat="false" ht="12.75" hidden="false" customHeight="false" outlineLevel="0" collapsed="false">
      <c r="A11713" s="21" t="s">
        <v>11644</v>
      </c>
    </row>
    <row r="11714" customFormat="false" ht="12.75" hidden="false" customHeight="false" outlineLevel="0" collapsed="false">
      <c r="A11714" s="21" t="s">
        <v>11642</v>
      </c>
    </row>
    <row r="11715" customFormat="false" ht="12.75" hidden="false" customHeight="false" outlineLevel="0" collapsed="false">
      <c r="A11715" s="21" t="s">
        <v>11820</v>
      </c>
    </row>
    <row r="11716" customFormat="false" ht="12.75" hidden="false" customHeight="false" outlineLevel="0" collapsed="false">
      <c r="A11716" s="21" t="s">
        <v>11646</v>
      </c>
    </row>
    <row r="11717" customFormat="false" ht="12.75" hidden="false" customHeight="false" outlineLevel="0" collapsed="false">
      <c r="A11717" s="21" t="s">
        <v>11826</v>
      </c>
    </row>
    <row r="11718" customFormat="false" ht="12.75" hidden="false" customHeight="false" outlineLevel="0" collapsed="false">
      <c r="A11718" s="21" t="s">
        <v>26492</v>
      </c>
    </row>
    <row r="11719" customFormat="false" ht="12.75" hidden="false" customHeight="false" outlineLevel="0" collapsed="false">
      <c r="A11719" s="21" t="s">
        <v>26493</v>
      </c>
    </row>
    <row r="11720" customFormat="false" ht="12.75" hidden="false" customHeight="false" outlineLevel="0" collapsed="false">
      <c r="A11720" s="21" t="s">
        <v>11830</v>
      </c>
    </row>
    <row r="11721" customFormat="false" ht="12.75" hidden="false" customHeight="false" outlineLevel="0" collapsed="false">
      <c r="A11721" s="21" t="s">
        <v>11650</v>
      </c>
    </row>
    <row r="11722" customFormat="false" ht="12.75" hidden="false" customHeight="false" outlineLevel="0" collapsed="false">
      <c r="A11722" s="21" t="s">
        <v>11802</v>
      </c>
    </row>
    <row r="11723" customFormat="false" ht="12.75" hidden="false" customHeight="false" outlineLevel="0" collapsed="false">
      <c r="A11723" s="21" t="s">
        <v>11640</v>
      </c>
    </row>
    <row r="11724" customFormat="false" ht="12.75" hidden="false" customHeight="false" outlineLevel="0" collapsed="false">
      <c r="A11724" s="21" t="s">
        <v>11834</v>
      </c>
    </row>
    <row r="11725" customFormat="false" ht="12.75" hidden="false" customHeight="false" outlineLevel="0" collapsed="false">
      <c r="A11725" s="21" t="s">
        <v>11836</v>
      </c>
    </row>
    <row r="11726" customFormat="false" ht="12.75" hidden="false" customHeight="false" outlineLevel="0" collapsed="false">
      <c r="A11726" s="21" t="s">
        <v>11638</v>
      </c>
    </row>
    <row r="11727" customFormat="false" ht="12.75" hidden="false" customHeight="false" outlineLevel="0" collapsed="false">
      <c r="A11727" s="21" t="s">
        <v>11824</v>
      </c>
    </row>
    <row r="11728" customFormat="false" ht="12.75" hidden="false" customHeight="false" outlineLevel="0" collapsed="false">
      <c r="A11728" s="21" t="s">
        <v>11822</v>
      </c>
    </row>
    <row r="11729" customFormat="false" ht="12.75" hidden="false" customHeight="false" outlineLevel="0" collapsed="false">
      <c r="A11729" s="21" t="s">
        <v>11818</v>
      </c>
    </row>
    <row r="11730" customFormat="false" ht="12.75" hidden="false" customHeight="false" outlineLevel="0" collapsed="false">
      <c r="A11730" s="21" t="s">
        <v>11810</v>
      </c>
    </row>
    <row r="11731" customFormat="false" ht="12.75" hidden="false" customHeight="false" outlineLevel="0" collapsed="false">
      <c r="A11731" s="21" t="s">
        <v>11806</v>
      </c>
    </row>
    <row r="11732" customFormat="false" ht="12.75" hidden="false" customHeight="false" outlineLevel="0" collapsed="false">
      <c r="A11732" s="21" t="s">
        <v>11816</v>
      </c>
    </row>
    <row r="11733" customFormat="false" ht="12.75" hidden="false" customHeight="false" outlineLevel="0" collapsed="false">
      <c r="A11733" s="21" t="s">
        <v>11628</v>
      </c>
    </row>
    <row r="11734" customFormat="false" ht="12.75" hidden="false" customHeight="false" outlineLevel="0" collapsed="false">
      <c r="A11734" s="21" t="s">
        <v>26494</v>
      </c>
    </row>
    <row r="11735" customFormat="false" ht="12.75" hidden="false" customHeight="false" outlineLevel="0" collapsed="false">
      <c r="A11735" s="21" t="s">
        <v>26495</v>
      </c>
    </row>
    <row r="11736" customFormat="false" ht="12.75" hidden="false" customHeight="false" outlineLevel="0" collapsed="false">
      <c r="A11736" s="21" t="s">
        <v>26496</v>
      </c>
    </row>
    <row r="11737" customFormat="false" ht="12.75" hidden="false" customHeight="false" outlineLevel="0" collapsed="false">
      <c r="A11737" s="21" t="s">
        <v>26497</v>
      </c>
    </row>
    <row r="11738" customFormat="false" ht="12.75" hidden="false" customHeight="false" outlineLevel="0" collapsed="false">
      <c r="A11738" s="21" t="s">
        <v>26498</v>
      </c>
    </row>
    <row r="11739" customFormat="false" ht="12.75" hidden="false" customHeight="false" outlineLevel="0" collapsed="false">
      <c r="A11739" s="21" t="s">
        <v>26499</v>
      </c>
    </row>
    <row r="11740" customFormat="false" ht="12.75" hidden="false" customHeight="false" outlineLevel="0" collapsed="false">
      <c r="A11740" s="21" t="s">
        <v>26500</v>
      </c>
    </row>
    <row r="11741" customFormat="false" ht="12.75" hidden="false" customHeight="false" outlineLevel="0" collapsed="false">
      <c r="A11741" s="21" t="s">
        <v>11632</v>
      </c>
    </row>
    <row r="11742" customFormat="false" ht="12.75" hidden="false" customHeight="false" outlineLevel="0" collapsed="false">
      <c r="A11742" s="21" t="s">
        <v>26501</v>
      </c>
    </row>
    <row r="11743" customFormat="false" ht="12.75" hidden="false" customHeight="false" outlineLevel="0" collapsed="false">
      <c r="A11743" s="21" t="s">
        <v>26502</v>
      </c>
    </row>
    <row r="11744" customFormat="false" ht="12.75" hidden="false" customHeight="false" outlineLevel="0" collapsed="false">
      <c r="A11744" s="21" t="s">
        <v>26503</v>
      </c>
    </row>
    <row r="11745" customFormat="false" ht="12.75" hidden="false" customHeight="false" outlineLevel="0" collapsed="false">
      <c r="A11745" s="21" t="s">
        <v>26504</v>
      </c>
    </row>
    <row r="11746" customFormat="false" ht="12.75" hidden="false" customHeight="false" outlineLevel="0" collapsed="false">
      <c r="A11746" s="21" t="s">
        <v>26505</v>
      </c>
    </row>
    <row r="11747" customFormat="false" ht="12.75" hidden="false" customHeight="false" outlineLevel="0" collapsed="false">
      <c r="A11747" s="21" t="s">
        <v>26506</v>
      </c>
    </row>
    <row r="11748" customFormat="false" ht="12.75" hidden="false" customHeight="false" outlineLevel="0" collapsed="false">
      <c r="A11748" s="21" t="s">
        <v>26507</v>
      </c>
    </row>
    <row r="11749" customFormat="false" ht="12.75" hidden="false" customHeight="false" outlineLevel="0" collapsed="false">
      <c r="A11749" s="21" t="s">
        <v>26508</v>
      </c>
    </row>
    <row r="11750" customFormat="false" ht="12.75" hidden="false" customHeight="false" outlineLevel="0" collapsed="false">
      <c r="A11750" s="21" t="s">
        <v>26509</v>
      </c>
    </row>
    <row r="11751" customFormat="false" ht="12.75" hidden="false" customHeight="false" outlineLevel="0" collapsed="false">
      <c r="A11751" s="21" t="s">
        <v>26510</v>
      </c>
    </row>
    <row r="11752" customFormat="false" ht="12.75" hidden="false" customHeight="false" outlineLevel="0" collapsed="false">
      <c r="A11752" s="21" t="s">
        <v>11790</v>
      </c>
    </row>
    <row r="11753" customFormat="false" ht="12.75" hidden="false" customHeight="false" outlineLevel="0" collapsed="false">
      <c r="A11753" s="21" t="s">
        <v>11630</v>
      </c>
    </row>
    <row r="11754" customFormat="false" ht="12.75" hidden="false" customHeight="false" outlineLevel="0" collapsed="false">
      <c r="A11754" s="21" t="s">
        <v>26511</v>
      </c>
    </row>
    <row r="11755" customFormat="false" ht="12.75" hidden="false" customHeight="false" outlineLevel="0" collapsed="false">
      <c r="A11755" s="21" t="s">
        <v>26512</v>
      </c>
    </row>
    <row r="11756" customFormat="false" ht="12.75" hidden="false" customHeight="false" outlineLevel="0" collapsed="false">
      <c r="A11756" s="21" t="s">
        <v>26513</v>
      </c>
    </row>
    <row r="11757" customFormat="false" ht="12.75" hidden="false" customHeight="false" outlineLevel="0" collapsed="false">
      <c r="A11757" s="21" t="s">
        <v>26514</v>
      </c>
    </row>
    <row r="11758" customFormat="false" ht="12.75" hidden="false" customHeight="false" outlineLevel="0" collapsed="false">
      <c r="A11758" s="21" t="s">
        <v>26515</v>
      </c>
    </row>
    <row r="11759" customFormat="false" ht="12.75" hidden="false" customHeight="false" outlineLevel="0" collapsed="false">
      <c r="A11759" s="21" t="s">
        <v>26516</v>
      </c>
    </row>
    <row r="11760" customFormat="false" ht="12.75" hidden="false" customHeight="false" outlineLevel="0" collapsed="false">
      <c r="A11760" s="21" t="s">
        <v>26517</v>
      </c>
    </row>
    <row r="11761" customFormat="false" ht="12.75" hidden="false" customHeight="false" outlineLevel="0" collapsed="false">
      <c r="A11761" s="21" t="s">
        <v>26518</v>
      </c>
    </row>
    <row r="11762" customFormat="false" ht="12.75" hidden="false" customHeight="false" outlineLevel="0" collapsed="false">
      <c r="A11762" s="21" t="s">
        <v>26519</v>
      </c>
    </row>
    <row r="11763" customFormat="false" ht="12.75" hidden="false" customHeight="false" outlineLevel="0" collapsed="false">
      <c r="A11763" s="21" t="s">
        <v>26520</v>
      </c>
    </row>
    <row r="11764" customFormat="false" ht="12.75" hidden="false" customHeight="false" outlineLevel="0" collapsed="false">
      <c r="A11764" s="21" t="s">
        <v>26521</v>
      </c>
    </row>
    <row r="11765" customFormat="false" ht="12.75" hidden="false" customHeight="false" outlineLevel="0" collapsed="false">
      <c r="A11765" s="21" t="s">
        <v>26522</v>
      </c>
    </row>
    <row r="11766" customFormat="false" ht="12.75" hidden="false" customHeight="false" outlineLevel="0" collapsed="false">
      <c r="A11766" s="21" t="s">
        <v>26523</v>
      </c>
    </row>
    <row r="11767" customFormat="false" ht="12.75" hidden="false" customHeight="false" outlineLevel="0" collapsed="false">
      <c r="A11767" s="21" t="s">
        <v>26524</v>
      </c>
    </row>
    <row r="11768" customFormat="false" ht="12.75" hidden="false" customHeight="false" outlineLevel="0" collapsed="false">
      <c r="A11768" s="21" t="s">
        <v>26525</v>
      </c>
    </row>
    <row r="11769" customFormat="false" ht="12.75" hidden="false" customHeight="false" outlineLevel="0" collapsed="false">
      <c r="A11769" s="21" t="s">
        <v>26526</v>
      </c>
    </row>
    <row r="11770" customFormat="false" ht="12.75" hidden="false" customHeight="false" outlineLevel="0" collapsed="false">
      <c r="A11770" s="21" t="s">
        <v>26527</v>
      </c>
    </row>
    <row r="11771" customFormat="false" ht="12.75" hidden="false" customHeight="false" outlineLevel="0" collapsed="false">
      <c r="A11771" s="21" t="s">
        <v>26528</v>
      </c>
    </row>
    <row r="11772" customFormat="false" ht="12.75" hidden="false" customHeight="false" outlineLevel="0" collapsed="false">
      <c r="A11772" s="21" t="s">
        <v>26529</v>
      </c>
    </row>
    <row r="11773" customFormat="false" ht="12.75" hidden="false" customHeight="false" outlineLevel="0" collapsed="false">
      <c r="A11773" s="21" t="s">
        <v>26530</v>
      </c>
    </row>
    <row r="11774" customFormat="false" ht="12.75" hidden="false" customHeight="false" outlineLevel="0" collapsed="false">
      <c r="A11774" s="21" t="s">
        <v>26531</v>
      </c>
    </row>
    <row r="11775" customFormat="false" ht="12.75" hidden="false" customHeight="false" outlineLevel="0" collapsed="false">
      <c r="A11775" s="21" t="s">
        <v>26532</v>
      </c>
    </row>
    <row r="11776" customFormat="false" ht="12.75" hidden="false" customHeight="false" outlineLevel="0" collapsed="false">
      <c r="A11776" s="21" t="s">
        <v>26533</v>
      </c>
    </row>
    <row r="11777" customFormat="false" ht="12.75" hidden="false" customHeight="false" outlineLevel="0" collapsed="false">
      <c r="A11777" s="21" t="s">
        <v>26534</v>
      </c>
    </row>
    <row r="11778" customFormat="false" ht="12.75" hidden="false" customHeight="false" outlineLevel="0" collapsed="false">
      <c r="A11778" s="21" t="s">
        <v>26535</v>
      </c>
    </row>
    <row r="11779" customFormat="false" ht="12.75" hidden="false" customHeight="false" outlineLevel="0" collapsed="false">
      <c r="A11779" s="21" t="s">
        <v>26536</v>
      </c>
    </row>
    <row r="11780" customFormat="false" ht="12.75" hidden="false" customHeight="false" outlineLevel="0" collapsed="false">
      <c r="A11780" s="21" t="s">
        <v>26537</v>
      </c>
    </row>
    <row r="11781" customFormat="false" ht="12.75" hidden="false" customHeight="false" outlineLevel="0" collapsed="false">
      <c r="A11781" s="21" t="s">
        <v>26538</v>
      </c>
    </row>
    <row r="11782" customFormat="false" ht="12.75" hidden="false" customHeight="false" outlineLevel="0" collapsed="false">
      <c r="A11782" s="21" t="s">
        <v>26539</v>
      </c>
    </row>
    <row r="11783" customFormat="false" ht="12.75" hidden="false" customHeight="false" outlineLevel="0" collapsed="false">
      <c r="A11783" s="21" t="s">
        <v>26540</v>
      </c>
    </row>
    <row r="11784" customFormat="false" ht="12.75" hidden="false" customHeight="false" outlineLevel="0" collapsed="false">
      <c r="A11784" s="21" t="s">
        <v>26541</v>
      </c>
    </row>
    <row r="11785" customFormat="false" ht="12.75" hidden="false" customHeight="false" outlineLevel="0" collapsed="false">
      <c r="A11785" s="21" t="s">
        <v>26542</v>
      </c>
    </row>
    <row r="11786" customFormat="false" ht="12.75" hidden="false" customHeight="false" outlineLevel="0" collapsed="false">
      <c r="A11786" s="21" t="s">
        <v>26543</v>
      </c>
    </row>
    <row r="11787" customFormat="false" ht="12.75" hidden="false" customHeight="false" outlineLevel="0" collapsed="false">
      <c r="A11787" s="21" t="s">
        <v>26544</v>
      </c>
    </row>
    <row r="11788" customFormat="false" ht="12.75" hidden="false" customHeight="false" outlineLevel="0" collapsed="false">
      <c r="A11788" s="21" t="s">
        <v>26545</v>
      </c>
    </row>
    <row r="11789" customFormat="false" ht="12.75" hidden="false" customHeight="false" outlineLevel="0" collapsed="false">
      <c r="A11789" s="21" t="s">
        <v>26546</v>
      </c>
    </row>
    <row r="11790" customFormat="false" ht="12.75" hidden="false" customHeight="false" outlineLevel="0" collapsed="false">
      <c r="A11790" s="21" t="s">
        <v>11774</v>
      </c>
    </row>
    <row r="11791" customFormat="false" ht="12.75" hidden="false" customHeight="false" outlineLevel="0" collapsed="false">
      <c r="A11791" s="21" t="s">
        <v>26547</v>
      </c>
    </row>
    <row r="11792" customFormat="false" ht="12.75" hidden="false" customHeight="false" outlineLevel="0" collapsed="false">
      <c r="A11792" s="21" t="s">
        <v>26548</v>
      </c>
    </row>
    <row r="11793" customFormat="false" ht="12.75" hidden="false" customHeight="false" outlineLevel="0" collapsed="false">
      <c r="A11793" s="21" t="s">
        <v>26549</v>
      </c>
    </row>
    <row r="11794" customFormat="false" ht="12.75" hidden="false" customHeight="false" outlineLevel="0" collapsed="false">
      <c r="A11794" s="21" t="s">
        <v>26550</v>
      </c>
    </row>
    <row r="11795" customFormat="false" ht="12.75" hidden="false" customHeight="false" outlineLevel="0" collapsed="false">
      <c r="A11795" s="21" t="s">
        <v>26551</v>
      </c>
    </row>
    <row r="11796" customFormat="false" ht="12.75" hidden="false" customHeight="false" outlineLevel="0" collapsed="false">
      <c r="A11796" s="21" t="s">
        <v>11776</v>
      </c>
    </row>
    <row r="11797" customFormat="false" ht="12.75" hidden="false" customHeight="false" outlineLevel="0" collapsed="false">
      <c r="A11797" s="21" t="s">
        <v>11772</v>
      </c>
    </row>
    <row r="11798" customFormat="false" ht="12.75" hidden="false" customHeight="false" outlineLevel="0" collapsed="false">
      <c r="A11798" s="21" t="s">
        <v>26552</v>
      </c>
    </row>
    <row r="11799" customFormat="false" ht="12.75" hidden="false" customHeight="false" outlineLevel="0" collapsed="false">
      <c r="A11799" s="21" t="s">
        <v>26553</v>
      </c>
    </row>
    <row r="11800" customFormat="false" ht="12.75" hidden="false" customHeight="false" outlineLevel="0" collapsed="false">
      <c r="A11800" s="21" t="s">
        <v>26554</v>
      </c>
    </row>
    <row r="11801" customFormat="false" ht="12.75" hidden="false" customHeight="false" outlineLevel="0" collapsed="false">
      <c r="A11801" s="21" t="s">
        <v>26555</v>
      </c>
    </row>
    <row r="11802" customFormat="false" ht="12.75" hidden="false" customHeight="false" outlineLevel="0" collapsed="false">
      <c r="A11802" s="21" t="s">
        <v>26556</v>
      </c>
    </row>
    <row r="11803" customFormat="false" ht="12.75" hidden="false" customHeight="false" outlineLevel="0" collapsed="false">
      <c r="A11803" s="21" t="s">
        <v>26557</v>
      </c>
    </row>
    <row r="11804" customFormat="false" ht="12.75" hidden="false" customHeight="false" outlineLevel="0" collapsed="false">
      <c r="A11804" s="21" t="s">
        <v>26558</v>
      </c>
    </row>
    <row r="11805" customFormat="false" ht="12.75" hidden="false" customHeight="false" outlineLevel="0" collapsed="false">
      <c r="A11805" s="21" t="s">
        <v>26559</v>
      </c>
    </row>
    <row r="11806" customFormat="false" ht="12.75" hidden="false" customHeight="false" outlineLevel="0" collapsed="false">
      <c r="A11806" s="21" t="s">
        <v>26560</v>
      </c>
    </row>
    <row r="11807" customFormat="false" ht="12.75" hidden="false" customHeight="false" outlineLevel="0" collapsed="false">
      <c r="A11807" s="21" t="s">
        <v>26561</v>
      </c>
    </row>
    <row r="11808" customFormat="false" ht="12.75" hidden="false" customHeight="false" outlineLevel="0" collapsed="false">
      <c r="A11808" s="21" t="s">
        <v>26562</v>
      </c>
    </row>
    <row r="11809" customFormat="false" ht="12.75" hidden="false" customHeight="false" outlineLevel="0" collapsed="false">
      <c r="A11809" s="21" t="s">
        <v>26563</v>
      </c>
    </row>
    <row r="11810" customFormat="false" ht="12.75" hidden="false" customHeight="false" outlineLevel="0" collapsed="false">
      <c r="A11810" s="21" t="s">
        <v>26564</v>
      </c>
    </row>
    <row r="11811" customFormat="false" ht="12.75" hidden="false" customHeight="false" outlineLevel="0" collapsed="false">
      <c r="A11811" s="21" t="s">
        <v>26565</v>
      </c>
    </row>
    <row r="11812" customFormat="false" ht="12.75" hidden="false" customHeight="false" outlineLevel="0" collapsed="false">
      <c r="A11812" s="21" t="s">
        <v>26566</v>
      </c>
    </row>
    <row r="11813" customFormat="false" ht="12.75" hidden="false" customHeight="false" outlineLevel="0" collapsed="false">
      <c r="A11813" s="21" t="s">
        <v>26567</v>
      </c>
    </row>
    <row r="11814" customFormat="false" ht="12.75" hidden="false" customHeight="false" outlineLevel="0" collapsed="false">
      <c r="A11814" s="21" t="s">
        <v>26568</v>
      </c>
    </row>
    <row r="11815" customFormat="false" ht="12.75" hidden="false" customHeight="false" outlineLevel="0" collapsed="false">
      <c r="A11815" s="21" t="s">
        <v>26569</v>
      </c>
    </row>
    <row r="11816" customFormat="false" ht="12.75" hidden="false" customHeight="false" outlineLevel="0" collapsed="false">
      <c r="A11816" s="21" t="s">
        <v>26570</v>
      </c>
    </row>
    <row r="11817" customFormat="false" ht="12.75" hidden="false" customHeight="false" outlineLevel="0" collapsed="false">
      <c r="A11817" s="21" t="s">
        <v>26571</v>
      </c>
    </row>
    <row r="11818" customFormat="false" ht="12.75" hidden="false" customHeight="false" outlineLevel="0" collapsed="false">
      <c r="A11818" s="21" t="s">
        <v>26572</v>
      </c>
    </row>
    <row r="11819" customFormat="false" ht="12.75" hidden="false" customHeight="false" outlineLevel="0" collapsed="false">
      <c r="A11819" s="21" t="s">
        <v>10370</v>
      </c>
    </row>
    <row r="11820" customFormat="false" ht="12.75" hidden="false" customHeight="false" outlineLevel="0" collapsed="false">
      <c r="A11820" s="21" t="s">
        <v>10380</v>
      </c>
    </row>
    <row r="11821" customFormat="false" ht="12.75" hidden="false" customHeight="false" outlineLevel="0" collapsed="false">
      <c r="A11821" s="21" t="s">
        <v>10388</v>
      </c>
    </row>
    <row r="11822" customFormat="false" ht="12.75" hidden="false" customHeight="false" outlineLevel="0" collapsed="false">
      <c r="A11822" s="21" t="s">
        <v>10386</v>
      </c>
    </row>
    <row r="11823" customFormat="false" ht="12.75" hidden="false" customHeight="false" outlineLevel="0" collapsed="false">
      <c r="A11823" s="21" t="s">
        <v>10384</v>
      </c>
    </row>
    <row r="11824" customFormat="false" ht="12.75" hidden="false" customHeight="false" outlineLevel="0" collapsed="false">
      <c r="A11824" s="21" t="s">
        <v>10266</v>
      </c>
    </row>
    <row r="11825" customFormat="false" ht="12.75" hidden="false" customHeight="false" outlineLevel="0" collapsed="false">
      <c r="A11825" s="21" t="s">
        <v>10276</v>
      </c>
    </row>
    <row r="11826" customFormat="false" ht="12.75" hidden="false" customHeight="false" outlineLevel="0" collapsed="false">
      <c r="A11826" s="21" t="s">
        <v>10286</v>
      </c>
    </row>
    <row r="11827" customFormat="false" ht="12.75" hidden="false" customHeight="false" outlineLevel="0" collapsed="false">
      <c r="A11827" s="21" t="s">
        <v>10252</v>
      </c>
    </row>
    <row r="11828" customFormat="false" ht="12.75" hidden="false" customHeight="false" outlineLevel="0" collapsed="false">
      <c r="A11828" s="21" t="s">
        <v>10500</v>
      </c>
    </row>
    <row r="11829" customFormat="false" ht="12.75" hidden="false" customHeight="false" outlineLevel="0" collapsed="false">
      <c r="A11829" s="21" t="s">
        <v>10390</v>
      </c>
    </row>
    <row r="11830" customFormat="false" ht="12.75" hidden="false" customHeight="false" outlineLevel="0" collapsed="false">
      <c r="A11830" s="21" t="s">
        <v>10378</v>
      </c>
    </row>
    <row r="11831" customFormat="false" ht="12.75" hidden="false" customHeight="false" outlineLevel="0" collapsed="false">
      <c r="A11831" s="21" t="s">
        <v>10532</v>
      </c>
    </row>
    <row r="11832" customFormat="false" ht="12.75" hidden="false" customHeight="false" outlineLevel="0" collapsed="false">
      <c r="A11832" s="21" t="s">
        <v>10392</v>
      </c>
    </row>
    <row r="11833" customFormat="false" ht="12.75" hidden="false" customHeight="false" outlineLevel="0" collapsed="false">
      <c r="A11833" s="21" t="s">
        <v>10274</v>
      </c>
    </row>
    <row r="11834" customFormat="false" ht="12.75" hidden="false" customHeight="false" outlineLevel="0" collapsed="false">
      <c r="A11834" s="21" t="s">
        <v>10282</v>
      </c>
    </row>
    <row r="11835" customFormat="false" ht="12.75" hidden="false" customHeight="false" outlineLevel="0" collapsed="false">
      <c r="A11835" s="21" t="s">
        <v>10240</v>
      </c>
    </row>
    <row r="11836" customFormat="false" ht="12.75" hidden="false" customHeight="false" outlineLevel="0" collapsed="false">
      <c r="A11836" s="21" t="s">
        <v>10264</v>
      </c>
    </row>
    <row r="11837" customFormat="false" ht="12.75" hidden="false" customHeight="false" outlineLevel="0" collapsed="false">
      <c r="A11837" s="21" t="s">
        <v>10244</v>
      </c>
    </row>
    <row r="11838" customFormat="false" ht="12.75" hidden="false" customHeight="false" outlineLevel="0" collapsed="false">
      <c r="A11838" s="21" t="s">
        <v>10372</v>
      </c>
    </row>
    <row r="11839" customFormat="false" ht="12.75" hidden="false" customHeight="false" outlineLevel="0" collapsed="false">
      <c r="A11839" s="21" t="s">
        <v>10382</v>
      </c>
    </row>
    <row r="11840" customFormat="false" ht="12.75" hidden="false" customHeight="false" outlineLevel="0" collapsed="false">
      <c r="A11840" s="21" t="s">
        <v>10278</v>
      </c>
    </row>
    <row r="11841" customFormat="false" ht="12.75" hidden="false" customHeight="false" outlineLevel="0" collapsed="false">
      <c r="A11841" s="21" t="s">
        <v>10268</v>
      </c>
    </row>
    <row r="11842" customFormat="false" ht="12.75" hidden="false" customHeight="false" outlineLevel="0" collapsed="false">
      <c r="A11842" s="21" t="s">
        <v>10280</v>
      </c>
    </row>
    <row r="11843" customFormat="false" ht="12.75" hidden="false" customHeight="false" outlineLevel="0" collapsed="false">
      <c r="A11843" s="21" t="s">
        <v>10246</v>
      </c>
    </row>
    <row r="11844" customFormat="false" ht="12.75" hidden="false" customHeight="false" outlineLevel="0" collapsed="false">
      <c r="A11844" s="21" t="s">
        <v>10270</v>
      </c>
    </row>
    <row r="11845" customFormat="false" ht="12.75" hidden="false" customHeight="false" outlineLevel="0" collapsed="false">
      <c r="A11845" s="21" t="s">
        <v>10242</v>
      </c>
    </row>
    <row r="11846" customFormat="false" ht="12.75" hidden="false" customHeight="false" outlineLevel="0" collapsed="false">
      <c r="A11846" s="21" t="s">
        <v>10238</v>
      </c>
    </row>
    <row r="11847" customFormat="false" ht="12.75" hidden="false" customHeight="false" outlineLevel="0" collapsed="false">
      <c r="A11847" s="21" t="s">
        <v>10260</v>
      </c>
    </row>
    <row r="11848" customFormat="false" ht="12.75" hidden="false" customHeight="false" outlineLevel="0" collapsed="false">
      <c r="A11848" s="21" t="s">
        <v>10248</v>
      </c>
    </row>
    <row r="11849" customFormat="false" ht="12.75" hidden="false" customHeight="false" outlineLevel="0" collapsed="false">
      <c r="A11849" s="21" t="s">
        <v>26573</v>
      </c>
    </row>
    <row r="11850" customFormat="false" ht="12.75" hidden="false" customHeight="false" outlineLevel="0" collapsed="false">
      <c r="A11850" s="21" t="s">
        <v>26574</v>
      </c>
    </row>
    <row r="11851" customFormat="false" ht="12.75" hidden="false" customHeight="false" outlineLevel="0" collapsed="false">
      <c r="A11851" s="21" t="s">
        <v>10262</v>
      </c>
    </row>
    <row r="11852" customFormat="false" ht="12.75" hidden="false" customHeight="false" outlineLevel="0" collapsed="false">
      <c r="A11852" s="21" t="s">
        <v>10374</v>
      </c>
    </row>
    <row r="11853" customFormat="false" ht="12.75" hidden="false" customHeight="false" outlineLevel="0" collapsed="false">
      <c r="A11853" s="21" t="s">
        <v>10254</v>
      </c>
    </row>
    <row r="11854" customFormat="false" ht="12.75" hidden="false" customHeight="false" outlineLevel="0" collapsed="false">
      <c r="A11854" s="21" t="s">
        <v>10234</v>
      </c>
    </row>
    <row r="11855" customFormat="false" ht="12.75" hidden="false" customHeight="false" outlineLevel="0" collapsed="false">
      <c r="A11855" s="21" t="s">
        <v>10284</v>
      </c>
    </row>
    <row r="11856" customFormat="false" ht="12.75" hidden="false" customHeight="false" outlineLevel="0" collapsed="false">
      <c r="A11856" s="21" t="s">
        <v>10272</v>
      </c>
    </row>
    <row r="11857" customFormat="false" ht="12.75" hidden="false" customHeight="false" outlineLevel="0" collapsed="false">
      <c r="A11857" s="21" t="s">
        <v>11622</v>
      </c>
    </row>
    <row r="11858" customFormat="false" ht="12.75" hidden="false" customHeight="false" outlineLevel="0" collapsed="false">
      <c r="A11858" s="21" t="s">
        <v>12971</v>
      </c>
    </row>
    <row r="11859" customFormat="false" ht="12.75" hidden="false" customHeight="false" outlineLevel="0" collapsed="false">
      <c r="A11859" s="21" t="s">
        <v>10376</v>
      </c>
    </row>
    <row r="11860" customFormat="false" ht="12.75" hidden="false" customHeight="false" outlineLevel="0" collapsed="false">
      <c r="A11860" s="21" t="s">
        <v>26575</v>
      </c>
    </row>
    <row r="11861" customFormat="false" ht="12.75" hidden="false" customHeight="false" outlineLevel="0" collapsed="false">
      <c r="A11861" s="21" t="s">
        <v>26576</v>
      </c>
    </row>
    <row r="11862" customFormat="false" ht="12.75" hidden="false" customHeight="false" outlineLevel="0" collapsed="false">
      <c r="A11862" s="21" t="s">
        <v>10258</v>
      </c>
    </row>
    <row r="11863" customFormat="false" ht="12.75" hidden="false" customHeight="false" outlineLevel="0" collapsed="false">
      <c r="A11863" s="21" t="s">
        <v>10236</v>
      </c>
    </row>
    <row r="11864" customFormat="false" ht="12.75" hidden="false" customHeight="false" outlineLevel="0" collapsed="false">
      <c r="A11864" s="21" t="s">
        <v>10256</v>
      </c>
    </row>
    <row r="11865" customFormat="false" ht="12.75" hidden="false" customHeight="false" outlineLevel="0" collapsed="false">
      <c r="A11865" s="21" t="s">
        <v>26577</v>
      </c>
    </row>
    <row r="11866" customFormat="false" ht="12.75" hidden="false" customHeight="false" outlineLevel="0" collapsed="false">
      <c r="A11866" s="21" t="s">
        <v>26578</v>
      </c>
    </row>
    <row r="11867" customFormat="false" ht="12.75" hidden="false" customHeight="false" outlineLevel="0" collapsed="false">
      <c r="A11867" s="21" t="s">
        <v>26579</v>
      </c>
    </row>
    <row r="11868" customFormat="false" ht="12.75" hidden="false" customHeight="false" outlineLevel="0" collapsed="false">
      <c r="A11868" s="21" t="s">
        <v>26580</v>
      </c>
    </row>
    <row r="11869" customFormat="false" ht="12.75" hidden="false" customHeight="false" outlineLevel="0" collapsed="false">
      <c r="A11869" s="21" t="s">
        <v>26581</v>
      </c>
    </row>
    <row r="11870" customFormat="false" ht="12.75" hidden="false" customHeight="false" outlineLevel="0" collapsed="false">
      <c r="A11870" s="21" t="s">
        <v>26582</v>
      </c>
    </row>
    <row r="11871" customFormat="false" ht="12.75" hidden="false" customHeight="false" outlineLevel="0" collapsed="false">
      <c r="A11871" s="21" t="s">
        <v>26583</v>
      </c>
    </row>
    <row r="11872" customFormat="false" ht="12.75" hidden="false" customHeight="false" outlineLevel="0" collapsed="false">
      <c r="A11872" s="21" t="s">
        <v>26584</v>
      </c>
    </row>
    <row r="11873" customFormat="false" ht="12.75" hidden="false" customHeight="false" outlineLevel="0" collapsed="false">
      <c r="A11873" s="21" t="s">
        <v>10558</v>
      </c>
    </row>
    <row r="11874" customFormat="false" ht="12.75" hidden="false" customHeight="false" outlineLevel="0" collapsed="false">
      <c r="A11874" s="21" t="s">
        <v>10574</v>
      </c>
    </row>
    <row r="11875" customFormat="false" ht="12.75" hidden="false" customHeight="false" outlineLevel="0" collapsed="false">
      <c r="A11875" s="21" t="s">
        <v>26585</v>
      </c>
    </row>
    <row r="11876" customFormat="false" ht="12.75" hidden="false" customHeight="false" outlineLevel="0" collapsed="false">
      <c r="A11876" s="21" t="s">
        <v>26586</v>
      </c>
    </row>
    <row r="11877" customFormat="false" ht="12.75" hidden="false" customHeight="false" outlineLevel="0" collapsed="false">
      <c r="A11877" s="21" t="s">
        <v>26587</v>
      </c>
    </row>
    <row r="11878" customFormat="false" ht="12.75" hidden="false" customHeight="false" outlineLevel="0" collapsed="false">
      <c r="A11878" s="21" t="s">
        <v>26588</v>
      </c>
    </row>
    <row r="11879" customFormat="false" ht="12.75" hidden="false" customHeight="false" outlineLevel="0" collapsed="false">
      <c r="A11879" s="21" t="s">
        <v>10578</v>
      </c>
    </row>
    <row r="11880" customFormat="false" ht="12.75" hidden="false" customHeight="false" outlineLevel="0" collapsed="false">
      <c r="A11880" s="21" t="s">
        <v>10576</v>
      </c>
    </row>
    <row r="11881" customFormat="false" ht="12.75" hidden="false" customHeight="false" outlineLevel="0" collapsed="false">
      <c r="A11881" s="21" t="s">
        <v>10568</v>
      </c>
    </row>
    <row r="11882" customFormat="false" ht="12.75" hidden="false" customHeight="false" outlineLevel="0" collapsed="false">
      <c r="A11882" s="21" t="s">
        <v>10566</v>
      </c>
    </row>
    <row r="11883" customFormat="false" ht="12.75" hidden="false" customHeight="false" outlineLevel="0" collapsed="false">
      <c r="A11883" s="21" t="s">
        <v>26589</v>
      </c>
    </row>
    <row r="11884" customFormat="false" ht="12.75" hidden="false" customHeight="false" outlineLevel="0" collapsed="false">
      <c r="A11884" s="21" t="s">
        <v>26590</v>
      </c>
    </row>
    <row r="11885" customFormat="false" ht="12.75" hidden="false" customHeight="false" outlineLevel="0" collapsed="false">
      <c r="A11885" s="21" t="s">
        <v>26591</v>
      </c>
    </row>
    <row r="11886" customFormat="false" ht="12.75" hidden="false" customHeight="false" outlineLevel="0" collapsed="false">
      <c r="A11886" s="21" t="s">
        <v>26592</v>
      </c>
    </row>
    <row r="11887" customFormat="false" ht="12.75" hidden="false" customHeight="false" outlineLevel="0" collapsed="false">
      <c r="A11887" s="21" t="s">
        <v>26593</v>
      </c>
    </row>
    <row r="11888" customFormat="false" ht="12.75" hidden="false" customHeight="false" outlineLevel="0" collapsed="false">
      <c r="A11888" s="21" t="s">
        <v>26594</v>
      </c>
    </row>
    <row r="11889" customFormat="false" ht="12.75" hidden="false" customHeight="false" outlineLevel="0" collapsed="false">
      <c r="A11889" s="21" t="s">
        <v>26595</v>
      </c>
    </row>
    <row r="11890" customFormat="false" ht="12.75" hidden="false" customHeight="false" outlineLevel="0" collapsed="false">
      <c r="A11890" s="21" t="s">
        <v>26596</v>
      </c>
    </row>
    <row r="11891" customFormat="false" ht="12.75" hidden="false" customHeight="false" outlineLevel="0" collapsed="false">
      <c r="A11891" s="21" t="s">
        <v>26597</v>
      </c>
    </row>
    <row r="11892" customFormat="false" ht="12.75" hidden="false" customHeight="false" outlineLevel="0" collapsed="false">
      <c r="A11892" s="21" t="s">
        <v>26598</v>
      </c>
    </row>
    <row r="11893" customFormat="false" ht="12.75" hidden="false" customHeight="false" outlineLevel="0" collapsed="false">
      <c r="A11893" s="21" t="s">
        <v>10546</v>
      </c>
    </row>
    <row r="11894" customFormat="false" ht="12.75" hidden="false" customHeight="false" outlineLevel="0" collapsed="false">
      <c r="A11894" s="21" t="s">
        <v>26599</v>
      </c>
    </row>
    <row r="11895" customFormat="false" ht="12.75" hidden="false" customHeight="false" outlineLevel="0" collapsed="false">
      <c r="A11895" s="21" t="s">
        <v>26600</v>
      </c>
    </row>
    <row r="11896" customFormat="false" ht="12.75" hidden="false" customHeight="false" outlineLevel="0" collapsed="false">
      <c r="A11896" s="21" t="s">
        <v>26601</v>
      </c>
    </row>
    <row r="11897" customFormat="false" ht="12.75" hidden="false" customHeight="false" outlineLevel="0" collapsed="false">
      <c r="A11897" s="21" t="s">
        <v>26602</v>
      </c>
    </row>
    <row r="11898" customFormat="false" ht="12.75" hidden="false" customHeight="false" outlineLevel="0" collapsed="false">
      <c r="A11898" s="21" t="s">
        <v>26603</v>
      </c>
    </row>
    <row r="11899" customFormat="false" ht="12.75" hidden="false" customHeight="false" outlineLevel="0" collapsed="false">
      <c r="A11899" s="21" t="s">
        <v>26604</v>
      </c>
    </row>
    <row r="11900" customFormat="false" ht="12.75" hidden="false" customHeight="false" outlineLevel="0" collapsed="false">
      <c r="A11900" s="21" t="s">
        <v>26605</v>
      </c>
    </row>
    <row r="11901" customFormat="false" ht="12.75" hidden="false" customHeight="false" outlineLevel="0" collapsed="false">
      <c r="A11901" s="21" t="s">
        <v>26606</v>
      </c>
    </row>
    <row r="11902" customFormat="false" ht="12.75" hidden="false" customHeight="false" outlineLevel="0" collapsed="false">
      <c r="A11902" s="21" t="s">
        <v>26607</v>
      </c>
    </row>
    <row r="11903" customFormat="false" ht="12.75" hidden="false" customHeight="false" outlineLevel="0" collapsed="false">
      <c r="A11903" s="21" t="s">
        <v>10542</v>
      </c>
    </row>
    <row r="11904" customFormat="false" ht="12.75" hidden="false" customHeight="false" outlineLevel="0" collapsed="false">
      <c r="A11904" s="21" t="s">
        <v>10572</v>
      </c>
    </row>
    <row r="11905" customFormat="false" ht="12.75" hidden="false" customHeight="false" outlineLevel="0" collapsed="false">
      <c r="A11905" s="21" t="s">
        <v>10536</v>
      </c>
    </row>
    <row r="11906" customFormat="false" ht="12.75" hidden="false" customHeight="false" outlineLevel="0" collapsed="false">
      <c r="A11906" s="21" t="s">
        <v>10540</v>
      </c>
    </row>
    <row r="11907" customFormat="false" ht="12.75" hidden="false" customHeight="false" outlineLevel="0" collapsed="false">
      <c r="A11907" s="21" t="s">
        <v>26608</v>
      </c>
    </row>
    <row r="11908" customFormat="false" ht="12.75" hidden="false" customHeight="false" outlineLevel="0" collapsed="false">
      <c r="A11908" s="21" t="s">
        <v>26609</v>
      </c>
    </row>
    <row r="11909" customFormat="false" ht="12.75" hidden="false" customHeight="false" outlineLevel="0" collapsed="false">
      <c r="A11909" s="21" t="s">
        <v>26610</v>
      </c>
    </row>
    <row r="11910" customFormat="false" ht="12.75" hidden="false" customHeight="false" outlineLevel="0" collapsed="false">
      <c r="A11910" s="21" t="s">
        <v>26611</v>
      </c>
    </row>
    <row r="11911" customFormat="false" ht="12.75" hidden="false" customHeight="false" outlineLevel="0" collapsed="false">
      <c r="A11911" s="21" t="s">
        <v>26612</v>
      </c>
    </row>
    <row r="11912" customFormat="false" ht="12.75" hidden="false" customHeight="false" outlineLevel="0" collapsed="false">
      <c r="A11912" s="21" t="s">
        <v>26613</v>
      </c>
    </row>
    <row r="11913" customFormat="false" ht="12.75" hidden="false" customHeight="false" outlineLevel="0" collapsed="false">
      <c r="A11913" s="21" t="s">
        <v>26614</v>
      </c>
    </row>
    <row r="11914" customFormat="false" ht="12.75" hidden="false" customHeight="false" outlineLevel="0" collapsed="false">
      <c r="A11914" s="21" t="s">
        <v>26615</v>
      </c>
    </row>
    <row r="11915" customFormat="false" ht="12.75" hidden="false" customHeight="false" outlineLevel="0" collapsed="false">
      <c r="A11915" s="21" t="s">
        <v>26616</v>
      </c>
    </row>
    <row r="11916" customFormat="false" ht="12.75" hidden="false" customHeight="false" outlineLevel="0" collapsed="false">
      <c r="A11916" s="21" t="s">
        <v>26617</v>
      </c>
    </row>
    <row r="11917" customFormat="false" ht="12.75" hidden="false" customHeight="false" outlineLevel="0" collapsed="false">
      <c r="A11917" s="21" t="s">
        <v>26618</v>
      </c>
    </row>
    <row r="11918" customFormat="false" ht="12.75" hidden="false" customHeight="false" outlineLevel="0" collapsed="false">
      <c r="A11918" s="21" t="s">
        <v>26619</v>
      </c>
    </row>
    <row r="11919" customFormat="false" ht="12.75" hidden="false" customHeight="false" outlineLevel="0" collapsed="false">
      <c r="A11919" s="21" t="s">
        <v>26620</v>
      </c>
    </row>
    <row r="11920" customFormat="false" ht="12.75" hidden="false" customHeight="false" outlineLevel="0" collapsed="false">
      <c r="A11920" s="21" t="s">
        <v>26621</v>
      </c>
    </row>
    <row r="11921" customFormat="false" ht="12.75" hidden="false" customHeight="false" outlineLevel="0" collapsed="false">
      <c r="A11921" s="21" t="s">
        <v>10548</v>
      </c>
    </row>
    <row r="11922" customFormat="false" ht="12.75" hidden="false" customHeight="false" outlineLevel="0" collapsed="false">
      <c r="A11922" s="21" t="s">
        <v>26622</v>
      </c>
    </row>
    <row r="11923" customFormat="false" ht="12.75" hidden="false" customHeight="false" outlineLevel="0" collapsed="false">
      <c r="A11923" s="21" t="s">
        <v>26623</v>
      </c>
    </row>
    <row r="11924" customFormat="false" ht="12.75" hidden="false" customHeight="false" outlineLevel="0" collapsed="false">
      <c r="A11924" s="21" t="s">
        <v>26624</v>
      </c>
    </row>
    <row r="11925" customFormat="false" ht="12.75" hidden="false" customHeight="false" outlineLevel="0" collapsed="false">
      <c r="A11925" s="21" t="s">
        <v>26625</v>
      </c>
    </row>
    <row r="11926" customFormat="false" ht="12.75" hidden="false" customHeight="false" outlineLevel="0" collapsed="false">
      <c r="A11926" s="21" t="s">
        <v>26626</v>
      </c>
    </row>
    <row r="11927" customFormat="false" ht="12.75" hidden="false" customHeight="false" outlineLevel="0" collapsed="false">
      <c r="A11927" s="21" t="s">
        <v>26627</v>
      </c>
    </row>
    <row r="11928" customFormat="false" ht="12.75" hidden="false" customHeight="false" outlineLevel="0" collapsed="false">
      <c r="A11928" s="21" t="s">
        <v>26628</v>
      </c>
    </row>
    <row r="11929" customFormat="false" ht="12.75" hidden="false" customHeight="false" outlineLevel="0" collapsed="false">
      <c r="A11929" s="21" t="s">
        <v>26629</v>
      </c>
    </row>
    <row r="11930" customFormat="false" ht="12.75" hidden="false" customHeight="false" outlineLevel="0" collapsed="false">
      <c r="A11930" s="21" t="s">
        <v>26630</v>
      </c>
    </row>
    <row r="11931" customFormat="false" ht="12.75" hidden="false" customHeight="false" outlineLevel="0" collapsed="false">
      <c r="A11931" s="21" t="s">
        <v>26631</v>
      </c>
    </row>
    <row r="11932" customFormat="false" ht="12.75" hidden="false" customHeight="false" outlineLevel="0" collapsed="false">
      <c r="A11932" s="21" t="s">
        <v>26632</v>
      </c>
    </row>
    <row r="11933" customFormat="false" ht="12.75" hidden="false" customHeight="false" outlineLevel="0" collapsed="false">
      <c r="A11933" s="21" t="s">
        <v>10562</v>
      </c>
    </row>
    <row r="11934" customFormat="false" ht="12.75" hidden="false" customHeight="false" outlineLevel="0" collapsed="false">
      <c r="A11934" s="21" t="s">
        <v>26633</v>
      </c>
    </row>
    <row r="11935" customFormat="false" ht="12.75" hidden="false" customHeight="false" outlineLevel="0" collapsed="false">
      <c r="A11935" s="21" t="s">
        <v>26634</v>
      </c>
    </row>
    <row r="11936" customFormat="false" ht="12.75" hidden="false" customHeight="false" outlineLevel="0" collapsed="false">
      <c r="A11936" s="21" t="s">
        <v>26635</v>
      </c>
    </row>
    <row r="11937" customFormat="false" ht="12.75" hidden="false" customHeight="false" outlineLevel="0" collapsed="false">
      <c r="A11937" s="21" t="s">
        <v>26636</v>
      </c>
    </row>
    <row r="11938" customFormat="false" ht="12.75" hidden="false" customHeight="false" outlineLevel="0" collapsed="false">
      <c r="A11938" s="21" t="s">
        <v>26637</v>
      </c>
    </row>
    <row r="11939" customFormat="false" ht="12.75" hidden="false" customHeight="false" outlineLevel="0" collapsed="false">
      <c r="A11939" s="21" t="s">
        <v>10354</v>
      </c>
    </row>
    <row r="11940" customFormat="false" ht="12.75" hidden="false" customHeight="false" outlineLevel="0" collapsed="false">
      <c r="A11940" s="21" t="s">
        <v>10522</v>
      </c>
    </row>
    <row r="11941" customFormat="false" ht="12.75" hidden="false" customHeight="false" outlineLevel="0" collapsed="false">
      <c r="A11941" s="21" t="s">
        <v>10352</v>
      </c>
    </row>
    <row r="11942" customFormat="false" ht="12.75" hidden="false" customHeight="false" outlineLevel="0" collapsed="false">
      <c r="A11942" s="21" t="s">
        <v>10232</v>
      </c>
    </row>
    <row r="11943" customFormat="false" ht="12.75" hidden="false" customHeight="false" outlineLevel="0" collapsed="false">
      <c r="A11943" s="21" t="s">
        <v>26638</v>
      </c>
    </row>
    <row r="11944" customFormat="false" ht="12.75" hidden="false" customHeight="false" outlineLevel="0" collapsed="false">
      <c r="A11944" s="21" t="s">
        <v>26639</v>
      </c>
    </row>
    <row r="11945" customFormat="false" ht="12.75" hidden="false" customHeight="false" outlineLevel="0" collapsed="false">
      <c r="A11945" s="21" t="s">
        <v>26640</v>
      </c>
    </row>
    <row r="11946" customFormat="false" ht="12.75" hidden="false" customHeight="false" outlineLevel="0" collapsed="false">
      <c r="A11946" s="21" t="s">
        <v>26641</v>
      </c>
    </row>
    <row r="11947" customFormat="false" ht="12.75" hidden="false" customHeight="false" outlineLevel="0" collapsed="false">
      <c r="A11947" s="21" t="s">
        <v>10526</v>
      </c>
    </row>
    <row r="11948" customFormat="false" ht="12.75" hidden="false" customHeight="false" outlineLevel="0" collapsed="false">
      <c r="A11948" s="21" t="s">
        <v>10348</v>
      </c>
    </row>
    <row r="11949" customFormat="false" ht="12.75" hidden="false" customHeight="false" outlineLevel="0" collapsed="false">
      <c r="A11949" s="21" t="s">
        <v>10350</v>
      </c>
    </row>
    <row r="11950" customFormat="false" ht="12.75" hidden="false" customHeight="false" outlineLevel="0" collapsed="false">
      <c r="A11950" s="21" t="s">
        <v>10524</v>
      </c>
    </row>
    <row r="11951" customFormat="false" ht="12.75" hidden="false" customHeight="false" outlineLevel="0" collapsed="false">
      <c r="A11951" s="21" t="s">
        <v>10528</v>
      </c>
    </row>
    <row r="11952" customFormat="false" ht="12.75" hidden="false" customHeight="false" outlineLevel="0" collapsed="false">
      <c r="A11952" s="21" t="s">
        <v>26642</v>
      </c>
    </row>
    <row r="11953" customFormat="false" ht="12.75" hidden="false" customHeight="false" outlineLevel="0" collapsed="false">
      <c r="A11953" s="21" t="s">
        <v>26643</v>
      </c>
    </row>
    <row r="11954" customFormat="false" ht="12.75" hidden="false" customHeight="false" outlineLevel="0" collapsed="false">
      <c r="A11954" s="21" t="s">
        <v>10230</v>
      </c>
    </row>
    <row r="11955" customFormat="false" ht="12.75" hidden="false" customHeight="false" outlineLevel="0" collapsed="false">
      <c r="A11955" s="21" t="s">
        <v>10342</v>
      </c>
    </row>
    <row r="11956" customFormat="false" ht="12.75" hidden="false" customHeight="false" outlineLevel="0" collapsed="false">
      <c r="A11956" s="21" t="s">
        <v>10506</v>
      </c>
    </row>
    <row r="11957" customFormat="false" ht="12.75" hidden="false" customHeight="false" outlineLevel="0" collapsed="false">
      <c r="A11957" s="21" t="s">
        <v>26644</v>
      </c>
    </row>
    <row r="11958" customFormat="false" ht="12.75" hidden="false" customHeight="false" outlineLevel="0" collapsed="false">
      <c r="A11958" s="21" t="s">
        <v>26645</v>
      </c>
    </row>
    <row r="11959" customFormat="false" ht="12.75" hidden="false" customHeight="false" outlineLevel="0" collapsed="false">
      <c r="A11959" s="21" t="s">
        <v>26646</v>
      </c>
    </row>
    <row r="11960" customFormat="false" ht="12.75" hidden="false" customHeight="false" outlineLevel="0" collapsed="false">
      <c r="A11960" s="21" t="s">
        <v>26647</v>
      </c>
    </row>
    <row r="11961" customFormat="false" ht="12.75" hidden="false" customHeight="false" outlineLevel="0" collapsed="false">
      <c r="A11961" s="21" t="s">
        <v>26648</v>
      </c>
    </row>
    <row r="11962" customFormat="false" ht="12.75" hidden="false" customHeight="false" outlineLevel="0" collapsed="false">
      <c r="A11962" s="21" t="s">
        <v>26649</v>
      </c>
    </row>
    <row r="11963" customFormat="false" ht="12.75" hidden="false" customHeight="false" outlineLevel="0" collapsed="false">
      <c r="A11963" s="21" t="s">
        <v>26650</v>
      </c>
    </row>
    <row r="11964" customFormat="false" ht="12.75" hidden="false" customHeight="false" outlineLevel="0" collapsed="false">
      <c r="A11964" s="21" t="s">
        <v>26651</v>
      </c>
    </row>
    <row r="11965" customFormat="false" ht="12.75" hidden="false" customHeight="false" outlineLevel="0" collapsed="false">
      <c r="A11965" s="21" t="s">
        <v>10366</v>
      </c>
    </row>
    <row r="11966" customFormat="false" ht="12.75" hidden="false" customHeight="false" outlineLevel="0" collapsed="false">
      <c r="A11966" s="21" t="s">
        <v>26652</v>
      </c>
    </row>
    <row r="11967" customFormat="false" ht="12.75" hidden="false" customHeight="false" outlineLevel="0" collapsed="false">
      <c r="A11967" s="21" t="s">
        <v>26653</v>
      </c>
    </row>
    <row r="11968" customFormat="false" ht="12.75" hidden="false" customHeight="false" outlineLevel="0" collapsed="false">
      <c r="A11968" s="21" t="s">
        <v>26654</v>
      </c>
    </row>
    <row r="11969" customFormat="false" ht="12.75" hidden="false" customHeight="false" outlineLevel="0" collapsed="false">
      <c r="A11969" s="21" t="s">
        <v>26655</v>
      </c>
    </row>
    <row r="11970" customFormat="false" ht="12.75" hidden="false" customHeight="false" outlineLevel="0" collapsed="false">
      <c r="A11970" s="21" t="s">
        <v>26656</v>
      </c>
    </row>
    <row r="11971" customFormat="false" ht="12.75" hidden="false" customHeight="false" outlineLevel="0" collapsed="false">
      <c r="A11971" s="21" t="s">
        <v>10336</v>
      </c>
    </row>
    <row r="11972" customFormat="false" ht="12.75" hidden="false" customHeight="false" outlineLevel="0" collapsed="false">
      <c r="A11972" s="21" t="s">
        <v>26657</v>
      </c>
    </row>
    <row r="11973" customFormat="false" ht="12.75" hidden="false" customHeight="false" outlineLevel="0" collapsed="false">
      <c r="A11973" s="21" t="s">
        <v>26658</v>
      </c>
    </row>
    <row r="11974" customFormat="false" ht="12.75" hidden="false" customHeight="false" outlineLevel="0" collapsed="false">
      <c r="A11974" s="21" t="s">
        <v>10512</v>
      </c>
    </row>
    <row r="11975" customFormat="false" ht="12.75" hidden="false" customHeight="false" outlineLevel="0" collapsed="false">
      <c r="A11975" s="21" t="s">
        <v>10514</v>
      </c>
    </row>
    <row r="11976" customFormat="false" ht="12.75" hidden="false" customHeight="false" outlineLevel="0" collapsed="false">
      <c r="A11976" s="21" t="s">
        <v>10362</v>
      </c>
    </row>
    <row r="11977" customFormat="false" ht="12.75" hidden="false" customHeight="false" outlineLevel="0" collapsed="false">
      <c r="A11977" s="21" t="s">
        <v>10344</v>
      </c>
    </row>
    <row r="11978" customFormat="false" ht="12.75" hidden="false" customHeight="false" outlineLevel="0" collapsed="false">
      <c r="A11978" s="21" t="s">
        <v>26659</v>
      </c>
    </row>
    <row r="11979" customFormat="false" ht="12.75" hidden="false" customHeight="false" outlineLevel="0" collapsed="false">
      <c r="A11979" s="21" t="s">
        <v>26660</v>
      </c>
    </row>
    <row r="11980" customFormat="false" ht="12.75" hidden="false" customHeight="false" outlineLevel="0" collapsed="false">
      <c r="A11980" s="21" t="s">
        <v>26661</v>
      </c>
    </row>
    <row r="11981" customFormat="false" ht="12.75" hidden="false" customHeight="false" outlineLevel="0" collapsed="false">
      <c r="A11981" s="21" t="s">
        <v>10358</v>
      </c>
    </row>
    <row r="11982" customFormat="false" ht="12.75" hidden="false" customHeight="false" outlineLevel="0" collapsed="false">
      <c r="A11982" s="21" t="s">
        <v>26662</v>
      </c>
    </row>
    <row r="11983" customFormat="false" ht="12.75" hidden="false" customHeight="false" outlineLevel="0" collapsed="false">
      <c r="A11983" s="21" t="s">
        <v>26663</v>
      </c>
    </row>
    <row r="11984" customFormat="false" ht="12.75" hidden="false" customHeight="false" outlineLevel="0" collapsed="false">
      <c r="A11984" s="21" t="s">
        <v>26664</v>
      </c>
    </row>
    <row r="11985" customFormat="false" ht="12.75" hidden="false" customHeight="false" outlineLevel="0" collapsed="false">
      <c r="A11985" s="21" t="s">
        <v>26665</v>
      </c>
    </row>
    <row r="11986" customFormat="false" ht="12.75" hidden="false" customHeight="false" outlineLevel="0" collapsed="false">
      <c r="A11986" s="21" t="s">
        <v>26666</v>
      </c>
    </row>
    <row r="11987" customFormat="false" ht="12.75" hidden="false" customHeight="false" outlineLevel="0" collapsed="false">
      <c r="A11987" s="21" t="s">
        <v>26667</v>
      </c>
    </row>
    <row r="11988" customFormat="false" ht="12.75" hidden="false" customHeight="false" outlineLevel="0" collapsed="false">
      <c r="A11988" s="21" t="s">
        <v>26668</v>
      </c>
    </row>
    <row r="11989" customFormat="false" ht="12.75" hidden="false" customHeight="false" outlineLevel="0" collapsed="false">
      <c r="A11989" s="21" t="s">
        <v>10520</v>
      </c>
    </row>
    <row r="11990" customFormat="false" ht="12.75" hidden="false" customHeight="false" outlineLevel="0" collapsed="false">
      <c r="A11990" s="21" t="s">
        <v>26669</v>
      </c>
    </row>
    <row r="11991" customFormat="false" ht="12.75" hidden="false" customHeight="false" outlineLevel="0" collapsed="false">
      <c r="A11991" s="21" t="s">
        <v>26670</v>
      </c>
    </row>
    <row r="11992" customFormat="false" ht="12.75" hidden="false" customHeight="false" outlineLevel="0" collapsed="false">
      <c r="A11992" s="21" t="s">
        <v>26671</v>
      </c>
    </row>
    <row r="11993" customFormat="false" ht="12.75" hidden="false" customHeight="false" outlineLevel="0" collapsed="false">
      <c r="A11993" s="21" t="s">
        <v>26672</v>
      </c>
    </row>
    <row r="11994" customFormat="false" ht="12.75" hidden="false" customHeight="false" outlineLevel="0" collapsed="false">
      <c r="A11994" s="21" t="s">
        <v>26673</v>
      </c>
    </row>
    <row r="11995" customFormat="false" ht="12.75" hidden="false" customHeight="false" outlineLevel="0" collapsed="false">
      <c r="A11995" s="21" t="s">
        <v>26674</v>
      </c>
    </row>
    <row r="11996" customFormat="false" ht="12.75" hidden="false" customHeight="false" outlineLevel="0" collapsed="false">
      <c r="A11996" s="21" t="s">
        <v>26675</v>
      </c>
    </row>
    <row r="11997" customFormat="false" ht="12.75" hidden="false" customHeight="false" outlineLevel="0" collapsed="false">
      <c r="A11997" s="21" t="s">
        <v>10340</v>
      </c>
    </row>
    <row r="11998" customFormat="false" ht="12.75" hidden="false" customHeight="false" outlineLevel="0" collapsed="false">
      <c r="A11998" s="21" t="s">
        <v>10504</v>
      </c>
    </row>
    <row r="11999" customFormat="false" ht="12.75" hidden="false" customHeight="false" outlineLevel="0" collapsed="false">
      <c r="A11999" s="21" t="s">
        <v>10332</v>
      </c>
    </row>
    <row r="12000" customFormat="false" ht="12.75" hidden="false" customHeight="false" outlineLevel="0" collapsed="false">
      <c r="A12000" s="21" t="s">
        <v>11764</v>
      </c>
    </row>
    <row r="12001" customFormat="false" ht="12.75" hidden="false" customHeight="false" outlineLevel="0" collapsed="false">
      <c r="A12001" s="21" t="s">
        <v>26676</v>
      </c>
    </row>
    <row r="12002" customFormat="false" ht="12.75" hidden="false" customHeight="false" outlineLevel="0" collapsed="false">
      <c r="A12002" s="21" t="s">
        <v>26677</v>
      </c>
    </row>
    <row r="12003" customFormat="false" ht="12.75" hidden="false" customHeight="false" outlineLevel="0" collapsed="false">
      <c r="A12003" s="21" t="s">
        <v>26678</v>
      </c>
    </row>
    <row r="12004" customFormat="false" ht="12.75" hidden="false" customHeight="false" outlineLevel="0" collapsed="false">
      <c r="A12004" s="21" t="s">
        <v>26679</v>
      </c>
    </row>
    <row r="12005" customFormat="false" ht="12.75" hidden="false" customHeight="false" outlineLevel="0" collapsed="false">
      <c r="A12005" s="21" t="s">
        <v>26680</v>
      </c>
    </row>
    <row r="12006" customFormat="false" ht="12.75" hidden="false" customHeight="false" outlineLevel="0" collapsed="false">
      <c r="A12006" s="21" t="s">
        <v>26681</v>
      </c>
    </row>
    <row r="12007" customFormat="false" ht="12.75" hidden="false" customHeight="false" outlineLevel="0" collapsed="false">
      <c r="A12007" s="21" t="s">
        <v>26682</v>
      </c>
    </row>
    <row r="12008" customFormat="false" ht="12.75" hidden="false" customHeight="false" outlineLevel="0" collapsed="false">
      <c r="A12008" s="21" t="s">
        <v>26683</v>
      </c>
    </row>
    <row r="12009" customFormat="false" ht="12.75" hidden="false" customHeight="false" outlineLevel="0" collapsed="false">
      <c r="A12009" s="21" t="s">
        <v>26684</v>
      </c>
    </row>
    <row r="12010" customFormat="false" ht="12.75" hidden="false" customHeight="false" outlineLevel="0" collapsed="false">
      <c r="A12010" s="21" t="s">
        <v>26685</v>
      </c>
    </row>
    <row r="12011" customFormat="false" ht="12.75" hidden="false" customHeight="false" outlineLevel="0" collapsed="false">
      <c r="A12011" s="21" t="s">
        <v>26686</v>
      </c>
    </row>
    <row r="12012" customFormat="false" ht="12.75" hidden="false" customHeight="false" outlineLevel="0" collapsed="false">
      <c r="A12012" s="21" t="s">
        <v>26687</v>
      </c>
    </row>
    <row r="12013" customFormat="false" ht="12.75" hidden="false" customHeight="false" outlineLevel="0" collapsed="false">
      <c r="A12013" s="21" t="s">
        <v>26688</v>
      </c>
    </row>
    <row r="12014" customFormat="false" ht="12.75" hidden="false" customHeight="false" outlineLevel="0" collapsed="false">
      <c r="A12014" s="21" t="s">
        <v>26689</v>
      </c>
    </row>
    <row r="12015" customFormat="false" ht="12.75" hidden="false" customHeight="false" outlineLevel="0" collapsed="false">
      <c r="A12015" s="21" t="s">
        <v>26690</v>
      </c>
    </row>
    <row r="12016" customFormat="false" ht="12.75" hidden="false" customHeight="false" outlineLevel="0" collapsed="false">
      <c r="A12016" s="21" t="s">
        <v>26691</v>
      </c>
    </row>
    <row r="12017" customFormat="false" ht="12.75" hidden="false" customHeight="false" outlineLevel="0" collapsed="false">
      <c r="A12017" s="21" t="s">
        <v>26692</v>
      </c>
    </row>
    <row r="12018" customFormat="false" ht="12.75" hidden="false" customHeight="false" outlineLevel="0" collapsed="false">
      <c r="A12018" s="21" t="s">
        <v>26693</v>
      </c>
    </row>
    <row r="12019" customFormat="false" ht="12.75" hidden="false" customHeight="false" outlineLevel="0" collapsed="false">
      <c r="A12019" s="21" t="s">
        <v>26694</v>
      </c>
    </row>
    <row r="12020" customFormat="false" ht="12.75" hidden="false" customHeight="false" outlineLevel="0" collapsed="false">
      <c r="A12020" s="21" t="s">
        <v>26695</v>
      </c>
    </row>
    <row r="12021" customFormat="false" ht="12.75" hidden="false" customHeight="false" outlineLevel="0" collapsed="false">
      <c r="A12021" s="21" t="s">
        <v>26696</v>
      </c>
    </row>
    <row r="12022" customFormat="false" ht="12.75" hidden="false" customHeight="false" outlineLevel="0" collapsed="false">
      <c r="A12022" s="21" t="s">
        <v>26697</v>
      </c>
    </row>
    <row r="12023" customFormat="false" ht="12.75" hidden="false" customHeight="false" outlineLevel="0" collapsed="false">
      <c r="A12023" s="21" t="s">
        <v>26698</v>
      </c>
    </row>
    <row r="12024" customFormat="false" ht="12.75" hidden="false" customHeight="false" outlineLevel="0" collapsed="false">
      <c r="A12024" s="21" t="s">
        <v>26699</v>
      </c>
    </row>
    <row r="12025" customFormat="false" ht="12.75" hidden="false" customHeight="false" outlineLevel="0" collapsed="false">
      <c r="A12025" s="21" t="s">
        <v>26700</v>
      </c>
    </row>
    <row r="12026" customFormat="false" ht="12.75" hidden="false" customHeight="false" outlineLevel="0" collapsed="false">
      <c r="A12026" s="21" t="s">
        <v>26701</v>
      </c>
    </row>
    <row r="12027" customFormat="false" ht="12.75" hidden="false" customHeight="false" outlineLevel="0" collapsed="false">
      <c r="A12027" s="21" t="s">
        <v>9440</v>
      </c>
    </row>
    <row r="12028" customFormat="false" ht="12.75" hidden="false" customHeight="false" outlineLevel="0" collapsed="false">
      <c r="A12028" s="21" t="s">
        <v>9387</v>
      </c>
    </row>
    <row r="12029" customFormat="false" ht="12.75" hidden="false" customHeight="false" outlineLevel="0" collapsed="false">
      <c r="A12029" s="21" t="s">
        <v>9442</v>
      </c>
    </row>
    <row r="12030" customFormat="false" ht="12.75" hidden="false" customHeight="false" outlineLevel="0" collapsed="false">
      <c r="A12030" s="21" t="s">
        <v>26702</v>
      </c>
    </row>
    <row r="12031" customFormat="false" ht="12.75" hidden="false" customHeight="false" outlineLevel="0" collapsed="false">
      <c r="A12031" s="21" t="s">
        <v>26703</v>
      </c>
    </row>
    <row r="12032" customFormat="false" ht="12.75" hidden="false" customHeight="false" outlineLevel="0" collapsed="false">
      <c r="A12032" s="21" t="s">
        <v>26704</v>
      </c>
    </row>
    <row r="12033" customFormat="false" ht="12.75" hidden="false" customHeight="false" outlineLevel="0" collapsed="false">
      <c r="A12033" s="21" t="s">
        <v>26705</v>
      </c>
    </row>
    <row r="12034" customFormat="false" ht="12.75" hidden="false" customHeight="false" outlineLevel="0" collapsed="false">
      <c r="A12034" s="21" t="s">
        <v>9374</v>
      </c>
    </row>
    <row r="12035" customFormat="false" ht="12.75" hidden="false" customHeight="false" outlineLevel="0" collapsed="false">
      <c r="A12035" s="21" t="s">
        <v>9372</v>
      </c>
    </row>
    <row r="12036" customFormat="false" ht="12.75" hidden="false" customHeight="false" outlineLevel="0" collapsed="false">
      <c r="A12036" s="21" t="s">
        <v>9378</v>
      </c>
    </row>
    <row r="12037" customFormat="false" ht="12.75" hidden="false" customHeight="false" outlineLevel="0" collapsed="false">
      <c r="A12037" s="21" t="s">
        <v>9309</v>
      </c>
    </row>
    <row r="12038" customFormat="false" ht="12.75" hidden="false" customHeight="false" outlineLevel="0" collapsed="false">
      <c r="A12038" s="21" t="s">
        <v>9376</v>
      </c>
    </row>
    <row r="12039" customFormat="false" ht="12.75" hidden="false" customHeight="false" outlineLevel="0" collapsed="false">
      <c r="A12039" s="21" t="s">
        <v>9225</v>
      </c>
    </row>
    <row r="12040" customFormat="false" ht="12.75" hidden="false" customHeight="false" outlineLevel="0" collapsed="false">
      <c r="A12040" s="21" t="s">
        <v>10224</v>
      </c>
    </row>
    <row r="12041" customFormat="false" ht="12.75" hidden="false" customHeight="false" outlineLevel="0" collapsed="false">
      <c r="A12041" s="21" t="s">
        <v>9803</v>
      </c>
    </row>
    <row r="12042" customFormat="false" ht="12.75" hidden="false" customHeight="false" outlineLevel="0" collapsed="false">
      <c r="A12042" s="21" t="s">
        <v>9785</v>
      </c>
    </row>
    <row r="12043" customFormat="false" ht="12.75" hidden="false" customHeight="false" outlineLevel="0" collapsed="false">
      <c r="A12043" s="21" t="s">
        <v>10226</v>
      </c>
    </row>
    <row r="12044" customFormat="false" ht="12.75" hidden="false" customHeight="false" outlineLevel="0" collapsed="false">
      <c r="A12044" s="21" t="s">
        <v>9787</v>
      </c>
    </row>
    <row r="12045" customFormat="false" ht="12.75" hidden="false" customHeight="false" outlineLevel="0" collapsed="false">
      <c r="A12045" s="21" t="s">
        <v>9789</v>
      </c>
    </row>
    <row r="12046" customFormat="false" ht="12.75" hidden="false" customHeight="false" outlineLevel="0" collapsed="false">
      <c r="A12046" s="21" t="s">
        <v>9801</v>
      </c>
    </row>
    <row r="12047" customFormat="false" ht="12.75" hidden="false" customHeight="false" outlineLevel="0" collapsed="false">
      <c r="A12047" s="21" t="s">
        <v>9227</v>
      </c>
    </row>
    <row r="12048" customFormat="false" ht="12.75" hidden="false" customHeight="false" outlineLevel="0" collapsed="false">
      <c r="A12048" s="21" t="s">
        <v>26706</v>
      </c>
    </row>
    <row r="12049" customFormat="false" ht="12.75" hidden="false" customHeight="false" outlineLevel="0" collapsed="false">
      <c r="A12049" s="21" t="s">
        <v>26707</v>
      </c>
    </row>
    <row r="12050" customFormat="false" ht="12.75" hidden="false" customHeight="false" outlineLevel="0" collapsed="false">
      <c r="A12050" s="21" t="s">
        <v>26708</v>
      </c>
    </row>
    <row r="12051" customFormat="false" ht="12.75" hidden="false" customHeight="false" outlineLevel="0" collapsed="false">
      <c r="A12051" s="21" t="s">
        <v>26709</v>
      </c>
    </row>
    <row r="12052" customFormat="false" ht="12.75" hidden="false" customHeight="false" outlineLevel="0" collapsed="false">
      <c r="A12052" s="21" t="s">
        <v>26710</v>
      </c>
    </row>
    <row r="12053" customFormat="false" ht="12.75" hidden="false" customHeight="false" outlineLevel="0" collapsed="false">
      <c r="A12053" s="21" t="s">
        <v>9791</v>
      </c>
    </row>
    <row r="12054" customFormat="false" ht="12.75" hidden="false" customHeight="false" outlineLevel="0" collapsed="false">
      <c r="A12054" s="21" t="s">
        <v>26711</v>
      </c>
    </row>
    <row r="12055" customFormat="false" ht="12.75" hidden="false" customHeight="false" outlineLevel="0" collapsed="false">
      <c r="A12055" s="21" t="s">
        <v>26712</v>
      </c>
    </row>
    <row r="12056" customFormat="false" ht="12.75" hidden="false" customHeight="false" outlineLevel="0" collapsed="false">
      <c r="A12056" s="21" t="s">
        <v>26713</v>
      </c>
    </row>
    <row r="12057" customFormat="false" ht="12.75" hidden="false" customHeight="false" outlineLevel="0" collapsed="false">
      <c r="A12057" s="21" t="s">
        <v>9799</v>
      </c>
    </row>
    <row r="12058" customFormat="false" ht="12.75" hidden="false" customHeight="false" outlineLevel="0" collapsed="false">
      <c r="A12058" s="21" t="s">
        <v>10220</v>
      </c>
    </row>
    <row r="12059" customFormat="false" ht="12.75" hidden="false" customHeight="false" outlineLevel="0" collapsed="false">
      <c r="A12059" s="21" t="s">
        <v>26714</v>
      </c>
    </row>
    <row r="12060" customFormat="false" ht="12.75" hidden="false" customHeight="false" outlineLevel="0" collapsed="false">
      <c r="A12060" s="21" t="s">
        <v>26715</v>
      </c>
    </row>
    <row r="12061" customFormat="false" ht="12.75" hidden="false" customHeight="false" outlineLevel="0" collapsed="false">
      <c r="A12061" s="21" t="s">
        <v>26716</v>
      </c>
    </row>
    <row r="12062" customFormat="false" ht="12.75" hidden="false" customHeight="false" outlineLevel="0" collapsed="false">
      <c r="A12062" s="21" t="s">
        <v>26717</v>
      </c>
    </row>
    <row r="12063" customFormat="false" ht="12.75" hidden="false" customHeight="false" outlineLevel="0" collapsed="false">
      <c r="A12063" s="21" t="s">
        <v>26718</v>
      </c>
    </row>
    <row r="12064" customFormat="false" ht="12.75" hidden="false" customHeight="false" outlineLevel="0" collapsed="false">
      <c r="A12064" s="21" t="s">
        <v>26719</v>
      </c>
    </row>
    <row r="12065" customFormat="false" ht="12.75" hidden="false" customHeight="false" outlineLevel="0" collapsed="false">
      <c r="A12065" s="21" t="s">
        <v>26720</v>
      </c>
    </row>
    <row r="12066" customFormat="false" ht="12.75" hidden="false" customHeight="false" outlineLevel="0" collapsed="false">
      <c r="A12066" s="21" t="s">
        <v>26721</v>
      </c>
    </row>
    <row r="12067" customFormat="false" ht="12.75" hidden="false" customHeight="false" outlineLevel="0" collapsed="false">
      <c r="A12067" s="21" t="s">
        <v>26722</v>
      </c>
    </row>
    <row r="12068" customFormat="false" ht="12.75" hidden="false" customHeight="false" outlineLevel="0" collapsed="false">
      <c r="A12068" s="21" t="s">
        <v>26723</v>
      </c>
    </row>
    <row r="12069" customFormat="false" ht="12.75" hidden="false" customHeight="false" outlineLevel="0" collapsed="false">
      <c r="A12069" s="21" t="s">
        <v>26724</v>
      </c>
    </row>
    <row r="12070" customFormat="false" ht="12.75" hidden="false" customHeight="false" outlineLevel="0" collapsed="false">
      <c r="A12070" s="21" t="s">
        <v>10228</v>
      </c>
    </row>
    <row r="12071" customFormat="false" ht="12.75" hidden="false" customHeight="false" outlineLevel="0" collapsed="false">
      <c r="A12071" s="21" t="s">
        <v>9305</v>
      </c>
    </row>
    <row r="12072" customFormat="false" ht="12.75" hidden="false" customHeight="false" outlineLevel="0" collapsed="false">
      <c r="A12072" s="21" t="s">
        <v>9303</v>
      </c>
    </row>
    <row r="12073" customFormat="false" ht="12.75" hidden="false" customHeight="false" outlineLevel="0" collapsed="false">
      <c r="A12073" s="21" t="s">
        <v>26725</v>
      </c>
    </row>
    <row r="12074" customFormat="false" ht="12.75" hidden="false" customHeight="false" outlineLevel="0" collapsed="false">
      <c r="A12074" s="21" t="s">
        <v>26726</v>
      </c>
    </row>
    <row r="12075" customFormat="false" ht="12.75" hidden="false" customHeight="false" outlineLevel="0" collapsed="false">
      <c r="A12075" s="21" t="s">
        <v>10164</v>
      </c>
    </row>
    <row r="12076" customFormat="false" ht="12.75" hidden="false" customHeight="false" outlineLevel="0" collapsed="false">
      <c r="A12076" s="21" t="s">
        <v>10168</v>
      </c>
    </row>
    <row r="12077" customFormat="false" ht="12.75" hidden="false" customHeight="false" outlineLevel="0" collapsed="false">
      <c r="A12077" s="21" t="s">
        <v>26727</v>
      </c>
    </row>
    <row r="12078" customFormat="false" ht="12.75" hidden="false" customHeight="false" outlineLevel="0" collapsed="false">
      <c r="A12078" s="21" t="s">
        <v>26728</v>
      </c>
    </row>
    <row r="12079" customFormat="false" ht="12.75" hidden="false" customHeight="false" outlineLevel="0" collapsed="false">
      <c r="A12079" s="21" t="s">
        <v>10200</v>
      </c>
    </row>
    <row r="12080" customFormat="false" ht="12.75" hidden="false" customHeight="false" outlineLevel="0" collapsed="false">
      <c r="A12080" s="21" t="s">
        <v>10214</v>
      </c>
    </row>
    <row r="12081" customFormat="false" ht="12.75" hidden="false" customHeight="false" outlineLevel="0" collapsed="false">
      <c r="A12081" s="21" t="s">
        <v>10324</v>
      </c>
    </row>
    <row r="12082" customFormat="false" ht="12.75" hidden="false" customHeight="false" outlineLevel="0" collapsed="false">
      <c r="A12082" s="21" t="s">
        <v>10184</v>
      </c>
    </row>
    <row r="12083" customFormat="false" ht="12.75" hidden="false" customHeight="false" outlineLevel="0" collapsed="false">
      <c r="A12083" s="21" t="s">
        <v>9295</v>
      </c>
    </row>
    <row r="12084" customFormat="false" ht="12.75" hidden="false" customHeight="false" outlineLevel="0" collapsed="false">
      <c r="A12084" s="21" t="s">
        <v>10174</v>
      </c>
    </row>
    <row r="12085" customFormat="false" ht="12.75" hidden="false" customHeight="false" outlineLevel="0" collapsed="false">
      <c r="A12085" s="21" t="s">
        <v>10216</v>
      </c>
    </row>
    <row r="12086" customFormat="false" ht="12.75" hidden="false" customHeight="false" outlineLevel="0" collapsed="false">
      <c r="A12086" s="21" t="s">
        <v>26729</v>
      </c>
    </row>
    <row r="12087" customFormat="false" ht="12.75" hidden="false" customHeight="false" outlineLevel="0" collapsed="false">
      <c r="A12087" s="21" t="s">
        <v>26730</v>
      </c>
    </row>
    <row r="12088" customFormat="false" ht="12.75" hidden="false" customHeight="false" outlineLevel="0" collapsed="false">
      <c r="A12088" s="21" t="s">
        <v>26731</v>
      </c>
    </row>
    <row r="12089" customFormat="false" ht="12.75" hidden="false" customHeight="false" outlineLevel="0" collapsed="false">
      <c r="A12089" s="21" t="s">
        <v>26732</v>
      </c>
    </row>
    <row r="12090" customFormat="false" ht="12.75" hidden="false" customHeight="false" outlineLevel="0" collapsed="false">
      <c r="A12090" s="21" t="s">
        <v>26733</v>
      </c>
    </row>
    <row r="12091" customFormat="false" ht="12.75" hidden="false" customHeight="false" outlineLevel="0" collapsed="false">
      <c r="A12091" s="21" t="s">
        <v>26734</v>
      </c>
    </row>
    <row r="12092" customFormat="false" ht="12.75" hidden="false" customHeight="false" outlineLevel="0" collapsed="false">
      <c r="A12092" s="21" t="s">
        <v>26735</v>
      </c>
    </row>
    <row r="12093" customFormat="false" ht="12.75" hidden="false" customHeight="false" outlineLevel="0" collapsed="false">
      <c r="A12093" s="21" t="s">
        <v>26736</v>
      </c>
    </row>
    <row r="12094" customFormat="false" ht="12.75" hidden="false" customHeight="false" outlineLevel="0" collapsed="false">
      <c r="A12094" s="21" t="s">
        <v>26737</v>
      </c>
    </row>
    <row r="12095" customFormat="false" ht="12.75" hidden="false" customHeight="false" outlineLevel="0" collapsed="false">
      <c r="A12095" s="21" t="s">
        <v>26738</v>
      </c>
    </row>
    <row r="12096" customFormat="false" ht="12.75" hidden="false" customHeight="false" outlineLevel="0" collapsed="false">
      <c r="A12096" s="21" t="s">
        <v>26739</v>
      </c>
    </row>
    <row r="12097" customFormat="false" ht="12.75" hidden="false" customHeight="false" outlineLevel="0" collapsed="false">
      <c r="A12097" s="21" t="s">
        <v>26740</v>
      </c>
    </row>
    <row r="12098" customFormat="false" ht="12.75" hidden="false" customHeight="false" outlineLevel="0" collapsed="false">
      <c r="A12098" s="21" t="s">
        <v>26741</v>
      </c>
    </row>
    <row r="12099" customFormat="false" ht="12.75" hidden="false" customHeight="false" outlineLevel="0" collapsed="false">
      <c r="A12099" s="21" t="s">
        <v>26742</v>
      </c>
    </row>
    <row r="12100" customFormat="false" ht="12.75" hidden="false" customHeight="false" outlineLevel="0" collapsed="false">
      <c r="A12100" s="21" t="s">
        <v>26743</v>
      </c>
    </row>
    <row r="12101" customFormat="false" ht="12.75" hidden="false" customHeight="false" outlineLevel="0" collapsed="false">
      <c r="A12101" s="21" t="s">
        <v>26744</v>
      </c>
    </row>
    <row r="12102" customFormat="false" ht="12.75" hidden="false" customHeight="false" outlineLevel="0" collapsed="false">
      <c r="A12102" s="21" t="s">
        <v>26745</v>
      </c>
    </row>
    <row r="12103" customFormat="false" ht="12.75" hidden="false" customHeight="false" outlineLevel="0" collapsed="false">
      <c r="A12103" s="21" t="s">
        <v>26746</v>
      </c>
    </row>
    <row r="12104" customFormat="false" ht="12.75" hidden="false" customHeight="false" outlineLevel="0" collapsed="false">
      <c r="A12104" s="21" t="s">
        <v>26747</v>
      </c>
    </row>
    <row r="12105" customFormat="false" ht="12.75" hidden="false" customHeight="false" outlineLevel="0" collapsed="false">
      <c r="A12105" s="21" t="s">
        <v>26748</v>
      </c>
    </row>
    <row r="12106" customFormat="false" ht="12.75" hidden="false" customHeight="false" outlineLevel="0" collapsed="false">
      <c r="A12106" s="21" t="s">
        <v>26749</v>
      </c>
    </row>
    <row r="12107" customFormat="false" ht="12.75" hidden="false" customHeight="false" outlineLevel="0" collapsed="false">
      <c r="A12107" s="21" t="s">
        <v>26750</v>
      </c>
    </row>
    <row r="12108" customFormat="false" ht="12.75" hidden="false" customHeight="false" outlineLevel="0" collapsed="false">
      <c r="A12108" s="21" t="s">
        <v>26751</v>
      </c>
    </row>
    <row r="12109" customFormat="false" ht="12.75" hidden="false" customHeight="false" outlineLevel="0" collapsed="false">
      <c r="A12109" s="21" t="s">
        <v>26752</v>
      </c>
    </row>
    <row r="12110" customFormat="false" ht="12.75" hidden="false" customHeight="false" outlineLevel="0" collapsed="false">
      <c r="A12110" s="21" t="s">
        <v>26753</v>
      </c>
    </row>
    <row r="12111" customFormat="false" ht="12.75" hidden="false" customHeight="false" outlineLevel="0" collapsed="false">
      <c r="A12111" s="21" t="s">
        <v>26754</v>
      </c>
    </row>
    <row r="12112" customFormat="false" ht="12.75" hidden="false" customHeight="false" outlineLevel="0" collapsed="false">
      <c r="A12112" s="21" t="s">
        <v>9285</v>
      </c>
    </row>
    <row r="12113" customFormat="false" ht="12.75" hidden="false" customHeight="false" outlineLevel="0" collapsed="false">
      <c r="A12113" s="21" t="s">
        <v>9403</v>
      </c>
    </row>
    <row r="12114" customFormat="false" ht="12.75" hidden="false" customHeight="false" outlineLevel="0" collapsed="false">
      <c r="A12114" s="21" t="s">
        <v>9231</v>
      </c>
    </row>
    <row r="12115" customFormat="false" ht="12.75" hidden="false" customHeight="false" outlineLevel="0" collapsed="false">
      <c r="A12115" s="21" t="s">
        <v>9233</v>
      </c>
    </row>
    <row r="12116" customFormat="false" ht="12.75" hidden="false" customHeight="false" outlineLevel="0" collapsed="false">
      <c r="A12116" s="21" t="s">
        <v>9287</v>
      </c>
    </row>
    <row r="12117" customFormat="false" ht="12.75" hidden="false" customHeight="false" outlineLevel="0" collapsed="false">
      <c r="A12117" s="21" t="s">
        <v>9257</v>
      </c>
    </row>
    <row r="12118" customFormat="false" ht="12.75" hidden="false" customHeight="false" outlineLevel="0" collapsed="false">
      <c r="A12118" s="21" t="s">
        <v>9249</v>
      </c>
    </row>
    <row r="12119" customFormat="false" ht="12.75" hidden="false" customHeight="false" outlineLevel="0" collapsed="false">
      <c r="A12119" s="21" t="s">
        <v>9229</v>
      </c>
    </row>
    <row r="12120" customFormat="false" ht="12.75" hidden="false" customHeight="false" outlineLevel="0" collapsed="false">
      <c r="A12120" s="21" t="s">
        <v>9289</v>
      </c>
    </row>
    <row r="12121" customFormat="false" ht="12.75" hidden="false" customHeight="false" outlineLevel="0" collapsed="false">
      <c r="A12121" s="21" t="s">
        <v>9293</v>
      </c>
    </row>
    <row r="12122" customFormat="false" ht="12.75" hidden="false" customHeight="false" outlineLevel="0" collapsed="false">
      <c r="A12122" s="21" t="s">
        <v>9251</v>
      </c>
    </row>
    <row r="12123" customFormat="false" ht="12.75" hidden="false" customHeight="false" outlineLevel="0" collapsed="false">
      <c r="A12123" s="21" t="s">
        <v>9247</v>
      </c>
    </row>
    <row r="12124" customFormat="false" ht="12.75" hidden="false" customHeight="false" outlineLevel="0" collapsed="false">
      <c r="A12124" s="21" t="s">
        <v>9299</v>
      </c>
    </row>
    <row r="12125" customFormat="false" ht="12.75" hidden="false" customHeight="false" outlineLevel="0" collapsed="false">
      <c r="A12125" s="21" t="s">
        <v>9411</v>
      </c>
    </row>
    <row r="12126" customFormat="false" ht="12.75" hidden="false" customHeight="false" outlineLevel="0" collapsed="false">
      <c r="A12126" s="21" t="s">
        <v>9301</v>
      </c>
    </row>
    <row r="12127" customFormat="false" ht="12.75" hidden="false" customHeight="false" outlineLevel="0" collapsed="false">
      <c r="A12127" s="21" t="s">
        <v>9245</v>
      </c>
    </row>
    <row r="12128" customFormat="false" ht="12.75" hidden="false" customHeight="false" outlineLevel="0" collapsed="false">
      <c r="A12128" s="21" t="s">
        <v>10206</v>
      </c>
    </row>
    <row r="12129" customFormat="false" ht="12.75" hidden="false" customHeight="false" outlineLevel="0" collapsed="false">
      <c r="A12129" s="21" t="s">
        <v>10186</v>
      </c>
    </row>
    <row r="12130" customFormat="false" ht="12.75" hidden="false" customHeight="false" outlineLevel="0" collapsed="false">
      <c r="A12130" s="21" t="s">
        <v>10180</v>
      </c>
    </row>
    <row r="12131" customFormat="false" ht="12.75" hidden="false" customHeight="false" outlineLevel="0" collapsed="false">
      <c r="A12131" s="21" t="s">
        <v>10198</v>
      </c>
    </row>
    <row r="12132" customFormat="false" ht="12.75" hidden="false" customHeight="false" outlineLevel="0" collapsed="false">
      <c r="A12132" s="21" t="s">
        <v>10182</v>
      </c>
    </row>
    <row r="12133" customFormat="false" ht="12.75" hidden="false" customHeight="false" outlineLevel="0" collapsed="false">
      <c r="A12133" s="21" t="s">
        <v>26755</v>
      </c>
    </row>
    <row r="12134" customFormat="false" ht="12.75" hidden="false" customHeight="false" outlineLevel="0" collapsed="false">
      <c r="A12134" s="21" t="s">
        <v>26756</v>
      </c>
    </row>
    <row r="12135" customFormat="false" ht="12.75" hidden="false" customHeight="false" outlineLevel="0" collapsed="false">
      <c r="A12135" s="21" t="s">
        <v>26757</v>
      </c>
    </row>
    <row r="12136" customFormat="false" ht="12.75" hidden="false" customHeight="false" outlineLevel="0" collapsed="false">
      <c r="A12136" s="21" t="s">
        <v>10188</v>
      </c>
    </row>
    <row r="12137" customFormat="false" ht="12.75" hidden="false" customHeight="false" outlineLevel="0" collapsed="false">
      <c r="A12137" s="21" t="s">
        <v>10190</v>
      </c>
    </row>
    <row r="12138" customFormat="false" ht="12.75" hidden="false" customHeight="false" outlineLevel="0" collapsed="false">
      <c r="A12138" s="21" t="s">
        <v>10152</v>
      </c>
    </row>
    <row r="12139" customFormat="false" ht="12.75" hidden="false" customHeight="false" outlineLevel="0" collapsed="false">
      <c r="A12139" s="21" t="s">
        <v>10196</v>
      </c>
    </row>
    <row r="12140" customFormat="false" ht="12.75" hidden="false" customHeight="false" outlineLevel="0" collapsed="false">
      <c r="A12140" s="21" t="s">
        <v>10178</v>
      </c>
    </row>
    <row r="12141" customFormat="false" ht="12.75" hidden="false" customHeight="false" outlineLevel="0" collapsed="false">
      <c r="A12141" s="21" t="s">
        <v>10192</v>
      </c>
    </row>
    <row r="12142" customFormat="false" ht="12.75" hidden="false" customHeight="false" outlineLevel="0" collapsed="false">
      <c r="A12142" s="21" t="s">
        <v>10176</v>
      </c>
    </row>
    <row r="12143" customFormat="false" ht="12.75" hidden="false" customHeight="false" outlineLevel="0" collapsed="false">
      <c r="A12143" s="21" t="s">
        <v>10154</v>
      </c>
    </row>
    <row r="12144" customFormat="false" ht="12.75" hidden="false" customHeight="false" outlineLevel="0" collapsed="false">
      <c r="A12144" s="21" t="s">
        <v>10218</v>
      </c>
    </row>
    <row r="12145" customFormat="false" ht="12.75" hidden="false" customHeight="false" outlineLevel="0" collapsed="false">
      <c r="A12145" s="21" t="s">
        <v>26758</v>
      </c>
    </row>
    <row r="12146" customFormat="false" ht="12.75" hidden="false" customHeight="false" outlineLevel="0" collapsed="false">
      <c r="A12146" s="21" t="s">
        <v>26759</v>
      </c>
    </row>
    <row r="12147" customFormat="false" ht="12.75" hidden="false" customHeight="false" outlineLevel="0" collapsed="false">
      <c r="A12147" s="21" t="s">
        <v>26760</v>
      </c>
    </row>
    <row r="12148" customFormat="false" ht="12.75" hidden="false" customHeight="false" outlineLevel="0" collapsed="false">
      <c r="A12148" s="21" t="s">
        <v>10204</v>
      </c>
    </row>
    <row r="12149" customFormat="false" ht="12.75" hidden="false" customHeight="false" outlineLevel="0" collapsed="false">
      <c r="A12149" s="21" t="s">
        <v>10308</v>
      </c>
    </row>
    <row r="12150" customFormat="false" ht="12.75" hidden="false" customHeight="false" outlineLevel="0" collapsed="false">
      <c r="A12150" s="21" t="s">
        <v>10150</v>
      </c>
    </row>
    <row r="12151" customFormat="false" ht="12.75" hidden="false" customHeight="false" outlineLevel="0" collapsed="false">
      <c r="A12151" s="21" t="s">
        <v>10202</v>
      </c>
    </row>
    <row r="12152" customFormat="false" ht="12.75" hidden="false" customHeight="false" outlineLevel="0" collapsed="false">
      <c r="A12152" s="21" t="s">
        <v>10148</v>
      </c>
    </row>
    <row r="12153" customFormat="false" ht="12.75" hidden="false" customHeight="false" outlineLevel="0" collapsed="false">
      <c r="A12153" s="21" t="s">
        <v>10194</v>
      </c>
    </row>
    <row r="12154" customFormat="false" ht="12.75" hidden="false" customHeight="false" outlineLevel="0" collapsed="false">
      <c r="A12154" s="21" t="s">
        <v>10144</v>
      </c>
    </row>
    <row r="12155" customFormat="false" ht="12.75" hidden="false" customHeight="false" outlineLevel="0" collapsed="false">
      <c r="A12155" s="21" t="s">
        <v>10146</v>
      </c>
    </row>
    <row r="12156" customFormat="false" ht="12.75" hidden="false" customHeight="false" outlineLevel="0" collapsed="false">
      <c r="A12156" s="21" t="s">
        <v>10322</v>
      </c>
    </row>
    <row r="12157" customFormat="false" ht="12.75" hidden="false" customHeight="false" outlineLevel="0" collapsed="false">
      <c r="A12157" s="21" t="s">
        <v>10320</v>
      </c>
    </row>
    <row r="12158" customFormat="false" ht="12.75" hidden="false" customHeight="false" outlineLevel="0" collapsed="false">
      <c r="A12158" s="21" t="s">
        <v>9297</v>
      </c>
    </row>
    <row r="12159" customFormat="false" ht="12.75" hidden="false" customHeight="false" outlineLevel="0" collapsed="false">
      <c r="A12159" s="21" t="s">
        <v>10318</v>
      </c>
    </row>
    <row r="12160" customFormat="false" ht="12.75" hidden="false" customHeight="false" outlineLevel="0" collapsed="false">
      <c r="A12160" s="21" t="s">
        <v>26761</v>
      </c>
    </row>
    <row r="12161" customFormat="false" ht="12.75" hidden="false" customHeight="false" outlineLevel="0" collapsed="false">
      <c r="A12161" s="21" t="s">
        <v>26762</v>
      </c>
    </row>
    <row r="12162" customFormat="false" ht="12.75" hidden="false" customHeight="false" outlineLevel="0" collapsed="false">
      <c r="A12162" s="21" t="s">
        <v>26763</v>
      </c>
    </row>
    <row r="12163" customFormat="false" ht="12.75" hidden="false" customHeight="false" outlineLevel="0" collapsed="false">
      <c r="A12163" s="21" t="s">
        <v>10306</v>
      </c>
    </row>
    <row r="12164" customFormat="false" ht="12.75" hidden="false" customHeight="false" outlineLevel="0" collapsed="false">
      <c r="A12164" s="21" t="s">
        <v>10314</v>
      </c>
    </row>
    <row r="12165" customFormat="false" ht="12.75" hidden="false" customHeight="false" outlineLevel="0" collapsed="false">
      <c r="A12165" s="21" t="s">
        <v>10328</v>
      </c>
    </row>
    <row r="12166" customFormat="false" ht="12.75" hidden="false" customHeight="false" outlineLevel="0" collapsed="false">
      <c r="A12166" s="21" t="s">
        <v>10326</v>
      </c>
    </row>
    <row r="12167" customFormat="false" ht="12.75" hidden="false" customHeight="false" outlineLevel="0" collapsed="false">
      <c r="A12167" s="21" t="s">
        <v>10302</v>
      </c>
    </row>
    <row r="12168" customFormat="false" ht="12.75" hidden="false" customHeight="false" outlineLevel="0" collapsed="false">
      <c r="A12168" s="21" t="s">
        <v>10172</v>
      </c>
    </row>
    <row r="12169" customFormat="false" ht="12.75" hidden="false" customHeight="false" outlineLevel="0" collapsed="false">
      <c r="A12169" s="21" t="s">
        <v>10312</v>
      </c>
    </row>
    <row r="12170" customFormat="false" ht="12.75" hidden="false" customHeight="false" outlineLevel="0" collapsed="false">
      <c r="A12170" s="21" t="s">
        <v>10300</v>
      </c>
    </row>
    <row r="12171" customFormat="false" ht="12.75" hidden="false" customHeight="false" outlineLevel="0" collapsed="false">
      <c r="A12171" s="21" t="s">
        <v>26764</v>
      </c>
    </row>
    <row r="12172" customFormat="false" ht="12.75" hidden="false" customHeight="false" outlineLevel="0" collapsed="false">
      <c r="A12172" s="21" t="s">
        <v>26765</v>
      </c>
    </row>
    <row r="12173" customFormat="false" ht="12.75" hidden="false" customHeight="false" outlineLevel="0" collapsed="false">
      <c r="A12173" s="21" t="s">
        <v>26766</v>
      </c>
    </row>
    <row r="12174" customFormat="false" ht="12.75" hidden="false" customHeight="false" outlineLevel="0" collapsed="false">
      <c r="A12174" s="21" t="s">
        <v>10310</v>
      </c>
    </row>
    <row r="12175" customFormat="false" ht="12.75" hidden="false" customHeight="false" outlineLevel="0" collapsed="false">
      <c r="A12175" s="21" t="s">
        <v>10298</v>
      </c>
    </row>
    <row r="12176" customFormat="false" ht="12.75" hidden="false" customHeight="false" outlineLevel="0" collapsed="false">
      <c r="A12176" s="21" t="s">
        <v>10170</v>
      </c>
    </row>
    <row r="12177" customFormat="false" ht="12.75" hidden="false" customHeight="false" outlineLevel="0" collapsed="false">
      <c r="A12177" s="21" t="s">
        <v>10166</v>
      </c>
    </row>
    <row r="12178" customFormat="false" ht="12.75" hidden="false" customHeight="false" outlineLevel="0" collapsed="false">
      <c r="A12178" s="21" t="s">
        <v>10162</v>
      </c>
    </row>
    <row r="12179" customFormat="false" ht="12.75" hidden="false" customHeight="false" outlineLevel="0" collapsed="false">
      <c r="A12179" s="21" t="s">
        <v>10160</v>
      </c>
    </row>
    <row r="12180" customFormat="false" ht="12.75" hidden="false" customHeight="false" outlineLevel="0" collapsed="false">
      <c r="A12180" s="21" t="s">
        <v>10208</v>
      </c>
    </row>
    <row r="12181" customFormat="false" ht="12.75" hidden="false" customHeight="false" outlineLevel="0" collapsed="false">
      <c r="A12181" s="21" t="s">
        <v>10304</v>
      </c>
    </row>
    <row r="12182" customFormat="false" ht="12.75" hidden="false" customHeight="false" outlineLevel="0" collapsed="false">
      <c r="A12182" s="21" t="s">
        <v>10210</v>
      </c>
    </row>
    <row r="12183" customFormat="false" ht="12.75" hidden="false" customHeight="false" outlineLevel="0" collapsed="false">
      <c r="A12183" s="21" t="s">
        <v>26767</v>
      </c>
    </row>
    <row r="12184" customFormat="false" ht="12.75" hidden="false" customHeight="false" outlineLevel="0" collapsed="false">
      <c r="A12184" s="21" t="s">
        <v>26768</v>
      </c>
    </row>
    <row r="12185" customFormat="false" ht="12.75" hidden="false" customHeight="false" outlineLevel="0" collapsed="false">
      <c r="A12185" s="21" t="s">
        <v>10212</v>
      </c>
    </row>
    <row r="12186" customFormat="false" ht="12.75" hidden="false" customHeight="false" outlineLevel="0" collapsed="false">
      <c r="A12186" s="21" t="s">
        <v>10158</v>
      </c>
    </row>
    <row r="12187" customFormat="false" ht="12.75" hidden="false" customHeight="false" outlineLevel="0" collapsed="false">
      <c r="A12187" s="21" t="s">
        <v>10156</v>
      </c>
    </row>
    <row r="12188" customFormat="false" ht="12.75" hidden="false" customHeight="false" outlineLevel="0" collapsed="false">
      <c r="A12188" s="21" t="s">
        <v>9327</v>
      </c>
    </row>
    <row r="12189" customFormat="false" ht="12.75" hidden="false" customHeight="false" outlineLevel="0" collapsed="false">
      <c r="A12189" s="21" t="s">
        <v>26769</v>
      </c>
    </row>
    <row r="12190" customFormat="false" ht="12.75" hidden="false" customHeight="false" outlineLevel="0" collapsed="false">
      <c r="A12190" s="21" t="s">
        <v>26770</v>
      </c>
    </row>
    <row r="12191" customFormat="false" ht="12.75" hidden="false" customHeight="false" outlineLevel="0" collapsed="false">
      <c r="A12191" s="21" t="s">
        <v>26771</v>
      </c>
    </row>
    <row r="12192" customFormat="false" ht="12.75" hidden="false" customHeight="false" outlineLevel="0" collapsed="false">
      <c r="A12192" s="21" t="s">
        <v>26772</v>
      </c>
    </row>
    <row r="12193" customFormat="false" ht="12.75" hidden="false" customHeight="false" outlineLevel="0" collapsed="false">
      <c r="A12193" s="21" t="s">
        <v>9315</v>
      </c>
    </row>
    <row r="12194" customFormat="false" ht="12.75" hidden="false" customHeight="false" outlineLevel="0" collapsed="false">
      <c r="A12194" s="21" t="s">
        <v>9263</v>
      </c>
    </row>
    <row r="12195" customFormat="false" ht="12.75" hidden="false" customHeight="false" outlineLevel="0" collapsed="false">
      <c r="A12195" s="21" t="s">
        <v>26773</v>
      </c>
    </row>
    <row r="12196" customFormat="false" ht="12.75" hidden="false" customHeight="false" outlineLevel="0" collapsed="false">
      <c r="A12196" s="21" t="s">
        <v>26774</v>
      </c>
    </row>
    <row r="12197" customFormat="false" ht="12.75" hidden="false" customHeight="false" outlineLevel="0" collapsed="false">
      <c r="A12197" s="21" t="s">
        <v>9265</v>
      </c>
    </row>
    <row r="12198" customFormat="false" ht="12.75" hidden="false" customHeight="false" outlineLevel="0" collapsed="false">
      <c r="A12198" s="21" t="s">
        <v>9330</v>
      </c>
    </row>
    <row r="12199" customFormat="false" ht="12.75" hidden="false" customHeight="false" outlineLevel="0" collapsed="false">
      <c r="A12199" s="21" t="s">
        <v>26775</v>
      </c>
    </row>
    <row r="12200" customFormat="false" ht="12.75" hidden="false" customHeight="false" outlineLevel="0" collapsed="false">
      <c r="A12200" s="21" t="s">
        <v>26776</v>
      </c>
    </row>
    <row r="12201" customFormat="false" ht="12.75" hidden="false" customHeight="false" outlineLevel="0" collapsed="false">
      <c r="A12201" s="21" t="s">
        <v>26777</v>
      </c>
    </row>
    <row r="12202" customFormat="false" ht="12.75" hidden="false" customHeight="false" outlineLevel="0" collapsed="false">
      <c r="A12202" s="21" t="s">
        <v>26778</v>
      </c>
    </row>
    <row r="12203" customFormat="false" ht="12.75" hidden="false" customHeight="false" outlineLevel="0" collapsed="false">
      <c r="A12203" s="21" t="s">
        <v>26779</v>
      </c>
    </row>
    <row r="12204" customFormat="false" ht="12.75" hidden="false" customHeight="false" outlineLevel="0" collapsed="false">
      <c r="A12204" s="21" t="s">
        <v>26780</v>
      </c>
    </row>
    <row r="12205" customFormat="false" ht="12.75" hidden="false" customHeight="false" outlineLevel="0" collapsed="false">
      <c r="A12205" s="21" t="s">
        <v>26781</v>
      </c>
    </row>
    <row r="12206" customFormat="false" ht="12.75" hidden="false" customHeight="false" outlineLevel="0" collapsed="false">
      <c r="A12206" s="21" t="s">
        <v>26782</v>
      </c>
    </row>
    <row r="12207" customFormat="false" ht="12.75" hidden="false" customHeight="false" outlineLevel="0" collapsed="false">
      <c r="A12207" s="21" t="s">
        <v>26783</v>
      </c>
    </row>
    <row r="12208" customFormat="false" ht="12.75" hidden="false" customHeight="false" outlineLevel="0" collapsed="false">
      <c r="A12208" s="21" t="s">
        <v>26784</v>
      </c>
    </row>
    <row r="12209" customFormat="false" ht="12.75" hidden="false" customHeight="false" outlineLevel="0" collapsed="false">
      <c r="A12209" s="21" t="s">
        <v>26785</v>
      </c>
    </row>
    <row r="12210" customFormat="false" ht="12.75" hidden="false" customHeight="false" outlineLevel="0" collapsed="false">
      <c r="A12210" s="21" t="s">
        <v>26786</v>
      </c>
    </row>
    <row r="12211" customFormat="false" ht="12.75" hidden="false" customHeight="false" outlineLevel="0" collapsed="false">
      <c r="A12211" s="21" t="s">
        <v>26787</v>
      </c>
    </row>
    <row r="12212" customFormat="false" ht="12.75" hidden="false" customHeight="false" outlineLevel="0" collapsed="false">
      <c r="A12212" s="21" t="s">
        <v>26788</v>
      </c>
    </row>
    <row r="12213" customFormat="false" ht="12.75" hidden="false" customHeight="false" outlineLevel="0" collapsed="false">
      <c r="A12213" s="21" t="s">
        <v>26789</v>
      </c>
    </row>
    <row r="12214" customFormat="false" ht="12.75" hidden="false" customHeight="false" outlineLevel="0" collapsed="false">
      <c r="A12214" s="21" t="s">
        <v>26790</v>
      </c>
    </row>
    <row r="12215" customFormat="false" ht="12.75" hidden="false" customHeight="false" outlineLevel="0" collapsed="false">
      <c r="A12215" s="21" t="s">
        <v>26791</v>
      </c>
    </row>
    <row r="12216" customFormat="false" ht="12.75" hidden="false" customHeight="false" outlineLevel="0" collapsed="false">
      <c r="A12216" s="21" t="s">
        <v>9313</v>
      </c>
    </row>
    <row r="12217" customFormat="false" ht="12.75" hidden="false" customHeight="false" outlineLevel="0" collapsed="false">
      <c r="A12217" s="21" t="s">
        <v>9323</v>
      </c>
    </row>
    <row r="12218" customFormat="false" ht="12.75" hidden="false" customHeight="false" outlineLevel="0" collapsed="false">
      <c r="A12218" s="21" t="s">
        <v>9311</v>
      </c>
    </row>
    <row r="12219" customFormat="false" ht="12.75" hidden="false" customHeight="false" outlineLevel="0" collapsed="false">
      <c r="A12219" s="21" t="s">
        <v>9328</v>
      </c>
    </row>
    <row r="12220" customFormat="false" ht="12.75" hidden="false" customHeight="false" outlineLevel="0" collapsed="false">
      <c r="A12220" s="21" t="s">
        <v>9321</v>
      </c>
    </row>
    <row r="12221" customFormat="false" ht="12.75" hidden="false" customHeight="false" outlineLevel="0" collapsed="false">
      <c r="A12221" s="21" t="s">
        <v>10107</v>
      </c>
    </row>
    <row r="12222" customFormat="false" ht="12.75" hidden="false" customHeight="false" outlineLevel="0" collapsed="false">
      <c r="A12222" s="21" t="s">
        <v>9341</v>
      </c>
    </row>
    <row r="12223" customFormat="false" ht="12.75" hidden="false" customHeight="false" outlineLevel="0" collapsed="false">
      <c r="A12223" s="21" t="s">
        <v>9349</v>
      </c>
    </row>
    <row r="12224" customFormat="false" ht="12.75" hidden="false" customHeight="false" outlineLevel="0" collapsed="false">
      <c r="A12224" s="21" t="s">
        <v>9339</v>
      </c>
    </row>
    <row r="12225" customFormat="false" ht="12.75" hidden="false" customHeight="false" outlineLevel="0" collapsed="false">
      <c r="A12225" s="21" t="s">
        <v>9347</v>
      </c>
    </row>
    <row r="12226" customFormat="false" ht="12.75" hidden="false" customHeight="false" outlineLevel="0" collapsed="false">
      <c r="A12226" s="21" t="s">
        <v>9267</v>
      </c>
    </row>
    <row r="12227" customFormat="false" ht="12.75" hidden="false" customHeight="false" outlineLevel="0" collapsed="false">
      <c r="A12227" s="21" t="s">
        <v>9319</v>
      </c>
    </row>
    <row r="12228" customFormat="false" ht="12.75" hidden="false" customHeight="false" outlineLevel="0" collapsed="false">
      <c r="A12228" s="21" t="s">
        <v>9317</v>
      </c>
    </row>
    <row r="12229" customFormat="false" ht="12.75" hidden="false" customHeight="false" outlineLevel="0" collapsed="false">
      <c r="A12229" s="21" t="s">
        <v>9345</v>
      </c>
    </row>
    <row r="12230" customFormat="false" ht="12.75" hidden="false" customHeight="false" outlineLevel="0" collapsed="false">
      <c r="A12230" s="21" t="s">
        <v>9325</v>
      </c>
    </row>
    <row r="12231" customFormat="false" ht="12.75" hidden="false" customHeight="false" outlineLevel="0" collapsed="false">
      <c r="A12231" s="21" t="s">
        <v>9269</v>
      </c>
    </row>
    <row r="12232" customFormat="false" ht="12.75" hidden="false" customHeight="false" outlineLevel="0" collapsed="false">
      <c r="A12232" s="21" t="s">
        <v>26792</v>
      </c>
    </row>
    <row r="12233" customFormat="false" ht="12.75" hidden="false" customHeight="false" outlineLevel="0" collapsed="false">
      <c r="A12233" s="21" t="s">
        <v>26793</v>
      </c>
    </row>
    <row r="12234" customFormat="false" ht="12.75" hidden="false" customHeight="false" outlineLevel="0" collapsed="false">
      <c r="A12234" s="21" t="s">
        <v>26794</v>
      </c>
    </row>
    <row r="12235" customFormat="false" ht="12.75" hidden="false" customHeight="false" outlineLevel="0" collapsed="false">
      <c r="A12235" s="21" t="s">
        <v>26795</v>
      </c>
    </row>
    <row r="12236" customFormat="false" ht="12.75" hidden="false" customHeight="false" outlineLevel="0" collapsed="false">
      <c r="A12236" s="21" t="s">
        <v>26796</v>
      </c>
    </row>
    <row r="12237" customFormat="false" ht="12.75" hidden="false" customHeight="false" outlineLevel="0" collapsed="false">
      <c r="A12237" s="21" t="s">
        <v>26797</v>
      </c>
    </row>
    <row r="12238" customFormat="false" ht="12.75" hidden="false" customHeight="false" outlineLevel="0" collapsed="false">
      <c r="A12238" s="21" t="s">
        <v>26798</v>
      </c>
    </row>
    <row r="12239" customFormat="false" ht="12.75" hidden="false" customHeight="false" outlineLevel="0" collapsed="false">
      <c r="A12239" s="21" t="s">
        <v>26799</v>
      </c>
    </row>
    <row r="12240" customFormat="false" ht="12.75" hidden="false" customHeight="false" outlineLevel="0" collapsed="false">
      <c r="A12240" s="21" t="s">
        <v>26800</v>
      </c>
    </row>
    <row r="12241" customFormat="false" ht="12.75" hidden="false" customHeight="false" outlineLevel="0" collapsed="false">
      <c r="A12241" s="21" t="s">
        <v>26801</v>
      </c>
    </row>
    <row r="12242" customFormat="false" ht="12.75" hidden="false" customHeight="false" outlineLevel="0" collapsed="false">
      <c r="A12242" s="21" t="s">
        <v>26802</v>
      </c>
    </row>
    <row r="12243" customFormat="false" ht="12.75" hidden="false" customHeight="false" outlineLevel="0" collapsed="false">
      <c r="A12243" s="21" t="s">
        <v>26803</v>
      </c>
    </row>
    <row r="12244" customFormat="false" ht="12.75" hidden="false" customHeight="false" outlineLevel="0" collapsed="false">
      <c r="A12244" s="21" t="s">
        <v>26804</v>
      </c>
    </row>
    <row r="12245" customFormat="false" ht="12.75" hidden="false" customHeight="false" outlineLevel="0" collapsed="false">
      <c r="A12245" s="21" t="s">
        <v>26805</v>
      </c>
    </row>
    <row r="12246" customFormat="false" ht="12.75" hidden="false" customHeight="false" outlineLevel="0" collapsed="false">
      <c r="A12246" s="21" t="s">
        <v>26806</v>
      </c>
    </row>
    <row r="12247" customFormat="false" ht="12.75" hidden="false" customHeight="false" outlineLevel="0" collapsed="false">
      <c r="A12247" s="21" t="s">
        <v>26807</v>
      </c>
    </row>
    <row r="12248" customFormat="false" ht="12.75" hidden="false" customHeight="false" outlineLevel="0" collapsed="false">
      <c r="A12248" s="21" t="s">
        <v>26808</v>
      </c>
    </row>
    <row r="12249" customFormat="false" ht="12.75" hidden="false" customHeight="false" outlineLevel="0" collapsed="false">
      <c r="A12249" s="21" t="s">
        <v>26809</v>
      </c>
    </row>
    <row r="12250" customFormat="false" ht="12.75" hidden="false" customHeight="false" outlineLevel="0" collapsed="false">
      <c r="A12250" s="21" t="s">
        <v>26810</v>
      </c>
    </row>
    <row r="12251" customFormat="false" ht="12.75" hidden="false" customHeight="false" outlineLevel="0" collapsed="false">
      <c r="A12251" s="21" t="s">
        <v>26811</v>
      </c>
    </row>
    <row r="12252" customFormat="false" ht="12.75" hidden="false" customHeight="false" outlineLevel="0" collapsed="false">
      <c r="A12252" s="21" t="s">
        <v>26812</v>
      </c>
    </row>
    <row r="12253" customFormat="false" ht="12.75" hidden="false" customHeight="false" outlineLevel="0" collapsed="false">
      <c r="A12253" s="21" t="s">
        <v>26813</v>
      </c>
    </row>
    <row r="12254" customFormat="false" ht="12.75" hidden="false" customHeight="false" outlineLevel="0" collapsed="false">
      <c r="A12254" s="21" t="s">
        <v>26814</v>
      </c>
    </row>
    <row r="12255" customFormat="false" ht="12.75" hidden="false" customHeight="false" outlineLevel="0" collapsed="false">
      <c r="A12255" s="21" t="s">
        <v>26815</v>
      </c>
    </row>
    <row r="12256" customFormat="false" ht="12.75" hidden="false" customHeight="false" outlineLevel="0" collapsed="false">
      <c r="A12256" s="21" t="s">
        <v>26816</v>
      </c>
    </row>
    <row r="12257" customFormat="false" ht="12.75" hidden="false" customHeight="false" outlineLevel="0" collapsed="false">
      <c r="A12257" s="21" t="s">
        <v>26817</v>
      </c>
    </row>
    <row r="12258" customFormat="false" ht="12.75" hidden="false" customHeight="false" outlineLevel="0" collapsed="false">
      <c r="A12258" s="21" t="s">
        <v>26818</v>
      </c>
    </row>
    <row r="12259" customFormat="false" ht="12.75" hidden="false" customHeight="false" outlineLevel="0" collapsed="false">
      <c r="A12259" s="21" t="s">
        <v>26819</v>
      </c>
    </row>
    <row r="12260" customFormat="false" ht="12.75" hidden="false" customHeight="false" outlineLevel="0" collapsed="false">
      <c r="A12260" s="21" t="s">
        <v>26820</v>
      </c>
    </row>
    <row r="12261" customFormat="false" ht="12.75" hidden="false" customHeight="false" outlineLevel="0" collapsed="false">
      <c r="A12261" s="21" t="s">
        <v>26821</v>
      </c>
    </row>
    <row r="12262" customFormat="false" ht="12.75" hidden="false" customHeight="false" outlineLevel="0" collapsed="false">
      <c r="A12262" s="21" t="s">
        <v>26822</v>
      </c>
    </row>
    <row r="12263" customFormat="false" ht="12.75" hidden="false" customHeight="false" outlineLevel="0" collapsed="false">
      <c r="A12263" s="21" t="s">
        <v>26823</v>
      </c>
    </row>
    <row r="12264" customFormat="false" ht="12.75" hidden="false" customHeight="false" outlineLevel="0" collapsed="false">
      <c r="A12264" s="21" t="s">
        <v>26824</v>
      </c>
    </row>
    <row r="12265" customFormat="false" ht="12.75" hidden="false" customHeight="false" outlineLevel="0" collapsed="false">
      <c r="A12265" s="21" t="s">
        <v>26825</v>
      </c>
    </row>
    <row r="12266" customFormat="false" ht="12.75" hidden="false" customHeight="false" outlineLevel="0" collapsed="false">
      <c r="A12266" s="21" t="s">
        <v>26826</v>
      </c>
    </row>
    <row r="12267" customFormat="false" ht="12.75" hidden="false" customHeight="false" outlineLevel="0" collapsed="false">
      <c r="A12267" s="21" t="s">
        <v>26827</v>
      </c>
    </row>
    <row r="12268" customFormat="false" ht="12.75" hidden="false" customHeight="false" outlineLevel="0" collapsed="false">
      <c r="A12268" s="21" t="s">
        <v>26828</v>
      </c>
    </row>
    <row r="12269" customFormat="false" ht="12.75" hidden="false" customHeight="false" outlineLevel="0" collapsed="false">
      <c r="A12269" s="21" t="s">
        <v>26829</v>
      </c>
    </row>
    <row r="12270" customFormat="false" ht="12.75" hidden="false" customHeight="false" outlineLevel="0" collapsed="false">
      <c r="A12270" s="21" t="s">
        <v>26830</v>
      </c>
    </row>
    <row r="12271" customFormat="false" ht="12.75" hidden="false" customHeight="false" outlineLevel="0" collapsed="false">
      <c r="A12271" s="21" t="s">
        <v>26831</v>
      </c>
    </row>
    <row r="12272" customFormat="false" ht="12.75" hidden="false" customHeight="false" outlineLevel="0" collapsed="false">
      <c r="A12272" s="21" t="s">
        <v>26832</v>
      </c>
    </row>
    <row r="12273" customFormat="false" ht="12.75" hidden="false" customHeight="false" outlineLevel="0" collapsed="false">
      <c r="A12273" s="21" t="s">
        <v>26833</v>
      </c>
    </row>
    <row r="12274" customFormat="false" ht="12.75" hidden="false" customHeight="false" outlineLevel="0" collapsed="false">
      <c r="A12274" s="21" t="s">
        <v>26834</v>
      </c>
    </row>
    <row r="12275" customFormat="false" ht="12.75" hidden="false" customHeight="false" outlineLevel="0" collapsed="false">
      <c r="A12275" s="21" t="s">
        <v>26835</v>
      </c>
    </row>
    <row r="12276" customFormat="false" ht="12.75" hidden="false" customHeight="false" outlineLevel="0" collapsed="false">
      <c r="A12276" s="21" t="s">
        <v>26836</v>
      </c>
    </row>
    <row r="12277" customFormat="false" ht="12.75" hidden="false" customHeight="false" outlineLevel="0" collapsed="false">
      <c r="A12277" s="21" t="s">
        <v>26837</v>
      </c>
    </row>
    <row r="12278" customFormat="false" ht="12.75" hidden="false" customHeight="false" outlineLevel="0" collapsed="false">
      <c r="A12278" s="21" t="s">
        <v>26838</v>
      </c>
    </row>
    <row r="12279" customFormat="false" ht="12.75" hidden="false" customHeight="false" outlineLevel="0" collapsed="false">
      <c r="A12279" s="21" t="s">
        <v>26839</v>
      </c>
    </row>
    <row r="12280" customFormat="false" ht="12.75" hidden="false" customHeight="false" outlineLevel="0" collapsed="false">
      <c r="A12280" s="21" t="s">
        <v>26840</v>
      </c>
    </row>
    <row r="12281" customFormat="false" ht="12.75" hidden="false" customHeight="false" outlineLevel="0" collapsed="false">
      <c r="A12281" s="21" t="s">
        <v>26841</v>
      </c>
    </row>
    <row r="12282" customFormat="false" ht="12.75" hidden="false" customHeight="false" outlineLevel="0" collapsed="false">
      <c r="A12282" s="21" t="s">
        <v>26842</v>
      </c>
    </row>
    <row r="12283" customFormat="false" ht="12.75" hidden="false" customHeight="false" outlineLevel="0" collapsed="false">
      <c r="A12283" s="21" t="s">
        <v>26843</v>
      </c>
    </row>
    <row r="12284" customFormat="false" ht="12.75" hidden="false" customHeight="false" outlineLevel="0" collapsed="false">
      <c r="A12284" s="21" t="s">
        <v>26844</v>
      </c>
    </row>
    <row r="12285" customFormat="false" ht="12.75" hidden="false" customHeight="false" outlineLevel="0" collapsed="false">
      <c r="A12285" s="21" t="s">
        <v>26845</v>
      </c>
    </row>
    <row r="12286" customFormat="false" ht="12.75" hidden="false" customHeight="false" outlineLevel="0" collapsed="false">
      <c r="A12286" s="21" t="s">
        <v>26846</v>
      </c>
    </row>
    <row r="12287" customFormat="false" ht="12.75" hidden="false" customHeight="false" outlineLevel="0" collapsed="false">
      <c r="A12287" s="21" t="s">
        <v>26847</v>
      </c>
    </row>
    <row r="12288" customFormat="false" ht="12.75" hidden="false" customHeight="false" outlineLevel="0" collapsed="false">
      <c r="A12288" s="21" t="s">
        <v>26848</v>
      </c>
    </row>
    <row r="12289" customFormat="false" ht="12.75" hidden="false" customHeight="false" outlineLevel="0" collapsed="false">
      <c r="A12289" s="21" t="s">
        <v>26849</v>
      </c>
    </row>
    <row r="12290" customFormat="false" ht="12.75" hidden="false" customHeight="false" outlineLevel="0" collapsed="false">
      <c r="A12290" s="21" t="s">
        <v>26850</v>
      </c>
    </row>
    <row r="12291" customFormat="false" ht="12.75" hidden="false" customHeight="false" outlineLevel="0" collapsed="false">
      <c r="A12291" s="21" t="s">
        <v>26851</v>
      </c>
    </row>
    <row r="12292" customFormat="false" ht="12.75" hidden="false" customHeight="false" outlineLevel="0" collapsed="false">
      <c r="A12292" s="21" t="s">
        <v>26852</v>
      </c>
    </row>
    <row r="12293" customFormat="false" ht="12.75" hidden="false" customHeight="false" outlineLevel="0" collapsed="false">
      <c r="A12293" s="21" t="s">
        <v>26853</v>
      </c>
    </row>
    <row r="12294" customFormat="false" ht="12.75" hidden="false" customHeight="false" outlineLevel="0" collapsed="false">
      <c r="A12294" s="21" t="s">
        <v>26854</v>
      </c>
    </row>
    <row r="12295" customFormat="false" ht="12.75" hidden="false" customHeight="false" outlineLevel="0" collapsed="false">
      <c r="A12295" s="21" t="s">
        <v>26855</v>
      </c>
    </row>
    <row r="12296" customFormat="false" ht="12.75" hidden="false" customHeight="false" outlineLevel="0" collapsed="false">
      <c r="A12296" s="21" t="s">
        <v>26856</v>
      </c>
    </row>
    <row r="12297" customFormat="false" ht="12.75" hidden="false" customHeight="false" outlineLevel="0" collapsed="false">
      <c r="A12297" s="21" t="s">
        <v>26857</v>
      </c>
    </row>
    <row r="12298" customFormat="false" ht="12.75" hidden="false" customHeight="false" outlineLevel="0" collapsed="false">
      <c r="A12298" s="21" t="s">
        <v>26858</v>
      </c>
    </row>
    <row r="12299" customFormat="false" ht="12.75" hidden="false" customHeight="false" outlineLevel="0" collapsed="false">
      <c r="A12299" s="21" t="s">
        <v>26859</v>
      </c>
    </row>
    <row r="12300" customFormat="false" ht="12.75" hidden="false" customHeight="false" outlineLevel="0" collapsed="false">
      <c r="A12300" s="21" t="s">
        <v>26860</v>
      </c>
    </row>
    <row r="12301" customFormat="false" ht="12.75" hidden="false" customHeight="false" outlineLevel="0" collapsed="false">
      <c r="A12301" s="21" t="s">
        <v>26861</v>
      </c>
    </row>
    <row r="12302" customFormat="false" ht="12.75" hidden="false" customHeight="false" outlineLevel="0" collapsed="false">
      <c r="A12302" s="21" t="s">
        <v>26862</v>
      </c>
    </row>
    <row r="12303" customFormat="false" ht="12.75" hidden="false" customHeight="false" outlineLevel="0" collapsed="false">
      <c r="A12303" s="21" t="s">
        <v>26863</v>
      </c>
    </row>
    <row r="12304" customFormat="false" ht="12.75" hidden="false" customHeight="false" outlineLevel="0" collapsed="false">
      <c r="A12304" s="21" t="s">
        <v>26864</v>
      </c>
    </row>
    <row r="12305" customFormat="false" ht="12.75" hidden="false" customHeight="false" outlineLevel="0" collapsed="false">
      <c r="A12305" s="21" t="s">
        <v>26865</v>
      </c>
    </row>
    <row r="12306" customFormat="false" ht="12.75" hidden="false" customHeight="false" outlineLevel="0" collapsed="false">
      <c r="A12306" s="21" t="s">
        <v>26866</v>
      </c>
    </row>
    <row r="12307" customFormat="false" ht="12.75" hidden="false" customHeight="false" outlineLevel="0" collapsed="false">
      <c r="A12307" s="21" t="s">
        <v>26867</v>
      </c>
    </row>
    <row r="12308" customFormat="false" ht="12.75" hidden="false" customHeight="false" outlineLevel="0" collapsed="false">
      <c r="A12308" s="21" t="s">
        <v>26868</v>
      </c>
    </row>
    <row r="12309" customFormat="false" ht="12.75" hidden="false" customHeight="false" outlineLevel="0" collapsed="false">
      <c r="A12309" s="21" t="s">
        <v>26869</v>
      </c>
    </row>
    <row r="12310" customFormat="false" ht="12.75" hidden="false" customHeight="false" outlineLevel="0" collapsed="false">
      <c r="A12310" s="21" t="s">
        <v>26870</v>
      </c>
    </row>
    <row r="12311" customFormat="false" ht="12.75" hidden="false" customHeight="false" outlineLevel="0" collapsed="false">
      <c r="A12311" s="21" t="s">
        <v>26871</v>
      </c>
    </row>
    <row r="12312" customFormat="false" ht="12.75" hidden="false" customHeight="false" outlineLevel="0" collapsed="false">
      <c r="A12312" s="21" t="s">
        <v>26872</v>
      </c>
    </row>
    <row r="12313" customFormat="false" ht="12.75" hidden="false" customHeight="false" outlineLevel="0" collapsed="false">
      <c r="A12313" s="21" t="s">
        <v>26873</v>
      </c>
    </row>
    <row r="12314" customFormat="false" ht="12.75" hidden="false" customHeight="false" outlineLevel="0" collapsed="false">
      <c r="A12314" s="21" t="s">
        <v>26874</v>
      </c>
    </row>
    <row r="12315" customFormat="false" ht="12.75" hidden="false" customHeight="false" outlineLevel="0" collapsed="false">
      <c r="A12315" s="21" t="s">
        <v>26875</v>
      </c>
    </row>
    <row r="12316" customFormat="false" ht="12.75" hidden="false" customHeight="false" outlineLevel="0" collapsed="false">
      <c r="A12316" s="21" t="s">
        <v>26876</v>
      </c>
    </row>
    <row r="12317" customFormat="false" ht="12.75" hidden="false" customHeight="false" outlineLevel="0" collapsed="false">
      <c r="A12317" s="21" t="s">
        <v>26877</v>
      </c>
    </row>
    <row r="12318" customFormat="false" ht="12.75" hidden="false" customHeight="false" outlineLevel="0" collapsed="false">
      <c r="A12318" s="21" t="s">
        <v>26878</v>
      </c>
    </row>
    <row r="12319" customFormat="false" ht="12.75" hidden="false" customHeight="false" outlineLevel="0" collapsed="false">
      <c r="A12319" s="21" t="s">
        <v>26879</v>
      </c>
    </row>
    <row r="12320" customFormat="false" ht="12.75" hidden="false" customHeight="false" outlineLevel="0" collapsed="false">
      <c r="A12320" s="21" t="s">
        <v>26880</v>
      </c>
    </row>
    <row r="12321" customFormat="false" ht="12.75" hidden="false" customHeight="false" outlineLevel="0" collapsed="false">
      <c r="A12321" s="21" t="s">
        <v>26881</v>
      </c>
    </row>
    <row r="12322" customFormat="false" ht="12.75" hidden="false" customHeight="false" outlineLevel="0" collapsed="false">
      <c r="A12322" s="21" t="s">
        <v>26882</v>
      </c>
    </row>
    <row r="12323" customFormat="false" ht="12.75" hidden="false" customHeight="false" outlineLevel="0" collapsed="false">
      <c r="A12323" s="21" t="s">
        <v>26883</v>
      </c>
    </row>
    <row r="12324" customFormat="false" ht="12.75" hidden="false" customHeight="false" outlineLevel="0" collapsed="false">
      <c r="A12324" s="21" t="s">
        <v>26884</v>
      </c>
    </row>
    <row r="12325" customFormat="false" ht="12.75" hidden="false" customHeight="false" outlineLevel="0" collapsed="false">
      <c r="A12325" s="21" t="s">
        <v>26885</v>
      </c>
    </row>
    <row r="12326" customFormat="false" ht="12.75" hidden="false" customHeight="false" outlineLevel="0" collapsed="false">
      <c r="A12326" s="21" t="s">
        <v>26886</v>
      </c>
    </row>
    <row r="12327" customFormat="false" ht="12.75" hidden="false" customHeight="false" outlineLevel="0" collapsed="false">
      <c r="A12327" s="21" t="s">
        <v>26887</v>
      </c>
    </row>
    <row r="12328" customFormat="false" ht="12.75" hidden="false" customHeight="false" outlineLevel="0" collapsed="false">
      <c r="A12328" s="21" t="s">
        <v>26888</v>
      </c>
    </row>
    <row r="12329" customFormat="false" ht="12.75" hidden="false" customHeight="false" outlineLevel="0" collapsed="false">
      <c r="A12329" s="21" t="s">
        <v>26889</v>
      </c>
    </row>
    <row r="12330" customFormat="false" ht="12.75" hidden="false" customHeight="false" outlineLevel="0" collapsed="false">
      <c r="A12330" s="21" t="s">
        <v>26890</v>
      </c>
    </row>
    <row r="12331" customFormat="false" ht="12.75" hidden="false" customHeight="false" outlineLevel="0" collapsed="false">
      <c r="A12331" s="21" t="s">
        <v>26891</v>
      </c>
    </row>
    <row r="12332" customFormat="false" ht="12.75" hidden="false" customHeight="false" outlineLevel="0" collapsed="false">
      <c r="A12332" s="21" t="s">
        <v>26892</v>
      </c>
    </row>
    <row r="12333" customFormat="false" ht="12.75" hidden="false" customHeight="false" outlineLevel="0" collapsed="false">
      <c r="A12333" s="21" t="s">
        <v>26893</v>
      </c>
    </row>
    <row r="12334" customFormat="false" ht="12.75" hidden="false" customHeight="false" outlineLevel="0" collapsed="false">
      <c r="A12334" s="21" t="s">
        <v>26894</v>
      </c>
    </row>
    <row r="12335" customFormat="false" ht="12.75" hidden="false" customHeight="false" outlineLevel="0" collapsed="false">
      <c r="A12335" s="21" t="s">
        <v>26895</v>
      </c>
    </row>
    <row r="12336" customFormat="false" ht="12.75" hidden="false" customHeight="false" outlineLevel="0" collapsed="false">
      <c r="A12336" s="21" t="s">
        <v>26896</v>
      </c>
    </row>
    <row r="12337" customFormat="false" ht="12.75" hidden="false" customHeight="false" outlineLevel="0" collapsed="false">
      <c r="A12337" s="21" t="s">
        <v>26897</v>
      </c>
    </row>
    <row r="12338" customFormat="false" ht="12.75" hidden="false" customHeight="false" outlineLevel="0" collapsed="false">
      <c r="A12338" s="21" t="s">
        <v>26898</v>
      </c>
    </row>
    <row r="12339" customFormat="false" ht="12.75" hidden="false" customHeight="false" outlineLevel="0" collapsed="false">
      <c r="A12339" s="21" t="s">
        <v>26899</v>
      </c>
    </row>
    <row r="12340" customFormat="false" ht="12.75" hidden="false" customHeight="false" outlineLevel="0" collapsed="false">
      <c r="A12340" s="21" t="s">
        <v>26900</v>
      </c>
    </row>
    <row r="12341" customFormat="false" ht="12.75" hidden="false" customHeight="false" outlineLevel="0" collapsed="false">
      <c r="A12341" s="21" t="s">
        <v>26901</v>
      </c>
    </row>
    <row r="12342" customFormat="false" ht="12.75" hidden="false" customHeight="false" outlineLevel="0" collapsed="false">
      <c r="A12342" s="21" t="s">
        <v>26902</v>
      </c>
    </row>
    <row r="12343" customFormat="false" ht="12.75" hidden="false" customHeight="false" outlineLevel="0" collapsed="false">
      <c r="A12343" s="21" t="s">
        <v>26903</v>
      </c>
    </row>
    <row r="12344" customFormat="false" ht="12.75" hidden="false" customHeight="false" outlineLevel="0" collapsed="false">
      <c r="A12344" s="21" t="s">
        <v>26904</v>
      </c>
    </row>
    <row r="12345" customFormat="false" ht="12.75" hidden="false" customHeight="false" outlineLevel="0" collapsed="false">
      <c r="A12345" s="21" t="s">
        <v>26905</v>
      </c>
    </row>
    <row r="12346" customFormat="false" ht="12.75" hidden="false" customHeight="false" outlineLevel="0" collapsed="false">
      <c r="A12346" s="21" t="s">
        <v>26906</v>
      </c>
    </row>
    <row r="12347" customFormat="false" ht="12.75" hidden="false" customHeight="false" outlineLevel="0" collapsed="false">
      <c r="A12347" s="21" t="s">
        <v>26907</v>
      </c>
    </row>
    <row r="12348" customFormat="false" ht="12.75" hidden="false" customHeight="false" outlineLevel="0" collapsed="false">
      <c r="A12348" s="21" t="s">
        <v>26908</v>
      </c>
    </row>
    <row r="12349" customFormat="false" ht="12.75" hidden="false" customHeight="false" outlineLevel="0" collapsed="false">
      <c r="A12349" s="21" t="s">
        <v>26909</v>
      </c>
    </row>
    <row r="12350" customFormat="false" ht="12.75" hidden="false" customHeight="false" outlineLevel="0" collapsed="false">
      <c r="A12350" s="21" t="s">
        <v>26910</v>
      </c>
    </row>
    <row r="12351" customFormat="false" ht="12.75" hidden="false" customHeight="false" outlineLevel="0" collapsed="false">
      <c r="A12351" s="21" t="s">
        <v>26911</v>
      </c>
    </row>
    <row r="12352" customFormat="false" ht="12.75" hidden="false" customHeight="false" outlineLevel="0" collapsed="false">
      <c r="A12352" s="21" t="s">
        <v>26912</v>
      </c>
    </row>
    <row r="12353" customFormat="false" ht="12.75" hidden="false" customHeight="false" outlineLevel="0" collapsed="false">
      <c r="A12353" s="21" t="s">
        <v>26913</v>
      </c>
    </row>
    <row r="12354" customFormat="false" ht="12.75" hidden="false" customHeight="false" outlineLevel="0" collapsed="false">
      <c r="A12354" s="21" t="s">
        <v>26914</v>
      </c>
    </row>
    <row r="12355" customFormat="false" ht="12.75" hidden="false" customHeight="false" outlineLevel="0" collapsed="false">
      <c r="A12355" s="21" t="s">
        <v>26915</v>
      </c>
    </row>
    <row r="12356" customFormat="false" ht="12.75" hidden="false" customHeight="false" outlineLevel="0" collapsed="false">
      <c r="A12356" s="21" t="s">
        <v>26916</v>
      </c>
    </row>
    <row r="12357" customFormat="false" ht="12.75" hidden="false" customHeight="false" outlineLevel="0" collapsed="false">
      <c r="A12357" s="21" t="s">
        <v>26917</v>
      </c>
    </row>
    <row r="12358" customFormat="false" ht="12.75" hidden="false" customHeight="false" outlineLevel="0" collapsed="false">
      <c r="A12358" s="21" t="s">
        <v>26918</v>
      </c>
    </row>
    <row r="12359" customFormat="false" ht="12.75" hidden="false" customHeight="false" outlineLevel="0" collapsed="false">
      <c r="A12359" s="21" t="s">
        <v>26919</v>
      </c>
    </row>
    <row r="12360" customFormat="false" ht="12.75" hidden="false" customHeight="false" outlineLevel="0" collapsed="false">
      <c r="A12360" s="21" t="s">
        <v>26920</v>
      </c>
    </row>
    <row r="12361" customFormat="false" ht="12.75" hidden="false" customHeight="false" outlineLevel="0" collapsed="false">
      <c r="A12361" s="21" t="s">
        <v>26921</v>
      </c>
    </row>
    <row r="12362" customFormat="false" ht="12.75" hidden="false" customHeight="false" outlineLevel="0" collapsed="false">
      <c r="A12362" s="21" t="s">
        <v>26922</v>
      </c>
    </row>
    <row r="12363" customFormat="false" ht="12.75" hidden="false" customHeight="false" outlineLevel="0" collapsed="false">
      <c r="A12363" s="21" t="s">
        <v>26923</v>
      </c>
    </row>
    <row r="12364" customFormat="false" ht="12.75" hidden="false" customHeight="false" outlineLevel="0" collapsed="false">
      <c r="A12364" s="21" t="s">
        <v>26924</v>
      </c>
    </row>
    <row r="12365" customFormat="false" ht="12.75" hidden="false" customHeight="false" outlineLevel="0" collapsed="false">
      <c r="A12365" s="21" t="s">
        <v>26925</v>
      </c>
    </row>
    <row r="12366" customFormat="false" ht="12.75" hidden="false" customHeight="false" outlineLevel="0" collapsed="false">
      <c r="A12366" s="21" t="s">
        <v>26926</v>
      </c>
    </row>
    <row r="12367" customFormat="false" ht="12.75" hidden="false" customHeight="false" outlineLevel="0" collapsed="false">
      <c r="A12367" s="21" t="s">
        <v>26927</v>
      </c>
    </row>
    <row r="12368" customFormat="false" ht="12.75" hidden="false" customHeight="false" outlineLevel="0" collapsed="false">
      <c r="A12368" s="21" t="s">
        <v>26928</v>
      </c>
    </row>
    <row r="12369" customFormat="false" ht="12.75" hidden="false" customHeight="false" outlineLevel="0" collapsed="false">
      <c r="A12369" s="21" t="s">
        <v>26929</v>
      </c>
    </row>
    <row r="12370" customFormat="false" ht="12.75" hidden="false" customHeight="false" outlineLevel="0" collapsed="false">
      <c r="A12370" s="21" t="s">
        <v>26930</v>
      </c>
    </row>
    <row r="12371" customFormat="false" ht="12.75" hidden="false" customHeight="false" outlineLevel="0" collapsed="false">
      <c r="A12371" s="21" t="s">
        <v>26931</v>
      </c>
    </row>
    <row r="12372" customFormat="false" ht="12.75" hidden="false" customHeight="false" outlineLevel="0" collapsed="false">
      <c r="A12372" s="21" t="s">
        <v>26932</v>
      </c>
    </row>
    <row r="12373" customFormat="false" ht="12.75" hidden="false" customHeight="false" outlineLevel="0" collapsed="false">
      <c r="A12373" s="21" t="s">
        <v>26933</v>
      </c>
    </row>
    <row r="12374" customFormat="false" ht="12.75" hidden="false" customHeight="false" outlineLevel="0" collapsed="false">
      <c r="A12374" s="21" t="s">
        <v>26934</v>
      </c>
    </row>
    <row r="12375" customFormat="false" ht="12.75" hidden="false" customHeight="false" outlineLevel="0" collapsed="false">
      <c r="A12375" s="21" t="s">
        <v>26935</v>
      </c>
    </row>
    <row r="12376" customFormat="false" ht="12.75" hidden="false" customHeight="false" outlineLevel="0" collapsed="false">
      <c r="A12376" s="21" t="s">
        <v>26936</v>
      </c>
    </row>
    <row r="12377" customFormat="false" ht="12.75" hidden="false" customHeight="false" outlineLevel="0" collapsed="false">
      <c r="A12377" s="21" t="s">
        <v>26937</v>
      </c>
    </row>
    <row r="12378" customFormat="false" ht="12.75" hidden="false" customHeight="false" outlineLevel="0" collapsed="false">
      <c r="A12378" s="21" t="s">
        <v>26938</v>
      </c>
    </row>
    <row r="12379" customFormat="false" ht="12.75" hidden="false" customHeight="false" outlineLevel="0" collapsed="false">
      <c r="A12379" s="21" t="s">
        <v>26939</v>
      </c>
    </row>
    <row r="12380" customFormat="false" ht="12.75" hidden="false" customHeight="false" outlineLevel="0" collapsed="false">
      <c r="A12380" s="21" t="s">
        <v>26940</v>
      </c>
    </row>
    <row r="12381" customFormat="false" ht="12.75" hidden="false" customHeight="false" outlineLevel="0" collapsed="false">
      <c r="A12381" s="21" t="s">
        <v>26941</v>
      </c>
    </row>
    <row r="12382" customFormat="false" ht="12.75" hidden="false" customHeight="false" outlineLevel="0" collapsed="false">
      <c r="A12382" s="21" t="s">
        <v>26942</v>
      </c>
    </row>
    <row r="12383" customFormat="false" ht="12.75" hidden="false" customHeight="false" outlineLevel="0" collapsed="false">
      <c r="A12383" s="21" t="s">
        <v>26943</v>
      </c>
    </row>
    <row r="12384" customFormat="false" ht="12.75" hidden="false" customHeight="false" outlineLevel="0" collapsed="false">
      <c r="A12384" s="21" t="s">
        <v>26944</v>
      </c>
    </row>
    <row r="12385" customFormat="false" ht="12.75" hidden="false" customHeight="false" outlineLevel="0" collapsed="false">
      <c r="A12385" s="21" t="s">
        <v>26945</v>
      </c>
    </row>
    <row r="12386" customFormat="false" ht="12.75" hidden="false" customHeight="false" outlineLevel="0" collapsed="false">
      <c r="A12386" s="21" t="s">
        <v>26946</v>
      </c>
    </row>
    <row r="12387" customFormat="false" ht="12.75" hidden="false" customHeight="false" outlineLevel="0" collapsed="false">
      <c r="A12387" s="21" t="s">
        <v>26947</v>
      </c>
    </row>
    <row r="12388" customFormat="false" ht="12.75" hidden="false" customHeight="false" outlineLevel="0" collapsed="false">
      <c r="A12388" s="21" t="s">
        <v>26948</v>
      </c>
    </row>
    <row r="12389" customFormat="false" ht="12.75" hidden="false" customHeight="false" outlineLevel="0" collapsed="false">
      <c r="A12389" s="21" t="s">
        <v>26949</v>
      </c>
    </row>
    <row r="12390" customFormat="false" ht="12.75" hidden="false" customHeight="false" outlineLevel="0" collapsed="false">
      <c r="A12390" s="21" t="s">
        <v>26950</v>
      </c>
    </row>
    <row r="12391" customFormat="false" ht="12.75" hidden="false" customHeight="false" outlineLevel="0" collapsed="false">
      <c r="A12391" s="21" t="s">
        <v>26951</v>
      </c>
    </row>
    <row r="12392" customFormat="false" ht="12.75" hidden="false" customHeight="false" outlineLevel="0" collapsed="false">
      <c r="A12392" s="21" t="s">
        <v>26952</v>
      </c>
    </row>
    <row r="12393" customFormat="false" ht="12.75" hidden="false" customHeight="false" outlineLevel="0" collapsed="false">
      <c r="A12393" s="21" t="s">
        <v>26953</v>
      </c>
    </row>
    <row r="12394" customFormat="false" ht="12.75" hidden="false" customHeight="false" outlineLevel="0" collapsed="false">
      <c r="A12394" s="21" t="s">
        <v>26954</v>
      </c>
    </row>
    <row r="12395" customFormat="false" ht="12.75" hidden="false" customHeight="false" outlineLevel="0" collapsed="false">
      <c r="A12395" s="21" t="s">
        <v>26955</v>
      </c>
    </row>
    <row r="12396" customFormat="false" ht="12.75" hidden="false" customHeight="false" outlineLevel="0" collapsed="false">
      <c r="A12396" s="21" t="s">
        <v>26956</v>
      </c>
    </row>
    <row r="12397" customFormat="false" ht="12.75" hidden="false" customHeight="false" outlineLevel="0" collapsed="false">
      <c r="A12397" s="21" t="s">
        <v>26957</v>
      </c>
    </row>
    <row r="12398" customFormat="false" ht="12.75" hidden="false" customHeight="false" outlineLevel="0" collapsed="false">
      <c r="A12398" s="21" t="s">
        <v>26958</v>
      </c>
    </row>
    <row r="12399" customFormat="false" ht="12.75" hidden="false" customHeight="false" outlineLevel="0" collapsed="false">
      <c r="A12399" s="21" t="s">
        <v>26959</v>
      </c>
    </row>
    <row r="12400" customFormat="false" ht="12.75" hidden="false" customHeight="false" outlineLevel="0" collapsed="false">
      <c r="A12400" s="21" t="s">
        <v>26960</v>
      </c>
    </row>
    <row r="12401" customFormat="false" ht="12.75" hidden="false" customHeight="false" outlineLevel="0" collapsed="false">
      <c r="A12401" s="21" t="s">
        <v>26961</v>
      </c>
    </row>
    <row r="12402" customFormat="false" ht="12.75" hidden="false" customHeight="false" outlineLevel="0" collapsed="false">
      <c r="A12402" s="21" t="s">
        <v>26962</v>
      </c>
    </row>
    <row r="12403" customFormat="false" ht="12.75" hidden="false" customHeight="false" outlineLevel="0" collapsed="false">
      <c r="A12403" s="21" t="s">
        <v>26963</v>
      </c>
    </row>
    <row r="12404" customFormat="false" ht="12.75" hidden="false" customHeight="false" outlineLevel="0" collapsed="false">
      <c r="A12404" s="21" t="s">
        <v>26964</v>
      </c>
    </row>
    <row r="12405" customFormat="false" ht="12.75" hidden="false" customHeight="false" outlineLevel="0" collapsed="false">
      <c r="A12405" s="21" t="s">
        <v>26965</v>
      </c>
    </row>
    <row r="12406" customFormat="false" ht="12.75" hidden="false" customHeight="false" outlineLevel="0" collapsed="false">
      <c r="A12406" s="21" t="s">
        <v>26966</v>
      </c>
    </row>
    <row r="12407" customFormat="false" ht="12.75" hidden="false" customHeight="false" outlineLevel="0" collapsed="false">
      <c r="A12407" s="21" t="s">
        <v>26967</v>
      </c>
    </row>
    <row r="12408" customFormat="false" ht="12.75" hidden="false" customHeight="false" outlineLevel="0" collapsed="false">
      <c r="A12408" s="21" t="s">
        <v>26968</v>
      </c>
    </row>
    <row r="12409" customFormat="false" ht="12.75" hidden="false" customHeight="false" outlineLevel="0" collapsed="false">
      <c r="A12409" s="21" t="s">
        <v>26969</v>
      </c>
    </row>
    <row r="12410" customFormat="false" ht="12.75" hidden="false" customHeight="false" outlineLevel="0" collapsed="false">
      <c r="A12410" s="21" t="s">
        <v>26970</v>
      </c>
    </row>
    <row r="12411" customFormat="false" ht="12.75" hidden="false" customHeight="false" outlineLevel="0" collapsed="false">
      <c r="A12411" s="21" t="s">
        <v>26971</v>
      </c>
    </row>
    <row r="12412" customFormat="false" ht="12.75" hidden="false" customHeight="false" outlineLevel="0" collapsed="false">
      <c r="A12412" s="21" t="s">
        <v>26972</v>
      </c>
    </row>
    <row r="12413" customFormat="false" ht="12.75" hidden="false" customHeight="false" outlineLevel="0" collapsed="false">
      <c r="A12413" s="21" t="s">
        <v>26973</v>
      </c>
    </row>
    <row r="12414" customFormat="false" ht="12.75" hidden="false" customHeight="false" outlineLevel="0" collapsed="false">
      <c r="A12414" s="21" t="s">
        <v>26974</v>
      </c>
    </row>
    <row r="12415" customFormat="false" ht="12.75" hidden="false" customHeight="false" outlineLevel="0" collapsed="false">
      <c r="A12415" s="21" t="s">
        <v>26975</v>
      </c>
    </row>
    <row r="12416" customFormat="false" ht="12.75" hidden="false" customHeight="false" outlineLevel="0" collapsed="false">
      <c r="A12416" s="21" t="s">
        <v>26976</v>
      </c>
    </row>
    <row r="12417" customFormat="false" ht="12.75" hidden="false" customHeight="false" outlineLevel="0" collapsed="false">
      <c r="A12417" s="21" t="s">
        <v>26977</v>
      </c>
    </row>
    <row r="12418" customFormat="false" ht="12.75" hidden="false" customHeight="false" outlineLevel="0" collapsed="false">
      <c r="A12418" s="21" t="s">
        <v>26978</v>
      </c>
    </row>
    <row r="12419" customFormat="false" ht="12.75" hidden="false" customHeight="false" outlineLevel="0" collapsed="false">
      <c r="A12419" s="21" t="s">
        <v>26979</v>
      </c>
    </row>
    <row r="12420" customFormat="false" ht="12.75" hidden="false" customHeight="false" outlineLevel="0" collapsed="false">
      <c r="A12420" s="21" t="s">
        <v>26980</v>
      </c>
    </row>
    <row r="12421" customFormat="false" ht="12.75" hidden="false" customHeight="false" outlineLevel="0" collapsed="false">
      <c r="A12421" s="21" t="s">
        <v>26981</v>
      </c>
    </row>
    <row r="12422" customFormat="false" ht="12.75" hidden="false" customHeight="false" outlineLevel="0" collapsed="false">
      <c r="A12422" s="21" t="s">
        <v>26982</v>
      </c>
    </row>
    <row r="12423" customFormat="false" ht="12.75" hidden="false" customHeight="false" outlineLevel="0" collapsed="false">
      <c r="A12423" s="21" t="s">
        <v>26983</v>
      </c>
    </row>
    <row r="12424" customFormat="false" ht="12.75" hidden="false" customHeight="false" outlineLevel="0" collapsed="false">
      <c r="A12424" s="21" t="s">
        <v>26984</v>
      </c>
    </row>
    <row r="12425" customFormat="false" ht="12.75" hidden="false" customHeight="false" outlineLevel="0" collapsed="false">
      <c r="A12425" s="21" t="s">
        <v>26985</v>
      </c>
    </row>
    <row r="12426" customFormat="false" ht="12.75" hidden="false" customHeight="false" outlineLevel="0" collapsed="false">
      <c r="A12426" s="21" t="s">
        <v>26986</v>
      </c>
    </row>
    <row r="12427" customFormat="false" ht="12.75" hidden="false" customHeight="false" outlineLevel="0" collapsed="false">
      <c r="A12427" s="21" t="s">
        <v>26987</v>
      </c>
    </row>
    <row r="12428" customFormat="false" ht="12.75" hidden="false" customHeight="false" outlineLevel="0" collapsed="false">
      <c r="A12428" s="21" t="s">
        <v>10502</v>
      </c>
    </row>
    <row r="12429" customFormat="false" ht="12.75" hidden="false" customHeight="false" outlineLevel="0" collapsed="false">
      <c r="A12429" s="21" t="s">
        <v>10480</v>
      </c>
    </row>
    <row r="12430" customFormat="false" ht="12.75" hidden="false" customHeight="false" outlineLevel="0" collapsed="false">
      <c r="A12430" s="21" t="s">
        <v>10496</v>
      </c>
    </row>
    <row r="12431" customFormat="false" ht="12.75" hidden="false" customHeight="false" outlineLevel="0" collapsed="false">
      <c r="A12431" s="21" t="s">
        <v>26988</v>
      </c>
    </row>
    <row r="12432" customFormat="false" ht="12.75" hidden="false" customHeight="false" outlineLevel="0" collapsed="false">
      <c r="A12432" s="21" t="s">
        <v>26989</v>
      </c>
    </row>
    <row r="12433" customFormat="false" ht="12.75" hidden="false" customHeight="false" outlineLevel="0" collapsed="false">
      <c r="A12433" s="21" t="s">
        <v>26990</v>
      </c>
    </row>
    <row r="12434" customFormat="false" ht="12.75" hidden="false" customHeight="false" outlineLevel="0" collapsed="false">
      <c r="A12434" s="21" t="s">
        <v>26991</v>
      </c>
    </row>
    <row r="12435" customFormat="false" ht="12.75" hidden="false" customHeight="false" outlineLevel="0" collapsed="false">
      <c r="A12435" s="21" t="s">
        <v>26992</v>
      </c>
    </row>
    <row r="12436" customFormat="false" ht="12.75" hidden="false" customHeight="false" outlineLevel="0" collapsed="false">
      <c r="A12436" s="21" t="s">
        <v>26993</v>
      </c>
    </row>
    <row r="12437" customFormat="false" ht="12.75" hidden="false" customHeight="false" outlineLevel="0" collapsed="false">
      <c r="A12437" s="21" t="s">
        <v>26994</v>
      </c>
    </row>
    <row r="12438" customFormat="false" ht="12.75" hidden="false" customHeight="false" outlineLevel="0" collapsed="false">
      <c r="A12438" s="21" t="s">
        <v>26995</v>
      </c>
    </row>
    <row r="12439" customFormat="false" ht="12.75" hidden="false" customHeight="false" outlineLevel="0" collapsed="false">
      <c r="A12439" s="21" t="s">
        <v>26996</v>
      </c>
    </row>
    <row r="12440" customFormat="false" ht="12.75" hidden="false" customHeight="false" outlineLevel="0" collapsed="false">
      <c r="A12440" s="21" t="s">
        <v>26997</v>
      </c>
    </row>
    <row r="12441" customFormat="false" ht="12.75" hidden="false" customHeight="false" outlineLevel="0" collapsed="false">
      <c r="A12441" s="21" t="s">
        <v>26998</v>
      </c>
    </row>
    <row r="12442" customFormat="false" ht="12.75" hidden="false" customHeight="false" outlineLevel="0" collapsed="false">
      <c r="A12442" s="21" t="s">
        <v>26999</v>
      </c>
    </row>
    <row r="12443" customFormat="false" ht="12.75" hidden="false" customHeight="false" outlineLevel="0" collapsed="false">
      <c r="A12443" s="21" t="s">
        <v>27000</v>
      </c>
    </row>
    <row r="12444" customFormat="false" ht="12.75" hidden="false" customHeight="false" outlineLevel="0" collapsed="false">
      <c r="A12444" s="21" t="s">
        <v>27001</v>
      </c>
    </row>
    <row r="12445" customFormat="false" ht="12.75" hidden="false" customHeight="false" outlineLevel="0" collapsed="false">
      <c r="A12445" s="21" t="s">
        <v>27002</v>
      </c>
    </row>
    <row r="12446" customFormat="false" ht="12.75" hidden="false" customHeight="false" outlineLevel="0" collapsed="false">
      <c r="A12446" s="21" t="s">
        <v>27003</v>
      </c>
    </row>
    <row r="12447" customFormat="false" ht="12.75" hidden="false" customHeight="false" outlineLevel="0" collapsed="false">
      <c r="A12447" s="21" t="s">
        <v>27004</v>
      </c>
    </row>
    <row r="12448" customFormat="false" ht="12.75" hidden="false" customHeight="false" outlineLevel="0" collapsed="false">
      <c r="A12448" s="21" t="s">
        <v>27005</v>
      </c>
    </row>
    <row r="12449" customFormat="false" ht="12.75" hidden="false" customHeight="false" outlineLevel="0" collapsed="false">
      <c r="A12449" s="21" t="s">
        <v>27006</v>
      </c>
    </row>
    <row r="12450" customFormat="false" ht="12.75" hidden="false" customHeight="false" outlineLevel="0" collapsed="false">
      <c r="A12450" s="21" t="s">
        <v>27007</v>
      </c>
    </row>
    <row r="12451" customFormat="false" ht="12.75" hidden="false" customHeight="false" outlineLevel="0" collapsed="false">
      <c r="A12451" s="21" t="s">
        <v>27008</v>
      </c>
    </row>
    <row r="12452" customFormat="false" ht="12.75" hidden="false" customHeight="false" outlineLevel="0" collapsed="false">
      <c r="A12452" s="21" t="s">
        <v>27009</v>
      </c>
    </row>
    <row r="12453" customFormat="false" ht="12.75" hidden="false" customHeight="false" outlineLevel="0" collapsed="false">
      <c r="A12453" s="21" t="s">
        <v>27010</v>
      </c>
    </row>
    <row r="12454" customFormat="false" ht="12.75" hidden="false" customHeight="false" outlineLevel="0" collapsed="false">
      <c r="A12454" s="21" t="s">
        <v>27011</v>
      </c>
    </row>
    <row r="12455" customFormat="false" ht="12.75" hidden="false" customHeight="false" outlineLevel="0" collapsed="false">
      <c r="A12455" s="21" t="s">
        <v>27012</v>
      </c>
    </row>
    <row r="12456" customFormat="false" ht="12.75" hidden="false" customHeight="false" outlineLevel="0" collapsed="false">
      <c r="A12456" s="21" t="s">
        <v>10296</v>
      </c>
    </row>
    <row r="12457" customFormat="false" ht="12.75" hidden="false" customHeight="false" outlineLevel="0" collapsed="false">
      <c r="A12457" s="21" t="s">
        <v>10494</v>
      </c>
    </row>
    <row r="12458" customFormat="false" ht="12.75" hidden="false" customHeight="false" outlineLevel="0" collapsed="false">
      <c r="A12458" s="21" t="s">
        <v>10440</v>
      </c>
    </row>
    <row r="12459" customFormat="false" ht="12.75" hidden="false" customHeight="false" outlineLevel="0" collapsed="false">
      <c r="A12459" s="21" t="s">
        <v>27013</v>
      </c>
    </row>
    <row r="12460" customFormat="false" ht="12.75" hidden="false" customHeight="false" outlineLevel="0" collapsed="false">
      <c r="A12460" s="21" t="s">
        <v>27014</v>
      </c>
    </row>
    <row r="12461" customFormat="false" ht="12.75" hidden="false" customHeight="false" outlineLevel="0" collapsed="false">
      <c r="A12461" s="21" t="s">
        <v>27015</v>
      </c>
    </row>
    <row r="12462" customFormat="false" ht="12.75" hidden="false" customHeight="false" outlineLevel="0" collapsed="false">
      <c r="A12462" s="21" t="s">
        <v>27016</v>
      </c>
    </row>
    <row r="12463" customFormat="false" ht="12.75" hidden="false" customHeight="false" outlineLevel="0" collapsed="false">
      <c r="A12463" s="21" t="s">
        <v>27017</v>
      </c>
    </row>
    <row r="12464" customFormat="false" ht="12.75" hidden="false" customHeight="false" outlineLevel="0" collapsed="false">
      <c r="A12464" s="21" t="s">
        <v>27018</v>
      </c>
    </row>
    <row r="12465" customFormat="false" ht="12.75" hidden="false" customHeight="false" outlineLevel="0" collapsed="false">
      <c r="A12465" s="21" t="s">
        <v>27019</v>
      </c>
    </row>
    <row r="12466" customFormat="false" ht="12.75" hidden="false" customHeight="false" outlineLevel="0" collapsed="false">
      <c r="A12466" s="21" t="s">
        <v>27020</v>
      </c>
    </row>
    <row r="12467" customFormat="false" ht="12.75" hidden="false" customHeight="false" outlineLevel="0" collapsed="false">
      <c r="A12467" s="21" t="s">
        <v>27021</v>
      </c>
    </row>
    <row r="12468" customFormat="false" ht="12.75" hidden="false" customHeight="false" outlineLevel="0" collapsed="false">
      <c r="A12468" s="21" t="s">
        <v>27022</v>
      </c>
    </row>
    <row r="12469" customFormat="false" ht="12.75" hidden="false" customHeight="false" outlineLevel="0" collapsed="false">
      <c r="A12469" s="21" t="s">
        <v>27023</v>
      </c>
    </row>
    <row r="12470" customFormat="false" ht="12.75" hidden="false" customHeight="false" outlineLevel="0" collapsed="false">
      <c r="A12470" s="21" t="s">
        <v>27024</v>
      </c>
    </row>
    <row r="12471" customFormat="false" ht="12.75" hidden="false" customHeight="false" outlineLevel="0" collapsed="false">
      <c r="A12471" s="21" t="s">
        <v>27025</v>
      </c>
    </row>
    <row r="12472" customFormat="false" ht="12.75" hidden="false" customHeight="false" outlineLevel="0" collapsed="false">
      <c r="A12472" s="21" t="s">
        <v>10448</v>
      </c>
    </row>
    <row r="12473" customFormat="false" ht="12.75" hidden="false" customHeight="false" outlineLevel="0" collapsed="false">
      <c r="A12473" s="21" t="s">
        <v>27026</v>
      </c>
    </row>
    <row r="12474" customFormat="false" ht="12.75" hidden="false" customHeight="false" outlineLevel="0" collapsed="false">
      <c r="A12474" s="21" t="s">
        <v>27027</v>
      </c>
    </row>
    <row r="12475" customFormat="false" ht="12.75" hidden="false" customHeight="false" outlineLevel="0" collapsed="false">
      <c r="A12475" s="21" t="s">
        <v>27028</v>
      </c>
    </row>
    <row r="12476" customFormat="false" ht="12.75" hidden="false" customHeight="false" outlineLevel="0" collapsed="false">
      <c r="A12476" s="21" t="s">
        <v>27029</v>
      </c>
    </row>
    <row r="12477" customFormat="false" ht="12.75" hidden="false" customHeight="false" outlineLevel="0" collapsed="false">
      <c r="A12477" s="21" t="s">
        <v>27030</v>
      </c>
    </row>
    <row r="12478" customFormat="false" ht="12.75" hidden="false" customHeight="false" outlineLevel="0" collapsed="false">
      <c r="A12478" s="21" t="s">
        <v>27031</v>
      </c>
    </row>
    <row r="12479" customFormat="false" ht="12.75" hidden="false" customHeight="false" outlineLevel="0" collapsed="false">
      <c r="A12479" s="21" t="s">
        <v>27032</v>
      </c>
    </row>
    <row r="12480" customFormat="false" ht="12.75" hidden="false" customHeight="false" outlineLevel="0" collapsed="false">
      <c r="A12480" s="21" t="s">
        <v>27033</v>
      </c>
    </row>
    <row r="12481" customFormat="false" ht="12.75" hidden="false" customHeight="false" outlineLevel="0" collapsed="false">
      <c r="A12481" s="21" t="s">
        <v>27034</v>
      </c>
    </row>
    <row r="12482" customFormat="false" ht="12.75" hidden="false" customHeight="false" outlineLevel="0" collapsed="false">
      <c r="A12482" s="21" t="s">
        <v>27035</v>
      </c>
    </row>
    <row r="12483" customFormat="false" ht="12.75" hidden="false" customHeight="false" outlineLevel="0" collapsed="false">
      <c r="A12483" s="21" t="s">
        <v>27036</v>
      </c>
    </row>
    <row r="12484" customFormat="false" ht="12.75" hidden="false" customHeight="false" outlineLevel="0" collapsed="false">
      <c r="A12484" s="21" t="s">
        <v>27037</v>
      </c>
    </row>
    <row r="12485" customFormat="false" ht="12.75" hidden="false" customHeight="false" outlineLevel="0" collapsed="false">
      <c r="A12485" s="21" t="s">
        <v>27038</v>
      </c>
    </row>
    <row r="12486" customFormat="false" ht="12.75" hidden="false" customHeight="false" outlineLevel="0" collapsed="false">
      <c r="A12486" s="21" t="s">
        <v>27039</v>
      </c>
    </row>
    <row r="12487" customFormat="false" ht="12.75" hidden="false" customHeight="false" outlineLevel="0" collapsed="false">
      <c r="A12487" s="21" t="s">
        <v>27040</v>
      </c>
    </row>
    <row r="12488" customFormat="false" ht="12.75" hidden="false" customHeight="false" outlineLevel="0" collapsed="false">
      <c r="A12488" s="21" t="s">
        <v>27041</v>
      </c>
    </row>
    <row r="12489" customFormat="false" ht="12.75" hidden="false" customHeight="false" outlineLevel="0" collapsed="false">
      <c r="A12489" s="21" t="s">
        <v>27042</v>
      </c>
    </row>
    <row r="12490" customFormat="false" ht="12.75" hidden="false" customHeight="false" outlineLevel="0" collapsed="false">
      <c r="A12490" s="21" t="s">
        <v>27043</v>
      </c>
    </row>
    <row r="12491" customFormat="false" ht="12.75" hidden="false" customHeight="false" outlineLevel="0" collapsed="false">
      <c r="A12491" s="21" t="s">
        <v>27044</v>
      </c>
    </row>
    <row r="12492" customFormat="false" ht="12.75" hidden="false" customHeight="false" outlineLevel="0" collapsed="false">
      <c r="A12492" s="21" t="s">
        <v>10418</v>
      </c>
    </row>
    <row r="12493" customFormat="false" ht="12.75" hidden="false" customHeight="false" outlineLevel="0" collapsed="false">
      <c r="A12493" s="21" t="s">
        <v>27045</v>
      </c>
    </row>
    <row r="12494" customFormat="false" ht="12.75" hidden="false" customHeight="false" outlineLevel="0" collapsed="false">
      <c r="A12494" s="21" t="s">
        <v>27046</v>
      </c>
    </row>
    <row r="12495" customFormat="false" ht="12.75" hidden="false" customHeight="false" outlineLevel="0" collapsed="false">
      <c r="A12495" s="21" t="s">
        <v>27047</v>
      </c>
    </row>
    <row r="12496" customFormat="false" ht="12.75" hidden="false" customHeight="false" outlineLevel="0" collapsed="false">
      <c r="A12496" s="21" t="s">
        <v>27048</v>
      </c>
    </row>
    <row r="12497" customFormat="false" ht="12.75" hidden="false" customHeight="false" outlineLevel="0" collapsed="false">
      <c r="A12497" s="21" t="s">
        <v>27049</v>
      </c>
    </row>
    <row r="12498" customFormat="false" ht="12.75" hidden="false" customHeight="false" outlineLevel="0" collapsed="false">
      <c r="A12498" s="21" t="s">
        <v>27050</v>
      </c>
    </row>
    <row r="12499" customFormat="false" ht="12.75" hidden="false" customHeight="false" outlineLevel="0" collapsed="false">
      <c r="A12499" s="21" t="s">
        <v>27051</v>
      </c>
    </row>
    <row r="12500" customFormat="false" ht="12.75" hidden="false" customHeight="false" outlineLevel="0" collapsed="false">
      <c r="A12500" s="21" t="s">
        <v>27052</v>
      </c>
    </row>
    <row r="12501" customFormat="false" ht="12.75" hidden="false" customHeight="false" outlineLevel="0" collapsed="false">
      <c r="A12501" s="21" t="s">
        <v>27053</v>
      </c>
    </row>
    <row r="12502" customFormat="false" ht="12.75" hidden="false" customHeight="false" outlineLevel="0" collapsed="false">
      <c r="A12502" s="21" t="s">
        <v>27054</v>
      </c>
    </row>
    <row r="12503" customFormat="false" ht="12.75" hidden="false" customHeight="false" outlineLevel="0" collapsed="false">
      <c r="A12503" s="21" t="s">
        <v>27055</v>
      </c>
    </row>
    <row r="12504" customFormat="false" ht="12.75" hidden="false" customHeight="false" outlineLevel="0" collapsed="false">
      <c r="A12504" s="21" t="s">
        <v>27056</v>
      </c>
    </row>
    <row r="12505" customFormat="false" ht="12.75" hidden="false" customHeight="false" outlineLevel="0" collapsed="false">
      <c r="A12505" s="21" t="s">
        <v>27057</v>
      </c>
    </row>
    <row r="12506" customFormat="false" ht="12.75" hidden="false" customHeight="false" outlineLevel="0" collapsed="false">
      <c r="A12506" s="21" t="s">
        <v>27058</v>
      </c>
    </row>
    <row r="12507" customFormat="false" ht="12.75" hidden="false" customHeight="false" outlineLevel="0" collapsed="false">
      <c r="A12507" s="21" t="s">
        <v>27059</v>
      </c>
    </row>
    <row r="12508" customFormat="false" ht="12.75" hidden="false" customHeight="false" outlineLevel="0" collapsed="false">
      <c r="A12508" s="21" t="s">
        <v>27060</v>
      </c>
    </row>
    <row r="12509" customFormat="false" ht="12.75" hidden="false" customHeight="false" outlineLevel="0" collapsed="false">
      <c r="A12509" s="21" t="s">
        <v>27061</v>
      </c>
    </row>
    <row r="12510" customFormat="false" ht="12.75" hidden="false" customHeight="false" outlineLevel="0" collapsed="false">
      <c r="A12510" s="21" t="s">
        <v>27062</v>
      </c>
    </row>
    <row r="12511" customFormat="false" ht="12.75" hidden="false" customHeight="false" outlineLevel="0" collapsed="false">
      <c r="A12511" s="21" t="s">
        <v>27063</v>
      </c>
    </row>
    <row r="12512" customFormat="false" ht="12.75" hidden="false" customHeight="false" outlineLevel="0" collapsed="false">
      <c r="A12512" s="21" t="s">
        <v>27064</v>
      </c>
    </row>
    <row r="12513" customFormat="false" ht="12.75" hidden="false" customHeight="false" outlineLevel="0" collapsed="false">
      <c r="A12513" s="21" t="s">
        <v>27065</v>
      </c>
    </row>
    <row r="12514" customFormat="false" ht="12.75" hidden="false" customHeight="false" outlineLevel="0" collapsed="false">
      <c r="A12514" s="21" t="s">
        <v>27066</v>
      </c>
    </row>
    <row r="12515" customFormat="false" ht="12.75" hidden="false" customHeight="false" outlineLevel="0" collapsed="false">
      <c r="A12515" s="21" t="s">
        <v>27067</v>
      </c>
    </row>
    <row r="12516" customFormat="false" ht="12.75" hidden="false" customHeight="false" outlineLevel="0" collapsed="false">
      <c r="A12516" s="21" t="s">
        <v>27068</v>
      </c>
    </row>
    <row r="12517" customFormat="false" ht="12.75" hidden="false" customHeight="false" outlineLevel="0" collapsed="false">
      <c r="A12517" s="21" t="s">
        <v>27069</v>
      </c>
    </row>
    <row r="12518" customFormat="false" ht="12.75" hidden="false" customHeight="false" outlineLevel="0" collapsed="false">
      <c r="A12518" s="21" t="s">
        <v>27070</v>
      </c>
    </row>
    <row r="12519" customFormat="false" ht="12.75" hidden="false" customHeight="false" outlineLevel="0" collapsed="false">
      <c r="A12519" s="21" t="s">
        <v>27071</v>
      </c>
    </row>
    <row r="12520" customFormat="false" ht="12.75" hidden="false" customHeight="false" outlineLevel="0" collapsed="false">
      <c r="A12520" s="21" t="s">
        <v>27072</v>
      </c>
    </row>
    <row r="12521" customFormat="false" ht="12.75" hidden="false" customHeight="false" outlineLevel="0" collapsed="false">
      <c r="A12521" s="21" t="s">
        <v>27073</v>
      </c>
    </row>
    <row r="12522" customFormat="false" ht="12.75" hidden="false" customHeight="false" outlineLevel="0" collapsed="false">
      <c r="A12522" s="21" t="s">
        <v>27074</v>
      </c>
    </row>
    <row r="12523" customFormat="false" ht="12.75" hidden="false" customHeight="false" outlineLevel="0" collapsed="false">
      <c r="A12523" s="21" t="s">
        <v>27075</v>
      </c>
    </row>
    <row r="12524" customFormat="false" ht="12.75" hidden="false" customHeight="false" outlineLevel="0" collapsed="false">
      <c r="A12524" s="21" t="s">
        <v>27076</v>
      </c>
    </row>
    <row r="12525" customFormat="false" ht="12.75" hidden="false" customHeight="false" outlineLevel="0" collapsed="false">
      <c r="A12525" s="21" t="s">
        <v>27077</v>
      </c>
    </row>
    <row r="12526" customFormat="false" ht="12.75" hidden="false" customHeight="false" outlineLevel="0" collapsed="false">
      <c r="A12526" s="21" t="s">
        <v>27078</v>
      </c>
    </row>
    <row r="12527" customFormat="false" ht="12.75" hidden="false" customHeight="false" outlineLevel="0" collapsed="false">
      <c r="A12527" s="21" t="s">
        <v>27079</v>
      </c>
    </row>
    <row r="12528" customFormat="false" ht="12.75" hidden="false" customHeight="false" outlineLevel="0" collapsed="false">
      <c r="A12528" s="21" t="s">
        <v>27080</v>
      </c>
    </row>
    <row r="12529" customFormat="false" ht="12.75" hidden="false" customHeight="false" outlineLevel="0" collapsed="false">
      <c r="A12529" s="21" t="s">
        <v>27081</v>
      </c>
    </row>
    <row r="12530" customFormat="false" ht="12.75" hidden="false" customHeight="false" outlineLevel="0" collapsed="false">
      <c r="A12530" s="21" t="s">
        <v>27082</v>
      </c>
    </row>
    <row r="12531" customFormat="false" ht="12.75" hidden="false" customHeight="false" outlineLevel="0" collapsed="false">
      <c r="A12531" s="21" t="s">
        <v>27083</v>
      </c>
    </row>
    <row r="12532" customFormat="false" ht="12.75" hidden="false" customHeight="false" outlineLevel="0" collapsed="false">
      <c r="A12532" s="21" t="s">
        <v>27084</v>
      </c>
    </row>
    <row r="12533" customFormat="false" ht="12.75" hidden="false" customHeight="false" outlineLevel="0" collapsed="false">
      <c r="A12533" s="21" t="s">
        <v>27085</v>
      </c>
    </row>
    <row r="12534" customFormat="false" ht="12.75" hidden="false" customHeight="false" outlineLevel="0" collapsed="false">
      <c r="A12534" s="21" t="s">
        <v>27086</v>
      </c>
    </row>
    <row r="12535" customFormat="false" ht="12.75" hidden="false" customHeight="false" outlineLevel="0" collapsed="false">
      <c r="A12535" s="21" t="s">
        <v>27087</v>
      </c>
    </row>
    <row r="12536" customFormat="false" ht="12.75" hidden="false" customHeight="false" outlineLevel="0" collapsed="false">
      <c r="A12536" s="21" t="s">
        <v>27088</v>
      </c>
    </row>
    <row r="12537" customFormat="false" ht="12.75" hidden="false" customHeight="false" outlineLevel="0" collapsed="false">
      <c r="A12537" s="21" t="s">
        <v>27089</v>
      </c>
    </row>
    <row r="12538" customFormat="false" ht="12.75" hidden="false" customHeight="false" outlineLevel="0" collapsed="false">
      <c r="A12538" s="21" t="s">
        <v>27090</v>
      </c>
    </row>
    <row r="12539" customFormat="false" ht="12.75" hidden="false" customHeight="false" outlineLevel="0" collapsed="false">
      <c r="A12539" s="21" t="s">
        <v>27091</v>
      </c>
    </row>
    <row r="12540" customFormat="false" ht="12.75" hidden="false" customHeight="false" outlineLevel="0" collapsed="false">
      <c r="A12540" s="21" t="s">
        <v>27092</v>
      </c>
    </row>
    <row r="12541" customFormat="false" ht="12.75" hidden="false" customHeight="false" outlineLevel="0" collapsed="false">
      <c r="A12541" s="21" t="s">
        <v>27093</v>
      </c>
    </row>
    <row r="12542" customFormat="false" ht="12.75" hidden="false" customHeight="false" outlineLevel="0" collapsed="false">
      <c r="A12542" s="21" t="s">
        <v>27094</v>
      </c>
    </row>
    <row r="12543" customFormat="false" ht="12.75" hidden="false" customHeight="false" outlineLevel="0" collapsed="false">
      <c r="A12543" s="21" t="s">
        <v>27095</v>
      </c>
    </row>
    <row r="12544" customFormat="false" ht="12.75" hidden="false" customHeight="false" outlineLevel="0" collapsed="false">
      <c r="A12544" s="21" t="s">
        <v>27096</v>
      </c>
    </row>
    <row r="12545" customFormat="false" ht="12.75" hidden="false" customHeight="false" outlineLevel="0" collapsed="false">
      <c r="A12545" s="21" t="s">
        <v>27097</v>
      </c>
    </row>
    <row r="12546" customFormat="false" ht="12.75" hidden="false" customHeight="false" outlineLevel="0" collapsed="false">
      <c r="A12546" s="21" t="s">
        <v>27098</v>
      </c>
    </row>
    <row r="12547" customFormat="false" ht="12.75" hidden="false" customHeight="false" outlineLevel="0" collapsed="false">
      <c r="A12547" s="21" t="s">
        <v>27099</v>
      </c>
    </row>
    <row r="12548" customFormat="false" ht="12.75" hidden="false" customHeight="false" outlineLevel="0" collapsed="false">
      <c r="A12548" s="21" t="s">
        <v>27100</v>
      </c>
    </row>
    <row r="12549" customFormat="false" ht="12.75" hidden="false" customHeight="false" outlineLevel="0" collapsed="false">
      <c r="A12549" s="21" t="s">
        <v>27101</v>
      </c>
    </row>
    <row r="12550" customFormat="false" ht="12.75" hidden="false" customHeight="false" outlineLevel="0" collapsed="false">
      <c r="A12550" s="21" t="s">
        <v>705</v>
      </c>
    </row>
    <row r="12551" customFormat="false" ht="12.75" hidden="false" customHeight="false" outlineLevel="0" collapsed="false">
      <c r="A12551" s="21" t="s">
        <v>876</v>
      </c>
    </row>
    <row r="12552" customFormat="false" ht="12.75" hidden="false" customHeight="false" outlineLevel="0" collapsed="false">
      <c r="A12552" s="21" t="s">
        <v>27102</v>
      </c>
    </row>
    <row r="12553" customFormat="false" ht="12.75" hidden="false" customHeight="false" outlineLevel="0" collapsed="false">
      <c r="A12553" s="21" t="s">
        <v>27103</v>
      </c>
    </row>
    <row r="12554" customFormat="false" ht="12.75" hidden="false" customHeight="false" outlineLevel="0" collapsed="false">
      <c r="A12554" s="21" t="s">
        <v>107</v>
      </c>
    </row>
    <row r="12555" customFormat="false" ht="12.75" hidden="false" customHeight="false" outlineLevel="0" collapsed="false">
      <c r="A12555" s="21" t="s">
        <v>494</v>
      </c>
    </row>
    <row r="12556" customFormat="false" ht="12.75" hidden="false" customHeight="false" outlineLevel="0" collapsed="false">
      <c r="A12556" s="21" t="s">
        <v>496</v>
      </c>
    </row>
    <row r="12557" customFormat="false" ht="12.75" hidden="false" customHeight="false" outlineLevel="0" collapsed="false">
      <c r="A12557" s="21" t="s">
        <v>556</v>
      </c>
    </row>
    <row r="12558" customFormat="false" ht="12.75" hidden="false" customHeight="false" outlineLevel="0" collapsed="false">
      <c r="A12558" s="21" t="s">
        <v>6544</v>
      </c>
    </row>
    <row r="12559" customFormat="false" ht="12.75" hidden="false" customHeight="false" outlineLevel="0" collapsed="false">
      <c r="A12559" s="21" t="s">
        <v>881</v>
      </c>
    </row>
    <row r="12560" customFormat="false" ht="12.75" hidden="false" customHeight="false" outlineLevel="0" collapsed="false">
      <c r="A12560" s="21" t="s">
        <v>6542</v>
      </c>
    </row>
    <row r="12561" customFormat="false" ht="12.75" hidden="false" customHeight="false" outlineLevel="0" collapsed="false">
      <c r="A12561" s="21" t="s">
        <v>592</v>
      </c>
    </row>
    <row r="12562" customFormat="false" ht="12.75" hidden="false" customHeight="false" outlineLevel="0" collapsed="false">
      <c r="A12562" s="21" t="s">
        <v>558</v>
      </c>
    </row>
    <row r="12563" customFormat="false" ht="12.75" hidden="false" customHeight="false" outlineLevel="0" collapsed="false">
      <c r="A12563" s="21" t="s">
        <v>6540</v>
      </c>
    </row>
    <row r="12564" customFormat="false" ht="12.75" hidden="false" customHeight="false" outlineLevel="0" collapsed="false">
      <c r="A12564" s="21" t="s">
        <v>1096</v>
      </c>
    </row>
    <row r="12565" customFormat="false" ht="12.75" hidden="false" customHeight="false" outlineLevel="0" collapsed="false">
      <c r="A12565" s="21" t="s">
        <v>6532</v>
      </c>
    </row>
    <row r="12566" customFormat="false" ht="12.75" hidden="false" customHeight="false" outlineLevel="0" collapsed="false">
      <c r="A12566" s="21" t="s">
        <v>588</v>
      </c>
    </row>
    <row r="12567" customFormat="false" ht="12.75" hidden="false" customHeight="false" outlineLevel="0" collapsed="false">
      <c r="A12567" s="21" t="s">
        <v>520</v>
      </c>
    </row>
    <row r="12568" customFormat="false" ht="12.75" hidden="false" customHeight="false" outlineLevel="0" collapsed="false">
      <c r="A12568" s="21" t="s">
        <v>6538</v>
      </c>
    </row>
    <row r="12569" customFormat="false" ht="12.75" hidden="false" customHeight="false" outlineLevel="0" collapsed="false">
      <c r="A12569" s="21" t="s">
        <v>518</v>
      </c>
    </row>
    <row r="12570" customFormat="false" ht="12.75" hidden="false" customHeight="false" outlineLevel="0" collapsed="false">
      <c r="A12570" s="21" t="s">
        <v>6536</v>
      </c>
    </row>
    <row r="12571" customFormat="false" ht="12.75" hidden="false" customHeight="false" outlineLevel="0" collapsed="false">
      <c r="A12571" s="21" t="s">
        <v>6546</v>
      </c>
    </row>
    <row r="12572" customFormat="false" ht="12.75" hidden="false" customHeight="false" outlineLevel="0" collapsed="false">
      <c r="A12572" s="21" t="s">
        <v>8854</v>
      </c>
    </row>
    <row r="12573" customFormat="false" ht="12.75" hidden="false" customHeight="false" outlineLevel="0" collapsed="false">
      <c r="A12573" s="21" t="s">
        <v>6548</v>
      </c>
    </row>
    <row r="12574" customFormat="false" ht="12.75" hidden="false" customHeight="false" outlineLevel="0" collapsed="false">
      <c r="A12574" s="21" t="s">
        <v>707</v>
      </c>
    </row>
    <row r="12575" customFormat="false" ht="12.75" hidden="false" customHeight="false" outlineLevel="0" collapsed="false">
      <c r="A12575" s="21" t="s">
        <v>709</v>
      </c>
    </row>
    <row r="12576" customFormat="false" ht="12.75" hidden="false" customHeight="false" outlineLevel="0" collapsed="false">
      <c r="A12576" s="21" t="s">
        <v>6552</v>
      </c>
    </row>
    <row r="12577" customFormat="false" ht="12.75" hidden="false" customHeight="false" outlineLevel="0" collapsed="false">
      <c r="A12577" s="21" t="s">
        <v>524</v>
      </c>
    </row>
    <row r="12578" customFormat="false" ht="12.75" hidden="false" customHeight="false" outlineLevel="0" collapsed="false">
      <c r="A12578" s="21" t="s">
        <v>492</v>
      </c>
    </row>
    <row r="12579" customFormat="false" ht="12.75" hidden="false" customHeight="false" outlineLevel="0" collapsed="false">
      <c r="A12579" s="21" t="s">
        <v>522</v>
      </c>
    </row>
    <row r="12580" customFormat="false" ht="12.75" hidden="false" customHeight="false" outlineLevel="0" collapsed="false">
      <c r="A12580" s="21" t="s">
        <v>711</v>
      </c>
    </row>
    <row r="12581" customFormat="false" ht="12.75" hidden="false" customHeight="false" outlineLevel="0" collapsed="false">
      <c r="A12581" s="21" t="s">
        <v>713</v>
      </c>
    </row>
    <row r="12582" customFormat="false" ht="12.75" hidden="false" customHeight="false" outlineLevel="0" collapsed="false">
      <c r="A12582" s="21" t="s">
        <v>715</v>
      </c>
    </row>
    <row r="12583" customFormat="false" ht="12.75" hidden="false" customHeight="false" outlineLevel="0" collapsed="false">
      <c r="A12583" s="21" t="s">
        <v>98</v>
      </c>
    </row>
    <row r="12584" customFormat="false" ht="12.75" hidden="false" customHeight="false" outlineLevel="0" collapsed="false">
      <c r="A12584" s="21" t="s">
        <v>6550</v>
      </c>
    </row>
    <row r="12585" customFormat="false" ht="12.75" hidden="false" customHeight="false" outlineLevel="0" collapsed="false">
      <c r="A12585" s="21" t="s">
        <v>245</v>
      </c>
    </row>
    <row r="12586" customFormat="false" ht="12.75" hidden="false" customHeight="false" outlineLevel="0" collapsed="false">
      <c r="A12586" s="21" t="s">
        <v>2777</v>
      </c>
    </row>
    <row r="12587" customFormat="false" ht="12.75" hidden="false" customHeight="false" outlineLevel="0" collapsed="false">
      <c r="A12587" s="21" t="s">
        <v>241</v>
      </c>
    </row>
    <row r="12588" customFormat="false" ht="12.75" hidden="false" customHeight="false" outlineLevel="0" collapsed="false">
      <c r="A12588" s="21" t="s">
        <v>6556</v>
      </c>
    </row>
    <row r="12589" customFormat="false" ht="12.75" hidden="false" customHeight="false" outlineLevel="0" collapsed="false">
      <c r="A12589" s="21" t="s">
        <v>249</v>
      </c>
    </row>
    <row r="12590" customFormat="false" ht="12.75" hidden="false" customHeight="false" outlineLevel="0" collapsed="false">
      <c r="A12590" s="21" t="s">
        <v>243</v>
      </c>
    </row>
    <row r="12591" customFormat="false" ht="12.75" hidden="false" customHeight="false" outlineLevel="0" collapsed="false">
      <c r="A12591" s="21" t="s">
        <v>258</v>
      </c>
    </row>
    <row r="12592" customFormat="false" ht="12.75" hidden="false" customHeight="false" outlineLevel="0" collapsed="false">
      <c r="A12592" s="21" t="s">
        <v>100</v>
      </c>
    </row>
    <row r="12593" customFormat="false" ht="12.75" hidden="false" customHeight="false" outlineLevel="0" collapsed="false">
      <c r="A12593" s="21" t="s">
        <v>6554</v>
      </c>
    </row>
    <row r="12594" customFormat="false" ht="12.75" hidden="false" customHeight="false" outlineLevel="0" collapsed="false">
      <c r="A12594" s="21" t="s">
        <v>102</v>
      </c>
    </row>
    <row r="12595" customFormat="false" ht="12.75" hidden="false" customHeight="false" outlineLevel="0" collapsed="false">
      <c r="A12595" s="21" t="s">
        <v>103</v>
      </c>
    </row>
    <row r="12596" customFormat="false" ht="12.75" hidden="false" customHeight="false" outlineLevel="0" collapsed="false">
      <c r="A12596" s="21" t="s">
        <v>105</v>
      </c>
    </row>
    <row r="12597" customFormat="false" ht="12.75" hidden="false" customHeight="false" outlineLevel="0" collapsed="false">
      <c r="A12597" s="21" t="s">
        <v>250</v>
      </c>
    </row>
    <row r="12598" customFormat="false" ht="12.75" hidden="false" customHeight="false" outlineLevel="0" collapsed="false">
      <c r="A12598" s="21" t="s">
        <v>256</v>
      </c>
    </row>
    <row r="12599" customFormat="false" ht="12.75" hidden="false" customHeight="false" outlineLevel="0" collapsed="false">
      <c r="A12599" s="21" t="s">
        <v>254</v>
      </c>
    </row>
    <row r="12600" customFormat="false" ht="12.75" hidden="false" customHeight="false" outlineLevel="0" collapsed="false">
      <c r="A12600" s="21" t="s">
        <v>6530</v>
      </c>
    </row>
    <row r="12601" customFormat="false" ht="12.75" hidden="false" customHeight="false" outlineLevel="0" collapsed="false">
      <c r="A12601" s="21" t="s">
        <v>247</v>
      </c>
    </row>
    <row r="12602" customFormat="false" ht="12.75" hidden="false" customHeight="false" outlineLevel="0" collapsed="false">
      <c r="A12602" s="21" t="s">
        <v>594</v>
      </c>
    </row>
    <row r="12603" customFormat="false" ht="12.75" hidden="false" customHeight="false" outlineLevel="0" collapsed="false">
      <c r="A12603" s="21" t="s">
        <v>2802</v>
      </c>
    </row>
    <row r="12604" customFormat="false" ht="12.75" hidden="false" customHeight="false" outlineLevel="0" collapsed="false">
      <c r="A12604" s="21" t="s">
        <v>590</v>
      </c>
    </row>
    <row r="12605" customFormat="false" ht="12.75" hidden="false" customHeight="false" outlineLevel="0" collapsed="false">
      <c r="A12605" s="21" t="s">
        <v>2800</v>
      </c>
    </row>
    <row r="12606" customFormat="false" ht="12.75" hidden="false" customHeight="false" outlineLevel="0" collapsed="false">
      <c r="A12606" s="21" t="s">
        <v>885</v>
      </c>
    </row>
    <row r="12607" customFormat="false" ht="12.75" hidden="false" customHeight="false" outlineLevel="0" collapsed="false">
      <c r="A12607" s="21" t="s">
        <v>1098</v>
      </c>
    </row>
    <row r="12608" customFormat="false" ht="12.75" hidden="false" customHeight="false" outlineLevel="0" collapsed="false">
      <c r="A12608" s="21" t="s">
        <v>488</v>
      </c>
    </row>
    <row r="12609" customFormat="false" ht="12.75" hidden="false" customHeight="false" outlineLevel="0" collapsed="false">
      <c r="A12609" s="21" t="s">
        <v>252</v>
      </c>
    </row>
    <row r="12610" customFormat="false" ht="12.75" hidden="false" customHeight="false" outlineLevel="0" collapsed="false">
      <c r="A12610" s="21" t="s">
        <v>490</v>
      </c>
    </row>
    <row r="12611" customFormat="false" ht="12.75" hidden="false" customHeight="false" outlineLevel="0" collapsed="false">
      <c r="A12611" s="21" t="s">
        <v>883</v>
      </c>
    </row>
    <row r="12612" customFormat="false" ht="12.75" hidden="false" customHeight="false" outlineLevel="0" collapsed="false">
      <c r="A12612" s="21" t="s">
        <v>27104</v>
      </c>
    </row>
    <row r="12613" customFormat="false" ht="12.75" hidden="false" customHeight="false" outlineLevel="0" collapsed="false">
      <c r="A12613" s="21" t="s">
        <v>27105</v>
      </c>
    </row>
    <row r="12614" customFormat="false" ht="12.75" hidden="false" customHeight="false" outlineLevel="0" collapsed="false">
      <c r="A12614" s="21" t="s">
        <v>27106</v>
      </c>
    </row>
    <row r="12615" customFormat="false" ht="12.75" hidden="false" customHeight="false" outlineLevel="0" collapsed="false">
      <c r="A12615" s="21" t="s">
        <v>27107</v>
      </c>
    </row>
    <row r="12616" customFormat="false" ht="12.75" hidden="false" customHeight="false" outlineLevel="0" collapsed="false">
      <c r="A12616" s="21" t="s">
        <v>27108</v>
      </c>
    </row>
    <row r="12617" customFormat="false" ht="12.75" hidden="false" customHeight="false" outlineLevel="0" collapsed="false">
      <c r="A12617" s="21" t="s">
        <v>27109</v>
      </c>
    </row>
    <row r="12618" customFormat="false" ht="12.75" hidden="false" customHeight="false" outlineLevel="0" collapsed="false">
      <c r="A12618" s="21" t="s">
        <v>27110</v>
      </c>
    </row>
    <row r="12619" customFormat="false" ht="12.75" hidden="false" customHeight="false" outlineLevel="0" collapsed="false">
      <c r="A12619" s="21" t="s">
        <v>27111</v>
      </c>
    </row>
    <row r="12620" customFormat="false" ht="12.75" hidden="false" customHeight="false" outlineLevel="0" collapsed="false">
      <c r="A12620" s="21" t="s">
        <v>27112</v>
      </c>
    </row>
    <row r="12621" customFormat="false" ht="12.75" hidden="false" customHeight="false" outlineLevel="0" collapsed="false">
      <c r="A12621" s="21" t="s">
        <v>27113</v>
      </c>
    </row>
    <row r="12622" customFormat="false" ht="12.75" hidden="false" customHeight="false" outlineLevel="0" collapsed="false">
      <c r="A12622" s="21" t="s">
        <v>27114</v>
      </c>
    </row>
    <row r="12623" customFormat="false" ht="12.75" hidden="false" customHeight="false" outlineLevel="0" collapsed="false">
      <c r="A12623" s="21" t="s">
        <v>27115</v>
      </c>
    </row>
    <row r="12624" customFormat="false" ht="12.75" hidden="false" customHeight="false" outlineLevel="0" collapsed="false">
      <c r="A12624" s="21" t="s">
        <v>27116</v>
      </c>
    </row>
    <row r="12625" customFormat="false" ht="12.75" hidden="false" customHeight="false" outlineLevel="0" collapsed="false">
      <c r="A12625" s="21" t="s">
        <v>27117</v>
      </c>
    </row>
    <row r="12626" customFormat="false" ht="12.75" hidden="false" customHeight="false" outlineLevel="0" collapsed="false">
      <c r="A12626" s="21" t="s">
        <v>27118</v>
      </c>
    </row>
    <row r="12627" customFormat="false" ht="12.75" hidden="false" customHeight="false" outlineLevel="0" collapsed="false">
      <c r="A12627" s="21" t="s">
        <v>27119</v>
      </c>
    </row>
    <row r="12628" customFormat="false" ht="12.75" hidden="false" customHeight="false" outlineLevel="0" collapsed="false">
      <c r="A12628" s="21" t="s">
        <v>27120</v>
      </c>
    </row>
    <row r="12629" customFormat="false" ht="12.75" hidden="false" customHeight="false" outlineLevel="0" collapsed="false">
      <c r="A12629" s="21" t="s">
        <v>27121</v>
      </c>
    </row>
    <row r="12630" customFormat="false" ht="12.75" hidden="false" customHeight="false" outlineLevel="0" collapsed="false">
      <c r="A12630" s="21" t="s">
        <v>27122</v>
      </c>
    </row>
    <row r="12631" customFormat="false" ht="12.75" hidden="false" customHeight="false" outlineLevel="0" collapsed="false">
      <c r="A12631" s="21" t="s">
        <v>27123</v>
      </c>
    </row>
    <row r="12632" customFormat="false" ht="12.75" hidden="false" customHeight="false" outlineLevel="0" collapsed="false">
      <c r="A12632" s="21" t="s">
        <v>27124</v>
      </c>
    </row>
    <row r="12633" customFormat="false" ht="12.75" hidden="false" customHeight="false" outlineLevel="0" collapsed="false">
      <c r="A12633" s="21" t="s">
        <v>27125</v>
      </c>
    </row>
    <row r="12634" customFormat="false" ht="12.75" hidden="false" customHeight="false" outlineLevel="0" collapsed="false">
      <c r="A12634" s="21" t="s">
        <v>27126</v>
      </c>
    </row>
    <row r="12635" customFormat="false" ht="12.75" hidden="false" customHeight="false" outlineLevel="0" collapsed="false">
      <c r="A12635" s="21" t="s">
        <v>27127</v>
      </c>
    </row>
    <row r="12636" customFormat="false" ht="12.75" hidden="false" customHeight="false" outlineLevel="0" collapsed="false">
      <c r="A12636" s="21" t="s">
        <v>15752</v>
      </c>
    </row>
    <row r="12637" customFormat="false" ht="12.75" hidden="false" customHeight="false" outlineLevel="0" collapsed="false">
      <c r="A12637" s="21" t="s">
        <v>27128</v>
      </c>
    </row>
    <row r="12638" customFormat="false" ht="12.75" hidden="false" customHeight="false" outlineLevel="0" collapsed="false">
      <c r="A12638" s="21" t="s">
        <v>27129</v>
      </c>
    </row>
    <row r="12639" customFormat="false" ht="12.75" hidden="false" customHeight="false" outlineLevel="0" collapsed="false">
      <c r="A12639" s="21" t="s">
        <v>27130</v>
      </c>
    </row>
    <row r="12640" customFormat="false" ht="12.75" hidden="false" customHeight="false" outlineLevel="0" collapsed="false">
      <c r="A12640" s="21" t="s">
        <v>27131</v>
      </c>
    </row>
    <row r="12641" customFormat="false" ht="12.75" hidden="false" customHeight="false" outlineLevel="0" collapsed="false">
      <c r="A12641" s="21" t="s">
        <v>27132</v>
      </c>
    </row>
    <row r="12642" customFormat="false" ht="12.75" hidden="false" customHeight="false" outlineLevel="0" collapsed="false">
      <c r="A12642" s="21" t="s">
        <v>27133</v>
      </c>
    </row>
    <row r="12643" customFormat="false" ht="12.75" hidden="false" customHeight="false" outlineLevel="0" collapsed="false">
      <c r="A12643" s="21" t="s">
        <v>27134</v>
      </c>
    </row>
    <row r="12644" customFormat="false" ht="12.75" hidden="false" customHeight="false" outlineLevel="0" collapsed="false">
      <c r="A12644" s="21" t="s">
        <v>27135</v>
      </c>
    </row>
    <row r="12645" customFormat="false" ht="12.75" hidden="false" customHeight="false" outlineLevel="0" collapsed="false">
      <c r="A12645" s="21" t="s">
        <v>27136</v>
      </c>
    </row>
    <row r="12646" customFormat="false" ht="12.75" hidden="false" customHeight="false" outlineLevel="0" collapsed="false">
      <c r="A12646" s="21" t="s">
        <v>27137</v>
      </c>
    </row>
    <row r="12647" customFormat="false" ht="12.75" hidden="false" customHeight="false" outlineLevel="0" collapsed="false">
      <c r="A12647" s="21" t="s">
        <v>27138</v>
      </c>
    </row>
    <row r="12648" customFormat="false" ht="12.75" hidden="false" customHeight="false" outlineLevel="0" collapsed="false">
      <c r="A12648" s="21" t="s">
        <v>27139</v>
      </c>
    </row>
    <row r="12649" customFormat="false" ht="12.75" hidden="false" customHeight="false" outlineLevel="0" collapsed="false">
      <c r="A12649" s="21" t="s">
        <v>27140</v>
      </c>
    </row>
    <row r="12650" customFormat="false" ht="12.75" hidden="false" customHeight="false" outlineLevel="0" collapsed="false">
      <c r="A12650" s="21" t="s">
        <v>27141</v>
      </c>
    </row>
    <row r="12651" customFormat="false" ht="12.75" hidden="false" customHeight="false" outlineLevel="0" collapsed="false">
      <c r="A12651" s="21" t="s">
        <v>27142</v>
      </c>
    </row>
    <row r="12652" customFormat="false" ht="12.75" hidden="false" customHeight="false" outlineLevel="0" collapsed="false">
      <c r="A12652" s="21" t="s">
        <v>27143</v>
      </c>
    </row>
    <row r="12653" customFormat="false" ht="12.75" hidden="false" customHeight="false" outlineLevel="0" collapsed="false">
      <c r="A12653" s="21" t="s">
        <v>27144</v>
      </c>
    </row>
    <row r="12654" customFormat="false" ht="12.75" hidden="false" customHeight="false" outlineLevel="0" collapsed="false">
      <c r="A12654" s="21" t="s">
        <v>27145</v>
      </c>
    </row>
    <row r="12655" customFormat="false" ht="12.75" hidden="false" customHeight="false" outlineLevel="0" collapsed="false">
      <c r="A12655" s="21" t="s">
        <v>15724</v>
      </c>
    </row>
    <row r="12656" customFormat="false" ht="12.75" hidden="false" customHeight="false" outlineLevel="0" collapsed="false">
      <c r="A12656" s="21" t="s">
        <v>15734</v>
      </c>
    </row>
    <row r="12657" customFormat="false" ht="12.75" hidden="false" customHeight="false" outlineLevel="0" collapsed="false">
      <c r="A12657" s="21" t="s">
        <v>15736</v>
      </c>
    </row>
    <row r="12658" customFormat="false" ht="12.75" hidden="false" customHeight="false" outlineLevel="0" collapsed="false">
      <c r="A12658" s="21" t="s">
        <v>15738</v>
      </c>
    </row>
    <row r="12659" customFormat="false" ht="12.75" hidden="false" customHeight="false" outlineLevel="0" collapsed="false">
      <c r="A12659" s="21" t="s">
        <v>16790</v>
      </c>
    </row>
    <row r="12660" customFormat="false" ht="12.75" hidden="false" customHeight="false" outlineLevel="0" collapsed="false">
      <c r="A12660" s="21" t="s">
        <v>15740</v>
      </c>
    </row>
    <row r="12661" customFormat="false" ht="12.75" hidden="false" customHeight="false" outlineLevel="0" collapsed="false">
      <c r="A12661" s="21" t="s">
        <v>15742</v>
      </c>
    </row>
    <row r="12662" customFormat="false" ht="12.75" hidden="false" customHeight="false" outlineLevel="0" collapsed="false">
      <c r="A12662" s="21" t="s">
        <v>15748</v>
      </c>
    </row>
    <row r="12663" customFormat="false" ht="12.75" hidden="false" customHeight="false" outlineLevel="0" collapsed="false">
      <c r="A12663" s="21" t="s">
        <v>15047</v>
      </c>
    </row>
    <row r="12664" customFormat="false" ht="12.75" hidden="false" customHeight="false" outlineLevel="0" collapsed="false">
      <c r="A12664" s="21" t="s">
        <v>15746</v>
      </c>
    </row>
    <row r="12665" customFormat="false" ht="12.75" hidden="false" customHeight="false" outlineLevel="0" collapsed="false">
      <c r="A12665" s="21" t="s">
        <v>15744</v>
      </c>
    </row>
    <row r="12666" customFormat="false" ht="12.75" hidden="false" customHeight="false" outlineLevel="0" collapsed="false">
      <c r="A12666" s="21" t="s">
        <v>15750</v>
      </c>
    </row>
    <row r="12667" customFormat="false" ht="12.75" hidden="false" customHeight="false" outlineLevel="0" collapsed="false">
      <c r="A12667" s="21" t="s">
        <v>16792</v>
      </c>
    </row>
    <row r="12668" customFormat="false" ht="12.75" hidden="false" customHeight="false" outlineLevel="0" collapsed="false">
      <c r="A12668" s="21" t="s">
        <v>15756</v>
      </c>
    </row>
    <row r="12669" customFormat="false" ht="12.75" hidden="false" customHeight="false" outlineLevel="0" collapsed="false">
      <c r="A12669" s="21" t="s">
        <v>15754</v>
      </c>
    </row>
    <row r="12670" customFormat="false" ht="12.75" hidden="false" customHeight="false" outlineLevel="0" collapsed="false">
      <c r="A12670" s="21" t="s">
        <v>15758</v>
      </c>
    </row>
    <row r="12671" customFormat="false" ht="12.75" hidden="false" customHeight="false" outlineLevel="0" collapsed="false">
      <c r="A12671" s="21" t="s">
        <v>15760</v>
      </c>
    </row>
    <row r="12672" customFormat="false" ht="12.75" hidden="false" customHeight="false" outlineLevel="0" collapsed="false">
      <c r="A12672" s="21" t="s">
        <v>1942</v>
      </c>
    </row>
    <row r="12673" customFormat="false" ht="12.75" hidden="false" customHeight="false" outlineLevel="0" collapsed="false">
      <c r="A12673" s="21" t="s">
        <v>1075</v>
      </c>
    </row>
    <row r="12674" customFormat="false" ht="12.75" hidden="false" customHeight="false" outlineLevel="0" collapsed="false">
      <c r="A12674" s="21" t="s">
        <v>6489</v>
      </c>
    </row>
    <row r="12675" customFormat="false" ht="12.75" hidden="false" customHeight="false" outlineLevel="0" collapsed="false">
      <c r="A12675" s="21" t="s">
        <v>1934</v>
      </c>
    </row>
    <row r="12676" customFormat="false" ht="12.75" hidden="false" customHeight="false" outlineLevel="0" collapsed="false">
      <c r="A12676" s="21" t="s">
        <v>1863</v>
      </c>
    </row>
    <row r="12677" customFormat="false" ht="12.75" hidden="false" customHeight="false" outlineLevel="0" collapsed="false">
      <c r="A12677" s="21" t="s">
        <v>1928</v>
      </c>
    </row>
    <row r="12678" customFormat="false" ht="12.75" hidden="false" customHeight="false" outlineLevel="0" collapsed="false">
      <c r="A12678" s="21" t="s">
        <v>1936</v>
      </c>
    </row>
    <row r="12679" customFormat="false" ht="12.75" hidden="false" customHeight="false" outlineLevel="0" collapsed="false">
      <c r="A12679" s="21" t="s">
        <v>1932</v>
      </c>
    </row>
    <row r="12680" customFormat="false" ht="12.75" hidden="false" customHeight="false" outlineLevel="0" collapsed="false">
      <c r="A12680" s="21" t="s">
        <v>1930</v>
      </c>
    </row>
    <row r="12681" customFormat="false" ht="12.75" hidden="false" customHeight="false" outlineLevel="0" collapsed="false">
      <c r="A12681" s="21" t="s">
        <v>1156</v>
      </c>
    </row>
    <row r="12682" customFormat="false" ht="12.75" hidden="false" customHeight="false" outlineLevel="0" collapsed="false">
      <c r="A12682" s="21" t="s">
        <v>1946</v>
      </c>
    </row>
    <row r="12683" customFormat="false" ht="12.75" hidden="false" customHeight="false" outlineLevel="0" collapsed="false">
      <c r="A12683" s="21" t="s">
        <v>1057</v>
      </c>
    </row>
    <row r="12684" customFormat="false" ht="12.75" hidden="false" customHeight="false" outlineLevel="0" collapsed="false">
      <c r="A12684" s="21" t="s">
        <v>1158</v>
      </c>
    </row>
    <row r="12685" customFormat="false" ht="12.75" hidden="false" customHeight="false" outlineLevel="0" collapsed="false">
      <c r="A12685" s="21" t="s">
        <v>1948</v>
      </c>
    </row>
    <row r="12686" customFormat="false" ht="12.75" hidden="false" customHeight="false" outlineLevel="0" collapsed="false">
      <c r="A12686" s="21" t="s">
        <v>6491</v>
      </c>
    </row>
    <row r="12687" customFormat="false" ht="12.75" hidden="false" customHeight="false" outlineLevel="0" collapsed="false">
      <c r="A12687" s="21" t="s">
        <v>1857</v>
      </c>
    </row>
    <row r="12688" customFormat="false" ht="12.75" hidden="false" customHeight="false" outlineLevel="0" collapsed="false">
      <c r="A12688" s="21" t="s">
        <v>1861</v>
      </c>
    </row>
    <row r="12689" customFormat="false" ht="12.75" hidden="false" customHeight="false" outlineLevel="0" collapsed="false">
      <c r="A12689" s="21" t="s">
        <v>1855</v>
      </c>
    </row>
    <row r="12690" customFormat="false" ht="12.75" hidden="false" customHeight="false" outlineLevel="0" collapsed="false">
      <c r="A12690" s="21" t="s">
        <v>1859</v>
      </c>
    </row>
    <row r="12691" customFormat="false" ht="12.75" hidden="false" customHeight="false" outlineLevel="0" collapsed="false">
      <c r="A12691" s="21" t="s">
        <v>1924</v>
      </c>
    </row>
    <row r="12692" customFormat="false" ht="12.75" hidden="false" customHeight="false" outlineLevel="0" collapsed="false">
      <c r="A12692" s="21" t="s">
        <v>2792</v>
      </c>
    </row>
    <row r="12693" customFormat="false" ht="12.75" hidden="false" customHeight="false" outlineLevel="0" collapsed="false">
      <c r="A12693" s="21" t="s">
        <v>1835</v>
      </c>
    </row>
    <row r="12694" customFormat="false" ht="12.75" hidden="false" customHeight="false" outlineLevel="0" collapsed="false">
      <c r="A12694" s="21" t="s">
        <v>2788</v>
      </c>
    </row>
    <row r="12695" customFormat="false" ht="12.75" hidden="false" customHeight="false" outlineLevel="0" collapsed="false">
      <c r="A12695" s="21" t="s">
        <v>1833</v>
      </c>
    </row>
    <row r="12696" customFormat="false" ht="12.75" hidden="false" customHeight="false" outlineLevel="0" collapsed="false">
      <c r="A12696" s="21" t="s">
        <v>6487</v>
      </c>
    </row>
    <row r="12697" customFormat="false" ht="12.75" hidden="false" customHeight="false" outlineLevel="0" collapsed="false">
      <c r="A12697" s="21" t="s">
        <v>1837</v>
      </c>
    </row>
    <row r="12698" customFormat="false" ht="12.75" hidden="false" customHeight="false" outlineLevel="0" collapsed="false">
      <c r="A12698" s="21" t="s">
        <v>2833</v>
      </c>
    </row>
    <row r="12699" customFormat="false" ht="12.75" hidden="false" customHeight="false" outlineLevel="0" collapsed="false">
      <c r="A12699" s="21" t="s">
        <v>2794</v>
      </c>
    </row>
    <row r="12700" customFormat="false" ht="12.75" hidden="false" customHeight="false" outlineLevel="0" collapsed="false">
      <c r="A12700" s="21" t="s">
        <v>1944</v>
      </c>
    </row>
    <row r="12701" customFormat="false" ht="12.75" hidden="false" customHeight="false" outlineLevel="0" collapsed="false">
      <c r="A12701" s="21" t="s">
        <v>2781</v>
      </c>
    </row>
    <row r="12702" customFormat="false" ht="12.75" hidden="false" customHeight="false" outlineLevel="0" collapsed="false">
      <c r="A12702" s="21" t="s">
        <v>1831</v>
      </c>
    </row>
    <row r="12703" customFormat="false" ht="12.75" hidden="false" customHeight="false" outlineLevel="0" collapsed="false">
      <c r="A12703" s="21" t="s">
        <v>2783</v>
      </c>
    </row>
    <row r="12704" customFormat="false" ht="12.75" hidden="false" customHeight="false" outlineLevel="0" collapsed="false">
      <c r="A12704" s="21" t="s">
        <v>1841</v>
      </c>
    </row>
    <row r="12705" customFormat="false" ht="12.75" hidden="false" customHeight="false" outlineLevel="0" collapsed="false">
      <c r="A12705" s="21" t="s">
        <v>1843</v>
      </c>
    </row>
    <row r="12706" customFormat="false" ht="12.75" hidden="false" customHeight="false" outlineLevel="0" collapsed="false">
      <c r="A12706" s="21" t="s">
        <v>1839</v>
      </c>
    </row>
    <row r="12707" customFormat="false" ht="12.75" hidden="false" customHeight="false" outlineLevel="0" collapsed="false">
      <c r="A12707" s="21" t="s">
        <v>2779</v>
      </c>
    </row>
    <row r="12708" customFormat="false" ht="12.75" hidden="false" customHeight="false" outlineLevel="0" collapsed="false">
      <c r="A12708" s="21" t="s">
        <v>1829</v>
      </c>
    </row>
    <row r="12709" customFormat="false" ht="12.75" hidden="false" customHeight="false" outlineLevel="0" collapsed="false">
      <c r="A12709" s="21" t="s">
        <v>2790</v>
      </c>
    </row>
    <row r="12710" customFormat="false" ht="12.75" hidden="false" customHeight="false" outlineLevel="0" collapsed="false">
      <c r="A12710" s="21" t="s">
        <v>2786</v>
      </c>
    </row>
    <row r="12711" customFormat="false" ht="12.75" hidden="false" customHeight="false" outlineLevel="0" collapsed="false">
      <c r="A12711" s="21" t="s">
        <v>1926</v>
      </c>
    </row>
    <row r="12712" customFormat="false" ht="12.75" hidden="false" customHeight="false" outlineLevel="0" collapsed="false">
      <c r="A12712" s="21" t="s">
        <v>1938</v>
      </c>
    </row>
    <row r="12713" customFormat="false" ht="12.75" hidden="false" customHeight="false" outlineLevel="0" collapsed="false">
      <c r="A12713" s="21" t="s">
        <v>1940</v>
      </c>
    </row>
    <row r="12714" customFormat="false" ht="12.75" hidden="false" customHeight="false" outlineLevel="0" collapsed="false">
      <c r="A12714" s="21" t="s">
        <v>1809</v>
      </c>
    </row>
    <row r="12715" customFormat="false" ht="12.75" hidden="false" customHeight="false" outlineLevel="0" collapsed="false">
      <c r="A12715" s="21" t="s">
        <v>1118</v>
      </c>
    </row>
    <row r="12716" customFormat="false" ht="12.75" hidden="false" customHeight="false" outlineLevel="0" collapsed="false">
      <c r="A12716" s="21" t="s">
        <v>1090</v>
      </c>
    </row>
    <row r="12717" customFormat="false" ht="12.75" hidden="false" customHeight="false" outlineLevel="0" collapsed="false">
      <c r="A12717" s="21" t="s">
        <v>1088</v>
      </c>
    </row>
    <row r="12718" customFormat="false" ht="12.75" hidden="false" customHeight="false" outlineLevel="0" collapsed="false">
      <c r="A12718" s="21" t="s">
        <v>1108</v>
      </c>
    </row>
    <row r="12719" customFormat="false" ht="12.75" hidden="false" customHeight="false" outlineLevel="0" collapsed="false">
      <c r="A12719" s="21" t="s">
        <v>1106</v>
      </c>
    </row>
    <row r="12720" customFormat="false" ht="12.75" hidden="false" customHeight="false" outlineLevel="0" collapsed="false">
      <c r="A12720" s="21" t="s">
        <v>1104</v>
      </c>
    </row>
    <row r="12721" customFormat="false" ht="12.75" hidden="false" customHeight="false" outlineLevel="0" collapsed="false">
      <c r="A12721" s="21" t="s">
        <v>27146</v>
      </c>
    </row>
    <row r="12722" customFormat="false" ht="12.75" hidden="false" customHeight="false" outlineLevel="0" collapsed="false">
      <c r="A12722" s="21" t="s">
        <v>27147</v>
      </c>
    </row>
    <row r="12723" customFormat="false" ht="12.75" hidden="false" customHeight="false" outlineLevel="0" collapsed="false">
      <c r="A12723" s="21" t="s">
        <v>1110</v>
      </c>
    </row>
    <row r="12724" customFormat="false" ht="12.75" hidden="false" customHeight="false" outlineLevel="0" collapsed="false">
      <c r="A12724" s="21" t="s">
        <v>27148</v>
      </c>
    </row>
    <row r="12725" customFormat="false" ht="12.75" hidden="false" customHeight="false" outlineLevel="0" collapsed="false">
      <c r="A12725" s="21" t="s">
        <v>27149</v>
      </c>
    </row>
    <row r="12726" customFormat="false" ht="12.75" hidden="false" customHeight="false" outlineLevel="0" collapsed="false">
      <c r="A12726" s="21" t="s">
        <v>1112</v>
      </c>
    </row>
    <row r="12727" customFormat="false" ht="12.75" hidden="false" customHeight="false" outlineLevel="0" collapsed="false">
      <c r="A12727" s="21" t="s">
        <v>2817</v>
      </c>
    </row>
    <row r="12728" customFormat="false" ht="12.75" hidden="false" customHeight="false" outlineLevel="0" collapsed="false">
      <c r="A12728" s="21" t="s">
        <v>2831</v>
      </c>
    </row>
    <row r="12729" customFormat="false" ht="12.75" hidden="false" customHeight="false" outlineLevel="0" collapsed="false">
      <c r="A12729" s="21" t="s">
        <v>2821</v>
      </c>
    </row>
    <row r="12730" customFormat="false" ht="12.75" hidden="false" customHeight="false" outlineLevel="0" collapsed="false">
      <c r="A12730" s="21" t="s">
        <v>2815</v>
      </c>
    </row>
    <row r="12731" customFormat="false" ht="12.75" hidden="false" customHeight="false" outlineLevel="0" collapsed="false">
      <c r="A12731" s="21" t="s">
        <v>2823</v>
      </c>
    </row>
    <row r="12732" customFormat="false" ht="12.75" hidden="false" customHeight="false" outlineLevel="0" collapsed="false">
      <c r="A12732" s="21" t="s">
        <v>2819</v>
      </c>
    </row>
    <row r="12733" customFormat="false" ht="12.75" hidden="false" customHeight="false" outlineLevel="0" collapsed="false">
      <c r="A12733" s="21" t="s">
        <v>1845</v>
      </c>
    </row>
    <row r="12734" customFormat="false" ht="12.75" hidden="false" customHeight="false" outlineLevel="0" collapsed="false">
      <c r="A12734" s="21" t="s">
        <v>2825</v>
      </c>
    </row>
    <row r="12735" customFormat="false" ht="12.75" hidden="false" customHeight="false" outlineLevel="0" collapsed="false">
      <c r="A12735" s="21" t="s">
        <v>2827</v>
      </c>
    </row>
    <row r="12736" customFormat="false" ht="12.75" hidden="false" customHeight="false" outlineLevel="0" collapsed="false">
      <c r="A12736" s="21" t="s">
        <v>2829</v>
      </c>
    </row>
    <row r="12737" customFormat="false" ht="12.75" hidden="false" customHeight="false" outlineLevel="0" collapsed="false">
      <c r="A12737" s="21" t="s">
        <v>2813</v>
      </c>
    </row>
    <row r="12738" customFormat="false" ht="12.75" hidden="false" customHeight="false" outlineLevel="0" collapsed="false">
      <c r="A12738" s="21" t="s">
        <v>1847</v>
      </c>
    </row>
    <row r="12739" customFormat="false" ht="12.75" hidden="false" customHeight="false" outlineLevel="0" collapsed="false">
      <c r="A12739" s="21" t="s">
        <v>1851</v>
      </c>
    </row>
    <row r="12740" customFormat="false" ht="12.75" hidden="false" customHeight="false" outlineLevel="0" collapsed="false">
      <c r="A12740" s="21" t="s">
        <v>1122</v>
      </c>
    </row>
    <row r="12741" customFormat="false" ht="12.75" hidden="false" customHeight="false" outlineLevel="0" collapsed="false">
      <c r="A12741" s="21" t="s">
        <v>2806</v>
      </c>
    </row>
    <row r="12742" customFormat="false" ht="12.75" hidden="false" customHeight="false" outlineLevel="0" collapsed="false">
      <c r="A12742" s="21" t="s">
        <v>2811</v>
      </c>
    </row>
    <row r="12743" customFormat="false" ht="12.75" hidden="false" customHeight="false" outlineLevel="0" collapsed="false">
      <c r="A12743" s="21" t="s">
        <v>1849</v>
      </c>
    </row>
    <row r="12744" customFormat="false" ht="12.75" hidden="false" customHeight="false" outlineLevel="0" collapsed="false">
      <c r="A12744" s="21" t="s">
        <v>2796</v>
      </c>
    </row>
    <row r="12745" customFormat="false" ht="12.75" hidden="false" customHeight="false" outlineLevel="0" collapsed="false">
      <c r="A12745" s="21" t="s">
        <v>2808</v>
      </c>
    </row>
    <row r="12746" customFormat="false" ht="12.75" hidden="false" customHeight="false" outlineLevel="0" collapsed="false">
      <c r="A12746" s="21" t="s">
        <v>2804</v>
      </c>
    </row>
    <row r="12747" customFormat="false" ht="12.75" hidden="false" customHeight="false" outlineLevel="0" collapsed="false">
      <c r="A12747" s="21" t="s">
        <v>2798</v>
      </c>
    </row>
    <row r="12748" customFormat="false" ht="12.75" hidden="false" customHeight="false" outlineLevel="0" collapsed="false">
      <c r="A12748" s="21" t="s">
        <v>1120</v>
      </c>
    </row>
    <row r="12749" customFormat="false" ht="12.75" hidden="false" customHeight="false" outlineLevel="0" collapsed="false">
      <c r="A12749" s="21" t="s">
        <v>1124</v>
      </c>
    </row>
    <row r="12750" customFormat="false" ht="12.75" hidden="false" customHeight="false" outlineLevel="0" collapsed="false">
      <c r="A12750" s="21" t="s">
        <v>1094</v>
      </c>
    </row>
    <row r="12751" customFormat="false" ht="12.75" hidden="false" customHeight="false" outlineLevel="0" collapsed="false">
      <c r="A12751" s="21" t="s">
        <v>1092</v>
      </c>
    </row>
    <row r="12752" customFormat="false" ht="12.75" hidden="false" customHeight="false" outlineLevel="0" collapsed="false">
      <c r="A12752" s="21" t="s">
        <v>1126</v>
      </c>
    </row>
    <row r="12753" customFormat="false" ht="12.75" hidden="false" customHeight="false" outlineLevel="0" collapsed="false">
      <c r="A12753" s="21" t="s">
        <v>1114</v>
      </c>
    </row>
    <row r="12754" customFormat="false" ht="12.75" hidden="false" customHeight="false" outlineLevel="0" collapsed="false">
      <c r="A12754" s="21" t="s">
        <v>1811</v>
      </c>
    </row>
    <row r="12755" customFormat="false" ht="12.75" hidden="false" customHeight="false" outlineLevel="0" collapsed="false">
      <c r="A12755" s="21" t="s">
        <v>1813</v>
      </c>
    </row>
    <row r="12756" customFormat="false" ht="12.75" hidden="false" customHeight="false" outlineLevel="0" collapsed="false">
      <c r="A12756" s="21" t="s">
        <v>1086</v>
      </c>
    </row>
    <row r="12757" customFormat="false" ht="12.75" hidden="false" customHeight="false" outlineLevel="0" collapsed="false">
      <c r="A12757" s="21" t="s">
        <v>1063</v>
      </c>
    </row>
    <row r="12758" customFormat="false" ht="12.75" hidden="false" customHeight="false" outlineLevel="0" collapsed="false">
      <c r="A12758" s="21" t="s">
        <v>27150</v>
      </c>
    </row>
    <row r="12759" customFormat="false" ht="12.75" hidden="false" customHeight="false" outlineLevel="0" collapsed="false">
      <c r="A12759" s="21" t="s">
        <v>27151</v>
      </c>
    </row>
    <row r="12760" customFormat="false" ht="12.75" hidden="false" customHeight="false" outlineLevel="0" collapsed="false">
      <c r="A12760" s="21" t="s">
        <v>1084</v>
      </c>
    </row>
    <row r="12761" customFormat="false" ht="12.75" hidden="false" customHeight="false" outlineLevel="0" collapsed="false">
      <c r="A12761" s="21" t="s">
        <v>1065</v>
      </c>
    </row>
    <row r="12762" customFormat="false" ht="12.75" hidden="false" customHeight="false" outlineLevel="0" collapsed="false">
      <c r="A12762" s="21" t="s">
        <v>1061</v>
      </c>
    </row>
    <row r="12763" customFormat="false" ht="12.75" hidden="false" customHeight="false" outlineLevel="0" collapsed="false">
      <c r="A12763" s="21" t="s">
        <v>1082</v>
      </c>
    </row>
    <row r="12764" customFormat="false" ht="12.75" hidden="false" customHeight="false" outlineLevel="0" collapsed="false">
      <c r="A12764" s="21" t="s">
        <v>1827</v>
      </c>
    </row>
    <row r="12765" customFormat="false" ht="12.75" hidden="false" customHeight="false" outlineLevel="0" collapsed="false">
      <c r="A12765" s="21" t="s">
        <v>1100</v>
      </c>
    </row>
    <row r="12766" customFormat="false" ht="12.75" hidden="false" customHeight="false" outlineLevel="0" collapsed="false">
      <c r="A12766" s="21" t="s">
        <v>1823</v>
      </c>
    </row>
    <row r="12767" customFormat="false" ht="12.75" hidden="false" customHeight="false" outlineLevel="0" collapsed="false">
      <c r="A12767" s="21" t="s">
        <v>1102</v>
      </c>
    </row>
    <row r="12768" customFormat="false" ht="12.75" hidden="false" customHeight="false" outlineLevel="0" collapsed="false">
      <c r="A12768" s="21" t="s">
        <v>1825</v>
      </c>
    </row>
    <row r="12769" customFormat="false" ht="12.75" hidden="false" customHeight="false" outlineLevel="0" collapsed="false">
      <c r="A12769" s="21" t="s">
        <v>1853</v>
      </c>
    </row>
    <row r="12770" customFormat="false" ht="12.75" hidden="false" customHeight="false" outlineLevel="0" collapsed="false">
      <c r="A12770" s="21" t="s">
        <v>6463</v>
      </c>
    </row>
    <row r="12771" customFormat="false" ht="12.75" hidden="false" customHeight="false" outlineLevel="0" collapsed="false">
      <c r="A12771" s="21" t="s">
        <v>6461</v>
      </c>
    </row>
    <row r="12772" customFormat="false" ht="12.75" hidden="false" customHeight="false" outlineLevel="0" collapsed="false">
      <c r="A12772" s="21" t="s">
        <v>6455</v>
      </c>
    </row>
    <row r="12773" customFormat="false" ht="12.75" hidden="false" customHeight="false" outlineLevel="0" collapsed="false">
      <c r="A12773" s="21" t="s">
        <v>6471</v>
      </c>
    </row>
    <row r="12774" customFormat="false" ht="12.75" hidden="false" customHeight="false" outlineLevel="0" collapsed="false">
      <c r="A12774" s="21" t="s">
        <v>6457</v>
      </c>
    </row>
    <row r="12775" customFormat="false" ht="12.75" hidden="false" customHeight="false" outlineLevel="0" collapsed="false">
      <c r="A12775" s="21" t="s">
        <v>6473</v>
      </c>
    </row>
    <row r="12776" customFormat="false" ht="12.75" hidden="false" customHeight="false" outlineLevel="0" collapsed="false">
      <c r="A12776" s="21" t="s">
        <v>6431</v>
      </c>
    </row>
    <row r="12777" customFormat="false" ht="12.75" hidden="false" customHeight="false" outlineLevel="0" collapsed="false">
      <c r="A12777" s="21" t="s">
        <v>6469</v>
      </c>
    </row>
    <row r="12778" customFormat="false" ht="12.75" hidden="false" customHeight="false" outlineLevel="0" collapsed="false">
      <c r="A12778" s="21" t="s">
        <v>2765</v>
      </c>
    </row>
    <row r="12779" customFormat="false" ht="12.75" hidden="false" customHeight="false" outlineLevel="0" collapsed="false">
      <c r="A12779" s="21" t="s">
        <v>1815</v>
      </c>
    </row>
    <row r="12780" customFormat="false" ht="12.75" hidden="false" customHeight="false" outlineLevel="0" collapsed="false">
      <c r="A12780" s="21" t="s">
        <v>1821</v>
      </c>
    </row>
    <row r="12781" customFormat="false" ht="12.75" hidden="false" customHeight="false" outlineLevel="0" collapsed="false">
      <c r="A12781" s="21" t="s">
        <v>6433</v>
      </c>
    </row>
    <row r="12782" customFormat="false" ht="12.75" hidden="false" customHeight="false" outlineLevel="0" collapsed="false">
      <c r="A12782" s="21" t="s">
        <v>6465</v>
      </c>
    </row>
    <row r="12783" customFormat="false" ht="12.75" hidden="false" customHeight="false" outlineLevel="0" collapsed="false">
      <c r="A12783" s="21" t="s">
        <v>6435</v>
      </c>
    </row>
    <row r="12784" customFormat="false" ht="12.75" hidden="false" customHeight="false" outlineLevel="0" collapsed="false">
      <c r="A12784" s="21" t="s">
        <v>6437</v>
      </c>
    </row>
    <row r="12785" customFormat="false" ht="12.75" hidden="false" customHeight="false" outlineLevel="0" collapsed="false">
      <c r="A12785" s="21" t="s">
        <v>27152</v>
      </c>
    </row>
    <row r="12786" customFormat="false" ht="12.75" hidden="false" customHeight="false" outlineLevel="0" collapsed="false">
      <c r="A12786" s="21" t="s">
        <v>27153</v>
      </c>
    </row>
    <row r="12787" customFormat="false" ht="12.75" hidden="false" customHeight="false" outlineLevel="0" collapsed="false">
      <c r="A12787" s="21" t="s">
        <v>6441</v>
      </c>
    </row>
    <row r="12788" customFormat="false" ht="12.75" hidden="false" customHeight="false" outlineLevel="0" collapsed="false">
      <c r="A12788" s="21" t="s">
        <v>6443</v>
      </c>
    </row>
    <row r="12789" customFormat="false" ht="12.75" hidden="false" customHeight="false" outlineLevel="0" collapsed="false">
      <c r="A12789" s="21" t="s">
        <v>6445</v>
      </c>
    </row>
    <row r="12790" customFormat="false" ht="12.75" hidden="false" customHeight="false" outlineLevel="0" collapsed="false">
      <c r="A12790" s="21" t="s">
        <v>6449</v>
      </c>
    </row>
    <row r="12791" customFormat="false" ht="12.75" hidden="false" customHeight="false" outlineLevel="0" collapsed="false">
      <c r="A12791" s="21" t="s">
        <v>6447</v>
      </c>
    </row>
    <row r="12792" customFormat="false" ht="12.75" hidden="false" customHeight="false" outlineLevel="0" collapsed="false">
      <c r="A12792" s="21" t="s">
        <v>6451</v>
      </c>
    </row>
    <row r="12793" customFormat="false" ht="12.75" hidden="false" customHeight="false" outlineLevel="0" collapsed="false">
      <c r="A12793" s="21" t="s">
        <v>6459</v>
      </c>
    </row>
    <row r="12794" customFormat="false" ht="12.75" hidden="false" customHeight="false" outlineLevel="0" collapsed="false">
      <c r="A12794" s="21" t="s">
        <v>6453</v>
      </c>
    </row>
    <row r="12795" customFormat="false" ht="12.75" hidden="false" customHeight="false" outlineLevel="0" collapsed="false">
      <c r="A12795" s="21" t="s">
        <v>14948</v>
      </c>
    </row>
    <row r="12796" customFormat="false" ht="12.75" hidden="false" customHeight="false" outlineLevel="0" collapsed="false">
      <c r="A12796" s="21" t="s">
        <v>27154</v>
      </c>
    </row>
    <row r="12797" customFormat="false" ht="12.75" hidden="false" customHeight="false" outlineLevel="0" collapsed="false">
      <c r="A12797" s="21" t="s">
        <v>6467</v>
      </c>
    </row>
    <row r="12798" customFormat="false" ht="12.75" hidden="false" customHeight="false" outlineLevel="0" collapsed="false">
      <c r="A12798" s="21" t="s">
        <v>27155</v>
      </c>
    </row>
    <row r="12799" customFormat="false" ht="12.75" hidden="false" customHeight="false" outlineLevel="0" collapsed="false">
      <c r="A12799" s="21" t="s">
        <v>27156</v>
      </c>
    </row>
    <row r="12800" customFormat="false" ht="12.75" hidden="false" customHeight="false" outlineLevel="0" collapsed="false">
      <c r="A12800" s="21" t="s">
        <v>1791</v>
      </c>
    </row>
    <row r="12801" customFormat="false" ht="12.75" hidden="false" customHeight="false" outlineLevel="0" collapsed="false">
      <c r="A12801" s="21" t="s">
        <v>1792</v>
      </c>
    </row>
    <row r="12802" customFormat="false" ht="12.75" hidden="false" customHeight="false" outlineLevel="0" collapsed="false">
      <c r="A12802" s="21" t="s">
        <v>1775</v>
      </c>
    </row>
    <row r="12803" customFormat="false" ht="12.75" hidden="false" customHeight="false" outlineLevel="0" collapsed="false">
      <c r="A12803" s="21" t="s">
        <v>1794</v>
      </c>
    </row>
    <row r="12804" customFormat="false" ht="12.75" hidden="false" customHeight="false" outlineLevel="0" collapsed="false">
      <c r="A12804" s="21" t="s">
        <v>1796</v>
      </c>
    </row>
    <row r="12805" customFormat="false" ht="12.75" hidden="false" customHeight="false" outlineLevel="0" collapsed="false">
      <c r="A12805" s="21" t="s">
        <v>1785</v>
      </c>
    </row>
    <row r="12806" customFormat="false" ht="12.75" hidden="false" customHeight="false" outlineLevel="0" collapsed="false">
      <c r="A12806" s="21" t="s">
        <v>1798</v>
      </c>
    </row>
    <row r="12807" customFormat="false" ht="12.75" hidden="false" customHeight="false" outlineLevel="0" collapsed="false">
      <c r="A12807" s="21" t="s">
        <v>1802</v>
      </c>
    </row>
    <row r="12808" customFormat="false" ht="12.75" hidden="false" customHeight="false" outlineLevel="0" collapsed="false">
      <c r="A12808" s="21" t="s">
        <v>1800</v>
      </c>
    </row>
    <row r="12809" customFormat="false" ht="12.75" hidden="false" customHeight="false" outlineLevel="0" collapsed="false">
      <c r="A12809" s="21" t="s">
        <v>1787</v>
      </c>
    </row>
    <row r="12810" customFormat="false" ht="12.75" hidden="false" customHeight="false" outlineLevel="0" collapsed="false">
      <c r="A12810" s="21" t="s">
        <v>8852</v>
      </c>
    </row>
    <row r="12811" customFormat="false" ht="12.75" hidden="false" customHeight="false" outlineLevel="0" collapsed="false">
      <c r="A12811" s="21" t="s">
        <v>1804</v>
      </c>
    </row>
    <row r="12812" customFormat="false" ht="12.75" hidden="false" customHeight="false" outlineLevel="0" collapsed="false">
      <c r="A12812" s="21" t="s">
        <v>1808</v>
      </c>
    </row>
    <row r="12813" customFormat="false" ht="12.75" hidden="false" customHeight="false" outlineLevel="0" collapsed="false">
      <c r="A12813" s="21" t="s">
        <v>1780</v>
      </c>
    </row>
    <row r="12814" customFormat="false" ht="12.75" hidden="false" customHeight="false" outlineLevel="0" collapsed="false">
      <c r="A12814" s="21" t="s">
        <v>1779</v>
      </c>
    </row>
    <row r="12815" customFormat="false" ht="12.75" hidden="false" customHeight="false" outlineLevel="0" collapsed="false">
      <c r="A12815" s="21" t="s">
        <v>2771</v>
      </c>
    </row>
    <row r="12816" customFormat="false" ht="12.75" hidden="false" customHeight="false" outlineLevel="0" collapsed="false">
      <c r="A12816" s="21" t="s">
        <v>2775</v>
      </c>
    </row>
    <row r="12817" customFormat="false" ht="12.75" hidden="false" customHeight="false" outlineLevel="0" collapsed="false">
      <c r="A12817" s="21" t="s">
        <v>2773</v>
      </c>
    </row>
    <row r="12818" customFormat="false" ht="12.75" hidden="false" customHeight="false" outlineLevel="0" collapsed="false">
      <c r="A12818" s="21" t="s">
        <v>27157</v>
      </c>
    </row>
    <row r="12819" customFormat="false" ht="12.75" hidden="false" customHeight="false" outlineLevel="0" collapsed="false">
      <c r="A12819" s="21" t="s">
        <v>27158</v>
      </c>
    </row>
    <row r="12820" customFormat="false" ht="12.75" hidden="false" customHeight="false" outlineLevel="0" collapsed="false">
      <c r="A12820" s="21" t="s">
        <v>2767</v>
      </c>
    </row>
    <row r="12821" customFormat="false" ht="12.75" hidden="false" customHeight="false" outlineLevel="0" collapsed="false">
      <c r="A12821" s="21" t="s">
        <v>1819</v>
      </c>
    </row>
    <row r="12822" customFormat="false" ht="12.75" hidden="false" customHeight="false" outlineLevel="0" collapsed="false">
      <c r="A12822" s="21" t="s">
        <v>1817</v>
      </c>
    </row>
    <row r="12823" customFormat="false" ht="12.75" hidden="false" customHeight="false" outlineLevel="0" collapsed="false">
      <c r="A12823" s="21" t="s">
        <v>1773</v>
      </c>
    </row>
    <row r="12824" customFormat="false" ht="12.75" hidden="false" customHeight="false" outlineLevel="0" collapsed="false">
      <c r="A12824" s="21" t="s">
        <v>1789</v>
      </c>
    </row>
    <row r="12825" customFormat="false" ht="12.75" hidden="false" customHeight="false" outlineLevel="0" collapsed="false">
      <c r="A12825" s="21" t="s">
        <v>1777</v>
      </c>
    </row>
    <row r="12826" customFormat="false" ht="12.75" hidden="false" customHeight="false" outlineLevel="0" collapsed="false">
      <c r="A12826" s="21" t="s">
        <v>6493</v>
      </c>
    </row>
    <row r="12827" customFormat="false" ht="12.75" hidden="false" customHeight="false" outlineLevel="0" collapsed="false">
      <c r="A12827" s="21" t="s">
        <v>6507</v>
      </c>
    </row>
    <row r="12828" customFormat="false" ht="12.75" hidden="false" customHeight="false" outlineLevel="0" collapsed="false">
      <c r="A12828" s="21" t="s">
        <v>6509</v>
      </c>
    </row>
    <row r="12829" customFormat="false" ht="12.75" hidden="false" customHeight="false" outlineLevel="0" collapsed="false">
      <c r="A12829" s="21" t="s">
        <v>6511</v>
      </c>
    </row>
    <row r="12830" customFormat="false" ht="12.75" hidden="false" customHeight="false" outlineLevel="0" collapsed="false">
      <c r="A12830" s="21" t="s">
        <v>6513</v>
      </c>
    </row>
    <row r="12831" customFormat="false" ht="12.75" hidden="false" customHeight="false" outlineLevel="0" collapsed="false">
      <c r="A12831" s="21" t="s">
        <v>6515</v>
      </c>
    </row>
    <row r="12832" customFormat="false" ht="12.75" hidden="false" customHeight="false" outlineLevel="0" collapsed="false">
      <c r="A12832" s="21" t="s">
        <v>6517</v>
      </c>
    </row>
    <row r="12833" customFormat="false" ht="12.75" hidden="false" customHeight="false" outlineLevel="0" collapsed="false">
      <c r="A12833" s="21" t="s">
        <v>6519</v>
      </c>
    </row>
    <row r="12834" customFormat="false" ht="12.75" hidden="false" customHeight="false" outlineLevel="0" collapsed="false">
      <c r="A12834" s="21" t="s">
        <v>6521</v>
      </c>
    </row>
    <row r="12835" customFormat="false" ht="12.75" hidden="false" customHeight="false" outlineLevel="0" collapsed="false">
      <c r="A12835" s="21" t="s">
        <v>6522</v>
      </c>
    </row>
    <row r="12836" customFormat="false" ht="12.75" hidden="false" customHeight="false" outlineLevel="0" collapsed="false">
      <c r="A12836" s="21" t="s">
        <v>6524</v>
      </c>
    </row>
    <row r="12837" customFormat="false" ht="12.75" hidden="false" customHeight="false" outlineLevel="0" collapsed="false">
      <c r="A12837" s="21" t="s">
        <v>6495</v>
      </c>
    </row>
    <row r="12838" customFormat="false" ht="12.75" hidden="false" customHeight="false" outlineLevel="0" collapsed="false">
      <c r="A12838" s="21" t="s">
        <v>15762</v>
      </c>
    </row>
    <row r="12839" customFormat="false" ht="12.75" hidden="false" customHeight="false" outlineLevel="0" collapsed="false">
      <c r="A12839" s="21" t="s">
        <v>6497</v>
      </c>
    </row>
    <row r="12840" customFormat="false" ht="12.75" hidden="false" customHeight="false" outlineLevel="0" collapsed="false">
      <c r="A12840" s="21" t="s">
        <v>6499</v>
      </c>
    </row>
    <row r="12841" customFormat="false" ht="12.75" hidden="false" customHeight="false" outlineLevel="0" collapsed="false">
      <c r="A12841" s="21" t="s">
        <v>6501</v>
      </c>
    </row>
    <row r="12842" customFormat="false" ht="12.75" hidden="false" customHeight="false" outlineLevel="0" collapsed="false">
      <c r="A12842" s="21" t="s">
        <v>6503</v>
      </c>
    </row>
    <row r="12843" customFormat="false" ht="12.75" hidden="false" customHeight="false" outlineLevel="0" collapsed="false">
      <c r="A12843" s="21" t="s">
        <v>6505</v>
      </c>
    </row>
    <row r="12844" customFormat="false" ht="12.75" hidden="false" customHeight="false" outlineLevel="0" collapsed="false">
      <c r="A12844" s="21" t="s">
        <v>27159</v>
      </c>
    </row>
    <row r="12845" customFormat="false" ht="12.75" hidden="false" customHeight="false" outlineLevel="0" collapsed="false">
      <c r="A12845" s="21" t="s">
        <v>27160</v>
      </c>
    </row>
    <row r="12846" customFormat="false" ht="12.75" hidden="false" customHeight="false" outlineLevel="0" collapsed="false">
      <c r="A12846" s="21" t="s">
        <v>6475</v>
      </c>
    </row>
    <row r="12847" customFormat="false" ht="12.75" hidden="false" customHeight="false" outlineLevel="0" collapsed="false">
      <c r="A12847" s="21" t="s">
        <v>2761</v>
      </c>
    </row>
    <row r="12848" customFormat="false" ht="12.75" hidden="false" customHeight="false" outlineLevel="0" collapsed="false">
      <c r="A12848" s="21" t="s">
        <v>6477</v>
      </c>
    </row>
    <row r="12849" customFormat="false" ht="12.75" hidden="false" customHeight="false" outlineLevel="0" collapsed="false">
      <c r="A12849" s="21" t="s">
        <v>2763</v>
      </c>
    </row>
    <row r="12850" customFormat="false" ht="12.75" hidden="false" customHeight="false" outlineLevel="0" collapsed="false">
      <c r="A12850" s="21" t="s">
        <v>6483</v>
      </c>
    </row>
    <row r="12851" customFormat="false" ht="12.75" hidden="false" customHeight="false" outlineLevel="0" collapsed="false">
      <c r="A12851" s="21" t="s">
        <v>8866</v>
      </c>
    </row>
    <row r="12852" customFormat="false" ht="12.75" hidden="false" customHeight="false" outlineLevel="0" collapsed="false">
      <c r="A12852" s="21" t="s">
        <v>6485</v>
      </c>
    </row>
    <row r="12853" customFormat="false" ht="12.75" hidden="false" customHeight="false" outlineLevel="0" collapsed="false">
      <c r="A12853" s="21" t="s">
        <v>10288</v>
      </c>
    </row>
    <row r="12854" customFormat="false" ht="12.75" hidden="false" customHeight="false" outlineLevel="0" collapsed="false">
      <c r="A12854" s="21" t="s">
        <v>8864</v>
      </c>
    </row>
    <row r="12855" customFormat="false" ht="12.75" hidden="false" customHeight="false" outlineLevel="0" collapsed="false">
      <c r="A12855" s="21" t="s">
        <v>8862</v>
      </c>
    </row>
    <row r="12856" customFormat="false" ht="12.75" hidden="false" customHeight="false" outlineLevel="0" collapsed="false">
      <c r="A12856" s="21" t="s">
        <v>8856</v>
      </c>
    </row>
    <row r="12857" customFormat="false" ht="12.75" hidden="false" customHeight="false" outlineLevel="0" collapsed="false">
      <c r="A12857" s="21" t="s">
        <v>6479</v>
      </c>
    </row>
    <row r="12858" customFormat="false" ht="12.75" hidden="false" customHeight="false" outlineLevel="0" collapsed="false">
      <c r="A12858" s="21" t="s">
        <v>6481</v>
      </c>
    </row>
    <row r="12859" customFormat="false" ht="12.75" hidden="false" customHeight="false" outlineLevel="0" collapsed="false">
      <c r="A12859" s="21" t="s">
        <v>6349</v>
      </c>
    </row>
    <row r="12860" customFormat="false" ht="12.75" hidden="false" customHeight="false" outlineLevel="0" collapsed="false">
      <c r="A12860" s="21" t="s">
        <v>6343</v>
      </c>
    </row>
    <row r="12861" customFormat="false" ht="12.75" hidden="false" customHeight="false" outlineLevel="0" collapsed="false">
      <c r="A12861" s="21" t="s">
        <v>6339</v>
      </c>
    </row>
    <row r="12862" customFormat="false" ht="12.75" hidden="false" customHeight="false" outlineLevel="0" collapsed="false">
      <c r="A12862" s="21" t="s">
        <v>6337</v>
      </c>
    </row>
    <row r="12863" customFormat="false" ht="12.75" hidden="false" customHeight="false" outlineLevel="0" collapsed="false">
      <c r="A12863" s="21" t="s">
        <v>6359</v>
      </c>
    </row>
    <row r="12864" customFormat="false" ht="12.75" hidden="false" customHeight="false" outlineLevel="0" collapsed="false">
      <c r="A12864" s="21" t="s">
        <v>2759</v>
      </c>
    </row>
    <row r="12865" customFormat="false" ht="12.75" hidden="false" customHeight="false" outlineLevel="0" collapsed="false">
      <c r="A12865" s="21" t="s">
        <v>6361</v>
      </c>
    </row>
    <row r="12866" customFormat="false" ht="12.75" hidden="false" customHeight="false" outlineLevel="0" collapsed="false">
      <c r="A12866" s="21" t="s">
        <v>6429</v>
      </c>
    </row>
    <row r="12867" customFormat="false" ht="12.75" hidden="false" customHeight="false" outlineLevel="0" collapsed="false">
      <c r="A12867" s="21" t="s">
        <v>6363</v>
      </c>
    </row>
    <row r="12868" customFormat="false" ht="12.75" hidden="false" customHeight="false" outlineLevel="0" collapsed="false">
      <c r="A12868" s="21" t="s">
        <v>6347</v>
      </c>
    </row>
    <row r="12869" customFormat="false" ht="12.75" hidden="false" customHeight="false" outlineLevel="0" collapsed="false">
      <c r="A12869" s="21" t="s">
        <v>6357</v>
      </c>
    </row>
    <row r="12870" customFormat="false" ht="12.75" hidden="false" customHeight="false" outlineLevel="0" collapsed="false">
      <c r="A12870" s="21" t="s">
        <v>6333</v>
      </c>
    </row>
    <row r="12871" customFormat="false" ht="12.75" hidden="false" customHeight="false" outlineLevel="0" collapsed="false">
      <c r="A12871" s="21" t="s">
        <v>8850</v>
      </c>
    </row>
    <row r="12872" customFormat="false" ht="12.75" hidden="false" customHeight="false" outlineLevel="0" collapsed="false">
      <c r="A12872" s="21" t="s">
        <v>6379</v>
      </c>
    </row>
    <row r="12873" customFormat="false" ht="12.75" hidden="false" customHeight="false" outlineLevel="0" collapsed="false">
      <c r="A12873" s="21" t="s">
        <v>6375</v>
      </c>
    </row>
    <row r="12874" customFormat="false" ht="12.75" hidden="false" customHeight="false" outlineLevel="0" collapsed="false">
      <c r="A12874" s="21" t="s">
        <v>6377</v>
      </c>
    </row>
    <row r="12875" customFormat="false" ht="12.75" hidden="false" customHeight="false" outlineLevel="0" collapsed="false">
      <c r="A12875" s="21" t="s">
        <v>6369</v>
      </c>
    </row>
    <row r="12876" customFormat="false" ht="12.75" hidden="false" customHeight="false" outlineLevel="0" collapsed="false">
      <c r="A12876" s="21" t="s">
        <v>6383</v>
      </c>
    </row>
    <row r="12877" customFormat="false" ht="12.75" hidden="false" customHeight="false" outlineLevel="0" collapsed="false">
      <c r="A12877" s="21" t="s">
        <v>6381</v>
      </c>
    </row>
    <row r="12878" customFormat="false" ht="12.75" hidden="false" customHeight="false" outlineLevel="0" collapsed="false">
      <c r="A12878" s="21" t="s">
        <v>6367</v>
      </c>
    </row>
    <row r="12879" customFormat="false" ht="12.75" hidden="false" customHeight="false" outlineLevel="0" collapsed="false">
      <c r="A12879" s="21" t="s">
        <v>6371</v>
      </c>
    </row>
    <row r="12880" customFormat="false" ht="12.75" hidden="false" customHeight="false" outlineLevel="0" collapsed="false">
      <c r="A12880" s="21" t="s">
        <v>6335</v>
      </c>
    </row>
    <row r="12881" customFormat="false" ht="12.75" hidden="false" customHeight="false" outlineLevel="0" collapsed="false">
      <c r="A12881" s="21" t="s">
        <v>15722</v>
      </c>
    </row>
    <row r="12882" customFormat="false" ht="12.75" hidden="false" customHeight="false" outlineLevel="0" collapsed="false">
      <c r="A12882" s="21" t="s">
        <v>27161</v>
      </c>
    </row>
    <row r="12883" customFormat="false" ht="12.75" hidden="false" customHeight="false" outlineLevel="0" collapsed="false">
      <c r="A12883" s="21" t="s">
        <v>27162</v>
      </c>
    </row>
    <row r="12884" customFormat="false" ht="12.75" hidden="false" customHeight="false" outlineLevel="0" collapsed="false">
      <c r="A12884" s="21" t="s">
        <v>8858</v>
      </c>
    </row>
    <row r="12885" customFormat="false" ht="12.75" hidden="false" customHeight="false" outlineLevel="0" collapsed="false">
      <c r="A12885" s="21" t="s">
        <v>6405</v>
      </c>
    </row>
    <row r="12886" customFormat="false" ht="12.75" hidden="false" customHeight="false" outlineLevel="0" collapsed="false">
      <c r="A12886" s="21" t="s">
        <v>6415</v>
      </c>
    </row>
    <row r="12887" customFormat="false" ht="12.75" hidden="false" customHeight="false" outlineLevel="0" collapsed="false">
      <c r="A12887" s="21" t="s">
        <v>6421</v>
      </c>
    </row>
    <row r="12888" customFormat="false" ht="12.75" hidden="false" customHeight="false" outlineLevel="0" collapsed="false">
      <c r="A12888" s="21" t="s">
        <v>6353</v>
      </c>
    </row>
    <row r="12889" customFormat="false" ht="12.75" hidden="false" customHeight="false" outlineLevel="0" collapsed="false">
      <c r="A12889" s="21" t="s">
        <v>6419</v>
      </c>
    </row>
    <row r="12890" customFormat="false" ht="12.75" hidden="false" customHeight="false" outlineLevel="0" collapsed="false">
      <c r="A12890" s="21" t="s">
        <v>6417</v>
      </c>
    </row>
    <row r="12891" customFormat="false" ht="12.75" hidden="false" customHeight="false" outlineLevel="0" collapsed="false">
      <c r="A12891" s="21" t="s">
        <v>6423</v>
      </c>
    </row>
    <row r="12892" customFormat="false" ht="12.75" hidden="false" customHeight="false" outlineLevel="0" collapsed="false">
      <c r="A12892" s="21" t="s">
        <v>6425</v>
      </c>
    </row>
    <row r="12893" customFormat="false" ht="12.75" hidden="false" customHeight="false" outlineLevel="0" collapsed="false">
      <c r="A12893" s="21" t="s">
        <v>6407</v>
      </c>
    </row>
    <row r="12894" customFormat="false" ht="12.75" hidden="false" customHeight="false" outlineLevel="0" collapsed="false">
      <c r="A12894" s="21" t="s">
        <v>6409</v>
      </c>
    </row>
    <row r="12895" customFormat="false" ht="12.75" hidden="false" customHeight="false" outlineLevel="0" collapsed="false">
      <c r="A12895" s="21" t="s">
        <v>6413</v>
      </c>
    </row>
    <row r="12896" customFormat="false" ht="12.75" hidden="false" customHeight="false" outlineLevel="0" collapsed="false">
      <c r="A12896" s="21" t="s">
        <v>6389</v>
      </c>
    </row>
    <row r="12897" customFormat="false" ht="12.75" hidden="false" customHeight="false" outlineLevel="0" collapsed="false">
      <c r="A12897" s="21" t="s">
        <v>6391</v>
      </c>
    </row>
    <row r="12898" customFormat="false" ht="12.75" hidden="false" customHeight="false" outlineLevel="0" collapsed="false">
      <c r="A12898" s="21" t="s">
        <v>6393</v>
      </c>
    </row>
    <row r="12899" customFormat="false" ht="12.75" hidden="false" customHeight="false" outlineLevel="0" collapsed="false">
      <c r="A12899" s="21" t="s">
        <v>6395</v>
      </c>
    </row>
    <row r="12900" customFormat="false" ht="12.75" hidden="false" customHeight="false" outlineLevel="0" collapsed="false">
      <c r="A12900" s="21" t="s">
        <v>6401</v>
      </c>
    </row>
    <row r="12901" customFormat="false" ht="12.75" hidden="false" customHeight="false" outlineLevel="0" collapsed="false">
      <c r="A12901" s="21" t="s">
        <v>6399</v>
      </c>
    </row>
    <row r="12902" customFormat="false" ht="12.75" hidden="false" customHeight="false" outlineLevel="0" collapsed="false">
      <c r="A12902" s="21" t="s">
        <v>6397</v>
      </c>
    </row>
    <row r="12903" customFormat="false" ht="12.75" hidden="false" customHeight="false" outlineLevel="0" collapsed="false">
      <c r="A12903" s="21" t="s">
        <v>6427</v>
      </c>
    </row>
    <row r="12904" customFormat="false" ht="12.75" hidden="false" customHeight="false" outlineLevel="0" collapsed="false">
      <c r="A12904" s="21" t="s">
        <v>6373</v>
      </c>
    </row>
    <row r="12905" customFormat="false" ht="12.75" hidden="false" customHeight="false" outlineLevel="0" collapsed="false">
      <c r="A12905" s="21" t="s">
        <v>6385</v>
      </c>
    </row>
    <row r="12906" customFormat="false" ht="12.75" hidden="false" customHeight="false" outlineLevel="0" collapsed="false">
      <c r="A12906" s="21" t="s">
        <v>6387</v>
      </c>
    </row>
    <row r="12907" customFormat="false" ht="12.75" hidden="false" customHeight="false" outlineLevel="0" collapsed="false">
      <c r="A12907" s="21" t="s">
        <v>6355</v>
      </c>
    </row>
    <row r="12908" customFormat="false" ht="12.75" hidden="false" customHeight="false" outlineLevel="0" collapsed="false">
      <c r="A12908" s="21" t="s">
        <v>6411</v>
      </c>
    </row>
    <row r="12909" customFormat="false" ht="12.75" hidden="false" customHeight="false" outlineLevel="0" collapsed="false">
      <c r="A12909" s="21" t="s">
        <v>6351</v>
      </c>
    </row>
    <row r="12910" customFormat="false" ht="12.75" hidden="false" customHeight="false" outlineLevel="0" collapsed="false">
      <c r="A12910" s="21" t="s">
        <v>6341</v>
      </c>
    </row>
    <row r="12911" customFormat="false" ht="12.75" hidden="false" customHeight="false" outlineLevel="0" collapsed="false">
      <c r="A12911" s="21" t="s">
        <v>6365</v>
      </c>
    </row>
    <row r="12912" customFormat="false" ht="12.75" hidden="false" customHeight="false" outlineLevel="0" collapsed="false">
      <c r="A12912" s="21" t="s">
        <v>6345</v>
      </c>
    </row>
    <row r="12913" customFormat="false" ht="12.75" hidden="false" customHeight="false" outlineLevel="0" collapsed="false">
      <c r="A12913" s="21" t="s">
        <v>15716</v>
      </c>
    </row>
    <row r="12914" customFormat="false" ht="12.75" hidden="false" customHeight="false" outlineLevel="0" collapsed="false">
      <c r="A12914" s="21" t="s">
        <v>13207</v>
      </c>
    </row>
    <row r="12915" customFormat="false" ht="12.75" hidden="false" customHeight="false" outlineLevel="0" collapsed="false">
      <c r="A12915" s="21" t="s">
        <v>13189</v>
      </c>
    </row>
    <row r="12916" customFormat="false" ht="12.75" hidden="false" customHeight="false" outlineLevel="0" collapsed="false">
      <c r="A12916" s="21" t="s">
        <v>13688</v>
      </c>
    </row>
    <row r="12917" customFormat="false" ht="12.75" hidden="false" customHeight="false" outlineLevel="0" collapsed="false">
      <c r="A12917" s="21" t="s">
        <v>13690</v>
      </c>
    </row>
    <row r="12918" customFormat="false" ht="12.75" hidden="false" customHeight="false" outlineLevel="0" collapsed="false">
      <c r="A12918" s="21" t="s">
        <v>13191</v>
      </c>
    </row>
    <row r="12919" customFormat="false" ht="12.75" hidden="false" customHeight="false" outlineLevel="0" collapsed="false">
      <c r="A12919" s="21" t="s">
        <v>13193</v>
      </c>
    </row>
    <row r="12920" customFormat="false" ht="12.75" hidden="false" customHeight="false" outlineLevel="0" collapsed="false">
      <c r="A12920" s="21" t="s">
        <v>13183</v>
      </c>
    </row>
    <row r="12921" customFormat="false" ht="12.75" hidden="false" customHeight="false" outlineLevel="0" collapsed="false">
      <c r="A12921" s="21" t="s">
        <v>13225</v>
      </c>
    </row>
    <row r="12922" customFormat="false" ht="12.75" hidden="false" customHeight="false" outlineLevel="0" collapsed="false">
      <c r="A12922" s="21" t="s">
        <v>13209</v>
      </c>
    </row>
    <row r="12923" customFormat="false" ht="12.75" hidden="false" customHeight="false" outlineLevel="0" collapsed="false">
      <c r="A12923" s="21" t="s">
        <v>13692</v>
      </c>
    </row>
    <row r="12924" customFormat="false" ht="12.75" hidden="false" customHeight="false" outlineLevel="0" collapsed="false">
      <c r="A12924" s="21" t="s">
        <v>13227</v>
      </c>
    </row>
    <row r="12925" customFormat="false" ht="12.75" hidden="false" customHeight="false" outlineLevel="0" collapsed="false">
      <c r="A12925" s="21" t="s">
        <v>13684</v>
      </c>
    </row>
    <row r="12926" customFormat="false" ht="12.75" hidden="false" customHeight="false" outlineLevel="0" collapsed="false">
      <c r="A12926" s="21" t="s">
        <v>13211</v>
      </c>
    </row>
    <row r="12927" customFormat="false" ht="12.75" hidden="false" customHeight="false" outlineLevel="0" collapsed="false">
      <c r="A12927" s="21" t="s">
        <v>13213</v>
      </c>
    </row>
    <row r="12928" customFormat="false" ht="12.75" hidden="false" customHeight="false" outlineLevel="0" collapsed="false">
      <c r="A12928" s="21" t="s">
        <v>13229</v>
      </c>
    </row>
    <row r="12929" customFormat="false" ht="12.75" hidden="false" customHeight="false" outlineLevel="0" collapsed="false">
      <c r="A12929" s="21" t="s">
        <v>15587</v>
      </c>
    </row>
    <row r="12930" customFormat="false" ht="12.75" hidden="false" customHeight="false" outlineLevel="0" collapsed="false">
      <c r="A12930" s="21" t="s">
        <v>13231</v>
      </c>
    </row>
    <row r="12931" customFormat="false" ht="12.75" hidden="false" customHeight="false" outlineLevel="0" collapsed="false">
      <c r="A12931" s="21" t="s">
        <v>13215</v>
      </c>
    </row>
    <row r="12932" customFormat="false" ht="12.75" hidden="false" customHeight="false" outlineLevel="0" collapsed="false">
      <c r="A12932" s="21" t="s">
        <v>13185</v>
      </c>
    </row>
    <row r="12933" customFormat="false" ht="12.75" hidden="false" customHeight="false" outlineLevel="0" collapsed="false">
      <c r="A12933" s="21" t="s">
        <v>13233</v>
      </c>
    </row>
    <row r="12934" customFormat="false" ht="12.75" hidden="false" customHeight="false" outlineLevel="0" collapsed="false">
      <c r="A12934" s="21" t="s">
        <v>13696</v>
      </c>
    </row>
    <row r="12935" customFormat="false" ht="12.75" hidden="false" customHeight="false" outlineLevel="0" collapsed="false">
      <c r="A12935" s="21" t="s">
        <v>13694</v>
      </c>
    </row>
    <row r="12936" customFormat="false" ht="12.75" hidden="false" customHeight="false" outlineLevel="0" collapsed="false">
      <c r="A12936" s="21" t="s">
        <v>13195</v>
      </c>
    </row>
    <row r="12937" customFormat="false" ht="12.75" hidden="false" customHeight="false" outlineLevel="0" collapsed="false">
      <c r="A12937" s="21" t="s">
        <v>13674</v>
      </c>
    </row>
    <row r="12938" customFormat="false" ht="12.75" hidden="false" customHeight="false" outlineLevel="0" collapsed="false">
      <c r="A12938" s="21" t="s">
        <v>13678</v>
      </c>
    </row>
    <row r="12939" customFormat="false" ht="12.75" hidden="false" customHeight="false" outlineLevel="0" collapsed="false">
      <c r="A12939" s="21" t="s">
        <v>13676</v>
      </c>
    </row>
    <row r="12940" customFormat="false" ht="12.75" hidden="false" customHeight="false" outlineLevel="0" collapsed="false">
      <c r="A12940" s="21" t="s">
        <v>13217</v>
      </c>
    </row>
    <row r="12941" customFormat="false" ht="12.75" hidden="false" customHeight="false" outlineLevel="0" collapsed="false">
      <c r="A12941" s="21" t="s">
        <v>13197</v>
      </c>
    </row>
    <row r="12942" customFormat="false" ht="12.75" hidden="false" customHeight="false" outlineLevel="0" collapsed="false">
      <c r="A12942" s="21" t="s">
        <v>13686</v>
      </c>
    </row>
    <row r="12943" customFormat="false" ht="12.75" hidden="false" customHeight="false" outlineLevel="0" collapsed="false">
      <c r="A12943" s="21" t="s">
        <v>13199</v>
      </c>
    </row>
    <row r="12944" customFormat="false" ht="12.75" hidden="false" customHeight="false" outlineLevel="0" collapsed="false">
      <c r="A12944" s="21" t="s">
        <v>13219</v>
      </c>
    </row>
    <row r="12945" customFormat="false" ht="12.75" hidden="false" customHeight="false" outlineLevel="0" collapsed="false">
      <c r="A12945" s="21" t="s">
        <v>13680</v>
      </c>
    </row>
    <row r="12946" customFormat="false" ht="12.75" hidden="false" customHeight="false" outlineLevel="0" collapsed="false">
      <c r="A12946" s="21" t="s">
        <v>13682</v>
      </c>
    </row>
    <row r="12947" customFormat="false" ht="12.75" hidden="false" customHeight="false" outlineLevel="0" collapsed="false">
      <c r="A12947" s="21" t="s">
        <v>13201</v>
      </c>
    </row>
    <row r="12948" customFormat="false" ht="12.75" hidden="false" customHeight="false" outlineLevel="0" collapsed="false">
      <c r="A12948" s="21" t="s">
        <v>13221</v>
      </c>
    </row>
    <row r="12949" customFormat="false" ht="12.75" hidden="false" customHeight="false" outlineLevel="0" collapsed="false">
      <c r="A12949" s="21" t="s">
        <v>27163</v>
      </c>
    </row>
    <row r="12950" customFormat="false" ht="12.75" hidden="false" customHeight="false" outlineLevel="0" collapsed="false">
      <c r="A12950" s="21" t="s">
        <v>27164</v>
      </c>
    </row>
    <row r="12951" customFormat="false" ht="12.75" hidden="false" customHeight="false" outlineLevel="0" collapsed="false">
      <c r="A12951" s="21" t="s">
        <v>13732</v>
      </c>
    </row>
    <row r="12952" customFormat="false" ht="12.75" hidden="false" customHeight="false" outlineLevel="0" collapsed="false">
      <c r="A12952" s="21" t="s">
        <v>13730</v>
      </c>
    </row>
    <row r="12953" customFormat="false" ht="12.75" hidden="false" customHeight="false" outlineLevel="0" collapsed="false">
      <c r="A12953" s="21" t="s">
        <v>13734</v>
      </c>
    </row>
    <row r="12954" customFormat="false" ht="12.75" hidden="false" customHeight="false" outlineLevel="0" collapsed="false">
      <c r="A12954" s="21" t="s">
        <v>13736</v>
      </c>
    </row>
    <row r="12955" customFormat="false" ht="12.75" hidden="false" customHeight="false" outlineLevel="0" collapsed="false">
      <c r="A12955" s="21" t="s">
        <v>13738</v>
      </c>
    </row>
    <row r="12956" customFormat="false" ht="12.75" hidden="false" customHeight="false" outlineLevel="0" collapsed="false">
      <c r="A12956" s="21" t="s">
        <v>13740</v>
      </c>
    </row>
    <row r="12957" customFormat="false" ht="12.75" hidden="false" customHeight="false" outlineLevel="0" collapsed="false">
      <c r="A12957" s="21" t="s">
        <v>13742</v>
      </c>
    </row>
    <row r="12958" customFormat="false" ht="12.75" hidden="false" customHeight="false" outlineLevel="0" collapsed="false">
      <c r="A12958" s="21" t="s">
        <v>13744</v>
      </c>
    </row>
    <row r="12959" customFormat="false" ht="12.75" hidden="false" customHeight="false" outlineLevel="0" collapsed="false">
      <c r="A12959" s="21" t="s">
        <v>13205</v>
      </c>
    </row>
    <row r="12960" customFormat="false" ht="12.75" hidden="false" customHeight="false" outlineLevel="0" collapsed="false">
      <c r="A12960" s="21" t="s">
        <v>27165</v>
      </c>
    </row>
    <row r="12961" customFormat="false" ht="12.75" hidden="false" customHeight="false" outlineLevel="0" collapsed="false">
      <c r="A12961" s="21" t="s">
        <v>27166</v>
      </c>
    </row>
    <row r="12962" customFormat="false" ht="12.75" hidden="false" customHeight="false" outlineLevel="0" collapsed="false">
      <c r="A12962" s="21" t="s">
        <v>13698</v>
      </c>
    </row>
    <row r="12963" customFormat="false" ht="12.75" hidden="false" customHeight="false" outlineLevel="0" collapsed="false">
      <c r="A12963" s="21" t="s">
        <v>27167</v>
      </c>
    </row>
    <row r="12964" customFormat="false" ht="12.75" hidden="false" customHeight="false" outlineLevel="0" collapsed="false">
      <c r="A12964" s="21" t="s">
        <v>27168</v>
      </c>
    </row>
    <row r="12965" customFormat="false" ht="12.75" hidden="false" customHeight="false" outlineLevel="0" collapsed="false">
      <c r="A12965" s="21" t="s">
        <v>13702</v>
      </c>
    </row>
    <row r="12966" customFormat="false" ht="12.75" hidden="false" customHeight="false" outlineLevel="0" collapsed="false">
      <c r="A12966" s="21" t="s">
        <v>13704</v>
      </c>
    </row>
    <row r="12967" customFormat="false" ht="12.75" hidden="false" customHeight="false" outlineLevel="0" collapsed="false">
      <c r="A12967" s="21" t="s">
        <v>13708</v>
      </c>
    </row>
    <row r="12968" customFormat="false" ht="12.75" hidden="false" customHeight="false" outlineLevel="0" collapsed="false">
      <c r="A12968" s="21" t="s">
        <v>13706</v>
      </c>
    </row>
    <row r="12969" customFormat="false" ht="12.75" hidden="false" customHeight="false" outlineLevel="0" collapsed="false">
      <c r="A12969" s="21" t="s">
        <v>13223</v>
      </c>
    </row>
    <row r="12970" customFormat="false" ht="12.75" hidden="false" customHeight="false" outlineLevel="0" collapsed="false">
      <c r="A12970" s="21" t="s">
        <v>13710</v>
      </c>
    </row>
    <row r="12971" customFormat="false" ht="12.75" hidden="false" customHeight="false" outlineLevel="0" collapsed="false">
      <c r="A12971" s="21" t="s">
        <v>13712</v>
      </c>
    </row>
    <row r="12972" customFormat="false" ht="12.75" hidden="false" customHeight="false" outlineLevel="0" collapsed="false">
      <c r="A12972" s="21" t="s">
        <v>13714</v>
      </c>
    </row>
    <row r="12973" customFormat="false" ht="12.75" hidden="false" customHeight="false" outlineLevel="0" collapsed="false">
      <c r="A12973" s="21" t="s">
        <v>13716</v>
      </c>
    </row>
    <row r="12974" customFormat="false" ht="12.75" hidden="false" customHeight="false" outlineLevel="0" collapsed="false">
      <c r="A12974" s="21" t="s">
        <v>13718</v>
      </c>
    </row>
    <row r="12975" customFormat="false" ht="12.75" hidden="false" customHeight="false" outlineLevel="0" collapsed="false">
      <c r="A12975" s="21" t="s">
        <v>13720</v>
      </c>
    </row>
    <row r="12976" customFormat="false" ht="12.75" hidden="false" customHeight="false" outlineLevel="0" collapsed="false">
      <c r="A12976" s="21" t="s">
        <v>13722</v>
      </c>
    </row>
    <row r="12977" customFormat="false" ht="12.75" hidden="false" customHeight="false" outlineLevel="0" collapsed="false">
      <c r="A12977" s="21" t="s">
        <v>13187</v>
      </c>
    </row>
    <row r="12978" customFormat="false" ht="12.75" hidden="false" customHeight="false" outlineLevel="0" collapsed="false">
      <c r="A12978" s="21" t="s">
        <v>13724</v>
      </c>
    </row>
    <row r="12979" customFormat="false" ht="12.75" hidden="false" customHeight="false" outlineLevel="0" collapsed="false">
      <c r="A12979" s="21" t="s">
        <v>13726</v>
      </c>
    </row>
    <row r="12980" customFormat="false" ht="12.75" hidden="false" customHeight="false" outlineLevel="0" collapsed="false">
      <c r="A12980" s="21" t="s">
        <v>13728</v>
      </c>
    </row>
    <row r="12981" customFormat="false" ht="12.75" hidden="false" customHeight="false" outlineLevel="0" collapsed="false">
      <c r="A12981" s="21" t="s">
        <v>13780</v>
      </c>
    </row>
    <row r="12982" customFormat="false" ht="12.75" hidden="false" customHeight="false" outlineLevel="0" collapsed="false">
      <c r="A12982" s="21" t="s">
        <v>13285</v>
      </c>
    </row>
    <row r="12983" customFormat="false" ht="12.75" hidden="false" customHeight="false" outlineLevel="0" collapsed="false">
      <c r="A12983" s="21" t="s">
        <v>13782</v>
      </c>
    </row>
    <row r="12984" customFormat="false" ht="12.75" hidden="false" customHeight="false" outlineLevel="0" collapsed="false">
      <c r="A12984" s="21" t="s">
        <v>13784</v>
      </c>
    </row>
    <row r="12985" customFormat="false" ht="12.75" hidden="false" customHeight="false" outlineLevel="0" collapsed="false">
      <c r="A12985" s="21" t="s">
        <v>13786</v>
      </c>
    </row>
    <row r="12986" customFormat="false" ht="12.75" hidden="false" customHeight="false" outlineLevel="0" collapsed="false">
      <c r="A12986" s="21" t="s">
        <v>13291</v>
      </c>
    </row>
    <row r="12987" customFormat="false" ht="12.75" hidden="false" customHeight="false" outlineLevel="0" collapsed="false">
      <c r="A12987" s="21" t="s">
        <v>13768</v>
      </c>
    </row>
    <row r="12988" customFormat="false" ht="12.75" hidden="false" customHeight="false" outlineLevel="0" collapsed="false">
      <c r="A12988" s="21" t="s">
        <v>13770</v>
      </c>
    </row>
    <row r="12989" customFormat="false" ht="12.75" hidden="false" customHeight="false" outlineLevel="0" collapsed="false">
      <c r="A12989" s="21" t="s">
        <v>13772</v>
      </c>
    </row>
    <row r="12990" customFormat="false" ht="12.75" hidden="false" customHeight="false" outlineLevel="0" collapsed="false">
      <c r="A12990" s="21" t="s">
        <v>13762</v>
      </c>
    </row>
    <row r="12991" customFormat="false" ht="12.75" hidden="false" customHeight="false" outlineLevel="0" collapsed="false">
      <c r="A12991" s="21" t="s">
        <v>13277</v>
      </c>
    </row>
    <row r="12992" customFormat="false" ht="12.75" hidden="false" customHeight="false" outlineLevel="0" collapsed="false">
      <c r="A12992" s="21" t="s">
        <v>13774</v>
      </c>
    </row>
    <row r="12993" customFormat="false" ht="12.75" hidden="false" customHeight="false" outlineLevel="0" collapsed="false">
      <c r="A12993" s="21" t="s">
        <v>13293</v>
      </c>
    </row>
    <row r="12994" customFormat="false" ht="12.75" hidden="false" customHeight="false" outlineLevel="0" collapsed="false">
      <c r="A12994" s="21" t="s">
        <v>13263</v>
      </c>
    </row>
    <row r="12995" customFormat="false" ht="12.75" hidden="false" customHeight="false" outlineLevel="0" collapsed="false">
      <c r="A12995" s="21" t="s">
        <v>13265</v>
      </c>
    </row>
    <row r="12996" customFormat="false" ht="12.75" hidden="false" customHeight="false" outlineLevel="0" collapsed="false">
      <c r="A12996" s="21" t="s">
        <v>13261</v>
      </c>
    </row>
    <row r="12997" customFormat="false" ht="12.75" hidden="false" customHeight="false" outlineLevel="0" collapsed="false">
      <c r="A12997" s="21" t="s">
        <v>13259</v>
      </c>
    </row>
    <row r="12998" customFormat="false" ht="12.75" hidden="false" customHeight="false" outlineLevel="0" collapsed="false">
      <c r="A12998" s="21" t="s">
        <v>13257</v>
      </c>
    </row>
    <row r="12999" customFormat="false" ht="12.75" hidden="false" customHeight="false" outlineLevel="0" collapsed="false">
      <c r="A12999" s="21" t="s">
        <v>13764</v>
      </c>
    </row>
    <row r="13000" customFormat="false" ht="12.75" hidden="false" customHeight="false" outlineLevel="0" collapsed="false">
      <c r="A13000" s="21" t="s">
        <v>13255</v>
      </c>
    </row>
    <row r="13001" customFormat="false" ht="12.75" hidden="false" customHeight="false" outlineLevel="0" collapsed="false">
      <c r="A13001" s="21" t="s">
        <v>13752</v>
      </c>
    </row>
    <row r="13002" customFormat="false" ht="12.75" hidden="false" customHeight="false" outlineLevel="0" collapsed="false">
      <c r="A13002" s="21" t="s">
        <v>13754</v>
      </c>
    </row>
    <row r="13003" customFormat="false" ht="12.75" hidden="false" customHeight="false" outlineLevel="0" collapsed="false">
      <c r="A13003" s="21" t="s">
        <v>13253</v>
      </c>
    </row>
    <row r="13004" customFormat="false" ht="12.75" hidden="false" customHeight="false" outlineLevel="0" collapsed="false">
      <c r="A13004" s="21" t="s">
        <v>13251</v>
      </c>
    </row>
    <row r="13005" customFormat="false" ht="12.75" hidden="false" customHeight="false" outlineLevel="0" collapsed="false">
      <c r="A13005" s="21" t="s">
        <v>13249</v>
      </c>
    </row>
    <row r="13006" customFormat="false" ht="12.75" hidden="false" customHeight="false" outlineLevel="0" collapsed="false">
      <c r="A13006" s="21" t="s">
        <v>13247</v>
      </c>
    </row>
    <row r="13007" customFormat="false" ht="12.75" hidden="false" customHeight="false" outlineLevel="0" collapsed="false">
      <c r="A13007" s="21" t="s">
        <v>13245</v>
      </c>
    </row>
    <row r="13008" customFormat="false" ht="12.75" hidden="false" customHeight="false" outlineLevel="0" collapsed="false">
      <c r="A13008" s="21" t="s">
        <v>13766</v>
      </c>
    </row>
    <row r="13009" customFormat="false" ht="12.75" hidden="false" customHeight="false" outlineLevel="0" collapsed="false">
      <c r="A13009" s="21" t="s">
        <v>13267</v>
      </c>
    </row>
    <row r="13010" customFormat="false" ht="12.75" hidden="false" customHeight="false" outlineLevel="0" collapsed="false">
      <c r="A13010" s="21" t="s">
        <v>13287</v>
      </c>
    </row>
    <row r="13011" customFormat="false" ht="12.75" hidden="false" customHeight="false" outlineLevel="0" collapsed="false">
      <c r="A13011" s="21" t="s">
        <v>13243</v>
      </c>
    </row>
    <row r="13012" customFormat="false" ht="12.75" hidden="false" customHeight="false" outlineLevel="0" collapsed="false">
      <c r="A13012" s="21" t="s">
        <v>27169</v>
      </c>
    </row>
    <row r="13013" customFormat="false" ht="12.75" hidden="false" customHeight="false" outlineLevel="0" collapsed="false">
      <c r="A13013" s="21" t="s">
        <v>27170</v>
      </c>
    </row>
    <row r="13014" customFormat="false" ht="12.75" hidden="false" customHeight="false" outlineLevel="0" collapsed="false">
      <c r="A13014" s="21" t="s">
        <v>27171</v>
      </c>
    </row>
    <row r="13015" customFormat="false" ht="12.75" hidden="false" customHeight="false" outlineLevel="0" collapsed="false">
      <c r="A13015" s="21" t="s">
        <v>27172</v>
      </c>
    </row>
    <row r="13016" customFormat="false" ht="12.75" hidden="false" customHeight="false" outlineLevel="0" collapsed="false">
      <c r="A13016" s="21" t="s">
        <v>27173</v>
      </c>
    </row>
    <row r="13017" customFormat="false" ht="12.75" hidden="false" customHeight="false" outlineLevel="0" collapsed="false">
      <c r="A13017" s="21" t="s">
        <v>27174</v>
      </c>
    </row>
    <row r="13018" customFormat="false" ht="12.75" hidden="false" customHeight="false" outlineLevel="0" collapsed="false">
      <c r="A13018" s="21" t="s">
        <v>27175</v>
      </c>
    </row>
    <row r="13019" customFormat="false" ht="12.75" hidden="false" customHeight="false" outlineLevel="0" collapsed="false">
      <c r="A13019" s="21" t="s">
        <v>13237</v>
      </c>
    </row>
    <row r="13020" customFormat="false" ht="12.75" hidden="false" customHeight="false" outlineLevel="0" collapsed="false">
      <c r="A13020" s="21" t="s">
        <v>13275</v>
      </c>
    </row>
    <row r="13021" customFormat="false" ht="12.75" hidden="false" customHeight="false" outlineLevel="0" collapsed="false">
      <c r="A13021" s="21" t="s">
        <v>13269</v>
      </c>
    </row>
    <row r="13022" customFormat="false" ht="12.75" hidden="false" customHeight="false" outlineLevel="0" collapsed="false">
      <c r="A13022" s="21" t="s">
        <v>13289</v>
      </c>
    </row>
    <row r="13023" customFormat="false" ht="12.75" hidden="false" customHeight="false" outlineLevel="0" collapsed="false">
      <c r="A13023" s="21" t="s">
        <v>13271</v>
      </c>
    </row>
    <row r="13024" customFormat="false" ht="12.75" hidden="false" customHeight="false" outlineLevel="0" collapsed="false">
      <c r="A13024" s="21" t="s">
        <v>13792</v>
      </c>
    </row>
    <row r="13025" customFormat="false" ht="12.75" hidden="false" customHeight="false" outlineLevel="0" collapsed="false">
      <c r="A13025" s="21" t="s">
        <v>13776</v>
      </c>
    </row>
    <row r="13026" customFormat="false" ht="12.75" hidden="false" customHeight="false" outlineLevel="0" collapsed="false">
      <c r="A13026" s="21" t="s">
        <v>13788</v>
      </c>
    </row>
    <row r="13027" customFormat="false" ht="12.75" hidden="false" customHeight="false" outlineLevel="0" collapsed="false">
      <c r="A13027" s="21" t="s">
        <v>13790</v>
      </c>
    </row>
    <row r="13028" customFormat="false" ht="12.75" hidden="false" customHeight="false" outlineLevel="0" collapsed="false">
      <c r="A13028" s="21" t="s">
        <v>13748</v>
      </c>
    </row>
    <row r="13029" customFormat="false" ht="12.75" hidden="false" customHeight="false" outlineLevel="0" collapsed="false">
      <c r="A13029" s="21" t="s">
        <v>13750</v>
      </c>
    </row>
    <row r="13030" customFormat="false" ht="12.75" hidden="false" customHeight="false" outlineLevel="0" collapsed="false">
      <c r="A13030" s="21" t="s">
        <v>13235</v>
      </c>
    </row>
    <row r="13031" customFormat="false" ht="12.75" hidden="false" customHeight="false" outlineLevel="0" collapsed="false">
      <c r="A13031" s="21" t="s">
        <v>27176</v>
      </c>
    </row>
    <row r="13032" customFormat="false" ht="12.75" hidden="false" customHeight="false" outlineLevel="0" collapsed="false">
      <c r="A13032" s="21" t="s">
        <v>27177</v>
      </c>
    </row>
    <row r="13033" customFormat="false" ht="12.75" hidden="false" customHeight="false" outlineLevel="0" collapsed="false">
      <c r="A13033" s="21" t="s">
        <v>27178</v>
      </c>
    </row>
    <row r="13034" customFormat="false" ht="12.75" hidden="false" customHeight="false" outlineLevel="0" collapsed="false">
      <c r="A13034" s="21" t="s">
        <v>27179</v>
      </c>
    </row>
    <row r="13035" customFormat="false" ht="12.75" hidden="false" customHeight="false" outlineLevel="0" collapsed="false">
      <c r="A13035" s="21" t="s">
        <v>13295</v>
      </c>
    </row>
    <row r="13036" customFormat="false" ht="12.75" hidden="false" customHeight="false" outlineLevel="0" collapsed="false">
      <c r="A13036" s="21" t="s">
        <v>13297</v>
      </c>
    </row>
    <row r="13037" customFormat="false" ht="12.75" hidden="false" customHeight="false" outlineLevel="0" collapsed="false">
      <c r="A13037" s="21" t="s">
        <v>13778</v>
      </c>
    </row>
    <row r="13038" customFormat="false" ht="12.75" hidden="false" customHeight="false" outlineLevel="0" collapsed="false">
      <c r="A13038" s="21" t="s">
        <v>13299</v>
      </c>
    </row>
    <row r="13039" customFormat="false" ht="12.75" hidden="false" customHeight="false" outlineLevel="0" collapsed="false">
      <c r="A13039" s="21" t="s">
        <v>13756</v>
      </c>
    </row>
    <row r="13040" customFormat="false" ht="12.75" hidden="false" customHeight="false" outlineLevel="0" collapsed="false">
      <c r="A13040" s="21" t="s">
        <v>13758</v>
      </c>
    </row>
    <row r="13041" customFormat="false" ht="12.75" hidden="false" customHeight="false" outlineLevel="0" collapsed="false">
      <c r="A13041" s="21" t="s">
        <v>27180</v>
      </c>
    </row>
    <row r="13042" customFormat="false" ht="12.75" hidden="false" customHeight="false" outlineLevel="0" collapsed="false">
      <c r="A13042" s="21" t="s">
        <v>27181</v>
      </c>
    </row>
    <row r="13043" customFormat="false" ht="12.75" hidden="false" customHeight="false" outlineLevel="0" collapsed="false">
      <c r="A13043" s="21" t="s">
        <v>13281</v>
      </c>
    </row>
    <row r="13044" customFormat="false" ht="12.75" hidden="false" customHeight="false" outlineLevel="0" collapsed="false">
      <c r="A13044" s="21" t="s">
        <v>13273</v>
      </c>
    </row>
    <row r="13045" customFormat="false" ht="12.75" hidden="false" customHeight="false" outlineLevel="0" collapsed="false">
      <c r="A13045" s="21" t="s">
        <v>13040</v>
      </c>
    </row>
    <row r="13046" customFormat="false" ht="12.75" hidden="false" customHeight="false" outlineLevel="0" collapsed="false">
      <c r="A13046" s="21" t="s">
        <v>13048</v>
      </c>
    </row>
    <row r="13047" customFormat="false" ht="12.75" hidden="false" customHeight="false" outlineLevel="0" collapsed="false">
      <c r="A13047" s="21" t="s">
        <v>13081</v>
      </c>
    </row>
    <row r="13048" customFormat="false" ht="12.75" hidden="false" customHeight="false" outlineLevel="0" collapsed="false">
      <c r="A13048" s="21" t="s">
        <v>15718</v>
      </c>
    </row>
    <row r="13049" customFormat="false" ht="12.75" hidden="false" customHeight="false" outlineLevel="0" collapsed="false">
      <c r="A13049" s="21" t="s">
        <v>13023</v>
      </c>
    </row>
    <row r="13050" customFormat="false" ht="12.75" hidden="false" customHeight="false" outlineLevel="0" collapsed="false">
      <c r="A13050" s="21" t="s">
        <v>13046</v>
      </c>
    </row>
    <row r="13051" customFormat="false" ht="12.75" hidden="false" customHeight="false" outlineLevel="0" collapsed="false">
      <c r="A13051" s="21" t="s">
        <v>13050</v>
      </c>
    </row>
    <row r="13052" customFormat="false" ht="12.75" hidden="false" customHeight="false" outlineLevel="0" collapsed="false">
      <c r="A13052" s="21" t="s">
        <v>13042</v>
      </c>
    </row>
    <row r="13053" customFormat="false" ht="12.75" hidden="false" customHeight="false" outlineLevel="0" collapsed="false">
      <c r="A13053" s="21" t="s">
        <v>13029</v>
      </c>
    </row>
    <row r="13054" customFormat="false" ht="12.75" hidden="false" customHeight="false" outlineLevel="0" collapsed="false">
      <c r="A13054" s="21" t="s">
        <v>13079</v>
      </c>
    </row>
    <row r="13055" customFormat="false" ht="12.75" hidden="false" customHeight="false" outlineLevel="0" collapsed="false">
      <c r="A13055" s="21" t="s">
        <v>13025</v>
      </c>
    </row>
    <row r="13056" customFormat="false" ht="12.75" hidden="false" customHeight="false" outlineLevel="0" collapsed="false">
      <c r="A13056" s="21" t="s">
        <v>13037</v>
      </c>
    </row>
    <row r="13057" customFormat="false" ht="12.75" hidden="false" customHeight="false" outlineLevel="0" collapsed="false">
      <c r="A13057" s="21" t="s">
        <v>13794</v>
      </c>
    </row>
    <row r="13058" customFormat="false" ht="12.75" hidden="false" customHeight="false" outlineLevel="0" collapsed="false">
      <c r="A13058" s="21" t="s">
        <v>13044</v>
      </c>
    </row>
    <row r="13059" customFormat="false" ht="12.75" hidden="false" customHeight="false" outlineLevel="0" collapsed="false">
      <c r="A13059" s="21" t="s">
        <v>13052</v>
      </c>
    </row>
    <row r="13060" customFormat="false" ht="12.75" hidden="false" customHeight="false" outlineLevel="0" collapsed="false">
      <c r="A13060" s="21" t="s">
        <v>13054</v>
      </c>
    </row>
    <row r="13061" customFormat="false" ht="12.75" hidden="false" customHeight="false" outlineLevel="0" collapsed="false">
      <c r="A13061" s="21" t="s">
        <v>27182</v>
      </c>
    </row>
    <row r="13062" customFormat="false" ht="12.75" hidden="false" customHeight="false" outlineLevel="0" collapsed="false">
      <c r="A13062" s="21" t="s">
        <v>27183</v>
      </c>
    </row>
    <row r="13063" customFormat="false" ht="12.75" hidden="false" customHeight="false" outlineLevel="0" collapsed="false">
      <c r="A13063" s="21" t="s">
        <v>13035</v>
      </c>
    </row>
    <row r="13064" customFormat="false" ht="12.75" hidden="false" customHeight="false" outlineLevel="0" collapsed="false">
      <c r="A13064" s="21" t="s">
        <v>13056</v>
      </c>
    </row>
    <row r="13065" customFormat="false" ht="12.75" hidden="false" customHeight="false" outlineLevel="0" collapsed="false">
      <c r="A13065" s="21" t="s">
        <v>13058</v>
      </c>
    </row>
    <row r="13066" customFormat="false" ht="12.75" hidden="false" customHeight="false" outlineLevel="0" collapsed="false">
      <c r="A13066" s="21" t="s">
        <v>13072</v>
      </c>
    </row>
    <row r="13067" customFormat="false" ht="12.75" hidden="false" customHeight="false" outlineLevel="0" collapsed="false">
      <c r="A13067" s="21" t="s">
        <v>13070</v>
      </c>
    </row>
    <row r="13068" customFormat="false" ht="12.75" hidden="false" customHeight="false" outlineLevel="0" collapsed="false">
      <c r="A13068" s="21" t="s">
        <v>13074</v>
      </c>
    </row>
    <row r="13069" customFormat="false" ht="12.75" hidden="false" customHeight="false" outlineLevel="0" collapsed="false">
      <c r="A13069" s="21" t="s">
        <v>13060</v>
      </c>
    </row>
    <row r="13070" customFormat="false" ht="12.75" hidden="false" customHeight="false" outlineLevel="0" collapsed="false">
      <c r="A13070" s="21" t="s">
        <v>27184</v>
      </c>
    </row>
    <row r="13071" customFormat="false" ht="12.75" hidden="false" customHeight="false" outlineLevel="0" collapsed="false">
      <c r="A13071" s="21" t="s">
        <v>27185</v>
      </c>
    </row>
    <row r="13072" customFormat="false" ht="12.75" hidden="false" customHeight="false" outlineLevel="0" collapsed="false">
      <c r="A13072" s="21" t="s">
        <v>13062</v>
      </c>
    </row>
    <row r="13073" customFormat="false" ht="12.75" hidden="false" customHeight="false" outlineLevel="0" collapsed="false">
      <c r="A13073" s="21" t="s">
        <v>13031</v>
      </c>
    </row>
    <row r="13074" customFormat="false" ht="12.75" hidden="false" customHeight="false" outlineLevel="0" collapsed="false">
      <c r="A13074" s="21" t="s">
        <v>13064</v>
      </c>
    </row>
    <row r="13075" customFormat="false" ht="12.75" hidden="false" customHeight="false" outlineLevel="0" collapsed="false">
      <c r="A13075" s="21" t="s">
        <v>13027</v>
      </c>
    </row>
    <row r="13076" customFormat="false" ht="12.75" hidden="false" customHeight="false" outlineLevel="0" collapsed="false">
      <c r="A13076" s="21" t="s">
        <v>13075</v>
      </c>
    </row>
    <row r="13077" customFormat="false" ht="12.75" hidden="false" customHeight="false" outlineLevel="0" collapsed="false">
      <c r="A13077" s="21" t="s">
        <v>13066</v>
      </c>
    </row>
    <row r="13078" customFormat="false" ht="12.75" hidden="false" customHeight="false" outlineLevel="0" collapsed="false">
      <c r="A13078" s="21" t="s">
        <v>13068</v>
      </c>
    </row>
    <row r="13079" customFormat="false" ht="12.75" hidden="false" customHeight="false" outlineLevel="0" collapsed="false">
      <c r="A13079" s="21" t="s">
        <v>13013</v>
      </c>
    </row>
    <row r="13080" customFormat="false" ht="12.75" hidden="false" customHeight="false" outlineLevel="0" collapsed="false">
      <c r="A13080" s="21" t="s">
        <v>13077</v>
      </c>
    </row>
    <row r="13081" customFormat="false" ht="12.75" hidden="false" customHeight="false" outlineLevel="0" collapsed="false">
      <c r="A13081" s="21" t="s">
        <v>13021</v>
      </c>
    </row>
    <row r="13082" customFormat="false" ht="12.75" hidden="false" customHeight="false" outlineLevel="0" collapsed="false">
      <c r="A13082" s="21" t="s">
        <v>13015</v>
      </c>
    </row>
    <row r="13083" customFormat="false" ht="12.75" hidden="false" customHeight="false" outlineLevel="0" collapsed="false">
      <c r="A13083" s="21" t="s">
        <v>13019</v>
      </c>
    </row>
    <row r="13084" customFormat="false" ht="12.75" hidden="false" customHeight="false" outlineLevel="0" collapsed="false">
      <c r="A13084" s="21" t="s">
        <v>13017</v>
      </c>
    </row>
    <row r="13085" customFormat="false" ht="12.75" hidden="false" customHeight="false" outlineLevel="0" collapsed="false">
      <c r="A13085" s="21" t="s">
        <v>13814</v>
      </c>
    </row>
    <row r="13086" customFormat="false" ht="12.75" hidden="false" customHeight="false" outlineLevel="0" collapsed="false">
      <c r="A13086" s="21" t="s">
        <v>13838</v>
      </c>
    </row>
    <row r="13087" customFormat="false" ht="12.75" hidden="false" customHeight="false" outlineLevel="0" collapsed="false">
      <c r="A13087" s="21" t="s">
        <v>13796</v>
      </c>
    </row>
    <row r="13088" customFormat="false" ht="12.75" hidden="false" customHeight="false" outlineLevel="0" collapsed="false">
      <c r="A13088" s="21" t="s">
        <v>13836</v>
      </c>
    </row>
    <row r="13089" customFormat="false" ht="12.75" hidden="false" customHeight="false" outlineLevel="0" collapsed="false">
      <c r="A13089" s="21" t="s">
        <v>13798</v>
      </c>
    </row>
    <row r="13090" customFormat="false" ht="12.75" hidden="false" customHeight="false" outlineLevel="0" collapsed="false">
      <c r="A13090" s="21" t="s">
        <v>13830</v>
      </c>
    </row>
    <row r="13091" customFormat="false" ht="12.75" hidden="false" customHeight="false" outlineLevel="0" collapsed="false">
      <c r="A13091" s="21" t="s">
        <v>13812</v>
      </c>
    </row>
    <row r="13092" customFormat="false" ht="12.75" hidden="false" customHeight="false" outlineLevel="0" collapsed="false">
      <c r="A13092" s="21" t="s">
        <v>13882</v>
      </c>
    </row>
    <row r="13093" customFormat="false" ht="12.75" hidden="false" customHeight="false" outlineLevel="0" collapsed="false">
      <c r="A13093" s="21" t="s">
        <v>13800</v>
      </c>
    </row>
    <row r="13094" customFormat="false" ht="12.75" hidden="false" customHeight="false" outlineLevel="0" collapsed="false">
      <c r="A13094" s="21" t="s">
        <v>13832</v>
      </c>
    </row>
    <row r="13095" customFormat="false" ht="12.75" hidden="false" customHeight="false" outlineLevel="0" collapsed="false">
      <c r="A13095" s="21" t="s">
        <v>13816</v>
      </c>
    </row>
    <row r="13096" customFormat="false" ht="12.75" hidden="false" customHeight="false" outlineLevel="0" collapsed="false">
      <c r="A13096" s="21" t="s">
        <v>13840</v>
      </c>
    </row>
    <row r="13097" customFormat="false" ht="12.75" hidden="false" customHeight="false" outlineLevel="0" collapsed="false">
      <c r="A13097" s="21" t="s">
        <v>13864</v>
      </c>
    </row>
    <row r="13098" customFormat="false" ht="12.75" hidden="false" customHeight="false" outlineLevel="0" collapsed="false">
      <c r="A13098" s="21" t="s">
        <v>13826</v>
      </c>
    </row>
    <row r="13099" customFormat="false" ht="12.75" hidden="false" customHeight="false" outlineLevel="0" collapsed="false">
      <c r="A13099" s="21" t="s">
        <v>13808</v>
      </c>
    </row>
    <row r="13100" customFormat="false" ht="12.75" hidden="false" customHeight="false" outlineLevel="0" collapsed="false">
      <c r="A13100" s="21" t="s">
        <v>13834</v>
      </c>
    </row>
    <row r="13101" customFormat="false" ht="12.75" hidden="false" customHeight="false" outlineLevel="0" collapsed="false">
      <c r="A13101" s="21" t="s">
        <v>13818</v>
      </c>
    </row>
    <row r="13102" customFormat="false" ht="12.75" hidden="false" customHeight="false" outlineLevel="0" collapsed="false">
      <c r="A13102" s="21" t="s">
        <v>13820</v>
      </c>
    </row>
    <row r="13103" customFormat="false" ht="12.75" hidden="false" customHeight="false" outlineLevel="0" collapsed="false">
      <c r="A13103" s="21" t="s">
        <v>13822</v>
      </c>
    </row>
    <row r="13104" customFormat="false" ht="12.75" hidden="false" customHeight="false" outlineLevel="0" collapsed="false">
      <c r="A13104" s="21" t="s">
        <v>13802</v>
      </c>
    </row>
    <row r="13105" customFormat="false" ht="12.75" hidden="false" customHeight="false" outlineLevel="0" collapsed="false">
      <c r="A13105" s="21" t="s">
        <v>13804</v>
      </c>
    </row>
    <row r="13106" customFormat="false" ht="12.75" hidden="false" customHeight="false" outlineLevel="0" collapsed="false">
      <c r="A13106" s="21" t="s">
        <v>13806</v>
      </c>
    </row>
    <row r="13107" customFormat="false" ht="12.75" hidden="false" customHeight="false" outlineLevel="0" collapsed="false">
      <c r="A13107" s="21" t="s">
        <v>13884</v>
      </c>
    </row>
    <row r="13108" customFormat="false" ht="12.75" hidden="false" customHeight="false" outlineLevel="0" collapsed="false">
      <c r="A13108" s="21" t="s">
        <v>13965</v>
      </c>
    </row>
    <row r="13109" customFormat="false" ht="12.75" hidden="false" customHeight="false" outlineLevel="0" collapsed="false">
      <c r="A13109" s="21" t="s">
        <v>13810</v>
      </c>
    </row>
    <row r="13110" customFormat="false" ht="12.75" hidden="false" customHeight="false" outlineLevel="0" collapsed="false">
      <c r="A13110" s="21" t="s">
        <v>13824</v>
      </c>
    </row>
    <row r="13111" customFormat="false" ht="12.75" hidden="false" customHeight="false" outlineLevel="0" collapsed="false">
      <c r="A13111" s="21" t="s">
        <v>13842</v>
      </c>
    </row>
    <row r="13112" customFormat="false" ht="12.75" hidden="false" customHeight="false" outlineLevel="0" collapsed="false">
      <c r="A13112" s="21" t="s">
        <v>13886</v>
      </c>
    </row>
    <row r="13113" customFormat="false" ht="12.75" hidden="false" customHeight="false" outlineLevel="0" collapsed="false">
      <c r="A13113" s="21" t="s">
        <v>27186</v>
      </c>
    </row>
    <row r="13114" customFormat="false" ht="12.75" hidden="false" customHeight="false" outlineLevel="0" collapsed="false">
      <c r="A13114" s="21" t="s">
        <v>27187</v>
      </c>
    </row>
    <row r="13115" customFormat="false" ht="12.75" hidden="false" customHeight="false" outlineLevel="0" collapsed="false">
      <c r="A13115" s="21" t="s">
        <v>13846</v>
      </c>
    </row>
    <row r="13116" customFormat="false" ht="12.75" hidden="false" customHeight="false" outlineLevel="0" collapsed="false">
      <c r="A13116" s="21" t="s">
        <v>13848</v>
      </c>
    </row>
    <row r="13117" customFormat="false" ht="12.75" hidden="false" customHeight="false" outlineLevel="0" collapsed="false">
      <c r="A13117" s="21" t="s">
        <v>13850</v>
      </c>
    </row>
    <row r="13118" customFormat="false" ht="12.75" hidden="false" customHeight="false" outlineLevel="0" collapsed="false">
      <c r="A13118" s="21" t="s">
        <v>13852</v>
      </c>
    </row>
    <row r="13119" customFormat="false" ht="12.75" hidden="false" customHeight="false" outlineLevel="0" collapsed="false">
      <c r="A13119" s="21" t="s">
        <v>13854</v>
      </c>
    </row>
    <row r="13120" customFormat="false" ht="12.75" hidden="false" customHeight="false" outlineLevel="0" collapsed="false">
      <c r="A13120" s="21" t="s">
        <v>13856</v>
      </c>
    </row>
    <row r="13121" customFormat="false" ht="12.75" hidden="false" customHeight="false" outlineLevel="0" collapsed="false">
      <c r="A13121" s="21" t="s">
        <v>13858</v>
      </c>
    </row>
    <row r="13122" customFormat="false" ht="12.75" hidden="false" customHeight="false" outlineLevel="0" collapsed="false">
      <c r="A13122" s="21" t="s">
        <v>13860</v>
      </c>
    </row>
    <row r="13123" customFormat="false" ht="12.75" hidden="false" customHeight="false" outlineLevel="0" collapsed="false">
      <c r="A13123" s="21" t="s">
        <v>13828</v>
      </c>
    </row>
    <row r="13124" customFormat="false" ht="12.75" hidden="false" customHeight="false" outlineLevel="0" collapsed="false">
      <c r="A13124" s="21" t="s">
        <v>13862</v>
      </c>
    </row>
    <row r="13125" customFormat="false" ht="12.75" hidden="false" customHeight="false" outlineLevel="0" collapsed="false">
      <c r="A13125" s="21" t="s">
        <v>12500</v>
      </c>
    </row>
    <row r="13126" customFormat="false" ht="12.75" hidden="false" customHeight="false" outlineLevel="0" collapsed="false">
      <c r="A13126" s="21" t="s">
        <v>12506</v>
      </c>
    </row>
    <row r="13127" customFormat="false" ht="12.75" hidden="false" customHeight="false" outlineLevel="0" collapsed="false">
      <c r="A13127" s="21" t="s">
        <v>12508</v>
      </c>
    </row>
    <row r="13128" customFormat="false" ht="12.75" hidden="false" customHeight="false" outlineLevel="0" collapsed="false">
      <c r="A13128" s="21" t="s">
        <v>12498</v>
      </c>
    </row>
    <row r="13129" customFormat="false" ht="12.75" hidden="false" customHeight="false" outlineLevel="0" collapsed="false">
      <c r="A13129" s="21" t="s">
        <v>12510</v>
      </c>
    </row>
    <row r="13130" customFormat="false" ht="12.75" hidden="false" customHeight="false" outlineLevel="0" collapsed="false">
      <c r="A13130" s="21" t="s">
        <v>27188</v>
      </c>
    </row>
    <row r="13131" customFormat="false" ht="12.75" hidden="false" customHeight="false" outlineLevel="0" collapsed="false">
      <c r="A13131" s="21" t="s">
        <v>27189</v>
      </c>
    </row>
    <row r="13132" customFormat="false" ht="12.75" hidden="false" customHeight="false" outlineLevel="0" collapsed="false">
      <c r="A13132" s="21" t="s">
        <v>27190</v>
      </c>
    </row>
    <row r="13133" customFormat="false" ht="12.75" hidden="false" customHeight="false" outlineLevel="0" collapsed="false">
      <c r="A13133" s="21" t="s">
        <v>12494</v>
      </c>
    </row>
    <row r="13134" customFormat="false" ht="12.75" hidden="false" customHeight="false" outlineLevel="0" collapsed="false">
      <c r="A13134" s="21" t="s">
        <v>12496</v>
      </c>
    </row>
    <row r="13135" customFormat="false" ht="12.75" hidden="false" customHeight="false" outlineLevel="0" collapsed="false">
      <c r="A13135" s="21" t="s">
        <v>12514</v>
      </c>
    </row>
    <row r="13136" customFormat="false" ht="12.75" hidden="false" customHeight="false" outlineLevel="0" collapsed="false">
      <c r="A13136" s="21" t="s">
        <v>12512</v>
      </c>
    </row>
    <row r="13137" customFormat="false" ht="12.75" hidden="false" customHeight="false" outlineLevel="0" collapsed="false">
      <c r="A13137" s="21" t="s">
        <v>12504</v>
      </c>
    </row>
    <row r="13138" customFormat="false" ht="12.75" hidden="false" customHeight="false" outlineLevel="0" collapsed="false">
      <c r="A13138" s="21" t="s">
        <v>12502</v>
      </c>
    </row>
    <row r="13139" customFormat="false" ht="12.75" hidden="false" customHeight="false" outlineLevel="0" collapsed="false">
      <c r="A13139" s="21" t="s">
        <v>12516</v>
      </c>
    </row>
    <row r="13140" customFormat="false" ht="12.75" hidden="false" customHeight="false" outlineLevel="0" collapsed="false">
      <c r="A13140" s="21" t="s">
        <v>12518</v>
      </c>
    </row>
    <row r="13141" customFormat="false" ht="12.75" hidden="false" customHeight="false" outlineLevel="0" collapsed="false">
      <c r="A13141" s="21" t="s">
        <v>1073</v>
      </c>
    </row>
    <row r="13142" customFormat="false" ht="12.75" hidden="false" customHeight="false" outlineLevel="0" collapsed="false">
      <c r="A13142" s="21" t="s">
        <v>1071</v>
      </c>
    </row>
    <row r="13143" customFormat="false" ht="12.75" hidden="false" customHeight="false" outlineLevel="0" collapsed="false">
      <c r="A13143" s="21" t="s">
        <v>1067</v>
      </c>
    </row>
    <row r="13144" customFormat="false" ht="12.75" hidden="false" customHeight="false" outlineLevel="0" collapsed="false">
      <c r="A13144" s="21" t="s">
        <v>1059</v>
      </c>
    </row>
    <row r="13145" customFormat="false" ht="12.75" hidden="false" customHeight="false" outlineLevel="0" collapsed="false">
      <c r="A13145" s="21" t="s">
        <v>1162</v>
      </c>
    </row>
    <row r="13146" customFormat="false" ht="12.75" hidden="false" customHeight="false" outlineLevel="0" collapsed="false">
      <c r="A13146" s="21" t="s">
        <v>717</v>
      </c>
    </row>
    <row r="13147" customFormat="false" ht="12.75" hidden="false" customHeight="false" outlineLevel="0" collapsed="false">
      <c r="A13147" s="21" t="s">
        <v>879</v>
      </c>
    </row>
    <row r="13148" customFormat="false" ht="12.75" hidden="false" customHeight="false" outlineLevel="0" collapsed="false">
      <c r="A13148" s="21" t="s">
        <v>1160</v>
      </c>
    </row>
    <row r="13149" customFormat="false" ht="12.75" hidden="false" customHeight="false" outlineLevel="0" collapsed="false">
      <c r="A13149" s="21" t="s">
        <v>27191</v>
      </c>
    </row>
    <row r="13150" customFormat="false" ht="12.75" hidden="false" customHeight="false" outlineLevel="0" collapsed="false">
      <c r="A13150" s="21" t="s">
        <v>27192</v>
      </c>
    </row>
    <row r="13151" customFormat="false" ht="12.75" hidden="false" customHeight="false" outlineLevel="0" collapsed="false">
      <c r="A13151" s="21" t="s">
        <v>6528</v>
      </c>
    </row>
    <row r="13152" customFormat="false" ht="12.75" hidden="false" customHeight="false" outlineLevel="0" collapsed="false">
      <c r="A13152" s="21" t="s">
        <v>526</v>
      </c>
    </row>
    <row r="13153" customFormat="false" ht="12.75" hidden="false" customHeight="false" outlineLevel="0" collapsed="false">
      <c r="A13153" s="21" t="s">
        <v>27193</v>
      </c>
    </row>
    <row r="13154" customFormat="false" ht="12.75" hidden="false" customHeight="false" outlineLevel="0" collapsed="false">
      <c r="A13154" s="21" t="s">
        <v>27194</v>
      </c>
    </row>
    <row r="13155" customFormat="false" ht="12.75" hidden="false" customHeight="false" outlineLevel="0" collapsed="false">
      <c r="A13155" s="21" t="s">
        <v>27195</v>
      </c>
    </row>
    <row r="13156" customFormat="false" ht="12.75" hidden="false" customHeight="false" outlineLevel="0" collapsed="false">
      <c r="A13156" s="21" t="s">
        <v>27196</v>
      </c>
    </row>
    <row r="13157" customFormat="false" ht="12.75" hidden="false" customHeight="false" outlineLevel="0" collapsed="false">
      <c r="A13157" s="21" t="s">
        <v>27197</v>
      </c>
    </row>
    <row r="13158" customFormat="false" ht="12.75" hidden="false" customHeight="false" outlineLevel="0" collapsed="false">
      <c r="A13158" s="21" t="s">
        <v>27198</v>
      </c>
    </row>
    <row r="13159" customFormat="false" ht="12.75" hidden="false" customHeight="false" outlineLevel="0" collapsed="false">
      <c r="A13159" s="21" t="s">
        <v>27199</v>
      </c>
    </row>
    <row r="13160" customFormat="false" ht="12.75" hidden="false" customHeight="false" outlineLevel="0" collapsed="false">
      <c r="A13160" s="21" t="s">
        <v>27200</v>
      </c>
    </row>
    <row r="13161" customFormat="false" ht="12.75" hidden="false" customHeight="false" outlineLevel="0" collapsed="false">
      <c r="A13161" s="21" t="s">
        <v>27201</v>
      </c>
    </row>
    <row r="13162" customFormat="false" ht="12.75" hidden="false" customHeight="false" outlineLevel="0" collapsed="false">
      <c r="A13162" s="21" t="s">
        <v>27202</v>
      </c>
    </row>
    <row r="13163" customFormat="false" ht="12.75" hidden="false" customHeight="false" outlineLevel="0" collapsed="false">
      <c r="A13163" s="21" t="s">
        <v>6526</v>
      </c>
    </row>
    <row r="13164" customFormat="false" ht="12.75" hidden="false" customHeight="false" outlineLevel="0" collapsed="false">
      <c r="A13164" s="21" t="s">
        <v>27203</v>
      </c>
    </row>
    <row r="13165" customFormat="false" ht="12.75" hidden="false" customHeight="false" outlineLevel="0" collapsed="false">
      <c r="A13165" s="21" t="s">
        <v>27204</v>
      </c>
    </row>
    <row r="13166" customFormat="false" ht="12.75" hidden="false" customHeight="false" outlineLevel="0" collapsed="false">
      <c r="A13166" s="21" t="s">
        <v>27205</v>
      </c>
    </row>
    <row r="13167" customFormat="false" ht="12.75" hidden="false" customHeight="false" outlineLevel="0" collapsed="false">
      <c r="A13167" s="21" t="s">
        <v>1077</v>
      </c>
    </row>
    <row r="13168" customFormat="false" ht="12.75" hidden="false" customHeight="false" outlineLevel="0" collapsed="false">
      <c r="A13168" s="21" t="s">
        <v>1164</v>
      </c>
    </row>
    <row r="13169" customFormat="false" ht="12.75" hidden="false" customHeight="false" outlineLevel="0" collapsed="false">
      <c r="A13169" s="21" t="s">
        <v>14341</v>
      </c>
    </row>
    <row r="13170" customFormat="false" ht="12.75" hidden="false" customHeight="false" outlineLevel="0" collapsed="false">
      <c r="A13170" s="21" t="s">
        <v>14343</v>
      </c>
    </row>
    <row r="13171" customFormat="false" ht="12.75" hidden="false" customHeight="false" outlineLevel="0" collapsed="false">
      <c r="A13171" s="21" t="s">
        <v>14634</v>
      </c>
    </row>
    <row r="13172" customFormat="false" ht="12.75" hidden="false" customHeight="false" outlineLevel="0" collapsed="false">
      <c r="A13172" s="21" t="s">
        <v>14636</v>
      </c>
    </row>
    <row r="13173" customFormat="false" ht="12.75" hidden="false" customHeight="false" outlineLevel="0" collapsed="false">
      <c r="A13173" s="21" t="s">
        <v>14638</v>
      </c>
    </row>
    <row r="13174" customFormat="false" ht="12.75" hidden="false" customHeight="false" outlineLevel="0" collapsed="false">
      <c r="A13174" s="21" t="s">
        <v>14640</v>
      </c>
    </row>
    <row r="13175" customFormat="false" ht="12.75" hidden="false" customHeight="false" outlineLevel="0" collapsed="false">
      <c r="A13175" s="21" t="s">
        <v>14642</v>
      </c>
    </row>
    <row r="13176" customFormat="false" ht="12.75" hidden="false" customHeight="false" outlineLevel="0" collapsed="false">
      <c r="A13176" s="21" t="s">
        <v>14618</v>
      </c>
    </row>
    <row r="13177" customFormat="false" ht="12.75" hidden="false" customHeight="false" outlineLevel="0" collapsed="false">
      <c r="A13177" s="21" t="s">
        <v>27206</v>
      </c>
    </row>
    <row r="13178" customFormat="false" ht="12.75" hidden="false" customHeight="false" outlineLevel="0" collapsed="false">
      <c r="A13178" s="21" t="s">
        <v>27207</v>
      </c>
    </row>
    <row r="13179" customFormat="false" ht="12.75" hidden="false" customHeight="false" outlineLevel="0" collapsed="false">
      <c r="A13179" s="21" t="s">
        <v>14612</v>
      </c>
    </row>
    <row r="13180" customFormat="false" ht="12.75" hidden="false" customHeight="false" outlineLevel="0" collapsed="false">
      <c r="A13180" s="21" t="s">
        <v>15764</v>
      </c>
    </row>
    <row r="13181" customFormat="false" ht="12.75" hidden="false" customHeight="false" outlineLevel="0" collapsed="false">
      <c r="A13181" s="21" t="s">
        <v>14644</v>
      </c>
    </row>
    <row r="13182" customFormat="false" ht="12.75" hidden="false" customHeight="false" outlineLevel="0" collapsed="false">
      <c r="A13182" s="21" t="s">
        <v>14622</v>
      </c>
    </row>
    <row r="13183" customFormat="false" ht="12.75" hidden="false" customHeight="false" outlineLevel="0" collapsed="false">
      <c r="A13183" s="21" t="s">
        <v>14620</v>
      </c>
    </row>
    <row r="13184" customFormat="false" ht="12.75" hidden="false" customHeight="false" outlineLevel="0" collapsed="false">
      <c r="A13184" s="21" t="s">
        <v>14646</v>
      </c>
    </row>
    <row r="13185" customFormat="false" ht="12.75" hidden="false" customHeight="false" outlineLevel="0" collapsed="false">
      <c r="A13185" s="21" t="s">
        <v>14614</v>
      </c>
    </row>
    <row r="13186" customFormat="false" ht="12.75" hidden="false" customHeight="false" outlineLevel="0" collapsed="false">
      <c r="A13186" s="21" t="s">
        <v>14648</v>
      </c>
    </row>
    <row r="13187" customFormat="false" ht="12.75" hidden="false" customHeight="false" outlineLevel="0" collapsed="false">
      <c r="A13187" s="21" t="s">
        <v>14650</v>
      </c>
    </row>
    <row r="13188" customFormat="false" ht="12.75" hidden="false" customHeight="false" outlineLevel="0" collapsed="false">
      <c r="A13188" s="21" t="s">
        <v>14654</v>
      </c>
    </row>
    <row r="13189" customFormat="false" ht="12.75" hidden="false" customHeight="false" outlineLevel="0" collapsed="false">
      <c r="A13189" s="21" t="s">
        <v>14652</v>
      </c>
    </row>
    <row r="13190" customFormat="false" ht="12.75" hidden="false" customHeight="false" outlineLevel="0" collapsed="false">
      <c r="A13190" s="21" t="s">
        <v>15589</v>
      </c>
    </row>
    <row r="13191" customFormat="false" ht="12.75" hidden="false" customHeight="false" outlineLevel="0" collapsed="false">
      <c r="A13191" s="21" t="s">
        <v>14307</v>
      </c>
    </row>
    <row r="13192" customFormat="false" ht="12.75" hidden="false" customHeight="false" outlineLevel="0" collapsed="false">
      <c r="A13192" s="21" t="s">
        <v>14309</v>
      </c>
    </row>
    <row r="13193" customFormat="false" ht="12.75" hidden="false" customHeight="false" outlineLevel="0" collapsed="false">
      <c r="A13193" s="21" t="s">
        <v>14311</v>
      </c>
    </row>
    <row r="13194" customFormat="false" ht="12.75" hidden="false" customHeight="false" outlineLevel="0" collapsed="false">
      <c r="A13194" s="21" t="s">
        <v>14661</v>
      </c>
    </row>
    <row r="13195" customFormat="false" ht="12.75" hidden="false" customHeight="false" outlineLevel="0" collapsed="false">
      <c r="A13195" s="21" t="s">
        <v>14312</v>
      </c>
    </row>
    <row r="13196" customFormat="false" ht="12.75" hidden="false" customHeight="false" outlineLevel="0" collapsed="false">
      <c r="A13196" s="21" t="s">
        <v>14313</v>
      </c>
    </row>
    <row r="13197" customFormat="false" ht="12.75" hidden="false" customHeight="false" outlineLevel="0" collapsed="false">
      <c r="A13197" s="21" t="s">
        <v>14315</v>
      </c>
    </row>
    <row r="13198" customFormat="false" ht="12.75" hidden="false" customHeight="false" outlineLevel="0" collapsed="false">
      <c r="A13198" s="21" t="s">
        <v>14317</v>
      </c>
    </row>
    <row r="13199" customFormat="false" ht="12.75" hidden="false" customHeight="false" outlineLevel="0" collapsed="false">
      <c r="A13199" s="21" t="s">
        <v>14319</v>
      </c>
    </row>
    <row r="13200" customFormat="false" ht="12.75" hidden="false" customHeight="false" outlineLevel="0" collapsed="false">
      <c r="A13200" s="21" t="s">
        <v>14321</v>
      </c>
    </row>
    <row r="13201" customFormat="false" ht="12.75" hidden="false" customHeight="false" outlineLevel="0" collapsed="false">
      <c r="A13201" s="21" t="s">
        <v>14628</v>
      </c>
    </row>
    <row r="13202" customFormat="false" ht="12.75" hidden="false" customHeight="false" outlineLevel="0" collapsed="false">
      <c r="A13202" s="21" t="s">
        <v>27208</v>
      </c>
    </row>
    <row r="13203" customFormat="false" ht="12.75" hidden="false" customHeight="false" outlineLevel="0" collapsed="false">
      <c r="A13203" s="21" t="s">
        <v>27209</v>
      </c>
    </row>
    <row r="13204" customFormat="false" ht="12.75" hidden="false" customHeight="false" outlineLevel="0" collapsed="false">
      <c r="A13204" s="21" t="s">
        <v>27210</v>
      </c>
    </row>
    <row r="13205" customFormat="false" ht="12.75" hidden="false" customHeight="false" outlineLevel="0" collapsed="false">
      <c r="A13205" s="21" t="s">
        <v>27211</v>
      </c>
    </row>
    <row r="13206" customFormat="false" ht="12.75" hidden="false" customHeight="false" outlineLevel="0" collapsed="false">
      <c r="A13206" s="21" t="s">
        <v>14632</v>
      </c>
    </row>
    <row r="13207" customFormat="false" ht="12.75" hidden="false" customHeight="false" outlineLevel="0" collapsed="false">
      <c r="A13207" s="21" t="s">
        <v>27212</v>
      </c>
    </row>
    <row r="13208" customFormat="false" ht="12.75" hidden="false" customHeight="false" outlineLevel="0" collapsed="false">
      <c r="A13208" s="21" t="s">
        <v>27213</v>
      </c>
    </row>
    <row r="13209" customFormat="false" ht="12.75" hidden="false" customHeight="false" outlineLevel="0" collapsed="false">
      <c r="A13209" s="21" t="s">
        <v>27214</v>
      </c>
    </row>
    <row r="13210" customFormat="false" ht="12.75" hidden="false" customHeight="false" outlineLevel="0" collapsed="false">
      <c r="A13210" s="21" t="s">
        <v>27215</v>
      </c>
    </row>
    <row r="13211" customFormat="false" ht="12.75" hidden="false" customHeight="false" outlineLevel="0" collapsed="false">
      <c r="A13211" s="21" t="s">
        <v>14325</v>
      </c>
    </row>
    <row r="13212" customFormat="false" ht="12.75" hidden="false" customHeight="false" outlineLevel="0" collapsed="false">
      <c r="A13212" s="21" t="s">
        <v>14327</v>
      </c>
    </row>
    <row r="13213" customFormat="false" ht="12.75" hidden="false" customHeight="false" outlineLevel="0" collapsed="false">
      <c r="A13213" s="21" t="s">
        <v>27216</v>
      </c>
    </row>
    <row r="13214" customFormat="false" ht="12.75" hidden="false" customHeight="false" outlineLevel="0" collapsed="false">
      <c r="A13214" s="21" t="s">
        <v>27217</v>
      </c>
    </row>
    <row r="13215" customFormat="false" ht="12.75" hidden="false" customHeight="false" outlineLevel="0" collapsed="false">
      <c r="A13215" s="21" t="s">
        <v>14329</v>
      </c>
    </row>
    <row r="13216" customFormat="false" ht="12.75" hidden="false" customHeight="false" outlineLevel="0" collapsed="false">
      <c r="A13216" s="21" t="s">
        <v>14331</v>
      </c>
    </row>
    <row r="13217" customFormat="false" ht="12.75" hidden="false" customHeight="false" outlineLevel="0" collapsed="false">
      <c r="A13217" s="21" t="s">
        <v>14333</v>
      </c>
    </row>
    <row r="13218" customFormat="false" ht="12.75" hidden="false" customHeight="false" outlineLevel="0" collapsed="false">
      <c r="A13218" s="21" t="s">
        <v>14335</v>
      </c>
    </row>
    <row r="13219" customFormat="false" ht="12.75" hidden="false" customHeight="false" outlineLevel="0" collapsed="false">
      <c r="A13219" s="21" t="s">
        <v>14337</v>
      </c>
    </row>
    <row r="13220" customFormat="false" ht="12.75" hidden="false" customHeight="false" outlineLevel="0" collapsed="false">
      <c r="A13220" s="21" t="s">
        <v>14616</v>
      </c>
    </row>
    <row r="13221" customFormat="false" ht="12.75" hidden="false" customHeight="false" outlineLevel="0" collapsed="false">
      <c r="A13221" s="21" t="s">
        <v>14339</v>
      </c>
    </row>
    <row r="13222" customFormat="false" ht="12.75" hidden="false" customHeight="false" outlineLevel="0" collapsed="false">
      <c r="A13222" s="21" t="s">
        <v>27218</v>
      </c>
    </row>
    <row r="13223" customFormat="false" ht="12.75" hidden="false" customHeight="false" outlineLevel="0" collapsed="false">
      <c r="A13223" s="21" t="s">
        <v>27219</v>
      </c>
    </row>
    <row r="13224" customFormat="false" ht="12.75" hidden="false" customHeight="false" outlineLevel="0" collapsed="false">
      <c r="A13224" s="21" t="s">
        <v>27220</v>
      </c>
    </row>
    <row r="13225" customFormat="false" ht="12.75" hidden="false" customHeight="false" outlineLevel="0" collapsed="false">
      <c r="A13225" s="21" t="s">
        <v>27221</v>
      </c>
    </row>
    <row r="13226" customFormat="false" ht="12.75" hidden="false" customHeight="false" outlineLevel="0" collapsed="false">
      <c r="A13226" s="21" t="s">
        <v>27222</v>
      </c>
    </row>
    <row r="13227" customFormat="false" ht="12.75" hidden="false" customHeight="false" outlineLevel="0" collapsed="false">
      <c r="A13227" s="21" t="s">
        <v>27223</v>
      </c>
    </row>
    <row r="13228" customFormat="false" ht="12.75" hidden="false" customHeight="false" outlineLevel="0" collapsed="false">
      <c r="A13228" s="21" t="s">
        <v>27224</v>
      </c>
    </row>
    <row r="13229" customFormat="false" ht="12.75" hidden="false" customHeight="false" outlineLevel="0" collapsed="false">
      <c r="A13229" s="21" t="s">
        <v>27225</v>
      </c>
    </row>
    <row r="13230" customFormat="false" ht="12.75" hidden="false" customHeight="false" outlineLevel="0" collapsed="false">
      <c r="A13230" s="21" t="s">
        <v>27226</v>
      </c>
    </row>
    <row r="13231" customFormat="false" ht="12.75" hidden="false" customHeight="false" outlineLevel="0" collapsed="false">
      <c r="A13231" s="21" t="s">
        <v>27227</v>
      </c>
    </row>
    <row r="13232" customFormat="false" ht="12.75" hidden="false" customHeight="false" outlineLevel="0" collapsed="false">
      <c r="A13232" s="21" t="s">
        <v>27228</v>
      </c>
    </row>
    <row r="13233" customFormat="false" ht="12.75" hidden="false" customHeight="false" outlineLevel="0" collapsed="false">
      <c r="A13233" s="21" t="s">
        <v>27229</v>
      </c>
    </row>
    <row r="13234" customFormat="false" ht="12.75" hidden="false" customHeight="false" outlineLevel="0" collapsed="false">
      <c r="A13234" s="21" t="s">
        <v>27230</v>
      </c>
    </row>
    <row r="13235" customFormat="false" ht="12.75" hidden="false" customHeight="false" outlineLevel="0" collapsed="false">
      <c r="A13235" s="21" t="s">
        <v>27231</v>
      </c>
    </row>
    <row r="13236" customFormat="false" ht="12.75" hidden="false" customHeight="false" outlineLevel="0" collapsed="false">
      <c r="A13236" s="21" t="s">
        <v>27232</v>
      </c>
    </row>
    <row r="13237" customFormat="false" ht="12.75" hidden="false" customHeight="false" outlineLevel="0" collapsed="false">
      <c r="A13237" s="21" t="s">
        <v>27233</v>
      </c>
    </row>
    <row r="13238" customFormat="false" ht="12.75" hidden="false" customHeight="false" outlineLevel="0" collapsed="false">
      <c r="A13238" s="21" t="s">
        <v>27234</v>
      </c>
    </row>
    <row r="13239" customFormat="false" ht="12.75" hidden="false" customHeight="false" outlineLevel="0" collapsed="false">
      <c r="A13239" s="21" t="s">
        <v>27235</v>
      </c>
    </row>
    <row r="13240" customFormat="false" ht="12.75" hidden="false" customHeight="false" outlineLevel="0" collapsed="false">
      <c r="A13240" s="21" t="s">
        <v>27236</v>
      </c>
    </row>
    <row r="13241" customFormat="false" ht="12.75" hidden="false" customHeight="false" outlineLevel="0" collapsed="false">
      <c r="A13241" s="21" t="s">
        <v>27237</v>
      </c>
    </row>
    <row r="13242" customFormat="false" ht="12.75" hidden="false" customHeight="false" outlineLevel="0" collapsed="false">
      <c r="A13242" s="21" t="s">
        <v>27238</v>
      </c>
    </row>
    <row r="13243" customFormat="false" ht="12.75" hidden="false" customHeight="false" outlineLevel="0" collapsed="false">
      <c r="A13243" s="21" t="s">
        <v>27239</v>
      </c>
    </row>
    <row r="13244" customFormat="false" ht="12.75" hidden="false" customHeight="false" outlineLevel="0" collapsed="false">
      <c r="A13244" s="21" t="s">
        <v>27240</v>
      </c>
    </row>
    <row r="13245" customFormat="false" ht="12.75" hidden="false" customHeight="false" outlineLevel="0" collapsed="false">
      <c r="A13245" s="21" t="s">
        <v>27241</v>
      </c>
    </row>
    <row r="13246" customFormat="false" ht="12.75" hidden="false" customHeight="false" outlineLevel="0" collapsed="false">
      <c r="A13246" s="21" t="s">
        <v>27242</v>
      </c>
    </row>
    <row r="13247" customFormat="false" ht="12.75" hidden="false" customHeight="false" outlineLevel="0" collapsed="false">
      <c r="A13247" s="21" t="s">
        <v>27243</v>
      </c>
    </row>
    <row r="13248" customFormat="false" ht="12.75" hidden="false" customHeight="false" outlineLevel="0" collapsed="false">
      <c r="A13248" s="21" t="s">
        <v>27244</v>
      </c>
    </row>
    <row r="13249" customFormat="false" ht="12.75" hidden="false" customHeight="false" outlineLevel="0" collapsed="false">
      <c r="A13249" s="21" t="s">
        <v>27245</v>
      </c>
    </row>
    <row r="13250" customFormat="false" ht="12.75" hidden="false" customHeight="false" outlineLevel="0" collapsed="false">
      <c r="A13250" s="21" t="s">
        <v>27246</v>
      </c>
    </row>
    <row r="13251" customFormat="false" ht="12.75" hidden="false" customHeight="false" outlineLevel="0" collapsed="false">
      <c r="A13251" s="21" t="s">
        <v>27247</v>
      </c>
    </row>
    <row r="13252" customFormat="false" ht="12.75" hidden="false" customHeight="false" outlineLevel="0" collapsed="false">
      <c r="A13252" s="21" t="s">
        <v>27248</v>
      </c>
    </row>
    <row r="13253" customFormat="false" ht="12.75" hidden="false" customHeight="false" outlineLevel="0" collapsed="false">
      <c r="A13253" s="21" t="s">
        <v>27249</v>
      </c>
    </row>
    <row r="13254" customFormat="false" ht="12.75" hidden="false" customHeight="false" outlineLevel="0" collapsed="false">
      <c r="A13254" s="21" t="s">
        <v>27250</v>
      </c>
    </row>
    <row r="13255" customFormat="false" ht="12.75" hidden="false" customHeight="false" outlineLevel="0" collapsed="false">
      <c r="A13255" s="21" t="s">
        <v>27251</v>
      </c>
    </row>
    <row r="13256" customFormat="false" ht="12.75" hidden="false" customHeight="false" outlineLevel="0" collapsed="false">
      <c r="A13256" s="21" t="s">
        <v>27252</v>
      </c>
    </row>
    <row r="13257" customFormat="false" ht="12.75" hidden="false" customHeight="false" outlineLevel="0" collapsed="false">
      <c r="A13257" s="21" t="s">
        <v>27253</v>
      </c>
    </row>
    <row r="13258" customFormat="false" ht="12.75" hidden="false" customHeight="false" outlineLevel="0" collapsed="false">
      <c r="A13258" s="21" t="s">
        <v>27254</v>
      </c>
    </row>
    <row r="13259" customFormat="false" ht="12.75" hidden="false" customHeight="false" outlineLevel="0" collapsed="false">
      <c r="A13259" s="21" t="s">
        <v>27255</v>
      </c>
    </row>
    <row r="13260" customFormat="false" ht="12.75" hidden="false" customHeight="false" outlineLevel="0" collapsed="false">
      <c r="A13260" s="21" t="s">
        <v>27256</v>
      </c>
    </row>
    <row r="13261" customFormat="false" ht="12.75" hidden="false" customHeight="false" outlineLevel="0" collapsed="false">
      <c r="A13261" s="21" t="s">
        <v>27257</v>
      </c>
    </row>
    <row r="13262" customFormat="false" ht="12.75" hidden="false" customHeight="false" outlineLevel="0" collapsed="false">
      <c r="A13262" s="21" t="s">
        <v>27258</v>
      </c>
    </row>
    <row r="13263" customFormat="false" ht="12.75" hidden="false" customHeight="false" outlineLevel="0" collapsed="false">
      <c r="A13263" s="21" t="s">
        <v>27259</v>
      </c>
    </row>
    <row r="13264" customFormat="false" ht="12.75" hidden="false" customHeight="false" outlineLevel="0" collapsed="false">
      <c r="A13264" s="21" t="s">
        <v>27260</v>
      </c>
    </row>
    <row r="13265" customFormat="false" ht="12.75" hidden="false" customHeight="false" outlineLevel="0" collapsed="false">
      <c r="A13265" s="21" t="s">
        <v>27261</v>
      </c>
    </row>
    <row r="13266" customFormat="false" ht="12.75" hidden="false" customHeight="false" outlineLevel="0" collapsed="false">
      <c r="A13266" s="21" t="s">
        <v>13963</v>
      </c>
    </row>
    <row r="13267" customFormat="false" ht="12.75" hidden="false" customHeight="false" outlineLevel="0" collapsed="false">
      <c r="A13267" s="21" t="s">
        <v>27262</v>
      </c>
    </row>
    <row r="13268" customFormat="false" ht="12.75" hidden="false" customHeight="false" outlineLevel="0" collapsed="false">
      <c r="A13268" s="21" t="s">
        <v>27263</v>
      </c>
    </row>
    <row r="13269" customFormat="false" ht="12.75" hidden="false" customHeight="false" outlineLevel="0" collapsed="false">
      <c r="A13269" s="21" t="s">
        <v>13916</v>
      </c>
    </row>
    <row r="13270" customFormat="false" ht="12.75" hidden="false" customHeight="false" outlineLevel="0" collapsed="false">
      <c r="A13270" s="21" t="s">
        <v>13914</v>
      </c>
    </row>
    <row r="13271" customFormat="false" ht="12.75" hidden="false" customHeight="false" outlineLevel="0" collapsed="false">
      <c r="A13271" s="21" t="s">
        <v>13912</v>
      </c>
    </row>
    <row r="13272" customFormat="false" ht="12.75" hidden="false" customHeight="false" outlineLevel="0" collapsed="false">
      <c r="A13272" s="21" t="s">
        <v>13898</v>
      </c>
    </row>
    <row r="13273" customFormat="false" ht="12.75" hidden="false" customHeight="false" outlineLevel="0" collapsed="false">
      <c r="A13273" s="21" t="s">
        <v>13896</v>
      </c>
    </row>
    <row r="13274" customFormat="false" ht="12.75" hidden="false" customHeight="false" outlineLevel="0" collapsed="false">
      <c r="A13274" s="21" t="s">
        <v>13967</v>
      </c>
    </row>
    <row r="13275" customFormat="false" ht="12.75" hidden="false" customHeight="false" outlineLevel="0" collapsed="false">
      <c r="A13275" s="21" t="s">
        <v>13969</v>
      </c>
    </row>
    <row r="13276" customFormat="false" ht="12.75" hidden="false" customHeight="false" outlineLevel="0" collapsed="false">
      <c r="A13276" s="21" t="s">
        <v>27264</v>
      </c>
    </row>
    <row r="13277" customFormat="false" ht="12.75" hidden="false" customHeight="false" outlineLevel="0" collapsed="false">
      <c r="A13277" s="21" t="s">
        <v>27265</v>
      </c>
    </row>
    <row r="13278" customFormat="false" ht="12.75" hidden="false" customHeight="false" outlineLevel="0" collapsed="false">
      <c r="A13278" s="21" t="s">
        <v>27266</v>
      </c>
    </row>
    <row r="13279" customFormat="false" ht="12.75" hidden="false" customHeight="false" outlineLevel="0" collapsed="false">
      <c r="A13279" s="21" t="s">
        <v>13959</v>
      </c>
    </row>
    <row r="13280" customFormat="false" ht="12.75" hidden="false" customHeight="false" outlineLevel="0" collapsed="false">
      <c r="A13280" s="21" t="s">
        <v>13892</v>
      </c>
    </row>
    <row r="13281" customFormat="false" ht="12.75" hidden="false" customHeight="false" outlineLevel="0" collapsed="false">
      <c r="A13281" s="21" t="s">
        <v>13866</v>
      </c>
    </row>
    <row r="13282" customFormat="false" ht="12.75" hidden="false" customHeight="false" outlineLevel="0" collapsed="false">
      <c r="A13282" s="21" t="s">
        <v>13941</v>
      </c>
    </row>
    <row r="13283" customFormat="false" ht="12.75" hidden="false" customHeight="false" outlineLevel="0" collapsed="false">
      <c r="A13283" s="21" t="s">
        <v>27267</v>
      </c>
    </row>
    <row r="13284" customFormat="false" ht="12.75" hidden="false" customHeight="false" outlineLevel="0" collapsed="false">
      <c r="A13284" s="21" t="s">
        <v>27268</v>
      </c>
    </row>
    <row r="13285" customFormat="false" ht="12.75" hidden="false" customHeight="false" outlineLevel="0" collapsed="false">
      <c r="A13285" s="21" t="s">
        <v>27269</v>
      </c>
    </row>
    <row r="13286" customFormat="false" ht="12.75" hidden="false" customHeight="false" outlineLevel="0" collapsed="false">
      <c r="A13286" s="21" t="s">
        <v>27270</v>
      </c>
    </row>
    <row r="13287" customFormat="false" ht="12.75" hidden="false" customHeight="false" outlineLevel="0" collapsed="false">
      <c r="A13287" s="21" t="s">
        <v>27271</v>
      </c>
    </row>
    <row r="13288" customFormat="false" ht="12.75" hidden="false" customHeight="false" outlineLevel="0" collapsed="false">
      <c r="A13288" s="21" t="s">
        <v>27272</v>
      </c>
    </row>
    <row r="13289" customFormat="false" ht="12.75" hidden="false" customHeight="false" outlineLevel="0" collapsed="false">
      <c r="A13289" s="21" t="s">
        <v>27273</v>
      </c>
    </row>
    <row r="13290" customFormat="false" ht="12.75" hidden="false" customHeight="false" outlineLevel="0" collapsed="false">
      <c r="A13290" s="21" t="s">
        <v>27274</v>
      </c>
    </row>
    <row r="13291" customFormat="false" ht="12.75" hidden="false" customHeight="false" outlineLevel="0" collapsed="false">
      <c r="A13291" s="21" t="s">
        <v>27275</v>
      </c>
    </row>
    <row r="13292" customFormat="false" ht="12.75" hidden="false" customHeight="false" outlineLevel="0" collapsed="false">
      <c r="A13292" s="21" t="s">
        <v>27276</v>
      </c>
    </row>
    <row r="13293" customFormat="false" ht="12.75" hidden="false" customHeight="false" outlineLevel="0" collapsed="false">
      <c r="A13293" s="21" t="s">
        <v>27277</v>
      </c>
    </row>
    <row r="13294" customFormat="false" ht="12.75" hidden="false" customHeight="false" outlineLevel="0" collapsed="false">
      <c r="A13294" s="21" t="s">
        <v>13878</v>
      </c>
    </row>
    <row r="13295" customFormat="false" ht="12.75" hidden="false" customHeight="false" outlineLevel="0" collapsed="false">
      <c r="A13295" s="21" t="s">
        <v>27278</v>
      </c>
    </row>
    <row r="13296" customFormat="false" ht="12.75" hidden="false" customHeight="false" outlineLevel="0" collapsed="false">
      <c r="A13296" s="21" t="s">
        <v>13880</v>
      </c>
    </row>
    <row r="13297" customFormat="false" ht="12.75" hidden="false" customHeight="false" outlineLevel="0" collapsed="false">
      <c r="A13297" s="21" t="s">
        <v>27279</v>
      </c>
    </row>
    <row r="13298" customFormat="false" ht="12.75" hidden="false" customHeight="false" outlineLevel="0" collapsed="false">
      <c r="A13298" s="21" t="s">
        <v>27280</v>
      </c>
    </row>
    <row r="13299" customFormat="false" ht="12.75" hidden="false" customHeight="false" outlineLevel="0" collapsed="false">
      <c r="A13299" s="21" t="s">
        <v>27281</v>
      </c>
    </row>
    <row r="13300" customFormat="false" ht="12.75" hidden="false" customHeight="false" outlineLevel="0" collapsed="false">
      <c r="A13300" s="21" t="s">
        <v>27282</v>
      </c>
    </row>
    <row r="13301" customFormat="false" ht="12.75" hidden="false" customHeight="false" outlineLevel="0" collapsed="false">
      <c r="A13301" s="21" t="s">
        <v>27283</v>
      </c>
    </row>
    <row r="13302" customFormat="false" ht="12.75" hidden="false" customHeight="false" outlineLevel="0" collapsed="false">
      <c r="A13302" s="21" t="s">
        <v>27284</v>
      </c>
    </row>
    <row r="13303" customFormat="false" ht="12.75" hidden="false" customHeight="false" outlineLevel="0" collapsed="false">
      <c r="A13303" s="21" t="s">
        <v>27285</v>
      </c>
    </row>
    <row r="13304" customFormat="false" ht="12.75" hidden="false" customHeight="false" outlineLevel="0" collapsed="false">
      <c r="A13304" s="21" t="s">
        <v>27286</v>
      </c>
    </row>
    <row r="13305" customFormat="false" ht="12.75" hidden="false" customHeight="false" outlineLevel="0" collapsed="false">
      <c r="A13305" s="21" t="s">
        <v>27287</v>
      </c>
    </row>
    <row r="13306" customFormat="false" ht="12.75" hidden="false" customHeight="false" outlineLevel="0" collapsed="false">
      <c r="A13306" s="21" t="s">
        <v>27288</v>
      </c>
    </row>
    <row r="13307" customFormat="false" ht="12.75" hidden="false" customHeight="false" outlineLevel="0" collapsed="false">
      <c r="A13307" s="21" t="s">
        <v>27289</v>
      </c>
    </row>
    <row r="13308" customFormat="false" ht="12.75" hidden="false" customHeight="false" outlineLevel="0" collapsed="false">
      <c r="A13308" s="21" t="s">
        <v>27290</v>
      </c>
    </row>
    <row r="13309" customFormat="false" ht="12.75" hidden="false" customHeight="false" outlineLevel="0" collapsed="false">
      <c r="A13309" s="21" t="s">
        <v>13951</v>
      </c>
    </row>
    <row r="13310" customFormat="false" ht="12.75" hidden="false" customHeight="false" outlineLevel="0" collapsed="false">
      <c r="A13310" s="21" t="s">
        <v>27291</v>
      </c>
    </row>
    <row r="13311" customFormat="false" ht="12.75" hidden="false" customHeight="false" outlineLevel="0" collapsed="false">
      <c r="A13311" s="21" t="s">
        <v>27292</v>
      </c>
    </row>
    <row r="13312" customFormat="false" ht="12.75" hidden="false" customHeight="false" outlineLevel="0" collapsed="false">
      <c r="A13312" s="21" t="s">
        <v>27293</v>
      </c>
    </row>
    <row r="13313" customFormat="false" ht="12.75" hidden="false" customHeight="false" outlineLevel="0" collapsed="false">
      <c r="A13313" s="21" t="s">
        <v>27294</v>
      </c>
    </row>
    <row r="13314" customFormat="false" ht="12.75" hidden="false" customHeight="false" outlineLevel="0" collapsed="false">
      <c r="A13314" s="21" t="s">
        <v>27295</v>
      </c>
    </row>
    <row r="13315" customFormat="false" ht="12.75" hidden="false" customHeight="false" outlineLevel="0" collapsed="false">
      <c r="A13315" s="21" t="s">
        <v>27296</v>
      </c>
    </row>
    <row r="13316" customFormat="false" ht="12.75" hidden="false" customHeight="false" outlineLevel="0" collapsed="false">
      <c r="A13316" s="21" t="s">
        <v>27297</v>
      </c>
    </row>
    <row r="13317" customFormat="false" ht="12.75" hidden="false" customHeight="false" outlineLevel="0" collapsed="false">
      <c r="A13317" s="21" t="s">
        <v>27298</v>
      </c>
    </row>
    <row r="13318" customFormat="false" ht="12.75" hidden="false" customHeight="false" outlineLevel="0" collapsed="false">
      <c r="A13318" s="21" t="s">
        <v>27299</v>
      </c>
    </row>
    <row r="13319" customFormat="false" ht="12.75" hidden="false" customHeight="false" outlineLevel="0" collapsed="false">
      <c r="A13319" s="21" t="s">
        <v>27300</v>
      </c>
    </row>
    <row r="13320" customFormat="false" ht="12.75" hidden="false" customHeight="false" outlineLevel="0" collapsed="false">
      <c r="A13320" s="21" t="s">
        <v>27301</v>
      </c>
    </row>
    <row r="13321" customFormat="false" ht="12.75" hidden="false" customHeight="false" outlineLevel="0" collapsed="false">
      <c r="A13321" s="21" t="s">
        <v>27302</v>
      </c>
    </row>
    <row r="13322" customFormat="false" ht="12.75" hidden="false" customHeight="false" outlineLevel="0" collapsed="false">
      <c r="A13322" s="21" t="s">
        <v>27303</v>
      </c>
    </row>
    <row r="13323" customFormat="false" ht="12.75" hidden="false" customHeight="false" outlineLevel="0" collapsed="false">
      <c r="A13323" s="21" t="s">
        <v>27304</v>
      </c>
    </row>
    <row r="13324" customFormat="false" ht="12.75" hidden="false" customHeight="false" outlineLevel="0" collapsed="false">
      <c r="A13324" s="21" t="s">
        <v>27305</v>
      </c>
    </row>
    <row r="13325" customFormat="false" ht="12.75" hidden="false" customHeight="false" outlineLevel="0" collapsed="false">
      <c r="A13325" s="21" t="s">
        <v>27306</v>
      </c>
    </row>
    <row r="13326" customFormat="false" ht="12.75" hidden="false" customHeight="false" outlineLevel="0" collapsed="false">
      <c r="A13326" s="21" t="s">
        <v>27307</v>
      </c>
    </row>
    <row r="13327" customFormat="false" ht="12.75" hidden="false" customHeight="false" outlineLevel="0" collapsed="false">
      <c r="A13327" s="21" t="s">
        <v>27308</v>
      </c>
    </row>
    <row r="13328" customFormat="false" ht="12.75" hidden="false" customHeight="false" outlineLevel="0" collapsed="false">
      <c r="A13328" s="21" t="s">
        <v>27309</v>
      </c>
    </row>
    <row r="13329" customFormat="false" ht="12.75" hidden="false" customHeight="false" outlineLevel="0" collapsed="false">
      <c r="A13329" s="21" t="s">
        <v>27310</v>
      </c>
    </row>
    <row r="13330" customFormat="false" ht="12.75" hidden="false" customHeight="false" outlineLevel="0" collapsed="false">
      <c r="A13330" s="21" t="s">
        <v>27311</v>
      </c>
    </row>
    <row r="13331" customFormat="false" ht="12.75" hidden="false" customHeight="false" outlineLevel="0" collapsed="false">
      <c r="A13331" s="21" t="s">
        <v>27312</v>
      </c>
    </row>
    <row r="13332" customFormat="false" ht="12.75" hidden="false" customHeight="false" outlineLevel="0" collapsed="false">
      <c r="A13332" s="21" t="s">
        <v>27313</v>
      </c>
    </row>
    <row r="13333" customFormat="false" ht="12.75" hidden="false" customHeight="false" outlineLevel="0" collapsed="false">
      <c r="A13333" s="21" t="s">
        <v>27314</v>
      </c>
    </row>
    <row r="13334" customFormat="false" ht="12.75" hidden="false" customHeight="false" outlineLevel="0" collapsed="false">
      <c r="A13334" s="21" t="s">
        <v>27315</v>
      </c>
    </row>
    <row r="13335" customFormat="false" ht="12.75" hidden="false" customHeight="false" outlineLevel="0" collapsed="false">
      <c r="A13335" s="21" t="s">
        <v>27316</v>
      </c>
    </row>
    <row r="13336" customFormat="false" ht="12.75" hidden="false" customHeight="false" outlineLevel="0" collapsed="false">
      <c r="A13336" s="21" t="s">
        <v>27317</v>
      </c>
    </row>
    <row r="13337" customFormat="false" ht="12.75" hidden="false" customHeight="false" outlineLevel="0" collapsed="false">
      <c r="A13337" s="21" t="s">
        <v>27318</v>
      </c>
    </row>
    <row r="13338" customFormat="false" ht="12.75" hidden="false" customHeight="false" outlineLevel="0" collapsed="false">
      <c r="A13338" s="21" t="s">
        <v>27319</v>
      </c>
    </row>
    <row r="13339" customFormat="false" ht="12.75" hidden="false" customHeight="false" outlineLevel="0" collapsed="false">
      <c r="A13339" s="21" t="s">
        <v>27320</v>
      </c>
    </row>
    <row r="13340" customFormat="false" ht="12.75" hidden="false" customHeight="false" outlineLevel="0" collapsed="false">
      <c r="A13340" s="21" t="s">
        <v>27321</v>
      </c>
    </row>
    <row r="13341" customFormat="false" ht="12.75" hidden="false" customHeight="false" outlineLevel="0" collapsed="false">
      <c r="A13341" s="21" t="s">
        <v>27322</v>
      </c>
    </row>
    <row r="13342" customFormat="false" ht="12.75" hidden="false" customHeight="false" outlineLevel="0" collapsed="false">
      <c r="A13342" s="21" t="s">
        <v>27323</v>
      </c>
    </row>
    <row r="13343" customFormat="false" ht="12.75" hidden="false" customHeight="false" outlineLevel="0" collapsed="false">
      <c r="A13343" s="21" t="s">
        <v>13949</v>
      </c>
    </row>
    <row r="13344" customFormat="false" ht="12.75" hidden="false" customHeight="false" outlineLevel="0" collapsed="false">
      <c r="A13344" s="21" t="s">
        <v>13933</v>
      </c>
    </row>
    <row r="13345" customFormat="false" ht="12.75" hidden="false" customHeight="false" outlineLevel="0" collapsed="false">
      <c r="A13345" s="21" t="s">
        <v>13935</v>
      </c>
    </row>
    <row r="13346" customFormat="false" ht="12.75" hidden="false" customHeight="false" outlineLevel="0" collapsed="false">
      <c r="A13346" s="21" t="s">
        <v>27324</v>
      </c>
    </row>
    <row r="13347" customFormat="false" ht="12.75" hidden="false" customHeight="false" outlineLevel="0" collapsed="false">
      <c r="A13347" s="21" t="s">
        <v>27325</v>
      </c>
    </row>
    <row r="13348" customFormat="false" ht="12.75" hidden="false" customHeight="false" outlineLevel="0" collapsed="false">
      <c r="A13348" s="21" t="s">
        <v>27326</v>
      </c>
    </row>
    <row r="13349" customFormat="false" ht="12.75" hidden="false" customHeight="false" outlineLevel="0" collapsed="false">
      <c r="A13349" s="21" t="s">
        <v>27327</v>
      </c>
    </row>
    <row r="13350" customFormat="false" ht="12.75" hidden="false" customHeight="false" outlineLevel="0" collapsed="false">
      <c r="A13350" s="21" t="s">
        <v>27328</v>
      </c>
    </row>
    <row r="13351" customFormat="false" ht="12.75" hidden="false" customHeight="false" outlineLevel="0" collapsed="false">
      <c r="A13351" s="21" t="s">
        <v>27329</v>
      </c>
    </row>
    <row r="13352" customFormat="false" ht="12.75" hidden="false" customHeight="false" outlineLevel="0" collapsed="false">
      <c r="A13352" s="21" t="s">
        <v>27330</v>
      </c>
    </row>
    <row r="13353" customFormat="false" ht="12.75" hidden="false" customHeight="false" outlineLevel="0" collapsed="false">
      <c r="A13353" s="21" t="s">
        <v>27331</v>
      </c>
    </row>
    <row r="13354" customFormat="false" ht="12.75" hidden="false" customHeight="false" outlineLevel="0" collapsed="false">
      <c r="A13354" s="21" t="s">
        <v>13870</v>
      </c>
    </row>
    <row r="13355" customFormat="false" ht="12.75" hidden="false" customHeight="false" outlineLevel="0" collapsed="false">
      <c r="A13355" s="21" t="s">
        <v>13937</v>
      </c>
    </row>
    <row r="13356" customFormat="false" ht="12.75" hidden="false" customHeight="false" outlineLevel="0" collapsed="false">
      <c r="A13356" s="21" t="s">
        <v>13970</v>
      </c>
    </row>
    <row r="13357" customFormat="false" ht="12.75" hidden="false" customHeight="false" outlineLevel="0" collapsed="false">
      <c r="A13357" s="21" t="s">
        <v>14656</v>
      </c>
    </row>
    <row r="13358" customFormat="false" ht="12.75" hidden="false" customHeight="false" outlineLevel="0" collapsed="false">
      <c r="A13358" s="21" t="s">
        <v>14658</v>
      </c>
    </row>
    <row r="13359" customFormat="false" ht="12.75" hidden="false" customHeight="false" outlineLevel="0" collapsed="false">
      <c r="A13359" s="21" t="s">
        <v>14659</v>
      </c>
    </row>
    <row r="13360" customFormat="false" ht="12.75" hidden="false" customHeight="false" outlineLevel="0" collapsed="false">
      <c r="A13360" s="21" t="s">
        <v>27332</v>
      </c>
    </row>
    <row r="13361" customFormat="false" ht="12.75" hidden="false" customHeight="false" outlineLevel="0" collapsed="false">
      <c r="A13361" s="21" t="s">
        <v>27333</v>
      </c>
    </row>
    <row r="13362" customFormat="false" ht="12.75" hidden="false" customHeight="false" outlineLevel="0" collapsed="false">
      <c r="A13362" s="21" t="s">
        <v>27334</v>
      </c>
    </row>
    <row r="13363" customFormat="false" ht="12.75" hidden="false" customHeight="false" outlineLevel="0" collapsed="false">
      <c r="A13363" s="21" t="s">
        <v>27335</v>
      </c>
    </row>
    <row r="13364" customFormat="false" ht="12.75" hidden="false" customHeight="false" outlineLevel="0" collapsed="false">
      <c r="A13364" s="21" t="s">
        <v>27336</v>
      </c>
    </row>
    <row r="13365" customFormat="false" ht="12.75" hidden="false" customHeight="false" outlineLevel="0" collapsed="false">
      <c r="A13365" s="21" t="s">
        <v>27337</v>
      </c>
    </row>
    <row r="13366" customFormat="false" ht="12.75" hidden="false" customHeight="false" outlineLevel="0" collapsed="false">
      <c r="A13366" s="21" t="s">
        <v>27338</v>
      </c>
    </row>
    <row r="13367" customFormat="false" ht="12.75" hidden="false" customHeight="false" outlineLevel="0" collapsed="false">
      <c r="A13367" s="21" t="s">
        <v>27339</v>
      </c>
    </row>
    <row r="13368" customFormat="false" ht="12.75" hidden="false" customHeight="false" outlineLevel="0" collapsed="false">
      <c r="A13368" s="21" t="s">
        <v>27340</v>
      </c>
    </row>
    <row r="13369" customFormat="false" ht="12.75" hidden="false" customHeight="false" outlineLevel="0" collapsed="false">
      <c r="A13369" s="21" t="s">
        <v>27341</v>
      </c>
    </row>
    <row r="13370" customFormat="false" ht="12.75" hidden="false" customHeight="false" outlineLevel="0" collapsed="false">
      <c r="A13370" s="21" t="s">
        <v>27342</v>
      </c>
    </row>
    <row r="13371" customFormat="false" ht="12.75" hidden="false" customHeight="false" outlineLevel="0" collapsed="false">
      <c r="A13371" s="21" t="s">
        <v>12327</v>
      </c>
    </row>
    <row r="13372" customFormat="false" ht="12.75" hidden="false" customHeight="false" outlineLevel="0" collapsed="false">
      <c r="A13372" s="21" t="s">
        <v>12293</v>
      </c>
    </row>
    <row r="13373" customFormat="false" ht="12.75" hidden="false" customHeight="false" outlineLevel="0" collapsed="false">
      <c r="A13373" s="21" t="s">
        <v>12323</v>
      </c>
    </row>
    <row r="13374" customFormat="false" ht="12.75" hidden="false" customHeight="false" outlineLevel="0" collapsed="false">
      <c r="A13374" s="21" t="s">
        <v>12291</v>
      </c>
    </row>
    <row r="13375" customFormat="false" ht="12.75" hidden="false" customHeight="false" outlineLevel="0" collapsed="false">
      <c r="A13375" s="21" t="s">
        <v>12295</v>
      </c>
    </row>
    <row r="13376" customFormat="false" ht="12.75" hidden="false" customHeight="false" outlineLevel="0" collapsed="false">
      <c r="A13376" s="21" t="s">
        <v>12410</v>
      </c>
    </row>
    <row r="13377" customFormat="false" ht="12.75" hidden="false" customHeight="false" outlineLevel="0" collapsed="false">
      <c r="A13377" s="21" t="s">
        <v>12325</v>
      </c>
    </row>
    <row r="13378" customFormat="false" ht="12.75" hidden="false" customHeight="false" outlineLevel="0" collapsed="false">
      <c r="A13378" s="21" t="s">
        <v>12418</v>
      </c>
    </row>
    <row r="13379" customFormat="false" ht="12.75" hidden="false" customHeight="false" outlineLevel="0" collapsed="false">
      <c r="A13379" s="21" t="s">
        <v>12337</v>
      </c>
    </row>
    <row r="13380" customFormat="false" ht="12.75" hidden="false" customHeight="false" outlineLevel="0" collapsed="false">
      <c r="A13380" s="21" t="s">
        <v>12317</v>
      </c>
    </row>
    <row r="13381" customFormat="false" ht="12.75" hidden="false" customHeight="false" outlineLevel="0" collapsed="false">
      <c r="A13381" s="21" t="s">
        <v>12319</v>
      </c>
    </row>
    <row r="13382" customFormat="false" ht="12.75" hidden="false" customHeight="false" outlineLevel="0" collapsed="false">
      <c r="A13382" s="21" t="s">
        <v>12350</v>
      </c>
    </row>
    <row r="13383" customFormat="false" ht="12.75" hidden="false" customHeight="false" outlineLevel="0" collapsed="false">
      <c r="A13383" s="21" t="s">
        <v>12331</v>
      </c>
    </row>
    <row r="13384" customFormat="false" ht="12.75" hidden="false" customHeight="false" outlineLevel="0" collapsed="false">
      <c r="A13384" s="21" t="s">
        <v>12412</v>
      </c>
    </row>
    <row r="13385" customFormat="false" ht="12.75" hidden="false" customHeight="false" outlineLevel="0" collapsed="false">
      <c r="A13385" s="21" t="s">
        <v>11947</v>
      </c>
    </row>
    <row r="13386" customFormat="false" ht="12.75" hidden="false" customHeight="false" outlineLevel="0" collapsed="false">
      <c r="A13386" s="21" t="s">
        <v>12414</v>
      </c>
    </row>
    <row r="13387" customFormat="false" ht="12.75" hidden="false" customHeight="false" outlineLevel="0" collapsed="false">
      <c r="A13387" s="21" t="s">
        <v>12396</v>
      </c>
    </row>
    <row r="13388" customFormat="false" ht="12.75" hidden="false" customHeight="false" outlineLevel="0" collapsed="false">
      <c r="A13388" s="21" t="s">
        <v>12335</v>
      </c>
    </row>
    <row r="13389" customFormat="false" ht="12.75" hidden="false" customHeight="false" outlineLevel="0" collapsed="false">
      <c r="A13389" s="21" t="s">
        <v>12341</v>
      </c>
    </row>
    <row r="13390" customFormat="false" ht="12.75" hidden="false" customHeight="false" outlineLevel="0" collapsed="false">
      <c r="A13390" s="21" t="s">
        <v>12315</v>
      </c>
    </row>
    <row r="13391" customFormat="false" ht="12.75" hidden="false" customHeight="false" outlineLevel="0" collapsed="false">
      <c r="A13391" s="21" t="s">
        <v>11945</v>
      </c>
    </row>
    <row r="13392" customFormat="false" ht="12.75" hidden="false" customHeight="false" outlineLevel="0" collapsed="false">
      <c r="A13392" s="21" t="s">
        <v>12297</v>
      </c>
    </row>
    <row r="13393" customFormat="false" ht="12.75" hidden="false" customHeight="false" outlineLevel="0" collapsed="false">
      <c r="A13393" s="21" t="s">
        <v>12309</v>
      </c>
    </row>
    <row r="13394" customFormat="false" ht="12.75" hidden="false" customHeight="false" outlineLevel="0" collapsed="false">
      <c r="A13394" s="21" t="s">
        <v>12352</v>
      </c>
    </row>
    <row r="13395" customFormat="false" ht="12.75" hidden="false" customHeight="false" outlineLevel="0" collapsed="false">
      <c r="A13395" s="21" t="s">
        <v>12416</v>
      </c>
    </row>
    <row r="13396" customFormat="false" ht="12.75" hidden="false" customHeight="false" outlineLevel="0" collapsed="false">
      <c r="A13396" s="21" t="s">
        <v>12362</v>
      </c>
    </row>
    <row r="13397" customFormat="false" ht="12.75" hidden="false" customHeight="false" outlineLevel="0" collapsed="false">
      <c r="A13397" s="21" t="s">
        <v>12364</v>
      </c>
    </row>
    <row r="13398" customFormat="false" ht="12.75" hidden="false" customHeight="false" outlineLevel="0" collapsed="false">
      <c r="A13398" s="21" t="s">
        <v>12400</v>
      </c>
    </row>
    <row r="13399" customFormat="false" ht="12.75" hidden="false" customHeight="false" outlineLevel="0" collapsed="false">
      <c r="A13399" s="21" t="s">
        <v>12366</v>
      </c>
    </row>
    <row r="13400" customFormat="false" ht="12.75" hidden="false" customHeight="false" outlineLevel="0" collapsed="false">
      <c r="A13400" s="21" t="s">
        <v>12368</v>
      </c>
    </row>
    <row r="13401" customFormat="false" ht="12.75" hidden="false" customHeight="false" outlineLevel="0" collapsed="false">
      <c r="A13401" s="21" t="s">
        <v>12370</v>
      </c>
    </row>
    <row r="13402" customFormat="false" ht="12.75" hidden="false" customHeight="false" outlineLevel="0" collapsed="false">
      <c r="A13402" s="21" t="s">
        <v>12406</v>
      </c>
    </row>
    <row r="13403" customFormat="false" ht="12.75" hidden="false" customHeight="false" outlineLevel="0" collapsed="false">
      <c r="A13403" s="21" t="s">
        <v>12372</v>
      </c>
    </row>
    <row r="13404" customFormat="false" ht="12.75" hidden="false" customHeight="false" outlineLevel="0" collapsed="false">
      <c r="A13404" s="21" t="s">
        <v>12374</v>
      </c>
    </row>
    <row r="13405" customFormat="false" ht="12.75" hidden="false" customHeight="false" outlineLevel="0" collapsed="false">
      <c r="A13405" s="21" t="s">
        <v>12398</v>
      </c>
    </row>
    <row r="13406" customFormat="false" ht="12.75" hidden="false" customHeight="false" outlineLevel="0" collapsed="false">
      <c r="A13406" s="21" t="s">
        <v>12360</v>
      </c>
    </row>
    <row r="13407" customFormat="false" ht="12.75" hidden="false" customHeight="false" outlineLevel="0" collapsed="false">
      <c r="A13407" s="21" t="s">
        <v>12356</v>
      </c>
    </row>
    <row r="13408" customFormat="false" ht="12.75" hidden="false" customHeight="false" outlineLevel="0" collapsed="false">
      <c r="A13408" s="21" t="s">
        <v>12358</v>
      </c>
    </row>
    <row r="13409" customFormat="false" ht="12.75" hidden="false" customHeight="false" outlineLevel="0" collapsed="false">
      <c r="A13409" s="21" t="s">
        <v>12354</v>
      </c>
    </row>
    <row r="13410" customFormat="false" ht="12.75" hidden="false" customHeight="false" outlineLevel="0" collapsed="false">
      <c r="A13410" s="21" t="s">
        <v>12392</v>
      </c>
    </row>
    <row r="13411" customFormat="false" ht="12.75" hidden="false" customHeight="false" outlineLevel="0" collapsed="false">
      <c r="A13411" s="21" t="s">
        <v>12388</v>
      </c>
    </row>
    <row r="13412" customFormat="false" ht="12.75" hidden="false" customHeight="false" outlineLevel="0" collapsed="false">
      <c r="A13412" s="21" t="s">
        <v>12404</v>
      </c>
    </row>
    <row r="13413" customFormat="false" ht="12.75" hidden="false" customHeight="false" outlineLevel="0" collapsed="false">
      <c r="A13413" s="21" t="s">
        <v>12394</v>
      </c>
    </row>
    <row r="13414" customFormat="false" ht="12.75" hidden="false" customHeight="false" outlineLevel="0" collapsed="false">
      <c r="A13414" s="21" t="s">
        <v>12376</v>
      </c>
    </row>
    <row r="13415" customFormat="false" ht="12.75" hidden="false" customHeight="false" outlineLevel="0" collapsed="false">
      <c r="A13415" s="21" t="s">
        <v>12378</v>
      </c>
    </row>
    <row r="13416" customFormat="false" ht="12.75" hidden="false" customHeight="false" outlineLevel="0" collapsed="false">
      <c r="A13416" s="21" t="s">
        <v>12382</v>
      </c>
    </row>
    <row r="13417" customFormat="false" ht="12.75" hidden="false" customHeight="false" outlineLevel="0" collapsed="false">
      <c r="A13417" s="21" t="s">
        <v>12384</v>
      </c>
    </row>
    <row r="13418" customFormat="false" ht="12.75" hidden="false" customHeight="false" outlineLevel="0" collapsed="false">
      <c r="A13418" s="21" t="s">
        <v>12386</v>
      </c>
    </row>
    <row r="13419" customFormat="false" ht="12.75" hidden="false" customHeight="false" outlineLevel="0" collapsed="false">
      <c r="A13419" s="21" t="s">
        <v>12402</v>
      </c>
    </row>
    <row r="13420" customFormat="false" ht="12.75" hidden="false" customHeight="false" outlineLevel="0" collapsed="false">
      <c r="A13420" s="21" t="s">
        <v>12390</v>
      </c>
    </row>
    <row r="13421" customFormat="false" ht="12.75" hidden="false" customHeight="false" outlineLevel="0" collapsed="false">
      <c r="A13421" s="21" t="s">
        <v>12380</v>
      </c>
    </row>
    <row r="13422" customFormat="false" ht="12.75" hidden="false" customHeight="false" outlineLevel="0" collapsed="false">
      <c r="A13422" s="21" t="s">
        <v>12321</v>
      </c>
    </row>
    <row r="13423" customFormat="false" ht="12.75" hidden="false" customHeight="false" outlineLevel="0" collapsed="false">
      <c r="A13423" s="21" t="s">
        <v>12408</v>
      </c>
    </row>
    <row r="13424" customFormat="false" ht="12.75" hidden="false" customHeight="false" outlineLevel="0" collapsed="false">
      <c r="A13424" s="21" t="s">
        <v>12305</v>
      </c>
    </row>
    <row r="13425" customFormat="false" ht="12.75" hidden="false" customHeight="false" outlineLevel="0" collapsed="false">
      <c r="A13425" s="21" t="s">
        <v>12311</v>
      </c>
    </row>
    <row r="13426" customFormat="false" ht="12.75" hidden="false" customHeight="false" outlineLevel="0" collapsed="false">
      <c r="A13426" s="21" t="s">
        <v>12303</v>
      </c>
    </row>
    <row r="13427" customFormat="false" ht="12.75" hidden="false" customHeight="false" outlineLevel="0" collapsed="false">
      <c r="A13427" s="21" t="s">
        <v>12313</v>
      </c>
    </row>
    <row r="13428" customFormat="false" ht="12.75" hidden="false" customHeight="false" outlineLevel="0" collapsed="false">
      <c r="A13428" s="21" t="s">
        <v>12307</v>
      </c>
    </row>
    <row r="13429" customFormat="false" ht="12.75" hidden="false" customHeight="false" outlineLevel="0" collapsed="false">
      <c r="A13429" s="21" t="s">
        <v>12301</v>
      </c>
    </row>
    <row r="13430" customFormat="false" ht="12.75" hidden="false" customHeight="false" outlineLevel="0" collapsed="false">
      <c r="A13430" s="21" t="s">
        <v>12339</v>
      </c>
    </row>
    <row r="13431" customFormat="false" ht="12.75" hidden="false" customHeight="false" outlineLevel="0" collapsed="false">
      <c r="A13431" s="21" t="s">
        <v>27343</v>
      </c>
    </row>
    <row r="13432" customFormat="false" ht="12.75" hidden="false" customHeight="false" outlineLevel="0" collapsed="false">
      <c r="A13432" s="21" t="s">
        <v>27344</v>
      </c>
    </row>
    <row r="13433" customFormat="false" ht="12.75" hidden="false" customHeight="false" outlineLevel="0" collapsed="false">
      <c r="A13433" s="21" t="s">
        <v>27345</v>
      </c>
    </row>
    <row r="13434" customFormat="false" ht="12.75" hidden="false" customHeight="false" outlineLevel="0" collapsed="false">
      <c r="A13434" s="21" t="s">
        <v>27346</v>
      </c>
    </row>
    <row r="13435" customFormat="false" ht="12.75" hidden="false" customHeight="false" outlineLevel="0" collapsed="false">
      <c r="A13435" s="21" t="s">
        <v>27347</v>
      </c>
    </row>
    <row r="13436" customFormat="false" ht="12.75" hidden="false" customHeight="false" outlineLevel="0" collapsed="false">
      <c r="A13436" s="21" t="s">
        <v>27348</v>
      </c>
    </row>
    <row r="13437" customFormat="false" ht="12.75" hidden="false" customHeight="false" outlineLevel="0" collapsed="false">
      <c r="A13437" s="21" t="s">
        <v>27349</v>
      </c>
    </row>
    <row r="13438" customFormat="false" ht="12.75" hidden="false" customHeight="false" outlineLevel="0" collapsed="false">
      <c r="A13438" s="21" t="s">
        <v>27350</v>
      </c>
    </row>
    <row r="13439" customFormat="false" ht="12.75" hidden="false" customHeight="false" outlineLevel="0" collapsed="false">
      <c r="A13439" s="21" t="s">
        <v>27351</v>
      </c>
    </row>
    <row r="13440" customFormat="false" ht="12.75" hidden="false" customHeight="false" outlineLevel="0" collapsed="false">
      <c r="A13440" s="21" t="s">
        <v>27352</v>
      </c>
    </row>
    <row r="13441" customFormat="false" ht="12.75" hidden="false" customHeight="false" outlineLevel="0" collapsed="false">
      <c r="A13441" s="21" t="s">
        <v>27353</v>
      </c>
    </row>
    <row r="13442" customFormat="false" ht="12.75" hidden="false" customHeight="false" outlineLevel="0" collapsed="false">
      <c r="A13442" s="21" t="s">
        <v>27354</v>
      </c>
    </row>
    <row r="13443" customFormat="false" ht="12.75" hidden="false" customHeight="false" outlineLevel="0" collapsed="false">
      <c r="A13443" s="21" t="s">
        <v>27355</v>
      </c>
    </row>
    <row r="13444" customFormat="false" ht="12.75" hidden="false" customHeight="false" outlineLevel="0" collapsed="false">
      <c r="A13444" s="21" t="s">
        <v>27356</v>
      </c>
    </row>
    <row r="13445" customFormat="false" ht="12.75" hidden="false" customHeight="false" outlineLevel="0" collapsed="false">
      <c r="A13445" s="21" t="s">
        <v>27357</v>
      </c>
    </row>
    <row r="13446" customFormat="false" ht="12.75" hidden="false" customHeight="false" outlineLevel="0" collapsed="false">
      <c r="A13446" s="21" t="s">
        <v>27358</v>
      </c>
    </row>
    <row r="13447" customFormat="false" ht="12.75" hidden="false" customHeight="false" outlineLevel="0" collapsed="false">
      <c r="A13447" s="21" t="s">
        <v>27359</v>
      </c>
    </row>
    <row r="13448" customFormat="false" ht="12.75" hidden="false" customHeight="false" outlineLevel="0" collapsed="false">
      <c r="A13448" s="21" t="s">
        <v>27360</v>
      </c>
    </row>
    <row r="13449" customFormat="false" ht="12.75" hidden="false" customHeight="false" outlineLevel="0" collapsed="false">
      <c r="A13449" s="21" t="s">
        <v>27361</v>
      </c>
    </row>
    <row r="13450" customFormat="false" ht="12.75" hidden="false" customHeight="false" outlineLevel="0" collapsed="false">
      <c r="A13450" s="21" t="s">
        <v>12343</v>
      </c>
    </row>
    <row r="13451" customFormat="false" ht="12.75" hidden="false" customHeight="false" outlineLevel="0" collapsed="false">
      <c r="A13451" s="21" t="s">
        <v>12345</v>
      </c>
    </row>
    <row r="13452" customFormat="false" ht="12.75" hidden="false" customHeight="false" outlineLevel="0" collapsed="false">
      <c r="A13452" s="21" t="s">
        <v>12329</v>
      </c>
    </row>
    <row r="13453" customFormat="false" ht="12.75" hidden="false" customHeight="false" outlineLevel="0" collapsed="false">
      <c r="A13453" s="21" t="s">
        <v>12299</v>
      </c>
    </row>
    <row r="13454" customFormat="false" ht="12.75" hidden="false" customHeight="false" outlineLevel="0" collapsed="false">
      <c r="A13454" s="21" t="s">
        <v>12025</v>
      </c>
    </row>
    <row r="13455" customFormat="false" ht="12.75" hidden="false" customHeight="false" outlineLevel="0" collapsed="false">
      <c r="A13455" s="21" t="s">
        <v>12027</v>
      </c>
    </row>
    <row r="13456" customFormat="false" ht="12.75" hidden="false" customHeight="false" outlineLevel="0" collapsed="false">
      <c r="A13456" s="21" t="s">
        <v>12021</v>
      </c>
    </row>
    <row r="13457" customFormat="false" ht="12.75" hidden="false" customHeight="false" outlineLevel="0" collapsed="false">
      <c r="A13457" s="21" t="s">
        <v>12029</v>
      </c>
    </row>
    <row r="13458" customFormat="false" ht="12.75" hidden="false" customHeight="false" outlineLevel="0" collapsed="false">
      <c r="A13458" s="21" t="s">
        <v>12019</v>
      </c>
    </row>
    <row r="13459" customFormat="false" ht="12.75" hidden="false" customHeight="false" outlineLevel="0" collapsed="false">
      <c r="A13459" s="21" t="s">
        <v>12031</v>
      </c>
    </row>
    <row r="13460" customFormat="false" ht="12.75" hidden="false" customHeight="false" outlineLevel="0" collapsed="false">
      <c r="A13460" s="21" t="s">
        <v>12033</v>
      </c>
    </row>
    <row r="13461" customFormat="false" ht="12.75" hidden="false" customHeight="false" outlineLevel="0" collapsed="false">
      <c r="A13461" s="21" t="s">
        <v>12023</v>
      </c>
    </row>
    <row r="13462" customFormat="false" ht="12.75" hidden="false" customHeight="false" outlineLevel="0" collapsed="false">
      <c r="A13462" s="21" t="s">
        <v>12039</v>
      </c>
    </row>
    <row r="13463" customFormat="false" ht="12.75" hidden="false" customHeight="false" outlineLevel="0" collapsed="false">
      <c r="A13463" s="21" t="s">
        <v>12017</v>
      </c>
    </row>
    <row r="13464" customFormat="false" ht="12.75" hidden="false" customHeight="false" outlineLevel="0" collapsed="false">
      <c r="A13464" s="21" t="s">
        <v>12041</v>
      </c>
    </row>
    <row r="13465" customFormat="false" ht="12.75" hidden="false" customHeight="false" outlineLevel="0" collapsed="false">
      <c r="A13465" s="21" t="s">
        <v>12037</v>
      </c>
    </row>
    <row r="13466" customFormat="false" ht="12.75" hidden="false" customHeight="false" outlineLevel="0" collapsed="false">
      <c r="A13466" s="21" t="s">
        <v>12035</v>
      </c>
    </row>
    <row r="13467" customFormat="false" ht="12.75" hidden="false" customHeight="false" outlineLevel="0" collapsed="false">
      <c r="A13467" s="21" t="s">
        <v>12091</v>
      </c>
    </row>
    <row r="13468" customFormat="false" ht="12.75" hidden="false" customHeight="false" outlineLevel="0" collapsed="false">
      <c r="A13468" s="21" t="s">
        <v>12053</v>
      </c>
    </row>
    <row r="13469" customFormat="false" ht="12.75" hidden="false" customHeight="false" outlineLevel="0" collapsed="false">
      <c r="A13469" s="21" t="s">
        <v>12077</v>
      </c>
    </row>
    <row r="13470" customFormat="false" ht="12.75" hidden="false" customHeight="false" outlineLevel="0" collapsed="false">
      <c r="A13470" s="21" t="s">
        <v>12081</v>
      </c>
    </row>
    <row r="13471" customFormat="false" ht="12.75" hidden="false" customHeight="false" outlineLevel="0" collapsed="false">
      <c r="A13471" s="21" t="s">
        <v>12073</v>
      </c>
    </row>
    <row r="13472" customFormat="false" ht="12.75" hidden="false" customHeight="false" outlineLevel="0" collapsed="false">
      <c r="A13472" s="21" t="s">
        <v>12079</v>
      </c>
    </row>
    <row r="13473" customFormat="false" ht="12.75" hidden="false" customHeight="false" outlineLevel="0" collapsed="false">
      <c r="A13473" s="21" t="s">
        <v>12069</v>
      </c>
    </row>
    <row r="13474" customFormat="false" ht="12.75" hidden="false" customHeight="false" outlineLevel="0" collapsed="false">
      <c r="A13474" s="21" t="s">
        <v>12065</v>
      </c>
    </row>
    <row r="13475" customFormat="false" ht="12.75" hidden="false" customHeight="false" outlineLevel="0" collapsed="false">
      <c r="A13475" s="21" t="s">
        <v>12055</v>
      </c>
    </row>
    <row r="13476" customFormat="false" ht="12.75" hidden="false" customHeight="false" outlineLevel="0" collapsed="false">
      <c r="A13476" s="21" t="s">
        <v>12061</v>
      </c>
    </row>
    <row r="13477" customFormat="false" ht="12.75" hidden="false" customHeight="false" outlineLevel="0" collapsed="false">
      <c r="A13477" s="21" t="s">
        <v>12071</v>
      </c>
    </row>
    <row r="13478" customFormat="false" ht="12.75" hidden="false" customHeight="false" outlineLevel="0" collapsed="false">
      <c r="A13478" s="21" t="s">
        <v>12057</v>
      </c>
    </row>
    <row r="13479" customFormat="false" ht="12.75" hidden="false" customHeight="false" outlineLevel="0" collapsed="false">
      <c r="A13479" s="21" t="s">
        <v>12059</v>
      </c>
    </row>
    <row r="13480" customFormat="false" ht="12.75" hidden="false" customHeight="false" outlineLevel="0" collapsed="false">
      <c r="A13480" s="21" t="s">
        <v>12075</v>
      </c>
    </row>
    <row r="13481" customFormat="false" ht="12.75" hidden="false" customHeight="false" outlineLevel="0" collapsed="false">
      <c r="A13481" s="21" t="s">
        <v>12083</v>
      </c>
    </row>
    <row r="13482" customFormat="false" ht="12.75" hidden="false" customHeight="false" outlineLevel="0" collapsed="false">
      <c r="A13482" s="21" t="s">
        <v>12063</v>
      </c>
    </row>
    <row r="13483" customFormat="false" ht="12.75" hidden="false" customHeight="false" outlineLevel="0" collapsed="false">
      <c r="A13483" s="21" t="s">
        <v>12087</v>
      </c>
    </row>
    <row r="13484" customFormat="false" ht="12.75" hidden="false" customHeight="false" outlineLevel="0" collapsed="false">
      <c r="A13484" s="21" t="s">
        <v>12085</v>
      </c>
    </row>
    <row r="13485" customFormat="false" ht="12.75" hidden="false" customHeight="false" outlineLevel="0" collapsed="false">
      <c r="A13485" s="21" t="s">
        <v>12067</v>
      </c>
    </row>
    <row r="13486" customFormat="false" ht="12.75" hidden="false" customHeight="false" outlineLevel="0" collapsed="false">
      <c r="A13486" s="21" t="s">
        <v>12093</v>
      </c>
    </row>
    <row r="13487" customFormat="false" ht="12.75" hidden="false" customHeight="false" outlineLevel="0" collapsed="false">
      <c r="A13487" s="21" t="s">
        <v>12089</v>
      </c>
    </row>
    <row r="13488" customFormat="false" ht="12.75" hidden="false" customHeight="false" outlineLevel="0" collapsed="false">
      <c r="A13488" s="21" t="s">
        <v>12121</v>
      </c>
    </row>
    <row r="13489" customFormat="false" ht="12.75" hidden="false" customHeight="false" outlineLevel="0" collapsed="false">
      <c r="A13489" s="21" t="s">
        <v>12135</v>
      </c>
    </row>
    <row r="13490" customFormat="false" ht="12.75" hidden="false" customHeight="false" outlineLevel="0" collapsed="false">
      <c r="A13490" s="21" t="s">
        <v>12129</v>
      </c>
    </row>
    <row r="13491" customFormat="false" ht="12.75" hidden="false" customHeight="false" outlineLevel="0" collapsed="false">
      <c r="A13491" s="21" t="s">
        <v>12115</v>
      </c>
    </row>
    <row r="13492" customFormat="false" ht="12.75" hidden="false" customHeight="false" outlineLevel="0" collapsed="false">
      <c r="A13492" s="21" t="s">
        <v>12141</v>
      </c>
    </row>
    <row r="13493" customFormat="false" ht="12.75" hidden="false" customHeight="false" outlineLevel="0" collapsed="false">
      <c r="A13493" s="21" t="s">
        <v>12119</v>
      </c>
    </row>
    <row r="13494" customFormat="false" ht="12.75" hidden="false" customHeight="false" outlineLevel="0" collapsed="false">
      <c r="A13494" s="21" t="s">
        <v>12139</v>
      </c>
    </row>
    <row r="13495" customFormat="false" ht="12.75" hidden="false" customHeight="false" outlineLevel="0" collapsed="false">
      <c r="A13495" s="21" t="s">
        <v>12133</v>
      </c>
    </row>
    <row r="13496" customFormat="false" ht="12.75" hidden="false" customHeight="false" outlineLevel="0" collapsed="false">
      <c r="A13496" s="21" t="s">
        <v>12123</v>
      </c>
    </row>
    <row r="13497" customFormat="false" ht="12.75" hidden="false" customHeight="false" outlineLevel="0" collapsed="false">
      <c r="A13497" s="21" t="s">
        <v>27362</v>
      </c>
    </row>
    <row r="13498" customFormat="false" ht="12.75" hidden="false" customHeight="false" outlineLevel="0" collapsed="false">
      <c r="A13498" s="21" t="s">
        <v>27363</v>
      </c>
    </row>
    <row r="13499" customFormat="false" ht="12.75" hidden="false" customHeight="false" outlineLevel="0" collapsed="false">
      <c r="A13499" s="21" t="s">
        <v>27364</v>
      </c>
    </row>
    <row r="13500" customFormat="false" ht="12.75" hidden="false" customHeight="false" outlineLevel="0" collapsed="false">
      <c r="A13500" s="21" t="s">
        <v>12117</v>
      </c>
    </row>
    <row r="13501" customFormat="false" ht="12.75" hidden="false" customHeight="false" outlineLevel="0" collapsed="false">
      <c r="A13501" s="21" t="s">
        <v>12137</v>
      </c>
    </row>
    <row r="13502" customFormat="false" ht="12.75" hidden="false" customHeight="false" outlineLevel="0" collapsed="false">
      <c r="A13502" s="21" t="s">
        <v>12127</v>
      </c>
    </row>
    <row r="13503" customFormat="false" ht="12.75" hidden="false" customHeight="false" outlineLevel="0" collapsed="false">
      <c r="A13503" s="21" t="s">
        <v>12131</v>
      </c>
    </row>
    <row r="13504" customFormat="false" ht="12.75" hidden="false" customHeight="false" outlineLevel="0" collapsed="false">
      <c r="A13504" s="21" t="s">
        <v>12051</v>
      </c>
    </row>
    <row r="13505" customFormat="false" ht="12.75" hidden="false" customHeight="false" outlineLevel="0" collapsed="false">
      <c r="A13505" s="21" t="s">
        <v>12045</v>
      </c>
    </row>
    <row r="13506" customFormat="false" ht="12.75" hidden="false" customHeight="false" outlineLevel="0" collapsed="false">
      <c r="A13506" s="21" t="s">
        <v>12043</v>
      </c>
    </row>
    <row r="13507" customFormat="false" ht="12.75" hidden="false" customHeight="false" outlineLevel="0" collapsed="false">
      <c r="A13507" s="21" t="s">
        <v>12049</v>
      </c>
    </row>
    <row r="13508" customFormat="false" ht="12.75" hidden="false" customHeight="false" outlineLevel="0" collapsed="false">
      <c r="A13508" s="21" t="s">
        <v>12047</v>
      </c>
    </row>
    <row r="13509" customFormat="false" ht="12.75" hidden="false" customHeight="false" outlineLevel="0" collapsed="false">
      <c r="A13509" s="21" t="s">
        <v>12105</v>
      </c>
    </row>
    <row r="13510" customFormat="false" ht="12.75" hidden="false" customHeight="false" outlineLevel="0" collapsed="false">
      <c r="A13510" s="21" t="s">
        <v>12101</v>
      </c>
    </row>
    <row r="13511" customFormat="false" ht="12.75" hidden="false" customHeight="false" outlineLevel="0" collapsed="false">
      <c r="A13511" s="21" t="s">
        <v>12099</v>
      </c>
    </row>
    <row r="13512" customFormat="false" ht="12.75" hidden="false" customHeight="false" outlineLevel="0" collapsed="false">
      <c r="A13512" s="21" t="s">
        <v>12103</v>
      </c>
    </row>
    <row r="13513" customFormat="false" ht="12.75" hidden="false" customHeight="false" outlineLevel="0" collapsed="false">
      <c r="A13513" s="21" t="s">
        <v>12113</v>
      </c>
    </row>
    <row r="13514" customFormat="false" ht="12.75" hidden="false" customHeight="false" outlineLevel="0" collapsed="false">
      <c r="A13514" s="21" t="s">
        <v>12111</v>
      </c>
    </row>
    <row r="13515" customFormat="false" ht="12.75" hidden="false" customHeight="false" outlineLevel="0" collapsed="false">
      <c r="A13515" s="21" t="s">
        <v>12109</v>
      </c>
    </row>
    <row r="13516" customFormat="false" ht="12.75" hidden="false" customHeight="false" outlineLevel="0" collapsed="false">
      <c r="A13516" s="21" t="s">
        <v>12107</v>
      </c>
    </row>
    <row r="13517" customFormat="false" ht="12.75" hidden="false" customHeight="false" outlineLevel="0" collapsed="false">
      <c r="A13517" s="21" t="s">
        <v>12095</v>
      </c>
    </row>
    <row r="13518" customFormat="false" ht="12.75" hidden="false" customHeight="false" outlineLevel="0" collapsed="false">
      <c r="A13518" s="21" t="s">
        <v>12097</v>
      </c>
    </row>
    <row r="13519" customFormat="false" ht="12.75" hidden="false" customHeight="false" outlineLevel="0" collapsed="false">
      <c r="A13519" s="21" t="s">
        <v>12161</v>
      </c>
    </row>
    <row r="13520" customFormat="false" ht="12.75" hidden="false" customHeight="false" outlineLevel="0" collapsed="false">
      <c r="A13520" s="21" t="s">
        <v>12173</v>
      </c>
    </row>
    <row r="13521" customFormat="false" ht="12.75" hidden="false" customHeight="false" outlineLevel="0" collapsed="false">
      <c r="A13521" s="21" t="s">
        <v>12167</v>
      </c>
    </row>
    <row r="13522" customFormat="false" ht="12.75" hidden="false" customHeight="false" outlineLevel="0" collapsed="false">
      <c r="A13522" s="21" t="s">
        <v>12165</v>
      </c>
    </row>
    <row r="13523" customFormat="false" ht="12.75" hidden="false" customHeight="false" outlineLevel="0" collapsed="false">
      <c r="A13523" s="21" t="s">
        <v>27365</v>
      </c>
    </row>
    <row r="13524" customFormat="false" ht="12.75" hidden="false" customHeight="false" outlineLevel="0" collapsed="false">
      <c r="A13524" s="21" t="s">
        <v>27366</v>
      </c>
    </row>
    <row r="13525" customFormat="false" ht="12.75" hidden="false" customHeight="false" outlineLevel="0" collapsed="false">
      <c r="A13525" s="21" t="s">
        <v>12171</v>
      </c>
    </row>
    <row r="13526" customFormat="false" ht="12.75" hidden="false" customHeight="false" outlineLevel="0" collapsed="false">
      <c r="A13526" s="21" t="s">
        <v>12149</v>
      </c>
    </row>
    <row r="13527" customFormat="false" ht="12.75" hidden="false" customHeight="false" outlineLevel="0" collapsed="false">
      <c r="A13527" s="21" t="s">
        <v>12145</v>
      </c>
    </row>
    <row r="13528" customFormat="false" ht="12.75" hidden="false" customHeight="false" outlineLevel="0" collapsed="false">
      <c r="A13528" s="21" t="s">
        <v>12147</v>
      </c>
    </row>
    <row r="13529" customFormat="false" ht="12.75" hidden="false" customHeight="false" outlineLevel="0" collapsed="false">
      <c r="A13529" s="21" t="s">
        <v>12151</v>
      </c>
    </row>
    <row r="13530" customFormat="false" ht="12.75" hidden="false" customHeight="false" outlineLevel="0" collapsed="false">
      <c r="A13530" s="21" t="s">
        <v>12169</v>
      </c>
    </row>
    <row r="13531" customFormat="false" ht="12.75" hidden="false" customHeight="false" outlineLevel="0" collapsed="false">
      <c r="A13531" s="21" t="s">
        <v>12159</v>
      </c>
    </row>
    <row r="13532" customFormat="false" ht="12.75" hidden="false" customHeight="false" outlineLevel="0" collapsed="false">
      <c r="A13532" s="21" t="s">
        <v>12157</v>
      </c>
    </row>
    <row r="13533" customFormat="false" ht="12.75" hidden="false" customHeight="false" outlineLevel="0" collapsed="false">
      <c r="A13533" s="21" t="s">
        <v>12155</v>
      </c>
    </row>
    <row r="13534" customFormat="false" ht="12.75" hidden="false" customHeight="false" outlineLevel="0" collapsed="false">
      <c r="A13534" s="21" t="s">
        <v>27367</v>
      </c>
    </row>
    <row r="13535" customFormat="false" ht="12.75" hidden="false" customHeight="false" outlineLevel="0" collapsed="false">
      <c r="A13535" s="21" t="s">
        <v>27368</v>
      </c>
    </row>
    <row r="13536" customFormat="false" ht="12.75" hidden="false" customHeight="false" outlineLevel="0" collapsed="false">
      <c r="A13536" s="21" t="s">
        <v>27369</v>
      </c>
    </row>
    <row r="13537" customFormat="false" ht="12.75" hidden="false" customHeight="false" outlineLevel="0" collapsed="false">
      <c r="A13537" s="21" t="s">
        <v>12163</v>
      </c>
    </row>
    <row r="13538" customFormat="false" ht="12.75" hidden="false" customHeight="false" outlineLevel="0" collapsed="false">
      <c r="A13538" s="21" t="s">
        <v>27370</v>
      </c>
    </row>
    <row r="13539" customFormat="false" ht="12.75" hidden="false" customHeight="false" outlineLevel="0" collapsed="false">
      <c r="A13539" s="21" t="s">
        <v>27371</v>
      </c>
    </row>
    <row r="13540" customFormat="false" ht="12.75" hidden="false" customHeight="false" outlineLevel="0" collapsed="false">
      <c r="A13540" s="21" t="s">
        <v>11937</v>
      </c>
    </row>
    <row r="13541" customFormat="false" ht="12.75" hidden="false" customHeight="false" outlineLevel="0" collapsed="false">
      <c r="A13541" s="21" t="s">
        <v>11943</v>
      </c>
    </row>
    <row r="13542" customFormat="false" ht="12.75" hidden="false" customHeight="false" outlineLevel="0" collapsed="false">
      <c r="A13542" s="21" t="s">
        <v>27372</v>
      </c>
    </row>
    <row r="13543" customFormat="false" ht="12.75" hidden="false" customHeight="false" outlineLevel="0" collapsed="false">
      <c r="A13543" s="21" t="s">
        <v>27373</v>
      </c>
    </row>
    <row r="13544" customFormat="false" ht="12.75" hidden="false" customHeight="false" outlineLevel="0" collapsed="false">
      <c r="A13544" s="21" t="s">
        <v>27374</v>
      </c>
    </row>
    <row r="13545" customFormat="false" ht="12.75" hidden="false" customHeight="false" outlineLevel="0" collapsed="false">
      <c r="A13545" s="21" t="s">
        <v>27375</v>
      </c>
    </row>
    <row r="13546" customFormat="false" ht="12.75" hidden="false" customHeight="false" outlineLevel="0" collapsed="false">
      <c r="A13546" s="21" t="s">
        <v>27376</v>
      </c>
    </row>
    <row r="13547" customFormat="false" ht="12.75" hidden="false" customHeight="false" outlineLevel="0" collapsed="false">
      <c r="A13547" s="21" t="s">
        <v>27377</v>
      </c>
    </row>
    <row r="13548" customFormat="false" ht="12.75" hidden="false" customHeight="false" outlineLevel="0" collapsed="false">
      <c r="A13548" s="21" t="s">
        <v>27378</v>
      </c>
    </row>
    <row r="13549" customFormat="false" ht="12.75" hidden="false" customHeight="false" outlineLevel="0" collapsed="false">
      <c r="A13549" s="21" t="s">
        <v>27379</v>
      </c>
    </row>
    <row r="13550" customFormat="false" ht="12.75" hidden="false" customHeight="false" outlineLevel="0" collapsed="false">
      <c r="A13550" s="21" t="s">
        <v>27380</v>
      </c>
    </row>
    <row r="13551" customFormat="false" ht="12.75" hidden="false" customHeight="false" outlineLevel="0" collapsed="false">
      <c r="A13551" s="21" t="s">
        <v>27381</v>
      </c>
    </row>
    <row r="13552" customFormat="false" ht="12.75" hidden="false" customHeight="false" outlineLevel="0" collapsed="false">
      <c r="A13552" s="21" t="s">
        <v>27382</v>
      </c>
    </row>
    <row r="13553" customFormat="false" ht="12.75" hidden="false" customHeight="false" outlineLevel="0" collapsed="false">
      <c r="A13553" s="21" t="s">
        <v>11935</v>
      </c>
    </row>
    <row r="13554" customFormat="false" ht="12.75" hidden="false" customHeight="false" outlineLevel="0" collapsed="false">
      <c r="A13554" s="21" t="s">
        <v>11933</v>
      </c>
    </row>
    <row r="13555" customFormat="false" ht="12.75" hidden="false" customHeight="false" outlineLevel="0" collapsed="false">
      <c r="A13555" s="21" t="s">
        <v>11993</v>
      </c>
    </row>
    <row r="13556" customFormat="false" ht="12.75" hidden="false" customHeight="false" outlineLevel="0" collapsed="false">
      <c r="A13556" s="21" t="s">
        <v>12015</v>
      </c>
    </row>
    <row r="13557" customFormat="false" ht="12.75" hidden="false" customHeight="false" outlineLevel="0" collapsed="false">
      <c r="A13557" s="21" t="s">
        <v>11987</v>
      </c>
    </row>
    <row r="13558" customFormat="false" ht="12.75" hidden="false" customHeight="false" outlineLevel="0" collapsed="false">
      <c r="A13558" s="21" t="s">
        <v>12003</v>
      </c>
    </row>
    <row r="13559" customFormat="false" ht="12.75" hidden="false" customHeight="false" outlineLevel="0" collapsed="false">
      <c r="A13559" s="21" t="s">
        <v>12001</v>
      </c>
    </row>
    <row r="13560" customFormat="false" ht="12.75" hidden="false" customHeight="false" outlineLevel="0" collapsed="false">
      <c r="A13560" s="21" t="s">
        <v>11999</v>
      </c>
    </row>
    <row r="13561" customFormat="false" ht="12.75" hidden="false" customHeight="false" outlineLevel="0" collapsed="false">
      <c r="A13561" s="21" t="s">
        <v>11985</v>
      </c>
    </row>
    <row r="13562" customFormat="false" ht="12.75" hidden="false" customHeight="false" outlineLevel="0" collapsed="false">
      <c r="A13562" s="21" t="s">
        <v>12011</v>
      </c>
    </row>
    <row r="13563" customFormat="false" ht="12.75" hidden="false" customHeight="false" outlineLevel="0" collapsed="false">
      <c r="A13563" s="21" t="s">
        <v>16796</v>
      </c>
    </row>
    <row r="13564" customFormat="false" ht="12.75" hidden="false" customHeight="false" outlineLevel="0" collapsed="false">
      <c r="A13564" s="21" t="s">
        <v>11983</v>
      </c>
    </row>
    <row r="13565" customFormat="false" ht="12.75" hidden="false" customHeight="false" outlineLevel="0" collapsed="false">
      <c r="A13565" s="21" t="s">
        <v>12013</v>
      </c>
    </row>
    <row r="13566" customFormat="false" ht="12.75" hidden="false" customHeight="false" outlineLevel="0" collapsed="false">
      <c r="A13566" s="21" t="s">
        <v>11995</v>
      </c>
    </row>
    <row r="13567" customFormat="false" ht="12.75" hidden="false" customHeight="false" outlineLevel="0" collapsed="false">
      <c r="A13567" s="21" t="s">
        <v>11991</v>
      </c>
    </row>
    <row r="13568" customFormat="false" ht="12.75" hidden="false" customHeight="false" outlineLevel="0" collapsed="false">
      <c r="A13568" s="21" t="s">
        <v>12005</v>
      </c>
    </row>
    <row r="13569" customFormat="false" ht="12.75" hidden="false" customHeight="false" outlineLevel="0" collapsed="false">
      <c r="A13569" s="21" t="s">
        <v>12007</v>
      </c>
    </row>
    <row r="13570" customFormat="false" ht="12.75" hidden="false" customHeight="false" outlineLevel="0" collapsed="false">
      <c r="A13570" s="21" t="s">
        <v>12009</v>
      </c>
    </row>
    <row r="13571" customFormat="false" ht="12.75" hidden="false" customHeight="false" outlineLevel="0" collapsed="false">
      <c r="A13571" s="21" t="s">
        <v>11989</v>
      </c>
    </row>
    <row r="13572" customFormat="false" ht="12.75" hidden="false" customHeight="false" outlineLevel="0" collapsed="false">
      <c r="A13572" s="21" t="s">
        <v>11997</v>
      </c>
    </row>
    <row r="13573" customFormat="false" ht="12.75" hidden="false" customHeight="false" outlineLevel="0" collapsed="false">
      <c r="A13573" s="21" t="s">
        <v>11955</v>
      </c>
    </row>
    <row r="13574" customFormat="false" ht="12.75" hidden="false" customHeight="false" outlineLevel="0" collapsed="false">
      <c r="A13574" s="21" t="s">
        <v>11971</v>
      </c>
    </row>
    <row r="13575" customFormat="false" ht="12.75" hidden="false" customHeight="false" outlineLevel="0" collapsed="false">
      <c r="A13575" s="21" t="s">
        <v>11949</v>
      </c>
    </row>
    <row r="13576" customFormat="false" ht="12.75" hidden="false" customHeight="false" outlineLevel="0" collapsed="false">
      <c r="A13576" s="21" t="s">
        <v>11965</v>
      </c>
    </row>
    <row r="13577" customFormat="false" ht="12.75" hidden="false" customHeight="false" outlineLevel="0" collapsed="false">
      <c r="A13577" s="21" t="s">
        <v>11969</v>
      </c>
    </row>
    <row r="13578" customFormat="false" ht="12.75" hidden="false" customHeight="false" outlineLevel="0" collapsed="false">
      <c r="A13578" s="21" t="s">
        <v>11967</v>
      </c>
    </row>
    <row r="13579" customFormat="false" ht="12.75" hidden="false" customHeight="false" outlineLevel="0" collapsed="false">
      <c r="A13579" s="21" t="s">
        <v>11953</v>
      </c>
    </row>
    <row r="13580" customFormat="false" ht="12.75" hidden="false" customHeight="false" outlineLevel="0" collapsed="false">
      <c r="A13580" s="21" t="s">
        <v>11957</v>
      </c>
    </row>
    <row r="13581" customFormat="false" ht="12.75" hidden="false" customHeight="false" outlineLevel="0" collapsed="false">
      <c r="A13581" s="21" t="s">
        <v>11981</v>
      </c>
    </row>
    <row r="13582" customFormat="false" ht="12.75" hidden="false" customHeight="false" outlineLevel="0" collapsed="false">
      <c r="A13582" s="21" t="s">
        <v>11959</v>
      </c>
    </row>
    <row r="13583" customFormat="false" ht="12.75" hidden="false" customHeight="false" outlineLevel="0" collapsed="false">
      <c r="A13583" s="21" t="s">
        <v>11951</v>
      </c>
    </row>
    <row r="13584" customFormat="false" ht="12.75" hidden="false" customHeight="false" outlineLevel="0" collapsed="false">
      <c r="A13584" s="21" t="s">
        <v>11963</v>
      </c>
    </row>
    <row r="13585" customFormat="false" ht="12.75" hidden="false" customHeight="false" outlineLevel="0" collapsed="false">
      <c r="A13585" s="21" t="s">
        <v>11961</v>
      </c>
    </row>
    <row r="13586" customFormat="false" ht="12.75" hidden="false" customHeight="false" outlineLevel="0" collapsed="false">
      <c r="A13586" s="21" t="s">
        <v>11979</v>
      </c>
    </row>
    <row r="13587" customFormat="false" ht="12.75" hidden="false" customHeight="false" outlineLevel="0" collapsed="false">
      <c r="A13587" s="21" t="s">
        <v>11977</v>
      </c>
    </row>
    <row r="13588" customFormat="false" ht="12.75" hidden="false" customHeight="false" outlineLevel="0" collapsed="false">
      <c r="A13588" s="21" t="s">
        <v>11973</v>
      </c>
    </row>
    <row r="13589" customFormat="false" ht="12.75" hidden="false" customHeight="false" outlineLevel="0" collapsed="false">
      <c r="A13589" s="21" t="s">
        <v>11975</v>
      </c>
    </row>
    <row r="13590" customFormat="false" ht="12.75" hidden="false" customHeight="false" outlineLevel="0" collapsed="false">
      <c r="A13590" s="21" t="s">
        <v>12259</v>
      </c>
    </row>
    <row r="13591" customFormat="false" ht="12.75" hidden="false" customHeight="false" outlineLevel="0" collapsed="false">
      <c r="A13591" s="21" t="s">
        <v>12273</v>
      </c>
    </row>
    <row r="13592" customFormat="false" ht="12.75" hidden="false" customHeight="false" outlineLevel="0" collapsed="false">
      <c r="A13592" s="21" t="s">
        <v>12285</v>
      </c>
    </row>
    <row r="13593" customFormat="false" ht="12.75" hidden="false" customHeight="false" outlineLevel="0" collapsed="false">
      <c r="A13593" s="21" t="s">
        <v>12261</v>
      </c>
    </row>
    <row r="13594" customFormat="false" ht="12.75" hidden="false" customHeight="false" outlineLevel="0" collapsed="false">
      <c r="A13594" s="21" t="s">
        <v>12279</v>
      </c>
    </row>
    <row r="13595" customFormat="false" ht="12.75" hidden="false" customHeight="false" outlineLevel="0" collapsed="false">
      <c r="A13595" s="21" t="s">
        <v>12277</v>
      </c>
    </row>
    <row r="13596" customFormat="false" ht="12.75" hidden="false" customHeight="false" outlineLevel="0" collapsed="false">
      <c r="A13596" s="21" t="s">
        <v>12289</v>
      </c>
    </row>
    <row r="13597" customFormat="false" ht="12.75" hidden="false" customHeight="false" outlineLevel="0" collapsed="false">
      <c r="A13597" s="21" t="s">
        <v>12257</v>
      </c>
    </row>
    <row r="13598" customFormat="false" ht="12.75" hidden="false" customHeight="false" outlineLevel="0" collapsed="false">
      <c r="A13598" s="21" t="s">
        <v>12281</v>
      </c>
    </row>
    <row r="13599" customFormat="false" ht="12.75" hidden="false" customHeight="false" outlineLevel="0" collapsed="false">
      <c r="A13599" s="21" t="s">
        <v>12283</v>
      </c>
    </row>
    <row r="13600" customFormat="false" ht="12.75" hidden="false" customHeight="false" outlineLevel="0" collapsed="false">
      <c r="A13600" s="21" t="s">
        <v>12287</v>
      </c>
    </row>
    <row r="13601" customFormat="false" ht="12.75" hidden="false" customHeight="false" outlineLevel="0" collapsed="false">
      <c r="A13601" s="21" t="s">
        <v>12263</v>
      </c>
    </row>
    <row r="13602" customFormat="false" ht="12.75" hidden="false" customHeight="false" outlineLevel="0" collapsed="false">
      <c r="A13602" s="21" t="s">
        <v>12275</v>
      </c>
    </row>
    <row r="13603" customFormat="false" ht="12.75" hidden="false" customHeight="false" outlineLevel="0" collapsed="false">
      <c r="A13603" s="21" t="s">
        <v>12265</v>
      </c>
    </row>
    <row r="13604" customFormat="false" ht="12.75" hidden="false" customHeight="false" outlineLevel="0" collapsed="false">
      <c r="A13604" s="21" t="s">
        <v>12267</v>
      </c>
    </row>
    <row r="13605" customFormat="false" ht="12.75" hidden="false" customHeight="false" outlineLevel="0" collapsed="false">
      <c r="A13605" s="21" t="s">
        <v>12269</v>
      </c>
    </row>
    <row r="13606" customFormat="false" ht="12.75" hidden="false" customHeight="false" outlineLevel="0" collapsed="false">
      <c r="A13606" s="21" t="s">
        <v>12271</v>
      </c>
    </row>
    <row r="13607" customFormat="false" ht="12.75" hidden="false" customHeight="false" outlineLevel="0" collapsed="false">
      <c r="A13607" s="21" t="s">
        <v>12197</v>
      </c>
    </row>
    <row r="13608" customFormat="false" ht="12.75" hidden="false" customHeight="false" outlineLevel="0" collapsed="false">
      <c r="A13608" s="21" t="s">
        <v>12179</v>
      </c>
    </row>
    <row r="13609" customFormat="false" ht="12.75" hidden="false" customHeight="false" outlineLevel="0" collapsed="false">
      <c r="A13609" s="21" t="s">
        <v>12181</v>
      </c>
    </row>
    <row r="13610" customFormat="false" ht="12.75" hidden="false" customHeight="false" outlineLevel="0" collapsed="false">
      <c r="A13610" s="21" t="s">
        <v>12195</v>
      </c>
    </row>
    <row r="13611" customFormat="false" ht="12.75" hidden="false" customHeight="false" outlineLevel="0" collapsed="false">
      <c r="A13611" s="21" t="s">
        <v>12193</v>
      </c>
    </row>
    <row r="13612" customFormat="false" ht="12.75" hidden="false" customHeight="false" outlineLevel="0" collapsed="false">
      <c r="A13612" s="21" t="s">
        <v>12191</v>
      </c>
    </row>
    <row r="13613" customFormat="false" ht="12.75" hidden="false" customHeight="false" outlineLevel="0" collapsed="false">
      <c r="A13613" s="21" t="s">
        <v>12201</v>
      </c>
    </row>
    <row r="13614" customFormat="false" ht="12.75" hidden="false" customHeight="false" outlineLevel="0" collapsed="false">
      <c r="A13614" s="21" t="s">
        <v>12189</v>
      </c>
    </row>
    <row r="13615" customFormat="false" ht="12.75" hidden="false" customHeight="false" outlineLevel="0" collapsed="false">
      <c r="A13615" s="21" t="s">
        <v>12177</v>
      </c>
    </row>
    <row r="13616" customFormat="false" ht="12.75" hidden="false" customHeight="false" outlineLevel="0" collapsed="false">
      <c r="A13616" s="21" t="s">
        <v>12207</v>
      </c>
    </row>
    <row r="13617" customFormat="false" ht="12.75" hidden="false" customHeight="false" outlineLevel="0" collapsed="false">
      <c r="A13617" s="21" t="s">
        <v>12183</v>
      </c>
    </row>
    <row r="13618" customFormat="false" ht="12.75" hidden="false" customHeight="false" outlineLevel="0" collapsed="false">
      <c r="A13618" s="21" t="s">
        <v>27383</v>
      </c>
    </row>
    <row r="13619" customFormat="false" ht="12.75" hidden="false" customHeight="false" outlineLevel="0" collapsed="false">
      <c r="A13619" s="21" t="s">
        <v>27384</v>
      </c>
    </row>
    <row r="13620" customFormat="false" ht="12.75" hidden="false" customHeight="false" outlineLevel="0" collapsed="false">
      <c r="A13620" s="21" t="s">
        <v>12213</v>
      </c>
    </row>
    <row r="13621" customFormat="false" ht="12.75" hidden="false" customHeight="false" outlineLevel="0" collapsed="false">
      <c r="A13621" s="21" t="s">
        <v>12199</v>
      </c>
    </row>
    <row r="13622" customFormat="false" ht="12.75" hidden="false" customHeight="false" outlineLevel="0" collapsed="false">
      <c r="A13622" s="21" t="s">
        <v>12209</v>
      </c>
    </row>
    <row r="13623" customFormat="false" ht="12.75" hidden="false" customHeight="false" outlineLevel="0" collapsed="false">
      <c r="A13623" s="21" t="s">
        <v>12187</v>
      </c>
    </row>
    <row r="13624" customFormat="false" ht="12.75" hidden="false" customHeight="false" outlineLevel="0" collapsed="false">
      <c r="A13624" s="21" t="s">
        <v>12205</v>
      </c>
    </row>
    <row r="13625" customFormat="false" ht="12.75" hidden="false" customHeight="false" outlineLevel="0" collapsed="false">
      <c r="A13625" s="21" t="s">
        <v>12185</v>
      </c>
    </row>
    <row r="13626" customFormat="false" ht="12.75" hidden="false" customHeight="false" outlineLevel="0" collapsed="false">
      <c r="A13626" s="21" t="s">
        <v>12203</v>
      </c>
    </row>
    <row r="13627" customFormat="false" ht="12.75" hidden="false" customHeight="false" outlineLevel="0" collapsed="false">
      <c r="A13627" s="21" t="s">
        <v>12175</v>
      </c>
    </row>
    <row r="13628" customFormat="false" ht="12.75" hidden="false" customHeight="false" outlineLevel="0" collapsed="false">
      <c r="A13628" s="21" t="s">
        <v>12229</v>
      </c>
    </row>
    <row r="13629" customFormat="false" ht="12.75" hidden="false" customHeight="false" outlineLevel="0" collapsed="false">
      <c r="A13629" s="21" t="s">
        <v>12217</v>
      </c>
    </row>
    <row r="13630" customFormat="false" ht="12.75" hidden="false" customHeight="false" outlineLevel="0" collapsed="false">
      <c r="A13630" s="21" t="s">
        <v>12221</v>
      </c>
    </row>
    <row r="13631" customFormat="false" ht="12.75" hidden="false" customHeight="false" outlineLevel="0" collapsed="false">
      <c r="A13631" s="21" t="s">
        <v>12239</v>
      </c>
    </row>
    <row r="13632" customFormat="false" ht="12.75" hidden="false" customHeight="false" outlineLevel="0" collapsed="false">
      <c r="A13632" s="21" t="s">
        <v>12241</v>
      </c>
    </row>
    <row r="13633" customFormat="false" ht="12.75" hidden="false" customHeight="false" outlineLevel="0" collapsed="false">
      <c r="A13633" s="21" t="s">
        <v>12243</v>
      </c>
    </row>
    <row r="13634" customFormat="false" ht="12.75" hidden="false" customHeight="false" outlineLevel="0" collapsed="false">
      <c r="A13634" s="21" t="s">
        <v>12245</v>
      </c>
    </row>
    <row r="13635" customFormat="false" ht="12.75" hidden="false" customHeight="false" outlineLevel="0" collapsed="false">
      <c r="A13635" s="21" t="s">
        <v>12247</v>
      </c>
    </row>
    <row r="13636" customFormat="false" ht="12.75" hidden="false" customHeight="false" outlineLevel="0" collapsed="false">
      <c r="A13636" s="21" t="s">
        <v>14853</v>
      </c>
    </row>
    <row r="13637" customFormat="false" ht="12.75" hidden="false" customHeight="false" outlineLevel="0" collapsed="false">
      <c r="A13637" s="21" t="s">
        <v>12255</v>
      </c>
    </row>
    <row r="13638" customFormat="false" ht="12.75" hidden="false" customHeight="false" outlineLevel="0" collapsed="false">
      <c r="A13638" s="21" t="s">
        <v>12249</v>
      </c>
    </row>
    <row r="13639" customFormat="false" ht="12.75" hidden="false" customHeight="false" outlineLevel="0" collapsed="false">
      <c r="A13639" s="21" t="s">
        <v>12253</v>
      </c>
    </row>
    <row r="13640" customFormat="false" ht="12.75" hidden="false" customHeight="false" outlineLevel="0" collapsed="false">
      <c r="A13640" s="21" t="s">
        <v>12251</v>
      </c>
    </row>
    <row r="13641" customFormat="false" ht="12.75" hidden="false" customHeight="false" outlineLevel="0" collapsed="false">
      <c r="A13641" s="21" t="s">
        <v>12237</v>
      </c>
    </row>
    <row r="13642" customFormat="false" ht="12.75" hidden="false" customHeight="false" outlineLevel="0" collapsed="false">
      <c r="A13642" s="21" t="s">
        <v>12235</v>
      </c>
    </row>
    <row r="13643" customFormat="false" ht="12.75" hidden="false" customHeight="false" outlineLevel="0" collapsed="false">
      <c r="A13643" s="21" t="s">
        <v>12219</v>
      </c>
    </row>
    <row r="13644" customFormat="false" ht="12.75" hidden="false" customHeight="false" outlineLevel="0" collapsed="false">
      <c r="A13644" s="21" t="s">
        <v>12231</v>
      </c>
    </row>
    <row r="13645" customFormat="false" ht="12.75" hidden="false" customHeight="false" outlineLevel="0" collapsed="false">
      <c r="A13645" s="21" t="s">
        <v>12233</v>
      </c>
    </row>
    <row r="13646" customFormat="false" ht="12.75" hidden="false" customHeight="false" outlineLevel="0" collapsed="false">
      <c r="A13646" s="21" t="s">
        <v>12225</v>
      </c>
    </row>
    <row r="13647" customFormat="false" ht="12.75" hidden="false" customHeight="false" outlineLevel="0" collapsed="false">
      <c r="A13647" s="21" t="s">
        <v>12223</v>
      </c>
    </row>
    <row r="13648" customFormat="false" ht="12.75" hidden="false" customHeight="false" outlineLevel="0" collapsed="false">
      <c r="A13648" s="21" t="s">
        <v>12215</v>
      </c>
    </row>
    <row r="13649" customFormat="false" ht="12.75" hidden="false" customHeight="false" outlineLevel="0" collapsed="false">
      <c r="A13649" s="21" t="s">
        <v>12227</v>
      </c>
    </row>
    <row r="13650" customFormat="false" ht="12.75" hidden="false" customHeight="false" outlineLevel="0" collapsed="false">
      <c r="A13650" s="21" t="s">
        <v>16794</v>
      </c>
    </row>
    <row r="13651" customFormat="false" ht="12.75" hidden="false" customHeight="false" outlineLevel="0" collapsed="false">
      <c r="A13651" s="21" t="s">
        <v>27385</v>
      </c>
    </row>
    <row r="13652" customFormat="false" ht="12.75" hidden="false" customHeight="false" outlineLevel="0" collapsed="false">
      <c r="A13652" s="21" t="s">
        <v>27386</v>
      </c>
    </row>
    <row r="13653" customFormat="false" ht="12.75" hidden="false" customHeight="false" outlineLevel="0" collapsed="false">
      <c r="A13653" s="21" t="s">
        <v>27387</v>
      </c>
    </row>
    <row r="13654" customFormat="false" ht="12.75" hidden="false" customHeight="false" outlineLevel="0" collapsed="false">
      <c r="A13654" s="21" t="s">
        <v>27388</v>
      </c>
    </row>
    <row r="13655" customFormat="false" ht="12.75" hidden="false" customHeight="false" outlineLevel="0" collapsed="false">
      <c r="A13655" s="21" t="s">
        <v>27389</v>
      </c>
    </row>
    <row r="13656" customFormat="false" ht="12.75" hidden="false" customHeight="false" outlineLevel="0" collapsed="false">
      <c r="A13656" s="21" t="s">
        <v>27390</v>
      </c>
    </row>
    <row r="13657" customFormat="false" ht="12.75" hidden="false" customHeight="false" outlineLevel="0" collapsed="false">
      <c r="A13657" s="21" t="s">
        <v>27391</v>
      </c>
    </row>
    <row r="13658" customFormat="false" ht="12.75" hidden="false" customHeight="false" outlineLevel="0" collapsed="false">
      <c r="A13658" s="21" t="s">
        <v>27392</v>
      </c>
    </row>
    <row r="13659" customFormat="false" ht="12.75" hidden="false" customHeight="false" outlineLevel="0" collapsed="false">
      <c r="A13659" s="21" t="s">
        <v>27393</v>
      </c>
    </row>
    <row r="13660" customFormat="false" ht="12.75" hidden="false" customHeight="false" outlineLevel="0" collapsed="false">
      <c r="A13660" s="21" t="s">
        <v>1767</v>
      </c>
    </row>
    <row r="13661" customFormat="false" ht="12.75" hidden="false" customHeight="false" outlineLevel="0" collapsed="false">
      <c r="A13661" s="21" t="s">
        <v>1765</v>
      </c>
    </row>
    <row r="13662" customFormat="false" ht="12.75" hidden="false" customHeight="false" outlineLevel="0" collapsed="false">
      <c r="A13662" s="21" t="s">
        <v>27394</v>
      </c>
    </row>
    <row r="13663" customFormat="false" ht="12.75" hidden="false" customHeight="false" outlineLevel="0" collapsed="false">
      <c r="A13663" s="21" t="s">
        <v>27395</v>
      </c>
    </row>
    <row r="13664" customFormat="false" ht="12.75" hidden="false" customHeight="false" outlineLevel="0" collapsed="false">
      <c r="A13664" s="21" t="s">
        <v>27396</v>
      </c>
    </row>
    <row r="13665" customFormat="false" ht="12.75" hidden="false" customHeight="false" outlineLevel="0" collapsed="false">
      <c r="A13665" s="21" t="s">
        <v>27397</v>
      </c>
    </row>
    <row r="13666" customFormat="false" ht="12.75" hidden="false" customHeight="false" outlineLevel="0" collapsed="false">
      <c r="A13666" s="21" t="s">
        <v>27398</v>
      </c>
    </row>
    <row r="13667" customFormat="false" ht="12.75" hidden="false" customHeight="false" outlineLevel="0" collapsed="false">
      <c r="A13667" s="21" t="s">
        <v>27399</v>
      </c>
    </row>
    <row r="13668" customFormat="false" ht="12.75" hidden="false" customHeight="false" outlineLevel="0" collapsed="false">
      <c r="A13668" s="21" t="s">
        <v>27400</v>
      </c>
    </row>
    <row r="13669" customFormat="false" ht="12.75" hidden="false" customHeight="false" outlineLevel="0" collapsed="false">
      <c r="A13669" s="21" t="s">
        <v>27401</v>
      </c>
    </row>
    <row r="13670" customFormat="false" ht="12.75" hidden="false" customHeight="false" outlineLevel="0" collapsed="false">
      <c r="A13670" s="21" t="s">
        <v>27402</v>
      </c>
    </row>
    <row r="13671" customFormat="false" ht="12.75" hidden="false" customHeight="false" outlineLevel="0" collapsed="false">
      <c r="A13671" s="21" t="s">
        <v>27403</v>
      </c>
    </row>
    <row r="13672" customFormat="false" ht="12.75" hidden="false" customHeight="false" outlineLevel="0" collapsed="false">
      <c r="A13672" s="21" t="s">
        <v>27404</v>
      </c>
    </row>
    <row r="13673" customFormat="false" ht="12.75" hidden="false" customHeight="false" outlineLevel="0" collapsed="false">
      <c r="A13673" s="21" t="s">
        <v>15583</v>
      </c>
    </row>
    <row r="13674" customFormat="false" ht="12.75" hidden="false" customHeight="false" outlineLevel="0" collapsed="false">
      <c r="A13674" s="21" t="s">
        <v>27405</v>
      </c>
    </row>
    <row r="13675" customFormat="false" ht="12.75" hidden="false" customHeight="false" outlineLevel="0" collapsed="false">
      <c r="A13675" s="21" t="s">
        <v>27406</v>
      </c>
    </row>
    <row r="13676" customFormat="false" ht="12.75" hidden="false" customHeight="false" outlineLevel="0" collapsed="false">
      <c r="A13676" s="21" t="s">
        <v>27407</v>
      </c>
    </row>
    <row r="13677" customFormat="false" ht="12.75" hidden="false" customHeight="false" outlineLevel="0" collapsed="false">
      <c r="A13677" s="21" t="s">
        <v>7544</v>
      </c>
    </row>
    <row r="13678" customFormat="false" ht="12.75" hidden="false" customHeight="false" outlineLevel="0" collapsed="false">
      <c r="A13678" s="21" t="s">
        <v>6822</v>
      </c>
    </row>
    <row r="13679" customFormat="false" ht="12.75" hidden="false" customHeight="false" outlineLevel="0" collapsed="false">
      <c r="A13679" s="21" t="s">
        <v>7542</v>
      </c>
    </row>
    <row r="13680" customFormat="false" ht="12.75" hidden="false" customHeight="false" outlineLevel="0" collapsed="false">
      <c r="A13680" s="21" t="s">
        <v>7536</v>
      </c>
    </row>
    <row r="13681" customFormat="false" ht="12.75" hidden="false" customHeight="false" outlineLevel="0" collapsed="false">
      <c r="A13681" s="21" t="s">
        <v>10703</v>
      </c>
    </row>
    <row r="13682" customFormat="false" ht="12.75" hidden="false" customHeight="false" outlineLevel="0" collapsed="false">
      <c r="A13682" s="21" t="s">
        <v>7534</v>
      </c>
    </row>
    <row r="13683" customFormat="false" ht="12.75" hidden="false" customHeight="false" outlineLevel="0" collapsed="false">
      <c r="A13683" s="21" t="s">
        <v>7526</v>
      </c>
    </row>
    <row r="13684" customFormat="false" ht="12.75" hidden="false" customHeight="false" outlineLevel="0" collapsed="false">
      <c r="A13684" s="21" t="s">
        <v>7499</v>
      </c>
    </row>
    <row r="13685" customFormat="false" ht="12.75" hidden="false" customHeight="false" outlineLevel="0" collapsed="false">
      <c r="A13685" s="21" t="s">
        <v>7522</v>
      </c>
    </row>
    <row r="13686" customFormat="false" ht="12.75" hidden="false" customHeight="false" outlineLevel="0" collapsed="false">
      <c r="A13686" s="21" t="s">
        <v>7524</v>
      </c>
    </row>
    <row r="13687" customFormat="false" ht="12.75" hidden="false" customHeight="false" outlineLevel="0" collapsed="false">
      <c r="A13687" s="21" t="s">
        <v>7528</v>
      </c>
    </row>
    <row r="13688" customFormat="false" ht="12.75" hidden="false" customHeight="false" outlineLevel="0" collapsed="false">
      <c r="A13688" s="21" t="s">
        <v>7530</v>
      </c>
    </row>
    <row r="13689" customFormat="false" ht="12.75" hidden="false" customHeight="false" outlineLevel="0" collapsed="false">
      <c r="A13689" s="21" t="s">
        <v>7532</v>
      </c>
    </row>
    <row r="13690" customFormat="false" ht="12.75" hidden="false" customHeight="false" outlineLevel="0" collapsed="false">
      <c r="A13690" s="21" t="s">
        <v>7538</v>
      </c>
    </row>
    <row r="13691" customFormat="false" ht="12.75" hidden="false" customHeight="false" outlineLevel="0" collapsed="false">
      <c r="A13691" s="21" t="s">
        <v>7548</v>
      </c>
    </row>
    <row r="13692" customFormat="false" ht="12.75" hidden="false" customHeight="false" outlineLevel="0" collapsed="false">
      <c r="A13692" s="21" t="s">
        <v>7540</v>
      </c>
    </row>
    <row r="13693" customFormat="false" ht="12.75" hidden="false" customHeight="false" outlineLevel="0" collapsed="false">
      <c r="A13693" s="21" t="s">
        <v>7517</v>
      </c>
    </row>
    <row r="13694" customFormat="false" ht="12.75" hidden="false" customHeight="false" outlineLevel="0" collapsed="false">
      <c r="A13694" s="21" t="s">
        <v>7521</v>
      </c>
    </row>
    <row r="13695" customFormat="false" ht="12.75" hidden="false" customHeight="false" outlineLevel="0" collapsed="false">
      <c r="A13695" s="21" t="s">
        <v>7501</v>
      </c>
    </row>
    <row r="13696" customFormat="false" ht="12.75" hidden="false" customHeight="false" outlineLevel="0" collapsed="false">
      <c r="A13696" s="21" t="s">
        <v>7511</v>
      </c>
    </row>
    <row r="13697" customFormat="false" ht="12.75" hidden="false" customHeight="false" outlineLevel="0" collapsed="false">
      <c r="A13697" s="21" t="s">
        <v>7546</v>
      </c>
    </row>
    <row r="13698" customFormat="false" ht="12.75" hidden="false" customHeight="false" outlineLevel="0" collapsed="false">
      <c r="A13698" s="21" t="s">
        <v>7503</v>
      </c>
    </row>
    <row r="13699" customFormat="false" ht="12.75" hidden="false" customHeight="false" outlineLevel="0" collapsed="false">
      <c r="A13699" s="21" t="s">
        <v>7507</v>
      </c>
    </row>
    <row r="13700" customFormat="false" ht="12.75" hidden="false" customHeight="false" outlineLevel="0" collapsed="false">
      <c r="A13700" s="21" t="s">
        <v>7519</v>
      </c>
    </row>
    <row r="13701" customFormat="false" ht="12.75" hidden="false" customHeight="false" outlineLevel="0" collapsed="false">
      <c r="A13701" s="21" t="s">
        <v>7509</v>
      </c>
    </row>
    <row r="13702" customFormat="false" ht="12.75" hidden="false" customHeight="false" outlineLevel="0" collapsed="false">
      <c r="A13702" s="21" t="s">
        <v>7513</v>
      </c>
    </row>
    <row r="13703" customFormat="false" ht="12.75" hidden="false" customHeight="false" outlineLevel="0" collapsed="false">
      <c r="A13703" s="21" t="s">
        <v>7505</v>
      </c>
    </row>
    <row r="13704" customFormat="false" ht="12.75" hidden="false" customHeight="false" outlineLevel="0" collapsed="false">
      <c r="A13704" s="21" t="s">
        <v>7515</v>
      </c>
    </row>
    <row r="13705" customFormat="false" ht="12.75" hidden="false" customHeight="false" outlineLevel="0" collapsed="false">
      <c r="A13705" s="21" t="s">
        <v>27408</v>
      </c>
    </row>
    <row r="13706" customFormat="false" ht="12.75" hidden="false" customHeight="false" outlineLevel="0" collapsed="false">
      <c r="A13706" s="21" t="s">
        <v>27409</v>
      </c>
    </row>
    <row r="13707" customFormat="false" ht="12.75" hidden="false" customHeight="false" outlineLevel="0" collapsed="false">
      <c r="A13707" s="21" t="s">
        <v>27410</v>
      </c>
    </row>
    <row r="13708" customFormat="false" ht="12.75" hidden="false" customHeight="false" outlineLevel="0" collapsed="false">
      <c r="A13708" s="21" t="s">
        <v>7620</v>
      </c>
    </row>
    <row r="13709" customFormat="false" ht="12.75" hidden="false" customHeight="false" outlineLevel="0" collapsed="false">
      <c r="A13709" s="21" t="s">
        <v>13171</v>
      </c>
    </row>
    <row r="13710" customFormat="false" ht="12.75" hidden="false" customHeight="false" outlineLevel="0" collapsed="false">
      <c r="A13710" s="21" t="s">
        <v>13173</v>
      </c>
    </row>
    <row r="13711" customFormat="false" ht="12.75" hidden="false" customHeight="false" outlineLevel="0" collapsed="false">
      <c r="A13711" s="21" t="s">
        <v>13167</v>
      </c>
    </row>
    <row r="13712" customFormat="false" ht="12.75" hidden="false" customHeight="false" outlineLevel="0" collapsed="false">
      <c r="A13712" s="21" t="s">
        <v>13169</v>
      </c>
    </row>
    <row r="13713" customFormat="false" ht="12.75" hidden="false" customHeight="false" outlineLevel="0" collapsed="false">
      <c r="A13713" s="21" t="s">
        <v>7622</v>
      </c>
    </row>
    <row r="13714" customFormat="false" ht="12.75" hidden="false" customHeight="false" outlineLevel="0" collapsed="false">
      <c r="A13714" s="21" t="s">
        <v>7771</v>
      </c>
    </row>
    <row r="13715" customFormat="false" ht="12.75" hidden="false" customHeight="false" outlineLevel="0" collapsed="false">
      <c r="A13715" s="21" t="s">
        <v>7883</v>
      </c>
    </row>
    <row r="13716" customFormat="false" ht="12.75" hidden="false" customHeight="false" outlineLevel="0" collapsed="false">
      <c r="A13716" s="21" t="s">
        <v>7881</v>
      </c>
    </row>
    <row r="13717" customFormat="false" ht="12.75" hidden="false" customHeight="false" outlineLevel="0" collapsed="false">
      <c r="A13717" s="21" t="s">
        <v>7875</v>
      </c>
    </row>
    <row r="13718" customFormat="false" ht="12.75" hidden="false" customHeight="false" outlineLevel="0" collapsed="false">
      <c r="A13718" s="21" t="s">
        <v>7865</v>
      </c>
    </row>
    <row r="13719" customFormat="false" ht="12.75" hidden="false" customHeight="false" outlineLevel="0" collapsed="false">
      <c r="A13719" s="21" t="s">
        <v>7701</v>
      </c>
    </row>
    <row r="13720" customFormat="false" ht="12.75" hidden="false" customHeight="false" outlineLevel="0" collapsed="false">
      <c r="A13720" s="21" t="s">
        <v>7721</v>
      </c>
    </row>
    <row r="13721" customFormat="false" ht="12.75" hidden="false" customHeight="false" outlineLevel="0" collapsed="false">
      <c r="A13721" s="21" t="s">
        <v>7703</v>
      </c>
    </row>
    <row r="13722" customFormat="false" ht="12.75" hidden="false" customHeight="false" outlineLevel="0" collapsed="false">
      <c r="A13722" s="21" t="s">
        <v>7719</v>
      </c>
    </row>
    <row r="13723" customFormat="false" ht="12.75" hidden="false" customHeight="false" outlineLevel="0" collapsed="false">
      <c r="A13723" s="21" t="s">
        <v>7691</v>
      </c>
    </row>
    <row r="13724" customFormat="false" ht="12.75" hidden="false" customHeight="false" outlineLevel="0" collapsed="false">
      <c r="A13724" s="21" t="s">
        <v>7689</v>
      </c>
    </row>
    <row r="13725" customFormat="false" ht="12.75" hidden="false" customHeight="false" outlineLevel="0" collapsed="false">
      <c r="A13725" s="21" t="s">
        <v>7715</v>
      </c>
    </row>
    <row r="13726" customFormat="false" ht="12.75" hidden="false" customHeight="false" outlineLevel="0" collapsed="false">
      <c r="A13726" s="21" t="s">
        <v>7709</v>
      </c>
    </row>
    <row r="13727" customFormat="false" ht="12.75" hidden="false" customHeight="false" outlineLevel="0" collapsed="false">
      <c r="A13727" s="21" t="s">
        <v>7717</v>
      </c>
    </row>
    <row r="13728" customFormat="false" ht="12.75" hidden="false" customHeight="false" outlineLevel="0" collapsed="false">
      <c r="A13728" s="21" t="s">
        <v>7707</v>
      </c>
    </row>
    <row r="13729" customFormat="false" ht="12.75" hidden="false" customHeight="false" outlineLevel="0" collapsed="false">
      <c r="A13729" s="21" t="s">
        <v>7685</v>
      </c>
    </row>
    <row r="13730" customFormat="false" ht="12.75" hidden="false" customHeight="false" outlineLevel="0" collapsed="false">
      <c r="A13730" s="21" t="s">
        <v>27411</v>
      </c>
    </row>
    <row r="13731" customFormat="false" ht="12.75" hidden="false" customHeight="false" outlineLevel="0" collapsed="false">
      <c r="A13731" s="21" t="s">
        <v>27412</v>
      </c>
    </row>
    <row r="13732" customFormat="false" ht="12.75" hidden="false" customHeight="false" outlineLevel="0" collapsed="false">
      <c r="A13732" s="21" t="s">
        <v>7705</v>
      </c>
    </row>
    <row r="13733" customFormat="false" ht="12.75" hidden="false" customHeight="false" outlineLevel="0" collapsed="false">
      <c r="A13733" s="21" t="s">
        <v>7683</v>
      </c>
    </row>
    <row r="13734" customFormat="false" ht="12.75" hidden="false" customHeight="false" outlineLevel="0" collapsed="false">
      <c r="A13734" s="21" t="s">
        <v>7743</v>
      </c>
    </row>
    <row r="13735" customFormat="false" ht="12.75" hidden="false" customHeight="false" outlineLevel="0" collapsed="false">
      <c r="A13735" s="21" t="s">
        <v>27413</v>
      </c>
    </row>
    <row r="13736" customFormat="false" ht="12.75" hidden="false" customHeight="false" outlineLevel="0" collapsed="false">
      <c r="A13736" s="21" t="s">
        <v>27414</v>
      </c>
    </row>
    <row r="13737" customFormat="false" ht="12.75" hidden="false" customHeight="false" outlineLevel="0" collapsed="false">
      <c r="A13737" s="21" t="s">
        <v>27415</v>
      </c>
    </row>
    <row r="13738" customFormat="false" ht="12.75" hidden="false" customHeight="false" outlineLevel="0" collapsed="false">
      <c r="A13738" s="21" t="s">
        <v>27416</v>
      </c>
    </row>
    <row r="13739" customFormat="false" ht="12.75" hidden="false" customHeight="false" outlineLevel="0" collapsed="false">
      <c r="A13739" s="21" t="s">
        <v>27417</v>
      </c>
    </row>
    <row r="13740" customFormat="false" ht="12.75" hidden="false" customHeight="false" outlineLevel="0" collapsed="false">
      <c r="A13740" s="21" t="s">
        <v>27418</v>
      </c>
    </row>
    <row r="13741" customFormat="false" ht="12.75" hidden="false" customHeight="false" outlineLevel="0" collapsed="false">
      <c r="A13741" s="21" t="s">
        <v>27419</v>
      </c>
    </row>
    <row r="13742" customFormat="false" ht="12.75" hidden="false" customHeight="false" outlineLevel="0" collapsed="false">
      <c r="A13742" s="21" t="s">
        <v>27420</v>
      </c>
    </row>
    <row r="13743" customFormat="false" ht="12.75" hidden="false" customHeight="false" outlineLevel="0" collapsed="false">
      <c r="A13743" s="21" t="s">
        <v>27421</v>
      </c>
    </row>
    <row r="13744" customFormat="false" ht="12.75" hidden="false" customHeight="false" outlineLevel="0" collapsed="false">
      <c r="A13744" s="21" t="s">
        <v>27422</v>
      </c>
    </row>
    <row r="13745" customFormat="false" ht="12.75" hidden="false" customHeight="false" outlineLevel="0" collapsed="false">
      <c r="A13745" s="21" t="s">
        <v>27423</v>
      </c>
    </row>
    <row r="13746" customFormat="false" ht="12.75" hidden="false" customHeight="false" outlineLevel="0" collapsed="false">
      <c r="A13746" s="21" t="s">
        <v>27424</v>
      </c>
    </row>
    <row r="13747" customFormat="false" ht="12.75" hidden="false" customHeight="false" outlineLevel="0" collapsed="false">
      <c r="A13747" s="21" t="s">
        <v>27425</v>
      </c>
    </row>
    <row r="13748" customFormat="false" ht="12.75" hidden="false" customHeight="false" outlineLevel="0" collapsed="false">
      <c r="A13748" s="21" t="s">
        <v>27426</v>
      </c>
    </row>
    <row r="13749" customFormat="false" ht="12.75" hidden="false" customHeight="false" outlineLevel="0" collapsed="false">
      <c r="A13749" s="21" t="s">
        <v>27427</v>
      </c>
    </row>
    <row r="13750" customFormat="false" ht="12.75" hidden="false" customHeight="false" outlineLevel="0" collapsed="false">
      <c r="A13750" s="21" t="s">
        <v>27428</v>
      </c>
    </row>
    <row r="13751" customFormat="false" ht="12.75" hidden="false" customHeight="false" outlineLevel="0" collapsed="false">
      <c r="A13751" s="21" t="s">
        <v>27429</v>
      </c>
    </row>
    <row r="13752" customFormat="false" ht="12.75" hidden="false" customHeight="false" outlineLevel="0" collapsed="false">
      <c r="A13752" s="21" t="s">
        <v>27430</v>
      </c>
    </row>
    <row r="13753" customFormat="false" ht="12.75" hidden="false" customHeight="false" outlineLevel="0" collapsed="false">
      <c r="A13753" s="21" t="s">
        <v>27431</v>
      </c>
    </row>
    <row r="13754" customFormat="false" ht="12.75" hidden="false" customHeight="false" outlineLevel="0" collapsed="false">
      <c r="A13754" s="21" t="s">
        <v>27432</v>
      </c>
    </row>
    <row r="13755" customFormat="false" ht="12.75" hidden="false" customHeight="false" outlineLevel="0" collapsed="false">
      <c r="A13755" s="21" t="s">
        <v>27433</v>
      </c>
    </row>
    <row r="13756" customFormat="false" ht="12.75" hidden="false" customHeight="false" outlineLevel="0" collapsed="false">
      <c r="A13756" s="21" t="s">
        <v>27434</v>
      </c>
    </row>
    <row r="13757" customFormat="false" ht="12.75" hidden="false" customHeight="false" outlineLevel="0" collapsed="false">
      <c r="A13757" s="21" t="s">
        <v>27435</v>
      </c>
    </row>
    <row r="13758" customFormat="false" ht="12.75" hidden="false" customHeight="false" outlineLevel="0" collapsed="false">
      <c r="A13758" s="21" t="s">
        <v>27436</v>
      </c>
    </row>
    <row r="13759" customFormat="false" ht="12.75" hidden="false" customHeight="false" outlineLevel="0" collapsed="false">
      <c r="A13759" s="21" t="s">
        <v>27437</v>
      </c>
    </row>
    <row r="13760" customFormat="false" ht="12.75" hidden="false" customHeight="false" outlineLevel="0" collapsed="false">
      <c r="A13760" s="21" t="s">
        <v>27438</v>
      </c>
    </row>
    <row r="13761" customFormat="false" ht="12.75" hidden="false" customHeight="false" outlineLevel="0" collapsed="false">
      <c r="A13761" s="21" t="s">
        <v>27439</v>
      </c>
    </row>
    <row r="13762" customFormat="false" ht="12.75" hidden="false" customHeight="false" outlineLevel="0" collapsed="false">
      <c r="A13762" s="21" t="s">
        <v>27440</v>
      </c>
    </row>
    <row r="13763" customFormat="false" ht="12.75" hidden="false" customHeight="false" outlineLevel="0" collapsed="false">
      <c r="A13763" s="21" t="s">
        <v>27441</v>
      </c>
    </row>
    <row r="13764" customFormat="false" ht="12.75" hidden="false" customHeight="false" outlineLevel="0" collapsed="false">
      <c r="A13764" s="21" t="s">
        <v>27442</v>
      </c>
    </row>
    <row r="13765" customFormat="false" ht="12.75" hidden="false" customHeight="false" outlineLevel="0" collapsed="false">
      <c r="A13765" s="21" t="s">
        <v>27443</v>
      </c>
    </row>
    <row r="13766" customFormat="false" ht="12.75" hidden="false" customHeight="false" outlineLevel="0" collapsed="false">
      <c r="A13766" s="21" t="s">
        <v>27444</v>
      </c>
    </row>
    <row r="13767" customFormat="false" ht="12.75" hidden="false" customHeight="false" outlineLevel="0" collapsed="false">
      <c r="A13767" s="21" t="s">
        <v>27445</v>
      </c>
    </row>
    <row r="13768" customFormat="false" ht="12.75" hidden="false" customHeight="false" outlineLevel="0" collapsed="false">
      <c r="A13768" s="21" t="s">
        <v>7773</v>
      </c>
    </row>
    <row r="13769" customFormat="false" ht="12.75" hidden="false" customHeight="false" outlineLevel="0" collapsed="false">
      <c r="A13769" s="21" t="s">
        <v>7695</v>
      </c>
    </row>
    <row r="13770" customFormat="false" ht="12.75" hidden="false" customHeight="false" outlineLevel="0" collapsed="false">
      <c r="A13770" s="21" t="s">
        <v>7697</v>
      </c>
    </row>
    <row r="13771" customFormat="false" ht="12.75" hidden="false" customHeight="false" outlineLevel="0" collapsed="false">
      <c r="A13771" s="21" t="s">
        <v>7741</v>
      </c>
    </row>
    <row r="13772" customFormat="false" ht="12.75" hidden="false" customHeight="false" outlineLevel="0" collapsed="false">
      <c r="A13772" s="21" t="s">
        <v>7842</v>
      </c>
    </row>
    <row r="13773" customFormat="false" ht="12.75" hidden="false" customHeight="false" outlineLevel="0" collapsed="false">
      <c r="A13773" s="21" t="s">
        <v>7834</v>
      </c>
    </row>
    <row r="13774" customFormat="false" ht="12.75" hidden="false" customHeight="false" outlineLevel="0" collapsed="false">
      <c r="A13774" s="21" t="s">
        <v>7855</v>
      </c>
    </row>
    <row r="13775" customFormat="false" ht="12.75" hidden="false" customHeight="false" outlineLevel="0" collapsed="false">
      <c r="A13775" s="21" t="s">
        <v>7832</v>
      </c>
    </row>
    <row r="13776" customFormat="false" ht="12.75" hidden="false" customHeight="false" outlineLevel="0" collapsed="false">
      <c r="A13776" s="21" t="s">
        <v>7844</v>
      </c>
    </row>
    <row r="13777" customFormat="false" ht="12.75" hidden="false" customHeight="false" outlineLevel="0" collapsed="false">
      <c r="A13777" s="21" t="s">
        <v>7859</v>
      </c>
    </row>
    <row r="13778" customFormat="false" ht="12.75" hidden="false" customHeight="false" outlineLevel="0" collapsed="false">
      <c r="A13778" s="21" t="s">
        <v>7830</v>
      </c>
    </row>
    <row r="13779" customFormat="false" ht="12.75" hidden="false" customHeight="false" outlineLevel="0" collapsed="false">
      <c r="A13779" s="21" t="s">
        <v>7745</v>
      </c>
    </row>
    <row r="13780" customFormat="false" ht="12.75" hidden="false" customHeight="false" outlineLevel="0" collapsed="false">
      <c r="A13780" s="21" t="s">
        <v>7552</v>
      </c>
    </row>
    <row r="13781" customFormat="false" ht="12.75" hidden="false" customHeight="false" outlineLevel="0" collapsed="false">
      <c r="A13781" s="21" t="s">
        <v>7767</v>
      </c>
    </row>
    <row r="13782" customFormat="false" ht="12.75" hidden="false" customHeight="false" outlineLevel="0" collapsed="false">
      <c r="A13782" s="21" t="s">
        <v>7725</v>
      </c>
    </row>
    <row r="13783" customFormat="false" ht="12.75" hidden="false" customHeight="false" outlineLevel="0" collapsed="false">
      <c r="A13783" s="21" t="s">
        <v>7731</v>
      </c>
    </row>
    <row r="13784" customFormat="false" ht="12.75" hidden="false" customHeight="false" outlineLevel="0" collapsed="false">
      <c r="A13784" s="21" t="s">
        <v>7759</v>
      </c>
    </row>
    <row r="13785" customFormat="false" ht="12.75" hidden="false" customHeight="false" outlineLevel="0" collapsed="false">
      <c r="A13785" s="21" t="s">
        <v>7755</v>
      </c>
    </row>
    <row r="13786" customFormat="false" ht="12.75" hidden="false" customHeight="false" outlineLevel="0" collapsed="false">
      <c r="A13786" s="21" t="s">
        <v>7827</v>
      </c>
    </row>
    <row r="13787" customFormat="false" ht="12.75" hidden="false" customHeight="false" outlineLevel="0" collapsed="false">
      <c r="A13787" s="21" t="s">
        <v>7867</v>
      </c>
    </row>
    <row r="13788" customFormat="false" ht="12.75" hidden="false" customHeight="false" outlineLevel="0" collapsed="false">
      <c r="A13788" s="21" t="s">
        <v>7757</v>
      </c>
    </row>
    <row r="13789" customFormat="false" ht="12.75" hidden="false" customHeight="false" outlineLevel="0" collapsed="false">
      <c r="A13789" s="21" t="s">
        <v>7727</v>
      </c>
    </row>
    <row r="13790" customFormat="false" ht="12.75" hidden="false" customHeight="false" outlineLevel="0" collapsed="false">
      <c r="A13790" s="21" t="s">
        <v>7871</v>
      </c>
    </row>
    <row r="13791" customFormat="false" ht="12.75" hidden="false" customHeight="false" outlineLevel="0" collapsed="false">
      <c r="A13791" s="21" t="s">
        <v>7554</v>
      </c>
    </row>
    <row r="13792" customFormat="false" ht="12.75" hidden="false" customHeight="false" outlineLevel="0" collapsed="false">
      <c r="A13792" s="21" t="s">
        <v>7737</v>
      </c>
    </row>
    <row r="13793" customFormat="false" ht="12.75" hidden="false" customHeight="false" outlineLevel="0" collapsed="false">
      <c r="A13793" s="21" t="s">
        <v>7753</v>
      </c>
    </row>
    <row r="13794" customFormat="false" ht="12.75" hidden="false" customHeight="false" outlineLevel="0" collapsed="false">
      <c r="A13794" s="21" t="s">
        <v>7562</v>
      </c>
    </row>
    <row r="13795" customFormat="false" ht="12.75" hidden="false" customHeight="false" outlineLevel="0" collapsed="false">
      <c r="A13795" s="21" t="s">
        <v>13177</v>
      </c>
    </row>
    <row r="13796" customFormat="false" ht="12.75" hidden="false" customHeight="false" outlineLevel="0" collapsed="false">
      <c r="A13796" s="21" t="s">
        <v>7869</v>
      </c>
    </row>
    <row r="13797" customFormat="false" ht="12.75" hidden="false" customHeight="false" outlineLevel="0" collapsed="false">
      <c r="A13797" s="21" t="s">
        <v>27446</v>
      </c>
    </row>
    <row r="13798" customFormat="false" ht="12.75" hidden="false" customHeight="false" outlineLevel="0" collapsed="false">
      <c r="A13798" s="21" t="s">
        <v>27447</v>
      </c>
    </row>
    <row r="13799" customFormat="false" ht="12.75" hidden="false" customHeight="false" outlineLevel="0" collapsed="false">
      <c r="A13799" s="21" t="s">
        <v>7729</v>
      </c>
    </row>
    <row r="13800" customFormat="false" ht="12.75" hidden="false" customHeight="false" outlineLevel="0" collapsed="false">
      <c r="A13800" s="21" t="s">
        <v>7857</v>
      </c>
    </row>
    <row r="13801" customFormat="false" ht="12.75" hidden="false" customHeight="false" outlineLevel="0" collapsed="false">
      <c r="A13801" s="21" t="s">
        <v>7735</v>
      </c>
    </row>
    <row r="13802" customFormat="false" ht="12.75" hidden="false" customHeight="false" outlineLevel="0" collapsed="false">
      <c r="A13802" s="21" t="s">
        <v>7749</v>
      </c>
    </row>
    <row r="13803" customFormat="false" ht="12.75" hidden="false" customHeight="false" outlineLevel="0" collapsed="false">
      <c r="A13803" s="21" t="s">
        <v>27448</v>
      </c>
    </row>
    <row r="13804" customFormat="false" ht="12.75" hidden="false" customHeight="false" outlineLevel="0" collapsed="false">
      <c r="A13804" s="21" t="s">
        <v>27449</v>
      </c>
    </row>
    <row r="13805" customFormat="false" ht="12.75" hidden="false" customHeight="false" outlineLevel="0" collapsed="false">
      <c r="A13805" s="21" t="s">
        <v>7733</v>
      </c>
    </row>
    <row r="13806" customFormat="false" ht="12.75" hidden="false" customHeight="false" outlineLevel="0" collapsed="false">
      <c r="A13806" s="21" t="s">
        <v>7751</v>
      </c>
    </row>
    <row r="13807" customFormat="false" ht="12.75" hidden="false" customHeight="false" outlineLevel="0" collapsed="false">
      <c r="A13807" s="21" t="s">
        <v>7765</v>
      </c>
    </row>
    <row r="13808" customFormat="false" ht="12.75" hidden="false" customHeight="false" outlineLevel="0" collapsed="false">
      <c r="A13808" s="21" t="s">
        <v>8182</v>
      </c>
    </row>
    <row r="13809" customFormat="false" ht="12.75" hidden="false" customHeight="false" outlineLevel="0" collapsed="false">
      <c r="A13809" s="21" t="s">
        <v>8180</v>
      </c>
    </row>
    <row r="13810" customFormat="false" ht="12.75" hidden="false" customHeight="false" outlineLevel="0" collapsed="false">
      <c r="A13810" s="21" t="s">
        <v>8178</v>
      </c>
    </row>
    <row r="13811" customFormat="false" ht="12.75" hidden="false" customHeight="false" outlineLevel="0" collapsed="false">
      <c r="A13811" s="21" t="s">
        <v>27450</v>
      </c>
    </row>
    <row r="13812" customFormat="false" ht="12.75" hidden="false" customHeight="false" outlineLevel="0" collapsed="false">
      <c r="A13812" s="21" t="s">
        <v>27451</v>
      </c>
    </row>
    <row r="13813" customFormat="false" ht="12.75" hidden="false" customHeight="false" outlineLevel="0" collapsed="false">
      <c r="A13813" s="21" t="s">
        <v>7739</v>
      </c>
    </row>
    <row r="13814" customFormat="false" ht="12.75" hidden="false" customHeight="false" outlineLevel="0" collapsed="false">
      <c r="A13814" s="21" t="s">
        <v>7761</v>
      </c>
    </row>
    <row r="13815" customFormat="false" ht="12.75" hidden="false" customHeight="false" outlineLevel="0" collapsed="false">
      <c r="A13815" s="21" t="s">
        <v>27452</v>
      </c>
    </row>
    <row r="13816" customFormat="false" ht="12.75" hidden="false" customHeight="false" outlineLevel="0" collapsed="false">
      <c r="A13816" s="21" t="s">
        <v>27453</v>
      </c>
    </row>
    <row r="13817" customFormat="false" ht="12.75" hidden="false" customHeight="false" outlineLevel="0" collapsed="false">
      <c r="A13817" s="21" t="s">
        <v>27454</v>
      </c>
    </row>
    <row r="13818" customFormat="false" ht="12.75" hidden="false" customHeight="false" outlineLevel="0" collapsed="false">
      <c r="A13818" s="21" t="s">
        <v>27455</v>
      </c>
    </row>
    <row r="13819" customFormat="false" ht="12.75" hidden="false" customHeight="false" outlineLevel="0" collapsed="false">
      <c r="A13819" s="21" t="s">
        <v>8188</v>
      </c>
    </row>
    <row r="13820" customFormat="false" ht="12.75" hidden="false" customHeight="false" outlineLevel="0" collapsed="false">
      <c r="A13820" s="21" t="s">
        <v>7879</v>
      </c>
    </row>
    <row r="13821" customFormat="false" ht="12.75" hidden="false" customHeight="false" outlineLevel="0" collapsed="false">
      <c r="A13821" s="21" t="s">
        <v>8184</v>
      </c>
    </row>
    <row r="13822" customFormat="false" ht="12.75" hidden="false" customHeight="false" outlineLevel="0" collapsed="false">
      <c r="A13822" s="21" t="s">
        <v>8176</v>
      </c>
    </row>
    <row r="13823" customFormat="false" ht="12.75" hidden="false" customHeight="false" outlineLevel="0" collapsed="false">
      <c r="A13823" s="21" t="s">
        <v>7861</v>
      </c>
    </row>
    <row r="13824" customFormat="false" ht="12.75" hidden="false" customHeight="false" outlineLevel="0" collapsed="false">
      <c r="A13824" s="21" t="s">
        <v>7763</v>
      </c>
    </row>
    <row r="13825" customFormat="false" ht="12.75" hidden="false" customHeight="false" outlineLevel="0" collapsed="false">
      <c r="A13825" s="21" t="s">
        <v>7747</v>
      </c>
    </row>
    <row r="13826" customFormat="false" ht="12.75" hidden="false" customHeight="false" outlineLevel="0" collapsed="false">
      <c r="A13826" s="21" t="s">
        <v>27456</v>
      </c>
    </row>
    <row r="13827" customFormat="false" ht="12.75" hidden="false" customHeight="false" outlineLevel="0" collapsed="false">
      <c r="A13827" s="21" t="s">
        <v>27457</v>
      </c>
    </row>
    <row r="13828" customFormat="false" ht="12.75" hidden="false" customHeight="false" outlineLevel="0" collapsed="false">
      <c r="A13828" s="21" t="s">
        <v>27458</v>
      </c>
    </row>
    <row r="13829" customFormat="false" ht="12.75" hidden="false" customHeight="false" outlineLevel="0" collapsed="false">
      <c r="A13829" s="21" t="s">
        <v>27459</v>
      </c>
    </row>
    <row r="13830" customFormat="false" ht="12.75" hidden="false" customHeight="false" outlineLevel="0" collapsed="false">
      <c r="A13830" s="21" t="s">
        <v>27460</v>
      </c>
    </row>
    <row r="13831" customFormat="false" ht="12.75" hidden="false" customHeight="false" outlineLevel="0" collapsed="false">
      <c r="A13831" s="21" t="s">
        <v>27461</v>
      </c>
    </row>
    <row r="13832" customFormat="false" ht="12.75" hidden="false" customHeight="false" outlineLevel="0" collapsed="false">
      <c r="A13832" s="21" t="s">
        <v>27462</v>
      </c>
    </row>
    <row r="13833" customFormat="false" ht="12.75" hidden="false" customHeight="false" outlineLevel="0" collapsed="false">
      <c r="A13833" s="21" t="s">
        <v>8171</v>
      </c>
    </row>
    <row r="13834" customFormat="false" ht="12.75" hidden="false" customHeight="false" outlineLevel="0" collapsed="false">
      <c r="A13834" s="21" t="s">
        <v>8169</v>
      </c>
    </row>
    <row r="13835" customFormat="false" ht="12.75" hidden="false" customHeight="false" outlineLevel="0" collapsed="false">
      <c r="A13835" s="21" t="s">
        <v>8167</v>
      </c>
    </row>
    <row r="13836" customFormat="false" ht="12.75" hidden="false" customHeight="false" outlineLevel="0" collapsed="false">
      <c r="A13836" s="21" t="s">
        <v>7693</v>
      </c>
    </row>
    <row r="13837" customFormat="false" ht="12.75" hidden="false" customHeight="false" outlineLevel="0" collapsed="false">
      <c r="A13837" s="21" t="s">
        <v>7567</v>
      </c>
    </row>
    <row r="13838" customFormat="false" ht="12.75" hidden="false" customHeight="false" outlineLevel="0" collapsed="false">
      <c r="A13838" s="21" t="s">
        <v>27463</v>
      </c>
    </row>
    <row r="13839" customFormat="false" ht="12.75" hidden="false" customHeight="false" outlineLevel="0" collapsed="false">
      <c r="A13839" s="21" t="s">
        <v>27464</v>
      </c>
    </row>
    <row r="13840" customFormat="false" ht="12.75" hidden="false" customHeight="false" outlineLevel="0" collapsed="false">
      <c r="A13840" s="21" t="s">
        <v>27465</v>
      </c>
    </row>
    <row r="13841" customFormat="false" ht="12.75" hidden="false" customHeight="false" outlineLevel="0" collapsed="false">
      <c r="A13841" s="21" t="s">
        <v>27466</v>
      </c>
    </row>
    <row r="13842" customFormat="false" ht="12.75" hidden="false" customHeight="false" outlineLevel="0" collapsed="false">
      <c r="A13842" s="21" t="s">
        <v>27467</v>
      </c>
    </row>
    <row r="13843" customFormat="false" ht="12.75" hidden="false" customHeight="false" outlineLevel="0" collapsed="false">
      <c r="A13843" s="21" t="s">
        <v>27468</v>
      </c>
    </row>
    <row r="13844" customFormat="false" ht="12.75" hidden="false" customHeight="false" outlineLevel="0" collapsed="false">
      <c r="A13844" s="21" t="s">
        <v>27469</v>
      </c>
    </row>
    <row r="13845" customFormat="false" ht="12.75" hidden="false" customHeight="false" outlineLevel="0" collapsed="false">
      <c r="A13845" s="21" t="s">
        <v>7687</v>
      </c>
    </row>
    <row r="13846" customFormat="false" ht="12.75" hidden="false" customHeight="false" outlineLevel="0" collapsed="false">
      <c r="A13846" s="21" t="s">
        <v>7681</v>
      </c>
    </row>
    <row r="13847" customFormat="false" ht="12.75" hidden="false" customHeight="false" outlineLevel="0" collapsed="false">
      <c r="A13847" s="21" t="s">
        <v>7711</v>
      </c>
    </row>
    <row r="13848" customFormat="false" ht="12.75" hidden="false" customHeight="false" outlineLevel="0" collapsed="false">
      <c r="A13848" s="21" t="s">
        <v>7699</v>
      </c>
    </row>
    <row r="13849" customFormat="false" ht="12.75" hidden="false" customHeight="false" outlineLevel="0" collapsed="false">
      <c r="A13849" s="21" t="s">
        <v>7655</v>
      </c>
    </row>
    <row r="13850" customFormat="false" ht="12.75" hidden="false" customHeight="false" outlineLevel="0" collapsed="false">
      <c r="A13850" s="21" t="s">
        <v>7657</v>
      </c>
    </row>
    <row r="13851" customFormat="false" ht="12.75" hidden="false" customHeight="false" outlineLevel="0" collapsed="false">
      <c r="A13851" s="21" t="s">
        <v>7659</v>
      </c>
    </row>
    <row r="13852" customFormat="false" ht="12.75" hidden="false" customHeight="false" outlineLevel="0" collapsed="false">
      <c r="A13852" s="21" t="s">
        <v>7661</v>
      </c>
    </row>
    <row r="13853" customFormat="false" ht="12.75" hidden="false" customHeight="false" outlineLevel="0" collapsed="false">
      <c r="A13853" s="21" t="s">
        <v>7663</v>
      </c>
    </row>
    <row r="13854" customFormat="false" ht="12.75" hidden="false" customHeight="false" outlineLevel="0" collapsed="false">
      <c r="A13854" s="21" t="s">
        <v>13165</v>
      </c>
    </row>
    <row r="13855" customFormat="false" ht="12.75" hidden="false" customHeight="false" outlineLevel="0" collapsed="false">
      <c r="A13855" s="21" t="s">
        <v>7665</v>
      </c>
    </row>
    <row r="13856" customFormat="false" ht="12.75" hidden="false" customHeight="false" outlineLevel="0" collapsed="false">
      <c r="A13856" s="21" t="s">
        <v>7667</v>
      </c>
    </row>
    <row r="13857" customFormat="false" ht="12.75" hidden="false" customHeight="false" outlineLevel="0" collapsed="false">
      <c r="A13857" s="21" t="s">
        <v>6913</v>
      </c>
    </row>
    <row r="13858" customFormat="false" ht="12.75" hidden="false" customHeight="false" outlineLevel="0" collapsed="false">
      <c r="A13858" s="21" t="s">
        <v>7669</v>
      </c>
    </row>
    <row r="13859" customFormat="false" ht="12.75" hidden="false" customHeight="false" outlineLevel="0" collapsed="false">
      <c r="A13859" s="21" t="s">
        <v>7671</v>
      </c>
    </row>
    <row r="13860" customFormat="false" ht="12.75" hidden="false" customHeight="false" outlineLevel="0" collapsed="false">
      <c r="A13860" s="21" t="s">
        <v>7673</v>
      </c>
    </row>
    <row r="13861" customFormat="false" ht="12.75" hidden="false" customHeight="false" outlineLevel="0" collapsed="false">
      <c r="A13861" s="21" t="s">
        <v>7675</v>
      </c>
    </row>
    <row r="13862" customFormat="false" ht="12.75" hidden="false" customHeight="false" outlineLevel="0" collapsed="false">
      <c r="A13862" s="21" t="s">
        <v>7777</v>
      </c>
    </row>
    <row r="13863" customFormat="false" ht="12.75" hidden="false" customHeight="false" outlineLevel="0" collapsed="false">
      <c r="A13863" s="21" t="s">
        <v>7723</v>
      </c>
    </row>
    <row r="13864" customFormat="false" ht="12.75" hidden="false" customHeight="false" outlineLevel="0" collapsed="false">
      <c r="A13864" s="21" t="s">
        <v>7075</v>
      </c>
    </row>
    <row r="13865" customFormat="false" ht="12.75" hidden="false" customHeight="false" outlineLevel="0" collapsed="false">
      <c r="A13865" s="21" t="s">
        <v>27470</v>
      </c>
    </row>
    <row r="13866" customFormat="false" ht="12.75" hidden="false" customHeight="false" outlineLevel="0" collapsed="false">
      <c r="A13866" s="21" t="s">
        <v>27471</v>
      </c>
    </row>
    <row r="13867" customFormat="false" ht="12.75" hidden="false" customHeight="false" outlineLevel="0" collapsed="false">
      <c r="A13867" s="21" t="s">
        <v>27472</v>
      </c>
    </row>
    <row r="13868" customFormat="false" ht="12.75" hidden="false" customHeight="false" outlineLevel="0" collapsed="false">
      <c r="A13868" s="21" t="s">
        <v>7677</v>
      </c>
    </row>
    <row r="13869" customFormat="false" ht="12.75" hidden="false" customHeight="false" outlineLevel="0" collapsed="false">
      <c r="A13869" s="21" t="s">
        <v>7008</v>
      </c>
    </row>
    <row r="13870" customFormat="false" ht="12.75" hidden="false" customHeight="false" outlineLevel="0" collapsed="false">
      <c r="A13870" s="21" t="s">
        <v>7006</v>
      </c>
    </row>
    <row r="13871" customFormat="false" ht="12.75" hidden="false" customHeight="false" outlineLevel="0" collapsed="false">
      <c r="A13871" s="21" t="s">
        <v>7004</v>
      </c>
    </row>
    <row r="13872" customFormat="false" ht="12.75" hidden="false" customHeight="false" outlineLevel="0" collapsed="false">
      <c r="A13872" s="21" t="s">
        <v>7571</v>
      </c>
    </row>
    <row r="13873" customFormat="false" ht="12.75" hidden="false" customHeight="false" outlineLevel="0" collapsed="false">
      <c r="A13873" s="21" t="s">
        <v>7569</v>
      </c>
    </row>
    <row r="13874" customFormat="false" ht="12.75" hidden="false" customHeight="false" outlineLevel="0" collapsed="false">
      <c r="A13874" s="21" t="s">
        <v>7573</v>
      </c>
    </row>
    <row r="13875" customFormat="false" ht="12.75" hidden="false" customHeight="false" outlineLevel="0" collapsed="false">
      <c r="A13875" s="21" t="s">
        <v>7575</v>
      </c>
    </row>
    <row r="13876" customFormat="false" ht="12.75" hidden="false" customHeight="false" outlineLevel="0" collapsed="false">
      <c r="A13876" s="21" t="s">
        <v>7589</v>
      </c>
    </row>
    <row r="13877" customFormat="false" ht="12.75" hidden="false" customHeight="false" outlineLevel="0" collapsed="false">
      <c r="A13877" s="21" t="s">
        <v>7002</v>
      </c>
    </row>
    <row r="13878" customFormat="false" ht="12.75" hidden="false" customHeight="false" outlineLevel="0" collapsed="false">
      <c r="A13878" s="21" t="s">
        <v>7805</v>
      </c>
    </row>
    <row r="13879" customFormat="false" ht="12.75" hidden="false" customHeight="false" outlineLevel="0" collapsed="false">
      <c r="A13879" s="21" t="s">
        <v>7807</v>
      </c>
    </row>
    <row r="13880" customFormat="false" ht="12.75" hidden="false" customHeight="false" outlineLevel="0" collapsed="false">
      <c r="A13880" s="21" t="s">
        <v>7779</v>
      </c>
    </row>
    <row r="13881" customFormat="false" ht="12.75" hidden="false" customHeight="false" outlineLevel="0" collapsed="false">
      <c r="A13881" s="21" t="s">
        <v>7000</v>
      </c>
    </row>
    <row r="13882" customFormat="false" ht="12.75" hidden="false" customHeight="false" outlineLevel="0" collapsed="false">
      <c r="A13882" s="21" t="s">
        <v>7579</v>
      </c>
    </row>
    <row r="13883" customFormat="false" ht="12.75" hidden="false" customHeight="false" outlineLevel="0" collapsed="false">
      <c r="A13883" s="21" t="s">
        <v>7587</v>
      </c>
    </row>
    <row r="13884" customFormat="false" ht="12.75" hidden="false" customHeight="false" outlineLevel="0" collapsed="false">
      <c r="A13884" s="21" t="s">
        <v>7577</v>
      </c>
    </row>
    <row r="13885" customFormat="false" ht="12.75" hidden="false" customHeight="false" outlineLevel="0" collapsed="false">
      <c r="A13885" s="21" t="s">
        <v>7581</v>
      </c>
    </row>
    <row r="13886" customFormat="false" ht="12.75" hidden="false" customHeight="false" outlineLevel="0" collapsed="false">
      <c r="A13886" s="21" t="s">
        <v>7583</v>
      </c>
    </row>
    <row r="13887" customFormat="false" ht="12.75" hidden="false" customHeight="false" outlineLevel="0" collapsed="false">
      <c r="A13887" s="21" t="s">
        <v>27473</v>
      </c>
    </row>
    <row r="13888" customFormat="false" ht="12.75" hidden="false" customHeight="false" outlineLevel="0" collapsed="false">
      <c r="A13888" s="21" t="s">
        <v>27474</v>
      </c>
    </row>
    <row r="13889" customFormat="false" ht="12.75" hidden="false" customHeight="false" outlineLevel="0" collapsed="false">
      <c r="A13889" s="21" t="s">
        <v>6998</v>
      </c>
    </row>
    <row r="13890" customFormat="false" ht="12.75" hidden="false" customHeight="false" outlineLevel="0" collapsed="false">
      <c r="A13890" s="21" t="s">
        <v>7556</v>
      </c>
    </row>
    <row r="13891" customFormat="false" ht="12.75" hidden="false" customHeight="false" outlineLevel="0" collapsed="false">
      <c r="A13891" s="21" t="s">
        <v>27475</v>
      </c>
    </row>
    <row r="13892" customFormat="false" ht="12.75" hidden="false" customHeight="false" outlineLevel="0" collapsed="false">
      <c r="A13892" s="21" t="s">
        <v>27476</v>
      </c>
    </row>
    <row r="13893" customFormat="false" ht="12.75" hidden="false" customHeight="false" outlineLevel="0" collapsed="false">
      <c r="A13893" s="21" t="s">
        <v>27477</v>
      </c>
    </row>
    <row r="13894" customFormat="false" ht="12.75" hidden="false" customHeight="false" outlineLevel="0" collapsed="false">
      <c r="A13894" s="21" t="s">
        <v>27478</v>
      </c>
    </row>
    <row r="13895" customFormat="false" ht="12.75" hidden="false" customHeight="false" outlineLevel="0" collapsed="false">
      <c r="A13895" s="21" t="s">
        <v>7560</v>
      </c>
    </row>
    <row r="13896" customFormat="false" ht="12.75" hidden="false" customHeight="false" outlineLevel="0" collapsed="false">
      <c r="A13896" s="21" t="s">
        <v>6996</v>
      </c>
    </row>
    <row r="13897" customFormat="false" ht="12.75" hidden="false" customHeight="false" outlineLevel="0" collapsed="false">
      <c r="A13897" s="21" t="s">
        <v>7585</v>
      </c>
    </row>
    <row r="13898" customFormat="false" ht="12.75" hidden="false" customHeight="false" outlineLevel="0" collapsed="false">
      <c r="A13898" s="21" t="s">
        <v>7795</v>
      </c>
    </row>
    <row r="13899" customFormat="false" ht="12.75" hidden="false" customHeight="false" outlineLevel="0" collapsed="false">
      <c r="A13899" s="21" t="s">
        <v>7558</v>
      </c>
    </row>
    <row r="13900" customFormat="false" ht="12.75" hidden="false" customHeight="false" outlineLevel="0" collapsed="false">
      <c r="A13900" s="21" t="s">
        <v>7016</v>
      </c>
    </row>
    <row r="13901" customFormat="false" ht="12.75" hidden="false" customHeight="false" outlineLevel="0" collapsed="false">
      <c r="A13901" s="21" t="s">
        <v>7014</v>
      </c>
    </row>
    <row r="13902" customFormat="false" ht="12.75" hidden="false" customHeight="false" outlineLevel="0" collapsed="false">
      <c r="A13902" s="21" t="s">
        <v>7550</v>
      </c>
    </row>
    <row r="13903" customFormat="false" ht="12.75" hidden="false" customHeight="false" outlineLevel="0" collapsed="false">
      <c r="A13903" s="21" t="s">
        <v>7591</v>
      </c>
    </row>
    <row r="13904" customFormat="false" ht="12.75" hidden="false" customHeight="false" outlineLevel="0" collapsed="false">
      <c r="A13904" s="21" t="s">
        <v>7797</v>
      </c>
    </row>
    <row r="13905" customFormat="false" ht="12.75" hidden="false" customHeight="false" outlineLevel="0" collapsed="false">
      <c r="A13905" s="21" t="s">
        <v>7606</v>
      </c>
    </row>
    <row r="13906" customFormat="false" ht="12.75" hidden="false" customHeight="false" outlineLevel="0" collapsed="false">
      <c r="A13906" s="21" t="s">
        <v>7799</v>
      </c>
    </row>
    <row r="13907" customFormat="false" ht="12.75" hidden="false" customHeight="false" outlineLevel="0" collapsed="false">
      <c r="A13907" s="21" t="s">
        <v>7801</v>
      </c>
    </row>
    <row r="13908" customFormat="false" ht="12.75" hidden="false" customHeight="false" outlineLevel="0" collapsed="false">
      <c r="A13908" s="21" t="s">
        <v>7803</v>
      </c>
    </row>
    <row r="13909" customFormat="false" ht="12.75" hidden="false" customHeight="false" outlineLevel="0" collapsed="false">
      <c r="A13909" s="21" t="s">
        <v>7787</v>
      </c>
    </row>
    <row r="13910" customFormat="false" ht="12.75" hidden="false" customHeight="false" outlineLevel="0" collapsed="false">
      <c r="A13910" s="21" t="s">
        <v>7789</v>
      </c>
    </row>
    <row r="13911" customFormat="false" ht="12.75" hidden="false" customHeight="false" outlineLevel="0" collapsed="false">
      <c r="A13911" s="21" t="s">
        <v>7791</v>
      </c>
    </row>
    <row r="13912" customFormat="false" ht="12.75" hidden="false" customHeight="false" outlineLevel="0" collapsed="false">
      <c r="A13912" s="21" t="s">
        <v>7793</v>
      </c>
    </row>
    <row r="13913" customFormat="false" ht="12.75" hidden="false" customHeight="false" outlineLevel="0" collapsed="false">
      <c r="A13913" s="21" t="s">
        <v>7783</v>
      </c>
    </row>
    <row r="13914" customFormat="false" ht="12.75" hidden="false" customHeight="false" outlineLevel="0" collapsed="false">
      <c r="A13914" s="21" t="s">
        <v>7632</v>
      </c>
    </row>
    <row r="13915" customFormat="false" ht="12.75" hidden="false" customHeight="false" outlineLevel="0" collapsed="false">
      <c r="A13915" s="21" t="s">
        <v>7634</v>
      </c>
    </row>
    <row r="13916" customFormat="false" ht="12.75" hidden="false" customHeight="false" outlineLevel="0" collapsed="false">
      <c r="A13916" s="21" t="s">
        <v>6895</v>
      </c>
    </row>
    <row r="13917" customFormat="false" ht="12.75" hidden="false" customHeight="false" outlineLevel="0" collapsed="false">
      <c r="A13917" s="21" t="s">
        <v>6899</v>
      </c>
    </row>
    <row r="13918" customFormat="false" ht="12.75" hidden="false" customHeight="false" outlineLevel="0" collapsed="false">
      <c r="A13918" s="21" t="s">
        <v>6897</v>
      </c>
    </row>
    <row r="13919" customFormat="false" ht="12.75" hidden="false" customHeight="false" outlineLevel="0" collapsed="false">
      <c r="A13919" s="21" t="s">
        <v>7630</v>
      </c>
    </row>
    <row r="13920" customFormat="false" ht="12.75" hidden="false" customHeight="false" outlineLevel="0" collapsed="false">
      <c r="A13920" s="21" t="s">
        <v>7785</v>
      </c>
    </row>
    <row r="13921" customFormat="false" ht="12.75" hidden="false" customHeight="false" outlineLevel="0" collapsed="false">
      <c r="A13921" s="21" t="s">
        <v>7769</v>
      </c>
    </row>
    <row r="13922" customFormat="false" ht="12.75" hidden="false" customHeight="false" outlineLevel="0" collapsed="false">
      <c r="A13922" s="21" t="s">
        <v>7628</v>
      </c>
    </row>
    <row r="13923" customFormat="false" ht="12.75" hidden="false" customHeight="false" outlineLevel="0" collapsed="false">
      <c r="A13923" s="21" t="s">
        <v>7626</v>
      </c>
    </row>
    <row r="13924" customFormat="false" ht="12.75" hidden="false" customHeight="false" outlineLevel="0" collapsed="false">
      <c r="A13924" s="21" t="s">
        <v>7639</v>
      </c>
    </row>
    <row r="13925" customFormat="false" ht="12.75" hidden="false" customHeight="false" outlineLevel="0" collapsed="false">
      <c r="A13925" s="21" t="s">
        <v>7624</v>
      </c>
    </row>
    <row r="13926" customFormat="false" ht="12.75" hidden="false" customHeight="false" outlineLevel="0" collapsed="false">
      <c r="A13926" s="21" t="s">
        <v>7641</v>
      </c>
    </row>
    <row r="13927" customFormat="false" ht="12.75" hidden="false" customHeight="false" outlineLevel="0" collapsed="false">
      <c r="A13927" s="21" t="s">
        <v>7643</v>
      </c>
    </row>
    <row r="13928" customFormat="false" ht="12.75" hidden="false" customHeight="false" outlineLevel="0" collapsed="false">
      <c r="A13928" s="21" t="s">
        <v>7645</v>
      </c>
    </row>
    <row r="13929" customFormat="false" ht="12.75" hidden="false" customHeight="false" outlineLevel="0" collapsed="false">
      <c r="A13929" s="21" t="s">
        <v>7647</v>
      </c>
    </row>
    <row r="13930" customFormat="false" ht="12.75" hidden="false" customHeight="false" outlineLevel="0" collapsed="false">
      <c r="A13930" s="21" t="s">
        <v>7649</v>
      </c>
    </row>
    <row r="13931" customFormat="false" ht="12.75" hidden="false" customHeight="false" outlineLevel="0" collapsed="false">
      <c r="A13931" s="21" t="s">
        <v>7651</v>
      </c>
    </row>
    <row r="13932" customFormat="false" ht="12.75" hidden="false" customHeight="false" outlineLevel="0" collapsed="false">
      <c r="A13932" s="21" t="s">
        <v>7653</v>
      </c>
    </row>
    <row r="13933" customFormat="false" ht="12.75" hidden="false" customHeight="false" outlineLevel="0" collapsed="false">
      <c r="A13933" s="21" t="s">
        <v>7679</v>
      </c>
    </row>
    <row r="13934" customFormat="false" ht="12.75" hidden="false" customHeight="false" outlineLevel="0" collapsed="false">
      <c r="A13934" s="21" t="s">
        <v>13175</v>
      </c>
    </row>
    <row r="13935" customFormat="false" ht="12.75" hidden="false" customHeight="false" outlineLevel="0" collapsed="false">
      <c r="A13935" s="21" t="s">
        <v>6984</v>
      </c>
    </row>
    <row r="13936" customFormat="false" ht="12.75" hidden="false" customHeight="false" outlineLevel="0" collapsed="false">
      <c r="A13936" s="21" t="s">
        <v>6891</v>
      </c>
    </row>
    <row r="13937" customFormat="false" ht="12.75" hidden="false" customHeight="false" outlineLevel="0" collapsed="false">
      <c r="A13937" s="21" t="s">
        <v>6982</v>
      </c>
    </row>
    <row r="13938" customFormat="false" ht="12.75" hidden="false" customHeight="false" outlineLevel="0" collapsed="false">
      <c r="A13938" s="21" t="s">
        <v>6893</v>
      </c>
    </row>
    <row r="13939" customFormat="false" ht="12.75" hidden="false" customHeight="false" outlineLevel="0" collapsed="false">
      <c r="A13939" s="21" t="s">
        <v>6980</v>
      </c>
    </row>
    <row r="13940" customFormat="false" ht="12.75" hidden="false" customHeight="false" outlineLevel="0" collapsed="false">
      <c r="A13940" s="21" t="s">
        <v>6934</v>
      </c>
    </row>
    <row r="13941" customFormat="false" ht="12.75" hidden="false" customHeight="false" outlineLevel="0" collapsed="false">
      <c r="A13941" s="21" t="s">
        <v>27479</v>
      </c>
    </row>
    <row r="13942" customFormat="false" ht="12.75" hidden="false" customHeight="false" outlineLevel="0" collapsed="false">
      <c r="A13942" s="21" t="s">
        <v>27480</v>
      </c>
    </row>
    <row r="13943" customFormat="false" ht="12.75" hidden="false" customHeight="false" outlineLevel="0" collapsed="false">
      <c r="A13943" s="21" t="s">
        <v>27481</v>
      </c>
    </row>
    <row r="13944" customFormat="false" ht="12.75" hidden="false" customHeight="false" outlineLevel="0" collapsed="false">
      <c r="A13944" s="21" t="s">
        <v>27482</v>
      </c>
    </row>
    <row r="13945" customFormat="false" ht="12.75" hidden="false" customHeight="false" outlineLevel="0" collapsed="false">
      <c r="A13945" s="21" t="s">
        <v>27483</v>
      </c>
    </row>
    <row r="13946" customFormat="false" ht="12.75" hidden="false" customHeight="false" outlineLevel="0" collapsed="false">
      <c r="A13946" s="21" t="s">
        <v>27484</v>
      </c>
    </row>
    <row r="13947" customFormat="false" ht="12.75" hidden="false" customHeight="false" outlineLevel="0" collapsed="false">
      <c r="A13947" s="21" t="s">
        <v>27485</v>
      </c>
    </row>
    <row r="13948" customFormat="false" ht="12.75" hidden="false" customHeight="false" outlineLevel="0" collapsed="false">
      <c r="A13948" s="21" t="s">
        <v>6921</v>
      </c>
    </row>
    <row r="13949" customFormat="false" ht="12.75" hidden="false" customHeight="false" outlineLevel="0" collapsed="false">
      <c r="A13949" s="21" t="s">
        <v>6917</v>
      </c>
    </row>
    <row r="13950" customFormat="false" ht="12.75" hidden="false" customHeight="false" outlineLevel="0" collapsed="false">
      <c r="A13950" s="21" t="s">
        <v>6932</v>
      </c>
    </row>
    <row r="13951" customFormat="false" ht="12.75" hidden="false" customHeight="false" outlineLevel="0" collapsed="false">
      <c r="A13951" s="21" t="s">
        <v>6919</v>
      </c>
    </row>
    <row r="13952" customFormat="false" ht="12.75" hidden="false" customHeight="false" outlineLevel="0" collapsed="false">
      <c r="A13952" s="21" t="s">
        <v>6930</v>
      </c>
    </row>
    <row r="13953" customFormat="false" ht="12.75" hidden="false" customHeight="false" outlineLevel="0" collapsed="false">
      <c r="A13953" s="21" t="s">
        <v>6928</v>
      </c>
    </row>
    <row r="13954" customFormat="false" ht="12.75" hidden="false" customHeight="false" outlineLevel="0" collapsed="false">
      <c r="A13954" s="21" t="s">
        <v>6926</v>
      </c>
    </row>
    <row r="13955" customFormat="false" ht="12.75" hidden="false" customHeight="false" outlineLevel="0" collapsed="false">
      <c r="A13955" s="21" t="s">
        <v>6976</v>
      </c>
    </row>
    <row r="13956" customFormat="false" ht="12.75" hidden="false" customHeight="false" outlineLevel="0" collapsed="false">
      <c r="A13956" s="21" t="s">
        <v>6978</v>
      </c>
    </row>
    <row r="13957" customFormat="false" ht="12.75" hidden="false" customHeight="false" outlineLevel="0" collapsed="false">
      <c r="A13957" s="21" t="s">
        <v>6938</v>
      </c>
    </row>
    <row r="13958" customFormat="false" ht="12.75" hidden="false" customHeight="false" outlineLevel="0" collapsed="false">
      <c r="A13958" s="21" t="s">
        <v>6936</v>
      </c>
    </row>
    <row r="13959" customFormat="false" ht="12.75" hidden="false" customHeight="false" outlineLevel="0" collapsed="false">
      <c r="A13959" s="21" t="s">
        <v>15013</v>
      </c>
    </row>
    <row r="13960" customFormat="false" ht="12.75" hidden="false" customHeight="false" outlineLevel="0" collapsed="false">
      <c r="A13960" s="21" t="s">
        <v>6990</v>
      </c>
    </row>
    <row r="13961" customFormat="false" ht="12.75" hidden="false" customHeight="false" outlineLevel="0" collapsed="false">
      <c r="A13961" s="21" t="s">
        <v>6988</v>
      </c>
    </row>
    <row r="13962" customFormat="false" ht="12.75" hidden="false" customHeight="false" outlineLevel="0" collapsed="false">
      <c r="A13962" s="21" t="s">
        <v>8121</v>
      </c>
    </row>
    <row r="13963" customFormat="false" ht="12.75" hidden="false" customHeight="false" outlineLevel="0" collapsed="false">
      <c r="A13963" s="21" t="s">
        <v>8123</v>
      </c>
    </row>
    <row r="13964" customFormat="false" ht="12.75" hidden="false" customHeight="false" outlineLevel="0" collapsed="false">
      <c r="A13964" s="21" t="s">
        <v>6986</v>
      </c>
    </row>
    <row r="13965" customFormat="false" ht="12.75" hidden="false" customHeight="false" outlineLevel="0" collapsed="false">
      <c r="A13965" s="21" t="s">
        <v>6974</v>
      </c>
    </row>
    <row r="13966" customFormat="false" ht="12.75" hidden="false" customHeight="false" outlineLevel="0" collapsed="false">
      <c r="A13966" s="21" t="s">
        <v>6972</v>
      </c>
    </row>
    <row r="13967" customFormat="false" ht="12.75" hidden="false" customHeight="false" outlineLevel="0" collapsed="false">
      <c r="A13967" s="21" t="s">
        <v>6970</v>
      </c>
    </row>
    <row r="13968" customFormat="false" ht="12.75" hidden="false" customHeight="false" outlineLevel="0" collapsed="false">
      <c r="A13968" s="21" t="s">
        <v>6863</v>
      </c>
    </row>
    <row r="13969" customFormat="false" ht="12.75" hidden="false" customHeight="false" outlineLevel="0" collapsed="false">
      <c r="A13969" s="21" t="s">
        <v>6966</v>
      </c>
    </row>
    <row r="13970" customFormat="false" ht="12.75" hidden="false" customHeight="false" outlineLevel="0" collapsed="false">
      <c r="A13970" s="21" t="s">
        <v>6950</v>
      </c>
    </row>
    <row r="13971" customFormat="false" ht="12.75" hidden="false" customHeight="false" outlineLevel="0" collapsed="false">
      <c r="A13971" s="21" t="s">
        <v>6968</v>
      </c>
    </row>
    <row r="13972" customFormat="false" ht="12.75" hidden="false" customHeight="false" outlineLevel="0" collapsed="false">
      <c r="A13972" s="21" t="s">
        <v>6964</v>
      </c>
    </row>
    <row r="13973" customFormat="false" ht="12.75" hidden="false" customHeight="false" outlineLevel="0" collapsed="false">
      <c r="A13973" s="21" t="s">
        <v>6942</v>
      </c>
    </row>
    <row r="13974" customFormat="false" ht="12.75" hidden="false" customHeight="false" outlineLevel="0" collapsed="false">
      <c r="A13974" s="21" t="s">
        <v>6940</v>
      </c>
    </row>
    <row r="13975" customFormat="false" ht="12.75" hidden="false" customHeight="false" outlineLevel="0" collapsed="false">
      <c r="A13975" s="21" t="s">
        <v>6962</v>
      </c>
    </row>
    <row r="13976" customFormat="false" ht="12.75" hidden="false" customHeight="false" outlineLevel="0" collapsed="false">
      <c r="A13976" s="21" t="s">
        <v>6960</v>
      </c>
    </row>
    <row r="13977" customFormat="false" ht="12.75" hidden="false" customHeight="false" outlineLevel="0" collapsed="false">
      <c r="A13977" s="21" t="s">
        <v>6946</v>
      </c>
    </row>
    <row r="13978" customFormat="false" ht="12.75" hidden="false" customHeight="false" outlineLevel="0" collapsed="false">
      <c r="A13978" s="21" t="s">
        <v>6944</v>
      </c>
    </row>
    <row r="13979" customFormat="false" ht="12.75" hidden="false" customHeight="false" outlineLevel="0" collapsed="false">
      <c r="A13979" s="21" t="s">
        <v>6948</v>
      </c>
    </row>
    <row r="13980" customFormat="false" ht="12.75" hidden="false" customHeight="false" outlineLevel="0" collapsed="false">
      <c r="A13980" s="21" t="s">
        <v>27486</v>
      </c>
    </row>
    <row r="13981" customFormat="false" ht="12.75" hidden="false" customHeight="false" outlineLevel="0" collapsed="false">
      <c r="A13981" s="21" t="s">
        <v>27487</v>
      </c>
    </row>
    <row r="13982" customFormat="false" ht="12.75" hidden="false" customHeight="false" outlineLevel="0" collapsed="false">
      <c r="A13982" s="21" t="s">
        <v>27488</v>
      </c>
    </row>
    <row r="13983" customFormat="false" ht="12.75" hidden="false" customHeight="false" outlineLevel="0" collapsed="false">
      <c r="A13983" s="21" t="s">
        <v>27489</v>
      </c>
    </row>
    <row r="13984" customFormat="false" ht="12.75" hidden="false" customHeight="false" outlineLevel="0" collapsed="false">
      <c r="A13984" s="21" t="s">
        <v>27490</v>
      </c>
    </row>
    <row r="13985" customFormat="false" ht="12.75" hidden="false" customHeight="false" outlineLevel="0" collapsed="false">
      <c r="A13985" s="21" t="s">
        <v>27491</v>
      </c>
    </row>
    <row r="13986" customFormat="false" ht="12.75" hidden="false" customHeight="false" outlineLevel="0" collapsed="false">
      <c r="A13986" s="21" t="s">
        <v>27492</v>
      </c>
    </row>
    <row r="13987" customFormat="false" ht="12.75" hidden="false" customHeight="false" outlineLevel="0" collapsed="false">
      <c r="A13987" s="21" t="s">
        <v>27493</v>
      </c>
    </row>
    <row r="13988" customFormat="false" ht="12.75" hidden="false" customHeight="false" outlineLevel="0" collapsed="false">
      <c r="A13988" s="21" t="s">
        <v>27494</v>
      </c>
    </row>
    <row r="13989" customFormat="false" ht="12.75" hidden="false" customHeight="false" outlineLevel="0" collapsed="false">
      <c r="A13989" s="21" t="s">
        <v>27495</v>
      </c>
    </row>
    <row r="13990" customFormat="false" ht="12.75" hidden="false" customHeight="false" outlineLevel="0" collapsed="false">
      <c r="A13990" s="21" t="s">
        <v>27496</v>
      </c>
    </row>
    <row r="13991" customFormat="false" ht="12.75" hidden="false" customHeight="false" outlineLevel="0" collapsed="false">
      <c r="A13991" s="21" t="s">
        <v>27497</v>
      </c>
    </row>
    <row r="13992" customFormat="false" ht="12.75" hidden="false" customHeight="false" outlineLevel="0" collapsed="false">
      <c r="A13992" s="21" t="s">
        <v>27498</v>
      </c>
    </row>
    <row r="13993" customFormat="false" ht="12.75" hidden="false" customHeight="false" outlineLevel="0" collapsed="false">
      <c r="A13993" s="21" t="s">
        <v>27499</v>
      </c>
    </row>
    <row r="13994" customFormat="false" ht="12.75" hidden="false" customHeight="false" outlineLevel="0" collapsed="false">
      <c r="A13994" s="21" t="s">
        <v>27500</v>
      </c>
    </row>
    <row r="13995" customFormat="false" ht="12.75" hidden="false" customHeight="false" outlineLevel="0" collapsed="false">
      <c r="A13995" s="21" t="s">
        <v>6847</v>
      </c>
    </row>
    <row r="13996" customFormat="false" ht="12.75" hidden="false" customHeight="false" outlineLevel="0" collapsed="false">
      <c r="A13996" s="21" t="s">
        <v>6869</v>
      </c>
    </row>
    <row r="13997" customFormat="false" ht="12.75" hidden="false" customHeight="false" outlineLevel="0" collapsed="false">
      <c r="A13997" s="21" t="s">
        <v>6867</v>
      </c>
    </row>
    <row r="13998" customFormat="false" ht="12.75" hidden="false" customHeight="false" outlineLevel="0" collapsed="false">
      <c r="A13998" s="21" t="s">
        <v>27501</v>
      </c>
    </row>
    <row r="13999" customFormat="false" ht="12.75" hidden="false" customHeight="false" outlineLevel="0" collapsed="false">
      <c r="A13999" s="21" t="s">
        <v>27502</v>
      </c>
    </row>
    <row r="14000" customFormat="false" ht="12.75" hidden="false" customHeight="false" outlineLevel="0" collapsed="false">
      <c r="A14000" s="21" t="s">
        <v>27503</v>
      </c>
    </row>
    <row r="14001" customFormat="false" ht="12.75" hidden="false" customHeight="false" outlineLevel="0" collapsed="false">
      <c r="A14001" s="21" t="s">
        <v>27504</v>
      </c>
    </row>
    <row r="14002" customFormat="false" ht="12.75" hidden="false" customHeight="false" outlineLevel="0" collapsed="false">
      <c r="A14002" s="21" t="s">
        <v>27505</v>
      </c>
    </row>
    <row r="14003" customFormat="false" ht="12.75" hidden="false" customHeight="false" outlineLevel="0" collapsed="false">
      <c r="A14003" s="21" t="s">
        <v>27506</v>
      </c>
    </row>
    <row r="14004" customFormat="false" ht="12.75" hidden="false" customHeight="false" outlineLevel="0" collapsed="false">
      <c r="A14004" s="21" t="s">
        <v>27507</v>
      </c>
    </row>
    <row r="14005" customFormat="false" ht="12.75" hidden="false" customHeight="false" outlineLevel="0" collapsed="false">
      <c r="A14005" s="21" t="s">
        <v>27508</v>
      </c>
    </row>
    <row r="14006" customFormat="false" ht="12.75" hidden="false" customHeight="false" outlineLevel="0" collapsed="false">
      <c r="A14006" s="21" t="s">
        <v>27509</v>
      </c>
    </row>
    <row r="14007" customFormat="false" ht="12.75" hidden="false" customHeight="false" outlineLevel="0" collapsed="false">
      <c r="A14007" s="21" t="s">
        <v>27510</v>
      </c>
    </row>
    <row r="14008" customFormat="false" ht="12.75" hidden="false" customHeight="false" outlineLevel="0" collapsed="false">
      <c r="A14008" s="21" t="s">
        <v>27511</v>
      </c>
    </row>
    <row r="14009" customFormat="false" ht="12.75" hidden="false" customHeight="false" outlineLevel="0" collapsed="false">
      <c r="A14009" s="21" t="s">
        <v>27512</v>
      </c>
    </row>
    <row r="14010" customFormat="false" ht="12.75" hidden="false" customHeight="false" outlineLevel="0" collapsed="false">
      <c r="A14010" s="21" t="s">
        <v>27513</v>
      </c>
    </row>
    <row r="14011" customFormat="false" ht="12.75" hidden="false" customHeight="false" outlineLevel="0" collapsed="false">
      <c r="A14011" s="21" t="s">
        <v>27514</v>
      </c>
    </row>
    <row r="14012" customFormat="false" ht="12.75" hidden="false" customHeight="false" outlineLevel="0" collapsed="false">
      <c r="A14012" s="21" t="s">
        <v>27515</v>
      </c>
    </row>
    <row r="14013" customFormat="false" ht="12.75" hidden="false" customHeight="false" outlineLevel="0" collapsed="false">
      <c r="A14013" s="21" t="s">
        <v>27516</v>
      </c>
    </row>
    <row r="14014" customFormat="false" ht="12.75" hidden="false" customHeight="false" outlineLevel="0" collapsed="false">
      <c r="A14014" s="21" t="s">
        <v>13157</v>
      </c>
    </row>
    <row r="14015" customFormat="false" ht="12.75" hidden="false" customHeight="false" outlineLevel="0" collapsed="false">
      <c r="A14015" s="21" t="s">
        <v>27517</v>
      </c>
    </row>
    <row r="14016" customFormat="false" ht="12.75" hidden="false" customHeight="false" outlineLevel="0" collapsed="false">
      <c r="A14016" s="21" t="s">
        <v>27518</v>
      </c>
    </row>
    <row r="14017" customFormat="false" ht="12.75" hidden="false" customHeight="false" outlineLevel="0" collapsed="false">
      <c r="A14017" s="21" t="s">
        <v>6865</v>
      </c>
    </row>
    <row r="14018" customFormat="false" ht="12.75" hidden="false" customHeight="false" outlineLevel="0" collapsed="false">
      <c r="A14018" s="21" t="s">
        <v>27519</v>
      </c>
    </row>
    <row r="14019" customFormat="false" ht="12.75" hidden="false" customHeight="false" outlineLevel="0" collapsed="false">
      <c r="A14019" s="21" t="s">
        <v>27520</v>
      </c>
    </row>
    <row r="14020" customFormat="false" ht="12.75" hidden="false" customHeight="false" outlineLevel="0" collapsed="false">
      <c r="A14020" s="21" t="s">
        <v>27521</v>
      </c>
    </row>
    <row r="14021" customFormat="false" ht="12.75" hidden="false" customHeight="false" outlineLevel="0" collapsed="false">
      <c r="A14021" s="21" t="s">
        <v>27522</v>
      </c>
    </row>
    <row r="14022" customFormat="false" ht="12.75" hidden="false" customHeight="false" outlineLevel="0" collapsed="false">
      <c r="A14022" s="21" t="s">
        <v>27523</v>
      </c>
    </row>
    <row r="14023" customFormat="false" ht="12.75" hidden="false" customHeight="false" outlineLevel="0" collapsed="false">
      <c r="A14023" s="21" t="s">
        <v>27524</v>
      </c>
    </row>
    <row r="14024" customFormat="false" ht="12.75" hidden="false" customHeight="false" outlineLevel="0" collapsed="false">
      <c r="A14024" s="21" t="s">
        <v>27525</v>
      </c>
    </row>
    <row r="14025" customFormat="false" ht="12.75" hidden="false" customHeight="false" outlineLevel="0" collapsed="false">
      <c r="A14025" s="21" t="s">
        <v>27526</v>
      </c>
    </row>
    <row r="14026" customFormat="false" ht="12.75" hidden="false" customHeight="false" outlineLevel="0" collapsed="false">
      <c r="A14026" s="21" t="s">
        <v>27527</v>
      </c>
    </row>
    <row r="14027" customFormat="false" ht="12.75" hidden="false" customHeight="false" outlineLevel="0" collapsed="false">
      <c r="A14027" s="21" t="s">
        <v>27528</v>
      </c>
    </row>
    <row r="14028" customFormat="false" ht="12.75" hidden="false" customHeight="false" outlineLevel="0" collapsed="false">
      <c r="A14028" s="21" t="s">
        <v>27529</v>
      </c>
    </row>
    <row r="14029" customFormat="false" ht="12.75" hidden="false" customHeight="false" outlineLevel="0" collapsed="false">
      <c r="A14029" s="21" t="s">
        <v>27530</v>
      </c>
    </row>
    <row r="14030" customFormat="false" ht="12.75" hidden="false" customHeight="false" outlineLevel="0" collapsed="false">
      <c r="A14030" s="21" t="s">
        <v>8115</v>
      </c>
    </row>
    <row r="14031" customFormat="false" ht="12.75" hidden="false" customHeight="false" outlineLevel="0" collapsed="false">
      <c r="A14031" s="21" t="s">
        <v>27531</v>
      </c>
    </row>
    <row r="14032" customFormat="false" ht="12.75" hidden="false" customHeight="false" outlineLevel="0" collapsed="false">
      <c r="A14032" s="21" t="s">
        <v>27532</v>
      </c>
    </row>
    <row r="14033" customFormat="false" ht="12.75" hidden="false" customHeight="false" outlineLevel="0" collapsed="false">
      <c r="A14033" s="21" t="s">
        <v>27533</v>
      </c>
    </row>
    <row r="14034" customFormat="false" ht="12.75" hidden="false" customHeight="false" outlineLevel="0" collapsed="false">
      <c r="A14034" s="21" t="s">
        <v>27534</v>
      </c>
    </row>
    <row r="14035" customFormat="false" ht="12.75" hidden="false" customHeight="false" outlineLevel="0" collapsed="false">
      <c r="A14035" s="21" t="s">
        <v>7083</v>
      </c>
    </row>
    <row r="14036" customFormat="false" ht="12.75" hidden="false" customHeight="false" outlineLevel="0" collapsed="false">
      <c r="A14036" s="21" t="s">
        <v>27535</v>
      </c>
    </row>
    <row r="14037" customFormat="false" ht="12.75" hidden="false" customHeight="false" outlineLevel="0" collapsed="false">
      <c r="A14037" s="21" t="s">
        <v>27536</v>
      </c>
    </row>
    <row r="14038" customFormat="false" ht="12.75" hidden="false" customHeight="false" outlineLevel="0" collapsed="false">
      <c r="A14038" s="21" t="s">
        <v>27537</v>
      </c>
    </row>
    <row r="14039" customFormat="false" ht="12.75" hidden="false" customHeight="false" outlineLevel="0" collapsed="false">
      <c r="A14039" s="21" t="s">
        <v>27538</v>
      </c>
    </row>
    <row r="14040" customFormat="false" ht="12.75" hidden="false" customHeight="false" outlineLevel="0" collapsed="false">
      <c r="A14040" s="21" t="s">
        <v>27539</v>
      </c>
    </row>
    <row r="14041" customFormat="false" ht="12.75" hidden="false" customHeight="false" outlineLevel="0" collapsed="false">
      <c r="A14041" s="21" t="s">
        <v>27540</v>
      </c>
    </row>
    <row r="14042" customFormat="false" ht="12.75" hidden="false" customHeight="false" outlineLevel="0" collapsed="false">
      <c r="A14042" s="21" t="s">
        <v>27541</v>
      </c>
    </row>
    <row r="14043" customFormat="false" ht="12.75" hidden="false" customHeight="false" outlineLevel="0" collapsed="false">
      <c r="A14043" s="21" t="s">
        <v>27542</v>
      </c>
    </row>
    <row r="14044" customFormat="false" ht="12.75" hidden="false" customHeight="false" outlineLevel="0" collapsed="false">
      <c r="A14044" s="21" t="s">
        <v>27543</v>
      </c>
    </row>
    <row r="14045" customFormat="false" ht="12.75" hidden="false" customHeight="false" outlineLevel="0" collapsed="false">
      <c r="A14045" s="21" t="s">
        <v>8159</v>
      </c>
    </row>
    <row r="14046" customFormat="false" ht="12.75" hidden="false" customHeight="false" outlineLevel="0" collapsed="false">
      <c r="A14046" s="21" t="s">
        <v>27544</v>
      </c>
    </row>
    <row r="14047" customFormat="false" ht="12.75" hidden="false" customHeight="false" outlineLevel="0" collapsed="false">
      <c r="A14047" s="21" t="s">
        <v>27545</v>
      </c>
    </row>
    <row r="14048" customFormat="false" ht="12.75" hidden="false" customHeight="false" outlineLevel="0" collapsed="false">
      <c r="A14048" s="21" t="s">
        <v>27546</v>
      </c>
    </row>
    <row r="14049" customFormat="false" ht="12.75" hidden="false" customHeight="false" outlineLevel="0" collapsed="false">
      <c r="A14049" s="21" t="s">
        <v>27547</v>
      </c>
    </row>
    <row r="14050" customFormat="false" ht="12.75" hidden="false" customHeight="false" outlineLevel="0" collapsed="false">
      <c r="A14050" s="21" t="s">
        <v>27548</v>
      </c>
    </row>
    <row r="14051" customFormat="false" ht="12.75" hidden="false" customHeight="false" outlineLevel="0" collapsed="false">
      <c r="A14051" s="21" t="s">
        <v>27549</v>
      </c>
    </row>
    <row r="14052" customFormat="false" ht="12.75" hidden="false" customHeight="false" outlineLevel="0" collapsed="false">
      <c r="A14052" s="21" t="s">
        <v>27550</v>
      </c>
    </row>
    <row r="14053" customFormat="false" ht="12.75" hidden="false" customHeight="false" outlineLevel="0" collapsed="false">
      <c r="A14053" s="21" t="s">
        <v>27551</v>
      </c>
    </row>
    <row r="14054" customFormat="false" ht="12.75" hidden="false" customHeight="false" outlineLevel="0" collapsed="false">
      <c r="A14054" s="21" t="s">
        <v>27552</v>
      </c>
    </row>
    <row r="14055" customFormat="false" ht="12.75" hidden="false" customHeight="false" outlineLevel="0" collapsed="false">
      <c r="A14055" s="21" t="s">
        <v>27553</v>
      </c>
    </row>
    <row r="14056" customFormat="false" ht="12.75" hidden="false" customHeight="false" outlineLevel="0" collapsed="false">
      <c r="A14056" s="21" t="s">
        <v>27554</v>
      </c>
    </row>
    <row r="14057" customFormat="false" ht="12.75" hidden="false" customHeight="false" outlineLevel="0" collapsed="false">
      <c r="A14057" s="21" t="s">
        <v>27555</v>
      </c>
    </row>
    <row r="14058" customFormat="false" ht="12.75" hidden="false" customHeight="false" outlineLevel="0" collapsed="false">
      <c r="A14058" s="21" t="s">
        <v>27556</v>
      </c>
    </row>
    <row r="14059" customFormat="false" ht="12.75" hidden="false" customHeight="false" outlineLevel="0" collapsed="false">
      <c r="A14059" s="21" t="s">
        <v>27557</v>
      </c>
    </row>
    <row r="14060" customFormat="false" ht="12.75" hidden="false" customHeight="false" outlineLevel="0" collapsed="false">
      <c r="A14060" s="21" t="s">
        <v>27558</v>
      </c>
    </row>
    <row r="14061" customFormat="false" ht="12.75" hidden="false" customHeight="false" outlineLevel="0" collapsed="false">
      <c r="A14061" s="21" t="s">
        <v>27559</v>
      </c>
    </row>
    <row r="14062" customFormat="false" ht="12.75" hidden="false" customHeight="false" outlineLevel="0" collapsed="false">
      <c r="A14062" s="21" t="s">
        <v>27560</v>
      </c>
    </row>
    <row r="14063" customFormat="false" ht="12.75" hidden="false" customHeight="false" outlineLevel="0" collapsed="false">
      <c r="A14063" s="21" t="s">
        <v>27561</v>
      </c>
    </row>
    <row r="14064" customFormat="false" ht="12.75" hidden="false" customHeight="false" outlineLevel="0" collapsed="false">
      <c r="A14064" s="21" t="s">
        <v>27562</v>
      </c>
    </row>
    <row r="14065" customFormat="false" ht="12.75" hidden="false" customHeight="false" outlineLevel="0" collapsed="false">
      <c r="A14065" s="21" t="s">
        <v>27563</v>
      </c>
    </row>
    <row r="14066" customFormat="false" ht="12.75" hidden="false" customHeight="false" outlineLevel="0" collapsed="false">
      <c r="A14066" s="21" t="s">
        <v>7614</v>
      </c>
    </row>
    <row r="14067" customFormat="false" ht="12.75" hidden="false" customHeight="false" outlineLevel="0" collapsed="false">
      <c r="A14067" s="21" t="s">
        <v>7066</v>
      </c>
    </row>
    <row r="14068" customFormat="false" ht="12.75" hidden="false" customHeight="false" outlineLevel="0" collapsed="false">
      <c r="A14068" s="21" t="s">
        <v>27564</v>
      </c>
    </row>
    <row r="14069" customFormat="false" ht="12.75" hidden="false" customHeight="false" outlineLevel="0" collapsed="false">
      <c r="A14069" s="21" t="s">
        <v>27565</v>
      </c>
    </row>
    <row r="14070" customFormat="false" ht="12.75" hidden="false" customHeight="false" outlineLevel="0" collapsed="false">
      <c r="A14070" s="21" t="s">
        <v>27566</v>
      </c>
    </row>
    <row r="14071" customFormat="false" ht="12.75" hidden="false" customHeight="false" outlineLevel="0" collapsed="false">
      <c r="A14071" s="21" t="s">
        <v>27567</v>
      </c>
    </row>
    <row r="14072" customFormat="false" ht="12.75" hidden="false" customHeight="false" outlineLevel="0" collapsed="false">
      <c r="A14072" s="21" t="s">
        <v>27568</v>
      </c>
    </row>
    <row r="14073" customFormat="false" ht="12.75" hidden="false" customHeight="false" outlineLevel="0" collapsed="false">
      <c r="A14073" s="21" t="s">
        <v>27569</v>
      </c>
    </row>
    <row r="14074" customFormat="false" ht="12.75" hidden="false" customHeight="false" outlineLevel="0" collapsed="false">
      <c r="A14074" s="21" t="s">
        <v>6884</v>
      </c>
    </row>
    <row r="14075" customFormat="false" ht="12.75" hidden="false" customHeight="false" outlineLevel="0" collapsed="false">
      <c r="A14075" s="21" t="s">
        <v>7064</v>
      </c>
    </row>
    <row r="14076" customFormat="false" ht="12.75" hidden="false" customHeight="false" outlineLevel="0" collapsed="false">
      <c r="A14076" s="21" t="s">
        <v>6874</v>
      </c>
    </row>
    <row r="14077" customFormat="false" ht="12.75" hidden="false" customHeight="false" outlineLevel="0" collapsed="false">
      <c r="A14077" s="21" t="s">
        <v>7018</v>
      </c>
    </row>
    <row r="14078" customFormat="false" ht="12.75" hidden="false" customHeight="false" outlineLevel="0" collapsed="false">
      <c r="A14078" s="21" t="s">
        <v>7087</v>
      </c>
    </row>
    <row r="14079" customFormat="false" ht="12.75" hidden="false" customHeight="false" outlineLevel="0" collapsed="false">
      <c r="A14079" s="21" t="s">
        <v>7089</v>
      </c>
    </row>
    <row r="14080" customFormat="false" ht="12.75" hidden="false" customHeight="false" outlineLevel="0" collapsed="false">
      <c r="A14080" s="21" t="s">
        <v>6911</v>
      </c>
    </row>
    <row r="14081" customFormat="false" ht="12.75" hidden="false" customHeight="false" outlineLevel="0" collapsed="false">
      <c r="A14081" s="21" t="s">
        <v>7471</v>
      </c>
    </row>
    <row r="14082" customFormat="false" ht="12.75" hidden="false" customHeight="false" outlineLevel="0" collapsed="false">
      <c r="A14082" s="21" t="s">
        <v>7481</v>
      </c>
    </row>
    <row r="14083" customFormat="false" ht="12.75" hidden="false" customHeight="false" outlineLevel="0" collapsed="false">
      <c r="A14083" s="21" t="s">
        <v>7077</v>
      </c>
    </row>
    <row r="14084" customFormat="false" ht="12.75" hidden="false" customHeight="false" outlineLevel="0" collapsed="false">
      <c r="A14084" s="21" t="s">
        <v>7079</v>
      </c>
    </row>
    <row r="14085" customFormat="false" ht="12.75" hidden="false" customHeight="false" outlineLevel="0" collapsed="false">
      <c r="A14085" s="21" t="s">
        <v>7068</v>
      </c>
    </row>
    <row r="14086" customFormat="false" ht="12.75" hidden="false" customHeight="false" outlineLevel="0" collapsed="false">
      <c r="A14086" s="21" t="s">
        <v>7060</v>
      </c>
    </row>
    <row r="14087" customFormat="false" ht="12.75" hidden="false" customHeight="false" outlineLevel="0" collapsed="false">
      <c r="A14087" s="21" t="s">
        <v>8131</v>
      </c>
    </row>
    <row r="14088" customFormat="false" ht="12.75" hidden="false" customHeight="false" outlineLevel="0" collapsed="false">
      <c r="A14088" s="21" t="s">
        <v>8125</v>
      </c>
    </row>
    <row r="14089" customFormat="false" ht="12.75" hidden="false" customHeight="false" outlineLevel="0" collapsed="false">
      <c r="A14089" s="21" t="s">
        <v>8106</v>
      </c>
    </row>
    <row r="14090" customFormat="false" ht="12.75" hidden="false" customHeight="false" outlineLevel="0" collapsed="false">
      <c r="A14090" s="21" t="s">
        <v>8135</v>
      </c>
    </row>
    <row r="14091" customFormat="false" ht="12.75" hidden="false" customHeight="false" outlineLevel="0" collapsed="false">
      <c r="A14091" s="21" t="s">
        <v>27570</v>
      </c>
    </row>
    <row r="14092" customFormat="false" ht="12.75" hidden="false" customHeight="false" outlineLevel="0" collapsed="false">
      <c r="A14092" s="21" t="s">
        <v>27571</v>
      </c>
    </row>
    <row r="14093" customFormat="false" ht="12.75" hidden="false" customHeight="false" outlineLevel="0" collapsed="false">
      <c r="A14093" s="21" t="s">
        <v>8108</v>
      </c>
    </row>
    <row r="14094" customFormat="false" ht="12.75" hidden="false" customHeight="false" outlineLevel="0" collapsed="false">
      <c r="A14094" s="21" t="s">
        <v>7475</v>
      </c>
    </row>
    <row r="14095" customFormat="false" ht="12.75" hidden="false" customHeight="false" outlineLevel="0" collapsed="false">
      <c r="A14095" s="21" t="s">
        <v>7477</v>
      </c>
    </row>
    <row r="14096" customFormat="false" ht="12.75" hidden="false" customHeight="false" outlineLevel="0" collapsed="false">
      <c r="A14096" s="21" t="s">
        <v>7483</v>
      </c>
    </row>
    <row r="14097" customFormat="false" ht="12.75" hidden="false" customHeight="false" outlineLevel="0" collapsed="false">
      <c r="A14097" s="21" t="s">
        <v>7610</v>
      </c>
    </row>
    <row r="14098" customFormat="false" ht="12.75" hidden="false" customHeight="false" outlineLevel="0" collapsed="false">
      <c r="A14098" s="21" t="s">
        <v>7608</v>
      </c>
    </row>
    <row r="14099" customFormat="false" ht="12.75" hidden="false" customHeight="false" outlineLevel="0" collapsed="false">
      <c r="A14099" s="21" t="s">
        <v>7491</v>
      </c>
    </row>
    <row r="14100" customFormat="false" ht="12.75" hidden="false" customHeight="false" outlineLevel="0" collapsed="false">
      <c r="A14100" s="21" t="s">
        <v>8109</v>
      </c>
    </row>
    <row r="14101" customFormat="false" ht="12.75" hidden="false" customHeight="false" outlineLevel="0" collapsed="false">
      <c r="A14101" s="21" t="s">
        <v>8111</v>
      </c>
    </row>
    <row r="14102" customFormat="false" ht="12.75" hidden="false" customHeight="false" outlineLevel="0" collapsed="false">
      <c r="A14102" s="21" t="s">
        <v>8099</v>
      </c>
    </row>
    <row r="14103" customFormat="false" ht="12.75" hidden="false" customHeight="false" outlineLevel="0" collapsed="false">
      <c r="A14103" s="21" t="s">
        <v>8149</v>
      </c>
    </row>
    <row r="14104" customFormat="false" ht="12.75" hidden="false" customHeight="false" outlineLevel="0" collapsed="false">
      <c r="A14104" s="21" t="s">
        <v>8147</v>
      </c>
    </row>
    <row r="14105" customFormat="false" ht="12.75" hidden="false" customHeight="false" outlineLevel="0" collapsed="false">
      <c r="A14105" s="21" t="s">
        <v>8129</v>
      </c>
    </row>
    <row r="14106" customFormat="false" ht="12.75" hidden="false" customHeight="false" outlineLevel="0" collapsed="false">
      <c r="A14106" s="21" t="s">
        <v>13159</v>
      </c>
    </row>
    <row r="14107" customFormat="false" ht="12.75" hidden="false" customHeight="false" outlineLevel="0" collapsed="false">
      <c r="A14107" s="21" t="s">
        <v>8127</v>
      </c>
    </row>
    <row r="14108" customFormat="false" ht="12.75" hidden="false" customHeight="false" outlineLevel="0" collapsed="false">
      <c r="A14108" s="21" t="s">
        <v>8141</v>
      </c>
    </row>
    <row r="14109" customFormat="false" ht="12.75" hidden="false" customHeight="false" outlineLevel="0" collapsed="false">
      <c r="A14109" s="21" t="s">
        <v>6907</v>
      </c>
    </row>
    <row r="14110" customFormat="false" ht="12.75" hidden="false" customHeight="false" outlineLevel="0" collapsed="false">
      <c r="A14110" s="21" t="s">
        <v>8101</v>
      </c>
    </row>
    <row r="14111" customFormat="false" ht="12.75" hidden="false" customHeight="false" outlineLevel="0" collapsed="false">
      <c r="A14111" s="21" t="s">
        <v>8113</v>
      </c>
    </row>
    <row r="14112" customFormat="false" ht="12.75" hidden="false" customHeight="false" outlineLevel="0" collapsed="false">
      <c r="A14112" s="21" t="s">
        <v>7473</v>
      </c>
    </row>
    <row r="14113" customFormat="false" ht="12.75" hidden="false" customHeight="false" outlineLevel="0" collapsed="false">
      <c r="A14113" s="21" t="s">
        <v>8103</v>
      </c>
    </row>
    <row r="14114" customFormat="false" ht="12.75" hidden="false" customHeight="false" outlineLevel="0" collapsed="false">
      <c r="A14114" s="21" t="s">
        <v>6905</v>
      </c>
    </row>
    <row r="14115" customFormat="false" ht="12.75" hidden="false" customHeight="false" outlineLevel="0" collapsed="false">
      <c r="A14115" s="21" t="s">
        <v>6901</v>
      </c>
    </row>
    <row r="14116" customFormat="false" ht="12.75" hidden="false" customHeight="false" outlineLevel="0" collapsed="false">
      <c r="A14116" s="21" t="s">
        <v>6903</v>
      </c>
    </row>
    <row r="14117" customFormat="false" ht="12.75" hidden="false" customHeight="false" outlineLevel="0" collapsed="false">
      <c r="A14117" s="21" t="s">
        <v>7612</v>
      </c>
    </row>
    <row r="14118" customFormat="false" ht="12.75" hidden="false" customHeight="false" outlineLevel="0" collapsed="false">
      <c r="A14118" s="21" t="s">
        <v>7487</v>
      </c>
    </row>
    <row r="14119" customFormat="false" ht="12.75" hidden="false" customHeight="false" outlineLevel="0" collapsed="false">
      <c r="A14119" s="21" t="s">
        <v>8105</v>
      </c>
    </row>
    <row r="14120" customFormat="false" ht="12.75" hidden="false" customHeight="false" outlineLevel="0" collapsed="false">
      <c r="A14120" s="21" t="s">
        <v>8155</v>
      </c>
    </row>
    <row r="14121" customFormat="false" ht="12.75" hidden="false" customHeight="false" outlineLevel="0" collapsed="false">
      <c r="A14121" s="21" t="s">
        <v>8157</v>
      </c>
    </row>
    <row r="14122" customFormat="false" ht="12.75" hidden="false" customHeight="false" outlineLevel="0" collapsed="false">
      <c r="A14122" s="21" t="s">
        <v>8161</v>
      </c>
    </row>
    <row r="14123" customFormat="false" ht="12.75" hidden="false" customHeight="false" outlineLevel="0" collapsed="false">
      <c r="A14123" s="21" t="s">
        <v>8151</v>
      </c>
    </row>
    <row r="14124" customFormat="false" ht="12.75" hidden="false" customHeight="false" outlineLevel="0" collapsed="false">
      <c r="A14124" s="21" t="s">
        <v>8145</v>
      </c>
    </row>
    <row r="14125" customFormat="false" ht="12.75" hidden="false" customHeight="false" outlineLevel="0" collapsed="false">
      <c r="A14125" s="21" t="s">
        <v>8153</v>
      </c>
    </row>
    <row r="14126" customFormat="false" ht="12.75" hidden="false" customHeight="false" outlineLevel="0" collapsed="false">
      <c r="A14126" s="21" t="s">
        <v>8143</v>
      </c>
    </row>
    <row r="14127" customFormat="false" ht="12.75" hidden="false" customHeight="false" outlineLevel="0" collapsed="false">
      <c r="A14127" s="21" t="s">
        <v>8119</v>
      </c>
    </row>
    <row r="14128" customFormat="false" ht="12.75" hidden="false" customHeight="false" outlineLevel="0" collapsed="false">
      <c r="A14128" s="21" t="s">
        <v>13161</v>
      </c>
    </row>
    <row r="14129" customFormat="false" ht="12.75" hidden="false" customHeight="false" outlineLevel="0" collapsed="false">
      <c r="A14129" s="21" t="s">
        <v>13163</v>
      </c>
    </row>
    <row r="14130" customFormat="false" ht="12.75" hidden="false" customHeight="false" outlineLevel="0" collapsed="false">
      <c r="A14130" s="21" t="s">
        <v>7479</v>
      </c>
    </row>
    <row r="14131" customFormat="false" ht="12.75" hidden="false" customHeight="false" outlineLevel="0" collapsed="false">
      <c r="A14131" s="21" t="s">
        <v>7085</v>
      </c>
    </row>
    <row r="14132" customFormat="false" ht="12.75" hidden="false" customHeight="false" outlineLevel="0" collapsed="false">
      <c r="A14132" s="21" t="s">
        <v>7485</v>
      </c>
    </row>
    <row r="14133" customFormat="false" ht="12.75" hidden="false" customHeight="false" outlineLevel="0" collapsed="false">
      <c r="A14133" s="21" t="s">
        <v>8139</v>
      </c>
    </row>
    <row r="14134" customFormat="false" ht="12.75" hidden="false" customHeight="false" outlineLevel="0" collapsed="false">
      <c r="A14134" s="21" t="s">
        <v>7593</v>
      </c>
    </row>
    <row r="14135" customFormat="false" ht="12.75" hidden="false" customHeight="false" outlineLevel="0" collapsed="false">
      <c r="A14135" s="21" t="s">
        <v>6909</v>
      </c>
    </row>
    <row r="14136" customFormat="false" ht="12.75" hidden="false" customHeight="false" outlineLevel="0" collapsed="false">
      <c r="A14136" s="21" t="s">
        <v>6889</v>
      </c>
    </row>
    <row r="14137" customFormat="false" ht="12.75" hidden="false" customHeight="false" outlineLevel="0" collapsed="false">
      <c r="A14137" s="21" t="s">
        <v>7597</v>
      </c>
    </row>
    <row r="14138" customFormat="false" ht="12.75" hidden="false" customHeight="false" outlineLevel="0" collapsed="false">
      <c r="A14138" s="21" t="s">
        <v>7595</v>
      </c>
    </row>
    <row r="14139" customFormat="false" ht="12.75" hidden="false" customHeight="false" outlineLevel="0" collapsed="false">
      <c r="A14139" s="21" t="s">
        <v>7026</v>
      </c>
    </row>
    <row r="14140" customFormat="false" ht="12.75" hidden="false" customHeight="false" outlineLevel="0" collapsed="false">
      <c r="A14140" s="21" t="s">
        <v>6882</v>
      </c>
    </row>
    <row r="14141" customFormat="false" ht="12.75" hidden="false" customHeight="false" outlineLevel="0" collapsed="false">
      <c r="A14141" s="21" t="s">
        <v>6880</v>
      </c>
    </row>
    <row r="14142" customFormat="false" ht="12.75" hidden="false" customHeight="false" outlineLevel="0" collapsed="false">
      <c r="A14142" s="21" t="s">
        <v>27572</v>
      </c>
    </row>
    <row r="14143" customFormat="false" ht="12.75" hidden="false" customHeight="false" outlineLevel="0" collapsed="false">
      <c r="A14143" s="21" t="s">
        <v>27573</v>
      </c>
    </row>
    <row r="14144" customFormat="false" ht="12.75" hidden="false" customHeight="false" outlineLevel="0" collapsed="false">
      <c r="A14144" s="21" t="s">
        <v>6878</v>
      </c>
    </row>
    <row r="14145" customFormat="false" ht="12.75" hidden="false" customHeight="false" outlineLevel="0" collapsed="false">
      <c r="A14145" s="21" t="s">
        <v>8137</v>
      </c>
    </row>
    <row r="14146" customFormat="false" ht="12.75" hidden="false" customHeight="false" outlineLevel="0" collapsed="false">
      <c r="A14146" s="21" t="s">
        <v>7020</v>
      </c>
    </row>
    <row r="14147" customFormat="false" ht="12.75" hidden="false" customHeight="false" outlineLevel="0" collapsed="false">
      <c r="A14147" s="21" t="s">
        <v>7022</v>
      </c>
    </row>
    <row r="14148" customFormat="false" ht="12.75" hidden="false" customHeight="false" outlineLevel="0" collapsed="false">
      <c r="A14148" s="21" t="s">
        <v>7062</v>
      </c>
    </row>
    <row r="14149" customFormat="false" ht="12.75" hidden="false" customHeight="false" outlineLevel="0" collapsed="false">
      <c r="A14149" s="21" t="s">
        <v>7024</v>
      </c>
    </row>
    <row r="14150" customFormat="false" ht="12.75" hidden="false" customHeight="false" outlineLevel="0" collapsed="false">
      <c r="A14150" s="21" t="s">
        <v>7070</v>
      </c>
    </row>
    <row r="14151" customFormat="false" ht="12.75" hidden="false" customHeight="false" outlineLevel="0" collapsed="false">
      <c r="A14151" s="21" t="s">
        <v>7058</v>
      </c>
    </row>
    <row r="14152" customFormat="false" ht="12.75" hidden="false" customHeight="false" outlineLevel="0" collapsed="false">
      <c r="A14152" s="21" t="s">
        <v>27574</v>
      </c>
    </row>
    <row r="14153" customFormat="false" ht="12.75" hidden="false" customHeight="false" outlineLevel="0" collapsed="false">
      <c r="A14153" s="21" t="s">
        <v>27575</v>
      </c>
    </row>
    <row r="14154" customFormat="false" ht="12.75" hidden="false" customHeight="false" outlineLevel="0" collapsed="false">
      <c r="A14154" s="21" t="s">
        <v>6797</v>
      </c>
    </row>
    <row r="14155" customFormat="false" ht="12.75" hidden="false" customHeight="false" outlineLevel="0" collapsed="false">
      <c r="A14155" s="21" t="s">
        <v>6876</v>
      </c>
    </row>
    <row r="14156" customFormat="false" ht="12.75" hidden="false" customHeight="false" outlineLevel="0" collapsed="false">
      <c r="A14156" s="21" t="s">
        <v>7028</v>
      </c>
    </row>
    <row r="14157" customFormat="false" ht="12.75" hidden="false" customHeight="false" outlineLevel="0" collapsed="false">
      <c r="A14157" s="21" t="s">
        <v>13181</v>
      </c>
    </row>
    <row r="14158" customFormat="false" ht="12.75" hidden="false" customHeight="false" outlineLevel="0" collapsed="false">
      <c r="A14158" s="21" t="s">
        <v>7052</v>
      </c>
    </row>
    <row r="14159" customFormat="false" ht="12.75" hidden="false" customHeight="false" outlineLevel="0" collapsed="false">
      <c r="A14159" s="21" t="s">
        <v>14761</v>
      </c>
    </row>
    <row r="14160" customFormat="false" ht="12.75" hidden="false" customHeight="false" outlineLevel="0" collapsed="false">
      <c r="A14160" s="21" t="s">
        <v>27576</v>
      </c>
    </row>
    <row r="14161" customFormat="false" ht="12.75" hidden="false" customHeight="false" outlineLevel="0" collapsed="false">
      <c r="A14161" s="21" t="s">
        <v>27577</v>
      </c>
    </row>
    <row r="14162" customFormat="false" ht="12.75" hidden="false" customHeight="false" outlineLevel="0" collapsed="false">
      <c r="A14162" s="21" t="s">
        <v>27578</v>
      </c>
    </row>
    <row r="14163" customFormat="false" ht="12.75" hidden="false" customHeight="false" outlineLevel="0" collapsed="false">
      <c r="A14163" s="21" t="s">
        <v>27579</v>
      </c>
    </row>
    <row r="14164" customFormat="false" ht="12.75" hidden="false" customHeight="false" outlineLevel="0" collapsed="false">
      <c r="A14164" s="21" t="s">
        <v>27580</v>
      </c>
    </row>
    <row r="14165" customFormat="false" ht="12.75" hidden="false" customHeight="false" outlineLevel="0" collapsed="false">
      <c r="A14165" s="21" t="s">
        <v>27581</v>
      </c>
    </row>
    <row r="14166" customFormat="false" ht="12.75" hidden="false" customHeight="false" outlineLevel="0" collapsed="false">
      <c r="A14166" s="21" t="s">
        <v>27582</v>
      </c>
    </row>
    <row r="14167" customFormat="false" ht="12.75" hidden="false" customHeight="false" outlineLevel="0" collapsed="false">
      <c r="A14167" s="21" t="s">
        <v>7042</v>
      </c>
    </row>
    <row r="14168" customFormat="false" ht="12.75" hidden="false" customHeight="false" outlineLevel="0" collapsed="false">
      <c r="A14168" s="21" t="s">
        <v>27583</v>
      </c>
    </row>
    <row r="14169" customFormat="false" ht="12.75" hidden="false" customHeight="false" outlineLevel="0" collapsed="false">
      <c r="A14169" s="21" t="s">
        <v>27584</v>
      </c>
    </row>
    <row r="14170" customFormat="false" ht="12.75" hidden="false" customHeight="false" outlineLevel="0" collapsed="false">
      <c r="A14170" s="21" t="s">
        <v>27585</v>
      </c>
    </row>
    <row r="14171" customFormat="false" ht="12.75" hidden="false" customHeight="false" outlineLevel="0" collapsed="false">
      <c r="A14171" s="21" t="s">
        <v>27586</v>
      </c>
    </row>
    <row r="14172" customFormat="false" ht="12.75" hidden="false" customHeight="false" outlineLevel="0" collapsed="false">
      <c r="A14172" s="21" t="s">
        <v>27587</v>
      </c>
    </row>
    <row r="14173" customFormat="false" ht="12.75" hidden="false" customHeight="false" outlineLevel="0" collapsed="false">
      <c r="A14173" s="21" t="s">
        <v>27588</v>
      </c>
    </row>
    <row r="14174" customFormat="false" ht="12.75" hidden="false" customHeight="false" outlineLevel="0" collapsed="false">
      <c r="A14174" s="21" t="s">
        <v>27589</v>
      </c>
    </row>
    <row r="14175" customFormat="false" ht="12.75" hidden="false" customHeight="false" outlineLevel="0" collapsed="false">
      <c r="A14175" s="21" t="s">
        <v>27590</v>
      </c>
    </row>
    <row r="14176" customFormat="false" ht="12.75" hidden="false" customHeight="false" outlineLevel="0" collapsed="false">
      <c r="A14176" s="21" t="s">
        <v>27591</v>
      </c>
    </row>
    <row r="14177" customFormat="false" ht="12.75" hidden="false" customHeight="false" outlineLevel="0" collapsed="false">
      <c r="A14177" s="21" t="s">
        <v>27592</v>
      </c>
    </row>
    <row r="14178" customFormat="false" ht="12.75" hidden="false" customHeight="false" outlineLevel="0" collapsed="false">
      <c r="A14178" s="21" t="s">
        <v>27593</v>
      </c>
    </row>
    <row r="14179" customFormat="false" ht="12.75" hidden="false" customHeight="false" outlineLevel="0" collapsed="false">
      <c r="A14179" s="21" t="s">
        <v>27594</v>
      </c>
    </row>
    <row r="14180" customFormat="false" ht="12.75" hidden="false" customHeight="false" outlineLevel="0" collapsed="false">
      <c r="A14180" s="21" t="s">
        <v>27595</v>
      </c>
    </row>
    <row r="14181" customFormat="false" ht="12.75" hidden="false" customHeight="false" outlineLevel="0" collapsed="false">
      <c r="A14181" s="21" t="s">
        <v>27596</v>
      </c>
    </row>
    <row r="14182" customFormat="false" ht="12.75" hidden="false" customHeight="false" outlineLevel="0" collapsed="false">
      <c r="A14182" s="21" t="s">
        <v>27597</v>
      </c>
    </row>
    <row r="14183" customFormat="false" ht="12.75" hidden="false" customHeight="false" outlineLevel="0" collapsed="false">
      <c r="A14183" s="21" t="s">
        <v>27598</v>
      </c>
    </row>
    <row r="14184" customFormat="false" ht="12.75" hidden="false" customHeight="false" outlineLevel="0" collapsed="false">
      <c r="A14184" s="21" t="s">
        <v>27599</v>
      </c>
    </row>
    <row r="14185" customFormat="false" ht="12.75" hidden="false" customHeight="false" outlineLevel="0" collapsed="false">
      <c r="A14185" s="21" t="s">
        <v>27600</v>
      </c>
    </row>
    <row r="14186" customFormat="false" ht="12.75" hidden="false" customHeight="false" outlineLevel="0" collapsed="false">
      <c r="A14186" s="21" t="s">
        <v>27601</v>
      </c>
    </row>
    <row r="14187" customFormat="false" ht="12.75" hidden="false" customHeight="false" outlineLevel="0" collapsed="false">
      <c r="A14187" s="21" t="s">
        <v>27602</v>
      </c>
    </row>
    <row r="14188" customFormat="false" ht="12.75" hidden="false" customHeight="false" outlineLevel="0" collapsed="false">
      <c r="A14188" s="21" t="s">
        <v>27603</v>
      </c>
    </row>
    <row r="14189" customFormat="false" ht="12.75" hidden="false" customHeight="false" outlineLevel="0" collapsed="false">
      <c r="A14189" s="21" t="s">
        <v>27604</v>
      </c>
    </row>
    <row r="14190" customFormat="false" ht="12.75" hidden="false" customHeight="false" outlineLevel="0" collapsed="false">
      <c r="A14190" s="21" t="s">
        <v>27605</v>
      </c>
    </row>
    <row r="14191" customFormat="false" ht="12.75" hidden="false" customHeight="false" outlineLevel="0" collapsed="false">
      <c r="A14191" s="21" t="s">
        <v>27606</v>
      </c>
    </row>
    <row r="14192" customFormat="false" ht="12.75" hidden="false" customHeight="false" outlineLevel="0" collapsed="false">
      <c r="A14192" s="21" t="s">
        <v>27607</v>
      </c>
    </row>
    <row r="14193" customFormat="false" ht="12.75" hidden="false" customHeight="false" outlineLevel="0" collapsed="false">
      <c r="A14193" s="21" t="s">
        <v>27608</v>
      </c>
    </row>
    <row r="14194" customFormat="false" ht="12.75" hidden="false" customHeight="false" outlineLevel="0" collapsed="false">
      <c r="A14194" s="21" t="s">
        <v>27609</v>
      </c>
    </row>
    <row r="14195" customFormat="false" ht="12.75" hidden="false" customHeight="false" outlineLevel="0" collapsed="false">
      <c r="A14195" s="21" t="s">
        <v>27610</v>
      </c>
    </row>
    <row r="14196" customFormat="false" ht="12.75" hidden="false" customHeight="false" outlineLevel="0" collapsed="false">
      <c r="A14196" s="21" t="s">
        <v>27611</v>
      </c>
    </row>
    <row r="14197" customFormat="false" ht="12.75" hidden="false" customHeight="false" outlineLevel="0" collapsed="false">
      <c r="A14197" s="21" t="s">
        <v>27612</v>
      </c>
    </row>
    <row r="14198" customFormat="false" ht="12.75" hidden="false" customHeight="false" outlineLevel="0" collapsed="false">
      <c r="A14198" s="21" t="s">
        <v>6952</v>
      </c>
    </row>
    <row r="14199" customFormat="false" ht="12.75" hidden="false" customHeight="false" outlineLevel="0" collapsed="false">
      <c r="A14199" s="21" t="s">
        <v>6994</v>
      </c>
    </row>
    <row r="14200" customFormat="false" ht="12.75" hidden="false" customHeight="false" outlineLevel="0" collapsed="false">
      <c r="A14200" s="21" t="s">
        <v>6855</v>
      </c>
    </row>
    <row r="14201" customFormat="false" ht="12.75" hidden="false" customHeight="false" outlineLevel="0" collapsed="false">
      <c r="A14201" s="21" t="s">
        <v>27613</v>
      </c>
    </row>
    <row r="14202" customFormat="false" ht="12.75" hidden="false" customHeight="false" outlineLevel="0" collapsed="false">
      <c r="A14202" s="21" t="s">
        <v>27614</v>
      </c>
    </row>
    <row r="14203" customFormat="false" ht="12.75" hidden="false" customHeight="false" outlineLevel="0" collapsed="false">
      <c r="A14203" s="21" t="s">
        <v>27615</v>
      </c>
    </row>
    <row r="14204" customFormat="false" ht="12.75" hidden="false" customHeight="false" outlineLevel="0" collapsed="false">
      <c r="A14204" s="21" t="s">
        <v>27616</v>
      </c>
    </row>
    <row r="14205" customFormat="false" ht="12.75" hidden="false" customHeight="false" outlineLevel="0" collapsed="false">
      <c r="A14205" s="21" t="s">
        <v>27617</v>
      </c>
    </row>
    <row r="14206" customFormat="false" ht="12.75" hidden="false" customHeight="false" outlineLevel="0" collapsed="false">
      <c r="A14206" s="21" t="s">
        <v>27618</v>
      </c>
    </row>
    <row r="14207" customFormat="false" ht="12.75" hidden="false" customHeight="false" outlineLevel="0" collapsed="false">
      <c r="A14207" s="21" t="s">
        <v>27619</v>
      </c>
    </row>
    <row r="14208" customFormat="false" ht="12.75" hidden="false" customHeight="false" outlineLevel="0" collapsed="false">
      <c r="A14208" s="21" t="s">
        <v>27620</v>
      </c>
    </row>
    <row r="14209" customFormat="false" ht="12.75" hidden="false" customHeight="false" outlineLevel="0" collapsed="false">
      <c r="A14209" s="21" t="s">
        <v>27621</v>
      </c>
    </row>
    <row r="14210" customFormat="false" ht="12.75" hidden="false" customHeight="false" outlineLevel="0" collapsed="false">
      <c r="A14210" s="21" t="s">
        <v>27622</v>
      </c>
    </row>
    <row r="14211" customFormat="false" ht="12.75" hidden="false" customHeight="false" outlineLevel="0" collapsed="false">
      <c r="A14211" s="21" t="s">
        <v>27623</v>
      </c>
    </row>
    <row r="14212" customFormat="false" ht="12.75" hidden="false" customHeight="false" outlineLevel="0" collapsed="false">
      <c r="A14212" s="21" t="s">
        <v>6849</v>
      </c>
    </row>
    <row r="14213" customFormat="false" ht="12.75" hidden="false" customHeight="false" outlineLevel="0" collapsed="false">
      <c r="A14213" s="21" t="s">
        <v>6853</v>
      </c>
    </row>
    <row r="14214" customFormat="false" ht="12.75" hidden="false" customHeight="false" outlineLevel="0" collapsed="false">
      <c r="A14214" s="21" t="s">
        <v>27624</v>
      </c>
    </row>
    <row r="14215" customFormat="false" ht="12.75" hidden="false" customHeight="false" outlineLevel="0" collapsed="false">
      <c r="A14215" s="21" t="s">
        <v>27625</v>
      </c>
    </row>
    <row r="14216" customFormat="false" ht="12.75" hidden="false" customHeight="false" outlineLevel="0" collapsed="false">
      <c r="A14216" s="21" t="s">
        <v>27626</v>
      </c>
    </row>
    <row r="14217" customFormat="false" ht="12.75" hidden="false" customHeight="false" outlineLevel="0" collapsed="false">
      <c r="A14217" s="21" t="s">
        <v>27627</v>
      </c>
    </row>
    <row r="14218" customFormat="false" ht="12.75" hidden="false" customHeight="false" outlineLevel="0" collapsed="false">
      <c r="A14218" s="21" t="s">
        <v>27628</v>
      </c>
    </row>
    <row r="14219" customFormat="false" ht="12.75" hidden="false" customHeight="false" outlineLevel="0" collapsed="false">
      <c r="A14219" s="21" t="s">
        <v>27629</v>
      </c>
    </row>
    <row r="14220" customFormat="false" ht="12.75" hidden="false" customHeight="false" outlineLevel="0" collapsed="false">
      <c r="A14220" s="21" t="s">
        <v>27630</v>
      </c>
    </row>
    <row r="14221" customFormat="false" ht="12.75" hidden="false" customHeight="false" outlineLevel="0" collapsed="false">
      <c r="A14221" s="21" t="s">
        <v>27631</v>
      </c>
    </row>
    <row r="14222" customFormat="false" ht="12.75" hidden="false" customHeight="false" outlineLevel="0" collapsed="false">
      <c r="A14222" s="21" t="s">
        <v>27632</v>
      </c>
    </row>
    <row r="14223" customFormat="false" ht="12.75" hidden="false" customHeight="false" outlineLevel="0" collapsed="false">
      <c r="A14223" s="21" t="s">
        <v>27633</v>
      </c>
    </row>
    <row r="14224" customFormat="false" ht="12.75" hidden="false" customHeight="false" outlineLevel="0" collapsed="false">
      <c r="A14224" s="21" t="s">
        <v>27634</v>
      </c>
    </row>
    <row r="14225" customFormat="false" ht="12.75" hidden="false" customHeight="false" outlineLevel="0" collapsed="false">
      <c r="A14225" s="21" t="s">
        <v>6838</v>
      </c>
    </row>
    <row r="14226" customFormat="false" ht="12.75" hidden="false" customHeight="false" outlineLevel="0" collapsed="false">
      <c r="A14226" s="21" t="s">
        <v>6836</v>
      </c>
    </row>
    <row r="14227" customFormat="false" ht="12.75" hidden="false" customHeight="false" outlineLevel="0" collapsed="false">
      <c r="A14227" s="21" t="s">
        <v>6834</v>
      </c>
    </row>
    <row r="14228" customFormat="false" ht="12.75" hidden="false" customHeight="false" outlineLevel="0" collapsed="false">
      <c r="A14228" s="21" t="s">
        <v>27635</v>
      </c>
    </row>
    <row r="14229" customFormat="false" ht="12.75" hidden="false" customHeight="false" outlineLevel="0" collapsed="false">
      <c r="A14229" s="21" t="s">
        <v>27636</v>
      </c>
    </row>
    <row r="14230" customFormat="false" ht="12.75" hidden="false" customHeight="false" outlineLevel="0" collapsed="false">
      <c r="A14230" s="21" t="s">
        <v>27637</v>
      </c>
    </row>
    <row r="14231" customFormat="false" ht="12.75" hidden="false" customHeight="false" outlineLevel="0" collapsed="false">
      <c r="A14231" s="21" t="s">
        <v>27638</v>
      </c>
    </row>
    <row r="14232" customFormat="false" ht="12.75" hidden="false" customHeight="false" outlineLevel="0" collapsed="false">
      <c r="A14232" s="21" t="s">
        <v>27639</v>
      </c>
    </row>
    <row r="14233" customFormat="false" ht="12.75" hidden="false" customHeight="false" outlineLevel="0" collapsed="false">
      <c r="A14233" s="21" t="s">
        <v>7604</v>
      </c>
    </row>
    <row r="14234" customFormat="false" ht="12.75" hidden="false" customHeight="false" outlineLevel="0" collapsed="false">
      <c r="A14234" s="21" t="s">
        <v>7030</v>
      </c>
    </row>
    <row r="14235" customFormat="false" ht="12.75" hidden="false" customHeight="false" outlineLevel="0" collapsed="false">
      <c r="A14235" s="21" t="s">
        <v>7054</v>
      </c>
    </row>
    <row r="14236" customFormat="false" ht="12.75" hidden="false" customHeight="false" outlineLevel="0" collapsed="false">
      <c r="A14236" s="21" t="s">
        <v>7035</v>
      </c>
    </row>
    <row r="14237" customFormat="false" ht="12.75" hidden="false" customHeight="false" outlineLevel="0" collapsed="false">
      <c r="A14237" s="21" t="s">
        <v>13179</v>
      </c>
    </row>
    <row r="14238" customFormat="false" ht="12.75" hidden="false" customHeight="false" outlineLevel="0" collapsed="false">
      <c r="A14238" s="21" t="s">
        <v>6813</v>
      </c>
    </row>
    <row r="14239" customFormat="false" ht="12.75" hidden="false" customHeight="false" outlineLevel="0" collapsed="false">
      <c r="A14239" s="21" t="s">
        <v>6815</v>
      </c>
    </row>
    <row r="14240" customFormat="false" ht="12.75" hidden="false" customHeight="false" outlineLevel="0" collapsed="false">
      <c r="A14240" s="21" t="s">
        <v>27640</v>
      </c>
    </row>
    <row r="14241" customFormat="false" ht="12.75" hidden="false" customHeight="false" outlineLevel="0" collapsed="false">
      <c r="A14241" s="21" t="s">
        <v>27641</v>
      </c>
    </row>
    <row r="14242" customFormat="false" ht="12.75" hidden="false" customHeight="false" outlineLevel="0" collapsed="false">
      <c r="A14242" s="21" t="s">
        <v>6824</v>
      </c>
    </row>
    <row r="14243" customFormat="false" ht="12.75" hidden="false" customHeight="false" outlineLevel="0" collapsed="false">
      <c r="A14243" s="21" t="s">
        <v>6820</v>
      </c>
    </row>
    <row r="14244" customFormat="false" ht="12.75" hidden="false" customHeight="false" outlineLevel="0" collapsed="false">
      <c r="A14244" s="21" t="s">
        <v>6791</v>
      </c>
    </row>
    <row r="14245" customFormat="false" ht="12.75" hidden="false" customHeight="false" outlineLevel="0" collapsed="false">
      <c r="A14245" s="21" t="s">
        <v>6793</v>
      </c>
    </row>
    <row r="14246" customFormat="false" ht="12.75" hidden="false" customHeight="false" outlineLevel="0" collapsed="false">
      <c r="A14246" s="21" t="s">
        <v>7056</v>
      </c>
    </row>
    <row r="14247" customFormat="false" ht="12.75" hidden="false" customHeight="false" outlineLevel="0" collapsed="false">
      <c r="A14247" s="21" t="s">
        <v>6795</v>
      </c>
    </row>
    <row r="14248" customFormat="false" ht="12.75" hidden="false" customHeight="false" outlineLevel="0" collapsed="false">
      <c r="A14248" s="21" t="s">
        <v>11518</v>
      </c>
    </row>
    <row r="14249" customFormat="false" ht="12.75" hidden="false" customHeight="false" outlineLevel="0" collapsed="false">
      <c r="A14249" s="21" t="s">
        <v>11453</v>
      </c>
    </row>
    <row r="14250" customFormat="false" ht="12.75" hidden="false" customHeight="false" outlineLevel="0" collapsed="false">
      <c r="A14250" s="21" t="s">
        <v>11516</v>
      </c>
    </row>
    <row r="14251" customFormat="false" ht="12.75" hidden="false" customHeight="false" outlineLevel="0" collapsed="false">
      <c r="A14251" s="21" t="s">
        <v>11514</v>
      </c>
    </row>
    <row r="14252" customFormat="false" ht="12.75" hidden="false" customHeight="false" outlineLevel="0" collapsed="false">
      <c r="A14252" s="21" t="s">
        <v>11512</v>
      </c>
    </row>
    <row r="14253" customFormat="false" ht="12.75" hidden="false" customHeight="false" outlineLevel="0" collapsed="false">
      <c r="A14253" s="21" t="s">
        <v>10690</v>
      </c>
    </row>
    <row r="14254" customFormat="false" ht="12.75" hidden="false" customHeight="false" outlineLevel="0" collapsed="false">
      <c r="A14254" s="21" t="s">
        <v>11478</v>
      </c>
    </row>
    <row r="14255" customFormat="false" ht="12.75" hidden="false" customHeight="false" outlineLevel="0" collapsed="false">
      <c r="A14255" s="21" t="s">
        <v>10674</v>
      </c>
    </row>
    <row r="14256" customFormat="false" ht="12.75" hidden="false" customHeight="false" outlineLevel="0" collapsed="false">
      <c r="A14256" s="21" t="s">
        <v>27642</v>
      </c>
    </row>
    <row r="14257" customFormat="false" ht="12.75" hidden="false" customHeight="false" outlineLevel="0" collapsed="false">
      <c r="A14257" s="21" t="s">
        <v>10676</v>
      </c>
    </row>
    <row r="14258" customFormat="false" ht="12.75" hidden="false" customHeight="false" outlineLevel="0" collapsed="false">
      <c r="A14258" s="21" t="s">
        <v>11476</v>
      </c>
    </row>
    <row r="14259" customFormat="false" ht="12.75" hidden="false" customHeight="false" outlineLevel="0" collapsed="false">
      <c r="A14259" s="21" t="s">
        <v>27643</v>
      </c>
    </row>
    <row r="14260" customFormat="false" ht="12.75" hidden="false" customHeight="false" outlineLevel="0" collapsed="false">
      <c r="A14260" s="21" t="s">
        <v>27644</v>
      </c>
    </row>
    <row r="14261" customFormat="false" ht="12.75" hidden="false" customHeight="false" outlineLevel="0" collapsed="false">
      <c r="A14261" s="21" t="s">
        <v>27645</v>
      </c>
    </row>
    <row r="14262" customFormat="false" ht="12.75" hidden="false" customHeight="false" outlineLevel="0" collapsed="false">
      <c r="A14262" s="21" t="s">
        <v>27646</v>
      </c>
    </row>
    <row r="14263" customFormat="false" ht="12.75" hidden="false" customHeight="false" outlineLevel="0" collapsed="false">
      <c r="A14263" s="21" t="s">
        <v>27647</v>
      </c>
    </row>
    <row r="14264" customFormat="false" ht="12.75" hidden="false" customHeight="false" outlineLevel="0" collapsed="false">
      <c r="A14264" s="21" t="s">
        <v>27648</v>
      </c>
    </row>
    <row r="14265" customFormat="false" ht="12.75" hidden="false" customHeight="false" outlineLevel="0" collapsed="false">
      <c r="A14265" s="21" t="s">
        <v>27649</v>
      </c>
    </row>
    <row r="14266" customFormat="false" ht="12.75" hidden="false" customHeight="false" outlineLevel="0" collapsed="false">
      <c r="A14266" s="21" t="s">
        <v>27650</v>
      </c>
    </row>
    <row r="14267" customFormat="false" ht="12.75" hidden="false" customHeight="false" outlineLevel="0" collapsed="false">
      <c r="A14267" s="21" t="s">
        <v>27651</v>
      </c>
    </row>
    <row r="14268" customFormat="false" ht="12.75" hidden="false" customHeight="false" outlineLevel="0" collapsed="false">
      <c r="A14268" s="21" t="s">
        <v>27652</v>
      </c>
    </row>
    <row r="14269" customFormat="false" ht="12.75" hidden="false" customHeight="false" outlineLevel="0" collapsed="false">
      <c r="A14269" s="21" t="s">
        <v>27653</v>
      </c>
    </row>
    <row r="14270" customFormat="false" ht="12.75" hidden="false" customHeight="false" outlineLevel="0" collapsed="false">
      <c r="A14270" s="21" t="s">
        <v>27654</v>
      </c>
    </row>
    <row r="14271" customFormat="false" ht="12.75" hidden="false" customHeight="false" outlineLevel="0" collapsed="false">
      <c r="A14271" s="21" t="s">
        <v>27655</v>
      </c>
    </row>
    <row r="14272" customFormat="false" ht="12.75" hidden="false" customHeight="false" outlineLevel="0" collapsed="false">
      <c r="A14272" s="21" t="s">
        <v>27656</v>
      </c>
    </row>
    <row r="14273" customFormat="false" ht="12.75" hidden="false" customHeight="false" outlineLevel="0" collapsed="false">
      <c r="A14273" s="21" t="s">
        <v>27657</v>
      </c>
    </row>
    <row r="14274" customFormat="false" ht="12.75" hidden="false" customHeight="false" outlineLevel="0" collapsed="false">
      <c r="A14274" s="21" t="s">
        <v>27658</v>
      </c>
    </row>
    <row r="14275" customFormat="false" ht="12.75" hidden="false" customHeight="false" outlineLevel="0" collapsed="false">
      <c r="A14275" s="21" t="s">
        <v>27659</v>
      </c>
    </row>
    <row r="14276" customFormat="false" ht="12.75" hidden="false" customHeight="false" outlineLevel="0" collapsed="false">
      <c r="A14276" s="21" t="s">
        <v>27660</v>
      </c>
    </row>
    <row r="14277" customFormat="false" ht="12.75" hidden="false" customHeight="false" outlineLevel="0" collapsed="false">
      <c r="A14277" s="21" t="s">
        <v>27661</v>
      </c>
    </row>
    <row r="14278" customFormat="false" ht="12.75" hidden="false" customHeight="false" outlineLevel="0" collapsed="false">
      <c r="A14278" s="21" t="s">
        <v>27662</v>
      </c>
    </row>
    <row r="14279" customFormat="false" ht="12.75" hidden="false" customHeight="false" outlineLevel="0" collapsed="false">
      <c r="A14279" s="21" t="s">
        <v>27663</v>
      </c>
    </row>
    <row r="14280" customFormat="false" ht="12.75" hidden="false" customHeight="false" outlineLevel="0" collapsed="false">
      <c r="A14280" s="21" t="s">
        <v>27664</v>
      </c>
    </row>
    <row r="14281" customFormat="false" ht="12.75" hidden="false" customHeight="false" outlineLevel="0" collapsed="false">
      <c r="A14281" s="21" t="s">
        <v>27665</v>
      </c>
    </row>
    <row r="14282" customFormat="false" ht="12.75" hidden="false" customHeight="false" outlineLevel="0" collapsed="false">
      <c r="A14282" s="21" t="s">
        <v>27666</v>
      </c>
    </row>
    <row r="14283" customFormat="false" ht="12.75" hidden="false" customHeight="false" outlineLevel="0" collapsed="false">
      <c r="A14283" s="21" t="s">
        <v>10682</v>
      </c>
    </row>
    <row r="14284" customFormat="false" ht="12.75" hidden="false" customHeight="false" outlineLevel="0" collapsed="false">
      <c r="A14284" s="21" t="s">
        <v>10686</v>
      </c>
    </row>
    <row r="14285" customFormat="false" ht="12.75" hidden="false" customHeight="false" outlineLevel="0" collapsed="false">
      <c r="A14285" s="21" t="s">
        <v>27667</v>
      </c>
    </row>
    <row r="14286" customFormat="false" ht="12.75" hidden="false" customHeight="false" outlineLevel="0" collapsed="false">
      <c r="A14286" s="21" t="s">
        <v>10680</v>
      </c>
    </row>
    <row r="14287" customFormat="false" ht="12.75" hidden="false" customHeight="false" outlineLevel="0" collapsed="false">
      <c r="A14287" s="21" t="s">
        <v>11536</v>
      </c>
    </row>
    <row r="14288" customFormat="false" ht="12.75" hidden="false" customHeight="false" outlineLevel="0" collapsed="false">
      <c r="A14288" s="21" t="s">
        <v>11538</v>
      </c>
    </row>
    <row r="14289" customFormat="false" ht="12.75" hidden="false" customHeight="false" outlineLevel="0" collapsed="false">
      <c r="A14289" s="21" t="s">
        <v>11508</v>
      </c>
    </row>
    <row r="14290" customFormat="false" ht="12.75" hidden="false" customHeight="false" outlineLevel="0" collapsed="false">
      <c r="A14290" s="21" t="s">
        <v>11520</v>
      </c>
    </row>
    <row r="14291" customFormat="false" ht="12.75" hidden="false" customHeight="false" outlineLevel="0" collapsed="false">
      <c r="A14291" s="21" t="s">
        <v>11524</v>
      </c>
    </row>
    <row r="14292" customFormat="false" ht="12.75" hidden="false" customHeight="false" outlineLevel="0" collapsed="false">
      <c r="A14292" s="21" t="s">
        <v>11455</v>
      </c>
    </row>
    <row r="14293" customFormat="false" ht="12.75" hidden="false" customHeight="false" outlineLevel="0" collapsed="false">
      <c r="A14293" s="21" t="s">
        <v>11568</v>
      </c>
    </row>
    <row r="14294" customFormat="false" ht="12.75" hidden="false" customHeight="false" outlineLevel="0" collapsed="false">
      <c r="A14294" s="21" t="s">
        <v>27668</v>
      </c>
    </row>
    <row r="14295" customFormat="false" ht="12.75" hidden="false" customHeight="false" outlineLevel="0" collapsed="false">
      <c r="A14295" s="21" t="s">
        <v>27669</v>
      </c>
    </row>
    <row r="14296" customFormat="false" ht="12.75" hidden="false" customHeight="false" outlineLevel="0" collapsed="false">
      <c r="A14296" s="21" t="s">
        <v>27670</v>
      </c>
    </row>
    <row r="14297" customFormat="false" ht="12.75" hidden="false" customHeight="false" outlineLevel="0" collapsed="false">
      <c r="A14297" s="21" t="s">
        <v>27671</v>
      </c>
    </row>
    <row r="14298" customFormat="false" ht="12.75" hidden="false" customHeight="false" outlineLevel="0" collapsed="false">
      <c r="A14298" s="21" t="s">
        <v>27672</v>
      </c>
    </row>
    <row r="14299" customFormat="false" ht="12.75" hidden="false" customHeight="false" outlineLevel="0" collapsed="false">
      <c r="A14299" s="21" t="s">
        <v>27673</v>
      </c>
    </row>
    <row r="14300" customFormat="false" ht="12.75" hidden="false" customHeight="false" outlineLevel="0" collapsed="false">
      <c r="A14300" s="21" t="s">
        <v>27674</v>
      </c>
    </row>
    <row r="14301" customFormat="false" ht="12.75" hidden="false" customHeight="false" outlineLevel="0" collapsed="false">
      <c r="A14301" s="21" t="s">
        <v>27675</v>
      </c>
    </row>
    <row r="14302" customFormat="false" ht="12.75" hidden="false" customHeight="false" outlineLevel="0" collapsed="false">
      <c r="A14302" s="21" t="s">
        <v>27676</v>
      </c>
    </row>
    <row r="14303" customFormat="false" ht="12.75" hidden="false" customHeight="false" outlineLevel="0" collapsed="false">
      <c r="A14303" s="21" t="s">
        <v>11472</v>
      </c>
    </row>
    <row r="14304" customFormat="false" ht="12.75" hidden="false" customHeight="false" outlineLevel="0" collapsed="false">
      <c r="A14304" s="21" t="s">
        <v>10753</v>
      </c>
    </row>
    <row r="14305" customFormat="false" ht="12.75" hidden="false" customHeight="false" outlineLevel="0" collapsed="false">
      <c r="A14305" s="21" t="s">
        <v>13146</v>
      </c>
    </row>
    <row r="14306" customFormat="false" ht="12.75" hidden="false" customHeight="false" outlineLevel="0" collapsed="false">
      <c r="A14306" s="21" t="s">
        <v>15016</v>
      </c>
    </row>
    <row r="14307" customFormat="false" ht="12.75" hidden="false" customHeight="false" outlineLevel="0" collapsed="false">
      <c r="A14307" s="21" t="s">
        <v>8202</v>
      </c>
    </row>
    <row r="14308" customFormat="false" ht="12.75" hidden="false" customHeight="false" outlineLevel="0" collapsed="false">
      <c r="A14308" s="21" t="s">
        <v>7913</v>
      </c>
    </row>
    <row r="14309" customFormat="false" ht="12.75" hidden="false" customHeight="false" outlineLevel="0" collapsed="false">
      <c r="A14309" s="21" t="s">
        <v>11522</v>
      </c>
    </row>
    <row r="14310" customFormat="false" ht="12.75" hidden="false" customHeight="false" outlineLevel="0" collapsed="false">
      <c r="A14310" s="21" t="s">
        <v>13148</v>
      </c>
    </row>
    <row r="14311" customFormat="false" ht="12.75" hidden="false" customHeight="false" outlineLevel="0" collapsed="false">
      <c r="A14311" s="21" t="s">
        <v>7929</v>
      </c>
    </row>
    <row r="14312" customFormat="false" ht="12.75" hidden="false" customHeight="false" outlineLevel="0" collapsed="false">
      <c r="A14312" s="21" t="s">
        <v>27677</v>
      </c>
    </row>
    <row r="14313" customFormat="false" ht="12.75" hidden="false" customHeight="false" outlineLevel="0" collapsed="false">
      <c r="A14313" s="21" t="s">
        <v>27678</v>
      </c>
    </row>
    <row r="14314" customFormat="false" ht="12.75" hidden="false" customHeight="false" outlineLevel="0" collapsed="false">
      <c r="A14314" s="21" t="s">
        <v>10672</v>
      </c>
    </row>
    <row r="14315" customFormat="false" ht="12.75" hidden="false" customHeight="false" outlineLevel="0" collapsed="false">
      <c r="A14315" s="21" t="s">
        <v>15014</v>
      </c>
    </row>
    <row r="14316" customFormat="false" ht="12.75" hidden="false" customHeight="false" outlineLevel="0" collapsed="false">
      <c r="A14316" s="21" t="s">
        <v>10584</v>
      </c>
    </row>
    <row r="14317" customFormat="false" ht="12.75" hidden="false" customHeight="false" outlineLevel="0" collapsed="false">
      <c r="A14317" s="21" t="s">
        <v>10612</v>
      </c>
    </row>
    <row r="14318" customFormat="false" ht="12.75" hidden="false" customHeight="false" outlineLevel="0" collapsed="false">
      <c r="A14318" s="21" t="s">
        <v>15078</v>
      </c>
    </row>
    <row r="14319" customFormat="false" ht="12.75" hidden="false" customHeight="false" outlineLevel="0" collapsed="false">
      <c r="A14319" s="21" t="s">
        <v>14983</v>
      </c>
    </row>
    <row r="14320" customFormat="false" ht="12.75" hidden="false" customHeight="false" outlineLevel="0" collapsed="false">
      <c r="A14320" s="21" t="s">
        <v>14981</v>
      </c>
    </row>
    <row r="14321" customFormat="false" ht="12.75" hidden="false" customHeight="false" outlineLevel="0" collapsed="false">
      <c r="A14321" s="21" t="s">
        <v>27679</v>
      </c>
    </row>
    <row r="14322" customFormat="false" ht="12.75" hidden="false" customHeight="false" outlineLevel="0" collapsed="false">
      <c r="A14322" s="21" t="s">
        <v>27680</v>
      </c>
    </row>
    <row r="14323" customFormat="false" ht="12.75" hidden="false" customHeight="false" outlineLevel="0" collapsed="false">
      <c r="A14323" s="21" t="s">
        <v>27681</v>
      </c>
    </row>
    <row r="14324" customFormat="false" ht="12.75" hidden="false" customHeight="false" outlineLevel="0" collapsed="false">
      <c r="A14324" s="21" t="s">
        <v>27682</v>
      </c>
    </row>
    <row r="14325" customFormat="false" ht="12.75" hidden="false" customHeight="false" outlineLevel="0" collapsed="false">
      <c r="A14325" s="21" t="s">
        <v>27683</v>
      </c>
    </row>
    <row r="14326" customFormat="false" ht="12.75" hidden="false" customHeight="false" outlineLevel="0" collapsed="false">
      <c r="A14326" s="21" t="s">
        <v>27684</v>
      </c>
    </row>
    <row r="14327" customFormat="false" ht="12.75" hidden="false" customHeight="false" outlineLevel="0" collapsed="false">
      <c r="A14327" s="21" t="s">
        <v>27685</v>
      </c>
    </row>
    <row r="14328" customFormat="false" ht="12.75" hidden="false" customHeight="false" outlineLevel="0" collapsed="false">
      <c r="A14328" s="21" t="s">
        <v>27686</v>
      </c>
    </row>
    <row r="14329" customFormat="false" ht="12.75" hidden="false" customHeight="false" outlineLevel="0" collapsed="false">
      <c r="A14329" s="21" t="s">
        <v>7943</v>
      </c>
    </row>
    <row r="14330" customFormat="false" ht="12.75" hidden="false" customHeight="false" outlineLevel="0" collapsed="false">
      <c r="A14330" s="21" t="s">
        <v>7890</v>
      </c>
    </row>
    <row r="14331" customFormat="false" ht="12.75" hidden="false" customHeight="false" outlineLevel="0" collapsed="false">
      <c r="A14331" s="21" t="s">
        <v>27687</v>
      </c>
    </row>
    <row r="14332" customFormat="false" ht="12.75" hidden="false" customHeight="false" outlineLevel="0" collapsed="false">
      <c r="A14332" s="21" t="s">
        <v>27688</v>
      </c>
    </row>
    <row r="14333" customFormat="false" ht="12.75" hidden="false" customHeight="false" outlineLevel="0" collapsed="false">
      <c r="A14333" s="21" t="s">
        <v>27689</v>
      </c>
    </row>
    <row r="14334" customFormat="false" ht="12.75" hidden="false" customHeight="false" outlineLevel="0" collapsed="false">
      <c r="A14334" s="21" t="s">
        <v>15051</v>
      </c>
    </row>
    <row r="14335" customFormat="false" ht="12.75" hidden="false" customHeight="false" outlineLevel="0" collapsed="false">
      <c r="A14335" s="21" t="s">
        <v>7909</v>
      </c>
    </row>
    <row r="14336" customFormat="false" ht="12.75" hidden="false" customHeight="false" outlineLevel="0" collapsed="false">
      <c r="A14336" s="21" t="s">
        <v>27690</v>
      </c>
    </row>
    <row r="14337" customFormat="false" ht="12.75" hidden="false" customHeight="false" outlineLevel="0" collapsed="false">
      <c r="A14337" s="21" t="s">
        <v>27691</v>
      </c>
    </row>
    <row r="14338" customFormat="false" ht="12.75" hidden="false" customHeight="false" outlineLevel="0" collapsed="false">
      <c r="A14338" s="21" t="s">
        <v>27692</v>
      </c>
    </row>
    <row r="14339" customFormat="false" ht="12.75" hidden="false" customHeight="false" outlineLevel="0" collapsed="false">
      <c r="A14339" s="21" t="s">
        <v>27693</v>
      </c>
    </row>
    <row r="14340" customFormat="false" ht="12.75" hidden="false" customHeight="false" outlineLevel="0" collapsed="false">
      <c r="A14340" s="21" t="s">
        <v>27694</v>
      </c>
    </row>
    <row r="14341" customFormat="false" ht="12.75" hidden="false" customHeight="false" outlineLevel="0" collapsed="false">
      <c r="A14341" s="21" t="s">
        <v>27695</v>
      </c>
    </row>
    <row r="14342" customFormat="false" ht="12.75" hidden="false" customHeight="false" outlineLevel="0" collapsed="false">
      <c r="A14342" s="21" t="s">
        <v>27696</v>
      </c>
    </row>
    <row r="14343" customFormat="false" ht="12.75" hidden="false" customHeight="false" outlineLevel="0" collapsed="false">
      <c r="A14343" s="21" t="s">
        <v>27697</v>
      </c>
    </row>
    <row r="14344" customFormat="false" ht="12.75" hidden="false" customHeight="false" outlineLevel="0" collapsed="false">
      <c r="A14344" s="21" t="s">
        <v>27698</v>
      </c>
    </row>
    <row r="14345" customFormat="false" ht="12.75" hidden="false" customHeight="false" outlineLevel="0" collapsed="false">
      <c r="A14345" s="21" t="s">
        <v>27699</v>
      </c>
    </row>
    <row r="14346" customFormat="false" ht="12.75" hidden="false" customHeight="false" outlineLevel="0" collapsed="false">
      <c r="A14346" s="21" t="s">
        <v>10630</v>
      </c>
    </row>
    <row r="14347" customFormat="false" ht="12.75" hidden="false" customHeight="false" outlineLevel="0" collapsed="false">
      <c r="A14347" s="21" t="s">
        <v>27700</v>
      </c>
    </row>
    <row r="14348" customFormat="false" ht="12.75" hidden="false" customHeight="false" outlineLevel="0" collapsed="false">
      <c r="A14348" s="21" t="s">
        <v>27701</v>
      </c>
    </row>
    <row r="14349" customFormat="false" ht="12.75" hidden="false" customHeight="false" outlineLevel="0" collapsed="false">
      <c r="A14349" s="21" t="s">
        <v>10586</v>
      </c>
    </row>
    <row r="14350" customFormat="false" ht="12.75" hidden="false" customHeight="false" outlineLevel="0" collapsed="false">
      <c r="A14350" s="21" t="s">
        <v>7937</v>
      </c>
    </row>
    <row r="14351" customFormat="false" ht="12.75" hidden="false" customHeight="false" outlineLevel="0" collapsed="false">
      <c r="A14351" s="21" t="s">
        <v>27702</v>
      </c>
    </row>
    <row r="14352" customFormat="false" ht="12.75" hidden="false" customHeight="false" outlineLevel="0" collapsed="false">
      <c r="A14352" s="21" t="s">
        <v>27703</v>
      </c>
    </row>
    <row r="14353" customFormat="false" ht="12.75" hidden="false" customHeight="false" outlineLevel="0" collapsed="false">
      <c r="A14353" s="21" t="s">
        <v>13150</v>
      </c>
    </row>
    <row r="14354" customFormat="false" ht="12.75" hidden="false" customHeight="false" outlineLevel="0" collapsed="false">
      <c r="A14354" s="21" t="s">
        <v>27704</v>
      </c>
    </row>
    <row r="14355" customFormat="false" ht="12.75" hidden="false" customHeight="false" outlineLevel="0" collapsed="false">
      <c r="A14355" s="21" t="s">
        <v>27705</v>
      </c>
    </row>
    <row r="14356" customFormat="false" ht="12.75" hidden="false" customHeight="false" outlineLevel="0" collapsed="false">
      <c r="A14356" s="21" t="s">
        <v>27706</v>
      </c>
    </row>
    <row r="14357" customFormat="false" ht="12.75" hidden="false" customHeight="false" outlineLevel="0" collapsed="false">
      <c r="A14357" s="21" t="s">
        <v>14754</v>
      </c>
    </row>
    <row r="14358" customFormat="false" ht="12.75" hidden="false" customHeight="false" outlineLevel="0" collapsed="false">
      <c r="A14358" s="21" t="s">
        <v>7961</v>
      </c>
    </row>
    <row r="14359" customFormat="false" ht="12.75" hidden="false" customHeight="false" outlineLevel="0" collapsed="false">
      <c r="A14359" s="21" t="s">
        <v>8097</v>
      </c>
    </row>
    <row r="14360" customFormat="false" ht="12.75" hidden="false" customHeight="false" outlineLevel="0" collapsed="false">
      <c r="A14360" s="21" t="s">
        <v>27707</v>
      </c>
    </row>
    <row r="14361" customFormat="false" ht="12.75" hidden="false" customHeight="false" outlineLevel="0" collapsed="false">
      <c r="A14361" s="21" t="s">
        <v>27708</v>
      </c>
    </row>
    <row r="14362" customFormat="false" ht="12.75" hidden="false" customHeight="false" outlineLevel="0" collapsed="false">
      <c r="A14362" s="21" t="s">
        <v>27709</v>
      </c>
    </row>
    <row r="14363" customFormat="false" ht="12.75" hidden="false" customHeight="false" outlineLevel="0" collapsed="false">
      <c r="A14363" s="21" t="s">
        <v>10598</v>
      </c>
    </row>
    <row r="14364" customFormat="false" ht="12.75" hidden="false" customHeight="false" outlineLevel="0" collapsed="false">
      <c r="A14364" s="21" t="s">
        <v>10600</v>
      </c>
    </row>
    <row r="14365" customFormat="false" ht="12.75" hidden="false" customHeight="false" outlineLevel="0" collapsed="false">
      <c r="A14365" s="21" t="s">
        <v>10592</v>
      </c>
    </row>
    <row r="14366" customFormat="false" ht="12.75" hidden="false" customHeight="false" outlineLevel="0" collapsed="false">
      <c r="A14366" s="21" t="s">
        <v>7907</v>
      </c>
    </row>
    <row r="14367" customFormat="false" ht="12.75" hidden="false" customHeight="false" outlineLevel="0" collapsed="false">
      <c r="A14367" s="21" t="s">
        <v>7945</v>
      </c>
    </row>
    <row r="14368" customFormat="false" ht="12.75" hidden="false" customHeight="false" outlineLevel="0" collapsed="false">
      <c r="A14368" s="21" t="s">
        <v>27710</v>
      </c>
    </row>
    <row r="14369" customFormat="false" ht="12.75" hidden="false" customHeight="false" outlineLevel="0" collapsed="false">
      <c r="A14369" s="21" t="s">
        <v>27711</v>
      </c>
    </row>
    <row r="14370" customFormat="false" ht="12.75" hidden="false" customHeight="false" outlineLevel="0" collapsed="false">
      <c r="A14370" s="21" t="s">
        <v>10590</v>
      </c>
    </row>
    <row r="14371" customFormat="false" ht="12.75" hidden="false" customHeight="false" outlineLevel="0" collapsed="false">
      <c r="A14371" s="21" t="s">
        <v>10602</v>
      </c>
    </row>
    <row r="14372" customFormat="false" ht="12.75" hidden="false" customHeight="false" outlineLevel="0" collapsed="false">
      <c r="A14372" s="21" t="s">
        <v>10632</v>
      </c>
    </row>
    <row r="14373" customFormat="false" ht="12.75" hidden="false" customHeight="false" outlineLevel="0" collapsed="false">
      <c r="A14373" s="21" t="s">
        <v>10616</v>
      </c>
    </row>
    <row r="14374" customFormat="false" ht="12.75" hidden="false" customHeight="false" outlineLevel="0" collapsed="false">
      <c r="A14374" s="21" t="s">
        <v>14792</v>
      </c>
    </row>
    <row r="14375" customFormat="false" ht="12.75" hidden="false" customHeight="false" outlineLevel="0" collapsed="false">
      <c r="A14375" s="21" t="s">
        <v>7939</v>
      </c>
    </row>
    <row r="14376" customFormat="false" ht="12.75" hidden="false" customHeight="false" outlineLevel="0" collapsed="false">
      <c r="A14376" s="21" t="s">
        <v>7894</v>
      </c>
    </row>
    <row r="14377" customFormat="false" ht="12.75" hidden="false" customHeight="false" outlineLevel="0" collapsed="false">
      <c r="A14377" s="21" t="s">
        <v>13154</v>
      </c>
    </row>
    <row r="14378" customFormat="false" ht="12.75" hidden="false" customHeight="false" outlineLevel="0" collapsed="false">
      <c r="A14378" s="21" t="s">
        <v>7911</v>
      </c>
    </row>
    <row r="14379" customFormat="false" ht="12.75" hidden="false" customHeight="false" outlineLevel="0" collapsed="false">
      <c r="A14379" s="21" t="s">
        <v>27712</v>
      </c>
    </row>
    <row r="14380" customFormat="false" ht="12.75" hidden="false" customHeight="false" outlineLevel="0" collapsed="false">
      <c r="A14380" s="21" t="s">
        <v>27713</v>
      </c>
    </row>
    <row r="14381" customFormat="false" ht="12.75" hidden="false" customHeight="false" outlineLevel="0" collapsed="false">
      <c r="A14381" s="21" t="s">
        <v>27714</v>
      </c>
    </row>
    <row r="14382" customFormat="false" ht="12.75" hidden="false" customHeight="false" outlineLevel="0" collapsed="false">
      <c r="A14382" s="21" t="s">
        <v>27715</v>
      </c>
    </row>
    <row r="14383" customFormat="false" ht="12.75" hidden="false" customHeight="false" outlineLevel="0" collapsed="false">
      <c r="A14383" s="21" t="s">
        <v>27716</v>
      </c>
    </row>
    <row r="14384" customFormat="false" ht="12.75" hidden="false" customHeight="false" outlineLevel="0" collapsed="false">
      <c r="A14384" s="21" t="s">
        <v>27717</v>
      </c>
    </row>
    <row r="14385" customFormat="false" ht="12.75" hidden="false" customHeight="false" outlineLevel="0" collapsed="false">
      <c r="A14385" s="21" t="s">
        <v>27718</v>
      </c>
    </row>
    <row r="14386" customFormat="false" ht="12.75" hidden="false" customHeight="false" outlineLevel="0" collapsed="false">
      <c r="A14386" s="21" t="s">
        <v>27719</v>
      </c>
    </row>
    <row r="14387" customFormat="false" ht="12.75" hidden="false" customHeight="false" outlineLevel="0" collapsed="false">
      <c r="A14387" s="21" t="s">
        <v>7965</v>
      </c>
    </row>
    <row r="14388" customFormat="false" ht="12.75" hidden="false" customHeight="false" outlineLevel="0" collapsed="false">
      <c r="A14388" s="21" t="s">
        <v>10588</v>
      </c>
    </row>
    <row r="14389" customFormat="false" ht="12.75" hidden="false" customHeight="false" outlineLevel="0" collapsed="false">
      <c r="A14389" s="21" t="s">
        <v>10626</v>
      </c>
    </row>
    <row r="14390" customFormat="false" ht="12.75" hidden="false" customHeight="false" outlineLevel="0" collapsed="false">
      <c r="A14390" s="21" t="s">
        <v>8190</v>
      </c>
    </row>
    <row r="14391" customFormat="false" ht="12.75" hidden="false" customHeight="false" outlineLevel="0" collapsed="false">
      <c r="A14391" s="21" t="s">
        <v>7896</v>
      </c>
    </row>
    <row r="14392" customFormat="false" ht="12.75" hidden="false" customHeight="false" outlineLevel="0" collapsed="false">
      <c r="A14392" s="21" t="s">
        <v>27720</v>
      </c>
    </row>
    <row r="14393" customFormat="false" ht="12.75" hidden="false" customHeight="false" outlineLevel="0" collapsed="false">
      <c r="A14393" s="21" t="s">
        <v>27721</v>
      </c>
    </row>
    <row r="14394" customFormat="false" ht="12.75" hidden="false" customHeight="false" outlineLevel="0" collapsed="false">
      <c r="A14394" s="21" t="s">
        <v>7892</v>
      </c>
    </row>
    <row r="14395" customFormat="false" ht="12.75" hidden="false" customHeight="false" outlineLevel="0" collapsed="false">
      <c r="A14395" s="21" t="s">
        <v>14778</v>
      </c>
    </row>
    <row r="14396" customFormat="false" ht="12.75" hidden="false" customHeight="false" outlineLevel="0" collapsed="false">
      <c r="A14396" s="21" t="s">
        <v>10594</v>
      </c>
    </row>
    <row r="14397" customFormat="false" ht="12.75" hidden="false" customHeight="false" outlineLevel="0" collapsed="false">
      <c r="A14397" s="21" t="s">
        <v>7903</v>
      </c>
    </row>
    <row r="14398" customFormat="false" ht="12.75" hidden="false" customHeight="false" outlineLevel="0" collapsed="false">
      <c r="A14398" s="21" t="s">
        <v>14780</v>
      </c>
    </row>
    <row r="14399" customFormat="false" ht="12.75" hidden="false" customHeight="false" outlineLevel="0" collapsed="false">
      <c r="A14399" s="21" t="s">
        <v>10636</v>
      </c>
    </row>
    <row r="14400" customFormat="false" ht="12.75" hidden="false" customHeight="false" outlineLevel="0" collapsed="false">
      <c r="A14400" s="21" t="s">
        <v>14794</v>
      </c>
    </row>
    <row r="14401" customFormat="false" ht="12.75" hidden="false" customHeight="false" outlineLevel="0" collapsed="false">
      <c r="A14401" s="21" t="s">
        <v>10628</v>
      </c>
    </row>
    <row r="14402" customFormat="false" ht="12.75" hidden="false" customHeight="false" outlineLevel="0" collapsed="false">
      <c r="A14402" s="21" t="s">
        <v>14796</v>
      </c>
    </row>
    <row r="14403" customFormat="false" ht="12.75" hidden="false" customHeight="false" outlineLevel="0" collapsed="false">
      <c r="A14403" s="21" t="s">
        <v>14800</v>
      </c>
    </row>
    <row r="14404" customFormat="false" ht="12.75" hidden="false" customHeight="false" outlineLevel="0" collapsed="false">
      <c r="A14404" s="21" t="s">
        <v>14798</v>
      </c>
    </row>
    <row r="14405" customFormat="false" ht="12.75" hidden="false" customHeight="false" outlineLevel="0" collapsed="false">
      <c r="A14405" s="21" t="s">
        <v>14819</v>
      </c>
    </row>
    <row r="14406" customFormat="false" ht="12.75" hidden="false" customHeight="false" outlineLevel="0" collapsed="false">
      <c r="A14406" s="21" t="s">
        <v>14821</v>
      </c>
    </row>
    <row r="14407" customFormat="false" ht="12.75" hidden="false" customHeight="false" outlineLevel="0" collapsed="false">
      <c r="A14407" s="21" t="s">
        <v>27722</v>
      </c>
    </row>
    <row r="14408" customFormat="false" ht="12.75" hidden="false" customHeight="false" outlineLevel="0" collapsed="false">
      <c r="A14408" s="21" t="s">
        <v>27723</v>
      </c>
    </row>
    <row r="14409" customFormat="false" ht="12.75" hidden="false" customHeight="false" outlineLevel="0" collapsed="false">
      <c r="A14409" s="21" t="s">
        <v>27724</v>
      </c>
    </row>
    <row r="14410" customFormat="false" ht="12.75" hidden="false" customHeight="false" outlineLevel="0" collapsed="false">
      <c r="A14410" s="21" t="s">
        <v>27725</v>
      </c>
    </row>
    <row r="14411" customFormat="false" ht="12.75" hidden="false" customHeight="false" outlineLevel="0" collapsed="false">
      <c r="A14411" s="21" t="s">
        <v>27726</v>
      </c>
    </row>
    <row r="14412" customFormat="false" ht="12.75" hidden="false" customHeight="false" outlineLevel="0" collapsed="false">
      <c r="A14412" s="21" t="s">
        <v>8192</v>
      </c>
    </row>
    <row r="14413" customFormat="false" ht="12.75" hidden="false" customHeight="false" outlineLevel="0" collapsed="false">
      <c r="A14413" s="21" t="s">
        <v>10582</v>
      </c>
    </row>
    <row r="14414" customFormat="false" ht="12.75" hidden="false" customHeight="false" outlineLevel="0" collapsed="false">
      <c r="A14414" s="21" t="s">
        <v>10614</v>
      </c>
    </row>
    <row r="14415" customFormat="false" ht="12.75" hidden="false" customHeight="false" outlineLevel="0" collapsed="false">
      <c r="A14415" s="21" t="s">
        <v>14786</v>
      </c>
    </row>
    <row r="14416" customFormat="false" ht="12.75" hidden="false" customHeight="false" outlineLevel="0" collapsed="false">
      <c r="A14416" s="21" t="s">
        <v>14782</v>
      </c>
    </row>
    <row r="14417" customFormat="false" ht="12.75" hidden="false" customHeight="false" outlineLevel="0" collapsed="false">
      <c r="A14417" s="21" t="s">
        <v>27727</v>
      </c>
    </row>
    <row r="14418" customFormat="false" ht="12.75" hidden="false" customHeight="false" outlineLevel="0" collapsed="false">
      <c r="A14418" s="21" t="s">
        <v>27728</v>
      </c>
    </row>
    <row r="14419" customFormat="false" ht="12.75" hidden="false" customHeight="false" outlineLevel="0" collapsed="false">
      <c r="A14419" s="21" t="s">
        <v>10606</v>
      </c>
    </row>
    <row r="14420" customFormat="false" ht="12.75" hidden="false" customHeight="false" outlineLevel="0" collapsed="false">
      <c r="A14420" s="21" t="s">
        <v>14825</v>
      </c>
    </row>
    <row r="14421" customFormat="false" ht="12.75" hidden="false" customHeight="false" outlineLevel="0" collapsed="false">
      <c r="A14421" s="21" t="s">
        <v>14756</v>
      </c>
    </row>
    <row r="14422" customFormat="false" ht="12.75" hidden="false" customHeight="false" outlineLevel="0" collapsed="false">
      <c r="A14422" s="21" t="s">
        <v>8194</v>
      </c>
    </row>
    <row r="14423" customFormat="false" ht="12.75" hidden="false" customHeight="false" outlineLevel="0" collapsed="false">
      <c r="A14423" s="21" t="s">
        <v>10622</v>
      </c>
    </row>
    <row r="14424" customFormat="false" ht="12.75" hidden="false" customHeight="false" outlineLevel="0" collapsed="false">
      <c r="A14424" s="21" t="s">
        <v>8212</v>
      </c>
    </row>
    <row r="14425" customFormat="false" ht="12.75" hidden="false" customHeight="false" outlineLevel="0" collapsed="false">
      <c r="A14425" s="21" t="s">
        <v>10634</v>
      </c>
    </row>
    <row r="14426" customFormat="false" ht="12.75" hidden="false" customHeight="false" outlineLevel="0" collapsed="false">
      <c r="A14426" s="21" t="s">
        <v>27729</v>
      </c>
    </row>
    <row r="14427" customFormat="false" ht="12.75" hidden="false" customHeight="false" outlineLevel="0" collapsed="false">
      <c r="A14427" s="21" t="s">
        <v>27730</v>
      </c>
    </row>
    <row r="14428" customFormat="false" ht="12.75" hidden="false" customHeight="false" outlineLevel="0" collapsed="false">
      <c r="A14428" s="21" t="s">
        <v>27731</v>
      </c>
    </row>
    <row r="14429" customFormat="false" ht="12.75" hidden="false" customHeight="false" outlineLevel="0" collapsed="false">
      <c r="A14429" s="21" t="s">
        <v>27732</v>
      </c>
    </row>
    <row r="14430" customFormat="false" ht="12.75" hidden="false" customHeight="false" outlineLevel="0" collapsed="false">
      <c r="A14430" s="21" t="s">
        <v>27733</v>
      </c>
    </row>
    <row r="14431" customFormat="false" ht="12.75" hidden="false" customHeight="false" outlineLevel="0" collapsed="false">
      <c r="A14431" s="21" t="s">
        <v>7901</v>
      </c>
    </row>
    <row r="14432" customFormat="false" ht="12.75" hidden="false" customHeight="false" outlineLevel="0" collapsed="false">
      <c r="A14432" s="21" t="s">
        <v>8214</v>
      </c>
    </row>
    <row r="14433" customFormat="false" ht="12.75" hidden="false" customHeight="false" outlineLevel="0" collapsed="false">
      <c r="A14433" s="21" t="s">
        <v>8204</v>
      </c>
    </row>
    <row r="14434" customFormat="false" ht="12.75" hidden="false" customHeight="false" outlineLevel="0" collapsed="false">
      <c r="A14434" s="21" t="s">
        <v>27734</v>
      </c>
    </row>
    <row r="14435" customFormat="false" ht="12.75" hidden="false" customHeight="false" outlineLevel="0" collapsed="false">
      <c r="A14435" s="21" t="s">
        <v>27735</v>
      </c>
    </row>
    <row r="14436" customFormat="false" ht="12.75" hidden="false" customHeight="false" outlineLevel="0" collapsed="false">
      <c r="A14436" s="21" t="s">
        <v>8206</v>
      </c>
    </row>
    <row r="14437" customFormat="false" ht="12.75" hidden="false" customHeight="false" outlineLevel="0" collapsed="false">
      <c r="A14437" s="21" t="s">
        <v>8198</v>
      </c>
    </row>
    <row r="14438" customFormat="false" ht="12.75" hidden="false" customHeight="false" outlineLevel="0" collapsed="false">
      <c r="A14438" s="21" t="s">
        <v>10618</v>
      </c>
    </row>
    <row r="14439" customFormat="false" ht="12.75" hidden="false" customHeight="false" outlineLevel="0" collapsed="false">
      <c r="A14439" s="21" t="s">
        <v>13140</v>
      </c>
    </row>
    <row r="14440" customFormat="false" ht="12.75" hidden="false" customHeight="false" outlineLevel="0" collapsed="false">
      <c r="A14440" s="21" t="s">
        <v>27736</v>
      </c>
    </row>
    <row r="14441" customFormat="false" ht="12.75" hidden="false" customHeight="false" outlineLevel="0" collapsed="false">
      <c r="A14441" s="21" t="s">
        <v>27737</v>
      </c>
    </row>
    <row r="14442" customFormat="false" ht="12.75" hidden="false" customHeight="false" outlineLevel="0" collapsed="false">
      <c r="A14442" s="21" t="s">
        <v>27738</v>
      </c>
    </row>
    <row r="14443" customFormat="false" ht="12.75" hidden="false" customHeight="false" outlineLevel="0" collapsed="false">
      <c r="A14443" s="21" t="s">
        <v>27739</v>
      </c>
    </row>
    <row r="14444" customFormat="false" ht="12.75" hidden="false" customHeight="false" outlineLevel="0" collapsed="false">
      <c r="A14444" s="21" t="s">
        <v>13142</v>
      </c>
    </row>
    <row r="14445" customFormat="false" ht="12.75" hidden="false" customHeight="false" outlineLevel="0" collapsed="false">
      <c r="A14445" s="21" t="s">
        <v>7915</v>
      </c>
    </row>
    <row r="14446" customFormat="false" ht="12.75" hidden="false" customHeight="false" outlineLevel="0" collapsed="false">
      <c r="A14446" s="21" t="s">
        <v>7959</v>
      </c>
    </row>
    <row r="14447" customFormat="false" ht="12.75" hidden="false" customHeight="false" outlineLevel="0" collapsed="false">
      <c r="A14447" s="21" t="s">
        <v>7917</v>
      </c>
    </row>
    <row r="14448" customFormat="false" ht="12.75" hidden="false" customHeight="false" outlineLevel="0" collapsed="false">
      <c r="A14448" s="21" t="s">
        <v>7969</v>
      </c>
    </row>
    <row r="14449" customFormat="false" ht="12.75" hidden="false" customHeight="false" outlineLevel="0" collapsed="false">
      <c r="A14449" s="21" t="s">
        <v>7963</v>
      </c>
    </row>
    <row r="14450" customFormat="false" ht="12.75" hidden="false" customHeight="false" outlineLevel="0" collapsed="false">
      <c r="A14450" s="21" t="s">
        <v>7927</v>
      </c>
    </row>
    <row r="14451" customFormat="false" ht="12.75" hidden="false" customHeight="false" outlineLevel="0" collapsed="false">
      <c r="A14451" s="21" t="s">
        <v>7957</v>
      </c>
    </row>
    <row r="14452" customFormat="false" ht="12.75" hidden="false" customHeight="false" outlineLevel="0" collapsed="false">
      <c r="A14452" s="21" t="s">
        <v>7953</v>
      </c>
    </row>
    <row r="14453" customFormat="false" ht="12.75" hidden="false" customHeight="false" outlineLevel="0" collapsed="false">
      <c r="A14453" s="21" t="s">
        <v>27740</v>
      </c>
    </row>
    <row r="14454" customFormat="false" ht="12.75" hidden="false" customHeight="false" outlineLevel="0" collapsed="false">
      <c r="A14454" s="21" t="s">
        <v>27741</v>
      </c>
    </row>
    <row r="14455" customFormat="false" ht="12.75" hidden="false" customHeight="false" outlineLevel="0" collapsed="false">
      <c r="A14455" s="21" t="s">
        <v>27742</v>
      </c>
    </row>
    <row r="14456" customFormat="false" ht="12.75" hidden="false" customHeight="false" outlineLevel="0" collapsed="false">
      <c r="A14456" s="21" t="s">
        <v>27743</v>
      </c>
    </row>
    <row r="14457" customFormat="false" ht="12.75" hidden="false" customHeight="false" outlineLevel="0" collapsed="false">
      <c r="A14457" s="21" t="s">
        <v>7951</v>
      </c>
    </row>
    <row r="14458" customFormat="false" ht="12.75" hidden="false" customHeight="false" outlineLevel="0" collapsed="false">
      <c r="A14458" s="21" t="s">
        <v>7955</v>
      </c>
    </row>
    <row r="14459" customFormat="false" ht="12.75" hidden="false" customHeight="false" outlineLevel="0" collapsed="false">
      <c r="A14459" s="21" t="s">
        <v>7941</v>
      </c>
    </row>
    <row r="14460" customFormat="false" ht="12.75" hidden="false" customHeight="false" outlineLevel="0" collapsed="false">
      <c r="A14460" s="21" t="s">
        <v>7935</v>
      </c>
    </row>
    <row r="14461" customFormat="false" ht="12.75" hidden="false" customHeight="false" outlineLevel="0" collapsed="false">
      <c r="A14461" s="21" t="s">
        <v>10620</v>
      </c>
    </row>
    <row r="14462" customFormat="false" ht="12.75" hidden="false" customHeight="false" outlineLevel="0" collapsed="false">
      <c r="A14462" s="21" t="s">
        <v>7905</v>
      </c>
    </row>
    <row r="14463" customFormat="false" ht="12.75" hidden="false" customHeight="false" outlineLevel="0" collapsed="false">
      <c r="A14463" s="21" t="s">
        <v>27744</v>
      </c>
    </row>
    <row r="14464" customFormat="false" ht="12.75" hidden="false" customHeight="false" outlineLevel="0" collapsed="false">
      <c r="A14464" s="21" t="s">
        <v>27745</v>
      </c>
    </row>
    <row r="14465" customFormat="false" ht="12.75" hidden="false" customHeight="false" outlineLevel="0" collapsed="false">
      <c r="A14465" s="21" t="s">
        <v>7933</v>
      </c>
    </row>
    <row r="14466" customFormat="false" ht="12.75" hidden="false" customHeight="false" outlineLevel="0" collapsed="false">
      <c r="A14466" s="21" t="s">
        <v>7931</v>
      </c>
    </row>
    <row r="14467" customFormat="false" ht="12.75" hidden="false" customHeight="false" outlineLevel="0" collapsed="false">
      <c r="A14467" s="21" t="s">
        <v>14802</v>
      </c>
    </row>
    <row r="14468" customFormat="false" ht="12.75" hidden="false" customHeight="false" outlineLevel="0" collapsed="false">
      <c r="A14468" s="21" t="s">
        <v>10610</v>
      </c>
    </row>
    <row r="14469" customFormat="false" ht="12.75" hidden="false" customHeight="false" outlineLevel="0" collapsed="false">
      <c r="A14469" s="21" t="s">
        <v>27746</v>
      </c>
    </row>
    <row r="14470" customFormat="false" ht="12.75" hidden="false" customHeight="false" outlineLevel="0" collapsed="false">
      <c r="A14470" s="21" t="s">
        <v>27747</v>
      </c>
    </row>
    <row r="14471" customFormat="false" ht="12.75" hidden="false" customHeight="false" outlineLevel="0" collapsed="false">
      <c r="A14471" s="21" t="s">
        <v>14804</v>
      </c>
    </row>
    <row r="14472" customFormat="false" ht="12.75" hidden="false" customHeight="false" outlineLevel="0" collapsed="false">
      <c r="A14472" s="21" t="s">
        <v>13144</v>
      </c>
    </row>
    <row r="14473" customFormat="false" ht="12.75" hidden="false" customHeight="false" outlineLevel="0" collapsed="false">
      <c r="A14473" s="21" t="s">
        <v>15082</v>
      </c>
    </row>
    <row r="14474" customFormat="false" ht="12.75" hidden="false" customHeight="false" outlineLevel="0" collapsed="false">
      <c r="A14474" s="21" t="s">
        <v>27748</v>
      </c>
    </row>
    <row r="14475" customFormat="false" ht="12.75" hidden="false" customHeight="false" outlineLevel="0" collapsed="false">
      <c r="A14475" s="21" t="s">
        <v>27749</v>
      </c>
    </row>
    <row r="14476" customFormat="false" ht="12.75" hidden="false" customHeight="false" outlineLevel="0" collapsed="false">
      <c r="A14476" s="21" t="s">
        <v>10624</v>
      </c>
    </row>
    <row r="14477" customFormat="false" ht="12.75" hidden="false" customHeight="false" outlineLevel="0" collapsed="false">
      <c r="A14477" s="21" t="s">
        <v>7949</v>
      </c>
    </row>
    <row r="14478" customFormat="false" ht="12.75" hidden="false" customHeight="false" outlineLevel="0" collapsed="false">
      <c r="A14478" s="21" t="s">
        <v>8200</v>
      </c>
    </row>
    <row r="14479" customFormat="false" ht="12.75" hidden="false" customHeight="false" outlineLevel="0" collapsed="false">
      <c r="A14479" s="21" t="s">
        <v>11570</v>
      </c>
    </row>
    <row r="14480" customFormat="false" ht="12.75" hidden="false" customHeight="false" outlineLevel="0" collapsed="false">
      <c r="A14480" s="21" t="s">
        <v>10741</v>
      </c>
    </row>
    <row r="14481" customFormat="false" ht="12.75" hidden="false" customHeight="false" outlineLevel="0" collapsed="false">
      <c r="A14481" s="21" t="s">
        <v>10743</v>
      </c>
    </row>
    <row r="14482" customFormat="false" ht="12.75" hidden="false" customHeight="false" outlineLevel="0" collapsed="false">
      <c r="A14482" s="21" t="s">
        <v>10721</v>
      </c>
    </row>
    <row r="14483" customFormat="false" ht="12.75" hidden="false" customHeight="false" outlineLevel="0" collapsed="false">
      <c r="A14483" s="21" t="s">
        <v>10701</v>
      </c>
    </row>
    <row r="14484" customFormat="false" ht="12.75" hidden="false" customHeight="false" outlineLevel="0" collapsed="false">
      <c r="A14484" s="21" t="s">
        <v>10642</v>
      </c>
    </row>
    <row r="14485" customFormat="false" ht="12.75" hidden="false" customHeight="false" outlineLevel="0" collapsed="false">
      <c r="A14485" s="21" t="s">
        <v>10638</v>
      </c>
    </row>
    <row r="14486" customFormat="false" ht="12.75" hidden="false" customHeight="false" outlineLevel="0" collapsed="false">
      <c r="A14486" s="21" t="s">
        <v>10735</v>
      </c>
    </row>
    <row r="14487" customFormat="false" ht="12.75" hidden="false" customHeight="false" outlineLevel="0" collapsed="false">
      <c r="A14487" s="21" t="s">
        <v>10733</v>
      </c>
    </row>
    <row r="14488" customFormat="false" ht="12.75" hidden="false" customHeight="false" outlineLevel="0" collapsed="false">
      <c r="A14488" s="21" t="s">
        <v>10719</v>
      </c>
    </row>
    <row r="14489" customFormat="false" ht="12.75" hidden="false" customHeight="false" outlineLevel="0" collapsed="false">
      <c r="A14489" s="21" t="s">
        <v>10737</v>
      </c>
    </row>
    <row r="14490" customFormat="false" ht="12.75" hidden="false" customHeight="false" outlineLevel="0" collapsed="false">
      <c r="A14490" s="21" t="s">
        <v>10640</v>
      </c>
    </row>
    <row r="14491" customFormat="false" ht="12.75" hidden="false" customHeight="false" outlineLevel="0" collapsed="false">
      <c r="A14491" s="21" t="s">
        <v>10731</v>
      </c>
    </row>
    <row r="14492" customFormat="false" ht="12.75" hidden="false" customHeight="false" outlineLevel="0" collapsed="false">
      <c r="A14492" s="21" t="s">
        <v>10709</v>
      </c>
    </row>
    <row r="14493" customFormat="false" ht="12.75" hidden="false" customHeight="false" outlineLevel="0" collapsed="false">
      <c r="A14493" s="21" t="s">
        <v>11604</v>
      </c>
    </row>
    <row r="14494" customFormat="false" ht="12.75" hidden="false" customHeight="false" outlineLevel="0" collapsed="false">
      <c r="A14494" s="21" t="s">
        <v>10745</v>
      </c>
    </row>
    <row r="14495" customFormat="false" ht="12.75" hidden="false" customHeight="false" outlineLevel="0" collapsed="false">
      <c r="A14495" s="21" t="s">
        <v>10652</v>
      </c>
    </row>
    <row r="14496" customFormat="false" ht="12.75" hidden="false" customHeight="false" outlineLevel="0" collapsed="false">
      <c r="A14496" s="21" t="s">
        <v>10699</v>
      </c>
    </row>
    <row r="14497" customFormat="false" ht="12.75" hidden="false" customHeight="false" outlineLevel="0" collapsed="false">
      <c r="A14497" s="21" t="s">
        <v>6829</v>
      </c>
    </row>
    <row r="14498" customFormat="false" ht="12.75" hidden="false" customHeight="false" outlineLevel="0" collapsed="false">
      <c r="A14498" s="21" t="s">
        <v>10768</v>
      </c>
    </row>
    <row r="14499" customFormat="false" ht="12.75" hidden="false" customHeight="false" outlineLevel="0" collapsed="false">
      <c r="A14499" s="21" t="s">
        <v>10644</v>
      </c>
    </row>
    <row r="14500" customFormat="false" ht="12.75" hidden="false" customHeight="false" outlineLevel="0" collapsed="false">
      <c r="A14500" s="21" t="s">
        <v>10739</v>
      </c>
    </row>
    <row r="14501" customFormat="false" ht="12.75" hidden="false" customHeight="false" outlineLevel="0" collapsed="false">
      <c r="A14501" s="21" t="s">
        <v>10713</v>
      </c>
    </row>
    <row r="14502" customFormat="false" ht="12.75" hidden="false" customHeight="false" outlineLevel="0" collapsed="false">
      <c r="A14502" s="21" t="s">
        <v>10772</v>
      </c>
    </row>
    <row r="14503" customFormat="false" ht="12.75" hidden="false" customHeight="false" outlineLevel="0" collapsed="false">
      <c r="A14503" s="21" t="s">
        <v>11606</v>
      </c>
    </row>
    <row r="14504" customFormat="false" ht="12.75" hidden="false" customHeight="false" outlineLevel="0" collapsed="false">
      <c r="A14504" s="21" t="s">
        <v>27750</v>
      </c>
    </row>
    <row r="14505" customFormat="false" ht="12.75" hidden="false" customHeight="false" outlineLevel="0" collapsed="false">
      <c r="A14505" s="21" t="s">
        <v>27751</v>
      </c>
    </row>
    <row r="14506" customFormat="false" ht="12.75" hidden="false" customHeight="false" outlineLevel="0" collapsed="false">
      <c r="A14506" s="21" t="s">
        <v>10711</v>
      </c>
    </row>
    <row r="14507" customFormat="false" ht="12.75" hidden="false" customHeight="false" outlineLevel="0" collapsed="false">
      <c r="A14507" s="21" t="s">
        <v>10662</v>
      </c>
    </row>
    <row r="14508" customFormat="false" ht="12.75" hidden="false" customHeight="false" outlineLevel="0" collapsed="false">
      <c r="A14508" s="21" t="s">
        <v>11578</v>
      </c>
    </row>
    <row r="14509" customFormat="false" ht="12.75" hidden="false" customHeight="false" outlineLevel="0" collapsed="false">
      <c r="A14509" s="21" t="s">
        <v>11576</v>
      </c>
    </row>
    <row r="14510" customFormat="false" ht="12.75" hidden="false" customHeight="false" outlineLevel="0" collapsed="false">
      <c r="A14510" s="21" t="s">
        <v>11572</v>
      </c>
    </row>
    <row r="14511" customFormat="false" ht="12.75" hidden="false" customHeight="false" outlineLevel="0" collapsed="false">
      <c r="A14511" s="21" t="s">
        <v>15080</v>
      </c>
    </row>
    <row r="14512" customFormat="false" ht="12.75" hidden="false" customHeight="false" outlineLevel="0" collapsed="false">
      <c r="A14512" s="21" t="s">
        <v>11610</v>
      </c>
    </row>
    <row r="14513" customFormat="false" ht="12.75" hidden="false" customHeight="false" outlineLevel="0" collapsed="false">
      <c r="A14513" s="21" t="s">
        <v>27752</v>
      </c>
    </row>
    <row r="14514" customFormat="false" ht="12.75" hidden="false" customHeight="false" outlineLevel="0" collapsed="false">
      <c r="A14514" s="21" t="s">
        <v>27753</v>
      </c>
    </row>
    <row r="14515" customFormat="false" ht="12.75" hidden="false" customHeight="false" outlineLevel="0" collapsed="false">
      <c r="A14515" s="21" t="s">
        <v>11608</v>
      </c>
    </row>
    <row r="14516" customFormat="false" ht="12.75" hidden="false" customHeight="false" outlineLevel="0" collapsed="false">
      <c r="A14516" s="21" t="s">
        <v>14774</v>
      </c>
    </row>
    <row r="14517" customFormat="false" ht="12.75" hidden="false" customHeight="false" outlineLevel="0" collapsed="false">
      <c r="A14517" s="21" t="s">
        <v>10656</v>
      </c>
    </row>
    <row r="14518" customFormat="false" ht="12.75" hidden="false" customHeight="false" outlineLevel="0" collapsed="false">
      <c r="A14518" s="21" t="s">
        <v>10761</v>
      </c>
    </row>
    <row r="14519" customFormat="false" ht="12.75" hidden="false" customHeight="false" outlineLevel="0" collapsed="false">
      <c r="A14519" s="21" t="s">
        <v>10763</v>
      </c>
    </row>
    <row r="14520" customFormat="false" ht="12.75" hidden="false" customHeight="false" outlineLevel="0" collapsed="false">
      <c r="A14520" s="21" t="s">
        <v>10759</v>
      </c>
    </row>
    <row r="14521" customFormat="false" ht="12.75" hidden="false" customHeight="false" outlineLevel="0" collapsed="false">
      <c r="A14521" s="21" t="s">
        <v>10757</v>
      </c>
    </row>
    <row r="14522" customFormat="false" ht="12.75" hidden="false" customHeight="false" outlineLevel="0" collapsed="false">
      <c r="A14522" s="21" t="s">
        <v>27754</v>
      </c>
    </row>
    <row r="14523" customFormat="false" ht="12.75" hidden="false" customHeight="false" outlineLevel="0" collapsed="false">
      <c r="A14523" s="21" t="s">
        <v>27755</v>
      </c>
    </row>
    <row r="14524" customFormat="false" ht="12.75" hidden="false" customHeight="false" outlineLevel="0" collapsed="false">
      <c r="A14524" s="21" t="s">
        <v>10654</v>
      </c>
    </row>
    <row r="14525" customFormat="false" ht="12.75" hidden="false" customHeight="false" outlineLevel="0" collapsed="false">
      <c r="A14525" s="21" t="s">
        <v>27756</v>
      </c>
    </row>
    <row r="14526" customFormat="false" ht="12.75" hidden="false" customHeight="false" outlineLevel="0" collapsed="false">
      <c r="A14526" s="21" t="s">
        <v>27757</v>
      </c>
    </row>
    <row r="14527" customFormat="false" ht="12.75" hidden="false" customHeight="false" outlineLevel="0" collapsed="false">
      <c r="A14527" s="21" t="s">
        <v>27758</v>
      </c>
    </row>
    <row r="14528" customFormat="false" ht="12.75" hidden="false" customHeight="false" outlineLevel="0" collapsed="false">
      <c r="A14528" s="21" t="s">
        <v>27759</v>
      </c>
    </row>
    <row r="14529" customFormat="false" ht="12.75" hidden="false" customHeight="false" outlineLevel="0" collapsed="false">
      <c r="A14529" s="21" t="s">
        <v>27760</v>
      </c>
    </row>
    <row r="14530" customFormat="false" ht="12.75" hidden="false" customHeight="false" outlineLevel="0" collapsed="false">
      <c r="A14530" s="21" t="s">
        <v>27761</v>
      </c>
    </row>
    <row r="14531" customFormat="false" ht="12.75" hidden="false" customHeight="false" outlineLevel="0" collapsed="false">
      <c r="A14531" s="21" t="s">
        <v>27762</v>
      </c>
    </row>
    <row r="14532" customFormat="false" ht="12.75" hidden="false" customHeight="false" outlineLevel="0" collapsed="false">
      <c r="A14532" s="21" t="s">
        <v>27763</v>
      </c>
    </row>
    <row r="14533" customFormat="false" ht="12.75" hidden="false" customHeight="false" outlineLevel="0" collapsed="false">
      <c r="A14533" s="21" t="s">
        <v>27764</v>
      </c>
    </row>
    <row r="14534" customFormat="false" ht="12.75" hidden="false" customHeight="false" outlineLevel="0" collapsed="false">
      <c r="A14534" s="21" t="s">
        <v>27765</v>
      </c>
    </row>
    <row r="14535" customFormat="false" ht="12.75" hidden="false" customHeight="false" outlineLevel="0" collapsed="false">
      <c r="A14535" s="21" t="s">
        <v>27766</v>
      </c>
    </row>
    <row r="14536" customFormat="false" ht="12.75" hidden="false" customHeight="false" outlineLevel="0" collapsed="false">
      <c r="A14536" s="21" t="s">
        <v>27767</v>
      </c>
    </row>
    <row r="14537" customFormat="false" ht="12.75" hidden="false" customHeight="false" outlineLevel="0" collapsed="false">
      <c r="A14537" s="21" t="s">
        <v>27768</v>
      </c>
    </row>
    <row r="14538" customFormat="false" ht="12.75" hidden="false" customHeight="false" outlineLevel="0" collapsed="false">
      <c r="A14538" s="21" t="s">
        <v>10788</v>
      </c>
    </row>
    <row r="14539" customFormat="false" ht="12.75" hidden="false" customHeight="false" outlineLevel="0" collapsed="false">
      <c r="A14539" s="21" t="s">
        <v>10786</v>
      </c>
    </row>
    <row r="14540" customFormat="false" ht="12.75" hidden="false" customHeight="false" outlineLevel="0" collapsed="false">
      <c r="A14540" s="21" t="s">
        <v>10660</v>
      </c>
    </row>
    <row r="14541" customFormat="false" ht="12.75" hidden="false" customHeight="false" outlineLevel="0" collapsed="false">
      <c r="A14541" s="21" t="s">
        <v>10648</v>
      </c>
    </row>
    <row r="14542" customFormat="false" ht="12.75" hidden="false" customHeight="false" outlineLevel="0" collapsed="false">
      <c r="A14542" s="21" t="s">
        <v>10646</v>
      </c>
    </row>
    <row r="14543" customFormat="false" ht="12.75" hidden="false" customHeight="false" outlineLevel="0" collapsed="false">
      <c r="A14543" s="21" t="s">
        <v>10664</v>
      </c>
    </row>
    <row r="14544" customFormat="false" ht="12.75" hidden="false" customHeight="false" outlineLevel="0" collapsed="false">
      <c r="A14544" s="21" t="s">
        <v>10650</v>
      </c>
    </row>
    <row r="14545" customFormat="false" ht="12.75" hidden="false" customHeight="false" outlineLevel="0" collapsed="false">
      <c r="A14545" s="21" t="s">
        <v>10770</v>
      </c>
    </row>
    <row r="14546" customFormat="false" ht="12.75" hidden="false" customHeight="false" outlineLevel="0" collapsed="false">
      <c r="A14546" s="21" t="s">
        <v>10688</v>
      </c>
    </row>
    <row r="14547" customFormat="false" ht="12.75" hidden="false" customHeight="false" outlineLevel="0" collapsed="false">
      <c r="A14547" s="21" t="s">
        <v>10784</v>
      </c>
    </row>
    <row r="14548" customFormat="false" ht="12.75" hidden="false" customHeight="false" outlineLevel="0" collapsed="false">
      <c r="A14548" s="21" t="s">
        <v>10729</v>
      </c>
    </row>
    <row r="14549" customFormat="false" ht="12.75" hidden="false" customHeight="false" outlineLevel="0" collapsed="false">
      <c r="A14549" s="21" t="s">
        <v>10782</v>
      </c>
    </row>
    <row r="14550" customFormat="false" ht="12.75" hidden="false" customHeight="false" outlineLevel="0" collapsed="false">
      <c r="A14550" s="21" t="s">
        <v>27769</v>
      </c>
    </row>
    <row r="14551" customFormat="false" ht="12.75" hidden="false" customHeight="false" outlineLevel="0" collapsed="false">
      <c r="A14551" s="21" t="s">
        <v>27770</v>
      </c>
    </row>
    <row r="14552" customFormat="false" ht="12.75" hidden="false" customHeight="false" outlineLevel="0" collapsed="false">
      <c r="A14552" s="21" t="s">
        <v>10780</v>
      </c>
    </row>
    <row r="14553" customFormat="false" ht="12.75" hidden="false" customHeight="false" outlineLevel="0" collapsed="false">
      <c r="A14553" s="21" t="s">
        <v>10778</v>
      </c>
    </row>
    <row r="14554" customFormat="false" ht="12.75" hidden="false" customHeight="false" outlineLevel="0" collapsed="false">
      <c r="A14554" s="21" t="s">
        <v>10727</v>
      </c>
    </row>
    <row r="14555" customFormat="false" ht="12.75" hidden="false" customHeight="false" outlineLevel="0" collapsed="false">
      <c r="A14555" s="21" t="s">
        <v>10751</v>
      </c>
    </row>
    <row r="14556" customFormat="false" ht="12.75" hidden="false" customHeight="false" outlineLevel="0" collapsed="false">
      <c r="A14556" s="21" t="s">
        <v>10670</v>
      </c>
    </row>
    <row r="14557" customFormat="false" ht="12.75" hidden="false" customHeight="false" outlineLevel="0" collapsed="false">
      <c r="A14557" s="21" t="s">
        <v>10749</v>
      </c>
    </row>
    <row r="14558" customFormat="false" ht="12.75" hidden="false" customHeight="false" outlineLevel="0" collapsed="false">
      <c r="A14558" s="21" t="s">
        <v>14809</v>
      </c>
    </row>
    <row r="14559" customFormat="false" ht="12.75" hidden="false" customHeight="false" outlineLevel="0" collapsed="false">
      <c r="A14559" s="21" t="s">
        <v>10668</v>
      </c>
    </row>
    <row r="14560" customFormat="false" ht="12.75" hidden="false" customHeight="false" outlineLevel="0" collapsed="false">
      <c r="A14560" s="21" t="s">
        <v>10725</v>
      </c>
    </row>
    <row r="14561" customFormat="false" ht="12.75" hidden="false" customHeight="false" outlineLevel="0" collapsed="false">
      <c r="A14561" s="21" t="s">
        <v>10666</v>
      </c>
    </row>
    <row r="14562" customFormat="false" ht="12.75" hidden="false" customHeight="false" outlineLevel="0" collapsed="false">
      <c r="A14562" s="21" t="s">
        <v>10723</v>
      </c>
    </row>
    <row r="14563" customFormat="false" ht="12.75" hidden="false" customHeight="false" outlineLevel="0" collapsed="false">
      <c r="A14563" s="21" t="s">
        <v>10747</v>
      </c>
    </row>
    <row r="14564" customFormat="false" ht="12.75" hidden="false" customHeight="false" outlineLevel="0" collapsed="false">
      <c r="A14564" s="21" t="s">
        <v>27771</v>
      </c>
    </row>
    <row r="14565" customFormat="false" ht="12.75" hidden="false" customHeight="false" outlineLevel="0" collapsed="false">
      <c r="A14565" s="21" t="s">
        <v>27772</v>
      </c>
    </row>
    <row r="14566" customFormat="false" ht="12.75" hidden="false" customHeight="false" outlineLevel="0" collapsed="false">
      <c r="A14566" s="21" t="s">
        <v>27773</v>
      </c>
    </row>
    <row r="14567" customFormat="false" ht="12.75" hidden="false" customHeight="false" outlineLevel="0" collapsed="false">
      <c r="A14567" s="21" t="s">
        <v>27774</v>
      </c>
    </row>
    <row r="14568" customFormat="false" ht="12.75" hidden="false" customHeight="false" outlineLevel="0" collapsed="false">
      <c r="A14568" s="21" t="s">
        <v>27775</v>
      </c>
    </row>
    <row r="14569" customFormat="false" ht="12.75" hidden="false" customHeight="false" outlineLevel="0" collapsed="false">
      <c r="A14569" s="21" t="s">
        <v>27776</v>
      </c>
    </row>
    <row r="14570" customFormat="false" ht="12.75" hidden="false" customHeight="false" outlineLevel="0" collapsed="false">
      <c r="A14570" s="21" t="s">
        <v>27777</v>
      </c>
    </row>
    <row r="14571" customFormat="false" ht="12.75" hidden="false" customHeight="false" outlineLevel="0" collapsed="false">
      <c r="A14571" s="21" t="s">
        <v>27778</v>
      </c>
    </row>
    <row r="14572" customFormat="false" ht="12.75" hidden="false" customHeight="false" outlineLevel="0" collapsed="false">
      <c r="A14572" s="21" t="s">
        <v>27779</v>
      </c>
    </row>
    <row r="14573" customFormat="false" ht="12.75" hidden="false" customHeight="false" outlineLevel="0" collapsed="false">
      <c r="A14573" s="21" t="s">
        <v>27780</v>
      </c>
    </row>
    <row r="14574" customFormat="false" ht="12.75" hidden="false" customHeight="false" outlineLevel="0" collapsed="false">
      <c r="A14574" s="21" t="s">
        <v>27781</v>
      </c>
    </row>
    <row r="14575" customFormat="false" ht="12.75" hidden="false" customHeight="false" outlineLevel="0" collapsed="false">
      <c r="A14575" s="21" t="s">
        <v>27782</v>
      </c>
    </row>
    <row r="14576" customFormat="false" ht="12.75" hidden="false" customHeight="false" outlineLevel="0" collapsed="false">
      <c r="A14576" s="21" t="s">
        <v>10807</v>
      </c>
    </row>
    <row r="14577" customFormat="false" ht="12.75" hidden="false" customHeight="false" outlineLevel="0" collapsed="false">
      <c r="A14577" s="21" t="s">
        <v>11447</v>
      </c>
    </row>
    <row r="14578" customFormat="false" ht="12.75" hidden="false" customHeight="false" outlineLevel="0" collapsed="false">
      <c r="A14578" s="21" t="s">
        <v>11532</v>
      </c>
    </row>
    <row r="14579" customFormat="false" ht="12.75" hidden="false" customHeight="false" outlineLevel="0" collapsed="false">
      <c r="A14579" s="21" t="s">
        <v>27783</v>
      </c>
    </row>
    <row r="14580" customFormat="false" ht="12.75" hidden="false" customHeight="false" outlineLevel="0" collapsed="false">
      <c r="A14580" s="21" t="s">
        <v>27784</v>
      </c>
    </row>
    <row r="14581" customFormat="false" ht="12.75" hidden="false" customHeight="false" outlineLevel="0" collapsed="false">
      <c r="A14581" s="21" t="s">
        <v>10849</v>
      </c>
    </row>
    <row r="14582" customFormat="false" ht="12.75" hidden="false" customHeight="false" outlineLevel="0" collapsed="false">
      <c r="A14582" s="21" t="s">
        <v>11534</v>
      </c>
    </row>
    <row r="14583" customFormat="false" ht="12.75" hidden="false" customHeight="false" outlineLevel="0" collapsed="false">
      <c r="A14583" s="21" t="s">
        <v>27785</v>
      </c>
    </row>
    <row r="14584" customFormat="false" ht="12.75" hidden="false" customHeight="false" outlineLevel="0" collapsed="false">
      <c r="A14584" s="21" t="s">
        <v>27786</v>
      </c>
    </row>
    <row r="14585" customFormat="false" ht="12.75" hidden="false" customHeight="false" outlineLevel="0" collapsed="false">
      <c r="A14585" s="21" t="s">
        <v>10854</v>
      </c>
    </row>
    <row r="14586" customFormat="false" ht="12.75" hidden="false" customHeight="false" outlineLevel="0" collapsed="false">
      <c r="A14586" s="21" t="s">
        <v>11465</v>
      </c>
    </row>
    <row r="14587" customFormat="false" ht="12.75" hidden="false" customHeight="false" outlineLevel="0" collapsed="false">
      <c r="A14587" s="21" t="s">
        <v>27787</v>
      </c>
    </row>
    <row r="14588" customFormat="false" ht="12.75" hidden="false" customHeight="false" outlineLevel="0" collapsed="false">
      <c r="A14588" s="21" t="s">
        <v>27788</v>
      </c>
    </row>
    <row r="14589" customFormat="false" ht="12.75" hidden="false" customHeight="false" outlineLevel="0" collapsed="false">
      <c r="A14589" s="21" t="s">
        <v>27789</v>
      </c>
    </row>
    <row r="14590" customFormat="false" ht="12.75" hidden="false" customHeight="false" outlineLevel="0" collapsed="false">
      <c r="A14590" s="21" t="s">
        <v>27790</v>
      </c>
    </row>
    <row r="14591" customFormat="false" ht="12.75" hidden="false" customHeight="false" outlineLevel="0" collapsed="false">
      <c r="A14591" s="21" t="s">
        <v>27791</v>
      </c>
    </row>
    <row r="14592" customFormat="false" ht="12.75" hidden="false" customHeight="false" outlineLevel="0" collapsed="false">
      <c r="A14592" s="21" t="s">
        <v>27792</v>
      </c>
    </row>
    <row r="14593" customFormat="false" ht="12.75" hidden="false" customHeight="false" outlineLevel="0" collapsed="false">
      <c r="A14593" s="21" t="s">
        <v>27793</v>
      </c>
    </row>
    <row r="14594" customFormat="false" ht="12.75" hidden="false" customHeight="false" outlineLevel="0" collapsed="false">
      <c r="A14594" s="21" t="s">
        <v>27794</v>
      </c>
    </row>
    <row r="14595" customFormat="false" ht="12.75" hidden="false" customHeight="false" outlineLevel="0" collapsed="false">
      <c r="A14595" s="21" t="s">
        <v>27795</v>
      </c>
    </row>
    <row r="14596" customFormat="false" ht="12.75" hidden="false" customHeight="false" outlineLevel="0" collapsed="false">
      <c r="A14596" s="21" t="s">
        <v>27796</v>
      </c>
    </row>
    <row r="14597" customFormat="false" ht="12.75" hidden="false" customHeight="false" outlineLevel="0" collapsed="false">
      <c r="A14597" s="21" t="s">
        <v>27797</v>
      </c>
    </row>
    <row r="14598" customFormat="false" ht="12.75" hidden="false" customHeight="false" outlineLevel="0" collapsed="false">
      <c r="A14598" s="21" t="s">
        <v>27798</v>
      </c>
    </row>
    <row r="14599" customFormat="false" ht="12.75" hidden="false" customHeight="false" outlineLevel="0" collapsed="false">
      <c r="A14599" s="21" t="s">
        <v>27799</v>
      </c>
    </row>
    <row r="14600" customFormat="false" ht="12.75" hidden="false" customHeight="false" outlineLevel="0" collapsed="false">
      <c r="A14600" s="21" t="s">
        <v>10839</v>
      </c>
    </row>
    <row r="14601" customFormat="false" ht="12.75" hidden="false" customHeight="false" outlineLevel="0" collapsed="false">
      <c r="A14601" s="21" t="s">
        <v>10809</v>
      </c>
    </row>
    <row r="14602" customFormat="false" ht="12.75" hidden="false" customHeight="false" outlineLevel="0" collapsed="false">
      <c r="A14602" s="21" t="s">
        <v>11552</v>
      </c>
    </row>
    <row r="14603" customFormat="false" ht="12.75" hidden="false" customHeight="false" outlineLevel="0" collapsed="false">
      <c r="A14603" s="21" t="s">
        <v>10811</v>
      </c>
    </row>
    <row r="14604" customFormat="false" ht="12.75" hidden="false" customHeight="false" outlineLevel="0" collapsed="false">
      <c r="A14604" s="21" t="s">
        <v>27800</v>
      </c>
    </row>
    <row r="14605" customFormat="false" ht="12.75" hidden="false" customHeight="false" outlineLevel="0" collapsed="false">
      <c r="A14605" s="21" t="s">
        <v>27801</v>
      </c>
    </row>
    <row r="14606" customFormat="false" ht="12.75" hidden="false" customHeight="false" outlineLevel="0" collapsed="false">
      <c r="A14606" s="21" t="s">
        <v>27802</v>
      </c>
    </row>
    <row r="14607" customFormat="false" ht="12.75" hidden="false" customHeight="false" outlineLevel="0" collapsed="false">
      <c r="A14607" s="21" t="s">
        <v>27803</v>
      </c>
    </row>
    <row r="14608" customFormat="false" ht="12.75" hidden="false" customHeight="false" outlineLevel="0" collapsed="false">
      <c r="A14608" s="21" t="s">
        <v>27804</v>
      </c>
    </row>
    <row r="14609" customFormat="false" ht="12.75" hidden="false" customHeight="false" outlineLevel="0" collapsed="false">
      <c r="A14609" s="21" t="s">
        <v>27805</v>
      </c>
    </row>
    <row r="14610" customFormat="false" ht="12.75" hidden="false" customHeight="false" outlineLevel="0" collapsed="false">
      <c r="A14610" s="21" t="s">
        <v>27806</v>
      </c>
    </row>
    <row r="14611" customFormat="false" ht="12.75" hidden="false" customHeight="false" outlineLevel="0" collapsed="false">
      <c r="A14611" s="21" t="s">
        <v>27807</v>
      </c>
    </row>
    <row r="14612" customFormat="false" ht="12.75" hidden="false" customHeight="false" outlineLevel="0" collapsed="false">
      <c r="A14612" s="21" t="s">
        <v>27808</v>
      </c>
    </row>
    <row r="14613" customFormat="false" ht="12.75" hidden="false" customHeight="false" outlineLevel="0" collapsed="false">
      <c r="A14613" s="21" t="s">
        <v>27809</v>
      </c>
    </row>
    <row r="14614" customFormat="false" ht="12.75" hidden="false" customHeight="false" outlineLevel="0" collapsed="false">
      <c r="A14614" s="21" t="s">
        <v>27810</v>
      </c>
    </row>
    <row r="14615" customFormat="false" ht="12.75" hidden="false" customHeight="false" outlineLevel="0" collapsed="false">
      <c r="A14615" s="21" t="s">
        <v>27811</v>
      </c>
    </row>
    <row r="14616" customFormat="false" ht="12.75" hidden="false" customHeight="false" outlineLevel="0" collapsed="false">
      <c r="A14616" s="21" t="s">
        <v>27812</v>
      </c>
    </row>
    <row r="14617" customFormat="false" ht="12.75" hidden="false" customHeight="false" outlineLevel="0" collapsed="false">
      <c r="A14617" s="21" t="s">
        <v>27813</v>
      </c>
    </row>
    <row r="14618" customFormat="false" ht="12.75" hidden="false" customHeight="false" outlineLevel="0" collapsed="false">
      <c r="A14618" s="21" t="s">
        <v>27814</v>
      </c>
    </row>
    <row r="14619" customFormat="false" ht="12.75" hidden="false" customHeight="false" outlineLevel="0" collapsed="false">
      <c r="A14619" s="21" t="s">
        <v>27815</v>
      </c>
    </row>
    <row r="14620" customFormat="false" ht="12.75" hidden="false" customHeight="false" outlineLevel="0" collapsed="false">
      <c r="A14620" s="21" t="s">
        <v>27816</v>
      </c>
    </row>
    <row r="14621" customFormat="false" ht="12.75" hidden="false" customHeight="false" outlineLevel="0" collapsed="false">
      <c r="A14621" s="21" t="s">
        <v>27817</v>
      </c>
    </row>
    <row r="14622" customFormat="false" ht="12.75" hidden="false" customHeight="false" outlineLevel="0" collapsed="false">
      <c r="A14622" s="21" t="s">
        <v>10819</v>
      </c>
    </row>
    <row r="14623" customFormat="false" ht="12.75" hidden="false" customHeight="false" outlineLevel="0" collapsed="false">
      <c r="A14623" s="21" t="s">
        <v>11506</v>
      </c>
    </row>
    <row r="14624" customFormat="false" ht="12.75" hidden="false" customHeight="false" outlineLevel="0" collapsed="false">
      <c r="A14624" s="21" t="s">
        <v>11548</v>
      </c>
    </row>
    <row r="14625" customFormat="false" ht="12.75" hidden="false" customHeight="false" outlineLevel="0" collapsed="false">
      <c r="A14625" s="21" t="s">
        <v>27818</v>
      </c>
    </row>
    <row r="14626" customFormat="false" ht="12.75" hidden="false" customHeight="false" outlineLevel="0" collapsed="false">
      <c r="A14626" s="21" t="s">
        <v>27819</v>
      </c>
    </row>
    <row r="14627" customFormat="false" ht="12.75" hidden="false" customHeight="false" outlineLevel="0" collapsed="false">
      <c r="A14627" s="21" t="s">
        <v>27820</v>
      </c>
    </row>
    <row r="14628" customFormat="false" ht="12.75" hidden="false" customHeight="false" outlineLevel="0" collapsed="false">
      <c r="A14628" s="21" t="s">
        <v>27821</v>
      </c>
    </row>
    <row r="14629" customFormat="false" ht="12.75" hidden="false" customHeight="false" outlineLevel="0" collapsed="false">
      <c r="A14629" s="21" t="s">
        <v>27822</v>
      </c>
    </row>
    <row r="14630" customFormat="false" ht="12.75" hidden="false" customHeight="false" outlineLevel="0" collapsed="false">
      <c r="A14630" s="21" t="s">
        <v>27823</v>
      </c>
    </row>
    <row r="14631" customFormat="false" ht="12.75" hidden="false" customHeight="false" outlineLevel="0" collapsed="false">
      <c r="A14631" s="21" t="s">
        <v>27824</v>
      </c>
    </row>
    <row r="14632" customFormat="false" ht="12.75" hidden="false" customHeight="false" outlineLevel="0" collapsed="false">
      <c r="A14632" s="21" t="s">
        <v>27825</v>
      </c>
    </row>
    <row r="14633" customFormat="false" ht="12.75" hidden="false" customHeight="false" outlineLevel="0" collapsed="false">
      <c r="A14633" s="21" t="s">
        <v>27826</v>
      </c>
    </row>
    <row r="14634" customFormat="false" ht="12.75" hidden="false" customHeight="false" outlineLevel="0" collapsed="false">
      <c r="A14634" s="21" t="s">
        <v>27827</v>
      </c>
    </row>
    <row r="14635" customFormat="false" ht="12.75" hidden="false" customHeight="false" outlineLevel="0" collapsed="false">
      <c r="A14635" s="21" t="s">
        <v>27828</v>
      </c>
    </row>
    <row r="14636" customFormat="false" ht="12.75" hidden="false" customHeight="false" outlineLevel="0" collapsed="false">
      <c r="A14636" s="21" t="s">
        <v>11526</v>
      </c>
    </row>
    <row r="14637" customFormat="false" ht="12.75" hidden="false" customHeight="false" outlineLevel="0" collapsed="false">
      <c r="A14637" s="21" t="s">
        <v>11482</v>
      </c>
    </row>
    <row r="14638" customFormat="false" ht="12.75" hidden="false" customHeight="false" outlineLevel="0" collapsed="false">
      <c r="A14638" s="21" t="s">
        <v>10843</v>
      </c>
    </row>
    <row r="14639" customFormat="false" ht="12.75" hidden="false" customHeight="false" outlineLevel="0" collapsed="false">
      <c r="A14639" s="21" t="s">
        <v>10841</v>
      </c>
    </row>
    <row r="14640" customFormat="false" ht="12.75" hidden="false" customHeight="false" outlineLevel="0" collapsed="false">
      <c r="A14640" s="21" t="s">
        <v>11486</v>
      </c>
    </row>
    <row r="14641" customFormat="false" ht="12.75" hidden="false" customHeight="false" outlineLevel="0" collapsed="false">
      <c r="A14641" s="21" t="s">
        <v>11480</v>
      </c>
    </row>
    <row r="14642" customFormat="false" ht="12.75" hidden="false" customHeight="false" outlineLevel="0" collapsed="false">
      <c r="A14642" s="21" t="s">
        <v>11500</v>
      </c>
    </row>
    <row r="14643" customFormat="false" ht="12.75" hidden="false" customHeight="false" outlineLevel="0" collapsed="false">
      <c r="A14643" s="21" t="s">
        <v>27829</v>
      </c>
    </row>
    <row r="14644" customFormat="false" ht="12.75" hidden="false" customHeight="false" outlineLevel="0" collapsed="false">
      <c r="A14644" s="21" t="s">
        <v>27830</v>
      </c>
    </row>
    <row r="14645" customFormat="false" ht="12.75" hidden="false" customHeight="false" outlineLevel="0" collapsed="false">
      <c r="A14645" s="21" t="s">
        <v>27831</v>
      </c>
    </row>
    <row r="14646" customFormat="false" ht="12.75" hidden="false" customHeight="false" outlineLevel="0" collapsed="false">
      <c r="A14646" s="21" t="s">
        <v>27832</v>
      </c>
    </row>
    <row r="14647" customFormat="false" ht="12.75" hidden="false" customHeight="false" outlineLevel="0" collapsed="false">
      <c r="A14647" s="21" t="s">
        <v>27833</v>
      </c>
    </row>
    <row r="14648" customFormat="false" ht="12.75" hidden="false" customHeight="false" outlineLevel="0" collapsed="false">
      <c r="A14648" s="21" t="s">
        <v>10847</v>
      </c>
    </row>
    <row r="14649" customFormat="false" ht="12.75" hidden="false" customHeight="false" outlineLevel="0" collapsed="false">
      <c r="A14649" s="21" t="s">
        <v>27834</v>
      </c>
    </row>
    <row r="14650" customFormat="false" ht="12.75" hidden="false" customHeight="false" outlineLevel="0" collapsed="false">
      <c r="A14650" s="21" t="s">
        <v>27835</v>
      </c>
    </row>
    <row r="14651" customFormat="false" ht="12.75" hidden="false" customHeight="false" outlineLevel="0" collapsed="false">
      <c r="A14651" s="21" t="s">
        <v>10813</v>
      </c>
    </row>
    <row r="14652" customFormat="false" ht="12.75" hidden="false" customHeight="false" outlineLevel="0" collapsed="false">
      <c r="A14652" s="21" t="s">
        <v>14813</v>
      </c>
    </row>
    <row r="14653" customFormat="false" ht="12.75" hidden="false" customHeight="false" outlineLevel="0" collapsed="false">
      <c r="A14653" s="21" t="s">
        <v>27836</v>
      </c>
    </row>
    <row r="14654" customFormat="false" ht="12.75" hidden="false" customHeight="false" outlineLevel="0" collapsed="false">
      <c r="A14654" s="21" t="s">
        <v>27837</v>
      </c>
    </row>
    <row r="14655" customFormat="false" ht="12.75" hidden="false" customHeight="false" outlineLevel="0" collapsed="false">
      <c r="A14655" s="21" t="s">
        <v>27838</v>
      </c>
    </row>
    <row r="14656" customFormat="false" ht="12.75" hidden="false" customHeight="false" outlineLevel="0" collapsed="false">
      <c r="A14656" s="21" t="s">
        <v>27839</v>
      </c>
    </row>
    <row r="14657" customFormat="false" ht="12.75" hidden="false" customHeight="false" outlineLevel="0" collapsed="false">
      <c r="A14657" s="21" t="s">
        <v>10853</v>
      </c>
    </row>
    <row r="14658" customFormat="false" ht="12.75" hidden="false" customHeight="false" outlineLevel="0" collapsed="false">
      <c r="A14658" s="21" t="s">
        <v>10817</v>
      </c>
    </row>
    <row r="14659" customFormat="false" ht="12.75" hidden="false" customHeight="false" outlineLevel="0" collapsed="false">
      <c r="A14659" s="21" t="s">
        <v>11445</v>
      </c>
    </row>
    <row r="14660" customFormat="false" ht="12.75" hidden="false" customHeight="false" outlineLevel="0" collapsed="false">
      <c r="A14660" s="21" t="s">
        <v>11558</v>
      </c>
    </row>
    <row r="14661" customFormat="false" ht="12.75" hidden="false" customHeight="false" outlineLevel="0" collapsed="false">
      <c r="A14661" s="21" t="s">
        <v>10705</v>
      </c>
    </row>
    <row r="14662" customFormat="false" ht="12.75" hidden="false" customHeight="false" outlineLevel="0" collapsed="false">
      <c r="A14662" s="21" t="s">
        <v>11564</v>
      </c>
    </row>
    <row r="14663" customFormat="false" ht="12.75" hidden="false" customHeight="false" outlineLevel="0" collapsed="false">
      <c r="A14663" s="21" t="s">
        <v>11463</v>
      </c>
    </row>
    <row r="14664" customFormat="false" ht="12.75" hidden="false" customHeight="false" outlineLevel="0" collapsed="false">
      <c r="A14664" s="21" t="s">
        <v>11470</v>
      </c>
    </row>
    <row r="14665" customFormat="false" ht="12.75" hidden="false" customHeight="false" outlineLevel="0" collapsed="false">
      <c r="A14665" s="21" t="s">
        <v>10845</v>
      </c>
    </row>
    <row r="14666" customFormat="false" ht="12.75" hidden="false" customHeight="false" outlineLevel="0" collapsed="false">
      <c r="A14666" s="21" t="s">
        <v>11566</v>
      </c>
    </row>
    <row r="14667" customFormat="false" ht="12.75" hidden="false" customHeight="false" outlineLevel="0" collapsed="false">
      <c r="A14667" s="21" t="s">
        <v>10797</v>
      </c>
    </row>
    <row r="14668" customFormat="false" ht="12.75" hidden="false" customHeight="false" outlineLevel="0" collapsed="false">
      <c r="A14668" s="21" t="s">
        <v>10823</v>
      </c>
    </row>
    <row r="14669" customFormat="false" ht="12.75" hidden="false" customHeight="false" outlineLevel="0" collapsed="false">
      <c r="A14669" s="21" t="s">
        <v>10825</v>
      </c>
    </row>
    <row r="14670" customFormat="false" ht="12.75" hidden="false" customHeight="false" outlineLevel="0" collapsed="false">
      <c r="A14670" s="21" t="s">
        <v>10827</v>
      </c>
    </row>
    <row r="14671" customFormat="false" ht="12.75" hidden="false" customHeight="false" outlineLevel="0" collapsed="false">
      <c r="A14671" s="21" t="s">
        <v>10829</v>
      </c>
    </row>
    <row r="14672" customFormat="false" ht="12.75" hidden="false" customHeight="false" outlineLevel="0" collapsed="false">
      <c r="A14672" s="21" t="s">
        <v>10831</v>
      </c>
    </row>
    <row r="14673" customFormat="false" ht="12.75" hidden="false" customHeight="false" outlineLevel="0" collapsed="false">
      <c r="A14673" s="21" t="s">
        <v>27840</v>
      </c>
    </row>
    <row r="14674" customFormat="false" ht="12.75" hidden="false" customHeight="false" outlineLevel="0" collapsed="false">
      <c r="A14674" s="21" t="s">
        <v>27841</v>
      </c>
    </row>
    <row r="14675" customFormat="false" ht="12.75" hidden="false" customHeight="false" outlineLevel="0" collapsed="false">
      <c r="A14675" s="21" t="s">
        <v>10835</v>
      </c>
    </row>
    <row r="14676" customFormat="false" ht="12.75" hidden="false" customHeight="false" outlineLevel="0" collapsed="false">
      <c r="A14676" s="21" t="s">
        <v>27842</v>
      </c>
    </row>
    <row r="14677" customFormat="false" ht="12.75" hidden="false" customHeight="false" outlineLevel="0" collapsed="false">
      <c r="A14677" s="21" t="s">
        <v>27843</v>
      </c>
    </row>
    <row r="14678" customFormat="false" ht="12.75" hidden="false" customHeight="false" outlineLevel="0" collapsed="false">
      <c r="A14678" s="21" t="s">
        <v>27844</v>
      </c>
    </row>
    <row r="14679" customFormat="false" ht="12.75" hidden="false" customHeight="false" outlineLevel="0" collapsed="false">
      <c r="A14679" s="21" t="s">
        <v>27845</v>
      </c>
    </row>
    <row r="14680" customFormat="false" ht="12.75" hidden="false" customHeight="false" outlineLevel="0" collapsed="false">
      <c r="A14680" s="21" t="s">
        <v>27846</v>
      </c>
    </row>
    <row r="14681" customFormat="false" ht="12.75" hidden="false" customHeight="false" outlineLevel="0" collapsed="false">
      <c r="A14681" s="21" t="s">
        <v>27847</v>
      </c>
    </row>
    <row r="14682" customFormat="false" ht="12.75" hidden="false" customHeight="false" outlineLevel="0" collapsed="false">
      <c r="A14682" s="21" t="s">
        <v>27848</v>
      </c>
    </row>
    <row r="14683" customFormat="false" ht="12.75" hidden="false" customHeight="false" outlineLevel="0" collapsed="false">
      <c r="A14683" s="21" t="s">
        <v>27849</v>
      </c>
    </row>
    <row r="14684" customFormat="false" ht="12.75" hidden="false" customHeight="false" outlineLevel="0" collapsed="false">
      <c r="A14684" s="21" t="s">
        <v>27850</v>
      </c>
    </row>
    <row r="14685" customFormat="false" ht="12.75" hidden="false" customHeight="false" outlineLevel="0" collapsed="false">
      <c r="A14685" s="21" t="s">
        <v>27851</v>
      </c>
    </row>
    <row r="14686" customFormat="false" ht="12.75" hidden="false" customHeight="false" outlineLevel="0" collapsed="false">
      <c r="A14686" s="21" t="s">
        <v>27852</v>
      </c>
    </row>
    <row r="14687" customFormat="false" ht="12.75" hidden="false" customHeight="false" outlineLevel="0" collapsed="false">
      <c r="A14687" s="21" t="s">
        <v>27853</v>
      </c>
    </row>
    <row r="14688" customFormat="false" ht="12.75" hidden="false" customHeight="false" outlineLevel="0" collapsed="false">
      <c r="A14688" s="21" t="s">
        <v>27854</v>
      </c>
    </row>
    <row r="14689" customFormat="false" ht="12.75" hidden="false" customHeight="false" outlineLevel="0" collapsed="false">
      <c r="A14689" s="21" t="s">
        <v>27855</v>
      </c>
    </row>
    <row r="14690" customFormat="false" ht="12.75" hidden="false" customHeight="false" outlineLevel="0" collapsed="false">
      <c r="A14690" s="21" t="s">
        <v>27856</v>
      </c>
    </row>
    <row r="14691" customFormat="false" ht="12.75" hidden="false" customHeight="false" outlineLevel="0" collapsed="false">
      <c r="A14691" s="21" t="s">
        <v>27857</v>
      </c>
    </row>
    <row r="14692" customFormat="false" ht="12.75" hidden="false" customHeight="false" outlineLevel="0" collapsed="false">
      <c r="A14692" s="21" t="s">
        <v>10707</v>
      </c>
    </row>
    <row r="14693" customFormat="false" ht="12.75" hidden="false" customHeight="false" outlineLevel="0" collapsed="false">
      <c r="A14693" s="21" t="s">
        <v>27858</v>
      </c>
    </row>
    <row r="14694" customFormat="false" ht="12.75" hidden="false" customHeight="false" outlineLevel="0" collapsed="false">
      <c r="A14694" s="21" t="s">
        <v>27859</v>
      </c>
    </row>
    <row r="14695" customFormat="false" ht="12.75" hidden="false" customHeight="false" outlineLevel="0" collapsed="false">
      <c r="A14695" s="21" t="s">
        <v>27860</v>
      </c>
    </row>
    <row r="14696" customFormat="false" ht="12.75" hidden="false" customHeight="false" outlineLevel="0" collapsed="false">
      <c r="A14696" s="21" t="s">
        <v>27861</v>
      </c>
    </row>
    <row r="14697" customFormat="false" ht="12.75" hidden="false" customHeight="false" outlineLevel="0" collapsed="false">
      <c r="A14697" s="21" t="s">
        <v>27862</v>
      </c>
    </row>
    <row r="14698" customFormat="false" ht="12.75" hidden="false" customHeight="false" outlineLevel="0" collapsed="false">
      <c r="A14698" s="21" t="s">
        <v>27863</v>
      </c>
    </row>
    <row r="14699" customFormat="false" ht="12.75" hidden="false" customHeight="false" outlineLevel="0" collapsed="false">
      <c r="A14699" s="21" t="s">
        <v>27864</v>
      </c>
    </row>
    <row r="14700" customFormat="false" ht="12.75" hidden="false" customHeight="false" outlineLevel="0" collapsed="false">
      <c r="A14700" s="21" t="s">
        <v>27865</v>
      </c>
    </row>
    <row r="14701" customFormat="false" ht="12.75" hidden="false" customHeight="false" outlineLevel="0" collapsed="false">
      <c r="A14701" s="21" t="s">
        <v>27866</v>
      </c>
    </row>
    <row r="14702" customFormat="false" ht="12.75" hidden="false" customHeight="false" outlineLevel="0" collapsed="false">
      <c r="A14702" s="21" t="s">
        <v>27867</v>
      </c>
    </row>
    <row r="14703" customFormat="false" ht="12.75" hidden="false" customHeight="false" outlineLevel="0" collapsed="false">
      <c r="A14703" s="21" t="s">
        <v>27868</v>
      </c>
    </row>
    <row r="14704" customFormat="false" ht="12.75" hidden="false" customHeight="false" outlineLevel="0" collapsed="false">
      <c r="A14704" s="21" t="s">
        <v>27869</v>
      </c>
    </row>
    <row r="14705" customFormat="false" ht="12.75" hidden="false" customHeight="false" outlineLevel="0" collapsed="false">
      <c r="A14705" s="21" t="s">
        <v>27870</v>
      </c>
    </row>
    <row r="14706" customFormat="false" ht="12.75" hidden="false" customHeight="false" outlineLevel="0" collapsed="false">
      <c r="A14706" s="21" t="s">
        <v>10717</v>
      </c>
    </row>
    <row r="14707" customFormat="false" ht="12.75" hidden="false" customHeight="false" outlineLevel="0" collapsed="false">
      <c r="A14707" s="21" t="s">
        <v>10678</v>
      </c>
    </row>
    <row r="14708" customFormat="false" ht="12.75" hidden="false" customHeight="false" outlineLevel="0" collapsed="false">
      <c r="A14708" s="21" t="s">
        <v>27871</v>
      </c>
    </row>
    <row r="14709" customFormat="false" ht="12.75" hidden="false" customHeight="false" outlineLevel="0" collapsed="false">
      <c r="A14709" s="21" t="s">
        <v>27872</v>
      </c>
    </row>
    <row r="14710" customFormat="false" ht="12.75" hidden="false" customHeight="false" outlineLevel="0" collapsed="false">
      <c r="A14710" s="21" t="s">
        <v>27873</v>
      </c>
    </row>
    <row r="14711" customFormat="false" ht="12.75" hidden="false" customHeight="false" outlineLevel="0" collapsed="false">
      <c r="A14711" s="21" t="s">
        <v>27874</v>
      </c>
    </row>
    <row r="14712" customFormat="false" ht="12.75" hidden="false" customHeight="false" outlineLevel="0" collapsed="false">
      <c r="A14712" s="21" t="s">
        <v>27875</v>
      </c>
    </row>
    <row r="14713" customFormat="false" ht="12.75" hidden="false" customHeight="false" outlineLevel="0" collapsed="false">
      <c r="A14713" s="21" t="s">
        <v>27876</v>
      </c>
    </row>
    <row r="14714" customFormat="false" ht="12.75" hidden="false" customHeight="false" outlineLevel="0" collapsed="false">
      <c r="A14714" s="21" t="s">
        <v>27877</v>
      </c>
    </row>
    <row r="14715" customFormat="false" ht="12.75" hidden="false" customHeight="false" outlineLevel="0" collapsed="false">
      <c r="A14715" s="21" t="s">
        <v>27878</v>
      </c>
    </row>
    <row r="14716" customFormat="false" ht="12.75" hidden="false" customHeight="false" outlineLevel="0" collapsed="false">
      <c r="A14716" s="21" t="s">
        <v>27879</v>
      </c>
    </row>
    <row r="14717" customFormat="false" ht="12.75" hidden="false" customHeight="false" outlineLevel="0" collapsed="false">
      <c r="A14717" s="21" t="s">
        <v>27880</v>
      </c>
    </row>
    <row r="14718" customFormat="false" ht="12.75" hidden="false" customHeight="false" outlineLevel="0" collapsed="false">
      <c r="A14718" s="21" t="s">
        <v>27881</v>
      </c>
    </row>
    <row r="14719" customFormat="false" ht="12.75" hidden="false" customHeight="false" outlineLevel="0" collapsed="false">
      <c r="A14719" s="21" t="s">
        <v>27882</v>
      </c>
    </row>
    <row r="14720" customFormat="false" ht="12.75" hidden="false" customHeight="false" outlineLevel="0" collapsed="false">
      <c r="A14720" s="21" t="s">
        <v>27883</v>
      </c>
    </row>
    <row r="14721" customFormat="false" ht="12.75" hidden="false" customHeight="false" outlineLevel="0" collapsed="false">
      <c r="A14721" s="21" t="s">
        <v>11554</v>
      </c>
    </row>
    <row r="14722" customFormat="false" ht="12.75" hidden="false" customHeight="false" outlineLevel="0" collapsed="false">
      <c r="A14722" s="21" t="s">
        <v>11443</v>
      </c>
    </row>
    <row r="14723" customFormat="false" ht="12.75" hidden="false" customHeight="false" outlineLevel="0" collapsed="false">
      <c r="A14723" s="21" t="s">
        <v>11449</v>
      </c>
    </row>
    <row r="14724" customFormat="false" ht="12.75" hidden="false" customHeight="false" outlineLevel="0" collapsed="false">
      <c r="A14724" s="21" t="s">
        <v>14811</v>
      </c>
    </row>
    <row r="14725" customFormat="false" ht="12.75" hidden="false" customHeight="false" outlineLevel="0" collapsed="false">
      <c r="A14725" s="21" t="s">
        <v>27884</v>
      </c>
    </row>
    <row r="14726" customFormat="false" ht="12.75" hidden="false" customHeight="false" outlineLevel="0" collapsed="false">
      <c r="A14726" s="21" t="s">
        <v>27885</v>
      </c>
    </row>
    <row r="14727" customFormat="false" ht="12.75" hidden="false" customHeight="false" outlineLevel="0" collapsed="false">
      <c r="A14727" s="21" t="s">
        <v>11560</v>
      </c>
    </row>
    <row r="14728" customFormat="false" ht="12.75" hidden="false" customHeight="false" outlineLevel="0" collapsed="false">
      <c r="A14728" s="21" t="s">
        <v>11498</v>
      </c>
    </row>
    <row r="14729" customFormat="false" ht="12.75" hidden="false" customHeight="false" outlineLevel="0" collapsed="false">
      <c r="A14729" s="21" t="s">
        <v>10795</v>
      </c>
    </row>
    <row r="14730" customFormat="false" ht="12.75" hidden="false" customHeight="false" outlineLevel="0" collapsed="false">
      <c r="A14730" s="21" t="s">
        <v>11494</v>
      </c>
    </row>
    <row r="14731" customFormat="false" ht="12.75" hidden="false" customHeight="false" outlineLevel="0" collapsed="false">
      <c r="A14731" s="21" t="s">
        <v>27886</v>
      </c>
    </row>
    <row r="14732" customFormat="false" ht="12.75" hidden="false" customHeight="false" outlineLevel="0" collapsed="false">
      <c r="A14732" s="21" t="s">
        <v>27887</v>
      </c>
    </row>
    <row r="14733" customFormat="false" ht="12.75" hidden="false" customHeight="false" outlineLevel="0" collapsed="false">
      <c r="A14733" s="21" t="s">
        <v>27888</v>
      </c>
    </row>
    <row r="14734" customFormat="false" ht="12.75" hidden="false" customHeight="false" outlineLevel="0" collapsed="false">
      <c r="A14734" s="21" t="s">
        <v>27889</v>
      </c>
    </row>
    <row r="14735" customFormat="false" ht="12.75" hidden="false" customHeight="false" outlineLevel="0" collapsed="false">
      <c r="A14735" s="21" t="s">
        <v>27890</v>
      </c>
    </row>
    <row r="14736" customFormat="false" ht="12.75" hidden="false" customHeight="false" outlineLevel="0" collapsed="false">
      <c r="A14736" s="21" t="s">
        <v>27891</v>
      </c>
    </row>
    <row r="14737" customFormat="false" ht="12.75" hidden="false" customHeight="false" outlineLevel="0" collapsed="false">
      <c r="A14737" s="21" t="s">
        <v>27892</v>
      </c>
    </row>
    <row r="14738" customFormat="false" ht="12.75" hidden="false" customHeight="false" outlineLevel="0" collapsed="false">
      <c r="A14738" s="21" t="s">
        <v>10803</v>
      </c>
    </row>
    <row r="14739" customFormat="false" ht="12.75" hidden="false" customHeight="false" outlineLevel="0" collapsed="false">
      <c r="A14739" s="21" t="s">
        <v>11492</v>
      </c>
    </row>
    <row r="14740" customFormat="false" ht="12.75" hidden="false" customHeight="false" outlineLevel="0" collapsed="false">
      <c r="A14740" s="21" t="s">
        <v>11562</v>
      </c>
    </row>
    <row r="14741" customFormat="false" ht="12.75" hidden="false" customHeight="false" outlineLevel="0" collapsed="false">
      <c r="A14741" s="21" t="s">
        <v>10799</v>
      </c>
    </row>
    <row r="14742" customFormat="false" ht="12.75" hidden="false" customHeight="false" outlineLevel="0" collapsed="false">
      <c r="A14742" s="21" t="s">
        <v>11530</v>
      </c>
    </row>
    <row r="14743" customFormat="false" ht="12.75" hidden="false" customHeight="false" outlineLevel="0" collapsed="false">
      <c r="A14743" s="21" t="s">
        <v>11490</v>
      </c>
    </row>
    <row r="14744" customFormat="false" ht="12.75" hidden="false" customHeight="false" outlineLevel="0" collapsed="false">
      <c r="A14744" s="21" t="s">
        <v>10801</v>
      </c>
    </row>
    <row r="14745" customFormat="false" ht="12.75" hidden="false" customHeight="false" outlineLevel="0" collapsed="false">
      <c r="A14745" s="21" t="s">
        <v>11542</v>
      </c>
    </row>
    <row r="14746" customFormat="false" ht="12.75" hidden="false" customHeight="false" outlineLevel="0" collapsed="false">
      <c r="A14746" s="21" t="s">
        <v>11488</v>
      </c>
    </row>
    <row r="14747" customFormat="false" ht="12.75" hidden="false" customHeight="false" outlineLevel="0" collapsed="false">
      <c r="A14747" s="21" t="s">
        <v>10805</v>
      </c>
    </row>
    <row r="14748" customFormat="false" ht="12.75" hidden="false" customHeight="false" outlineLevel="0" collapsed="false">
      <c r="A14748" s="21" t="s">
        <v>4962</v>
      </c>
    </row>
    <row r="14749" customFormat="false" ht="12.75" hidden="false" customHeight="false" outlineLevel="0" collapsed="false">
      <c r="A14749" s="21" t="s">
        <v>27893</v>
      </c>
    </row>
    <row r="14750" customFormat="false" ht="12.75" hidden="false" customHeight="false" outlineLevel="0" collapsed="false">
      <c r="A14750" s="21" t="s">
        <v>27894</v>
      </c>
    </row>
    <row r="14751" customFormat="false" ht="12.75" hidden="false" customHeight="false" outlineLevel="0" collapsed="false">
      <c r="A14751" s="21" t="s">
        <v>27895</v>
      </c>
    </row>
    <row r="14752" customFormat="false" ht="12.75" hidden="false" customHeight="false" outlineLevel="0" collapsed="false">
      <c r="A14752" s="21" t="s">
        <v>27896</v>
      </c>
    </row>
    <row r="14753" customFormat="false" ht="12.75" hidden="false" customHeight="false" outlineLevel="0" collapsed="false">
      <c r="A14753" s="21" t="s">
        <v>13582</v>
      </c>
    </row>
    <row r="14754" customFormat="false" ht="12.75" hidden="false" customHeight="false" outlineLevel="0" collapsed="false">
      <c r="A14754" s="21" t="s">
        <v>13591</v>
      </c>
    </row>
    <row r="14755" customFormat="false" ht="12.75" hidden="false" customHeight="false" outlineLevel="0" collapsed="false">
      <c r="A14755" s="21" t="s">
        <v>13550</v>
      </c>
    </row>
    <row r="14756" customFormat="false" ht="12.75" hidden="false" customHeight="false" outlineLevel="0" collapsed="false">
      <c r="A14756" s="21" t="s">
        <v>13568</v>
      </c>
    </row>
    <row r="14757" customFormat="false" ht="12.75" hidden="false" customHeight="false" outlineLevel="0" collapsed="false">
      <c r="A14757" s="21" t="s">
        <v>13601</v>
      </c>
    </row>
    <row r="14758" customFormat="false" ht="12.75" hidden="false" customHeight="false" outlineLevel="0" collapsed="false">
      <c r="A14758" s="21" t="s">
        <v>13589</v>
      </c>
    </row>
    <row r="14759" customFormat="false" ht="12.75" hidden="false" customHeight="false" outlineLevel="0" collapsed="false">
      <c r="A14759" s="21" t="s">
        <v>15712</v>
      </c>
    </row>
    <row r="14760" customFormat="false" ht="12.75" hidden="false" customHeight="false" outlineLevel="0" collapsed="false">
      <c r="A14760" s="21" t="s">
        <v>27897</v>
      </c>
    </row>
    <row r="14761" customFormat="false" ht="12.75" hidden="false" customHeight="false" outlineLevel="0" collapsed="false">
      <c r="A14761" s="21" t="s">
        <v>27898</v>
      </c>
    </row>
    <row r="14762" customFormat="false" ht="12.75" hidden="false" customHeight="false" outlineLevel="0" collapsed="false">
      <c r="A14762" s="21" t="s">
        <v>27899</v>
      </c>
    </row>
    <row r="14763" customFormat="false" ht="12.75" hidden="false" customHeight="false" outlineLevel="0" collapsed="false">
      <c r="A14763" s="21" t="s">
        <v>27900</v>
      </c>
    </row>
    <row r="14764" customFormat="false" ht="12.75" hidden="false" customHeight="false" outlineLevel="0" collapsed="false">
      <c r="A14764" s="21" t="s">
        <v>27901</v>
      </c>
    </row>
    <row r="14765" customFormat="false" ht="12.75" hidden="false" customHeight="false" outlineLevel="0" collapsed="false">
      <c r="A14765" s="21" t="s">
        <v>13562</v>
      </c>
    </row>
    <row r="14766" customFormat="false" ht="12.75" hidden="false" customHeight="false" outlineLevel="0" collapsed="false">
      <c r="A14766" s="21" t="s">
        <v>13597</v>
      </c>
    </row>
    <row r="14767" customFormat="false" ht="12.75" hidden="false" customHeight="false" outlineLevel="0" collapsed="false">
      <c r="A14767" s="21" t="s">
        <v>13595</v>
      </c>
    </row>
    <row r="14768" customFormat="false" ht="12.75" hidden="false" customHeight="false" outlineLevel="0" collapsed="false">
      <c r="A14768" s="21" t="s">
        <v>27902</v>
      </c>
    </row>
    <row r="14769" customFormat="false" ht="12.75" hidden="false" customHeight="false" outlineLevel="0" collapsed="false">
      <c r="A14769" s="21" t="s">
        <v>27903</v>
      </c>
    </row>
    <row r="14770" customFormat="false" ht="12.75" hidden="false" customHeight="false" outlineLevel="0" collapsed="false">
      <c r="A14770" s="21" t="s">
        <v>27904</v>
      </c>
    </row>
    <row r="14771" customFormat="false" ht="12.75" hidden="false" customHeight="false" outlineLevel="0" collapsed="false">
      <c r="A14771" s="21" t="s">
        <v>15710</v>
      </c>
    </row>
    <row r="14772" customFormat="false" ht="12.75" hidden="false" customHeight="false" outlineLevel="0" collapsed="false">
      <c r="A14772" s="21" t="s">
        <v>13572</v>
      </c>
    </row>
    <row r="14773" customFormat="false" ht="12.75" hidden="false" customHeight="false" outlineLevel="0" collapsed="false">
      <c r="A14773" s="21" t="s">
        <v>13570</v>
      </c>
    </row>
    <row r="14774" customFormat="false" ht="12.75" hidden="false" customHeight="false" outlineLevel="0" collapsed="false">
      <c r="A14774" s="21" t="s">
        <v>13593</v>
      </c>
    </row>
    <row r="14775" customFormat="false" ht="12.75" hidden="false" customHeight="false" outlineLevel="0" collapsed="false">
      <c r="A14775" s="21" t="s">
        <v>27905</v>
      </c>
    </row>
    <row r="14776" customFormat="false" ht="12.75" hidden="false" customHeight="false" outlineLevel="0" collapsed="false">
      <c r="A14776" s="21" t="s">
        <v>27906</v>
      </c>
    </row>
    <row r="14777" customFormat="false" ht="12.75" hidden="false" customHeight="false" outlineLevel="0" collapsed="false">
      <c r="A14777" s="21" t="s">
        <v>27907</v>
      </c>
    </row>
    <row r="14778" customFormat="false" ht="12.75" hidden="false" customHeight="false" outlineLevel="0" collapsed="false">
      <c r="A14778" s="21" t="s">
        <v>27908</v>
      </c>
    </row>
    <row r="14779" customFormat="false" ht="12.75" hidden="false" customHeight="false" outlineLevel="0" collapsed="false">
      <c r="A14779" s="21" t="s">
        <v>27909</v>
      </c>
    </row>
    <row r="14780" customFormat="false" ht="12.75" hidden="false" customHeight="false" outlineLevel="0" collapsed="false">
      <c r="A14780" s="21" t="s">
        <v>27910</v>
      </c>
    </row>
    <row r="14781" customFormat="false" ht="12.75" hidden="false" customHeight="false" outlineLevel="0" collapsed="false">
      <c r="A14781" s="21" t="s">
        <v>13552</v>
      </c>
    </row>
    <row r="14782" customFormat="false" ht="12.75" hidden="false" customHeight="false" outlineLevel="0" collapsed="false">
      <c r="A14782" s="21" t="s">
        <v>13599</v>
      </c>
    </row>
    <row r="14783" customFormat="false" ht="12.75" hidden="false" customHeight="false" outlineLevel="0" collapsed="false">
      <c r="A14783" s="21" t="s">
        <v>27911</v>
      </c>
    </row>
    <row r="14784" customFormat="false" ht="12.75" hidden="false" customHeight="false" outlineLevel="0" collapsed="false">
      <c r="A14784" s="21" t="s">
        <v>27912</v>
      </c>
    </row>
    <row r="14785" customFormat="false" ht="12.75" hidden="false" customHeight="false" outlineLevel="0" collapsed="false">
      <c r="A14785" s="21" t="s">
        <v>27913</v>
      </c>
    </row>
    <row r="14786" customFormat="false" ht="12.75" hidden="false" customHeight="false" outlineLevel="0" collapsed="false">
      <c r="A14786" s="21" t="s">
        <v>13587</v>
      </c>
    </row>
    <row r="14787" customFormat="false" ht="12.75" hidden="false" customHeight="false" outlineLevel="0" collapsed="false">
      <c r="A14787" s="21" t="s">
        <v>13566</v>
      </c>
    </row>
    <row r="14788" customFormat="false" ht="12.75" hidden="false" customHeight="false" outlineLevel="0" collapsed="false">
      <c r="A14788" s="21" t="s">
        <v>27914</v>
      </c>
    </row>
    <row r="14789" customFormat="false" ht="12.75" hidden="false" customHeight="false" outlineLevel="0" collapsed="false">
      <c r="A14789" s="21" t="s">
        <v>27915</v>
      </c>
    </row>
    <row r="14790" customFormat="false" ht="12.75" hidden="false" customHeight="false" outlineLevel="0" collapsed="false">
      <c r="A14790" s="21" t="s">
        <v>27916</v>
      </c>
    </row>
    <row r="14791" customFormat="false" ht="12.75" hidden="false" customHeight="false" outlineLevel="0" collapsed="false">
      <c r="A14791" s="21" t="s">
        <v>13584</v>
      </c>
    </row>
    <row r="14792" customFormat="false" ht="12.75" hidden="false" customHeight="false" outlineLevel="0" collapsed="false">
      <c r="A14792" s="21" t="s">
        <v>13554</v>
      </c>
    </row>
    <row r="14793" customFormat="false" ht="12.75" hidden="false" customHeight="false" outlineLevel="0" collapsed="false">
      <c r="A14793" s="21" t="s">
        <v>13505</v>
      </c>
    </row>
    <row r="14794" customFormat="false" ht="12.75" hidden="false" customHeight="false" outlineLevel="0" collapsed="false">
      <c r="A14794" s="21" t="s">
        <v>27917</v>
      </c>
    </row>
    <row r="14795" customFormat="false" ht="12.75" hidden="false" customHeight="false" outlineLevel="0" collapsed="false">
      <c r="A14795" s="21" t="s">
        <v>27918</v>
      </c>
    </row>
    <row r="14796" customFormat="false" ht="12.75" hidden="false" customHeight="false" outlineLevel="0" collapsed="false">
      <c r="A14796" s="21" t="s">
        <v>27919</v>
      </c>
    </row>
    <row r="14797" customFormat="false" ht="12.75" hidden="false" customHeight="false" outlineLevel="0" collapsed="false">
      <c r="A14797" s="21" t="s">
        <v>13501</v>
      </c>
    </row>
    <row r="14798" customFormat="false" ht="12.75" hidden="false" customHeight="false" outlineLevel="0" collapsed="false">
      <c r="A14798" s="21" t="s">
        <v>13524</v>
      </c>
    </row>
    <row r="14799" customFormat="false" ht="12.75" hidden="false" customHeight="false" outlineLevel="0" collapsed="false">
      <c r="A14799" s="21" t="s">
        <v>13518</v>
      </c>
    </row>
    <row r="14800" customFormat="false" ht="12.75" hidden="false" customHeight="false" outlineLevel="0" collapsed="false">
      <c r="A14800" s="21" t="s">
        <v>13526</v>
      </c>
    </row>
    <row r="14801" customFormat="false" ht="12.75" hidden="false" customHeight="false" outlineLevel="0" collapsed="false">
      <c r="A14801" s="21" t="s">
        <v>27920</v>
      </c>
    </row>
    <row r="14802" customFormat="false" ht="12.75" hidden="false" customHeight="false" outlineLevel="0" collapsed="false">
      <c r="A14802" s="21" t="s">
        <v>27921</v>
      </c>
    </row>
    <row r="14803" customFormat="false" ht="12.75" hidden="false" customHeight="false" outlineLevel="0" collapsed="false">
      <c r="A14803" s="21" t="s">
        <v>27922</v>
      </c>
    </row>
    <row r="14804" customFormat="false" ht="12.75" hidden="false" customHeight="false" outlineLevel="0" collapsed="false">
      <c r="A14804" s="21" t="s">
        <v>27923</v>
      </c>
    </row>
    <row r="14805" customFormat="false" ht="12.75" hidden="false" customHeight="false" outlineLevel="0" collapsed="false">
      <c r="A14805" s="21" t="s">
        <v>13511</v>
      </c>
    </row>
    <row r="14806" customFormat="false" ht="12.75" hidden="false" customHeight="false" outlineLevel="0" collapsed="false">
      <c r="A14806" s="21" t="s">
        <v>27924</v>
      </c>
    </row>
    <row r="14807" customFormat="false" ht="12.75" hidden="false" customHeight="false" outlineLevel="0" collapsed="false">
      <c r="A14807" s="21" t="s">
        <v>27925</v>
      </c>
    </row>
    <row r="14808" customFormat="false" ht="12.75" hidden="false" customHeight="false" outlineLevel="0" collapsed="false">
      <c r="A14808" s="21" t="s">
        <v>27926</v>
      </c>
    </row>
    <row r="14809" customFormat="false" ht="12.75" hidden="false" customHeight="false" outlineLevel="0" collapsed="false">
      <c r="A14809" s="21" t="s">
        <v>27927</v>
      </c>
    </row>
    <row r="14810" customFormat="false" ht="12.75" hidden="false" customHeight="false" outlineLevel="0" collapsed="false">
      <c r="A14810" s="21" t="s">
        <v>27928</v>
      </c>
    </row>
    <row r="14811" customFormat="false" ht="12.75" hidden="false" customHeight="false" outlineLevel="0" collapsed="false">
      <c r="A14811" s="21" t="s">
        <v>13542</v>
      </c>
    </row>
    <row r="14812" customFormat="false" ht="12.75" hidden="false" customHeight="false" outlineLevel="0" collapsed="false">
      <c r="A14812" s="21" t="s">
        <v>13547</v>
      </c>
    </row>
    <row r="14813" customFormat="false" ht="12.75" hidden="false" customHeight="false" outlineLevel="0" collapsed="false">
      <c r="A14813" s="21" t="s">
        <v>15108</v>
      </c>
    </row>
    <row r="14814" customFormat="false" ht="12.75" hidden="false" customHeight="false" outlineLevel="0" collapsed="false">
      <c r="A14814" s="21" t="s">
        <v>27929</v>
      </c>
    </row>
    <row r="14815" customFormat="false" ht="12.75" hidden="false" customHeight="false" outlineLevel="0" collapsed="false">
      <c r="A14815" s="21" t="s">
        <v>27930</v>
      </c>
    </row>
    <row r="14816" customFormat="false" ht="12.75" hidden="false" customHeight="false" outlineLevel="0" collapsed="false">
      <c r="A14816" s="21" t="s">
        <v>15235</v>
      </c>
    </row>
    <row r="14817" customFormat="false" ht="12.75" hidden="false" customHeight="false" outlineLevel="0" collapsed="false">
      <c r="A14817" s="21" t="s">
        <v>13528</v>
      </c>
    </row>
    <row r="14818" customFormat="false" ht="12.75" hidden="false" customHeight="false" outlineLevel="0" collapsed="false">
      <c r="A14818" s="21" t="s">
        <v>13516</v>
      </c>
    </row>
    <row r="14819" customFormat="false" ht="12.75" hidden="false" customHeight="false" outlineLevel="0" collapsed="false">
      <c r="A14819" s="21" t="s">
        <v>13507</v>
      </c>
    </row>
    <row r="14820" customFormat="false" ht="12.75" hidden="false" customHeight="false" outlineLevel="0" collapsed="false">
      <c r="A14820" s="21" t="s">
        <v>13503</v>
      </c>
    </row>
    <row r="14821" customFormat="false" ht="12.75" hidden="false" customHeight="false" outlineLevel="0" collapsed="false">
      <c r="A14821" s="21" t="s">
        <v>13499</v>
      </c>
    </row>
    <row r="14822" customFormat="false" ht="12.75" hidden="false" customHeight="false" outlineLevel="0" collapsed="false">
      <c r="A14822" s="21" t="s">
        <v>13509</v>
      </c>
    </row>
    <row r="14823" customFormat="false" ht="12.75" hidden="false" customHeight="false" outlineLevel="0" collapsed="false">
      <c r="A14823" s="21" t="s">
        <v>27931</v>
      </c>
    </row>
    <row r="14824" customFormat="false" ht="12.75" hidden="false" customHeight="false" outlineLevel="0" collapsed="false">
      <c r="A14824" s="21" t="s">
        <v>27932</v>
      </c>
    </row>
    <row r="14825" customFormat="false" ht="12.75" hidden="false" customHeight="false" outlineLevel="0" collapsed="false">
      <c r="A14825" s="21" t="s">
        <v>13514</v>
      </c>
    </row>
    <row r="14826" customFormat="false" ht="12.75" hidden="false" customHeight="false" outlineLevel="0" collapsed="false">
      <c r="A14826" s="21" t="s">
        <v>13533</v>
      </c>
    </row>
    <row r="14827" customFormat="false" ht="12.75" hidden="false" customHeight="false" outlineLevel="0" collapsed="false">
      <c r="A14827" s="21" t="s">
        <v>15355</v>
      </c>
    </row>
    <row r="14828" customFormat="false" ht="12.75" hidden="false" customHeight="false" outlineLevel="0" collapsed="false">
      <c r="A14828" s="21" t="s">
        <v>15357</v>
      </c>
    </row>
    <row r="14829" customFormat="false" ht="12.75" hidden="false" customHeight="false" outlineLevel="0" collapsed="false">
      <c r="A14829" s="21" t="s">
        <v>27933</v>
      </c>
    </row>
    <row r="14830" customFormat="false" ht="12.75" hidden="false" customHeight="false" outlineLevel="0" collapsed="false">
      <c r="A14830" s="21" t="s">
        <v>27934</v>
      </c>
    </row>
    <row r="14831" customFormat="false" ht="12.75" hidden="false" customHeight="false" outlineLevel="0" collapsed="false">
      <c r="A14831" s="21" t="s">
        <v>27935</v>
      </c>
    </row>
    <row r="14832" customFormat="false" ht="12.75" hidden="false" customHeight="false" outlineLevel="0" collapsed="false">
      <c r="A14832" s="21" t="s">
        <v>27936</v>
      </c>
    </row>
    <row r="14833" customFormat="false" ht="12.75" hidden="false" customHeight="false" outlineLevel="0" collapsed="false">
      <c r="A14833" s="21" t="s">
        <v>15128</v>
      </c>
    </row>
    <row r="14834" customFormat="false" ht="12.75" hidden="false" customHeight="false" outlineLevel="0" collapsed="false">
      <c r="A14834" s="21" t="s">
        <v>15341</v>
      </c>
    </row>
    <row r="14835" customFormat="false" ht="12.75" hidden="false" customHeight="false" outlineLevel="0" collapsed="false">
      <c r="A14835" s="21" t="s">
        <v>27937</v>
      </c>
    </row>
    <row r="14836" customFormat="false" ht="12.75" hidden="false" customHeight="false" outlineLevel="0" collapsed="false">
      <c r="A14836" s="21" t="s">
        <v>27938</v>
      </c>
    </row>
    <row r="14837" customFormat="false" ht="12.75" hidden="false" customHeight="false" outlineLevel="0" collapsed="false">
      <c r="A14837" s="21" t="s">
        <v>27939</v>
      </c>
    </row>
    <row r="14838" customFormat="false" ht="12.75" hidden="false" customHeight="false" outlineLevel="0" collapsed="false">
      <c r="A14838" s="21" t="s">
        <v>27940</v>
      </c>
    </row>
    <row r="14839" customFormat="false" ht="12.75" hidden="false" customHeight="false" outlineLevel="0" collapsed="false">
      <c r="A14839" s="21" t="s">
        <v>27941</v>
      </c>
    </row>
    <row r="14840" customFormat="false" ht="12.75" hidden="false" customHeight="false" outlineLevel="0" collapsed="false">
      <c r="A14840" s="21" t="s">
        <v>27942</v>
      </c>
    </row>
    <row r="14841" customFormat="false" ht="12.75" hidden="false" customHeight="false" outlineLevel="0" collapsed="false">
      <c r="A14841" s="21" t="s">
        <v>27943</v>
      </c>
    </row>
    <row r="14842" customFormat="false" ht="12.75" hidden="false" customHeight="false" outlineLevel="0" collapsed="false">
      <c r="A14842" s="21" t="s">
        <v>27944</v>
      </c>
    </row>
    <row r="14843" customFormat="false" ht="12.75" hidden="false" customHeight="false" outlineLevel="0" collapsed="false">
      <c r="A14843" s="21" t="s">
        <v>27945</v>
      </c>
    </row>
    <row r="14844" customFormat="false" ht="12.75" hidden="false" customHeight="false" outlineLevel="0" collapsed="false">
      <c r="A14844" s="21" t="s">
        <v>27946</v>
      </c>
    </row>
    <row r="14845" customFormat="false" ht="12.75" hidden="false" customHeight="false" outlineLevel="0" collapsed="false">
      <c r="A14845" s="21" t="s">
        <v>27947</v>
      </c>
    </row>
    <row r="14846" customFormat="false" ht="12.75" hidden="false" customHeight="false" outlineLevel="0" collapsed="false">
      <c r="A14846" s="21" t="s">
        <v>15117</v>
      </c>
    </row>
    <row r="14847" customFormat="false" ht="12.75" hidden="false" customHeight="false" outlineLevel="0" collapsed="false">
      <c r="A14847" s="21" t="s">
        <v>15381</v>
      </c>
    </row>
    <row r="14848" customFormat="false" ht="12.75" hidden="false" customHeight="false" outlineLevel="0" collapsed="false">
      <c r="A14848" s="21" t="s">
        <v>14735</v>
      </c>
    </row>
    <row r="14849" customFormat="false" ht="12.75" hidden="false" customHeight="false" outlineLevel="0" collapsed="false">
      <c r="A14849" s="21" t="s">
        <v>15336</v>
      </c>
    </row>
    <row r="14850" customFormat="false" ht="12.75" hidden="false" customHeight="false" outlineLevel="0" collapsed="false">
      <c r="A14850" s="21" t="s">
        <v>15339</v>
      </c>
    </row>
    <row r="14851" customFormat="false" ht="12.75" hidden="false" customHeight="false" outlineLevel="0" collapsed="false">
      <c r="A14851" s="21" t="s">
        <v>15140</v>
      </c>
    </row>
    <row r="14852" customFormat="false" ht="12.75" hidden="false" customHeight="false" outlineLevel="0" collapsed="false">
      <c r="A14852" s="21" t="s">
        <v>15379</v>
      </c>
    </row>
    <row r="14853" customFormat="false" ht="12.75" hidden="false" customHeight="false" outlineLevel="0" collapsed="false">
      <c r="A14853" s="21" t="s">
        <v>15115</v>
      </c>
    </row>
    <row r="14854" customFormat="false" ht="12.75" hidden="false" customHeight="false" outlineLevel="0" collapsed="false">
      <c r="A14854" s="21" t="s">
        <v>14741</v>
      </c>
    </row>
    <row r="14855" customFormat="false" ht="12.75" hidden="false" customHeight="false" outlineLevel="0" collapsed="false">
      <c r="A14855" s="21" t="s">
        <v>27948</v>
      </c>
    </row>
    <row r="14856" customFormat="false" ht="12.75" hidden="false" customHeight="false" outlineLevel="0" collapsed="false">
      <c r="A14856" s="21" t="s">
        <v>27949</v>
      </c>
    </row>
    <row r="14857" customFormat="false" ht="12.75" hidden="false" customHeight="false" outlineLevel="0" collapsed="false">
      <c r="A14857" s="21" t="s">
        <v>27950</v>
      </c>
    </row>
    <row r="14858" customFormat="false" ht="12.75" hidden="false" customHeight="false" outlineLevel="0" collapsed="false">
      <c r="A14858" s="21" t="s">
        <v>15121</v>
      </c>
    </row>
    <row r="14859" customFormat="false" ht="12.75" hidden="false" customHeight="false" outlineLevel="0" collapsed="false">
      <c r="A14859" s="21" t="s">
        <v>15111</v>
      </c>
    </row>
    <row r="14860" customFormat="false" ht="12.75" hidden="false" customHeight="false" outlineLevel="0" collapsed="false">
      <c r="A14860" s="21" t="s">
        <v>15322</v>
      </c>
    </row>
    <row r="14861" customFormat="false" ht="12.75" hidden="false" customHeight="false" outlineLevel="0" collapsed="false">
      <c r="A14861" s="21" t="s">
        <v>15136</v>
      </c>
    </row>
    <row r="14862" customFormat="false" ht="12.75" hidden="false" customHeight="false" outlineLevel="0" collapsed="false">
      <c r="A14862" s="21" t="s">
        <v>15134</v>
      </c>
    </row>
    <row r="14863" customFormat="false" ht="12.75" hidden="false" customHeight="false" outlineLevel="0" collapsed="false">
      <c r="A14863" s="21" t="s">
        <v>15138</v>
      </c>
    </row>
    <row r="14864" customFormat="false" ht="12.75" hidden="false" customHeight="false" outlineLevel="0" collapsed="false">
      <c r="A14864" s="21" t="s">
        <v>15113</v>
      </c>
    </row>
    <row r="14865" customFormat="false" ht="12.75" hidden="false" customHeight="false" outlineLevel="0" collapsed="false">
      <c r="A14865" s="21" t="s">
        <v>15119</v>
      </c>
    </row>
    <row r="14866" customFormat="false" ht="12.75" hidden="false" customHeight="false" outlineLevel="0" collapsed="false">
      <c r="A14866" s="21" t="s">
        <v>14739</v>
      </c>
    </row>
    <row r="14867" customFormat="false" ht="12.75" hidden="false" customHeight="false" outlineLevel="0" collapsed="false">
      <c r="A14867" s="21" t="s">
        <v>15349</v>
      </c>
    </row>
    <row r="14868" customFormat="false" ht="12.75" hidden="false" customHeight="false" outlineLevel="0" collapsed="false">
      <c r="A14868" s="21" t="s">
        <v>14743</v>
      </c>
    </row>
    <row r="14869" customFormat="false" ht="12.75" hidden="false" customHeight="false" outlineLevel="0" collapsed="false">
      <c r="A14869" s="21" t="s">
        <v>15368</v>
      </c>
    </row>
    <row r="14870" customFormat="false" ht="12.75" hidden="false" customHeight="false" outlineLevel="0" collapsed="false">
      <c r="A14870" s="21" t="s">
        <v>15296</v>
      </c>
    </row>
    <row r="14871" customFormat="false" ht="12.75" hidden="false" customHeight="false" outlineLevel="0" collapsed="false">
      <c r="A14871" s="21" t="s">
        <v>15298</v>
      </c>
    </row>
    <row r="14872" customFormat="false" ht="12.75" hidden="false" customHeight="false" outlineLevel="0" collapsed="false">
      <c r="A14872" s="21" t="s">
        <v>15320</v>
      </c>
    </row>
    <row r="14873" customFormat="false" ht="12.75" hidden="false" customHeight="false" outlineLevel="0" collapsed="false">
      <c r="A14873" s="21" t="s">
        <v>15327</v>
      </c>
    </row>
    <row r="14874" customFormat="false" ht="12.75" hidden="false" customHeight="false" outlineLevel="0" collapsed="false">
      <c r="A14874" s="21" t="s">
        <v>15132</v>
      </c>
    </row>
    <row r="14875" customFormat="false" ht="12.75" hidden="false" customHeight="false" outlineLevel="0" collapsed="false">
      <c r="A14875" s="21" t="s">
        <v>14737</v>
      </c>
    </row>
    <row r="14876" customFormat="false" ht="12.75" hidden="false" customHeight="false" outlineLevel="0" collapsed="false">
      <c r="A14876" s="21" t="s">
        <v>15329</v>
      </c>
    </row>
    <row r="14877" customFormat="false" ht="12.75" hidden="false" customHeight="false" outlineLevel="0" collapsed="false">
      <c r="A14877" s="21" t="s">
        <v>27951</v>
      </c>
    </row>
    <row r="14878" customFormat="false" ht="12.75" hidden="false" customHeight="false" outlineLevel="0" collapsed="false">
      <c r="A14878" s="21" t="s">
        <v>27952</v>
      </c>
    </row>
    <row r="14879" customFormat="false" ht="12.75" hidden="false" customHeight="false" outlineLevel="0" collapsed="false">
      <c r="A14879" s="21" t="s">
        <v>27953</v>
      </c>
    </row>
    <row r="14880" customFormat="false" ht="12.75" hidden="false" customHeight="false" outlineLevel="0" collapsed="false">
      <c r="A14880" s="21" t="s">
        <v>27954</v>
      </c>
    </row>
    <row r="14881" customFormat="false" ht="12.75" hidden="false" customHeight="false" outlineLevel="0" collapsed="false">
      <c r="A14881" s="21" t="s">
        <v>27955</v>
      </c>
    </row>
    <row r="14882" customFormat="false" ht="12.75" hidden="false" customHeight="false" outlineLevel="0" collapsed="false">
      <c r="A14882" s="21" t="s">
        <v>15324</v>
      </c>
    </row>
    <row r="14883" customFormat="false" ht="12.75" hidden="false" customHeight="false" outlineLevel="0" collapsed="false">
      <c r="A14883" s="21" t="s">
        <v>15142</v>
      </c>
    </row>
    <row r="14884" customFormat="false" ht="12.75" hidden="false" customHeight="false" outlineLevel="0" collapsed="false">
      <c r="A14884" s="21" t="s">
        <v>27956</v>
      </c>
    </row>
    <row r="14885" customFormat="false" ht="12.75" hidden="false" customHeight="false" outlineLevel="0" collapsed="false">
      <c r="A14885" s="21" t="s">
        <v>27957</v>
      </c>
    </row>
    <row r="14886" customFormat="false" ht="12.75" hidden="false" customHeight="false" outlineLevel="0" collapsed="false">
      <c r="A14886" s="21" t="s">
        <v>27958</v>
      </c>
    </row>
    <row r="14887" customFormat="false" ht="12.75" hidden="false" customHeight="false" outlineLevel="0" collapsed="false">
      <c r="A14887" s="21" t="s">
        <v>27959</v>
      </c>
    </row>
    <row r="14888" customFormat="false" ht="12.75" hidden="false" customHeight="false" outlineLevel="0" collapsed="false">
      <c r="A14888" s="21" t="s">
        <v>27960</v>
      </c>
    </row>
    <row r="14889" customFormat="false" ht="12.75" hidden="false" customHeight="false" outlineLevel="0" collapsed="false">
      <c r="A14889" s="21" t="s">
        <v>27961</v>
      </c>
    </row>
    <row r="14890" customFormat="false" ht="12.75" hidden="false" customHeight="false" outlineLevel="0" collapsed="false">
      <c r="A14890" s="21" t="s">
        <v>27962</v>
      </c>
    </row>
    <row r="14891" customFormat="false" ht="12.75" hidden="false" customHeight="false" outlineLevel="0" collapsed="false">
      <c r="A14891" s="21" t="s">
        <v>27963</v>
      </c>
    </row>
    <row r="14892" customFormat="false" ht="12.75" hidden="false" customHeight="false" outlineLevel="0" collapsed="false">
      <c r="A14892" s="21" t="s">
        <v>27964</v>
      </c>
    </row>
    <row r="14893" customFormat="false" ht="12.75" hidden="false" customHeight="false" outlineLevel="0" collapsed="false">
      <c r="A14893" s="21" t="s">
        <v>27965</v>
      </c>
    </row>
    <row r="14894" customFormat="false" ht="12.75" hidden="false" customHeight="false" outlineLevel="0" collapsed="false">
      <c r="A14894" s="21" t="s">
        <v>15123</v>
      </c>
    </row>
    <row r="14895" customFormat="false" ht="12.75" hidden="false" customHeight="false" outlineLevel="0" collapsed="false">
      <c r="A14895" s="21" t="s">
        <v>15243</v>
      </c>
    </row>
    <row r="14896" customFormat="false" ht="12.75" hidden="false" customHeight="false" outlineLevel="0" collapsed="false">
      <c r="A14896" s="21" t="s">
        <v>15364</v>
      </c>
    </row>
    <row r="14897" customFormat="false" ht="12.75" hidden="false" customHeight="false" outlineLevel="0" collapsed="false">
      <c r="A14897" s="21" t="s">
        <v>15343</v>
      </c>
    </row>
    <row r="14898" customFormat="false" ht="12.75" hidden="false" customHeight="false" outlineLevel="0" collapsed="false">
      <c r="A14898" s="21" t="s">
        <v>15345</v>
      </c>
    </row>
    <row r="14899" customFormat="false" ht="12.75" hidden="false" customHeight="false" outlineLevel="0" collapsed="false">
      <c r="A14899" s="21" t="s">
        <v>15347</v>
      </c>
    </row>
    <row r="14900" customFormat="false" ht="12.75" hidden="false" customHeight="false" outlineLevel="0" collapsed="false">
      <c r="A14900" s="21" t="s">
        <v>15351</v>
      </c>
    </row>
    <row r="14901" customFormat="false" ht="12.75" hidden="false" customHeight="false" outlineLevel="0" collapsed="false">
      <c r="A14901" s="21" t="s">
        <v>15353</v>
      </c>
    </row>
    <row r="14902" customFormat="false" ht="12.75" hidden="false" customHeight="false" outlineLevel="0" collapsed="false">
      <c r="A14902" s="21" t="s">
        <v>15261</v>
      </c>
    </row>
    <row r="14903" customFormat="false" ht="12.75" hidden="false" customHeight="false" outlineLevel="0" collapsed="false">
      <c r="A14903" s="21" t="s">
        <v>15250</v>
      </c>
    </row>
    <row r="14904" customFormat="false" ht="12.75" hidden="false" customHeight="false" outlineLevel="0" collapsed="false">
      <c r="A14904" s="21" t="s">
        <v>15314</v>
      </c>
    </row>
    <row r="14905" customFormat="false" ht="12.75" hidden="false" customHeight="false" outlineLevel="0" collapsed="false">
      <c r="A14905" s="21" t="s">
        <v>15249</v>
      </c>
    </row>
    <row r="14906" customFormat="false" ht="12.75" hidden="false" customHeight="false" outlineLevel="0" collapsed="false">
      <c r="A14906" s="21" t="s">
        <v>15259</v>
      </c>
    </row>
    <row r="14907" customFormat="false" ht="12.75" hidden="false" customHeight="false" outlineLevel="0" collapsed="false">
      <c r="A14907" s="21" t="s">
        <v>27966</v>
      </c>
    </row>
    <row r="14908" customFormat="false" ht="12.75" hidden="false" customHeight="false" outlineLevel="0" collapsed="false">
      <c r="A14908" s="21" t="s">
        <v>27967</v>
      </c>
    </row>
    <row r="14909" customFormat="false" ht="12.75" hidden="false" customHeight="false" outlineLevel="0" collapsed="false">
      <c r="A14909" s="21" t="s">
        <v>27968</v>
      </c>
    </row>
    <row r="14910" customFormat="false" ht="12.75" hidden="false" customHeight="false" outlineLevel="0" collapsed="false">
      <c r="A14910" s="21" t="s">
        <v>27969</v>
      </c>
    </row>
    <row r="14911" customFormat="false" ht="12.75" hidden="false" customHeight="false" outlineLevel="0" collapsed="false">
      <c r="A14911" s="21" t="s">
        <v>27970</v>
      </c>
    </row>
    <row r="14912" customFormat="false" ht="12.75" hidden="false" customHeight="false" outlineLevel="0" collapsed="false">
      <c r="A14912" s="21" t="s">
        <v>27971</v>
      </c>
    </row>
    <row r="14913" customFormat="false" ht="12.75" hidden="false" customHeight="false" outlineLevel="0" collapsed="false">
      <c r="A14913" s="21" t="s">
        <v>27972</v>
      </c>
    </row>
    <row r="14914" customFormat="false" ht="12.75" hidden="false" customHeight="false" outlineLevel="0" collapsed="false">
      <c r="A14914" s="21" t="s">
        <v>27973</v>
      </c>
    </row>
    <row r="14915" customFormat="false" ht="12.75" hidden="false" customHeight="false" outlineLevel="0" collapsed="false">
      <c r="A14915" s="21" t="s">
        <v>27974</v>
      </c>
    </row>
    <row r="14916" customFormat="false" ht="12.75" hidden="false" customHeight="false" outlineLevel="0" collapsed="false">
      <c r="A14916" s="21" t="s">
        <v>27975</v>
      </c>
    </row>
    <row r="14917" customFormat="false" ht="12.75" hidden="false" customHeight="false" outlineLevel="0" collapsed="false">
      <c r="A14917" s="21" t="s">
        <v>15310</v>
      </c>
    </row>
    <row r="14918" customFormat="false" ht="12.75" hidden="false" customHeight="false" outlineLevel="0" collapsed="false">
      <c r="A14918" s="21" t="s">
        <v>27976</v>
      </c>
    </row>
    <row r="14919" customFormat="false" ht="12.75" hidden="false" customHeight="false" outlineLevel="0" collapsed="false">
      <c r="A14919" s="21" t="s">
        <v>27977</v>
      </c>
    </row>
    <row r="14920" customFormat="false" ht="12.75" hidden="false" customHeight="false" outlineLevel="0" collapsed="false">
      <c r="A14920" s="21" t="s">
        <v>27978</v>
      </c>
    </row>
    <row r="14921" customFormat="false" ht="12.75" hidden="false" customHeight="false" outlineLevel="0" collapsed="false">
      <c r="A14921" s="21" t="s">
        <v>27979</v>
      </c>
    </row>
    <row r="14922" customFormat="false" ht="12.75" hidden="false" customHeight="false" outlineLevel="0" collapsed="false">
      <c r="A14922" s="21" t="s">
        <v>15312</v>
      </c>
    </row>
    <row r="14923" customFormat="false" ht="12.75" hidden="false" customHeight="false" outlineLevel="0" collapsed="false">
      <c r="A14923" s="21" t="s">
        <v>27980</v>
      </c>
    </row>
    <row r="14924" customFormat="false" ht="12.75" hidden="false" customHeight="false" outlineLevel="0" collapsed="false">
      <c r="A14924" s="21" t="s">
        <v>27981</v>
      </c>
    </row>
    <row r="14925" customFormat="false" ht="12.75" hidden="false" customHeight="false" outlineLevel="0" collapsed="false">
      <c r="A14925" s="21" t="s">
        <v>27982</v>
      </c>
    </row>
    <row r="14926" customFormat="false" ht="12.75" hidden="false" customHeight="false" outlineLevel="0" collapsed="false">
      <c r="A14926" s="21" t="s">
        <v>27983</v>
      </c>
    </row>
    <row r="14927" customFormat="false" ht="12.75" hidden="false" customHeight="false" outlineLevel="0" collapsed="false">
      <c r="A14927" s="21" t="s">
        <v>27984</v>
      </c>
    </row>
    <row r="14928" customFormat="false" ht="12.75" hidden="false" customHeight="false" outlineLevel="0" collapsed="false">
      <c r="A14928" s="21" t="s">
        <v>27985</v>
      </c>
    </row>
    <row r="14929" customFormat="false" ht="12.75" hidden="false" customHeight="false" outlineLevel="0" collapsed="false">
      <c r="A14929" s="21" t="s">
        <v>15256</v>
      </c>
    </row>
    <row r="14930" customFormat="false" ht="12.75" hidden="false" customHeight="false" outlineLevel="0" collapsed="false">
      <c r="A14930" s="21" t="s">
        <v>27986</v>
      </c>
    </row>
    <row r="14931" customFormat="false" ht="12.75" hidden="false" customHeight="false" outlineLevel="0" collapsed="false">
      <c r="A14931" s="21" t="s">
        <v>27987</v>
      </c>
    </row>
    <row r="14932" customFormat="false" ht="12.75" hidden="false" customHeight="false" outlineLevel="0" collapsed="false">
      <c r="A14932" s="21" t="s">
        <v>27988</v>
      </c>
    </row>
    <row r="14933" customFormat="false" ht="12.75" hidden="false" customHeight="false" outlineLevel="0" collapsed="false">
      <c r="A14933" s="21" t="s">
        <v>27989</v>
      </c>
    </row>
    <row r="14934" customFormat="false" ht="12.75" hidden="false" customHeight="false" outlineLevel="0" collapsed="false">
      <c r="A14934" s="21" t="s">
        <v>27990</v>
      </c>
    </row>
    <row r="14935" customFormat="false" ht="12.75" hidden="false" customHeight="false" outlineLevel="0" collapsed="false">
      <c r="A14935" s="21" t="s">
        <v>27991</v>
      </c>
    </row>
    <row r="14936" customFormat="false" ht="12.75" hidden="false" customHeight="false" outlineLevel="0" collapsed="false">
      <c r="A14936" s="21" t="s">
        <v>27992</v>
      </c>
    </row>
    <row r="14937" customFormat="false" ht="12.75" hidden="false" customHeight="false" outlineLevel="0" collapsed="false">
      <c r="A14937" s="21" t="s">
        <v>27993</v>
      </c>
    </row>
    <row r="14938" customFormat="false" ht="12.75" hidden="false" customHeight="false" outlineLevel="0" collapsed="false">
      <c r="A14938" s="21" t="s">
        <v>27994</v>
      </c>
    </row>
    <row r="14939" customFormat="false" ht="12.75" hidden="false" customHeight="false" outlineLevel="0" collapsed="false">
      <c r="A14939" s="21" t="s">
        <v>27995</v>
      </c>
    </row>
    <row r="14940" customFormat="false" ht="12.75" hidden="false" customHeight="false" outlineLevel="0" collapsed="false">
      <c r="A14940" s="21" t="s">
        <v>15304</v>
      </c>
    </row>
    <row r="14941" customFormat="false" ht="12.75" hidden="false" customHeight="false" outlineLevel="0" collapsed="false">
      <c r="A14941" s="21" t="s">
        <v>27996</v>
      </c>
    </row>
    <row r="14942" customFormat="false" ht="12.75" hidden="false" customHeight="false" outlineLevel="0" collapsed="false">
      <c r="A14942" s="21" t="s">
        <v>27997</v>
      </c>
    </row>
    <row r="14943" customFormat="false" ht="12.75" hidden="false" customHeight="false" outlineLevel="0" collapsed="false">
      <c r="A14943" s="21" t="s">
        <v>27998</v>
      </c>
    </row>
    <row r="14944" customFormat="false" ht="12.75" hidden="false" customHeight="false" outlineLevel="0" collapsed="false">
      <c r="A14944" s="21" t="s">
        <v>27999</v>
      </c>
    </row>
    <row r="14945" customFormat="false" ht="12.75" hidden="false" customHeight="false" outlineLevel="0" collapsed="false">
      <c r="A14945" s="21" t="s">
        <v>28000</v>
      </c>
    </row>
    <row r="14946" customFormat="false" ht="12.75" hidden="false" customHeight="false" outlineLevel="0" collapsed="false">
      <c r="A14946" s="21" t="s">
        <v>28001</v>
      </c>
    </row>
    <row r="14947" customFormat="false" ht="12.75" hidden="false" customHeight="false" outlineLevel="0" collapsed="false">
      <c r="A14947" s="21" t="s">
        <v>28002</v>
      </c>
    </row>
    <row r="14948" customFormat="false" ht="12.75" hidden="false" customHeight="false" outlineLevel="0" collapsed="false">
      <c r="A14948" s="21" t="s">
        <v>28003</v>
      </c>
    </row>
    <row r="14949" customFormat="false" ht="12.75" hidden="false" customHeight="false" outlineLevel="0" collapsed="false">
      <c r="A14949" s="21" t="s">
        <v>28004</v>
      </c>
    </row>
    <row r="14950" customFormat="false" ht="12.75" hidden="false" customHeight="false" outlineLevel="0" collapsed="false">
      <c r="A14950" s="21" t="s">
        <v>28005</v>
      </c>
    </row>
    <row r="14951" customFormat="false" ht="12.75" hidden="false" customHeight="false" outlineLevel="0" collapsed="false">
      <c r="A14951" s="21" t="s">
        <v>28006</v>
      </c>
    </row>
    <row r="14952" customFormat="false" ht="12.75" hidden="false" customHeight="false" outlineLevel="0" collapsed="false">
      <c r="A14952" s="21" t="s">
        <v>28007</v>
      </c>
    </row>
    <row r="14953" customFormat="false" ht="12.75" hidden="false" customHeight="false" outlineLevel="0" collapsed="false">
      <c r="A14953" s="21" t="s">
        <v>28008</v>
      </c>
    </row>
    <row r="14954" customFormat="false" ht="12.75" hidden="false" customHeight="false" outlineLevel="0" collapsed="false">
      <c r="A14954" s="21" t="s">
        <v>28009</v>
      </c>
    </row>
    <row r="14955" customFormat="false" ht="12.75" hidden="false" customHeight="false" outlineLevel="0" collapsed="false">
      <c r="A14955" s="21" t="s">
        <v>28010</v>
      </c>
    </row>
    <row r="14956" customFormat="false" ht="12.75" hidden="false" customHeight="false" outlineLevel="0" collapsed="false">
      <c r="A14956" s="21" t="s">
        <v>28011</v>
      </c>
    </row>
    <row r="14957" customFormat="false" ht="12.75" hidden="false" customHeight="false" outlineLevel="0" collapsed="false">
      <c r="A14957" s="21" t="s">
        <v>28012</v>
      </c>
    </row>
    <row r="14958" customFormat="false" ht="12.75" hidden="false" customHeight="false" outlineLevel="0" collapsed="false">
      <c r="A14958" s="21" t="s">
        <v>28013</v>
      </c>
    </row>
    <row r="14959" customFormat="false" ht="12.75" hidden="false" customHeight="false" outlineLevel="0" collapsed="false">
      <c r="A14959" s="21" t="s">
        <v>28014</v>
      </c>
    </row>
    <row r="14960" customFormat="false" ht="12.75" hidden="false" customHeight="false" outlineLevel="0" collapsed="false">
      <c r="A14960" s="21" t="s">
        <v>15300</v>
      </c>
    </row>
    <row r="14961" customFormat="false" ht="12.75" hidden="false" customHeight="false" outlineLevel="0" collapsed="false">
      <c r="A14961" s="21" t="s">
        <v>15366</v>
      </c>
    </row>
    <row r="14962" customFormat="false" ht="12.75" hidden="false" customHeight="false" outlineLevel="0" collapsed="false">
      <c r="A14962" s="21" t="s">
        <v>15277</v>
      </c>
    </row>
    <row r="14963" customFormat="false" ht="12.75" hidden="false" customHeight="false" outlineLevel="0" collapsed="false">
      <c r="A14963" s="21" t="s">
        <v>15275</v>
      </c>
    </row>
    <row r="14964" customFormat="false" ht="12.75" hidden="false" customHeight="false" outlineLevel="0" collapsed="false">
      <c r="A14964" s="21" t="s">
        <v>28015</v>
      </c>
    </row>
    <row r="14965" customFormat="false" ht="12.75" hidden="false" customHeight="false" outlineLevel="0" collapsed="false">
      <c r="A14965" s="21" t="s">
        <v>28016</v>
      </c>
    </row>
    <row r="14966" customFormat="false" ht="12.75" hidden="false" customHeight="false" outlineLevel="0" collapsed="false">
      <c r="A14966" s="21" t="s">
        <v>14711</v>
      </c>
    </row>
    <row r="14967" customFormat="false" ht="12.75" hidden="false" customHeight="false" outlineLevel="0" collapsed="false">
      <c r="A14967" s="21" t="s">
        <v>28017</v>
      </c>
    </row>
    <row r="14968" customFormat="false" ht="12.75" hidden="false" customHeight="false" outlineLevel="0" collapsed="false">
      <c r="A14968" s="21" t="s">
        <v>28018</v>
      </c>
    </row>
    <row r="14969" customFormat="false" ht="12.75" hidden="false" customHeight="false" outlineLevel="0" collapsed="false">
      <c r="A14969" s="21" t="s">
        <v>14713</v>
      </c>
    </row>
    <row r="14970" customFormat="false" ht="12.75" hidden="false" customHeight="false" outlineLevel="0" collapsed="false">
      <c r="A14970" s="21" t="s">
        <v>14715</v>
      </c>
    </row>
    <row r="14971" customFormat="false" ht="12.75" hidden="false" customHeight="false" outlineLevel="0" collapsed="false">
      <c r="A14971" s="21" t="s">
        <v>14707</v>
      </c>
    </row>
    <row r="14972" customFormat="false" ht="12.75" hidden="false" customHeight="false" outlineLevel="0" collapsed="false">
      <c r="A14972" s="21" t="s">
        <v>14709</v>
      </c>
    </row>
    <row r="14973" customFormat="false" ht="12.75" hidden="false" customHeight="false" outlineLevel="0" collapsed="false">
      <c r="A14973" s="21" t="s">
        <v>15169</v>
      </c>
    </row>
    <row r="14974" customFormat="false" ht="12.75" hidden="false" customHeight="false" outlineLevel="0" collapsed="false">
      <c r="A14974" s="21" t="s">
        <v>15292</v>
      </c>
    </row>
    <row r="14975" customFormat="false" ht="12.75" hidden="false" customHeight="false" outlineLevel="0" collapsed="false">
      <c r="A14975" s="21" t="s">
        <v>15294</v>
      </c>
    </row>
    <row r="14976" customFormat="false" ht="12.75" hidden="false" customHeight="false" outlineLevel="0" collapsed="false">
      <c r="A14976" s="21" t="s">
        <v>14719</v>
      </c>
    </row>
    <row r="14977" customFormat="false" ht="12.75" hidden="false" customHeight="false" outlineLevel="0" collapsed="false">
      <c r="A14977" s="21" t="s">
        <v>14717</v>
      </c>
    </row>
    <row r="14978" customFormat="false" ht="12.75" hidden="false" customHeight="false" outlineLevel="0" collapsed="false">
      <c r="A14978" s="21" t="s">
        <v>15241</v>
      </c>
    </row>
    <row r="14979" customFormat="false" ht="12.75" hidden="false" customHeight="false" outlineLevel="0" collapsed="false">
      <c r="A14979" s="21" t="s">
        <v>14725</v>
      </c>
    </row>
    <row r="14980" customFormat="false" ht="12.75" hidden="false" customHeight="false" outlineLevel="0" collapsed="false">
      <c r="A14980" s="21" t="s">
        <v>14721</v>
      </c>
    </row>
    <row r="14981" customFormat="false" ht="12.75" hidden="false" customHeight="false" outlineLevel="0" collapsed="false">
      <c r="A14981" s="21" t="s">
        <v>15370</v>
      </c>
    </row>
    <row r="14982" customFormat="false" ht="12.75" hidden="false" customHeight="false" outlineLevel="0" collapsed="false">
      <c r="A14982" s="21" t="s">
        <v>15175</v>
      </c>
    </row>
    <row r="14983" customFormat="false" ht="12.75" hidden="false" customHeight="false" outlineLevel="0" collapsed="false">
      <c r="A14983" s="21" t="s">
        <v>14705</v>
      </c>
    </row>
    <row r="14984" customFormat="false" ht="12.75" hidden="false" customHeight="false" outlineLevel="0" collapsed="false">
      <c r="A14984" s="21" t="s">
        <v>15104</v>
      </c>
    </row>
    <row r="14985" customFormat="false" ht="12.75" hidden="false" customHeight="false" outlineLevel="0" collapsed="false">
      <c r="A14985" s="21" t="s">
        <v>14723</v>
      </c>
    </row>
    <row r="14986" customFormat="false" ht="12.75" hidden="false" customHeight="false" outlineLevel="0" collapsed="false">
      <c r="A14986" s="21" t="s">
        <v>15239</v>
      </c>
    </row>
    <row r="14987" customFormat="false" ht="12.75" hidden="false" customHeight="false" outlineLevel="0" collapsed="false">
      <c r="A14987" s="21" t="s">
        <v>15372</v>
      </c>
    </row>
    <row r="14988" customFormat="false" ht="12.75" hidden="false" customHeight="false" outlineLevel="0" collapsed="false">
      <c r="A14988" s="21" t="s">
        <v>15222</v>
      </c>
    </row>
    <row r="14989" customFormat="false" ht="12.75" hidden="false" customHeight="false" outlineLevel="0" collapsed="false">
      <c r="A14989" s="21" t="s">
        <v>14745</v>
      </c>
    </row>
    <row r="14990" customFormat="false" ht="12.75" hidden="false" customHeight="false" outlineLevel="0" collapsed="false">
      <c r="A14990" s="21" t="s">
        <v>15374</v>
      </c>
    </row>
    <row r="14991" customFormat="false" ht="12.75" hidden="false" customHeight="false" outlineLevel="0" collapsed="false">
      <c r="A14991" s="21" t="s">
        <v>15171</v>
      </c>
    </row>
    <row r="14992" customFormat="false" ht="12.75" hidden="false" customHeight="false" outlineLevel="0" collapsed="false">
      <c r="A14992" s="21" t="s">
        <v>15224</v>
      </c>
    </row>
    <row r="14993" customFormat="false" ht="12.75" hidden="false" customHeight="false" outlineLevel="0" collapsed="false">
      <c r="A14993" s="21" t="s">
        <v>15226</v>
      </c>
    </row>
    <row r="14994" customFormat="false" ht="12.75" hidden="false" customHeight="false" outlineLevel="0" collapsed="false">
      <c r="A14994" s="21" t="s">
        <v>28019</v>
      </c>
    </row>
    <row r="14995" customFormat="false" ht="12.75" hidden="false" customHeight="false" outlineLevel="0" collapsed="false">
      <c r="A14995" s="21" t="s">
        <v>28020</v>
      </c>
    </row>
    <row r="14996" customFormat="false" ht="12.75" hidden="false" customHeight="false" outlineLevel="0" collapsed="false">
      <c r="A14996" s="21" t="s">
        <v>28021</v>
      </c>
    </row>
    <row r="14997" customFormat="false" ht="12.75" hidden="false" customHeight="false" outlineLevel="0" collapsed="false">
      <c r="A14997" s="21" t="s">
        <v>28022</v>
      </c>
    </row>
    <row r="14998" customFormat="false" ht="12.75" hidden="false" customHeight="false" outlineLevel="0" collapsed="false">
      <c r="A14998" s="21" t="s">
        <v>28023</v>
      </c>
    </row>
    <row r="14999" customFormat="false" ht="12.75" hidden="false" customHeight="false" outlineLevel="0" collapsed="false">
      <c r="A14999" s="21" t="s">
        <v>28024</v>
      </c>
    </row>
    <row r="15000" customFormat="false" ht="12.75" hidden="false" customHeight="false" outlineLevel="0" collapsed="false">
      <c r="A15000" s="21" t="s">
        <v>28025</v>
      </c>
    </row>
    <row r="15001" customFormat="false" ht="12.75" hidden="false" customHeight="false" outlineLevel="0" collapsed="false">
      <c r="A15001" s="21" t="s">
        <v>28026</v>
      </c>
    </row>
    <row r="15002" customFormat="false" ht="12.75" hidden="false" customHeight="false" outlineLevel="0" collapsed="false">
      <c r="A15002" s="21" t="s">
        <v>28027</v>
      </c>
    </row>
    <row r="15003" customFormat="false" ht="12.75" hidden="false" customHeight="false" outlineLevel="0" collapsed="false">
      <c r="A15003" s="21" t="s">
        <v>28028</v>
      </c>
    </row>
    <row r="15004" customFormat="false" ht="12.75" hidden="false" customHeight="false" outlineLevel="0" collapsed="false">
      <c r="A15004" s="21" t="s">
        <v>14727</v>
      </c>
    </row>
    <row r="15005" customFormat="false" ht="12.75" hidden="false" customHeight="false" outlineLevel="0" collapsed="false">
      <c r="A15005" s="21" t="s">
        <v>15173</v>
      </c>
    </row>
    <row r="15006" customFormat="false" ht="12.75" hidden="false" customHeight="false" outlineLevel="0" collapsed="false">
      <c r="A15006" s="21" t="s">
        <v>14729</v>
      </c>
    </row>
    <row r="15007" customFormat="false" ht="12.75" hidden="false" customHeight="false" outlineLevel="0" collapsed="false">
      <c r="A15007" s="21" t="s">
        <v>15181</v>
      </c>
    </row>
    <row r="15008" customFormat="false" ht="12.75" hidden="false" customHeight="false" outlineLevel="0" collapsed="false">
      <c r="A15008" s="21" t="s">
        <v>15187</v>
      </c>
    </row>
    <row r="15009" customFormat="false" ht="12.75" hidden="false" customHeight="false" outlineLevel="0" collapsed="false">
      <c r="A15009" s="21" t="s">
        <v>15211</v>
      </c>
    </row>
    <row r="15010" customFormat="false" ht="12.75" hidden="false" customHeight="false" outlineLevel="0" collapsed="false">
      <c r="A15010" s="21" t="s">
        <v>15191</v>
      </c>
    </row>
    <row r="15011" customFormat="false" ht="12.75" hidden="false" customHeight="false" outlineLevel="0" collapsed="false">
      <c r="A15011" s="21" t="s">
        <v>28029</v>
      </c>
    </row>
    <row r="15012" customFormat="false" ht="12.75" hidden="false" customHeight="false" outlineLevel="0" collapsed="false">
      <c r="A15012" s="21" t="s">
        <v>28030</v>
      </c>
    </row>
    <row r="15013" customFormat="false" ht="12.75" hidden="false" customHeight="false" outlineLevel="0" collapsed="false">
      <c r="A15013" s="21" t="s">
        <v>15209</v>
      </c>
    </row>
    <row r="15014" customFormat="false" ht="12.75" hidden="false" customHeight="false" outlineLevel="0" collapsed="false">
      <c r="A15014" s="21" t="s">
        <v>28031</v>
      </c>
    </row>
    <row r="15015" customFormat="false" ht="12.75" hidden="false" customHeight="false" outlineLevel="0" collapsed="false">
      <c r="A15015" s="21" t="s">
        <v>28032</v>
      </c>
    </row>
    <row r="15016" customFormat="false" ht="12.75" hidden="false" customHeight="false" outlineLevel="0" collapsed="false">
      <c r="A15016" s="21" t="s">
        <v>28033</v>
      </c>
    </row>
    <row r="15017" customFormat="false" ht="12.75" hidden="false" customHeight="false" outlineLevel="0" collapsed="false">
      <c r="A15017" s="21" t="s">
        <v>15207</v>
      </c>
    </row>
    <row r="15018" customFormat="false" ht="12.75" hidden="false" customHeight="false" outlineLevel="0" collapsed="false">
      <c r="A15018" s="21" t="s">
        <v>15177</v>
      </c>
    </row>
    <row r="15019" customFormat="false" ht="12.75" hidden="false" customHeight="false" outlineLevel="0" collapsed="false">
      <c r="A15019" s="21" t="s">
        <v>15245</v>
      </c>
    </row>
    <row r="15020" customFormat="false" ht="12.75" hidden="false" customHeight="false" outlineLevel="0" collapsed="false">
      <c r="A15020" s="21" t="s">
        <v>15205</v>
      </c>
    </row>
    <row r="15021" customFormat="false" ht="12.75" hidden="false" customHeight="false" outlineLevel="0" collapsed="false">
      <c r="A15021" s="21" t="s">
        <v>28034</v>
      </c>
    </row>
    <row r="15022" customFormat="false" ht="12.75" hidden="false" customHeight="false" outlineLevel="0" collapsed="false">
      <c r="A15022" s="21" t="s">
        <v>28035</v>
      </c>
    </row>
    <row r="15023" customFormat="false" ht="12.75" hidden="false" customHeight="false" outlineLevel="0" collapsed="false">
      <c r="A15023" s="21" t="s">
        <v>28036</v>
      </c>
    </row>
    <row r="15024" customFormat="false" ht="12.75" hidden="false" customHeight="false" outlineLevel="0" collapsed="false">
      <c r="A15024" s="21" t="s">
        <v>14731</v>
      </c>
    </row>
    <row r="15025" customFormat="false" ht="12.75" hidden="false" customHeight="false" outlineLevel="0" collapsed="false">
      <c r="A15025" s="21" t="s">
        <v>28037</v>
      </c>
    </row>
    <row r="15026" customFormat="false" ht="12.75" hidden="false" customHeight="false" outlineLevel="0" collapsed="false">
      <c r="A15026" s="21" t="s">
        <v>28038</v>
      </c>
    </row>
    <row r="15027" customFormat="false" ht="12.75" hidden="false" customHeight="false" outlineLevel="0" collapsed="false">
      <c r="A15027" s="21" t="s">
        <v>28039</v>
      </c>
    </row>
    <row r="15028" customFormat="false" ht="12.75" hidden="false" customHeight="false" outlineLevel="0" collapsed="false">
      <c r="A15028" s="21" t="s">
        <v>28040</v>
      </c>
    </row>
    <row r="15029" customFormat="false" ht="12.75" hidden="false" customHeight="false" outlineLevel="0" collapsed="false">
      <c r="A15029" s="21" t="s">
        <v>28041</v>
      </c>
    </row>
    <row r="15030" customFormat="false" ht="12.75" hidden="false" customHeight="false" outlineLevel="0" collapsed="false">
      <c r="A15030" s="21" t="s">
        <v>15203</v>
      </c>
    </row>
    <row r="15031" customFormat="false" ht="12.75" hidden="false" customHeight="false" outlineLevel="0" collapsed="false">
      <c r="A15031" s="21" t="s">
        <v>14733</v>
      </c>
    </row>
    <row r="15032" customFormat="false" ht="12.75" hidden="false" customHeight="false" outlineLevel="0" collapsed="false">
      <c r="A15032" s="21" t="s">
        <v>15199</v>
      </c>
    </row>
    <row r="15033" customFormat="false" ht="12.75" hidden="false" customHeight="false" outlineLevel="0" collapsed="false">
      <c r="A15033" s="21" t="s">
        <v>15179</v>
      </c>
    </row>
    <row r="15034" customFormat="false" ht="12.75" hidden="false" customHeight="false" outlineLevel="0" collapsed="false">
      <c r="A15034" s="21" t="s">
        <v>15706</v>
      </c>
    </row>
    <row r="15035" customFormat="false" ht="12.75" hidden="false" customHeight="false" outlineLevel="0" collapsed="false">
      <c r="A15035" s="21" t="s">
        <v>15193</v>
      </c>
    </row>
    <row r="15036" customFormat="false" ht="12.75" hidden="false" customHeight="false" outlineLevel="0" collapsed="false">
      <c r="A15036" s="21" t="s">
        <v>15215</v>
      </c>
    </row>
    <row r="15037" customFormat="false" ht="12.75" hidden="false" customHeight="false" outlineLevel="0" collapsed="false">
      <c r="A15037" s="21" t="s">
        <v>15213</v>
      </c>
    </row>
    <row r="15038" customFormat="false" ht="12.75" hidden="false" customHeight="false" outlineLevel="0" collapsed="false">
      <c r="A15038" s="21" t="s">
        <v>15183</v>
      </c>
    </row>
    <row r="15039" customFormat="false" ht="12.75" hidden="false" customHeight="false" outlineLevel="0" collapsed="false">
      <c r="A15039" s="21" t="s">
        <v>15185</v>
      </c>
    </row>
    <row r="15040" customFormat="false" ht="12.75" hidden="false" customHeight="false" outlineLevel="0" collapsed="false">
      <c r="A15040" s="21" t="s">
        <v>15189</v>
      </c>
    </row>
    <row r="15041" customFormat="false" ht="12.75" hidden="false" customHeight="false" outlineLevel="0" collapsed="false">
      <c r="A15041" s="21" t="s">
        <v>1268</v>
      </c>
    </row>
    <row r="15042" customFormat="false" ht="12.75" hidden="false" customHeight="false" outlineLevel="0" collapsed="false">
      <c r="A15042" s="21" t="s">
        <v>15160</v>
      </c>
    </row>
    <row r="15043" customFormat="false" ht="12.75" hidden="false" customHeight="false" outlineLevel="0" collapsed="false">
      <c r="A15043" s="21" t="s">
        <v>1428</v>
      </c>
    </row>
    <row r="15044" customFormat="false" ht="12.75" hidden="false" customHeight="false" outlineLevel="0" collapsed="false">
      <c r="A15044" s="21" t="s">
        <v>1982</v>
      </c>
    </row>
    <row r="15045" customFormat="false" ht="12.75" hidden="false" customHeight="false" outlineLevel="0" collapsed="false">
      <c r="A15045" s="21" t="s">
        <v>1985</v>
      </c>
    </row>
    <row r="15046" customFormat="false" ht="12.75" hidden="false" customHeight="false" outlineLevel="0" collapsed="false">
      <c r="A15046" s="21" t="s">
        <v>1987</v>
      </c>
    </row>
    <row r="15047" customFormat="false" ht="12.75" hidden="false" customHeight="false" outlineLevel="0" collapsed="false">
      <c r="A15047" s="21" t="s">
        <v>1980</v>
      </c>
    </row>
    <row r="15048" customFormat="false" ht="12.75" hidden="false" customHeight="false" outlineLevel="0" collapsed="false">
      <c r="A15048" s="21" t="s">
        <v>13616</v>
      </c>
    </row>
    <row r="15049" customFormat="false" ht="12.75" hidden="false" customHeight="false" outlineLevel="0" collapsed="false">
      <c r="A15049" s="21" t="s">
        <v>15162</v>
      </c>
    </row>
    <row r="15050" customFormat="false" ht="12.75" hidden="false" customHeight="false" outlineLevel="0" collapsed="false">
      <c r="A15050" s="21" t="s">
        <v>1426</v>
      </c>
    </row>
    <row r="15051" customFormat="false" ht="12.75" hidden="false" customHeight="false" outlineLevel="0" collapsed="false">
      <c r="A15051" s="21" t="s">
        <v>1950</v>
      </c>
    </row>
    <row r="15052" customFormat="false" ht="12.75" hidden="false" customHeight="false" outlineLevel="0" collapsed="false">
      <c r="A15052" s="21" t="s">
        <v>1989</v>
      </c>
    </row>
    <row r="15053" customFormat="false" ht="12.75" hidden="false" customHeight="false" outlineLevel="0" collapsed="false">
      <c r="A15053" s="21" t="s">
        <v>1968</v>
      </c>
    </row>
    <row r="15054" customFormat="false" ht="12.75" hidden="false" customHeight="false" outlineLevel="0" collapsed="false">
      <c r="A15054" s="21" t="s">
        <v>1970</v>
      </c>
    </row>
    <row r="15055" customFormat="false" ht="12.75" hidden="false" customHeight="false" outlineLevel="0" collapsed="false">
      <c r="A15055" s="21" t="s">
        <v>1972</v>
      </c>
    </row>
    <row r="15056" customFormat="false" ht="12.75" hidden="false" customHeight="false" outlineLevel="0" collapsed="false">
      <c r="A15056" s="21" t="s">
        <v>1954</v>
      </c>
    </row>
    <row r="15057" customFormat="false" ht="12.75" hidden="false" customHeight="false" outlineLevel="0" collapsed="false">
      <c r="A15057" s="21" t="s">
        <v>28042</v>
      </c>
    </row>
    <row r="15058" customFormat="false" ht="12.75" hidden="false" customHeight="false" outlineLevel="0" collapsed="false">
      <c r="A15058" s="21" t="s">
        <v>28043</v>
      </c>
    </row>
    <row r="15059" customFormat="false" ht="12.75" hidden="false" customHeight="false" outlineLevel="0" collapsed="false">
      <c r="A15059" s="21" t="s">
        <v>28044</v>
      </c>
    </row>
    <row r="15060" customFormat="false" ht="12.75" hidden="false" customHeight="false" outlineLevel="0" collapsed="false">
      <c r="A15060" s="21" t="s">
        <v>28045</v>
      </c>
    </row>
    <row r="15061" customFormat="false" ht="12.75" hidden="false" customHeight="false" outlineLevel="0" collapsed="false">
      <c r="A15061" s="21" t="s">
        <v>1430</v>
      </c>
    </row>
    <row r="15062" customFormat="false" ht="12.75" hidden="false" customHeight="false" outlineLevel="0" collapsed="false">
      <c r="A15062" s="21" t="s">
        <v>1994</v>
      </c>
    </row>
    <row r="15063" customFormat="false" ht="12.75" hidden="false" customHeight="false" outlineLevel="0" collapsed="false">
      <c r="A15063" s="21" t="s">
        <v>1952</v>
      </c>
    </row>
    <row r="15064" customFormat="false" ht="12.75" hidden="false" customHeight="false" outlineLevel="0" collapsed="false">
      <c r="A15064" s="21" t="s">
        <v>1978</v>
      </c>
    </row>
    <row r="15065" customFormat="false" ht="12.75" hidden="false" customHeight="false" outlineLevel="0" collapsed="false">
      <c r="A15065" s="21" t="s">
        <v>1432</v>
      </c>
    </row>
    <row r="15066" customFormat="false" ht="12.75" hidden="false" customHeight="false" outlineLevel="0" collapsed="false">
      <c r="A15066" s="21" t="s">
        <v>1961</v>
      </c>
    </row>
    <row r="15067" customFormat="false" ht="12.75" hidden="false" customHeight="false" outlineLevel="0" collapsed="false">
      <c r="A15067" s="21" t="s">
        <v>1959</v>
      </c>
    </row>
    <row r="15068" customFormat="false" ht="12.75" hidden="false" customHeight="false" outlineLevel="0" collapsed="false">
      <c r="A15068" s="21" t="s">
        <v>28046</v>
      </c>
    </row>
    <row r="15069" customFormat="false" ht="12.75" hidden="false" customHeight="false" outlineLevel="0" collapsed="false">
      <c r="A15069" s="21" t="s">
        <v>28047</v>
      </c>
    </row>
    <row r="15070" customFormat="false" ht="12.75" hidden="false" customHeight="false" outlineLevel="0" collapsed="false">
      <c r="A15070" s="21" t="s">
        <v>28048</v>
      </c>
    </row>
    <row r="15071" customFormat="false" ht="12.75" hidden="false" customHeight="false" outlineLevel="0" collapsed="false">
      <c r="A15071" s="21" t="s">
        <v>28049</v>
      </c>
    </row>
    <row r="15072" customFormat="false" ht="12.75" hidden="false" customHeight="false" outlineLevel="0" collapsed="false">
      <c r="A15072" s="21" t="s">
        <v>28050</v>
      </c>
    </row>
    <row r="15073" customFormat="false" ht="12.75" hidden="false" customHeight="false" outlineLevel="0" collapsed="false">
      <c r="A15073" s="21" t="s">
        <v>28051</v>
      </c>
    </row>
    <row r="15074" customFormat="false" ht="12.75" hidden="false" customHeight="false" outlineLevel="0" collapsed="false">
      <c r="A15074" s="21" t="s">
        <v>28052</v>
      </c>
    </row>
    <row r="15075" customFormat="false" ht="12.75" hidden="false" customHeight="false" outlineLevel="0" collapsed="false">
      <c r="A15075" s="21" t="s">
        <v>1976</v>
      </c>
    </row>
    <row r="15076" customFormat="false" ht="12.75" hidden="false" customHeight="false" outlineLevel="0" collapsed="false">
      <c r="A15076" s="21" t="s">
        <v>28053</v>
      </c>
    </row>
    <row r="15077" customFormat="false" ht="12.75" hidden="false" customHeight="false" outlineLevel="0" collapsed="false">
      <c r="A15077" s="21" t="s">
        <v>28054</v>
      </c>
    </row>
    <row r="15078" customFormat="false" ht="12.75" hidden="false" customHeight="false" outlineLevel="0" collapsed="false">
      <c r="A15078" s="21" t="s">
        <v>28055</v>
      </c>
    </row>
    <row r="15079" customFormat="false" ht="12.75" hidden="false" customHeight="false" outlineLevel="0" collapsed="false">
      <c r="A15079" s="21" t="s">
        <v>28056</v>
      </c>
    </row>
    <row r="15080" customFormat="false" ht="12.75" hidden="false" customHeight="false" outlineLevel="0" collapsed="false">
      <c r="A15080" s="21" t="s">
        <v>28057</v>
      </c>
    </row>
    <row r="15081" customFormat="false" ht="12.75" hidden="false" customHeight="false" outlineLevel="0" collapsed="false">
      <c r="A15081" s="21" t="s">
        <v>28058</v>
      </c>
    </row>
    <row r="15082" customFormat="false" ht="12.75" hidden="false" customHeight="false" outlineLevel="0" collapsed="false">
      <c r="A15082" s="21" t="s">
        <v>28059</v>
      </c>
    </row>
    <row r="15083" customFormat="false" ht="12.75" hidden="false" customHeight="false" outlineLevel="0" collapsed="false">
      <c r="A15083" s="21" t="s">
        <v>28060</v>
      </c>
    </row>
    <row r="15084" customFormat="false" ht="12.75" hidden="false" customHeight="false" outlineLevel="0" collapsed="false">
      <c r="A15084" s="21" t="s">
        <v>28061</v>
      </c>
    </row>
    <row r="15085" customFormat="false" ht="12.75" hidden="false" customHeight="false" outlineLevel="0" collapsed="false">
      <c r="A15085" s="21" t="s">
        <v>28062</v>
      </c>
    </row>
    <row r="15086" customFormat="false" ht="12.75" hidden="false" customHeight="false" outlineLevel="0" collapsed="false">
      <c r="A15086" s="21" t="s">
        <v>28063</v>
      </c>
    </row>
    <row r="15087" customFormat="false" ht="12.75" hidden="false" customHeight="false" outlineLevel="0" collapsed="false">
      <c r="A15087" s="21" t="s">
        <v>28064</v>
      </c>
    </row>
    <row r="15088" customFormat="false" ht="12.75" hidden="false" customHeight="false" outlineLevel="0" collapsed="false">
      <c r="A15088" s="21" t="s">
        <v>28065</v>
      </c>
    </row>
    <row r="15089" customFormat="false" ht="12.75" hidden="false" customHeight="false" outlineLevel="0" collapsed="false">
      <c r="A15089" s="21" t="s">
        <v>28066</v>
      </c>
    </row>
    <row r="15090" customFormat="false" ht="12.75" hidden="false" customHeight="false" outlineLevel="0" collapsed="false">
      <c r="A15090" s="21" t="s">
        <v>28067</v>
      </c>
    </row>
    <row r="15091" customFormat="false" ht="12.75" hidden="false" customHeight="false" outlineLevel="0" collapsed="false">
      <c r="A15091" s="21" t="s">
        <v>28068</v>
      </c>
    </row>
    <row r="15092" customFormat="false" ht="12.75" hidden="false" customHeight="false" outlineLevel="0" collapsed="false">
      <c r="A15092" s="21" t="s">
        <v>28069</v>
      </c>
    </row>
    <row r="15093" customFormat="false" ht="12.75" hidden="false" customHeight="false" outlineLevel="0" collapsed="false">
      <c r="A15093" s="21" t="s">
        <v>28070</v>
      </c>
    </row>
    <row r="15094" customFormat="false" ht="12.75" hidden="false" customHeight="false" outlineLevel="0" collapsed="false">
      <c r="A15094" s="21" t="s">
        <v>28071</v>
      </c>
    </row>
    <row r="15095" customFormat="false" ht="12.75" hidden="false" customHeight="false" outlineLevel="0" collapsed="false">
      <c r="A15095" s="21" t="s">
        <v>28072</v>
      </c>
    </row>
    <row r="15096" customFormat="false" ht="12.75" hidden="false" customHeight="false" outlineLevel="0" collapsed="false">
      <c r="A15096" s="21" t="s">
        <v>28073</v>
      </c>
    </row>
    <row r="15097" customFormat="false" ht="12.75" hidden="false" customHeight="false" outlineLevel="0" collapsed="false">
      <c r="A15097" s="21" t="s">
        <v>28074</v>
      </c>
    </row>
    <row r="15098" customFormat="false" ht="12.75" hidden="false" customHeight="false" outlineLevel="0" collapsed="false">
      <c r="A15098" s="21" t="s">
        <v>1974</v>
      </c>
    </row>
    <row r="15099" customFormat="false" ht="12.75" hidden="false" customHeight="false" outlineLevel="0" collapsed="false">
      <c r="A15099" s="21" t="s">
        <v>1444</v>
      </c>
    </row>
    <row r="15100" customFormat="false" ht="12.75" hidden="false" customHeight="false" outlineLevel="0" collapsed="false">
      <c r="A15100" s="21" t="s">
        <v>28075</v>
      </c>
    </row>
    <row r="15101" customFormat="false" ht="12.75" hidden="false" customHeight="false" outlineLevel="0" collapsed="false">
      <c r="A15101" s="21" t="s">
        <v>28076</v>
      </c>
    </row>
    <row r="15102" customFormat="false" ht="12.75" hidden="false" customHeight="false" outlineLevel="0" collapsed="false">
      <c r="A15102" s="21" t="s">
        <v>28077</v>
      </c>
    </row>
    <row r="15103" customFormat="false" ht="12.75" hidden="false" customHeight="false" outlineLevel="0" collapsed="false">
      <c r="A15103" s="21" t="s">
        <v>28078</v>
      </c>
    </row>
    <row r="15104" customFormat="false" ht="12.75" hidden="false" customHeight="false" outlineLevel="0" collapsed="false">
      <c r="A15104" s="21" t="s">
        <v>28079</v>
      </c>
    </row>
    <row r="15105" customFormat="false" ht="12.75" hidden="false" customHeight="false" outlineLevel="0" collapsed="false">
      <c r="A15105" s="21" t="s">
        <v>28080</v>
      </c>
    </row>
    <row r="15106" customFormat="false" ht="12.75" hidden="false" customHeight="false" outlineLevel="0" collapsed="false">
      <c r="A15106" s="21" t="s">
        <v>28081</v>
      </c>
    </row>
    <row r="15107" customFormat="false" ht="12.75" hidden="false" customHeight="false" outlineLevel="0" collapsed="false">
      <c r="A15107" s="21" t="s">
        <v>2002</v>
      </c>
    </row>
    <row r="15108" customFormat="false" ht="12.75" hidden="false" customHeight="false" outlineLevel="0" collapsed="false">
      <c r="A15108" s="21" t="s">
        <v>28082</v>
      </c>
    </row>
    <row r="15109" customFormat="false" ht="12.75" hidden="false" customHeight="false" outlineLevel="0" collapsed="false">
      <c r="A15109" s="21" t="s">
        <v>28083</v>
      </c>
    </row>
    <row r="15110" customFormat="false" ht="12.75" hidden="false" customHeight="false" outlineLevel="0" collapsed="false">
      <c r="A15110" s="21" t="s">
        <v>28084</v>
      </c>
    </row>
    <row r="15111" customFormat="false" ht="12.75" hidden="false" customHeight="false" outlineLevel="0" collapsed="false">
      <c r="A15111" s="21" t="s">
        <v>1446</v>
      </c>
    </row>
    <row r="15112" customFormat="false" ht="12.75" hidden="false" customHeight="false" outlineLevel="0" collapsed="false">
      <c r="A15112" s="21" t="s">
        <v>2004</v>
      </c>
    </row>
    <row r="15113" customFormat="false" ht="12.75" hidden="false" customHeight="false" outlineLevel="0" collapsed="false">
      <c r="A15113" s="21" t="s">
        <v>1442</v>
      </c>
    </row>
    <row r="15114" customFormat="false" ht="12.75" hidden="false" customHeight="false" outlineLevel="0" collapsed="false">
      <c r="A15114" s="21" t="s">
        <v>28085</v>
      </c>
    </row>
    <row r="15115" customFormat="false" ht="12.75" hidden="false" customHeight="false" outlineLevel="0" collapsed="false">
      <c r="A15115" s="21" t="s">
        <v>28086</v>
      </c>
    </row>
    <row r="15116" customFormat="false" ht="12.75" hidden="false" customHeight="false" outlineLevel="0" collapsed="false">
      <c r="A15116" s="21" t="s">
        <v>28087</v>
      </c>
    </row>
    <row r="15117" customFormat="false" ht="12.75" hidden="false" customHeight="false" outlineLevel="0" collapsed="false">
      <c r="A15117" s="21" t="s">
        <v>2006</v>
      </c>
    </row>
    <row r="15118" customFormat="false" ht="12.75" hidden="false" customHeight="false" outlineLevel="0" collapsed="false">
      <c r="A15118" s="21" t="s">
        <v>28088</v>
      </c>
    </row>
    <row r="15119" customFormat="false" ht="12.75" hidden="false" customHeight="false" outlineLevel="0" collapsed="false">
      <c r="A15119" s="21" t="s">
        <v>28089</v>
      </c>
    </row>
    <row r="15120" customFormat="false" ht="12.75" hidden="false" customHeight="false" outlineLevel="0" collapsed="false">
      <c r="A15120" s="21" t="s">
        <v>28090</v>
      </c>
    </row>
    <row r="15121" customFormat="false" ht="12.75" hidden="false" customHeight="false" outlineLevel="0" collapsed="false">
      <c r="A15121" s="21" t="s">
        <v>28091</v>
      </c>
    </row>
    <row r="15122" customFormat="false" ht="12.75" hidden="false" customHeight="false" outlineLevel="0" collapsed="false">
      <c r="A15122" s="21" t="s">
        <v>1289</v>
      </c>
    </row>
    <row r="15123" customFormat="false" ht="12.75" hidden="false" customHeight="false" outlineLevel="0" collapsed="false">
      <c r="A15123" s="21" t="s">
        <v>1287</v>
      </c>
    </row>
    <row r="15124" customFormat="false" ht="12.75" hidden="false" customHeight="false" outlineLevel="0" collapsed="false">
      <c r="A15124" s="21" t="s">
        <v>1270</v>
      </c>
    </row>
    <row r="15125" customFormat="false" ht="12.75" hidden="false" customHeight="false" outlineLevel="0" collapsed="false">
      <c r="A15125" s="21" t="s">
        <v>1307</v>
      </c>
    </row>
    <row r="15126" customFormat="false" ht="12.75" hidden="false" customHeight="false" outlineLevel="0" collapsed="false">
      <c r="A15126" s="21" t="s">
        <v>1285</v>
      </c>
    </row>
    <row r="15127" customFormat="false" ht="12.75" hidden="false" customHeight="false" outlineLevel="0" collapsed="false">
      <c r="A15127" s="21" t="s">
        <v>1272</v>
      </c>
    </row>
    <row r="15128" customFormat="false" ht="12.75" hidden="false" customHeight="false" outlineLevel="0" collapsed="false">
      <c r="A15128" s="21" t="s">
        <v>1309</v>
      </c>
    </row>
    <row r="15129" customFormat="false" ht="12.75" hidden="false" customHeight="false" outlineLevel="0" collapsed="false">
      <c r="A15129" s="21" t="s">
        <v>1280</v>
      </c>
    </row>
    <row r="15130" customFormat="false" ht="12.75" hidden="false" customHeight="false" outlineLevel="0" collapsed="false">
      <c r="A15130" s="21" t="s">
        <v>1274</v>
      </c>
    </row>
    <row r="15131" customFormat="false" ht="12.75" hidden="false" customHeight="false" outlineLevel="0" collapsed="false">
      <c r="A15131" s="21" t="s">
        <v>1276</v>
      </c>
    </row>
    <row r="15132" customFormat="false" ht="12.75" hidden="false" customHeight="false" outlineLevel="0" collapsed="false">
      <c r="A15132" s="21" t="s">
        <v>28092</v>
      </c>
    </row>
    <row r="15133" customFormat="false" ht="12.75" hidden="false" customHeight="false" outlineLevel="0" collapsed="false">
      <c r="A15133" s="21" t="s">
        <v>28093</v>
      </c>
    </row>
    <row r="15134" customFormat="false" ht="12.75" hidden="false" customHeight="false" outlineLevel="0" collapsed="false">
      <c r="A15134" s="21" t="s">
        <v>28094</v>
      </c>
    </row>
    <row r="15135" customFormat="false" ht="12.75" hidden="false" customHeight="false" outlineLevel="0" collapsed="false">
      <c r="A15135" s="21" t="s">
        <v>1301</v>
      </c>
    </row>
    <row r="15136" customFormat="false" ht="12.75" hidden="false" customHeight="false" outlineLevel="0" collapsed="false">
      <c r="A15136" s="21" t="s">
        <v>1315</v>
      </c>
    </row>
    <row r="15137" customFormat="false" ht="12.75" hidden="false" customHeight="false" outlineLevel="0" collapsed="false">
      <c r="A15137" s="21" t="s">
        <v>1293</v>
      </c>
    </row>
    <row r="15138" customFormat="false" ht="12.75" hidden="false" customHeight="false" outlineLevel="0" collapsed="false">
      <c r="A15138" s="21" t="s">
        <v>28095</v>
      </c>
    </row>
    <row r="15139" customFormat="false" ht="12.75" hidden="false" customHeight="false" outlineLevel="0" collapsed="false">
      <c r="A15139" s="21" t="s">
        <v>28096</v>
      </c>
    </row>
    <row r="15140" customFormat="false" ht="12.75" hidden="false" customHeight="false" outlineLevel="0" collapsed="false">
      <c r="A15140" s="21" t="s">
        <v>28097</v>
      </c>
    </row>
    <row r="15141" customFormat="false" ht="12.75" hidden="false" customHeight="false" outlineLevel="0" collapsed="false">
      <c r="A15141" s="21" t="s">
        <v>28098</v>
      </c>
    </row>
    <row r="15142" customFormat="false" ht="12.75" hidden="false" customHeight="false" outlineLevel="0" collapsed="false">
      <c r="A15142" s="21" t="s">
        <v>1278</v>
      </c>
    </row>
    <row r="15143" customFormat="false" ht="12.75" hidden="false" customHeight="false" outlineLevel="0" collapsed="false">
      <c r="A15143" s="21" t="s">
        <v>1295</v>
      </c>
    </row>
    <row r="15144" customFormat="false" ht="12.75" hidden="false" customHeight="false" outlineLevel="0" collapsed="false">
      <c r="A15144" s="21" t="s">
        <v>1299</v>
      </c>
    </row>
    <row r="15145" customFormat="false" ht="12.75" hidden="false" customHeight="false" outlineLevel="0" collapsed="false">
      <c r="A15145" s="21" t="s">
        <v>1291</v>
      </c>
    </row>
    <row r="15146" customFormat="false" ht="12.75" hidden="false" customHeight="false" outlineLevel="0" collapsed="false">
      <c r="A15146" s="21" t="s">
        <v>1313</v>
      </c>
    </row>
    <row r="15147" customFormat="false" ht="12.75" hidden="false" customHeight="false" outlineLevel="0" collapsed="false">
      <c r="A15147" s="21" t="s">
        <v>1297</v>
      </c>
    </row>
    <row r="15148" customFormat="false" ht="12.75" hidden="false" customHeight="false" outlineLevel="0" collapsed="false">
      <c r="A15148" s="21" t="s">
        <v>1311</v>
      </c>
    </row>
    <row r="15149" customFormat="false" ht="12.75" hidden="false" customHeight="false" outlineLevel="0" collapsed="false">
      <c r="A15149" s="21" t="s">
        <v>28099</v>
      </c>
    </row>
    <row r="15150" customFormat="false" ht="12.75" hidden="false" customHeight="false" outlineLevel="0" collapsed="false">
      <c r="A15150" s="21" t="s">
        <v>28100</v>
      </c>
    </row>
    <row r="15151" customFormat="false" ht="12.75" hidden="false" customHeight="false" outlineLevel="0" collapsed="false">
      <c r="A15151" s="21" t="s">
        <v>28101</v>
      </c>
    </row>
    <row r="15152" customFormat="false" ht="12.75" hidden="false" customHeight="false" outlineLevel="0" collapsed="false">
      <c r="A15152" s="21" t="s">
        <v>28102</v>
      </c>
    </row>
    <row r="15153" customFormat="false" ht="12.75" hidden="false" customHeight="false" outlineLevel="0" collapsed="false">
      <c r="A15153" s="21" t="s">
        <v>28103</v>
      </c>
    </row>
    <row r="15154" customFormat="false" ht="12.75" hidden="false" customHeight="false" outlineLevel="0" collapsed="false">
      <c r="A15154" s="21" t="s">
        <v>28104</v>
      </c>
    </row>
    <row r="15155" customFormat="false" ht="12.75" hidden="false" customHeight="false" outlineLevel="0" collapsed="false">
      <c r="A15155" s="21" t="s">
        <v>1448</v>
      </c>
    </row>
    <row r="15156" customFormat="false" ht="12.75" hidden="false" customHeight="false" outlineLevel="0" collapsed="false">
      <c r="A15156" s="21" t="s">
        <v>5800</v>
      </c>
    </row>
    <row r="15157" customFormat="false" ht="12.75" hidden="false" customHeight="false" outlineLevel="0" collapsed="false">
      <c r="A15157" s="21" t="s">
        <v>5798</v>
      </c>
    </row>
    <row r="15158" customFormat="false" ht="12.75" hidden="false" customHeight="false" outlineLevel="0" collapsed="false">
      <c r="A15158" s="21" t="s">
        <v>1331</v>
      </c>
    </row>
    <row r="15159" customFormat="false" ht="12.75" hidden="false" customHeight="false" outlineLevel="0" collapsed="false">
      <c r="A15159" s="21" t="s">
        <v>1454</v>
      </c>
    </row>
    <row r="15160" customFormat="false" ht="12.75" hidden="false" customHeight="false" outlineLevel="0" collapsed="false">
      <c r="A15160" s="21" t="s">
        <v>1465</v>
      </c>
    </row>
    <row r="15161" customFormat="false" ht="12.75" hidden="false" customHeight="false" outlineLevel="0" collapsed="false">
      <c r="A15161" s="21" t="s">
        <v>28105</v>
      </c>
    </row>
    <row r="15162" customFormat="false" ht="12.75" hidden="false" customHeight="false" outlineLevel="0" collapsed="false">
      <c r="A15162" s="21" t="s">
        <v>28106</v>
      </c>
    </row>
    <row r="15163" customFormat="false" ht="12.75" hidden="false" customHeight="false" outlineLevel="0" collapsed="false">
      <c r="A15163" s="21" t="s">
        <v>28107</v>
      </c>
    </row>
    <row r="15164" customFormat="false" ht="12.75" hidden="false" customHeight="false" outlineLevel="0" collapsed="false">
      <c r="A15164" s="21" t="s">
        <v>1329</v>
      </c>
    </row>
    <row r="15165" customFormat="false" ht="12.75" hidden="false" customHeight="false" outlineLevel="0" collapsed="false">
      <c r="A15165" s="21" t="s">
        <v>1325</v>
      </c>
    </row>
    <row r="15166" customFormat="false" ht="12.75" hidden="false" customHeight="false" outlineLevel="0" collapsed="false">
      <c r="A15166" s="21" t="s">
        <v>1321</v>
      </c>
    </row>
    <row r="15167" customFormat="false" ht="12.75" hidden="false" customHeight="false" outlineLevel="0" collapsed="false">
      <c r="A15167" s="21" t="s">
        <v>5804</v>
      </c>
    </row>
    <row r="15168" customFormat="false" ht="12.75" hidden="false" customHeight="false" outlineLevel="0" collapsed="false">
      <c r="A15168" s="21" t="s">
        <v>1319</v>
      </c>
    </row>
    <row r="15169" customFormat="false" ht="12.75" hidden="false" customHeight="false" outlineLevel="0" collapsed="false">
      <c r="A15169" s="21" t="s">
        <v>1317</v>
      </c>
    </row>
    <row r="15170" customFormat="false" ht="12.75" hidden="false" customHeight="false" outlineLevel="0" collapsed="false">
      <c r="A15170" s="21" t="s">
        <v>1323</v>
      </c>
    </row>
    <row r="15171" customFormat="false" ht="12.75" hidden="false" customHeight="false" outlineLevel="0" collapsed="false">
      <c r="A15171" s="21" t="s">
        <v>1327</v>
      </c>
    </row>
    <row r="15172" customFormat="false" ht="12.75" hidden="false" customHeight="false" outlineLevel="0" collapsed="false">
      <c r="A15172" s="21" t="s">
        <v>1459</v>
      </c>
    </row>
    <row r="15173" customFormat="false" ht="12.75" hidden="false" customHeight="false" outlineLevel="0" collapsed="false">
      <c r="A15173" s="21" t="s">
        <v>28108</v>
      </c>
    </row>
    <row r="15174" customFormat="false" ht="12.75" hidden="false" customHeight="false" outlineLevel="0" collapsed="false">
      <c r="A15174" s="21" t="s">
        <v>28109</v>
      </c>
    </row>
    <row r="15175" customFormat="false" ht="12.75" hidden="false" customHeight="false" outlineLevel="0" collapsed="false">
      <c r="A15175" s="21" t="s">
        <v>28110</v>
      </c>
    </row>
    <row r="15176" customFormat="false" ht="12.75" hidden="false" customHeight="false" outlineLevel="0" collapsed="false">
      <c r="A15176" s="21" t="s">
        <v>28111</v>
      </c>
    </row>
    <row r="15177" customFormat="false" ht="12.75" hidden="false" customHeight="false" outlineLevel="0" collapsed="false">
      <c r="A15177" s="21" t="s">
        <v>28112</v>
      </c>
    </row>
    <row r="15178" customFormat="false" ht="12.75" hidden="false" customHeight="false" outlineLevel="0" collapsed="false">
      <c r="A15178" s="21" t="s">
        <v>28113</v>
      </c>
    </row>
    <row r="15179" customFormat="false" ht="12.75" hidden="false" customHeight="false" outlineLevel="0" collapsed="false">
      <c r="A15179" s="21" t="s">
        <v>28114</v>
      </c>
    </row>
    <row r="15180" customFormat="false" ht="12.75" hidden="false" customHeight="false" outlineLevel="0" collapsed="false">
      <c r="A15180" s="21" t="s">
        <v>28115</v>
      </c>
    </row>
    <row r="15181" customFormat="false" ht="12.75" hidden="false" customHeight="false" outlineLevel="0" collapsed="false">
      <c r="A15181" s="21" t="s">
        <v>28116</v>
      </c>
    </row>
    <row r="15182" customFormat="false" ht="12.75" hidden="false" customHeight="false" outlineLevel="0" collapsed="false">
      <c r="A15182" s="21" t="s">
        <v>28117</v>
      </c>
    </row>
    <row r="15183" customFormat="false" ht="12.75" hidden="false" customHeight="false" outlineLevel="0" collapsed="false">
      <c r="A15183" s="21" t="s">
        <v>28118</v>
      </c>
    </row>
    <row r="15184" customFormat="false" ht="12.75" hidden="false" customHeight="false" outlineLevel="0" collapsed="false">
      <c r="A15184" s="21" t="s">
        <v>28119</v>
      </c>
    </row>
    <row r="15185" customFormat="false" ht="12.75" hidden="false" customHeight="false" outlineLevel="0" collapsed="false">
      <c r="A15185" s="21" t="s">
        <v>28120</v>
      </c>
    </row>
    <row r="15186" customFormat="false" ht="12.75" hidden="false" customHeight="false" outlineLevel="0" collapsed="false">
      <c r="A15186" s="21" t="s">
        <v>28121</v>
      </c>
    </row>
    <row r="15187" customFormat="false" ht="12.75" hidden="false" customHeight="false" outlineLevel="0" collapsed="false">
      <c r="A15187" s="21" t="s">
        <v>28122</v>
      </c>
    </row>
    <row r="15188" customFormat="false" ht="12.75" hidden="false" customHeight="false" outlineLevel="0" collapsed="false">
      <c r="A15188" s="21" t="s">
        <v>28123</v>
      </c>
    </row>
    <row r="15189" customFormat="false" ht="12.75" hidden="false" customHeight="false" outlineLevel="0" collapsed="false">
      <c r="A15189" s="21" t="s">
        <v>28124</v>
      </c>
    </row>
    <row r="15190" customFormat="false" ht="12.75" hidden="false" customHeight="false" outlineLevel="0" collapsed="false">
      <c r="A15190" s="21" t="s">
        <v>28125</v>
      </c>
    </row>
    <row r="15191" customFormat="false" ht="12.75" hidden="false" customHeight="false" outlineLevel="0" collapsed="false">
      <c r="A15191" s="21" t="s">
        <v>28126</v>
      </c>
    </row>
    <row r="15192" customFormat="false" ht="12.75" hidden="false" customHeight="false" outlineLevel="0" collapsed="false">
      <c r="A15192" s="21" t="s">
        <v>5791</v>
      </c>
    </row>
    <row r="15193" customFormat="false" ht="12.75" hidden="false" customHeight="false" outlineLevel="0" collapsed="false">
      <c r="A15193" s="21" t="s">
        <v>28127</v>
      </c>
    </row>
    <row r="15194" customFormat="false" ht="12.75" hidden="false" customHeight="false" outlineLevel="0" collapsed="false">
      <c r="A15194" s="21" t="s">
        <v>28128</v>
      </c>
    </row>
    <row r="15195" customFormat="false" ht="12.75" hidden="false" customHeight="false" outlineLevel="0" collapsed="false">
      <c r="A15195" s="21" t="s">
        <v>28129</v>
      </c>
    </row>
    <row r="15196" customFormat="false" ht="12.75" hidden="false" customHeight="false" outlineLevel="0" collapsed="false">
      <c r="A15196" s="21" t="s">
        <v>28130</v>
      </c>
    </row>
    <row r="15197" customFormat="false" ht="12.75" hidden="false" customHeight="false" outlineLevel="0" collapsed="false">
      <c r="A15197" s="21" t="s">
        <v>28131</v>
      </c>
    </row>
    <row r="15198" customFormat="false" ht="12.75" hidden="false" customHeight="false" outlineLevel="0" collapsed="false">
      <c r="A15198" s="21" t="s">
        <v>28132</v>
      </c>
    </row>
    <row r="15199" customFormat="false" ht="12.75" hidden="false" customHeight="false" outlineLevel="0" collapsed="false">
      <c r="A15199" s="21" t="s">
        <v>28133</v>
      </c>
    </row>
    <row r="15200" customFormat="false" ht="12.75" hidden="false" customHeight="false" outlineLevel="0" collapsed="false">
      <c r="A15200" s="21" t="s">
        <v>28134</v>
      </c>
    </row>
    <row r="15201" customFormat="false" ht="12.75" hidden="false" customHeight="false" outlineLevel="0" collapsed="false">
      <c r="A15201" s="21" t="s">
        <v>28135</v>
      </c>
    </row>
    <row r="15202" customFormat="false" ht="12.75" hidden="false" customHeight="false" outlineLevel="0" collapsed="false">
      <c r="A15202" s="21" t="s">
        <v>5793</v>
      </c>
    </row>
    <row r="15203" customFormat="false" ht="12.75" hidden="false" customHeight="false" outlineLevel="0" collapsed="false">
      <c r="A15203" s="21" t="s">
        <v>5802</v>
      </c>
    </row>
    <row r="15204" customFormat="false" ht="12.75" hidden="false" customHeight="false" outlineLevel="0" collapsed="false">
      <c r="A15204" s="21" t="s">
        <v>5789</v>
      </c>
    </row>
    <row r="15205" customFormat="false" ht="12.75" hidden="false" customHeight="false" outlineLevel="0" collapsed="false">
      <c r="A15205" s="21" t="s">
        <v>5808</v>
      </c>
    </row>
    <row r="15206" customFormat="false" ht="12.75" hidden="false" customHeight="false" outlineLevel="0" collapsed="false">
      <c r="A15206" s="21" t="s">
        <v>1335</v>
      </c>
    </row>
    <row r="15207" customFormat="false" ht="12.75" hidden="false" customHeight="false" outlineLevel="0" collapsed="false">
      <c r="A15207" s="21" t="s">
        <v>5810</v>
      </c>
    </row>
    <row r="15208" customFormat="false" ht="12.75" hidden="false" customHeight="false" outlineLevel="0" collapsed="false">
      <c r="A15208" s="21" t="s">
        <v>5806</v>
      </c>
    </row>
    <row r="15209" customFormat="false" ht="12.75" hidden="false" customHeight="false" outlineLevel="0" collapsed="false">
      <c r="A15209" s="21" t="s">
        <v>1467</v>
      </c>
    </row>
    <row r="15210" customFormat="false" ht="12.75" hidden="false" customHeight="false" outlineLevel="0" collapsed="false">
      <c r="A15210" s="21" t="s">
        <v>1469</v>
      </c>
    </row>
    <row r="15211" customFormat="false" ht="12.75" hidden="false" customHeight="false" outlineLevel="0" collapsed="false">
      <c r="A15211" s="21" t="s">
        <v>5814</v>
      </c>
    </row>
    <row r="15212" customFormat="false" ht="12.75" hidden="false" customHeight="false" outlineLevel="0" collapsed="false">
      <c r="A15212" s="21" t="s">
        <v>5812</v>
      </c>
    </row>
    <row r="15213" customFormat="false" ht="12.75" hidden="false" customHeight="false" outlineLevel="0" collapsed="false">
      <c r="A15213" s="21" t="s">
        <v>1337</v>
      </c>
    </row>
    <row r="15214" customFormat="false" ht="12.75" hidden="false" customHeight="false" outlineLevel="0" collapsed="false">
      <c r="A15214" s="21" t="s">
        <v>1341</v>
      </c>
    </row>
    <row r="15215" customFormat="false" ht="12.75" hidden="false" customHeight="false" outlineLevel="0" collapsed="false">
      <c r="A15215" s="21" t="s">
        <v>1339</v>
      </c>
    </row>
    <row r="15216" customFormat="false" ht="12.75" hidden="false" customHeight="false" outlineLevel="0" collapsed="false">
      <c r="A15216" s="21" t="s">
        <v>1343</v>
      </c>
    </row>
    <row r="15217" customFormat="false" ht="12.75" hidden="false" customHeight="false" outlineLevel="0" collapsed="false">
      <c r="A15217" s="21" t="s">
        <v>1333</v>
      </c>
    </row>
    <row r="15218" customFormat="false" ht="12.75" hidden="false" customHeight="false" outlineLevel="0" collapsed="false">
      <c r="A15218" s="21" t="s">
        <v>5890</v>
      </c>
    </row>
    <row r="15219" customFormat="false" ht="12.75" hidden="false" customHeight="false" outlineLevel="0" collapsed="false">
      <c r="A15219" s="21" t="s">
        <v>5886</v>
      </c>
    </row>
    <row r="15220" customFormat="false" ht="12.75" hidden="false" customHeight="false" outlineLevel="0" collapsed="false">
      <c r="A15220" s="21" t="s">
        <v>5907</v>
      </c>
    </row>
    <row r="15221" customFormat="false" ht="12.75" hidden="false" customHeight="false" outlineLevel="0" collapsed="false">
      <c r="A15221" s="21" t="s">
        <v>5894</v>
      </c>
    </row>
    <row r="15222" customFormat="false" ht="12.75" hidden="false" customHeight="false" outlineLevel="0" collapsed="false">
      <c r="A15222" s="21" t="s">
        <v>5903</v>
      </c>
    </row>
    <row r="15223" customFormat="false" ht="12.75" hidden="false" customHeight="false" outlineLevel="0" collapsed="false">
      <c r="A15223" s="21" t="s">
        <v>1754</v>
      </c>
    </row>
    <row r="15224" customFormat="false" ht="12.75" hidden="false" customHeight="false" outlineLevel="0" collapsed="false">
      <c r="A15224" s="21" t="s">
        <v>5909</v>
      </c>
    </row>
    <row r="15225" customFormat="false" ht="12.75" hidden="false" customHeight="false" outlineLevel="0" collapsed="false">
      <c r="A15225" s="21" t="s">
        <v>5899</v>
      </c>
    </row>
    <row r="15226" customFormat="false" ht="12.75" hidden="false" customHeight="false" outlineLevel="0" collapsed="false">
      <c r="A15226" s="21" t="s">
        <v>28136</v>
      </c>
    </row>
    <row r="15227" customFormat="false" ht="12.75" hidden="false" customHeight="false" outlineLevel="0" collapsed="false">
      <c r="A15227" s="21" t="s">
        <v>28137</v>
      </c>
    </row>
    <row r="15228" customFormat="false" ht="12.75" hidden="false" customHeight="false" outlineLevel="0" collapsed="false">
      <c r="A15228" s="21" t="s">
        <v>28138</v>
      </c>
    </row>
    <row r="15229" customFormat="false" ht="12.75" hidden="false" customHeight="false" outlineLevel="0" collapsed="false">
      <c r="A15229" s="21" t="s">
        <v>5915</v>
      </c>
    </row>
    <row r="15230" customFormat="false" ht="12.75" hidden="false" customHeight="false" outlineLevel="0" collapsed="false">
      <c r="A15230" s="21" t="s">
        <v>5888</v>
      </c>
    </row>
    <row r="15231" customFormat="false" ht="12.75" hidden="false" customHeight="false" outlineLevel="0" collapsed="false">
      <c r="A15231" s="21" t="s">
        <v>5901</v>
      </c>
    </row>
    <row r="15232" customFormat="false" ht="12.75" hidden="false" customHeight="false" outlineLevel="0" collapsed="false">
      <c r="A15232" s="21" t="s">
        <v>5911</v>
      </c>
    </row>
    <row r="15233" customFormat="false" ht="12.75" hidden="false" customHeight="false" outlineLevel="0" collapsed="false">
      <c r="A15233" s="21" t="s">
        <v>5913</v>
      </c>
    </row>
    <row r="15234" customFormat="false" ht="12.75" hidden="false" customHeight="false" outlineLevel="0" collapsed="false">
      <c r="A15234" s="21" t="s">
        <v>5905</v>
      </c>
    </row>
    <row r="15235" customFormat="false" ht="12.75" hidden="false" customHeight="false" outlineLevel="0" collapsed="false">
      <c r="A15235" s="21" t="s">
        <v>5892</v>
      </c>
    </row>
    <row r="15236" customFormat="false" ht="12.75" hidden="false" customHeight="false" outlineLevel="0" collapsed="false">
      <c r="A15236" s="21" t="s">
        <v>6686</v>
      </c>
    </row>
    <row r="15237" customFormat="false" ht="12.75" hidden="false" customHeight="false" outlineLevel="0" collapsed="false">
      <c r="A15237" s="21" t="s">
        <v>2025</v>
      </c>
    </row>
    <row r="15238" customFormat="false" ht="12.75" hidden="false" customHeight="false" outlineLevel="0" collapsed="false">
      <c r="A15238" s="21" t="s">
        <v>2023</v>
      </c>
    </row>
    <row r="15239" customFormat="false" ht="12.75" hidden="false" customHeight="false" outlineLevel="0" collapsed="false">
      <c r="A15239" s="21" t="s">
        <v>6624</v>
      </c>
    </row>
    <row r="15240" customFormat="false" ht="12.75" hidden="false" customHeight="false" outlineLevel="0" collapsed="false">
      <c r="A15240" s="21" t="s">
        <v>6636</v>
      </c>
    </row>
    <row r="15241" customFormat="false" ht="12.75" hidden="false" customHeight="false" outlineLevel="0" collapsed="false">
      <c r="A15241" s="21" t="s">
        <v>6628</v>
      </c>
    </row>
    <row r="15242" customFormat="false" ht="12.75" hidden="false" customHeight="false" outlineLevel="0" collapsed="false">
      <c r="A15242" s="21" t="s">
        <v>6626</v>
      </c>
    </row>
    <row r="15243" customFormat="false" ht="12.75" hidden="false" customHeight="false" outlineLevel="0" collapsed="false">
      <c r="A15243" s="21" t="s">
        <v>2037</v>
      </c>
    </row>
    <row r="15244" customFormat="false" ht="12.75" hidden="false" customHeight="false" outlineLevel="0" collapsed="false">
      <c r="A15244" s="21" t="s">
        <v>2035</v>
      </c>
    </row>
    <row r="15245" customFormat="false" ht="12.75" hidden="false" customHeight="false" outlineLevel="0" collapsed="false">
      <c r="A15245" s="21" t="s">
        <v>2010</v>
      </c>
    </row>
    <row r="15246" customFormat="false" ht="12.75" hidden="false" customHeight="false" outlineLevel="0" collapsed="false">
      <c r="A15246" s="21" t="s">
        <v>2031</v>
      </c>
    </row>
    <row r="15247" customFormat="false" ht="12.75" hidden="false" customHeight="false" outlineLevel="0" collapsed="false">
      <c r="A15247" s="21" t="s">
        <v>2012</v>
      </c>
    </row>
    <row r="15248" customFormat="false" ht="12.75" hidden="false" customHeight="false" outlineLevel="0" collapsed="false">
      <c r="A15248" s="21" t="s">
        <v>6630</v>
      </c>
    </row>
    <row r="15249" customFormat="false" ht="12.75" hidden="false" customHeight="false" outlineLevel="0" collapsed="false">
      <c r="A15249" s="21" t="s">
        <v>6672</v>
      </c>
    </row>
    <row r="15250" customFormat="false" ht="12.75" hidden="false" customHeight="false" outlineLevel="0" collapsed="false">
      <c r="A15250" s="21" t="s">
        <v>2029</v>
      </c>
    </row>
    <row r="15251" customFormat="false" ht="12.75" hidden="false" customHeight="false" outlineLevel="0" collapsed="false">
      <c r="A15251" s="21" t="s">
        <v>2014</v>
      </c>
    </row>
    <row r="15252" customFormat="false" ht="12.75" hidden="false" customHeight="false" outlineLevel="0" collapsed="false">
      <c r="A15252" s="21" t="s">
        <v>28139</v>
      </c>
    </row>
    <row r="15253" customFormat="false" ht="12.75" hidden="false" customHeight="false" outlineLevel="0" collapsed="false">
      <c r="A15253" s="21" t="s">
        <v>28140</v>
      </c>
    </row>
    <row r="15254" customFormat="false" ht="12.75" hidden="false" customHeight="false" outlineLevel="0" collapsed="false">
      <c r="A15254" s="21" t="s">
        <v>6674</v>
      </c>
    </row>
    <row r="15255" customFormat="false" ht="12.75" hidden="false" customHeight="false" outlineLevel="0" collapsed="false">
      <c r="A15255" s="21" t="s">
        <v>2019</v>
      </c>
    </row>
    <row r="15256" customFormat="false" ht="12.75" hidden="false" customHeight="false" outlineLevel="0" collapsed="false">
      <c r="A15256" s="21" t="s">
        <v>6676</v>
      </c>
    </row>
    <row r="15257" customFormat="false" ht="12.75" hidden="false" customHeight="false" outlineLevel="0" collapsed="false">
      <c r="A15257" s="21" t="s">
        <v>6666</v>
      </c>
    </row>
    <row r="15258" customFormat="false" ht="12.75" hidden="false" customHeight="false" outlineLevel="0" collapsed="false">
      <c r="A15258" s="21" t="s">
        <v>6690</v>
      </c>
    </row>
    <row r="15259" customFormat="false" ht="12.75" hidden="false" customHeight="false" outlineLevel="0" collapsed="false">
      <c r="A15259" s="21" t="s">
        <v>6678</v>
      </c>
    </row>
    <row r="15260" customFormat="false" ht="12.75" hidden="false" customHeight="false" outlineLevel="0" collapsed="false">
      <c r="A15260" s="21" t="s">
        <v>6688</v>
      </c>
    </row>
    <row r="15261" customFormat="false" ht="12.75" hidden="false" customHeight="false" outlineLevel="0" collapsed="false">
      <c r="A15261" s="21" t="s">
        <v>6670</v>
      </c>
    </row>
    <row r="15262" customFormat="false" ht="12.75" hidden="false" customHeight="false" outlineLevel="0" collapsed="false">
      <c r="A15262" s="21" t="s">
        <v>28141</v>
      </c>
    </row>
    <row r="15263" customFormat="false" ht="12.75" hidden="false" customHeight="false" outlineLevel="0" collapsed="false">
      <c r="A15263" s="21" t="s">
        <v>28142</v>
      </c>
    </row>
    <row r="15264" customFormat="false" ht="12.75" hidden="false" customHeight="false" outlineLevel="0" collapsed="false">
      <c r="A15264" s="21" t="s">
        <v>2027</v>
      </c>
    </row>
    <row r="15265" customFormat="false" ht="12.75" hidden="false" customHeight="false" outlineLevel="0" collapsed="false">
      <c r="A15265" s="21" t="s">
        <v>6664</v>
      </c>
    </row>
    <row r="15266" customFormat="false" ht="12.75" hidden="false" customHeight="false" outlineLevel="0" collapsed="false">
      <c r="A15266" s="21" t="s">
        <v>2021</v>
      </c>
    </row>
    <row r="15267" customFormat="false" ht="12.75" hidden="false" customHeight="false" outlineLevel="0" collapsed="false">
      <c r="A15267" s="21" t="s">
        <v>2033</v>
      </c>
    </row>
    <row r="15268" customFormat="false" ht="12.75" hidden="false" customHeight="false" outlineLevel="0" collapsed="false">
      <c r="A15268" s="21" t="s">
        <v>6657</v>
      </c>
    </row>
    <row r="15269" customFormat="false" ht="12.75" hidden="false" customHeight="false" outlineLevel="0" collapsed="false">
      <c r="A15269" s="21" t="s">
        <v>6632</v>
      </c>
    </row>
    <row r="15270" customFormat="false" ht="12.75" hidden="false" customHeight="false" outlineLevel="0" collapsed="false">
      <c r="A15270" s="21" t="s">
        <v>6653</v>
      </c>
    </row>
    <row r="15271" customFormat="false" ht="12.75" hidden="false" customHeight="false" outlineLevel="0" collapsed="false">
      <c r="A15271" s="21" t="s">
        <v>6651</v>
      </c>
    </row>
    <row r="15272" customFormat="false" ht="12.75" hidden="false" customHeight="false" outlineLevel="0" collapsed="false">
      <c r="A15272" s="21" t="s">
        <v>6655</v>
      </c>
    </row>
    <row r="15273" customFormat="false" ht="12.75" hidden="false" customHeight="false" outlineLevel="0" collapsed="false">
      <c r="A15273" s="21" t="s">
        <v>6638</v>
      </c>
    </row>
    <row r="15274" customFormat="false" ht="12.75" hidden="false" customHeight="false" outlineLevel="0" collapsed="false">
      <c r="A15274" s="21" t="s">
        <v>6682</v>
      </c>
    </row>
    <row r="15275" customFormat="false" ht="12.75" hidden="false" customHeight="false" outlineLevel="0" collapsed="false">
      <c r="A15275" s="21" t="s">
        <v>6680</v>
      </c>
    </row>
    <row r="15276" customFormat="false" ht="12.75" hidden="false" customHeight="false" outlineLevel="0" collapsed="false">
      <c r="A15276" s="21" t="s">
        <v>6634</v>
      </c>
    </row>
    <row r="15277" customFormat="false" ht="12.75" hidden="false" customHeight="false" outlineLevel="0" collapsed="false">
      <c r="A15277" s="21" t="s">
        <v>6661</v>
      </c>
    </row>
    <row r="15278" customFormat="false" ht="12.75" hidden="false" customHeight="false" outlineLevel="0" collapsed="false">
      <c r="A15278" s="21" t="s">
        <v>6659</v>
      </c>
    </row>
    <row r="15279" customFormat="false" ht="12.75" hidden="false" customHeight="false" outlineLevel="0" collapsed="false">
      <c r="A15279" s="21" t="s">
        <v>6663</v>
      </c>
    </row>
    <row r="15280" customFormat="false" ht="12.75" hidden="false" customHeight="false" outlineLevel="0" collapsed="false">
      <c r="A15280" s="21" t="s">
        <v>6684</v>
      </c>
    </row>
    <row r="15281" customFormat="false" ht="12.75" hidden="false" customHeight="false" outlineLevel="0" collapsed="false">
      <c r="A15281" s="21" t="s">
        <v>6645</v>
      </c>
    </row>
    <row r="15282" customFormat="false" ht="12.75" hidden="false" customHeight="false" outlineLevel="0" collapsed="false">
      <c r="A15282" s="21" t="s">
        <v>6647</v>
      </c>
    </row>
    <row r="15283" customFormat="false" ht="12.75" hidden="false" customHeight="false" outlineLevel="0" collapsed="false">
      <c r="A15283" s="21" t="s">
        <v>6649</v>
      </c>
    </row>
    <row r="15284" customFormat="false" ht="12.75" hidden="false" customHeight="false" outlineLevel="0" collapsed="false">
      <c r="A15284" s="21" t="s">
        <v>6640</v>
      </c>
    </row>
    <row r="15285" customFormat="false" ht="12.75" hidden="false" customHeight="false" outlineLevel="0" collapsed="false">
      <c r="A15285" s="21" t="s">
        <v>6644</v>
      </c>
    </row>
    <row r="15286" customFormat="false" ht="12.75" hidden="false" customHeight="false" outlineLevel="0" collapsed="false">
      <c r="A15286" s="21" t="s">
        <v>6642</v>
      </c>
    </row>
    <row r="15287" customFormat="false" ht="12.75" hidden="false" customHeight="false" outlineLevel="0" collapsed="false">
      <c r="A15287" s="21" t="s">
        <v>6618</v>
      </c>
    </row>
    <row r="15288" customFormat="false" ht="12.75" hidden="false" customHeight="false" outlineLevel="0" collapsed="false">
      <c r="A15288" s="21" t="s">
        <v>6602</v>
      </c>
    </row>
    <row r="15289" customFormat="false" ht="12.75" hidden="false" customHeight="false" outlineLevel="0" collapsed="false">
      <c r="A15289" s="21" t="s">
        <v>6614</v>
      </c>
    </row>
    <row r="15290" customFormat="false" ht="12.75" hidden="false" customHeight="false" outlineLevel="0" collapsed="false">
      <c r="A15290" s="21" t="s">
        <v>6612</v>
      </c>
    </row>
    <row r="15291" customFormat="false" ht="12.75" hidden="false" customHeight="false" outlineLevel="0" collapsed="false">
      <c r="A15291" s="21" t="s">
        <v>6590</v>
      </c>
    </row>
    <row r="15292" customFormat="false" ht="12.75" hidden="false" customHeight="false" outlineLevel="0" collapsed="false">
      <c r="A15292" s="21" t="s">
        <v>6592</v>
      </c>
    </row>
    <row r="15293" customFormat="false" ht="12.75" hidden="false" customHeight="false" outlineLevel="0" collapsed="false">
      <c r="A15293" s="21" t="s">
        <v>6588</v>
      </c>
    </row>
    <row r="15294" customFormat="false" ht="12.75" hidden="false" customHeight="false" outlineLevel="0" collapsed="false">
      <c r="A15294" s="21" t="s">
        <v>6580</v>
      </c>
    </row>
    <row r="15295" customFormat="false" ht="12.75" hidden="false" customHeight="false" outlineLevel="0" collapsed="false">
      <c r="A15295" s="21" t="s">
        <v>6586</v>
      </c>
    </row>
    <row r="15296" customFormat="false" ht="12.75" hidden="false" customHeight="false" outlineLevel="0" collapsed="false">
      <c r="A15296" s="21" t="s">
        <v>6584</v>
      </c>
    </row>
    <row r="15297" customFormat="false" ht="12.75" hidden="false" customHeight="false" outlineLevel="0" collapsed="false">
      <c r="A15297" s="21" t="s">
        <v>6576</v>
      </c>
    </row>
    <row r="15298" customFormat="false" ht="12.75" hidden="false" customHeight="false" outlineLevel="0" collapsed="false">
      <c r="A15298" s="21" t="s">
        <v>6596</v>
      </c>
    </row>
    <row r="15299" customFormat="false" ht="12.75" hidden="false" customHeight="false" outlineLevel="0" collapsed="false">
      <c r="A15299" s="21" t="s">
        <v>6608</v>
      </c>
    </row>
    <row r="15300" customFormat="false" ht="12.75" hidden="false" customHeight="false" outlineLevel="0" collapsed="false">
      <c r="A15300" s="21" t="s">
        <v>6594</v>
      </c>
    </row>
    <row r="15301" customFormat="false" ht="12.75" hidden="false" customHeight="false" outlineLevel="0" collapsed="false">
      <c r="A15301" s="21" t="s">
        <v>6610</v>
      </c>
    </row>
    <row r="15302" customFormat="false" ht="12.75" hidden="false" customHeight="false" outlineLevel="0" collapsed="false">
      <c r="A15302" s="21" t="s">
        <v>28143</v>
      </c>
    </row>
    <row r="15303" customFormat="false" ht="12.75" hidden="false" customHeight="false" outlineLevel="0" collapsed="false">
      <c r="A15303" s="21" t="s">
        <v>28144</v>
      </c>
    </row>
    <row r="15304" customFormat="false" ht="12.75" hidden="false" customHeight="false" outlineLevel="0" collapsed="false">
      <c r="A15304" s="21" t="s">
        <v>6598</v>
      </c>
    </row>
    <row r="15305" customFormat="false" ht="12.75" hidden="false" customHeight="false" outlineLevel="0" collapsed="false">
      <c r="A15305" s="21" t="s">
        <v>6600</v>
      </c>
    </row>
    <row r="15306" customFormat="false" ht="12.75" hidden="false" customHeight="false" outlineLevel="0" collapsed="false">
      <c r="A15306" s="21" t="s">
        <v>6606</v>
      </c>
    </row>
    <row r="15307" customFormat="false" ht="12.75" hidden="false" customHeight="false" outlineLevel="0" collapsed="false">
      <c r="A15307" s="21" t="s">
        <v>6578</v>
      </c>
    </row>
    <row r="15308" customFormat="false" ht="12.75" hidden="false" customHeight="false" outlineLevel="0" collapsed="false">
      <c r="A15308" s="21" t="s">
        <v>28145</v>
      </c>
    </row>
    <row r="15309" customFormat="false" ht="12.75" hidden="false" customHeight="false" outlineLevel="0" collapsed="false">
      <c r="A15309" s="21" t="s">
        <v>28146</v>
      </c>
    </row>
    <row r="15310" customFormat="false" ht="12.75" hidden="false" customHeight="false" outlineLevel="0" collapsed="false">
      <c r="A15310" s="21" t="s">
        <v>6620</v>
      </c>
    </row>
    <row r="15311" customFormat="false" ht="12.75" hidden="false" customHeight="false" outlineLevel="0" collapsed="false">
      <c r="A15311" s="21" t="s">
        <v>6622</v>
      </c>
    </row>
    <row r="15312" customFormat="false" ht="12.75" hidden="false" customHeight="false" outlineLevel="0" collapsed="false">
      <c r="A15312" s="21" t="s">
        <v>6616</v>
      </c>
    </row>
    <row r="15313" customFormat="false" ht="12.75" hidden="false" customHeight="false" outlineLevel="0" collapsed="false">
      <c r="A15313" s="21" t="s">
        <v>15220</v>
      </c>
    </row>
    <row r="15314" customFormat="false" ht="12.75" hidden="false" customHeight="false" outlineLevel="0" collapsed="false">
      <c r="A15314" s="21" t="s">
        <v>28147</v>
      </c>
    </row>
    <row r="15315" customFormat="false" ht="12.75" hidden="false" customHeight="false" outlineLevel="0" collapsed="false">
      <c r="A15315" s="21" t="s">
        <v>28148</v>
      </c>
    </row>
    <row r="15316" customFormat="false" ht="12.75" hidden="false" customHeight="false" outlineLevel="0" collapsed="false">
      <c r="A15316" s="21" t="s">
        <v>5749</v>
      </c>
    </row>
    <row r="15317" customFormat="false" ht="12.75" hidden="false" customHeight="false" outlineLevel="0" collapsed="false">
      <c r="A15317" s="21" t="s">
        <v>5747</v>
      </c>
    </row>
    <row r="15318" customFormat="false" ht="12.75" hidden="false" customHeight="false" outlineLevel="0" collapsed="false">
      <c r="A15318" s="21" t="s">
        <v>5774</v>
      </c>
    </row>
    <row r="15319" customFormat="false" ht="12.75" hidden="false" customHeight="false" outlineLevel="0" collapsed="false">
      <c r="A15319" s="21" t="s">
        <v>5764</v>
      </c>
    </row>
    <row r="15320" customFormat="false" ht="12.75" hidden="false" customHeight="false" outlineLevel="0" collapsed="false">
      <c r="A15320" s="21" t="s">
        <v>5743</v>
      </c>
    </row>
    <row r="15321" customFormat="false" ht="12.75" hidden="false" customHeight="false" outlineLevel="0" collapsed="false">
      <c r="A15321" s="21" t="s">
        <v>5772</v>
      </c>
    </row>
    <row r="15322" customFormat="false" ht="12.75" hidden="false" customHeight="false" outlineLevel="0" collapsed="false">
      <c r="A15322" s="21" t="s">
        <v>5751</v>
      </c>
    </row>
    <row r="15323" customFormat="false" ht="12.75" hidden="false" customHeight="false" outlineLevel="0" collapsed="false">
      <c r="A15323" s="21" t="s">
        <v>5766</v>
      </c>
    </row>
    <row r="15324" customFormat="false" ht="12.75" hidden="false" customHeight="false" outlineLevel="0" collapsed="false">
      <c r="A15324" s="21" t="s">
        <v>5753</v>
      </c>
    </row>
    <row r="15325" customFormat="false" ht="12.75" hidden="false" customHeight="false" outlineLevel="0" collapsed="false">
      <c r="A15325" s="21" t="s">
        <v>5757</v>
      </c>
    </row>
    <row r="15326" customFormat="false" ht="12.75" hidden="false" customHeight="false" outlineLevel="0" collapsed="false">
      <c r="A15326" s="21" t="s">
        <v>5785</v>
      </c>
    </row>
    <row r="15327" customFormat="false" ht="12.75" hidden="false" customHeight="false" outlineLevel="0" collapsed="false">
      <c r="A15327" s="21" t="s">
        <v>5787</v>
      </c>
    </row>
    <row r="15328" customFormat="false" ht="12.75" hidden="false" customHeight="false" outlineLevel="0" collapsed="false">
      <c r="A15328" s="21" t="s">
        <v>15228</v>
      </c>
    </row>
    <row r="15329" customFormat="false" ht="12.75" hidden="false" customHeight="false" outlineLevel="0" collapsed="false">
      <c r="A15329" s="21" t="s">
        <v>5745</v>
      </c>
    </row>
    <row r="15330" customFormat="false" ht="12.75" hidden="false" customHeight="false" outlineLevel="0" collapsed="false">
      <c r="A15330" s="21" t="s">
        <v>28149</v>
      </c>
    </row>
    <row r="15331" customFormat="false" ht="12.75" hidden="false" customHeight="false" outlineLevel="0" collapsed="false">
      <c r="A15331" s="21" t="s">
        <v>28150</v>
      </c>
    </row>
    <row r="15332" customFormat="false" ht="12.75" hidden="false" customHeight="false" outlineLevel="0" collapsed="false">
      <c r="A15332" s="21" t="s">
        <v>28151</v>
      </c>
    </row>
    <row r="15333" customFormat="false" ht="12.75" hidden="false" customHeight="false" outlineLevel="0" collapsed="false">
      <c r="A15333" s="21" t="s">
        <v>5781</v>
      </c>
    </row>
    <row r="15334" customFormat="false" ht="12.75" hidden="false" customHeight="false" outlineLevel="0" collapsed="false">
      <c r="A15334" s="21" t="s">
        <v>5755</v>
      </c>
    </row>
    <row r="15335" customFormat="false" ht="12.75" hidden="false" customHeight="false" outlineLevel="0" collapsed="false">
      <c r="A15335" s="21" t="s">
        <v>5770</v>
      </c>
    </row>
    <row r="15336" customFormat="false" ht="12.75" hidden="false" customHeight="false" outlineLevel="0" collapsed="false">
      <c r="A15336" s="21" t="s">
        <v>5776</v>
      </c>
    </row>
    <row r="15337" customFormat="false" ht="12.75" hidden="false" customHeight="false" outlineLevel="0" collapsed="false">
      <c r="A15337" s="21" t="s">
        <v>5759</v>
      </c>
    </row>
    <row r="15338" customFormat="false" ht="12.75" hidden="false" customHeight="false" outlineLevel="0" collapsed="false">
      <c r="A15338" s="21" t="s">
        <v>5768</v>
      </c>
    </row>
    <row r="15339" customFormat="false" ht="12.75" hidden="false" customHeight="false" outlineLevel="0" collapsed="false">
      <c r="A15339" s="21" t="s">
        <v>5760</v>
      </c>
    </row>
    <row r="15340" customFormat="false" ht="12.75" hidden="false" customHeight="false" outlineLevel="0" collapsed="false">
      <c r="A15340" s="21" t="s">
        <v>5762</v>
      </c>
    </row>
    <row r="15341" customFormat="false" ht="12.75" hidden="false" customHeight="false" outlineLevel="0" collapsed="false">
      <c r="A15341" s="21" t="s">
        <v>6761</v>
      </c>
    </row>
    <row r="15342" customFormat="false" ht="12.75" hidden="false" customHeight="false" outlineLevel="0" collapsed="false">
      <c r="A15342" s="21" t="s">
        <v>28152</v>
      </c>
    </row>
    <row r="15343" customFormat="false" ht="12.75" hidden="false" customHeight="false" outlineLevel="0" collapsed="false">
      <c r="A15343" s="21" t="s">
        <v>28153</v>
      </c>
    </row>
    <row r="15344" customFormat="false" ht="12.75" hidden="false" customHeight="false" outlineLevel="0" collapsed="false">
      <c r="A15344" s="21" t="s">
        <v>6771</v>
      </c>
    </row>
    <row r="15345" customFormat="false" ht="12.75" hidden="false" customHeight="false" outlineLevel="0" collapsed="false">
      <c r="A15345" s="21" t="s">
        <v>6769</v>
      </c>
    </row>
    <row r="15346" customFormat="false" ht="12.75" hidden="false" customHeight="false" outlineLevel="0" collapsed="false">
      <c r="A15346" s="21" t="s">
        <v>6780</v>
      </c>
    </row>
    <row r="15347" customFormat="false" ht="12.75" hidden="false" customHeight="false" outlineLevel="0" collapsed="false">
      <c r="A15347" s="21" t="s">
        <v>6759</v>
      </c>
    </row>
    <row r="15348" customFormat="false" ht="12.75" hidden="false" customHeight="false" outlineLevel="0" collapsed="false">
      <c r="A15348" s="21" t="s">
        <v>6784</v>
      </c>
    </row>
    <row r="15349" customFormat="false" ht="12.75" hidden="false" customHeight="false" outlineLevel="0" collapsed="false">
      <c r="A15349" s="21" t="s">
        <v>6782</v>
      </c>
    </row>
    <row r="15350" customFormat="false" ht="12.75" hidden="false" customHeight="false" outlineLevel="0" collapsed="false">
      <c r="A15350" s="21" t="s">
        <v>6786</v>
      </c>
    </row>
    <row r="15351" customFormat="false" ht="12.75" hidden="false" customHeight="false" outlineLevel="0" collapsed="false">
      <c r="A15351" s="21" t="s">
        <v>13620</v>
      </c>
    </row>
    <row r="15352" customFormat="false" ht="12.75" hidden="false" customHeight="false" outlineLevel="0" collapsed="false">
      <c r="A15352" s="21" t="s">
        <v>28154</v>
      </c>
    </row>
    <row r="15353" customFormat="false" ht="12.75" hidden="false" customHeight="false" outlineLevel="0" collapsed="false">
      <c r="A15353" s="21" t="s">
        <v>28155</v>
      </c>
    </row>
    <row r="15354" customFormat="false" ht="12.75" hidden="false" customHeight="false" outlineLevel="0" collapsed="false">
      <c r="A15354" s="21" t="s">
        <v>28156</v>
      </c>
    </row>
    <row r="15355" customFormat="false" ht="12.75" hidden="false" customHeight="false" outlineLevel="0" collapsed="false">
      <c r="A15355" s="21" t="s">
        <v>28157</v>
      </c>
    </row>
    <row r="15356" customFormat="false" ht="12.75" hidden="false" customHeight="false" outlineLevel="0" collapsed="false">
      <c r="A15356" s="21" t="s">
        <v>28158</v>
      </c>
    </row>
    <row r="15357" customFormat="false" ht="12.75" hidden="false" customHeight="false" outlineLevel="0" collapsed="false">
      <c r="A15357" s="21" t="s">
        <v>28159</v>
      </c>
    </row>
    <row r="15358" customFormat="false" ht="12.75" hidden="false" customHeight="false" outlineLevel="0" collapsed="false">
      <c r="A15358" s="21" t="s">
        <v>28160</v>
      </c>
    </row>
    <row r="15359" customFormat="false" ht="12.75" hidden="false" customHeight="false" outlineLevel="0" collapsed="false">
      <c r="A15359" s="21" t="s">
        <v>28161</v>
      </c>
    </row>
    <row r="15360" customFormat="false" ht="12.75" hidden="false" customHeight="false" outlineLevel="0" collapsed="false">
      <c r="A15360" s="21" t="s">
        <v>28162</v>
      </c>
    </row>
    <row r="15361" customFormat="false" ht="12.75" hidden="false" customHeight="false" outlineLevel="0" collapsed="false">
      <c r="A15361" s="21" t="s">
        <v>28163</v>
      </c>
    </row>
    <row r="15362" customFormat="false" ht="12.75" hidden="false" customHeight="false" outlineLevel="0" collapsed="false">
      <c r="A15362" s="21" t="s">
        <v>28164</v>
      </c>
    </row>
    <row r="15363" customFormat="false" ht="12.75" hidden="false" customHeight="false" outlineLevel="0" collapsed="false">
      <c r="A15363" s="21" t="s">
        <v>28165</v>
      </c>
    </row>
    <row r="15364" customFormat="false" ht="12.75" hidden="false" customHeight="false" outlineLevel="0" collapsed="false">
      <c r="A15364" s="21" t="s">
        <v>6767</v>
      </c>
    </row>
    <row r="15365" customFormat="false" ht="12.75" hidden="false" customHeight="false" outlineLevel="0" collapsed="false">
      <c r="A15365" s="21" t="s">
        <v>28166</v>
      </c>
    </row>
    <row r="15366" customFormat="false" ht="12.75" hidden="false" customHeight="false" outlineLevel="0" collapsed="false">
      <c r="A15366" s="21" t="s">
        <v>28167</v>
      </c>
    </row>
    <row r="15367" customFormat="false" ht="12.75" hidden="false" customHeight="false" outlineLevel="0" collapsed="false">
      <c r="A15367" s="21" t="s">
        <v>28168</v>
      </c>
    </row>
    <row r="15368" customFormat="false" ht="12.75" hidden="false" customHeight="false" outlineLevel="0" collapsed="false">
      <c r="A15368" s="21" t="s">
        <v>6765</v>
      </c>
    </row>
    <row r="15369" customFormat="false" ht="12.75" hidden="false" customHeight="false" outlineLevel="0" collapsed="false">
      <c r="A15369" s="21" t="s">
        <v>6763</v>
      </c>
    </row>
    <row r="15370" customFormat="false" ht="12.75" hidden="false" customHeight="false" outlineLevel="0" collapsed="false">
      <c r="A15370" s="21" t="s">
        <v>15144</v>
      </c>
    </row>
    <row r="15371" customFormat="false" ht="12.75" hidden="false" customHeight="false" outlineLevel="0" collapsed="false">
      <c r="A15371" s="21" t="s">
        <v>28169</v>
      </c>
    </row>
    <row r="15372" customFormat="false" ht="12.75" hidden="false" customHeight="false" outlineLevel="0" collapsed="false">
      <c r="A15372" s="21" t="s">
        <v>28170</v>
      </c>
    </row>
    <row r="15373" customFormat="false" ht="12.75" hidden="false" customHeight="false" outlineLevel="0" collapsed="false">
      <c r="A15373" s="21" t="s">
        <v>28171</v>
      </c>
    </row>
    <row r="15374" customFormat="false" ht="12.75" hidden="false" customHeight="false" outlineLevel="0" collapsed="false">
      <c r="A15374" s="21" t="s">
        <v>28172</v>
      </c>
    </row>
    <row r="15375" customFormat="false" ht="12.75" hidden="false" customHeight="false" outlineLevel="0" collapsed="false">
      <c r="A15375" s="21" t="s">
        <v>28173</v>
      </c>
    </row>
    <row r="15376" customFormat="false" ht="12.75" hidden="false" customHeight="false" outlineLevel="0" collapsed="false">
      <c r="A15376" s="21" t="s">
        <v>28174</v>
      </c>
    </row>
    <row r="15377" customFormat="false" ht="12.75" hidden="false" customHeight="false" outlineLevel="0" collapsed="false">
      <c r="A15377" s="21" t="s">
        <v>6775</v>
      </c>
    </row>
    <row r="15378" customFormat="false" ht="12.75" hidden="false" customHeight="false" outlineLevel="0" collapsed="false">
      <c r="A15378" s="21" t="s">
        <v>6757</v>
      </c>
    </row>
    <row r="15379" customFormat="false" ht="12.75" hidden="false" customHeight="false" outlineLevel="0" collapsed="false">
      <c r="A15379" s="21" t="s">
        <v>6755</v>
      </c>
    </row>
    <row r="15380" customFormat="false" ht="12.75" hidden="false" customHeight="false" outlineLevel="0" collapsed="false">
      <c r="A15380" s="21" t="s">
        <v>28175</v>
      </c>
    </row>
    <row r="15381" customFormat="false" ht="12.75" hidden="false" customHeight="false" outlineLevel="0" collapsed="false">
      <c r="A15381" s="21" t="s">
        <v>28176</v>
      </c>
    </row>
    <row r="15382" customFormat="false" ht="12.75" hidden="false" customHeight="false" outlineLevel="0" collapsed="false">
      <c r="A15382" s="21" t="s">
        <v>15148</v>
      </c>
    </row>
    <row r="15383" customFormat="false" ht="12.75" hidden="false" customHeight="false" outlineLevel="0" collapsed="false">
      <c r="A15383" s="21" t="s">
        <v>15150</v>
      </c>
    </row>
    <row r="15384" customFormat="false" ht="12.75" hidden="false" customHeight="false" outlineLevel="0" collapsed="false">
      <c r="A15384" s="21" t="s">
        <v>6746</v>
      </c>
    </row>
    <row r="15385" customFormat="false" ht="12.75" hidden="false" customHeight="false" outlineLevel="0" collapsed="false">
      <c r="A15385" s="21" t="s">
        <v>6750</v>
      </c>
    </row>
    <row r="15386" customFormat="false" ht="12.75" hidden="false" customHeight="false" outlineLevel="0" collapsed="false">
      <c r="A15386" s="21" t="s">
        <v>6748</v>
      </c>
    </row>
    <row r="15387" customFormat="false" ht="12.75" hidden="false" customHeight="false" outlineLevel="0" collapsed="false">
      <c r="A15387" s="21" t="s">
        <v>6742</v>
      </c>
    </row>
    <row r="15388" customFormat="false" ht="12.75" hidden="false" customHeight="false" outlineLevel="0" collapsed="false">
      <c r="A15388" s="21" t="s">
        <v>28177</v>
      </c>
    </row>
    <row r="15389" customFormat="false" ht="12.75" hidden="false" customHeight="false" outlineLevel="0" collapsed="false">
      <c r="A15389" s="21" t="s">
        <v>28178</v>
      </c>
    </row>
    <row r="15390" customFormat="false" ht="12.75" hidden="false" customHeight="false" outlineLevel="0" collapsed="false">
      <c r="A15390" s="21" t="s">
        <v>28179</v>
      </c>
    </row>
    <row r="15391" customFormat="false" ht="12.75" hidden="false" customHeight="false" outlineLevel="0" collapsed="false">
      <c r="A15391" s="21" t="s">
        <v>28180</v>
      </c>
    </row>
    <row r="15392" customFormat="false" ht="12.75" hidden="false" customHeight="false" outlineLevel="0" collapsed="false">
      <c r="A15392" s="21" t="s">
        <v>28181</v>
      </c>
    </row>
    <row r="15393" customFormat="false" ht="12.75" hidden="false" customHeight="false" outlineLevel="0" collapsed="false">
      <c r="A15393" s="21" t="s">
        <v>28182</v>
      </c>
    </row>
    <row r="15394" customFormat="false" ht="12.75" hidden="false" customHeight="false" outlineLevel="0" collapsed="false">
      <c r="A15394" s="21" t="s">
        <v>28183</v>
      </c>
    </row>
    <row r="15395" customFormat="false" ht="12.75" hidden="false" customHeight="false" outlineLevel="0" collapsed="false">
      <c r="A15395" s="21" t="s">
        <v>28184</v>
      </c>
    </row>
    <row r="15396" customFormat="false" ht="12.75" hidden="false" customHeight="false" outlineLevel="0" collapsed="false">
      <c r="A15396" s="21" t="s">
        <v>28185</v>
      </c>
    </row>
    <row r="15397" customFormat="false" ht="12.75" hidden="false" customHeight="false" outlineLevel="0" collapsed="false">
      <c r="A15397" s="21" t="s">
        <v>28186</v>
      </c>
    </row>
    <row r="15398" customFormat="false" ht="12.75" hidden="false" customHeight="false" outlineLevel="0" collapsed="false">
      <c r="A15398" s="21" t="s">
        <v>28187</v>
      </c>
    </row>
    <row r="15399" customFormat="false" ht="12.75" hidden="false" customHeight="false" outlineLevel="0" collapsed="false">
      <c r="A15399" s="21" t="s">
        <v>28188</v>
      </c>
    </row>
    <row r="15400" customFormat="false" ht="12.75" hidden="false" customHeight="false" outlineLevel="0" collapsed="false">
      <c r="A15400" s="21" t="s">
        <v>28189</v>
      </c>
    </row>
    <row r="15401" customFormat="false" ht="12.75" hidden="false" customHeight="false" outlineLevel="0" collapsed="false">
      <c r="A15401" s="21" t="s">
        <v>6706</v>
      </c>
    </row>
    <row r="15402" customFormat="false" ht="12.75" hidden="false" customHeight="false" outlineLevel="0" collapsed="false">
      <c r="A15402" s="21" t="s">
        <v>6702</v>
      </c>
    </row>
    <row r="15403" customFormat="false" ht="12.75" hidden="false" customHeight="false" outlineLevel="0" collapsed="false">
      <c r="A15403" s="21" t="s">
        <v>6712</v>
      </c>
    </row>
    <row r="15404" customFormat="false" ht="12.75" hidden="false" customHeight="false" outlineLevel="0" collapsed="false">
      <c r="A15404" s="21" t="s">
        <v>28190</v>
      </c>
    </row>
    <row r="15405" customFormat="false" ht="12.75" hidden="false" customHeight="false" outlineLevel="0" collapsed="false">
      <c r="A15405" s="21" t="s">
        <v>28191</v>
      </c>
    </row>
    <row r="15406" customFormat="false" ht="12.75" hidden="false" customHeight="false" outlineLevel="0" collapsed="false">
      <c r="A15406" s="21" t="s">
        <v>28192</v>
      </c>
    </row>
    <row r="15407" customFormat="false" ht="12.75" hidden="false" customHeight="false" outlineLevel="0" collapsed="false">
      <c r="A15407" s="21" t="s">
        <v>6695</v>
      </c>
    </row>
    <row r="15408" customFormat="false" ht="12.75" hidden="false" customHeight="false" outlineLevel="0" collapsed="false">
      <c r="A15408" s="21" t="s">
        <v>6704</v>
      </c>
    </row>
    <row r="15409" customFormat="false" ht="12.75" hidden="false" customHeight="false" outlineLevel="0" collapsed="false">
      <c r="A15409" s="21" t="s">
        <v>28193</v>
      </c>
    </row>
    <row r="15410" customFormat="false" ht="12.75" hidden="false" customHeight="false" outlineLevel="0" collapsed="false">
      <c r="A15410" s="21" t="s">
        <v>28194</v>
      </c>
    </row>
    <row r="15411" customFormat="false" ht="12.75" hidden="false" customHeight="false" outlineLevel="0" collapsed="false">
      <c r="A15411" s="21" t="s">
        <v>28195</v>
      </c>
    </row>
    <row r="15412" customFormat="false" ht="12.75" hidden="false" customHeight="false" outlineLevel="0" collapsed="false">
      <c r="A15412" s="21" t="s">
        <v>28196</v>
      </c>
    </row>
    <row r="15413" customFormat="false" ht="12.75" hidden="false" customHeight="false" outlineLevel="0" collapsed="false">
      <c r="A15413" s="21" t="s">
        <v>6725</v>
      </c>
    </row>
    <row r="15414" customFormat="false" ht="12.75" hidden="false" customHeight="false" outlineLevel="0" collapsed="false">
      <c r="A15414" s="21" t="s">
        <v>6731</v>
      </c>
    </row>
    <row r="15415" customFormat="false" ht="12.75" hidden="false" customHeight="false" outlineLevel="0" collapsed="false">
      <c r="A15415" s="21" t="s">
        <v>6708</v>
      </c>
    </row>
    <row r="15416" customFormat="false" ht="12.75" hidden="false" customHeight="false" outlineLevel="0" collapsed="false">
      <c r="A15416" s="21" t="s">
        <v>6729</v>
      </c>
    </row>
    <row r="15417" customFormat="false" ht="12.75" hidden="false" customHeight="false" outlineLevel="0" collapsed="false">
      <c r="A15417" s="21" t="s">
        <v>6721</v>
      </c>
    </row>
    <row r="15418" customFormat="false" ht="12.75" hidden="false" customHeight="false" outlineLevel="0" collapsed="false">
      <c r="A15418" s="21" t="s">
        <v>6737</v>
      </c>
    </row>
    <row r="15419" customFormat="false" ht="12.75" hidden="false" customHeight="false" outlineLevel="0" collapsed="false">
      <c r="A15419" s="21" t="s">
        <v>6735</v>
      </c>
    </row>
    <row r="15420" customFormat="false" ht="12.75" hidden="false" customHeight="false" outlineLevel="0" collapsed="false">
      <c r="A15420" s="21" t="s">
        <v>6714</v>
      </c>
    </row>
    <row r="15421" customFormat="false" ht="12.75" hidden="false" customHeight="false" outlineLevel="0" collapsed="false">
      <c r="A15421" s="21" t="s">
        <v>6733</v>
      </c>
    </row>
    <row r="15422" customFormat="false" ht="12.75" hidden="false" customHeight="false" outlineLevel="0" collapsed="false">
      <c r="A15422" s="21" t="s">
        <v>6723</v>
      </c>
    </row>
    <row r="15423" customFormat="false" ht="12.75" hidden="false" customHeight="false" outlineLevel="0" collapsed="false">
      <c r="A15423" s="21" t="s">
        <v>28197</v>
      </c>
    </row>
    <row r="15424" customFormat="false" ht="12.75" hidden="false" customHeight="false" outlineLevel="0" collapsed="false">
      <c r="A15424" s="21" t="s">
        <v>28198</v>
      </c>
    </row>
    <row r="15425" customFormat="false" ht="12.75" hidden="false" customHeight="false" outlineLevel="0" collapsed="false">
      <c r="A15425" s="21" t="s">
        <v>28199</v>
      </c>
    </row>
    <row r="15426" customFormat="false" ht="12.75" hidden="false" customHeight="false" outlineLevel="0" collapsed="false">
      <c r="A15426" s="21" t="s">
        <v>28200</v>
      </c>
    </row>
    <row r="15427" customFormat="false" ht="12.75" hidden="false" customHeight="false" outlineLevel="0" collapsed="false">
      <c r="A15427" s="21" t="s">
        <v>6719</v>
      </c>
    </row>
    <row r="15428" customFormat="false" ht="12.75" hidden="false" customHeight="false" outlineLevel="0" collapsed="false">
      <c r="A15428" s="21" t="s">
        <v>6727</v>
      </c>
    </row>
    <row r="15429" customFormat="false" ht="12.75" hidden="false" customHeight="false" outlineLevel="0" collapsed="false">
      <c r="A15429" s="21" t="s">
        <v>6710</v>
      </c>
    </row>
    <row r="15430" customFormat="false" ht="12.75" hidden="false" customHeight="false" outlineLevel="0" collapsed="false">
      <c r="A15430" s="21" t="s">
        <v>6700</v>
      </c>
    </row>
    <row r="15431" customFormat="false" ht="12.75" hidden="false" customHeight="false" outlineLevel="0" collapsed="false">
      <c r="A15431" s="21" t="s">
        <v>28201</v>
      </c>
    </row>
    <row r="15432" customFormat="false" ht="12.75" hidden="false" customHeight="false" outlineLevel="0" collapsed="false">
      <c r="A15432" s="21" t="s">
        <v>28202</v>
      </c>
    </row>
    <row r="15433" customFormat="false" ht="12.75" hidden="false" customHeight="false" outlineLevel="0" collapsed="false">
      <c r="A15433" s="21" t="s">
        <v>28203</v>
      </c>
    </row>
    <row r="15434" customFormat="false" ht="12.75" hidden="false" customHeight="false" outlineLevel="0" collapsed="false">
      <c r="A15434" s="21" t="s">
        <v>28204</v>
      </c>
    </row>
    <row r="15435" customFormat="false" ht="12.75" hidden="false" customHeight="false" outlineLevel="0" collapsed="false">
      <c r="A15435" s="21" t="s">
        <v>28205</v>
      </c>
    </row>
    <row r="15436" customFormat="false" ht="12.75" hidden="false" customHeight="false" outlineLevel="0" collapsed="false">
      <c r="A15436" s="21" t="s">
        <v>1549</v>
      </c>
    </row>
    <row r="15437" customFormat="false" ht="12.75" hidden="false" customHeight="false" outlineLevel="0" collapsed="false">
      <c r="A15437" s="21" t="s">
        <v>1556</v>
      </c>
    </row>
    <row r="15438" customFormat="false" ht="12.75" hidden="false" customHeight="false" outlineLevel="0" collapsed="false">
      <c r="A15438" s="21" t="s">
        <v>1543</v>
      </c>
    </row>
    <row r="15439" customFormat="false" ht="12.75" hidden="false" customHeight="false" outlineLevel="0" collapsed="false">
      <c r="A15439" s="21" t="s">
        <v>28206</v>
      </c>
    </row>
    <row r="15440" customFormat="false" ht="12.75" hidden="false" customHeight="false" outlineLevel="0" collapsed="false">
      <c r="A15440" s="21" t="s">
        <v>28207</v>
      </c>
    </row>
    <row r="15441" customFormat="false" ht="12.75" hidden="false" customHeight="false" outlineLevel="0" collapsed="false">
      <c r="A15441" s="21" t="s">
        <v>28208</v>
      </c>
    </row>
    <row r="15442" customFormat="false" ht="12.75" hidden="false" customHeight="false" outlineLevel="0" collapsed="false">
      <c r="A15442" s="21" t="s">
        <v>28209</v>
      </c>
    </row>
    <row r="15443" customFormat="false" ht="12.75" hidden="false" customHeight="false" outlineLevel="0" collapsed="false">
      <c r="A15443" s="21" t="s">
        <v>28210</v>
      </c>
    </row>
    <row r="15444" customFormat="false" ht="12.75" hidden="false" customHeight="false" outlineLevel="0" collapsed="false">
      <c r="A15444" s="21" t="s">
        <v>28211</v>
      </c>
    </row>
    <row r="15445" customFormat="false" ht="12.75" hidden="false" customHeight="false" outlineLevel="0" collapsed="false">
      <c r="A15445" s="21" t="s">
        <v>28212</v>
      </c>
    </row>
    <row r="15446" customFormat="false" ht="12.75" hidden="false" customHeight="false" outlineLevel="0" collapsed="false">
      <c r="A15446" s="21" t="s">
        <v>13618</v>
      </c>
    </row>
    <row r="15447" customFormat="false" ht="12.75" hidden="false" customHeight="false" outlineLevel="0" collapsed="false">
      <c r="A15447" s="21" t="s">
        <v>28213</v>
      </c>
    </row>
    <row r="15448" customFormat="false" ht="12.75" hidden="false" customHeight="false" outlineLevel="0" collapsed="false">
      <c r="A15448" s="21" t="s">
        <v>28214</v>
      </c>
    </row>
    <row r="15449" customFormat="false" ht="12.75" hidden="false" customHeight="false" outlineLevel="0" collapsed="false">
      <c r="A15449" s="21" t="s">
        <v>28215</v>
      </c>
    </row>
    <row r="15450" customFormat="false" ht="12.75" hidden="false" customHeight="false" outlineLevel="0" collapsed="false">
      <c r="A15450" s="21" t="s">
        <v>28216</v>
      </c>
    </row>
    <row r="15451" customFormat="false" ht="12.75" hidden="false" customHeight="false" outlineLevel="0" collapsed="false">
      <c r="A15451" s="21" t="s">
        <v>28217</v>
      </c>
    </row>
    <row r="15452" customFormat="false" ht="12.75" hidden="false" customHeight="false" outlineLevel="0" collapsed="false">
      <c r="A15452" s="21" t="s">
        <v>28218</v>
      </c>
    </row>
    <row r="15453" customFormat="false" ht="12.75" hidden="false" customHeight="false" outlineLevel="0" collapsed="false">
      <c r="A15453" s="21" t="s">
        <v>1545</v>
      </c>
    </row>
    <row r="15454" customFormat="false" ht="12.75" hidden="false" customHeight="false" outlineLevel="0" collapsed="false">
      <c r="A15454" s="21" t="s">
        <v>1547</v>
      </c>
    </row>
    <row r="15455" customFormat="false" ht="12.75" hidden="false" customHeight="false" outlineLevel="0" collapsed="false">
      <c r="A15455" s="21" t="s">
        <v>1551</v>
      </c>
    </row>
    <row r="15456" customFormat="false" ht="12.75" hidden="false" customHeight="false" outlineLevel="0" collapsed="false">
      <c r="A15456" s="21" t="s">
        <v>28219</v>
      </c>
    </row>
    <row r="15457" customFormat="false" ht="12.75" hidden="false" customHeight="false" outlineLevel="0" collapsed="false">
      <c r="A15457" s="21" t="s">
        <v>28220</v>
      </c>
    </row>
    <row r="15458" customFormat="false" ht="12.75" hidden="false" customHeight="false" outlineLevel="0" collapsed="false">
      <c r="A15458" s="21" t="s">
        <v>6570</v>
      </c>
    </row>
    <row r="15459" customFormat="false" ht="12.75" hidden="false" customHeight="false" outlineLevel="0" collapsed="false">
      <c r="A15459" s="21" t="s">
        <v>6558</v>
      </c>
    </row>
    <row r="15460" customFormat="false" ht="12.75" hidden="false" customHeight="false" outlineLevel="0" collapsed="false">
      <c r="A15460" s="21" t="s">
        <v>6568</v>
      </c>
    </row>
    <row r="15461" customFormat="false" ht="12.75" hidden="false" customHeight="false" outlineLevel="0" collapsed="false">
      <c r="A15461" s="21" t="s">
        <v>6566</v>
      </c>
    </row>
    <row r="15462" customFormat="false" ht="12.75" hidden="false" customHeight="false" outlineLevel="0" collapsed="false">
      <c r="A15462" s="21" t="s">
        <v>6562</v>
      </c>
    </row>
    <row r="15463" customFormat="false" ht="12.75" hidden="false" customHeight="false" outlineLevel="0" collapsed="false">
      <c r="A15463" s="21" t="s">
        <v>28221</v>
      </c>
    </row>
    <row r="15464" customFormat="false" ht="12.75" hidden="false" customHeight="false" outlineLevel="0" collapsed="false">
      <c r="A15464" s="21" t="s">
        <v>28222</v>
      </c>
    </row>
    <row r="15465" customFormat="false" ht="12.75" hidden="false" customHeight="false" outlineLevel="0" collapsed="false">
      <c r="A15465" s="21" t="s">
        <v>28223</v>
      </c>
    </row>
    <row r="15466" customFormat="false" ht="12.75" hidden="false" customHeight="false" outlineLevel="0" collapsed="false">
      <c r="A15466" s="21" t="s">
        <v>28224</v>
      </c>
    </row>
    <row r="15467" customFormat="false" ht="12.75" hidden="false" customHeight="false" outlineLevel="0" collapsed="false">
      <c r="A15467" s="21" t="s">
        <v>28225</v>
      </c>
    </row>
    <row r="15468" customFormat="false" ht="12.75" hidden="false" customHeight="false" outlineLevel="0" collapsed="false">
      <c r="A15468" s="21" t="s">
        <v>6560</v>
      </c>
    </row>
    <row r="15469" customFormat="false" ht="12.75" hidden="false" customHeight="false" outlineLevel="0" collapsed="false">
      <c r="A15469" s="21" t="s">
        <v>6564</v>
      </c>
    </row>
    <row r="15470" customFormat="false" ht="12.75" hidden="false" customHeight="false" outlineLevel="0" collapsed="false">
      <c r="A15470" s="21" t="s">
        <v>6572</v>
      </c>
    </row>
    <row r="15471" customFormat="false" ht="12.75" hidden="false" customHeight="false" outlineLevel="0" collapsed="false">
      <c r="A15471" s="21" t="s">
        <v>28226</v>
      </c>
    </row>
    <row r="15472" customFormat="false" ht="12.75" hidden="false" customHeight="false" outlineLevel="0" collapsed="false">
      <c r="A15472" s="21" t="s">
        <v>28227</v>
      </c>
    </row>
    <row r="15473" customFormat="false" ht="12.75" hidden="false" customHeight="false" outlineLevel="0" collapsed="false">
      <c r="A15473" s="21" t="s">
        <v>28228</v>
      </c>
    </row>
    <row r="15474" customFormat="false" ht="12.75" hidden="false" customHeight="false" outlineLevel="0" collapsed="false">
      <c r="A15474" s="21" t="s">
        <v>28229</v>
      </c>
    </row>
    <row r="15475" customFormat="false" ht="12.75" hidden="false" customHeight="false" outlineLevel="0" collapsed="false">
      <c r="A15475" s="21" t="s">
        <v>5735</v>
      </c>
    </row>
    <row r="15476" customFormat="false" ht="12.75" hidden="false" customHeight="false" outlineLevel="0" collapsed="false">
      <c r="A15476" s="21" t="s">
        <v>5741</v>
      </c>
    </row>
    <row r="15477" customFormat="false" ht="12.75" hidden="false" customHeight="false" outlineLevel="0" collapsed="false">
      <c r="A15477" s="21" t="s">
        <v>28230</v>
      </c>
    </row>
    <row r="15478" customFormat="false" ht="12.75" hidden="false" customHeight="false" outlineLevel="0" collapsed="false">
      <c r="A15478" s="21" t="s">
        <v>28231</v>
      </c>
    </row>
    <row r="15479" customFormat="false" ht="12.75" hidden="false" customHeight="false" outlineLevel="0" collapsed="false">
      <c r="A15479" s="21" t="s">
        <v>28232</v>
      </c>
    </row>
    <row r="15480" customFormat="false" ht="12.75" hidden="false" customHeight="false" outlineLevel="0" collapsed="false">
      <c r="A15480" s="21" t="s">
        <v>28233</v>
      </c>
    </row>
    <row r="15481" customFormat="false" ht="12.75" hidden="false" customHeight="false" outlineLevel="0" collapsed="false">
      <c r="A15481" s="21" t="s">
        <v>28234</v>
      </c>
    </row>
    <row r="15482" customFormat="false" ht="12.75" hidden="false" customHeight="false" outlineLevel="0" collapsed="false">
      <c r="A15482" s="21" t="s">
        <v>28235</v>
      </c>
    </row>
    <row r="15483" customFormat="false" ht="12.75" hidden="false" customHeight="false" outlineLevel="0" collapsed="false">
      <c r="A15483" s="21" t="s">
        <v>5728</v>
      </c>
    </row>
    <row r="15484" customFormat="false" ht="12.75" hidden="false" customHeight="false" outlineLevel="0" collapsed="false">
      <c r="A15484" s="21" t="s">
        <v>5730</v>
      </c>
    </row>
    <row r="15485" customFormat="false" ht="12.75" hidden="false" customHeight="false" outlineLevel="0" collapsed="false">
      <c r="A15485" s="21" t="s">
        <v>28236</v>
      </c>
    </row>
    <row r="15486" customFormat="false" ht="12.75" hidden="false" customHeight="false" outlineLevel="0" collapsed="false">
      <c r="A15486" s="21" t="s">
        <v>28237</v>
      </c>
    </row>
    <row r="15487" customFormat="false" ht="12.75" hidden="false" customHeight="false" outlineLevel="0" collapsed="false">
      <c r="A15487" s="21" t="s">
        <v>28238</v>
      </c>
    </row>
    <row r="15488" customFormat="false" ht="12.75" hidden="false" customHeight="false" outlineLevel="0" collapsed="false">
      <c r="A15488" s="21" t="s">
        <v>28239</v>
      </c>
    </row>
    <row r="15489" customFormat="false" ht="12.75" hidden="false" customHeight="false" outlineLevel="0" collapsed="false">
      <c r="A15489" s="21" t="s">
        <v>28240</v>
      </c>
    </row>
    <row r="15490" customFormat="false" ht="12.75" hidden="false" customHeight="false" outlineLevel="0" collapsed="false">
      <c r="A15490" s="21" t="s">
        <v>28241</v>
      </c>
    </row>
    <row r="15491" customFormat="false" ht="12.75" hidden="false" customHeight="false" outlineLevel="0" collapsed="false">
      <c r="A15491" s="21" t="s">
        <v>28242</v>
      </c>
    </row>
    <row r="15492" customFormat="false" ht="12.75" hidden="false" customHeight="false" outlineLevel="0" collapsed="false">
      <c r="A15492" s="21" t="s">
        <v>15146</v>
      </c>
    </row>
    <row r="15493" customFormat="false" ht="12.75" hidden="false" customHeight="false" outlineLevel="0" collapsed="false">
      <c r="A15493" s="21" t="s">
        <v>1566</v>
      </c>
    </row>
    <row r="15494" customFormat="false" ht="12.75" hidden="false" customHeight="false" outlineLevel="0" collapsed="false">
      <c r="A15494" s="21" t="s">
        <v>28243</v>
      </c>
    </row>
    <row r="15495" customFormat="false" ht="12.75" hidden="false" customHeight="false" outlineLevel="0" collapsed="false">
      <c r="A15495" s="21" t="s">
        <v>28244</v>
      </c>
    </row>
    <row r="15496" customFormat="false" ht="12.75" hidden="false" customHeight="false" outlineLevel="0" collapsed="false">
      <c r="A15496" s="21" t="s">
        <v>28245</v>
      </c>
    </row>
    <row r="15497" customFormat="false" ht="12.75" hidden="false" customHeight="false" outlineLevel="0" collapsed="false">
      <c r="A15497" s="21" t="s">
        <v>28246</v>
      </c>
    </row>
    <row r="15498" customFormat="false" ht="12.75" hidden="false" customHeight="false" outlineLevel="0" collapsed="false">
      <c r="A15498" s="21" t="s">
        <v>28247</v>
      </c>
    </row>
    <row r="15499" customFormat="false" ht="12.75" hidden="false" customHeight="false" outlineLevel="0" collapsed="false">
      <c r="A15499" s="21" t="s">
        <v>5820</v>
      </c>
    </row>
    <row r="15500" customFormat="false" ht="12.75" hidden="false" customHeight="false" outlineLevel="0" collapsed="false">
      <c r="A15500" s="21" t="s">
        <v>28248</v>
      </c>
    </row>
    <row r="15501" customFormat="false" ht="12.75" hidden="false" customHeight="false" outlineLevel="0" collapsed="false">
      <c r="A15501" s="21" t="s">
        <v>28249</v>
      </c>
    </row>
    <row r="15502" customFormat="false" ht="12.75" hidden="false" customHeight="false" outlineLevel="0" collapsed="false">
      <c r="A15502" s="21" t="s">
        <v>28250</v>
      </c>
    </row>
    <row r="15503" customFormat="false" ht="12.75" hidden="false" customHeight="false" outlineLevel="0" collapsed="false">
      <c r="A15503" s="21" t="s">
        <v>28251</v>
      </c>
    </row>
    <row r="15504" customFormat="false" ht="12.75" hidden="false" customHeight="false" outlineLevel="0" collapsed="false">
      <c r="A15504" s="21" t="s">
        <v>28252</v>
      </c>
    </row>
    <row r="15505" customFormat="false" ht="12.75" hidden="false" customHeight="false" outlineLevel="0" collapsed="false">
      <c r="A15505" s="21" t="s">
        <v>28253</v>
      </c>
    </row>
    <row r="15506" customFormat="false" ht="12.75" hidden="false" customHeight="false" outlineLevel="0" collapsed="false">
      <c r="A15506" s="21" t="s">
        <v>28254</v>
      </c>
    </row>
    <row r="15507" customFormat="false" ht="12.75" hidden="false" customHeight="false" outlineLevel="0" collapsed="false">
      <c r="A15507" s="21" t="s">
        <v>28255</v>
      </c>
    </row>
    <row r="15508" customFormat="false" ht="12.75" hidden="false" customHeight="false" outlineLevel="0" collapsed="false">
      <c r="A15508" s="21" t="s">
        <v>28256</v>
      </c>
    </row>
    <row r="15509" customFormat="false" ht="12.75" hidden="false" customHeight="false" outlineLevel="0" collapsed="false">
      <c r="A15509" s="21" t="s">
        <v>28257</v>
      </c>
    </row>
    <row r="15510" customFormat="false" ht="12.75" hidden="false" customHeight="false" outlineLevel="0" collapsed="false">
      <c r="A15510" s="21" t="s">
        <v>28258</v>
      </c>
    </row>
    <row r="15511" customFormat="false" ht="12.75" hidden="false" customHeight="false" outlineLevel="0" collapsed="false">
      <c r="A15511" s="21" t="s">
        <v>28259</v>
      </c>
    </row>
    <row r="15512" customFormat="false" ht="12.75" hidden="false" customHeight="false" outlineLevel="0" collapsed="false">
      <c r="A15512" s="21" t="s">
        <v>28260</v>
      </c>
    </row>
    <row r="15513" customFormat="false" ht="12.75" hidden="false" customHeight="false" outlineLevel="0" collapsed="false">
      <c r="A15513" s="21" t="s">
        <v>5880</v>
      </c>
    </row>
    <row r="15514" customFormat="false" ht="12.75" hidden="false" customHeight="false" outlineLevel="0" collapsed="false">
      <c r="A15514" s="21" t="s">
        <v>28261</v>
      </c>
    </row>
    <row r="15515" customFormat="false" ht="12.75" hidden="false" customHeight="false" outlineLevel="0" collapsed="false">
      <c r="A15515" s="21" t="s">
        <v>28262</v>
      </c>
    </row>
    <row r="15516" customFormat="false" ht="12.75" hidden="false" customHeight="false" outlineLevel="0" collapsed="false">
      <c r="A15516" s="21" t="s">
        <v>5878</v>
      </c>
    </row>
    <row r="15517" customFormat="false" ht="12.75" hidden="false" customHeight="false" outlineLevel="0" collapsed="false">
      <c r="A15517" s="21" t="s">
        <v>5870</v>
      </c>
    </row>
    <row r="15518" customFormat="false" ht="12.75" hidden="false" customHeight="false" outlineLevel="0" collapsed="false">
      <c r="A15518" s="21" t="s">
        <v>28263</v>
      </c>
    </row>
    <row r="15519" customFormat="false" ht="12.75" hidden="false" customHeight="false" outlineLevel="0" collapsed="false">
      <c r="A15519" s="21" t="s">
        <v>28264</v>
      </c>
    </row>
    <row r="15520" customFormat="false" ht="12.75" hidden="false" customHeight="false" outlineLevel="0" collapsed="false">
      <c r="A15520" s="21" t="s">
        <v>28265</v>
      </c>
    </row>
    <row r="15521" customFormat="false" ht="12.75" hidden="false" customHeight="false" outlineLevel="0" collapsed="false">
      <c r="A15521" s="21" t="s">
        <v>28266</v>
      </c>
    </row>
    <row r="15522" customFormat="false" ht="12.75" hidden="false" customHeight="false" outlineLevel="0" collapsed="false">
      <c r="A15522" s="21" t="s">
        <v>28267</v>
      </c>
    </row>
    <row r="15523" customFormat="false" ht="12.75" hidden="false" customHeight="false" outlineLevel="0" collapsed="false">
      <c r="A15523" s="21" t="s">
        <v>28268</v>
      </c>
    </row>
    <row r="15524" customFormat="false" ht="12.75" hidden="false" customHeight="false" outlineLevel="0" collapsed="false">
      <c r="A15524" s="21" t="s">
        <v>28269</v>
      </c>
    </row>
    <row r="15525" customFormat="false" ht="12.75" hidden="false" customHeight="false" outlineLevel="0" collapsed="false">
      <c r="A15525" s="21" t="s">
        <v>28270</v>
      </c>
    </row>
    <row r="15526" customFormat="false" ht="12.75" hidden="false" customHeight="false" outlineLevel="0" collapsed="false">
      <c r="A15526" s="21" t="s">
        <v>28271</v>
      </c>
    </row>
    <row r="15527" customFormat="false" ht="12.75" hidden="false" customHeight="false" outlineLevel="0" collapsed="false">
      <c r="A15527" s="21" t="s">
        <v>28272</v>
      </c>
    </row>
    <row r="15528" customFormat="false" ht="12.75" hidden="false" customHeight="false" outlineLevel="0" collapsed="false">
      <c r="A15528" s="21" t="s">
        <v>5874</v>
      </c>
    </row>
    <row r="15529" customFormat="false" ht="12.75" hidden="false" customHeight="false" outlineLevel="0" collapsed="false">
      <c r="A15529" s="21" t="s">
        <v>28273</v>
      </c>
    </row>
    <row r="15530" customFormat="false" ht="12.75" hidden="false" customHeight="false" outlineLevel="0" collapsed="false">
      <c r="A15530" s="21" t="s">
        <v>28274</v>
      </c>
    </row>
    <row r="15531" customFormat="false" ht="12.75" hidden="false" customHeight="false" outlineLevel="0" collapsed="false">
      <c r="A15531" s="21" t="s">
        <v>28275</v>
      </c>
    </row>
    <row r="15532" customFormat="false" ht="12.75" hidden="false" customHeight="false" outlineLevel="0" collapsed="false">
      <c r="A15532" s="21" t="s">
        <v>28276</v>
      </c>
    </row>
    <row r="15533" customFormat="false" ht="12.75" hidden="false" customHeight="false" outlineLevel="0" collapsed="false">
      <c r="A15533" s="21" t="s">
        <v>5876</v>
      </c>
    </row>
    <row r="15534" customFormat="false" ht="12.75" hidden="false" customHeight="false" outlineLevel="0" collapsed="false">
      <c r="A15534" s="21" t="s">
        <v>28277</v>
      </c>
    </row>
    <row r="15535" customFormat="false" ht="12.75" hidden="false" customHeight="false" outlineLevel="0" collapsed="false">
      <c r="A15535" s="21" t="s">
        <v>28278</v>
      </c>
    </row>
    <row r="15536" customFormat="false" ht="12.75" hidden="false" customHeight="false" outlineLevel="0" collapsed="false">
      <c r="A15536" s="21" t="s">
        <v>28279</v>
      </c>
    </row>
    <row r="15537" customFormat="false" ht="12.75" hidden="false" customHeight="false" outlineLevel="0" collapsed="false">
      <c r="A15537" s="21" t="s">
        <v>28280</v>
      </c>
    </row>
    <row r="15538" customFormat="false" ht="12.75" hidden="false" customHeight="false" outlineLevel="0" collapsed="false">
      <c r="A15538" s="21" t="s">
        <v>28281</v>
      </c>
    </row>
    <row r="15539" customFormat="false" ht="12.75" hidden="false" customHeight="false" outlineLevel="0" collapsed="false">
      <c r="A15539" s="21" t="s">
        <v>5855</v>
      </c>
    </row>
    <row r="15540" customFormat="false" ht="12.75" hidden="false" customHeight="false" outlineLevel="0" collapsed="false">
      <c r="A15540" s="21" t="s">
        <v>5848</v>
      </c>
    </row>
    <row r="15541" customFormat="false" ht="12.75" hidden="false" customHeight="false" outlineLevel="0" collapsed="false">
      <c r="A15541" s="21" t="s">
        <v>5824</v>
      </c>
    </row>
    <row r="15542" customFormat="false" ht="12.75" hidden="false" customHeight="false" outlineLevel="0" collapsed="false">
      <c r="A15542" s="21" t="s">
        <v>5843</v>
      </c>
    </row>
    <row r="15543" customFormat="false" ht="12.75" hidden="false" customHeight="false" outlineLevel="0" collapsed="false">
      <c r="A15543" s="21" t="s">
        <v>5822</v>
      </c>
    </row>
    <row r="15544" customFormat="false" ht="12.75" hidden="false" customHeight="false" outlineLevel="0" collapsed="false">
      <c r="A15544" s="21" t="s">
        <v>28282</v>
      </c>
    </row>
    <row r="15545" customFormat="false" ht="12.75" hidden="false" customHeight="false" outlineLevel="0" collapsed="false">
      <c r="A15545" s="21" t="s">
        <v>28283</v>
      </c>
    </row>
    <row r="15546" customFormat="false" ht="12.75" hidden="false" customHeight="false" outlineLevel="0" collapsed="false">
      <c r="A15546" s="21" t="s">
        <v>28284</v>
      </c>
    </row>
    <row r="15547" customFormat="false" ht="12.75" hidden="false" customHeight="false" outlineLevel="0" collapsed="false">
      <c r="A15547" s="21" t="s">
        <v>28285</v>
      </c>
    </row>
    <row r="15548" customFormat="false" ht="12.75" hidden="false" customHeight="false" outlineLevel="0" collapsed="false">
      <c r="A15548" s="21" t="s">
        <v>28286</v>
      </c>
    </row>
    <row r="15549" customFormat="false" ht="12.75" hidden="false" customHeight="false" outlineLevel="0" collapsed="false">
      <c r="A15549" s="21" t="s">
        <v>5872</v>
      </c>
    </row>
    <row r="15550" customFormat="false" ht="12.75" hidden="false" customHeight="false" outlineLevel="0" collapsed="false">
      <c r="A15550" s="21" t="s">
        <v>28287</v>
      </c>
    </row>
    <row r="15551" customFormat="false" ht="12.75" hidden="false" customHeight="false" outlineLevel="0" collapsed="false">
      <c r="A15551" s="21" t="s">
        <v>28288</v>
      </c>
    </row>
    <row r="15552" customFormat="false" ht="12.75" hidden="false" customHeight="false" outlineLevel="0" collapsed="false">
      <c r="A15552" s="21" t="s">
        <v>28289</v>
      </c>
    </row>
    <row r="15553" customFormat="false" ht="12.75" hidden="false" customHeight="false" outlineLevel="0" collapsed="false">
      <c r="A15553" s="21" t="s">
        <v>28290</v>
      </c>
    </row>
    <row r="15554" customFormat="false" ht="12.75" hidden="false" customHeight="false" outlineLevel="0" collapsed="false">
      <c r="A15554" s="21" t="s">
        <v>5850</v>
      </c>
    </row>
    <row r="15555" customFormat="false" ht="12.75" hidden="false" customHeight="false" outlineLevel="0" collapsed="false">
      <c r="A15555" s="21" t="s">
        <v>5816</v>
      </c>
    </row>
    <row r="15556" customFormat="false" ht="12.75" hidden="false" customHeight="false" outlineLevel="0" collapsed="false">
      <c r="A15556" s="21" t="s">
        <v>28291</v>
      </c>
    </row>
    <row r="15557" customFormat="false" ht="12.75" hidden="false" customHeight="false" outlineLevel="0" collapsed="false">
      <c r="A15557" s="21" t="s">
        <v>28292</v>
      </c>
    </row>
    <row r="15558" customFormat="false" ht="12.75" hidden="false" customHeight="false" outlineLevel="0" collapsed="false">
      <c r="A15558" s="21" t="s">
        <v>28293</v>
      </c>
    </row>
    <row r="15559" customFormat="false" ht="12.75" hidden="false" customHeight="false" outlineLevel="0" collapsed="false">
      <c r="A15559" s="21" t="s">
        <v>28294</v>
      </c>
    </row>
    <row r="15560" customFormat="false" ht="12.75" hidden="false" customHeight="false" outlineLevel="0" collapsed="false">
      <c r="A15560" s="21" t="s">
        <v>28295</v>
      </c>
    </row>
    <row r="15561" customFormat="false" ht="12.75" hidden="false" customHeight="false" outlineLevel="0" collapsed="false">
      <c r="A15561" s="21" t="s">
        <v>28296</v>
      </c>
    </row>
    <row r="15562" customFormat="false" ht="12.75" hidden="false" customHeight="false" outlineLevel="0" collapsed="false">
      <c r="A15562" s="21" t="s">
        <v>28297</v>
      </c>
    </row>
    <row r="15563" customFormat="false" ht="12.75" hidden="false" customHeight="false" outlineLevel="0" collapsed="false">
      <c r="A15563" s="21" t="s">
        <v>28298</v>
      </c>
    </row>
    <row r="15564" customFormat="false" ht="12.75" hidden="false" customHeight="false" outlineLevel="0" collapsed="false">
      <c r="A15564" s="21" t="s">
        <v>28299</v>
      </c>
    </row>
    <row r="15565" customFormat="false" ht="12.75" hidden="false" customHeight="false" outlineLevel="0" collapsed="false">
      <c r="A15565" s="21" t="s">
        <v>28300</v>
      </c>
    </row>
    <row r="15566" customFormat="false" ht="12.75" hidden="false" customHeight="false" outlineLevel="0" collapsed="false">
      <c r="A15566" s="21" t="s">
        <v>28301</v>
      </c>
    </row>
    <row r="15567" customFormat="false" ht="12.75" hidden="false" customHeight="false" outlineLevel="0" collapsed="false">
      <c r="A15567" s="21" t="s">
        <v>5882</v>
      </c>
    </row>
    <row r="15568" customFormat="false" ht="12.75" hidden="false" customHeight="false" outlineLevel="0" collapsed="false">
      <c r="A15568" s="21" t="s">
        <v>13328</v>
      </c>
    </row>
    <row r="15569" customFormat="false" ht="12.75" hidden="false" customHeight="false" outlineLevel="0" collapsed="false">
      <c r="A15569" s="21" t="s">
        <v>13332</v>
      </c>
    </row>
    <row r="15570" customFormat="false" ht="12.75" hidden="false" customHeight="false" outlineLevel="0" collapsed="false">
      <c r="A15570" s="21" t="s">
        <v>13336</v>
      </c>
    </row>
    <row r="15571" customFormat="false" ht="12.75" hidden="false" customHeight="false" outlineLevel="0" collapsed="false">
      <c r="A15571" s="21" t="s">
        <v>13326</v>
      </c>
    </row>
    <row r="15572" customFormat="false" ht="12.75" hidden="false" customHeight="false" outlineLevel="0" collapsed="false">
      <c r="A15572" s="21" t="s">
        <v>13324</v>
      </c>
    </row>
    <row r="15573" customFormat="false" ht="12.75" hidden="false" customHeight="false" outlineLevel="0" collapsed="false">
      <c r="A15573" s="21" t="s">
        <v>13330</v>
      </c>
    </row>
    <row r="15574" customFormat="false" ht="12.75" hidden="false" customHeight="false" outlineLevel="0" collapsed="false">
      <c r="A15574" s="21" t="s">
        <v>13315</v>
      </c>
    </row>
    <row r="15575" customFormat="false" ht="12.75" hidden="false" customHeight="false" outlineLevel="0" collapsed="false">
      <c r="A15575" s="21" t="s">
        <v>13344</v>
      </c>
    </row>
    <row r="15576" customFormat="false" ht="12.75" hidden="false" customHeight="false" outlineLevel="0" collapsed="false">
      <c r="A15576" s="21" t="s">
        <v>13346</v>
      </c>
    </row>
    <row r="15577" customFormat="false" ht="12.75" hidden="false" customHeight="false" outlineLevel="0" collapsed="false">
      <c r="A15577" s="21" t="s">
        <v>13352</v>
      </c>
    </row>
    <row r="15578" customFormat="false" ht="12.75" hidden="false" customHeight="false" outlineLevel="0" collapsed="false">
      <c r="A15578" s="21" t="s">
        <v>13320</v>
      </c>
    </row>
    <row r="15579" customFormat="false" ht="12.75" hidden="false" customHeight="false" outlineLevel="0" collapsed="false">
      <c r="A15579" s="21" t="s">
        <v>13311</v>
      </c>
    </row>
    <row r="15580" customFormat="false" ht="12.75" hidden="false" customHeight="false" outlineLevel="0" collapsed="false">
      <c r="A15580" s="21" t="s">
        <v>13316</v>
      </c>
    </row>
    <row r="15581" customFormat="false" ht="12.75" hidden="false" customHeight="false" outlineLevel="0" collapsed="false">
      <c r="A15581" s="21" t="s">
        <v>13307</v>
      </c>
    </row>
    <row r="15582" customFormat="false" ht="12.75" hidden="false" customHeight="false" outlineLevel="0" collapsed="false">
      <c r="A15582" s="21" t="s">
        <v>13318</v>
      </c>
    </row>
    <row r="15583" customFormat="false" ht="12.75" hidden="false" customHeight="false" outlineLevel="0" collapsed="false">
      <c r="A15583" s="21" t="s">
        <v>13363</v>
      </c>
    </row>
    <row r="15584" customFormat="false" ht="12.75" hidden="false" customHeight="false" outlineLevel="0" collapsed="false">
      <c r="A15584" s="21" t="s">
        <v>13305</v>
      </c>
    </row>
    <row r="15585" customFormat="false" ht="12.75" hidden="false" customHeight="false" outlineLevel="0" collapsed="false">
      <c r="A15585" s="21" t="s">
        <v>13348</v>
      </c>
    </row>
    <row r="15586" customFormat="false" ht="12.75" hidden="false" customHeight="false" outlineLevel="0" collapsed="false">
      <c r="A15586" s="21" t="s">
        <v>13350</v>
      </c>
    </row>
    <row r="15587" customFormat="false" ht="12.75" hidden="false" customHeight="false" outlineLevel="0" collapsed="false">
      <c r="A15587" s="21" t="s">
        <v>13301</v>
      </c>
    </row>
    <row r="15588" customFormat="false" ht="12.75" hidden="false" customHeight="false" outlineLevel="0" collapsed="false">
      <c r="A15588" s="21" t="s">
        <v>15827</v>
      </c>
    </row>
    <row r="15589" customFormat="false" ht="12.75" hidden="false" customHeight="false" outlineLevel="0" collapsed="false">
      <c r="A15589" s="21" t="s">
        <v>13303</v>
      </c>
    </row>
    <row r="15590" customFormat="false" ht="12.75" hidden="false" customHeight="false" outlineLevel="0" collapsed="false">
      <c r="A15590" s="21" t="s">
        <v>28302</v>
      </c>
    </row>
    <row r="15591" customFormat="false" ht="12.75" hidden="false" customHeight="false" outlineLevel="0" collapsed="false">
      <c r="A15591" s="21" t="s">
        <v>28303</v>
      </c>
    </row>
    <row r="15592" customFormat="false" ht="12.75" hidden="false" customHeight="false" outlineLevel="0" collapsed="false">
      <c r="A15592" s="21" t="s">
        <v>28304</v>
      </c>
    </row>
    <row r="15593" customFormat="false" ht="12.75" hidden="false" customHeight="false" outlineLevel="0" collapsed="false">
      <c r="A15593" s="21" t="s">
        <v>28305</v>
      </c>
    </row>
    <row r="15594" customFormat="false" ht="12.75" hidden="false" customHeight="false" outlineLevel="0" collapsed="false">
      <c r="A15594" s="21" t="s">
        <v>28306</v>
      </c>
    </row>
    <row r="15595" customFormat="false" ht="12.75" hidden="false" customHeight="false" outlineLevel="0" collapsed="false">
      <c r="A15595" s="21" t="s">
        <v>28307</v>
      </c>
    </row>
    <row r="15596" customFormat="false" ht="12.75" hidden="false" customHeight="false" outlineLevel="0" collapsed="false">
      <c r="A15596" s="21" t="s">
        <v>28308</v>
      </c>
    </row>
    <row r="15597" customFormat="false" ht="12.75" hidden="false" customHeight="false" outlineLevel="0" collapsed="false">
      <c r="A15597" s="21" t="s">
        <v>28309</v>
      </c>
    </row>
    <row r="15598" customFormat="false" ht="12.75" hidden="false" customHeight="false" outlineLevel="0" collapsed="false">
      <c r="A15598" s="21" t="s">
        <v>28310</v>
      </c>
    </row>
    <row r="15599" customFormat="false" ht="12.75" hidden="false" customHeight="false" outlineLevel="0" collapsed="false">
      <c r="A15599" s="21" t="s">
        <v>28311</v>
      </c>
    </row>
    <row r="15600" customFormat="false" ht="12.75" hidden="false" customHeight="false" outlineLevel="0" collapsed="false">
      <c r="A15600" s="21" t="s">
        <v>28312</v>
      </c>
    </row>
    <row r="15601" customFormat="false" ht="12.75" hidden="false" customHeight="false" outlineLevel="0" collapsed="false">
      <c r="A15601" s="21" t="s">
        <v>28313</v>
      </c>
    </row>
    <row r="15602" customFormat="false" ht="12.75" hidden="false" customHeight="false" outlineLevel="0" collapsed="false">
      <c r="A15602" s="21" t="s">
        <v>28314</v>
      </c>
    </row>
    <row r="15603" customFormat="false" ht="12.75" hidden="false" customHeight="false" outlineLevel="0" collapsed="false">
      <c r="A15603" s="21" t="s">
        <v>28315</v>
      </c>
    </row>
    <row r="15604" customFormat="false" ht="12.75" hidden="false" customHeight="false" outlineLevel="0" collapsed="false">
      <c r="A15604" s="21" t="s">
        <v>28316</v>
      </c>
    </row>
    <row r="15605" customFormat="false" ht="12.75" hidden="false" customHeight="false" outlineLevel="0" collapsed="false">
      <c r="A15605" s="21" t="s">
        <v>15233</v>
      </c>
    </row>
    <row r="15606" customFormat="false" ht="12.75" hidden="false" customHeight="false" outlineLevel="0" collapsed="false">
      <c r="A15606" s="21" t="s">
        <v>13334</v>
      </c>
    </row>
    <row r="15607" customFormat="false" ht="12.75" hidden="false" customHeight="false" outlineLevel="0" collapsed="false">
      <c r="A15607" s="21" t="s">
        <v>13358</v>
      </c>
    </row>
    <row r="15608" customFormat="false" ht="12.75" hidden="false" customHeight="false" outlineLevel="0" collapsed="false">
      <c r="A15608" s="21" t="s">
        <v>13354</v>
      </c>
    </row>
    <row r="15609" customFormat="false" ht="12.75" hidden="false" customHeight="false" outlineLevel="0" collapsed="false">
      <c r="A15609" s="21" t="s">
        <v>13309</v>
      </c>
    </row>
    <row r="15610" customFormat="false" ht="12.75" hidden="false" customHeight="false" outlineLevel="0" collapsed="false">
      <c r="A15610" s="21" t="s">
        <v>13322</v>
      </c>
    </row>
    <row r="15611" customFormat="false" ht="12.75" hidden="false" customHeight="false" outlineLevel="0" collapsed="false">
      <c r="A15611" s="21" t="s">
        <v>13313</v>
      </c>
    </row>
    <row r="15612" customFormat="false" ht="12.75" hidden="false" customHeight="false" outlineLevel="0" collapsed="false">
      <c r="A15612" s="21" t="s">
        <v>13356</v>
      </c>
    </row>
    <row r="15613" customFormat="false" ht="12.75" hidden="false" customHeight="false" outlineLevel="0" collapsed="false">
      <c r="A15613" s="21" t="s">
        <v>13392</v>
      </c>
    </row>
    <row r="15614" customFormat="false" ht="12.75" hidden="false" customHeight="false" outlineLevel="0" collapsed="false">
      <c r="A15614" s="21" t="s">
        <v>13386</v>
      </c>
    </row>
    <row r="15615" customFormat="false" ht="12.75" hidden="false" customHeight="false" outlineLevel="0" collapsed="false">
      <c r="A15615" s="21" t="s">
        <v>13400</v>
      </c>
    </row>
    <row r="15616" customFormat="false" ht="12.75" hidden="false" customHeight="false" outlineLevel="0" collapsed="false">
      <c r="A15616" s="21" t="s">
        <v>13448</v>
      </c>
    </row>
    <row r="15617" customFormat="false" ht="12.75" hidden="false" customHeight="false" outlineLevel="0" collapsed="false">
      <c r="A15617" s="21" t="s">
        <v>13412</v>
      </c>
    </row>
    <row r="15618" customFormat="false" ht="12.75" hidden="false" customHeight="false" outlineLevel="0" collapsed="false">
      <c r="A15618" s="21" t="s">
        <v>28317</v>
      </c>
    </row>
    <row r="15619" customFormat="false" ht="12.75" hidden="false" customHeight="false" outlineLevel="0" collapsed="false">
      <c r="A15619" s="21" t="s">
        <v>28318</v>
      </c>
    </row>
    <row r="15620" customFormat="false" ht="12.75" hidden="false" customHeight="false" outlineLevel="0" collapsed="false">
      <c r="A15620" s="21" t="s">
        <v>28319</v>
      </c>
    </row>
    <row r="15621" customFormat="false" ht="12.75" hidden="false" customHeight="false" outlineLevel="0" collapsed="false">
      <c r="A15621" s="21" t="s">
        <v>28320</v>
      </c>
    </row>
    <row r="15622" customFormat="false" ht="12.75" hidden="false" customHeight="false" outlineLevel="0" collapsed="false">
      <c r="A15622" s="21" t="s">
        <v>13414</v>
      </c>
    </row>
    <row r="15623" customFormat="false" ht="12.75" hidden="false" customHeight="false" outlineLevel="0" collapsed="false">
      <c r="A15623" s="21" t="s">
        <v>28321</v>
      </c>
    </row>
    <row r="15624" customFormat="false" ht="12.75" hidden="false" customHeight="false" outlineLevel="0" collapsed="false">
      <c r="A15624" s="21" t="s">
        <v>28322</v>
      </c>
    </row>
    <row r="15625" customFormat="false" ht="12.75" hidden="false" customHeight="false" outlineLevel="0" collapsed="false">
      <c r="A15625" s="21" t="s">
        <v>13443</v>
      </c>
    </row>
    <row r="15626" customFormat="false" ht="12.75" hidden="false" customHeight="false" outlineLevel="0" collapsed="false">
      <c r="A15626" s="21" t="s">
        <v>28323</v>
      </c>
    </row>
    <row r="15627" customFormat="false" ht="12.75" hidden="false" customHeight="false" outlineLevel="0" collapsed="false">
      <c r="A15627" s="21" t="s">
        <v>28324</v>
      </c>
    </row>
    <row r="15628" customFormat="false" ht="12.75" hidden="false" customHeight="false" outlineLevel="0" collapsed="false">
      <c r="A15628" s="21" t="s">
        <v>13367</v>
      </c>
    </row>
    <row r="15629" customFormat="false" ht="12.75" hidden="false" customHeight="false" outlineLevel="0" collapsed="false">
      <c r="A15629" s="21" t="s">
        <v>28325</v>
      </c>
    </row>
    <row r="15630" customFormat="false" ht="12.75" hidden="false" customHeight="false" outlineLevel="0" collapsed="false">
      <c r="A15630" s="21" t="s">
        <v>28326</v>
      </c>
    </row>
    <row r="15631" customFormat="false" ht="12.75" hidden="false" customHeight="false" outlineLevel="0" collapsed="false">
      <c r="A15631" s="21" t="s">
        <v>28327</v>
      </c>
    </row>
    <row r="15632" customFormat="false" ht="12.75" hidden="false" customHeight="false" outlineLevel="0" collapsed="false">
      <c r="A15632" s="21" t="s">
        <v>28328</v>
      </c>
    </row>
    <row r="15633" customFormat="false" ht="12.75" hidden="false" customHeight="false" outlineLevel="0" collapsed="false">
      <c r="A15633" s="21" t="s">
        <v>28329</v>
      </c>
    </row>
    <row r="15634" customFormat="false" ht="12.75" hidden="false" customHeight="false" outlineLevel="0" collapsed="false">
      <c r="A15634" s="21" t="s">
        <v>13372</v>
      </c>
    </row>
    <row r="15635" customFormat="false" ht="12.75" hidden="false" customHeight="false" outlineLevel="0" collapsed="false">
      <c r="A15635" s="21" t="s">
        <v>13441</v>
      </c>
    </row>
    <row r="15636" customFormat="false" ht="12.75" hidden="false" customHeight="false" outlineLevel="0" collapsed="false">
      <c r="A15636" s="21" t="s">
        <v>13398</v>
      </c>
    </row>
    <row r="15637" customFormat="false" ht="12.75" hidden="false" customHeight="false" outlineLevel="0" collapsed="false">
      <c r="A15637" s="21" t="s">
        <v>13419</v>
      </c>
    </row>
    <row r="15638" customFormat="false" ht="12.75" hidden="false" customHeight="false" outlineLevel="0" collapsed="false">
      <c r="A15638" s="21" t="s">
        <v>13436</v>
      </c>
    </row>
    <row r="15639" customFormat="false" ht="12.75" hidden="false" customHeight="false" outlineLevel="0" collapsed="false">
      <c r="A15639" s="21" t="s">
        <v>13434</v>
      </c>
    </row>
    <row r="15640" customFormat="false" ht="12.75" hidden="false" customHeight="false" outlineLevel="0" collapsed="false">
      <c r="A15640" s="21" t="s">
        <v>13402</v>
      </c>
    </row>
    <row r="15641" customFormat="false" ht="12.75" hidden="false" customHeight="false" outlineLevel="0" collapsed="false">
      <c r="A15641" s="21" t="s">
        <v>13388</v>
      </c>
    </row>
    <row r="15642" customFormat="false" ht="12.75" hidden="false" customHeight="false" outlineLevel="0" collapsed="false">
      <c r="A15642" s="21" t="s">
        <v>28330</v>
      </c>
    </row>
    <row r="15643" customFormat="false" ht="12.75" hidden="false" customHeight="false" outlineLevel="0" collapsed="false">
      <c r="A15643" s="21" t="s">
        <v>28331</v>
      </c>
    </row>
    <row r="15644" customFormat="false" ht="12.75" hidden="false" customHeight="false" outlineLevel="0" collapsed="false">
      <c r="A15644" s="21" t="s">
        <v>13450</v>
      </c>
    </row>
    <row r="15645" customFormat="false" ht="12.75" hidden="false" customHeight="false" outlineLevel="0" collapsed="false">
      <c r="A15645" s="21" t="s">
        <v>13396</v>
      </c>
    </row>
    <row r="15646" customFormat="false" ht="12.75" hidden="false" customHeight="false" outlineLevel="0" collapsed="false">
      <c r="A15646" s="21" t="s">
        <v>13424</v>
      </c>
    </row>
    <row r="15647" customFormat="false" ht="12.75" hidden="false" customHeight="false" outlineLevel="0" collapsed="false">
      <c r="A15647" s="21" t="s">
        <v>13394</v>
      </c>
    </row>
    <row r="15648" customFormat="false" ht="12.75" hidden="false" customHeight="false" outlineLevel="0" collapsed="false">
      <c r="A15648" s="21" t="s">
        <v>28332</v>
      </c>
    </row>
    <row r="15649" customFormat="false" ht="12.75" hidden="false" customHeight="false" outlineLevel="0" collapsed="false">
      <c r="A15649" s="21" t="s">
        <v>28333</v>
      </c>
    </row>
    <row r="15650" customFormat="false" ht="12.75" hidden="false" customHeight="false" outlineLevel="0" collapsed="false">
      <c r="A15650" s="21" t="s">
        <v>28334</v>
      </c>
    </row>
    <row r="15651" customFormat="false" ht="12.75" hidden="false" customHeight="false" outlineLevel="0" collapsed="false">
      <c r="A15651" s="21" t="s">
        <v>13430</v>
      </c>
    </row>
    <row r="15652" customFormat="false" ht="12.75" hidden="false" customHeight="false" outlineLevel="0" collapsed="false">
      <c r="A15652" s="21" t="s">
        <v>28335</v>
      </c>
    </row>
    <row r="15653" customFormat="false" ht="12.75" hidden="false" customHeight="false" outlineLevel="0" collapsed="false">
      <c r="A15653" s="21" t="s">
        <v>28336</v>
      </c>
    </row>
    <row r="15654" customFormat="false" ht="12.75" hidden="false" customHeight="false" outlineLevel="0" collapsed="false">
      <c r="A15654" s="21" t="s">
        <v>13428</v>
      </c>
    </row>
    <row r="15655" customFormat="false" ht="12.75" hidden="false" customHeight="false" outlineLevel="0" collapsed="false">
      <c r="A15655" s="21" t="s">
        <v>13410</v>
      </c>
    </row>
    <row r="15656" customFormat="false" ht="12.75" hidden="false" customHeight="false" outlineLevel="0" collapsed="false">
      <c r="A15656" s="21" t="s">
        <v>13426</v>
      </c>
    </row>
    <row r="15657" customFormat="false" ht="12.75" hidden="false" customHeight="false" outlineLevel="0" collapsed="false">
      <c r="A15657" s="21" t="s">
        <v>13432</v>
      </c>
    </row>
    <row r="15658" customFormat="false" ht="12.75" hidden="false" customHeight="false" outlineLevel="0" collapsed="false">
      <c r="A15658" s="21" t="s">
        <v>28337</v>
      </c>
    </row>
    <row r="15659" customFormat="false" ht="12.75" hidden="false" customHeight="false" outlineLevel="0" collapsed="false">
      <c r="A15659" s="21" t="s">
        <v>28338</v>
      </c>
    </row>
    <row r="15660" customFormat="false" ht="12.75" hidden="false" customHeight="false" outlineLevel="0" collapsed="false">
      <c r="A15660" s="21" t="s">
        <v>13378</v>
      </c>
    </row>
    <row r="15661" customFormat="false" ht="12.75" hidden="false" customHeight="false" outlineLevel="0" collapsed="false">
      <c r="A15661" s="21" t="s">
        <v>28339</v>
      </c>
    </row>
    <row r="15662" customFormat="false" ht="12.75" hidden="false" customHeight="false" outlineLevel="0" collapsed="false">
      <c r="A15662" s="21" t="s">
        <v>28340</v>
      </c>
    </row>
    <row r="15663" customFormat="false" ht="12.75" hidden="false" customHeight="false" outlineLevel="0" collapsed="false">
      <c r="A15663" s="21" t="s">
        <v>28341</v>
      </c>
    </row>
    <row r="15664" customFormat="false" ht="12.75" hidden="false" customHeight="false" outlineLevel="0" collapsed="false">
      <c r="A15664" s="21" t="s">
        <v>28342</v>
      </c>
    </row>
    <row r="15665" customFormat="false" ht="12.75" hidden="false" customHeight="false" outlineLevel="0" collapsed="false">
      <c r="A15665" s="21" t="s">
        <v>28343</v>
      </c>
    </row>
    <row r="15666" customFormat="false" ht="12.75" hidden="false" customHeight="false" outlineLevel="0" collapsed="false">
      <c r="A15666" s="21" t="s">
        <v>28344</v>
      </c>
    </row>
    <row r="15667" customFormat="false" ht="12.75" hidden="false" customHeight="false" outlineLevel="0" collapsed="false">
      <c r="A15667" s="21" t="s">
        <v>28345</v>
      </c>
    </row>
    <row r="15668" customFormat="false" ht="12.75" hidden="false" customHeight="false" outlineLevel="0" collapsed="false">
      <c r="A15668" s="21" t="s">
        <v>28346</v>
      </c>
    </row>
    <row r="15669" customFormat="false" ht="12.75" hidden="false" customHeight="false" outlineLevel="0" collapsed="false">
      <c r="A15669" s="21" t="s">
        <v>28347</v>
      </c>
    </row>
    <row r="15670" customFormat="false" ht="12.75" hidden="false" customHeight="false" outlineLevel="0" collapsed="false">
      <c r="A15670" s="21" t="s">
        <v>28348</v>
      </c>
    </row>
    <row r="15671" customFormat="false" ht="12.75" hidden="false" customHeight="false" outlineLevel="0" collapsed="false">
      <c r="A15671" s="21" t="s">
        <v>13365</v>
      </c>
    </row>
    <row r="15672" customFormat="false" ht="12.75" hidden="false" customHeight="false" outlineLevel="0" collapsed="false">
      <c r="A15672" s="21" t="s">
        <v>13421</v>
      </c>
    </row>
    <row r="15673" customFormat="false" ht="12.75" hidden="false" customHeight="false" outlineLevel="0" collapsed="false">
      <c r="A15673" s="21" t="s">
        <v>13376</v>
      </c>
    </row>
    <row r="15674" customFormat="false" ht="12.75" hidden="false" customHeight="false" outlineLevel="0" collapsed="false">
      <c r="A15674" s="21" t="s">
        <v>28349</v>
      </c>
    </row>
    <row r="15675" customFormat="false" ht="12.75" hidden="false" customHeight="false" outlineLevel="0" collapsed="false">
      <c r="A15675" s="21" t="s">
        <v>28350</v>
      </c>
    </row>
    <row r="15676" customFormat="false" ht="12.75" hidden="false" customHeight="false" outlineLevel="0" collapsed="false">
      <c r="A15676" s="21" t="s">
        <v>28351</v>
      </c>
    </row>
    <row r="15677" customFormat="false" ht="12.75" hidden="false" customHeight="false" outlineLevel="0" collapsed="false">
      <c r="A15677" s="21" t="s">
        <v>28352</v>
      </c>
    </row>
    <row r="15678" customFormat="false" ht="12.75" hidden="false" customHeight="false" outlineLevel="0" collapsed="false">
      <c r="A15678" s="21" t="s">
        <v>28353</v>
      </c>
    </row>
    <row r="15679" customFormat="false" ht="12.75" hidden="false" customHeight="false" outlineLevel="0" collapsed="false">
      <c r="A15679" s="21" t="s">
        <v>28354</v>
      </c>
    </row>
    <row r="15680" customFormat="false" ht="12.75" hidden="false" customHeight="false" outlineLevel="0" collapsed="false">
      <c r="A15680" s="21" t="s">
        <v>28355</v>
      </c>
    </row>
    <row r="15681" customFormat="false" ht="12.75" hidden="false" customHeight="false" outlineLevel="0" collapsed="false">
      <c r="A15681" s="21" t="s">
        <v>28356</v>
      </c>
    </row>
    <row r="15682" customFormat="false" ht="12.75" hidden="false" customHeight="false" outlineLevel="0" collapsed="false">
      <c r="A15682" s="21" t="s">
        <v>28357</v>
      </c>
    </row>
    <row r="15683" customFormat="false" ht="12.75" hidden="false" customHeight="false" outlineLevel="0" collapsed="false">
      <c r="A15683" s="21" t="s">
        <v>28358</v>
      </c>
    </row>
    <row r="15684" customFormat="false" ht="12.75" hidden="false" customHeight="false" outlineLevel="0" collapsed="false">
      <c r="A15684" s="21" t="s">
        <v>28359</v>
      </c>
    </row>
    <row r="15685" customFormat="false" ht="12.75" hidden="false" customHeight="false" outlineLevel="0" collapsed="false">
      <c r="A15685" s="21" t="s">
        <v>28360</v>
      </c>
    </row>
    <row r="15686" customFormat="false" ht="12.75" hidden="false" customHeight="false" outlineLevel="0" collapsed="false">
      <c r="A15686" s="21" t="s">
        <v>13494</v>
      </c>
    </row>
    <row r="15687" customFormat="false" ht="12.75" hidden="false" customHeight="false" outlineLevel="0" collapsed="false">
      <c r="A15687" s="21" t="s">
        <v>13497</v>
      </c>
    </row>
    <row r="15688" customFormat="false" ht="12.75" hidden="false" customHeight="false" outlineLevel="0" collapsed="false">
      <c r="A15688" s="21" t="s">
        <v>15708</v>
      </c>
    </row>
    <row r="15689" customFormat="false" ht="12.75" hidden="false" customHeight="false" outlineLevel="0" collapsed="false">
      <c r="A15689" s="21" t="s">
        <v>13465</v>
      </c>
    </row>
    <row r="15690" customFormat="false" ht="12.75" hidden="false" customHeight="false" outlineLevel="0" collapsed="false">
      <c r="A15690" s="21" t="s">
        <v>13481</v>
      </c>
    </row>
    <row r="15691" customFormat="false" ht="12.75" hidden="false" customHeight="false" outlineLevel="0" collapsed="false">
      <c r="A15691" s="21" t="s">
        <v>13470</v>
      </c>
    </row>
    <row r="15692" customFormat="false" ht="12.75" hidden="false" customHeight="false" outlineLevel="0" collapsed="false">
      <c r="A15692" s="21" t="s">
        <v>13479</v>
      </c>
    </row>
    <row r="15693" customFormat="false" ht="12.75" hidden="false" customHeight="false" outlineLevel="0" collapsed="false">
      <c r="A15693" s="21" t="s">
        <v>13483</v>
      </c>
    </row>
    <row r="15694" customFormat="false" ht="12.75" hidden="false" customHeight="false" outlineLevel="0" collapsed="false">
      <c r="A15694" s="21" t="s">
        <v>28361</v>
      </c>
    </row>
    <row r="15695" customFormat="false" ht="12.75" hidden="false" customHeight="false" outlineLevel="0" collapsed="false">
      <c r="A15695" s="21" t="s">
        <v>28362</v>
      </c>
    </row>
    <row r="15696" customFormat="false" ht="12.75" hidden="false" customHeight="false" outlineLevel="0" collapsed="false">
      <c r="A15696" s="21" t="s">
        <v>13459</v>
      </c>
    </row>
    <row r="15697" customFormat="false" ht="12.75" hidden="false" customHeight="false" outlineLevel="0" collapsed="false">
      <c r="A15697" s="21" t="s">
        <v>13461</v>
      </c>
    </row>
    <row r="15698" customFormat="false" ht="12.75" hidden="false" customHeight="false" outlineLevel="0" collapsed="false">
      <c r="A15698" s="21" t="s">
        <v>13457</v>
      </c>
    </row>
    <row r="15699" customFormat="false" ht="12.75" hidden="false" customHeight="false" outlineLevel="0" collapsed="false">
      <c r="A15699" s="21" t="s">
        <v>28363</v>
      </c>
    </row>
    <row r="15700" customFormat="false" ht="12.75" hidden="false" customHeight="false" outlineLevel="0" collapsed="false">
      <c r="A15700" s="21" t="s">
        <v>28364</v>
      </c>
    </row>
    <row r="15701" customFormat="false" ht="12.75" hidden="false" customHeight="false" outlineLevel="0" collapsed="false">
      <c r="A15701" s="21" t="s">
        <v>28365</v>
      </c>
    </row>
    <row r="15702" customFormat="false" ht="12.75" hidden="false" customHeight="false" outlineLevel="0" collapsed="false">
      <c r="A15702" s="21" t="s">
        <v>28366</v>
      </c>
    </row>
    <row r="15703" customFormat="false" ht="12.75" hidden="false" customHeight="false" outlineLevel="0" collapsed="false">
      <c r="A15703" s="21" t="s">
        <v>28367</v>
      </c>
    </row>
    <row r="15704" customFormat="false" ht="12.75" hidden="false" customHeight="false" outlineLevel="0" collapsed="false">
      <c r="A15704" s="21" t="s">
        <v>28368</v>
      </c>
    </row>
    <row r="15705" customFormat="false" ht="12.75" hidden="false" customHeight="false" outlineLevel="0" collapsed="false">
      <c r="A15705" s="21" t="s">
        <v>28369</v>
      </c>
    </row>
    <row r="15706" customFormat="false" ht="12.75" hidden="false" customHeight="false" outlineLevel="0" collapsed="false">
      <c r="A15706" s="21" t="s">
        <v>28370</v>
      </c>
    </row>
    <row r="15707" customFormat="false" ht="12.75" hidden="false" customHeight="false" outlineLevel="0" collapsed="false">
      <c r="A15707" s="21" t="s">
        <v>28371</v>
      </c>
    </row>
    <row r="15708" customFormat="false" ht="12.75" hidden="false" customHeight="false" outlineLevel="0" collapsed="false">
      <c r="A15708" s="21" t="s">
        <v>28372</v>
      </c>
    </row>
    <row r="15709" customFormat="false" ht="12.75" hidden="false" customHeight="false" outlineLevel="0" collapsed="false">
      <c r="A15709" s="21" t="s">
        <v>28373</v>
      </c>
    </row>
    <row r="15710" customFormat="false" ht="12.75" hidden="false" customHeight="false" outlineLevel="0" collapsed="false">
      <c r="A15710" s="21" t="s">
        <v>13485</v>
      </c>
    </row>
    <row r="15711" customFormat="false" ht="12.75" hidden="false" customHeight="false" outlineLevel="0" collapsed="false">
      <c r="A15711" s="21" t="s">
        <v>28374</v>
      </c>
    </row>
    <row r="15712" customFormat="false" ht="12.75" hidden="false" customHeight="false" outlineLevel="0" collapsed="false">
      <c r="A15712" s="21" t="s">
        <v>28375</v>
      </c>
    </row>
    <row r="15713" customFormat="false" ht="12.75" hidden="false" customHeight="false" outlineLevel="0" collapsed="false">
      <c r="A15713" s="21" t="s">
        <v>28376</v>
      </c>
    </row>
    <row r="15714" customFormat="false" ht="12.75" hidden="false" customHeight="false" outlineLevel="0" collapsed="false">
      <c r="A15714" s="21" t="s">
        <v>28377</v>
      </c>
    </row>
    <row r="15715" customFormat="false" ht="12.75" hidden="false" customHeight="false" outlineLevel="0" collapsed="false">
      <c r="A15715" s="21" t="s">
        <v>28378</v>
      </c>
    </row>
    <row r="15716" customFormat="false" ht="12.75" hidden="false" customHeight="false" outlineLevel="0" collapsed="false">
      <c r="A15716" s="21" t="s">
        <v>13609</v>
      </c>
    </row>
    <row r="15717" customFormat="false" ht="12.75" hidden="false" customHeight="false" outlineLevel="0" collapsed="false">
      <c r="A15717" s="21" t="s">
        <v>28379</v>
      </c>
    </row>
    <row r="15718" customFormat="false" ht="12.75" hidden="false" customHeight="false" outlineLevel="0" collapsed="false">
      <c r="A15718" s="21" t="s">
        <v>28380</v>
      </c>
    </row>
    <row r="15719" customFormat="false" ht="12.75" hidden="false" customHeight="false" outlineLevel="0" collapsed="false">
      <c r="A15719" s="21" t="s">
        <v>28381</v>
      </c>
    </row>
    <row r="15720" customFormat="false" ht="12.75" hidden="false" customHeight="false" outlineLevel="0" collapsed="false">
      <c r="A15720" s="21" t="s">
        <v>28382</v>
      </c>
    </row>
    <row r="15721" customFormat="false" ht="12.75" hidden="false" customHeight="false" outlineLevel="0" collapsed="false">
      <c r="A15721" s="21" t="s">
        <v>28383</v>
      </c>
    </row>
    <row r="15722" customFormat="false" ht="12.75" hidden="false" customHeight="false" outlineLevel="0" collapsed="false">
      <c r="A15722" s="21" t="s">
        <v>28384</v>
      </c>
    </row>
    <row r="15723" customFormat="false" ht="12.75" hidden="false" customHeight="false" outlineLevel="0" collapsed="false">
      <c r="A15723" s="21" t="s">
        <v>28385</v>
      </c>
    </row>
    <row r="15724" customFormat="false" ht="12.75" hidden="false" customHeight="false" outlineLevel="0" collapsed="false">
      <c r="A15724" s="21" t="s">
        <v>28386</v>
      </c>
    </row>
    <row r="15725" customFormat="false" ht="12.75" hidden="false" customHeight="false" outlineLevel="0" collapsed="false">
      <c r="A15725" s="21" t="s">
        <v>28387</v>
      </c>
    </row>
    <row r="15726" customFormat="false" ht="12.75" hidden="false" customHeight="false" outlineLevel="0" collapsed="false">
      <c r="A15726" s="21" t="s">
        <v>13614</v>
      </c>
    </row>
    <row r="15727" customFormat="false" ht="12.75" hidden="false" customHeight="false" outlineLevel="0" collapsed="false">
      <c r="A15727" s="21" t="s">
        <v>28388</v>
      </c>
    </row>
    <row r="15728" customFormat="false" ht="12.75" hidden="false" customHeight="false" outlineLevel="0" collapsed="false">
      <c r="A15728" s="21" t="s">
        <v>28389</v>
      </c>
    </row>
    <row r="15729" customFormat="false" ht="12.75" hidden="false" customHeight="false" outlineLevel="0" collapsed="false">
      <c r="A15729" s="21" t="s">
        <v>28390</v>
      </c>
    </row>
    <row r="15730" customFormat="false" ht="12.75" hidden="false" customHeight="false" outlineLevel="0" collapsed="false">
      <c r="A15730" s="21" t="s">
        <v>28391</v>
      </c>
    </row>
    <row r="15731" customFormat="false" ht="12.75" hidden="false" customHeight="false" outlineLevel="0" collapsed="false">
      <c r="A15731" s="21" t="s">
        <v>28392</v>
      </c>
    </row>
    <row r="15732" customFormat="false" ht="12.75" hidden="false" customHeight="false" outlineLevel="0" collapsed="false">
      <c r="A15732" s="21" t="s">
        <v>28393</v>
      </c>
    </row>
    <row r="15733" customFormat="false" ht="12.75" hidden="false" customHeight="false" outlineLevel="0" collapsed="false">
      <c r="A15733" s="21" t="s">
        <v>28394</v>
      </c>
    </row>
    <row r="15734" customFormat="false" ht="12.75" hidden="false" customHeight="false" outlineLevel="0" collapsed="false">
      <c r="A15734" s="21" t="s">
        <v>28395</v>
      </c>
    </row>
    <row r="15735" customFormat="false" ht="12.75" hidden="false" customHeight="false" outlineLevel="0" collapsed="false">
      <c r="A15735" s="21" t="s">
        <v>28396</v>
      </c>
    </row>
    <row r="15736" customFormat="false" ht="12.75" hidden="false" customHeight="false" outlineLevel="0" collapsed="false">
      <c r="A15736" s="21" t="s">
        <v>28397</v>
      </c>
    </row>
    <row r="15737" customFormat="false" ht="12.75" hidden="false" customHeight="false" outlineLevel="0" collapsed="false">
      <c r="A15737" s="21" t="s">
        <v>28398</v>
      </c>
    </row>
    <row r="15738" customFormat="false" ht="12.75" hidden="false" customHeight="false" outlineLevel="0" collapsed="false">
      <c r="A15738" s="21" t="s">
        <v>28399</v>
      </c>
    </row>
    <row r="15739" customFormat="false" ht="12.75" hidden="false" customHeight="false" outlineLevel="0" collapsed="false">
      <c r="A15739" s="21" t="s">
        <v>28400</v>
      </c>
    </row>
    <row r="15740" customFormat="false" ht="12.75" hidden="false" customHeight="false" outlineLevel="0" collapsed="false">
      <c r="A15740" s="21" t="s">
        <v>28401</v>
      </c>
    </row>
    <row r="15741" customFormat="false" ht="12.75" hidden="false" customHeight="false" outlineLevel="0" collapsed="false">
      <c r="A15741" s="21" t="s">
        <v>28402</v>
      </c>
    </row>
    <row r="15742" customFormat="false" ht="12.75" hidden="false" customHeight="false" outlineLevel="0" collapsed="false">
      <c r="A15742" s="21" t="s">
        <v>28403</v>
      </c>
    </row>
    <row r="15743" customFormat="false" ht="12.75" hidden="false" customHeight="false" outlineLevel="0" collapsed="false">
      <c r="A15743" s="21" t="s">
        <v>28404</v>
      </c>
    </row>
    <row r="15744" customFormat="false" ht="12.75" hidden="false" customHeight="false" outlineLevel="0" collapsed="false">
      <c r="A15744" s="21" t="s">
        <v>28405</v>
      </c>
    </row>
    <row r="15745" customFormat="false" ht="12.75" hidden="false" customHeight="false" outlineLevel="0" collapsed="false">
      <c r="A15745" s="21" t="s">
        <v>28406</v>
      </c>
    </row>
    <row r="15746" customFormat="false" ht="12.75" hidden="false" customHeight="false" outlineLevel="0" collapsed="false">
      <c r="A15746" s="21" t="s">
        <v>28407</v>
      </c>
    </row>
    <row r="15747" customFormat="false" ht="12.75" hidden="false" customHeight="false" outlineLevel="0" collapsed="false">
      <c r="A15747" s="21" t="s">
        <v>28408</v>
      </c>
    </row>
    <row r="15748" customFormat="false" ht="12.75" hidden="false" customHeight="false" outlineLevel="0" collapsed="false">
      <c r="A15748" s="21" t="s">
        <v>28409</v>
      </c>
    </row>
    <row r="15749" customFormat="false" ht="12.75" hidden="false" customHeight="false" outlineLevel="0" collapsed="false">
      <c r="A15749" s="21" t="s">
        <v>28410</v>
      </c>
    </row>
    <row r="15750" customFormat="false" ht="12.75" hidden="false" customHeight="false" outlineLevel="0" collapsed="false">
      <c r="A15750" s="21" t="s">
        <v>28411</v>
      </c>
    </row>
    <row r="15751" customFormat="false" ht="12.75" hidden="false" customHeight="false" outlineLevel="0" collapsed="false">
      <c r="A15751" s="21" t="s">
        <v>28412</v>
      </c>
    </row>
    <row r="15752" customFormat="false" ht="12.75" hidden="false" customHeight="false" outlineLevel="0" collapsed="false">
      <c r="A15752" s="21" t="s">
        <v>28413</v>
      </c>
    </row>
    <row r="15753" customFormat="false" ht="12.75" hidden="false" customHeight="false" outlineLevel="0" collapsed="false">
      <c r="A15753" s="21" t="s">
        <v>28414</v>
      </c>
    </row>
    <row r="15754" customFormat="false" ht="12.75" hidden="false" customHeight="false" outlineLevel="0" collapsed="false">
      <c r="A15754" s="21" t="s">
        <v>28415</v>
      </c>
    </row>
    <row r="15755" customFormat="false" ht="12.75" hidden="false" customHeight="false" outlineLevel="0" collapsed="false">
      <c r="A15755" s="21" t="s">
        <v>28416</v>
      </c>
    </row>
    <row r="15756" customFormat="false" ht="12.75" hidden="false" customHeight="false" outlineLevel="0" collapsed="false">
      <c r="A15756" s="21" t="s">
        <v>28417</v>
      </c>
    </row>
    <row r="15757" customFormat="false" ht="12.75" hidden="false" customHeight="false" outlineLevel="0" collapsed="false">
      <c r="A15757" s="21" t="s">
        <v>28418</v>
      </c>
    </row>
    <row r="15758" customFormat="false" ht="12.75" hidden="false" customHeight="false" outlineLevel="0" collapsed="false">
      <c r="A15758" s="21" t="s">
        <v>28419</v>
      </c>
    </row>
    <row r="15759" customFormat="false" ht="12.75" hidden="false" customHeight="false" outlineLevel="0" collapsed="false">
      <c r="A15759" s="21" t="s">
        <v>28420</v>
      </c>
    </row>
    <row r="15760" customFormat="false" ht="12.75" hidden="false" customHeight="false" outlineLevel="0" collapsed="false">
      <c r="A15760" s="21" t="s">
        <v>28421</v>
      </c>
    </row>
    <row r="15761" customFormat="false" ht="12.75" hidden="false" customHeight="false" outlineLevel="0" collapsed="false">
      <c r="A15761" s="21" t="s">
        <v>28422</v>
      </c>
    </row>
    <row r="15762" customFormat="false" ht="12.75" hidden="false" customHeight="false" outlineLevel="0" collapsed="false">
      <c r="A15762" s="21" t="s">
        <v>28423</v>
      </c>
    </row>
    <row r="15763" customFormat="false" ht="12.75" hidden="false" customHeight="false" outlineLevel="0" collapsed="false">
      <c r="A15763" s="21" t="s">
        <v>28424</v>
      </c>
    </row>
    <row r="15764" customFormat="false" ht="12.75" hidden="false" customHeight="false" outlineLevel="0" collapsed="false">
      <c r="A15764" s="21" t="s">
        <v>28425</v>
      </c>
    </row>
    <row r="15765" customFormat="false" ht="12.75" hidden="false" customHeight="false" outlineLevel="0" collapsed="false">
      <c r="A15765" s="21" t="s">
        <v>28426</v>
      </c>
    </row>
    <row r="15766" customFormat="false" ht="12.75" hidden="false" customHeight="false" outlineLevel="0" collapsed="false">
      <c r="A15766" s="21" t="s">
        <v>28427</v>
      </c>
    </row>
    <row r="15767" customFormat="false" ht="12.75" hidden="false" customHeight="false" outlineLevel="0" collapsed="false">
      <c r="A15767" s="21" t="s">
        <v>28428</v>
      </c>
    </row>
    <row r="15768" customFormat="false" ht="12.75" hidden="false" customHeight="false" outlineLevel="0" collapsed="false">
      <c r="A15768" s="21" t="s">
        <v>28429</v>
      </c>
    </row>
    <row r="15769" customFormat="false" ht="12.75" hidden="false" customHeight="false" outlineLevel="0" collapsed="false">
      <c r="A15769" s="21" t="s">
        <v>28430</v>
      </c>
    </row>
    <row r="15770" customFormat="false" ht="12.75" hidden="false" customHeight="false" outlineLevel="0" collapsed="false">
      <c r="A15770" s="21" t="s">
        <v>28431</v>
      </c>
    </row>
    <row r="15771" customFormat="false" ht="12.75" hidden="false" customHeight="false" outlineLevel="0" collapsed="false">
      <c r="A15771" s="21" t="s">
        <v>28432</v>
      </c>
    </row>
    <row r="15772" customFormat="false" ht="12.75" hidden="false" customHeight="false" outlineLevel="0" collapsed="false">
      <c r="A15772" s="21" t="s">
        <v>28433</v>
      </c>
    </row>
    <row r="15773" customFormat="false" ht="12.75" hidden="false" customHeight="false" outlineLevel="0" collapsed="false">
      <c r="A15773" s="21" t="s">
        <v>28434</v>
      </c>
    </row>
    <row r="15774" customFormat="false" ht="12.75" hidden="false" customHeight="false" outlineLevel="0" collapsed="false">
      <c r="A15774" s="21" t="s">
        <v>28435</v>
      </c>
    </row>
    <row r="15775" customFormat="false" ht="12.75" hidden="false" customHeight="false" outlineLevel="0" collapsed="false">
      <c r="A15775" s="21" t="s">
        <v>28436</v>
      </c>
    </row>
    <row r="15776" customFormat="false" ht="12.75" hidden="false" customHeight="false" outlineLevel="0" collapsed="false">
      <c r="A15776" s="21" t="s">
        <v>28437</v>
      </c>
    </row>
    <row r="15777" customFormat="false" ht="12.75" hidden="false" customHeight="false" outlineLevel="0" collapsed="false">
      <c r="A15777" s="21" t="s">
        <v>28438</v>
      </c>
    </row>
    <row r="15778" customFormat="false" ht="12.75" hidden="false" customHeight="false" outlineLevel="0" collapsed="false">
      <c r="A15778" s="21" t="s">
        <v>6094</v>
      </c>
    </row>
    <row r="15779" customFormat="false" ht="12.75" hidden="false" customHeight="false" outlineLevel="0" collapsed="false">
      <c r="A15779" s="21" t="s">
        <v>8394</v>
      </c>
    </row>
    <row r="15780" customFormat="false" ht="12.75" hidden="false" customHeight="false" outlineLevel="0" collapsed="false">
      <c r="A15780" s="21" t="s">
        <v>28439</v>
      </c>
    </row>
    <row r="15781" customFormat="false" ht="12.75" hidden="false" customHeight="false" outlineLevel="0" collapsed="false">
      <c r="A15781" s="21" t="s">
        <v>28440</v>
      </c>
    </row>
    <row r="15782" customFormat="false" ht="12.75" hidden="false" customHeight="false" outlineLevel="0" collapsed="false">
      <c r="A15782" s="21" t="s">
        <v>28441</v>
      </c>
    </row>
    <row r="15783" customFormat="false" ht="12.75" hidden="false" customHeight="false" outlineLevel="0" collapsed="false">
      <c r="A15783" s="21" t="s">
        <v>8358</v>
      </c>
    </row>
    <row r="15784" customFormat="false" ht="12.75" hidden="false" customHeight="false" outlineLevel="0" collapsed="false">
      <c r="A15784" s="21" t="s">
        <v>28442</v>
      </c>
    </row>
    <row r="15785" customFormat="false" ht="12.75" hidden="false" customHeight="false" outlineLevel="0" collapsed="false">
      <c r="A15785" s="21" t="s">
        <v>28443</v>
      </c>
    </row>
    <row r="15786" customFormat="false" ht="12.75" hidden="false" customHeight="false" outlineLevel="0" collapsed="false">
      <c r="A15786" s="21" t="s">
        <v>28444</v>
      </c>
    </row>
    <row r="15787" customFormat="false" ht="12.75" hidden="false" customHeight="false" outlineLevel="0" collapsed="false">
      <c r="A15787" s="21" t="s">
        <v>28445</v>
      </c>
    </row>
    <row r="15788" customFormat="false" ht="12.75" hidden="false" customHeight="false" outlineLevel="0" collapsed="false">
      <c r="A15788" s="21" t="s">
        <v>28446</v>
      </c>
    </row>
    <row r="15789" customFormat="false" ht="12.75" hidden="false" customHeight="false" outlineLevel="0" collapsed="false">
      <c r="A15789" s="21" t="s">
        <v>28447</v>
      </c>
    </row>
    <row r="15790" customFormat="false" ht="12.75" hidden="false" customHeight="false" outlineLevel="0" collapsed="false">
      <c r="A15790" s="21" t="s">
        <v>28448</v>
      </c>
    </row>
    <row r="15791" customFormat="false" ht="12.75" hidden="false" customHeight="false" outlineLevel="0" collapsed="false">
      <c r="A15791" s="21" t="s">
        <v>5665</v>
      </c>
    </row>
    <row r="15792" customFormat="false" ht="12.75" hidden="false" customHeight="false" outlineLevel="0" collapsed="false">
      <c r="A15792" s="21" t="s">
        <v>28449</v>
      </c>
    </row>
    <row r="15793" customFormat="false" ht="12.75" hidden="false" customHeight="false" outlineLevel="0" collapsed="false">
      <c r="A15793" s="21" t="s">
        <v>28450</v>
      </c>
    </row>
    <row r="15794" customFormat="false" ht="12.75" hidden="false" customHeight="false" outlineLevel="0" collapsed="false">
      <c r="A15794" s="21" t="s">
        <v>8362</v>
      </c>
    </row>
    <row r="15795" customFormat="false" ht="12.75" hidden="false" customHeight="false" outlineLevel="0" collapsed="false">
      <c r="A15795" s="21" t="s">
        <v>28451</v>
      </c>
    </row>
    <row r="15796" customFormat="false" ht="12.75" hidden="false" customHeight="false" outlineLevel="0" collapsed="false">
      <c r="A15796" s="21" t="s">
        <v>28452</v>
      </c>
    </row>
    <row r="15797" customFormat="false" ht="12.75" hidden="false" customHeight="false" outlineLevel="0" collapsed="false">
      <c r="A15797" s="21" t="s">
        <v>28453</v>
      </c>
    </row>
    <row r="15798" customFormat="false" ht="12.75" hidden="false" customHeight="false" outlineLevel="0" collapsed="false">
      <c r="A15798" s="21" t="s">
        <v>28454</v>
      </c>
    </row>
    <row r="15799" customFormat="false" ht="12.75" hidden="false" customHeight="false" outlineLevel="0" collapsed="false">
      <c r="A15799" s="21" t="s">
        <v>28455</v>
      </c>
    </row>
    <row r="15800" customFormat="false" ht="12.75" hidden="false" customHeight="false" outlineLevel="0" collapsed="false">
      <c r="A15800" s="21" t="s">
        <v>28456</v>
      </c>
    </row>
    <row r="15801" customFormat="false" ht="12.75" hidden="false" customHeight="false" outlineLevel="0" collapsed="false">
      <c r="A15801" s="21" t="s">
        <v>28457</v>
      </c>
    </row>
    <row r="15802" customFormat="false" ht="12.75" hidden="false" customHeight="false" outlineLevel="0" collapsed="false">
      <c r="A15802" s="21" t="s">
        <v>5679</v>
      </c>
    </row>
    <row r="15803" customFormat="false" ht="12.75" hidden="false" customHeight="false" outlineLevel="0" collapsed="false">
      <c r="A15803" s="21" t="s">
        <v>28458</v>
      </c>
    </row>
    <row r="15804" customFormat="false" ht="12.75" hidden="false" customHeight="false" outlineLevel="0" collapsed="false">
      <c r="A15804" s="21" t="s">
        <v>28459</v>
      </c>
    </row>
    <row r="15805" customFormat="false" ht="12.75" hidden="false" customHeight="false" outlineLevel="0" collapsed="false">
      <c r="A15805" s="21" t="s">
        <v>28460</v>
      </c>
    </row>
    <row r="15806" customFormat="false" ht="12.75" hidden="false" customHeight="false" outlineLevel="0" collapsed="false">
      <c r="A15806" s="21" t="s">
        <v>28461</v>
      </c>
    </row>
    <row r="15807" customFormat="false" ht="12.75" hidden="false" customHeight="false" outlineLevel="0" collapsed="false">
      <c r="A15807" s="21" t="s">
        <v>28462</v>
      </c>
    </row>
    <row r="15808" customFormat="false" ht="12.75" hidden="false" customHeight="false" outlineLevel="0" collapsed="false">
      <c r="A15808" s="21" t="s">
        <v>28463</v>
      </c>
    </row>
    <row r="15809" customFormat="false" ht="12.75" hidden="false" customHeight="false" outlineLevel="0" collapsed="false">
      <c r="A15809" s="21" t="s">
        <v>28464</v>
      </c>
    </row>
    <row r="15810" customFormat="false" ht="12.75" hidden="false" customHeight="false" outlineLevel="0" collapsed="false">
      <c r="A15810" s="21" t="s">
        <v>28465</v>
      </c>
    </row>
    <row r="15811" customFormat="false" ht="12.75" hidden="false" customHeight="false" outlineLevel="0" collapsed="false">
      <c r="A15811" s="21" t="s">
        <v>28466</v>
      </c>
    </row>
    <row r="15812" customFormat="false" ht="12.75" hidden="false" customHeight="false" outlineLevel="0" collapsed="false">
      <c r="A15812" s="21" t="s">
        <v>28467</v>
      </c>
    </row>
    <row r="15813" customFormat="false" ht="12.75" hidden="false" customHeight="false" outlineLevel="0" collapsed="false">
      <c r="A15813" s="21" t="s">
        <v>28468</v>
      </c>
    </row>
    <row r="15814" customFormat="false" ht="12.75" hidden="false" customHeight="false" outlineLevel="0" collapsed="false">
      <c r="A15814" s="21" t="s">
        <v>28469</v>
      </c>
    </row>
    <row r="15815" customFormat="false" ht="12.75" hidden="false" customHeight="false" outlineLevel="0" collapsed="false">
      <c r="A15815" s="21" t="s">
        <v>28470</v>
      </c>
    </row>
    <row r="15816" customFormat="false" ht="12.75" hidden="false" customHeight="false" outlineLevel="0" collapsed="false">
      <c r="A15816" s="21" t="s">
        <v>28471</v>
      </c>
    </row>
    <row r="15817" customFormat="false" ht="12.75" hidden="false" customHeight="false" outlineLevel="0" collapsed="false">
      <c r="A15817" s="21" t="s">
        <v>28472</v>
      </c>
    </row>
    <row r="15818" customFormat="false" ht="12.75" hidden="false" customHeight="false" outlineLevel="0" collapsed="false">
      <c r="A15818" s="21" t="s">
        <v>28473</v>
      </c>
    </row>
    <row r="15819" customFormat="false" ht="12.75" hidden="false" customHeight="false" outlineLevel="0" collapsed="false">
      <c r="A15819" s="21" t="s">
        <v>28474</v>
      </c>
    </row>
    <row r="15820" customFormat="false" ht="12.75" hidden="false" customHeight="false" outlineLevel="0" collapsed="false">
      <c r="A15820" s="21" t="s">
        <v>28475</v>
      </c>
    </row>
    <row r="15821" customFormat="false" ht="12.75" hidden="false" customHeight="false" outlineLevel="0" collapsed="false">
      <c r="A15821" s="21" t="s">
        <v>28476</v>
      </c>
    </row>
    <row r="15822" customFormat="false" ht="12.75" hidden="false" customHeight="false" outlineLevel="0" collapsed="false">
      <c r="A15822" s="21" t="s">
        <v>28477</v>
      </c>
    </row>
    <row r="15823" customFormat="false" ht="12.75" hidden="false" customHeight="false" outlineLevel="0" collapsed="false">
      <c r="A15823" s="21" t="s">
        <v>28478</v>
      </c>
    </row>
    <row r="15824" customFormat="false" ht="12.75" hidden="false" customHeight="false" outlineLevel="0" collapsed="false">
      <c r="A15824" s="21" t="s">
        <v>28479</v>
      </c>
    </row>
    <row r="15825" customFormat="false" ht="12.75" hidden="false" customHeight="false" outlineLevel="0" collapsed="false">
      <c r="A15825" s="21" t="s">
        <v>28480</v>
      </c>
    </row>
    <row r="15826" customFormat="false" ht="12.75" hidden="false" customHeight="false" outlineLevel="0" collapsed="false">
      <c r="A15826" s="21" t="s">
        <v>28481</v>
      </c>
    </row>
    <row r="15827" customFormat="false" ht="12.75" hidden="false" customHeight="false" outlineLevel="0" collapsed="false">
      <c r="A15827" s="21" t="s">
        <v>28482</v>
      </c>
    </row>
    <row r="15828" customFormat="false" ht="12.75" hidden="false" customHeight="false" outlineLevel="0" collapsed="false">
      <c r="A15828" s="21" t="s">
        <v>28483</v>
      </c>
    </row>
    <row r="15829" customFormat="false" ht="12.75" hidden="false" customHeight="false" outlineLevel="0" collapsed="false">
      <c r="A15829" s="21" t="s">
        <v>28484</v>
      </c>
    </row>
    <row r="15830" customFormat="false" ht="12.75" hidden="false" customHeight="false" outlineLevel="0" collapsed="false">
      <c r="A15830" s="21" t="s">
        <v>28485</v>
      </c>
    </row>
    <row r="15831" customFormat="false" ht="12.75" hidden="false" customHeight="false" outlineLevel="0" collapsed="false">
      <c r="A15831" s="21" t="s">
        <v>28486</v>
      </c>
    </row>
    <row r="15832" customFormat="false" ht="12.75" hidden="false" customHeight="false" outlineLevel="0" collapsed="false">
      <c r="A15832" s="21" t="s">
        <v>28487</v>
      </c>
    </row>
    <row r="15833" customFormat="false" ht="12.75" hidden="false" customHeight="false" outlineLevel="0" collapsed="false">
      <c r="A15833" s="21" t="s">
        <v>28488</v>
      </c>
    </row>
    <row r="15834" customFormat="false" ht="12.75" hidden="false" customHeight="false" outlineLevel="0" collapsed="false">
      <c r="A15834" s="21" t="s">
        <v>28489</v>
      </c>
    </row>
    <row r="15835" customFormat="false" ht="12.75" hidden="false" customHeight="false" outlineLevel="0" collapsed="false">
      <c r="A15835" s="21" t="s">
        <v>28490</v>
      </c>
    </row>
    <row r="15836" customFormat="false" ht="12.75" hidden="false" customHeight="false" outlineLevel="0" collapsed="false">
      <c r="A15836" s="21" t="s">
        <v>28491</v>
      </c>
    </row>
    <row r="15837" customFormat="false" ht="12.75" hidden="false" customHeight="false" outlineLevel="0" collapsed="false">
      <c r="A15837" s="21" t="s">
        <v>28492</v>
      </c>
    </row>
    <row r="15838" customFormat="false" ht="12.75" hidden="false" customHeight="false" outlineLevel="0" collapsed="false">
      <c r="A15838" s="21" t="s">
        <v>28493</v>
      </c>
    </row>
    <row r="15839" customFormat="false" ht="12.75" hidden="false" customHeight="false" outlineLevel="0" collapsed="false">
      <c r="A15839" s="21" t="s">
        <v>28494</v>
      </c>
    </row>
    <row r="15840" customFormat="false" ht="12.75" hidden="false" customHeight="false" outlineLevel="0" collapsed="false">
      <c r="A15840" s="21" t="s">
        <v>28495</v>
      </c>
    </row>
    <row r="15841" customFormat="false" ht="12.75" hidden="false" customHeight="false" outlineLevel="0" collapsed="false">
      <c r="A15841" s="21" t="s">
        <v>28496</v>
      </c>
    </row>
    <row r="15842" customFormat="false" ht="12.75" hidden="false" customHeight="false" outlineLevel="0" collapsed="false">
      <c r="A15842" s="21" t="s">
        <v>28497</v>
      </c>
    </row>
    <row r="15843" customFormat="false" ht="12.75" hidden="false" customHeight="false" outlineLevel="0" collapsed="false">
      <c r="A15843" s="21" t="s">
        <v>28498</v>
      </c>
    </row>
    <row r="15844" customFormat="false" ht="12.75" hidden="false" customHeight="false" outlineLevel="0" collapsed="false">
      <c r="A15844" s="21" t="s">
        <v>5687</v>
      </c>
    </row>
    <row r="15845" customFormat="false" ht="12.75" hidden="false" customHeight="false" outlineLevel="0" collapsed="false">
      <c r="A15845" s="21" t="s">
        <v>28499</v>
      </c>
    </row>
    <row r="15846" customFormat="false" ht="12.75" hidden="false" customHeight="false" outlineLevel="0" collapsed="false">
      <c r="A15846" s="21" t="s">
        <v>28500</v>
      </c>
    </row>
    <row r="15847" customFormat="false" ht="12.75" hidden="false" customHeight="false" outlineLevel="0" collapsed="false">
      <c r="A15847" s="21" t="s">
        <v>28501</v>
      </c>
    </row>
    <row r="15848" customFormat="false" ht="12.75" hidden="false" customHeight="false" outlineLevel="0" collapsed="false">
      <c r="A15848" s="21" t="s">
        <v>28502</v>
      </c>
    </row>
    <row r="15849" customFormat="false" ht="12.75" hidden="false" customHeight="false" outlineLevel="0" collapsed="false">
      <c r="A15849" s="21" t="s">
        <v>28503</v>
      </c>
    </row>
    <row r="15850" customFormat="false" ht="12.75" hidden="false" customHeight="false" outlineLevel="0" collapsed="false">
      <c r="A15850" s="21" t="s">
        <v>28504</v>
      </c>
    </row>
    <row r="15851" customFormat="false" ht="12.75" hidden="false" customHeight="false" outlineLevel="0" collapsed="false">
      <c r="A15851" s="21" t="s">
        <v>28505</v>
      </c>
    </row>
    <row r="15852" customFormat="false" ht="12.75" hidden="false" customHeight="false" outlineLevel="0" collapsed="false">
      <c r="A15852" s="21" t="s">
        <v>6152</v>
      </c>
    </row>
    <row r="15853" customFormat="false" ht="12.75" hidden="false" customHeight="false" outlineLevel="0" collapsed="false">
      <c r="A15853" s="21" t="s">
        <v>28506</v>
      </c>
    </row>
    <row r="15854" customFormat="false" ht="12.75" hidden="false" customHeight="false" outlineLevel="0" collapsed="false">
      <c r="A15854" s="21" t="s">
        <v>28507</v>
      </c>
    </row>
    <row r="15855" customFormat="false" ht="12.75" hidden="false" customHeight="false" outlineLevel="0" collapsed="false">
      <c r="A15855" s="21" t="s">
        <v>28508</v>
      </c>
    </row>
    <row r="15856" customFormat="false" ht="12.75" hidden="false" customHeight="false" outlineLevel="0" collapsed="false">
      <c r="A15856" s="21" t="s">
        <v>28509</v>
      </c>
    </row>
    <row r="15857" customFormat="false" ht="12.75" hidden="false" customHeight="false" outlineLevel="0" collapsed="false">
      <c r="A15857" s="21" t="s">
        <v>28510</v>
      </c>
    </row>
    <row r="15858" customFormat="false" ht="12.75" hidden="false" customHeight="false" outlineLevel="0" collapsed="false">
      <c r="A15858" s="21" t="s">
        <v>28511</v>
      </c>
    </row>
    <row r="15859" customFormat="false" ht="12.75" hidden="false" customHeight="false" outlineLevel="0" collapsed="false">
      <c r="A15859" s="21" t="s">
        <v>28512</v>
      </c>
    </row>
    <row r="15860" customFormat="false" ht="12.75" hidden="false" customHeight="false" outlineLevel="0" collapsed="false">
      <c r="A15860" s="21" t="s">
        <v>28513</v>
      </c>
    </row>
    <row r="15861" customFormat="false" ht="12.75" hidden="false" customHeight="false" outlineLevel="0" collapsed="false">
      <c r="A15861" s="21" t="s">
        <v>28514</v>
      </c>
    </row>
    <row r="15862" customFormat="false" ht="12.75" hidden="false" customHeight="false" outlineLevel="0" collapsed="false">
      <c r="A15862" s="21" t="s">
        <v>28515</v>
      </c>
    </row>
    <row r="15863" customFormat="false" ht="12.75" hidden="false" customHeight="false" outlineLevel="0" collapsed="false">
      <c r="A15863" s="21" t="s">
        <v>28516</v>
      </c>
    </row>
    <row r="15864" customFormat="false" ht="12.75" hidden="false" customHeight="false" outlineLevel="0" collapsed="false">
      <c r="A15864" s="21" t="s">
        <v>28517</v>
      </c>
    </row>
    <row r="15865" customFormat="false" ht="12.75" hidden="false" customHeight="false" outlineLevel="0" collapsed="false">
      <c r="A15865" s="21" t="s">
        <v>6160</v>
      </c>
    </row>
    <row r="15866" customFormat="false" ht="12.75" hidden="false" customHeight="false" outlineLevel="0" collapsed="false">
      <c r="A15866" s="21" t="s">
        <v>6117</v>
      </c>
    </row>
    <row r="15867" customFormat="false" ht="12.75" hidden="false" customHeight="false" outlineLevel="0" collapsed="false">
      <c r="A15867" s="21" t="s">
        <v>28518</v>
      </c>
    </row>
    <row r="15868" customFormat="false" ht="12.75" hidden="false" customHeight="false" outlineLevel="0" collapsed="false">
      <c r="A15868" s="21" t="s">
        <v>28519</v>
      </c>
    </row>
    <row r="15869" customFormat="false" ht="12.75" hidden="false" customHeight="false" outlineLevel="0" collapsed="false">
      <c r="A15869" s="21" t="s">
        <v>28520</v>
      </c>
    </row>
    <row r="15870" customFormat="false" ht="12.75" hidden="false" customHeight="false" outlineLevel="0" collapsed="false">
      <c r="A15870" s="21" t="s">
        <v>28521</v>
      </c>
    </row>
    <row r="15871" customFormat="false" ht="12.75" hidden="false" customHeight="false" outlineLevel="0" collapsed="false">
      <c r="A15871" s="21" t="s">
        <v>28522</v>
      </c>
    </row>
    <row r="15872" customFormat="false" ht="12.75" hidden="false" customHeight="false" outlineLevel="0" collapsed="false">
      <c r="A15872" s="21" t="s">
        <v>28523</v>
      </c>
    </row>
    <row r="15873" customFormat="false" ht="12.75" hidden="false" customHeight="false" outlineLevel="0" collapsed="false">
      <c r="A15873" s="21" t="s">
        <v>6121</v>
      </c>
    </row>
    <row r="15874" customFormat="false" ht="12.75" hidden="false" customHeight="false" outlineLevel="0" collapsed="false">
      <c r="A15874" s="21" t="s">
        <v>28524</v>
      </c>
    </row>
    <row r="15875" customFormat="false" ht="12.75" hidden="false" customHeight="false" outlineLevel="0" collapsed="false">
      <c r="A15875" s="21" t="s">
        <v>28525</v>
      </c>
    </row>
    <row r="15876" customFormat="false" ht="12.75" hidden="false" customHeight="false" outlineLevel="0" collapsed="false">
      <c r="A15876" s="21" t="s">
        <v>28526</v>
      </c>
    </row>
    <row r="15877" customFormat="false" ht="12.75" hidden="false" customHeight="false" outlineLevel="0" collapsed="false">
      <c r="A15877" s="21" t="s">
        <v>28527</v>
      </c>
    </row>
    <row r="15878" customFormat="false" ht="12.75" hidden="false" customHeight="false" outlineLevel="0" collapsed="false">
      <c r="A15878" s="21" t="s">
        <v>28528</v>
      </c>
    </row>
    <row r="15879" customFormat="false" ht="12.75" hidden="false" customHeight="false" outlineLevel="0" collapsed="false">
      <c r="A15879" s="21" t="s">
        <v>28529</v>
      </c>
    </row>
    <row r="15880" customFormat="false" ht="12.75" hidden="false" customHeight="false" outlineLevel="0" collapsed="false">
      <c r="A15880" s="21" t="s">
        <v>28530</v>
      </c>
    </row>
    <row r="15881" customFormat="false" ht="12.75" hidden="false" customHeight="false" outlineLevel="0" collapsed="false">
      <c r="A15881" s="21" t="s">
        <v>28531</v>
      </c>
    </row>
    <row r="15882" customFormat="false" ht="12.75" hidden="false" customHeight="false" outlineLevel="0" collapsed="false">
      <c r="A15882" s="21" t="s">
        <v>28532</v>
      </c>
    </row>
    <row r="15883" customFormat="false" ht="12.75" hidden="false" customHeight="false" outlineLevel="0" collapsed="false">
      <c r="A15883" s="21" t="s">
        <v>28533</v>
      </c>
    </row>
    <row r="15884" customFormat="false" ht="12.75" hidden="false" customHeight="false" outlineLevel="0" collapsed="false">
      <c r="A15884" s="21" t="s">
        <v>28534</v>
      </c>
    </row>
    <row r="15885" customFormat="false" ht="12.75" hidden="false" customHeight="false" outlineLevel="0" collapsed="false">
      <c r="A15885" s="21" t="s">
        <v>28535</v>
      </c>
    </row>
    <row r="15886" customFormat="false" ht="12.75" hidden="false" customHeight="false" outlineLevel="0" collapsed="false">
      <c r="A15886" s="21" t="s">
        <v>28536</v>
      </c>
    </row>
    <row r="15887" customFormat="false" ht="12.75" hidden="false" customHeight="false" outlineLevel="0" collapsed="false">
      <c r="A15887" s="21" t="s">
        <v>28537</v>
      </c>
    </row>
    <row r="15888" customFormat="false" ht="12.75" hidden="false" customHeight="false" outlineLevel="0" collapsed="false">
      <c r="A15888" s="21" t="s">
        <v>28538</v>
      </c>
    </row>
    <row r="15889" customFormat="false" ht="12.75" hidden="false" customHeight="false" outlineLevel="0" collapsed="false">
      <c r="A15889" s="21" t="s">
        <v>28539</v>
      </c>
    </row>
    <row r="15890" customFormat="false" ht="12.75" hidden="false" customHeight="false" outlineLevel="0" collapsed="false">
      <c r="A15890" s="21" t="s">
        <v>6130</v>
      </c>
    </row>
    <row r="15891" customFormat="false" ht="12.75" hidden="false" customHeight="false" outlineLevel="0" collapsed="false">
      <c r="A15891" s="21" t="s">
        <v>6132</v>
      </c>
    </row>
    <row r="15892" customFormat="false" ht="12.75" hidden="false" customHeight="false" outlineLevel="0" collapsed="false">
      <c r="A15892" s="21" t="s">
        <v>6134</v>
      </c>
    </row>
    <row r="15893" customFormat="false" ht="12.75" hidden="false" customHeight="false" outlineLevel="0" collapsed="false">
      <c r="A15893" s="21" t="s">
        <v>28540</v>
      </c>
    </row>
    <row r="15894" customFormat="false" ht="12.75" hidden="false" customHeight="false" outlineLevel="0" collapsed="false">
      <c r="A15894" s="21" t="s">
        <v>28541</v>
      </c>
    </row>
    <row r="15895" customFormat="false" ht="12.75" hidden="false" customHeight="false" outlineLevel="0" collapsed="false">
      <c r="A15895" s="21" t="s">
        <v>28542</v>
      </c>
    </row>
    <row r="15896" customFormat="false" ht="12.75" hidden="false" customHeight="false" outlineLevel="0" collapsed="false">
      <c r="A15896" s="21" t="s">
        <v>28543</v>
      </c>
    </row>
    <row r="15897" customFormat="false" ht="12.75" hidden="false" customHeight="false" outlineLevel="0" collapsed="false">
      <c r="A15897" s="21" t="s">
        <v>28544</v>
      </c>
    </row>
    <row r="15898" customFormat="false" ht="12.75" hidden="false" customHeight="false" outlineLevel="0" collapsed="false">
      <c r="A15898" s="21" t="s">
        <v>28545</v>
      </c>
    </row>
    <row r="15899" customFormat="false" ht="12.75" hidden="false" customHeight="false" outlineLevel="0" collapsed="false">
      <c r="A15899" s="21" t="s">
        <v>28546</v>
      </c>
    </row>
    <row r="15900" customFormat="false" ht="12.75" hidden="false" customHeight="false" outlineLevel="0" collapsed="false">
      <c r="A15900" s="21" t="s">
        <v>28547</v>
      </c>
    </row>
    <row r="15901" customFormat="false" ht="12.75" hidden="false" customHeight="false" outlineLevel="0" collapsed="false">
      <c r="A15901" s="21" t="s">
        <v>28548</v>
      </c>
    </row>
    <row r="15902" customFormat="false" ht="12.75" hidden="false" customHeight="false" outlineLevel="0" collapsed="false">
      <c r="A15902" s="21" t="s">
        <v>28549</v>
      </c>
    </row>
    <row r="15903" customFormat="false" ht="12.75" hidden="false" customHeight="false" outlineLevel="0" collapsed="false">
      <c r="A15903" s="21" t="s">
        <v>28550</v>
      </c>
    </row>
    <row r="15904" customFormat="false" ht="12.75" hidden="false" customHeight="false" outlineLevel="0" collapsed="false">
      <c r="A15904" s="21" t="s">
        <v>28551</v>
      </c>
    </row>
    <row r="15905" customFormat="false" ht="12.75" hidden="false" customHeight="false" outlineLevel="0" collapsed="false">
      <c r="A15905" s="21" t="s">
        <v>28552</v>
      </c>
    </row>
    <row r="15906" customFormat="false" ht="12.75" hidden="false" customHeight="false" outlineLevel="0" collapsed="false">
      <c r="A15906" s="21" t="s">
        <v>28553</v>
      </c>
    </row>
    <row r="15907" customFormat="false" ht="12.75" hidden="false" customHeight="false" outlineLevel="0" collapsed="false">
      <c r="A15907" s="21" t="s">
        <v>28554</v>
      </c>
    </row>
    <row r="15908" customFormat="false" ht="12.75" hidden="false" customHeight="false" outlineLevel="0" collapsed="false">
      <c r="A15908" s="21" t="s">
        <v>28555</v>
      </c>
    </row>
    <row r="15909" customFormat="false" ht="12.75" hidden="false" customHeight="false" outlineLevel="0" collapsed="false">
      <c r="A15909" s="21" t="s">
        <v>28556</v>
      </c>
    </row>
    <row r="15910" customFormat="false" ht="12.75" hidden="false" customHeight="false" outlineLevel="0" collapsed="false">
      <c r="A15910" s="21" t="s">
        <v>28557</v>
      </c>
    </row>
    <row r="15911" customFormat="false" ht="12.75" hidden="false" customHeight="false" outlineLevel="0" collapsed="false">
      <c r="A15911" s="21" t="s">
        <v>28558</v>
      </c>
    </row>
    <row r="15912" customFormat="false" ht="12.75" hidden="false" customHeight="false" outlineLevel="0" collapsed="false">
      <c r="A15912" s="21" t="s">
        <v>28559</v>
      </c>
    </row>
    <row r="15913" customFormat="false" ht="12.75" hidden="false" customHeight="false" outlineLevel="0" collapsed="false">
      <c r="A15913" s="21" t="s">
        <v>28560</v>
      </c>
    </row>
    <row r="15914" customFormat="false" ht="12.75" hidden="false" customHeight="false" outlineLevel="0" collapsed="false">
      <c r="A15914" s="21" t="s">
        <v>28561</v>
      </c>
    </row>
    <row r="15915" customFormat="false" ht="12.75" hidden="false" customHeight="false" outlineLevel="0" collapsed="false">
      <c r="A15915" s="21" t="s">
        <v>28562</v>
      </c>
    </row>
    <row r="15916" customFormat="false" ht="12.75" hidden="false" customHeight="false" outlineLevel="0" collapsed="false">
      <c r="A15916" s="21" t="s">
        <v>28563</v>
      </c>
    </row>
    <row r="15917" customFormat="false" ht="12.75" hidden="false" customHeight="false" outlineLevel="0" collapsed="false">
      <c r="A15917" s="21" t="s">
        <v>28564</v>
      </c>
    </row>
    <row r="15918" customFormat="false" ht="12.75" hidden="false" customHeight="false" outlineLevel="0" collapsed="false">
      <c r="A15918" s="21" t="s">
        <v>28565</v>
      </c>
    </row>
    <row r="15919" customFormat="false" ht="12.75" hidden="false" customHeight="false" outlineLevel="0" collapsed="false">
      <c r="A15919" s="21" t="s">
        <v>28566</v>
      </c>
    </row>
    <row r="15920" customFormat="false" ht="12.75" hidden="false" customHeight="false" outlineLevel="0" collapsed="false">
      <c r="A15920" s="21" t="s">
        <v>28567</v>
      </c>
    </row>
    <row r="15921" customFormat="false" ht="12.75" hidden="false" customHeight="false" outlineLevel="0" collapsed="false">
      <c r="A15921" s="21" t="s">
        <v>6170</v>
      </c>
    </row>
    <row r="15922" customFormat="false" ht="12.75" hidden="false" customHeight="false" outlineLevel="0" collapsed="false">
      <c r="A15922" s="21" t="s">
        <v>6172</v>
      </c>
    </row>
    <row r="15923" customFormat="false" ht="12.75" hidden="false" customHeight="false" outlineLevel="0" collapsed="false">
      <c r="A15923" s="21" t="s">
        <v>6174</v>
      </c>
    </row>
    <row r="15924" customFormat="false" ht="12.75" hidden="false" customHeight="false" outlineLevel="0" collapsed="false">
      <c r="A15924" s="21" t="s">
        <v>6162</v>
      </c>
    </row>
    <row r="15925" customFormat="false" ht="12.75" hidden="false" customHeight="false" outlineLevel="0" collapsed="false">
      <c r="A15925" s="21" t="s">
        <v>28568</v>
      </c>
    </row>
    <row r="15926" customFormat="false" ht="12.75" hidden="false" customHeight="false" outlineLevel="0" collapsed="false">
      <c r="A15926" s="21" t="s">
        <v>28569</v>
      </c>
    </row>
    <row r="15927" customFormat="false" ht="12.75" hidden="false" customHeight="false" outlineLevel="0" collapsed="false">
      <c r="A15927" s="21" t="s">
        <v>28570</v>
      </c>
    </row>
    <row r="15928" customFormat="false" ht="12.75" hidden="false" customHeight="false" outlineLevel="0" collapsed="false">
      <c r="A15928" s="21" t="s">
        <v>28571</v>
      </c>
    </row>
    <row r="15929" customFormat="false" ht="12.75" hidden="false" customHeight="false" outlineLevel="0" collapsed="false">
      <c r="A15929" s="21" t="s">
        <v>28572</v>
      </c>
    </row>
    <row r="15930" customFormat="false" ht="12.75" hidden="false" customHeight="false" outlineLevel="0" collapsed="false">
      <c r="A15930" s="21" t="s">
        <v>28573</v>
      </c>
    </row>
    <row r="15931" customFormat="false" ht="12.75" hidden="false" customHeight="false" outlineLevel="0" collapsed="false">
      <c r="A15931" s="21" t="s">
        <v>6179</v>
      </c>
    </row>
    <row r="15932" customFormat="false" ht="12.75" hidden="false" customHeight="false" outlineLevel="0" collapsed="false">
      <c r="A15932" s="21" t="s">
        <v>6181</v>
      </c>
    </row>
    <row r="15933" customFormat="false" ht="12.75" hidden="false" customHeight="false" outlineLevel="0" collapsed="false">
      <c r="A15933" s="21" t="s">
        <v>6183</v>
      </c>
    </row>
    <row r="15934" customFormat="false" ht="12.75" hidden="false" customHeight="false" outlineLevel="0" collapsed="false">
      <c r="A15934" s="21" t="s">
        <v>28574</v>
      </c>
    </row>
    <row r="15935" customFormat="false" ht="12.75" hidden="false" customHeight="false" outlineLevel="0" collapsed="false">
      <c r="A15935" s="21" t="s">
        <v>28575</v>
      </c>
    </row>
    <row r="15936" customFormat="false" ht="12.75" hidden="false" customHeight="false" outlineLevel="0" collapsed="false">
      <c r="A15936" s="21" t="s">
        <v>28576</v>
      </c>
    </row>
    <row r="15937" customFormat="false" ht="12.75" hidden="false" customHeight="false" outlineLevel="0" collapsed="false">
      <c r="A15937" s="21" t="s">
        <v>6188</v>
      </c>
    </row>
    <row r="15938" customFormat="false" ht="12.75" hidden="false" customHeight="false" outlineLevel="0" collapsed="false">
      <c r="A15938" s="21" t="s">
        <v>6190</v>
      </c>
    </row>
    <row r="15939" customFormat="false" ht="12.75" hidden="false" customHeight="false" outlineLevel="0" collapsed="false">
      <c r="A15939" s="21" t="s">
        <v>6192</v>
      </c>
    </row>
    <row r="15940" customFormat="false" ht="12.75" hidden="false" customHeight="false" outlineLevel="0" collapsed="false">
      <c r="A15940" s="21" t="s">
        <v>6194</v>
      </c>
    </row>
    <row r="15941" customFormat="false" ht="12.75" hidden="false" customHeight="false" outlineLevel="0" collapsed="false">
      <c r="A15941" s="21" t="s">
        <v>28577</v>
      </c>
    </row>
    <row r="15942" customFormat="false" ht="12.75" hidden="false" customHeight="false" outlineLevel="0" collapsed="false">
      <c r="A15942" s="21" t="s">
        <v>28578</v>
      </c>
    </row>
    <row r="15943" customFormat="false" ht="12.75" hidden="false" customHeight="false" outlineLevel="0" collapsed="false">
      <c r="A15943" s="21" t="s">
        <v>28579</v>
      </c>
    </row>
    <row r="15944" customFormat="false" ht="12.75" hidden="false" customHeight="false" outlineLevel="0" collapsed="false">
      <c r="A15944" s="21" t="s">
        <v>28580</v>
      </c>
    </row>
    <row r="15945" customFormat="false" ht="12.75" hidden="false" customHeight="false" outlineLevel="0" collapsed="false">
      <c r="A15945" s="21" t="s">
        <v>28581</v>
      </c>
    </row>
    <row r="15946" customFormat="false" ht="12.75" hidden="false" customHeight="false" outlineLevel="0" collapsed="false">
      <c r="A15946" s="21" t="s">
        <v>6200</v>
      </c>
    </row>
    <row r="15947" customFormat="false" ht="12.75" hidden="false" customHeight="false" outlineLevel="0" collapsed="false">
      <c r="A15947" s="21" t="s">
        <v>6164</v>
      </c>
    </row>
    <row r="15948" customFormat="false" ht="12.75" hidden="false" customHeight="false" outlineLevel="0" collapsed="false">
      <c r="A15948" s="21" t="s">
        <v>6202</v>
      </c>
    </row>
    <row r="15949" customFormat="false" ht="12.75" hidden="false" customHeight="false" outlineLevel="0" collapsed="false">
      <c r="A15949" s="21" t="s">
        <v>7431</v>
      </c>
    </row>
    <row r="15950" customFormat="false" ht="12.75" hidden="false" customHeight="false" outlineLevel="0" collapsed="false">
      <c r="A15950" s="21" t="s">
        <v>8346</v>
      </c>
    </row>
    <row r="15951" customFormat="false" ht="12.75" hidden="false" customHeight="false" outlineLevel="0" collapsed="false">
      <c r="A15951" s="21" t="s">
        <v>7809</v>
      </c>
    </row>
    <row r="15952" customFormat="false" ht="12.75" hidden="false" customHeight="false" outlineLevel="0" collapsed="false">
      <c r="A15952" s="21" t="s">
        <v>7811</v>
      </c>
    </row>
    <row r="15953" customFormat="false" ht="12.75" hidden="false" customHeight="false" outlineLevel="0" collapsed="false">
      <c r="A15953" s="21" t="s">
        <v>28582</v>
      </c>
    </row>
    <row r="15954" customFormat="false" ht="12.75" hidden="false" customHeight="false" outlineLevel="0" collapsed="false">
      <c r="A15954" s="21" t="s">
        <v>28583</v>
      </c>
    </row>
    <row r="15955" customFormat="false" ht="12.75" hidden="false" customHeight="false" outlineLevel="0" collapsed="false">
      <c r="A15955" s="21" t="s">
        <v>28584</v>
      </c>
    </row>
    <row r="15956" customFormat="false" ht="12.75" hidden="false" customHeight="false" outlineLevel="0" collapsed="false">
      <c r="A15956" s="21" t="s">
        <v>28585</v>
      </c>
    </row>
    <row r="15957" customFormat="false" ht="12.75" hidden="false" customHeight="false" outlineLevel="0" collapsed="false">
      <c r="A15957" s="21" t="s">
        <v>28586</v>
      </c>
    </row>
    <row r="15958" customFormat="false" ht="12.75" hidden="false" customHeight="false" outlineLevel="0" collapsed="false">
      <c r="A15958" s="21" t="s">
        <v>28587</v>
      </c>
    </row>
    <row r="15959" customFormat="false" ht="12.75" hidden="false" customHeight="false" outlineLevel="0" collapsed="false">
      <c r="A15959" s="21" t="s">
        <v>28588</v>
      </c>
    </row>
    <row r="15960" customFormat="false" ht="12.75" hidden="false" customHeight="false" outlineLevel="0" collapsed="false">
      <c r="A15960" s="21" t="s">
        <v>7445</v>
      </c>
    </row>
    <row r="15961" customFormat="false" ht="12.75" hidden="false" customHeight="false" outlineLevel="0" collapsed="false">
      <c r="A15961" s="21" t="s">
        <v>7813</v>
      </c>
    </row>
    <row r="15962" customFormat="false" ht="12.75" hidden="false" customHeight="false" outlineLevel="0" collapsed="false">
      <c r="A15962" s="21" t="s">
        <v>7815</v>
      </c>
    </row>
    <row r="15963" customFormat="false" ht="12.75" hidden="false" customHeight="false" outlineLevel="0" collapsed="false">
      <c r="A15963" s="21" t="s">
        <v>7447</v>
      </c>
    </row>
    <row r="15964" customFormat="false" ht="12.75" hidden="false" customHeight="false" outlineLevel="0" collapsed="false">
      <c r="A15964" s="21" t="s">
        <v>7433</v>
      </c>
    </row>
    <row r="15965" customFormat="false" ht="12.75" hidden="false" customHeight="false" outlineLevel="0" collapsed="false">
      <c r="A15965" s="21" t="s">
        <v>28589</v>
      </c>
    </row>
    <row r="15966" customFormat="false" ht="12.75" hidden="false" customHeight="false" outlineLevel="0" collapsed="false">
      <c r="A15966" s="21" t="s">
        <v>28590</v>
      </c>
    </row>
    <row r="15967" customFormat="false" ht="12.75" hidden="false" customHeight="false" outlineLevel="0" collapsed="false">
      <c r="A15967" s="21" t="s">
        <v>7457</v>
      </c>
    </row>
    <row r="15968" customFormat="false" ht="12.75" hidden="false" customHeight="false" outlineLevel="0" collapsed="false">
      <c r="A15968" s="21" t="s">
        <v>7817</v>
      </c>
    </row>
    <row r="15969" customFormat="false" ht="12.75" hidden="false" customHeight="false" outlineLevel="0" collapsed="false">
      <c r="A15969" s="21" t="s">
        <v>7425</v>
      </c>
    </row>
    <row r="15970" customFormat="false" ht="12.75" hidden="false" customHeight="false" outlineLevel="0" collapsed="false">
      <c r="A15970" s="21" t="s">
        <v>7427</v>
      </c>
    </row>
    <row r="15971" customFormat="false" ht="12.75" hidden="false" customHeight="false" outlineLevel="0" collapsed="false">
      <c r="A15971" s="21" t="s">
        <v>28591</v>
      </c>
    </row>
    <row r="15972" customFormat="false" ht="12.75" hidden="false" customHeight="false" outlineLevel="0" collapsed="false">
      <c r="A15972" s="21" t="s">
        <v>28592</v>
      </c>
    </row>
    <row r="15973" customFormat="false" ht="12.75" hidden="false" customHeight="false" outlineLevel="0" collapsed="false">
      <c r="A15973" s="21" t="s">
        <v>28593</v>
      </c>
    </row>
    <row r="15974" customFormat="false" ht="12.75" hidden="false" customHeight="false" outlineLevel="0" collapsed="false">
      <c r="A15974" s="21" t="s">
        <v>28594</v>
      </c>
    </row>
    <row r="15975" customFormat="false" ht="12.75" hidden="false" customHeight="false" outlineLevel="0" collapsed="false">
      <c r="A15975" s="21" t="s">
        <v>28595</v>
      </c>
    </row>
    <row r="15976" customFormat="false" ht="12.75" hidden="false" customHeight="false" outlineLevel="0" collapsed="false">
      <c r="A15976" s="21" t="s">
        <v>28596</v>
      </c>
    </row>
    <row r="15977" customFormat="false" ht="12.75" hidden="false" customHeight="false" outlineLevel="0" collapsed="false">
      <c r="A15977" s="21" t="s">
        <v>7453</v>
      </c>
    </row>
    <row r="15978" customFormat="false" ht="12.75" hidden="false" customHeight="false" outlineLevel="0" collapsed="false">
      <c r="A15978" s="21" t="s">
        <v>7429</v>
      </c>
    </row>
    <row r="15979" customFormat="false" ht="12.75" hidden="false" customHeight="false" outlineLevel="0" collapsed="false">
      <c r="A15979" s="21" t="s">
        <v>7821</v>
      </c>
    </row>
    <row r="15980" customFormat="false" ht="12.75" hidden="false" customHeight="false" outlineLevel="0" collapsed="false">
      <c r="A15980" s="21" t="s">
        <v>7459</v>
      </c>
    </row>
    <row r="15981" customFormat="false" ht="12.75" hidden="false" customHeight="false" outlineLevel="0" collapsed="false">
      <c r="A15981" s="21" t="s">
        <v>7423</v>
      </c>
    </row>
    <row r="15982" customFormat="false" ht="12.75" hidden="false" customHeight="false" outlineLevel="0" collapsed="false">
      <c r="A15982" s="21" t="s">
        <v>28597</v>
      </c>
    </row>
    <row r="15983" customFormat="false" ht="12.75" hidden="false" customHeight="false" outlineLevel="0" collapsed="false">
      <c r="A15983" s="21" t="s">
        <v>28598</v>
      </c>
    </row>
    <row r="15984" customFormat="false" ht="12.75" hidden="false" customHeight="false" outlineLevel="0" collapsed="false">
      <c r="A15984" s="21" t="s">
        <v>28599</v>
      </c>
    </row>
    <row r="15985" customFormat="false" ht="12.75" hidden="false" customHeight="false" outlineLevel="0" collapsed="false">
      <c r="A15985" s="21" t="s">
        <v>7461</v>
      </c>
    </row>
    <row r="15986" customFormat="false" ht="12.75" hidden="false" customHeight="false" outlineLevel="0" collapsed="false">
      <c r="A15986" s="21" t="s">
        <v>7421</v>
      </c>
    </row>
    <row r="15987" customFormat="false" ht="12.75" hidden="false" customHeight="false" outlineLevel="0" collapsed="false">
      <c r="A15987" s="21" t="s">
        <v>6305</v>
      </c>
    </row>
    <row r="15988" customFormat="false" ht="12.75" hidden="false" customHeight="false" outlineLevel="0" collapsed="false">
      <c r="A15988" s="21" t="s">
        <v>6299</v>
      </c>
    </row>
    <row r="15989" customFormat="false" ht="12.75" hidden="false" customHeight="false" outlineLevel="0" collapsed="false">
      <c r="A15989" s="21" t="s">
        <v>28600</v>
      </c>
    </row>
    <row r="15990" customFormat="false" ht="12.75" hidden="false" customHeight="false" outlineLevel="0" collapsed="false">
      <c r="A15990" s="21" t="s">
        <v>28601</v>
      </c>
    </row>
    <row r="15991" customFormat="false" ht="12.75" hidden="false" customHeight="false" outlineLevel="0" collapsed="false">
      <c r="A15991" s="21" t="s">
        <v>28602</v>
      </c>
    </row>
    <row r="15992" customFormat="false" ht="12.75" hidden="false" customHeight="false" outlineLevel="0" collapsed="false">
      <c r="A15992" s="21" t="s">
        <v>28603</v>
      </c>
    </row>
    <row r="15993" customFormat="false" ht="12.75" hidden="false" customHeight="false" outlineLevel="0" collapsed="false">
      <c r="A15993" s="21" t="s">
        <v>28604</v>
      </c>
    </row>
    <row r="15994" customFormat="false" ht="12.75" hidden="false" customHeight="false" outlineLevel="0" collapsed="false">
      <c r="A15994" s="21" t="s">
        <v>28605</v>
      </c>
    </row>
    <row r="15995" customFormat="false" ht="12.75" hidden="false" customHeight="false" outlineLevel="0" collapsed="false">
      <c r="A15995" s="21" t="s">
        <v>28606</v>
      </c>
    </row>
    <row r="15996" customFormat="false" ht="12.75" hidden="false" customHeight="false" outlineLevel="0" collapsed="false">
      <c r="A15996" s="21" t="s">
        <v>28607</v>
      </c>
    </row>
    <row r="15997" customFormat="false" ht="12.75" hidden="false" customHeight="false" outlineLevel="0" collapsed="false">
      <c r="A15997" s="21" t="s">
        <v>28608</v>
      </c>
    </row>
    <row r="15998" customFormat="false" ht="12.75" hidden="false" customHeight="false" outlineLevel="0" collapsed="false">
      <c r="A15998" s="21" t="s">
        <v>6311</v>
      </c>
    </row>
    <row r="15999" customFormat="false" ht="12.75" hidden="false" customHeight="false" outlineLevel="0" collapsed="false">
      <c r="A15999" s="21" t="s">
        <v>6301</v>
      </c>
    </row>
    <row r="16000" customFormat="false" ht="12.75" hidden="false" customHeight="false" outlineLevel="0" collapsed="false">
      <c r="A16000" s="21" t="s">
        <v>6303</v>
      </c>
    </row>
    <row r="16001" customFormat="false" ht="12.75" hidden="false" customHeight="false" outlineLevel="0" collapsed="false">
      <c r="A16001" s="21" t="s">
        <v>6319</v>
      </c>
    </row>
    <row r="16002" customFormat="false" ht="12.75" hidden="false" customHeight="false" outlineLevel="0" collapsed="false">
      <c r="A16002" s="21" t="s">
        <v>6321</v>
      </c>
    </row>
    <row r="16003" customFormat="false" ht="12.75" hidden="false" customHeight="false" outlineLevel="0" collapsed="false">
      <c r="A16003" s="21" t="s">
        <v>6323</v>
      </c>
    </row>
    <row r="16004" customFormat="false" ht="12.75" hidden="false" customHeight="false" outlineLevel="0" collapsed="false">
      <c r="A16004" s="21" t="s">
        <v>6325</v>
      </c>
    </row>
    <row r="16005" customFormat="false" ht="12.75" hidden="false" customHeight="false" outlineLevel="0" collapsed="false">
      <c r="A16005" s="21" t="s">
        <v>6327</v>
      </c>
    </row>
    <row r="16006" customFormat="false" ht="12.75" hidden="false" customHeight="false" outlineLevel="0" collapsed="false">
      <c r="A16006" s="21" t="s">
        <v>6329</v>
      </c>
    </row>
    <row r="16007" customFormat="false" ht="12.75" hidden="false" customHeight="false" outlineLevel="0" collapsed="false">
      <c r="A16007" s="21" t="s">
        <v>6331</v>
      </c>
    </row>
    <row r="16008" customFormat="false" ht="12.75" hidden="false" customHeight="false" outlineLevel="0" collapsed="false">
      <c r="A16008" s="21" t="s">
        <v>6313</v>
      </c>
    </row>
    <row r="16009" customFormat="false" ht="12.75" hidden="false" customHeight="false" outlineLevel="0" collapsed="false">
      <c r="A16009" s="21" t="s">
        <v>6315</v>
      </c>
    </row>
    <row r="16010" customFormat="false" ht="12.75" hidden="false" customHeight="false" outlineLevel="0" collapsed="false">
      <c r="A16010" s="21" t="s">
        <v>6317</v>
      </c>
    </row>
    <row r="16011" customFormat="false" ht="12.75" hidden="false" customHeight="false" outlineLevel="0" collapsed="false">
      <c r="A16011" s="21" t="s">
        <v>5177</v>
      </c>
    </row>
    <row r="16012" customFormat="false" ht="12.75" hidden="false" customHeight="false" outlineLevel="0" collapsed="false">
      <c r="A16012" s="21" t="s">
        <v>5179</v>
      </c>
    </row>
    <row r="16013" customFormat="false" ht="12.75" hidden="false" customHeight="false" outlineLevel="0" collapsed="false">
      <c r="A16013" s="21" t="s">
        <v>5181</v>
      </c>
    </row>
    <row r="16014" customFormat="false" ht="12.75" hidden="false" customHeight="false" outlineLevel="0" collapsed="false">
      <c r="A16014" s="21" t="s">
        <v>5183</v>
      </c>
    </row>
    <row r="16015" customFormat="false" ht="12.75" hidden="false" customHeight="false" outlineLevel="0" collapsed="false">
      <c r="A16015" s="21" t="s">
        <v>5185</v>
      </c>
    </row>
    <row r="16016" customFormat="false" ht="12.75" hidden="false" customHeight="false" outlineLevel="0" collapsed="false">
      <c r="A16016" s="21" t="s">
        <v>5187</v>
      </c>
    </row>
    <row r="16017" customFormat="false" ht="12.75" hidden="false" customHeight="false" outlineLevel="0" collapsed="false">
      <c r="A16017" s="21" t="s">
        <v>5189</v>
      </c>
    </row>
    <row r="16018" customFormat="false" ht="12.75" hidden="false" customHeight="false" outlineLevel="0" collapsed="false">
      <c r="A16018" s="21" t="s">
        <v>5191</v>
      </c>
    </row>
    <row r="16019" customFormat="false" ht="12.75" hidden="false" customHeight="false" outlineLevel="0" collapsed="false">
      <c r="A16019" s="21" t="s">
        <v>28609</v>
      </c>
    </row>
    <row r="16020" customFormat="false" ht="12.75" hidden="false" customHeight="false" outlineLevel="0" collapsed="false">
      <c r="A16020" s="21" t="s">
        <v>28610</v>
      </c>
    </row>
    <row r="16021" customFormat="false" ht="12.75" hidden="false" customHeight="false" outlineLevel="0" collapsed="false">
      <c r="A16021" s="21" t="s">
        <v>28611</v>
      </c>
    </row>
    <row r="16022" customFormat="false" ht="12.75" hidden="false" customHeight="false" outlineLevel="0" collapsed="false">
      <c r="A16022" s="21" t="s">
        <v>28612</v>
      </c>
    </row>
    <row r="16023" customFormat="false" ht="12.75" hidden="false" customHeight="false" outlineLevel="0" collapsed="false">
      <c r="A16023" s="21" t="s">
        <v>28613</v>
      </c>
    </row>
    <row r="16024" customFormat="false" ht="12.75" hidden="false" customHeight="false" outlineLevel="0" collapsed="false">
      <c r="A16024" s="21" t="s">
        <v>28614</v>
      </c>
    </row>
    <row r="16025" customFormat="false" ht="12.75" hidden="false" customHeight="false" outlineLevel="0" collapsed="false">
      <c r="A16025" s="21" t="s">
        <v>28615</v>
      </c>
    </row>
    <row r="16026" customFormat="false" ht="12.75" hidden="false" customHeight="false" outlineLevel="0" collapsed="false">
      <c r="A16026" s="21" t="s">
        <v>28616</v>
      </c>
    </row>
    <row r="16027" customFormat="false" ht="12.75" hidden="false" customHeight="false" outlineLevel="0" collapsed="false">
      <c r="A16027" s="21" t="s">
        <v>28617</v>
      </c>
    </row>
    <row r="16028" customFormat="false" ht="12.75" hidden="false" customHeight="false" outlineLevel="0" collapsed="false">
      <c r="A16028" s="21" t="s">
        <v>28618</v>
      </c>
    </row>
    <row r="16029" customFormat="false" ht="12.75" hidden="false" customHeight="false" outlineLevel="0" collapsed="false">
      <c r="A16029" s="21" t="s">
        <v>28619</v>
      </c>
    </row>
    <row r="16030" customFormat="false" ht="12.75" hidden="false" customHeight="false" outlineLevel="0" collapsed="false">
      <c r="A16030" s="21" t="s">
        <v>28620</v>
      </c>
    </row>
    <row r="16031" customFormat="false" ht="12.75" hidden="false" customHeight="false" outlineLevel="0" collapsed="false">
      <c r="A16031" s="21" t="s">
        <v>28621</v>
      </c>
    </row>
    <row r="16032" customFormat="false" ht="12.75" hidden="false" customHeight="false" outlineLevel="0" collapsed="false">
      <c r="A16032" s="21" t="s">
        <v>28622</v>
      </c>
    </row>
    <row r="16033" customFormat="false" ht="12.75" hidden="false" customHeight="false" outlineLevel="0" collapsed="false">
      <c r="A16033" s="21" t="s">
        <v>28623</v>
      </c>
    </row>
    <row r="16034" customFormat="false" ht="12.75" hidden="false" customHeight="false" outlineLevel="0" collapsed="false">
      <c r="A16034" s="21" t="s">
        <v>28624</v>
      </c>
    </row>
    <row r="16035" customFormat="false" ht="12.75" hidden="false" customHeight="false" outlineLevel="0" collapsed="false">
      <c r="A16035" s="21" t="s">
        <v>28625</v>
      </c>
    </row>
    <row r="16036" customFormat="false" ht="12.75" hidden="false" customHeight="false" outlineLevel="0" collapsed="false">
      <c r="A16036" s="21" t="s">
        <v>28626</v>
      </c>
    </row>
    <row r="16037" customFormat="false" ht="12.75" hidden="false" customHeight="false" outlineLevel="0" collapsed="false">
      <c r="A16037" s="21" t="s">
        <v>28627</v>
      </c>
    </row>
    <row r="16038" customFormat="false" ht="12.75" hidden="false" customHeight="false" outlineLevel="0" collapsed="false">
      <c r="A16038" s="21" t="s">
        <v>28628</v>
      </c>
    </row>
    <row r="16039" customFormat="false" ht="12.75" hidden="false" customHeight="false" outlineLevel="0" collapsed="false">
      <c r="A16039" s="21" t="s">
        <v>28629</v>
      </c>
    </row>
    <row r="16040" customFormat="false" ht="12.75" hidden="false" customHeight="false" outlineLevel="0" collapsed="false">
      <c r="A16040" s="21" t="s">
        <v>28630</v>
      </c>
    </row>
    <row r="16041" customFormat="false" ht="12.75" hidden="false" customHeight="false" outlineLevel="0" collapsed="false">
      <c r="A16041" s="21" t="s">
        <v>28631</v>
      </c>
    </row>
    <row r="16042" customFormat="false" ht="12.75" hidden="false" customHeight="false" outlineLevel="0" collapsed="false">
      <c r="A16042" s="21" t="s">
        <v>28632</v>
      </c>
    </row>
    <row r="16043" customFormat="false" ht="12.75" hidden="false" customHeight="false" outlineLevel="0" collapsed="false">
      <c r="A16043" s="21" t="s">
        <v>28633</v>
      </c>
    </row>
    <row r="16044" customFormat="false" ht="12.75" hidden="false" customHeight="false" outlineLevel="0" collapsed="false">
      <c r="A16044" s="21" t="s">
        <v>28634</v>
      </c>
    </row>
    <row r="16045" customFormat="false" ht="12.75" hidden="false" customHeight="false" outlineLevel="0" collapsed="false">
      <c r="A16045" s="21" t="s">
        <v>28635</v>
      </c>
    </row>
    <row r="16046" customFormat="false" ht="12.75" hidden="false" customHeight="false" outlineLevel="0" collapsed="false">
      <c r="A16046" s="21" t="s">
        <v>28636</v>
      </c>
    </row>
    <row r="16047" customFormat="false" ht="12.75" hidden="false" customHeight="false" outlineLevel="0" collapsed="false">
      <c r="A16047" s="21" t="s">
        <v>28637</v>
      </c>
    </row>
    <row r="16048" customFormat="false" ht="12.75" hidden="false" customHeight="false" outlineLevel="0" collapsed="false">
      <c r="A16048" s="21" t="s">
        <v>28638</v>
      </c>
    </row>
    <row r="16049" customFormat="false" ht="12.75" hidden="false" customHeight="false" outlineLevel="0" collapsed="false">
      <c r="A16049" s="21" t="s">
        <v>28639</v>
      </c>
    </row>
    <row r="16050" customFormat="false" ht="12.75" hidden="false" customHeight="false" outlineLevel="0" collapsed="false">
      <c r="A16050" s="21" t="s">
        <v>28640</v>
      </c>
    </row>
    <row r="16051" customFormat="false" ht="12.75" hidden="false" customHeight="false" outlineLevel="0" collapsed="false">
      <c r="A16051" s="21" t="s">
        <v>28641</v>
      </c>
    </row>
    <row r="16052" customFormat="false" ht="12.75" hidden="false" customHeight="false" outlineLevel="0" collapsed="false">
      <c r="A16052" s="21" t="s">
        <v>28642</v>
      </c>
    </row>
    <row r="16053" customFormat="false" ht="12.75" hidden="false" customHeight="false" outlineLevel="0" collapsed="false">
      <c r="A16053" s="21" t="s">
        <v>28643</v>
      </c>
    </row>
    <row r="16054" customFormat="false" ht="12.75" hidden="false" customHeight="false" outlineLevel="0" collapsed="false">
      <c r="A16054" s="21" t="s">
        <v>28644</v>
      </c>
    </row>
    <row r="16055" customFormat="false" ht="12.75" hidden="false" customHeight="false" outlineLevel="0" collapsed="false">
      <c r="A16055" s="21" t="s">
        <v>28645</v>
      </c>
    </row>
    <row r="16056" customFormat="false" ht="12.75" hidden="false" customHeight="false" outlineLevel="0" collapsed="false">
      <c r="A16056" s="21" t="s">
        <v>28646</v>
      </c>
    </row>
    <row r="16057" customFormat="false" ht="12.75" hidden="false" customHeight="false" outlineLevel="0" collapsed="false">
      <c r="A16057" s="21" t="s">
        <v>28647</v>
      </c>
    </row>
    <row r="16058" customFormat="false" ht="12.75" hidden="false" customHeight="false" outlineLevel="0" collapsed="false">
      <c r="A16058" s="21" t="s">
        <v>28648</v>
      </c>
    </row>
    <row r="16059" customFormat="false" ht="12.75" hidden="false" customHeight="false" outlineLevel="0" collapsed="false">
      <c r="A16059" s="21" t="s">
        <v>28649</v>
      </c>
    </row>
    <row r="16060" customFormat="false" ht="12.75" hidden="false" customHeight="false" outlineLevel="0" collapsed="false">
      <c r="A16060" s="21" t="s">
        <v>28650</v>
      </c>
    </row>
    <row r="16061" customFormat="false" ht="12.75" hidden="false" customHeight="false" outlineLevel="0" collapsed="false">
      <c r="A16061" s="21" t="s">
        <v>28651</v>
      </c>
    </row>
    <row r="16062" customFormat="false" ht="12.75" hidden="false" customHeight="false" outlineLevel="0" collapsed="false">
      <c r="A16062" s="21" t="s">
        <v>28652</v>
      </c>
    </row>
    <row r="16063" customFormat="false" ht="12.75" hidden="false" customHeight="false" outlineLevel="0" collapsed="false">
      <c r="A16063" s="21" t="s">
        <v>28653</v>
      </c>
    </row>
    <row r="16064" customFormat="false" ht="12.75" hidden="false" customHeight="false" outlineLevel="0" collapsed="false">
      <c r="A16064" s="21" t="s">
        <v>28654</v>
      </c>
    </row>
    <row r="16065" customFormat="false" ht="12.75" hidden="false" customHeight="false" outlineLevel="0" collapsed="false">
      <c r="A16065" s="21" t="s">
        <v>28655</v>
      </c>
    </row>
    <row r="16066" customFormat="false" ht="12.75" hidden="false" customHeight="false" outlineLevel="0" collapsed="false">
      <c r="A16066" s="21" t="s">
        <v>28656</v>
      </c>
    </row>
    <row r="16067" customFormat="false" ht="12.75" hidden="false" customHeight="false" outlineLevel="0" collapsed="false">
      <c r="A16067" s="21" t="s">
        <v>28657</v>
      </c>
    </row>
    <row r="16068" customFormat="false" ht="12.75" hidden="false" customHeight="false" outlineLevel="0" collapsed="false">
      <c r="A16068" s="21" t="s">
        <v>28658</v>
      </c>
    </row>
    <row r="16069" customFormat="false" ht="12.75" hidden="false" customHeight="false" outlineLevel="0" collapsed="false">
      <c r="A16069" s="21" t="s">
        <v>28659</v>
      </c>
    </row>
    <row r="16070" customFormat="false" ht="12.75" hidden="false" customHeight="false" outlineLevel="0" collapsed="false">
      <c r="A16070" s="21" t="s">
        <v>28660</v>
      </c>
    </row>
    <row r="16071" customFormat="false" ht="12.75" hidden="false" customHeight="false" outlineLevel="0" collapsed="false">
      <c r="A16071" s="21" t="s">
        <v>28661</v>
      </c>
    </row>
    <row r="16072" customFormat="false" ht="12.75" hidden="false" customHeight="false" outlineLevel="0" collapsed="false">
      <c r="A16072" s="21" t="s">
        <v>28662</v>
      </c>
    </row>
    <row r="16073" customFormat="false" ht="12.75" hidden="false" customHeight="false" outlineLevel="0" collapsed="false">
      <c r="A16073" s="21" t="s">
        <v>28663</v>
      </c>
    </row>
    <row r="16074" customFormat="false" ht="12.75" hidden="false" customHeight="false" outlineLevel="0" collapsed="false">
      <c r="A16074" s="21" t="s">
        <v>28664</v>
      </c>
    </row>
    <row r="16075" customFormat="false" ht="12.75" hidden="false" customHeight="false" outlineLevel="0" collapsed="false">
      <c r="A16075" s="21" t="s">
        <v>28665</v>
      </c>
    </row>
    <row r="16076" customFormat="false" ht="12.75" hidden="false" customHeight="false" outlineLevel="0" collapsed="false">
      <c r="A16076" s="21" t="s">
        <v>28666</v>
      </c>
    </row>
    <row r="16077" customFormat="false" ht="12.75" hidden="false" customHeight="false" outlineLevel="0" collapsed="false">
      <c r="A16077" s="21" t="s">
        <v>6013</v>
      </c>
    </row>
    <row r="16078" customFormat="false" ht="12.75" hidden="false" customHeight="false" outlineLevel="0" collapsed="false">
      <c r="A16078" s="21" t="s">
        <v>28667</v>
      </c>
    </row>
    <row r="16079" customFormat="false" ht="12.75" hidden="false" customHeight="false" outlineLevel="0" collapsed="false">
      <c r="A16079" s="21" t="s">
        <v>28668</v>
      </c>
    </row>
    <row r="16080" customFormat="false" ht="12.75" hidden="false" customHeight="false" outlineLevel="0" collapsed="false">
      <c r="A16080" s="21" t="s">
        <v>28669</v>
      </c>
    </row>
    <row r="16081" customFormat="false" ht="12.75" hidden="false" customHeight="false" outlineLevel="0" collapsed="false">
      <c r="A16081" s="21" t="s">
        <v>28670</v>
      </c>
    </row>
    <row r="16082" customFormat="false" ht="12.75" hidden="false" customHeight="false" outlineLevel="0" collapsed="false">
      <c r="A16082" s="21" t="s">
        <v>28671</v>
      </c>
    </row>
    <row r="16083" customFormat="false" ht="12.75" hidden="false" customHeight="false" outlineLevel="0" collapsed="false">
      <c r="A16083" s="21" t="s">
        <v>28672</v>
      </c>
    </row>
    <row r="16084" customFormat="false" ht="12.75" hidden="false" customHeight="false" outlineLevel="0" collapsed="false">
      <c r="A16084" s="21" t="s">
        <v>28673</v>
      </c>
    </row>
    <row r="16085" customFormat="false" ht="12.75" hidden="false" customHeight="false" outlineLevel="0" collapsed="false">
      <c r="A16085" s="21" t="s">
        <v>28674</v>
      </c>
    </row>
    <row r="16086" customFormat="false" ht="12.75" hidden="false" customHeight="false" outlineLevel="0" collapsed="false">
      <c r="A16086" s="21" t="s">
        <v>28675</v>
      </c>
    </row>
    <row r="16087" customFormat="false" ht="12.75" hidden="false" customHeight="false" outlineLevel="0" collapsed="false">
      <c r="A16087" s="21" t="s">
        <v>28676</v>
      </c>
    </row>
    <row r="16088" customFormat="false" ht="12.75" hidden="false" customHeight="false" outlineLevel="0" collapsed="false">
      <c r="A16088" s="21" t="s">
        <v>28677</v>
      </c>
    </row>
    <row r="16089" customFormat="false" ht="12.75" hidden="false" customHeight="false" outlineLevel="0" collapsed="false">
      <c r="A16089" s="21" t="s">
        <v>28678</v>
      </c>
    </row>
    <row r="16090" customFormat="false" ht="12.75" hidden="false" customHeight="false" outlineLevel="0" collapsed="false">
      <c r="A16090" s="21" t="s">
        <v>28679</v>
      </c>
    </row>
    <row r="16091" customFormat="false" ht="12.75" hidden="false" customHeight="false" outlineLevel="0" collapsed="false">
      <c r="A16091" s="21" t="s">
        <v>28680</v>
      </c>
    </row>
    <row r="16092" customFormat="false" ht="12.75" hidden="false" customHeight="false" outlineLevel="0" collapsed="false">
      <c r="A16092" s="21" t="s">
        <v>28681</v>
      </c>
    </row>
    <row r="16093" customFormat="false" ht="12.75" hidden="false" customHeight="false" outlineLevel="0" collapsed="false">
      <c r="A16093" s="21" t="s">
        <v>28682</v>
      </c>
    </row>
    <row r="16094" customFormat="false" ht="12.75" hidden="false" customHeight="false" outlineLevel="0" collapsed="false">
      <c r="A16094" s="21" t="s">
        <v>28683</v>
      </c>
    </row>
    <row r="16095" customFormat="false" ht="12.75" hidden="false" customHeight="false" outlineLevel="0" collapsed="false">
      <c r="A16095" s="21" t="s">
        <v>28684</v>
      </c>
    </row>
    <row r="16096" customFormat="false" ht="12.75" hidden="false" customHeight="false" outlineLevel="0" collapsed="false">
      <c r="A16096" s="21" t="s">
        <v>28685</v>
      </c>
    </row>
    <row r="16097" customFormat="false" ht="12.75" hidden="false" customHeight="false" outlineLevel="0" collapsed="false">
      <c r="A16097" s="21" t="s">
        <v>28686</v>
      </c>
    </row>
    <row r="16098" customFormat="false" ht="12.75" hidden="false" customHeight="false" outlineLevel="0" collapsed="false">
      <c r="A16098" s="21" t="s">
        <v>28687</v>
      </c>
    </row>
    <row r="16099" customFormat="false" ht="12.75" hidden="false" customHeight="false" outlineLevel="0" collapsed="false">
      <c r="A16099" s="21" t="s">
        <v>28688</v>
      </c>
    </row>
    <row r="16100" customFormat="false" ht="12.75" hidden="false" customHeight="false" outlineLevel="0" collapsed="false">
      <c r="A16100" s="21" t="s">
        <v>28689</v>
      </c>
    </row>
    <row r="16101" customFormat="false" ht="12.75" hidden="false" customHeight="false" outlineLevel="0" collapsed="false">
      <c r="A16101" s="21" t="s">
        <v>28690</v>
      </c>
    </row>
    <row r="16102" customFormat="false" ht="12.75" hidden="false" customHeight="false" outlineLevel="0" collapsed="false">
      <c r="A16102" s="21" t="s">
        <v>28691</v>
      </c>
    </row>
    <row r="16103" customFormat="false" ht="12.75" hidden="false" customHeight="false" outlineLevel="0" collapsed="false">
      <c r="A16103" s="21" t="s">
        <v>28692</v>
      </c>
    </row>
    <row r="16104" customFormat="false" ht="12.75" hidden="false" customHeight="false" outlineLevel="0" collapsed="false">
      <c r="A16104" s="21" t="s">
        <v>6029</v>
      </c>
    </row>
    <row r="16105" customFormat="false" ht="12.75" hidden="false" customHeight="false" outlineLevel="0" collapsed="false">
      <c r="A16105" s="21" t="s">
        <v>6283</v>
      </c>
    </row>
    <row r="16106" customFormat="false" ht="12.75" hidden="false" customHeight="false" outlineLevel="0" collapsed="false">
      <c r="A16106" s="21" t="s">
        <v>28693</v>
      </c>
    </row>
    <row r="16107" customFormat="false" ht="12.75" hidden="false" customHeight="false" outlineLevel="0" collapsed="false">
      <c r="A16107" s="21" t="s">
        <v>28694</v>
      </c>
    </row>
    <row r="16108" customFormat="false" ht="12.75" hidden="false" customHeight="false" outlineLevel="0" collapsed="false">
      <c r="A16108" s="21" t="s">
        <v>6277</v>
      </c>
    </row>
    <row r="16109" customFormat="false" ht="12.75" hidden="false" customHeight="false" outlineLevel="0" collapsed="false">
      <c r="A16109" s="21" t="s">
        <v>6279</v>
      </c>
    </row>
    <row r="16110" customFormat="false" ht="12.75" hidden="false" customHeight="false" outlineLevel="0" collapsed="false">
      <c r="A16110" s="21" t="s">
        <v>6281</v>
      </c>
    </row>
    <row r="16111" customFormat="false" ht="12.75" hidden="false" customHeight="false" outlineLevel="0" collapsed="false">
      <c r="A16111" s="21" t="s">
        <v>5153</v>
      </c>
    </row>
    <row r="16112" customFormat="false" ht="12.75" hidden="false" customHeight="false" outlineLevel="0" collapsed="false">
      <c r="A16112" s="21" t="s">
        <v>6273</v>
      </c>
    </row>
    <row r="16113" customFormat="false" ht="12.75" hidden="false" customHeight="false" outlineLevel="0" collapsed="false">
      <c r="A16113" s="21" t="s">
        <v>6289</v>
      </c>
    </row>
    <row r="16114" customFormat="false" ht="12.75" hidden="false" customHeight="false" outlineLevel="0" collapsed="false">
      <c r="A16114" s="21" t="s">
        <v>28695</v>
      </c>
    </row>
    <row r="16115" customFormat="false" ht="12.75" hidden="false" customHeight="false" outlineLevel="0" collapsed="false">
      <c r="A16115" s="21" t="s">
        <v>28696</v>
      </c>
    </row>
    <row r="16116" customFormat="false" ht="12.75" hidden="false" customHeight="false" outlineLevel="0" collapsed="false">
      <c r="A16116" s="21" t="s">
        <v>28697</v>
      </c>
    </row>
    <row r="16117" customFormat="false" ht="12.75" hidden="false" customHeight="false" outlineLevel="0" collapsed="false">
      <c r="A16117" s="21" t="s">
        <v>28698</v>
      </c>
    </row>
    <row r="16118" customFormat="false" ht="12.75" hidden="false" customHeight="false" outlineLevel="0" collapsed="false">
      <c r="A16118" s="21" t="s">
        <v>28699</v>
      </c>
    </row>
    <row r="16119" customFormat="false" ht="12.75" hidden="false" customHeight="false" outlineLevel="0" collapsed="false">
      <c r="A16119" s="21" t="s">
        <v>28700</v>
      </c>
    </row>
    <row r="16120" customFormat="false" ht="12.75" hidden="false" customHeight="false" outlineLevel="0" collapsed="false">
      <c r="A16120" s="21" t="s">
        <v>28701</v>
      </c>
    </row>
    <row r="16121" customFormat="false" ht="12.75" hidden="false" customHeight="false" outlineLevel="0" collapsed="false">
      <c r="A16121" s="21" t="s">
        <v>28702</v>
      </c>
    </row>
    <row r="16122" customFormat="false" ht="12.75" hidden="false" customHeight="false" outlineLevel="0" collapsed="false">
      <c r="A16122" s="21" t="s">
        <v>6210</v>
      </c>
    </row>
    <row r="16123" customFormat="false" ht="12.75" hidden="false" customHeight="false" outlineLevel="0" collapsed="false">
      <c r="A16123" s="21" t="s">
        <v>6212</v>
      </c>
    </row>
    <row r="16124" customFormat="false" ht="12.75" hidden="false" customHeight="false" outlineLevel="0" collapsed="false">
      <c r="A16124" s="21" t="s">
        <v>6214</v>
      </c>
    </row>
    <row r="16125" customFormat="false" ht="12.75" hidden="false" customHeight="false" outlineLevel="0" collapsed="false">
      <c r="A16125" s="21" t="s">
        <v>6216</v>
      </c>
    </row>
    <row r="16126" customFormat="false" ht="12.75" hidden="false" customHeight="false" outlineLevel="0" collapsed="false">
      <c r="A16126" s="21" t="s">
        <v>6218</v>
      </c>
    </row>
    <row r="16127" customFormat="false" ht="12.75" hidden="false" customHeight="false" outlineLevel="0" collapsed="false">
      <c r="A16127" s="21" t="s">
        <v>6233</v>
      </c>
    </row>
    <row r="16128" customFormat="false" ht="12.75" hidden="false" customHeight="false" outlineLevel="0" collapsed="false">
      <c r="A16128" s="21" t="s">
        <v>6234</v>
      </c>
    </row>
    <row r="16129" customFormat="false" ht="12.75" hidden="false" customHeight="false" outlineLevel="0" collapsed="false">
      <c r="A16129" s="21" t="s">
        <v>6235</v>
      </c>
    </row>
    <row r="16130" customFormat="false" ht="12.75" hidden="false" customHeight="false" outlineLevel="0" collapsed="false">
      <c r="A16130" s="21" t="s">
        <v>6237</v>
      </c>
    </row>
    <row r="16131" customFormat="false" ht="12.75" hidden="false" customHeight="false" outlineLevel="0" collapsed="false">
      <c r="A16131" s="21" t="s">
        <v>28703</v>
      </c>
    </row>
    <row r="16132" customFormat="false" ht="12.75" hidden="false" customHeight="false" outlineLevel="0" collapsed="false">
      <c r="A16132" s="21" t="s">
        <v>28704</v>
      </c>
    </row>
    <row r="16133" customFormat="false" ht="12.75" hidden="false" customHeight="false" outlineLevel="0" collapsed="false">
      <c r="A16133" s="21" t="s">
        <v>28705</v>
      </c>
    </row>
    <row r="16134" customFormat="false" ht="12.75" hidden="false" customHeight="false" outlineLevel="0" collapsed="false">
      <c r="A16134" s="21" t="s">
        <v>28706</v>
      </c>
    </row>
    <row r="16135" customFormat="false" ht="12.75" hidden="false" customHeight="false" outlineLevel="0" collapsed="false">
      <c r="A16135" s="21" t="s">
        <v>28707</v>
      </c>
    </row>
    <row r="16136" customFormat="false" ht="12.75" hidden="false" customHeight="false" outlineLevel="0" collapsed="false">
      <c r="A16136" s="21" t="s">
        <v>28708</v>
      </c>
    </row>
    <row r="16137" customFormat="false" ht="12.75" hidden="false" customHeight="false" outlineLevel="0" collapsed="false">
      <c r="A16137" s="21" t="s">
        <v>28709</v>
      </c>
    </row>
    <row r="16138" customFormat="false" ht="12.75" hidden="false" customHeight="false" outlineLevel="0" collapsed="false">
      <c r="A16138" s="21" t="s">
        <v>28710</v>
      </c>
    </row>
    <row r="16139" customFormat="false" ht="12.75" hidden="false" customHeight="false" outlineLevel="0" collapsed="false">
      <c r="A16139" s="21" t="s">
        <v>28711</v>
      </c>
    </row>
    <row r="16140" customFormat="false" ht="12.75" hidden="false" customHeight="false" outlineLevel="0" collapsed="false">
      <c r="A16140" s="21" t="s">
        <v>28712</v>
      </c>
    </row>
    <row r="16141" customFormat="false" ht="12.75" hidden="false" customHeight="false" outlineLevel="0" collapsed="false">
      <c r="A16141" s="21" t="s">
        <v>28713</v>
      </c>
    </row>
    <row r="16142" customFormat="false" ht="12.75" hidden="false" customHeight="false" outlineLevel="0" collapsed="false">
      <c r="A16142" s="21" t="s">
        <v>28714</v>
      </c>
    </row>
    <row r="16143" customFormat="false" ht="12.75" hidden="false" customHeight="false" outlineLevel="0" collapsed="false">
      <c r="A16143" s="21" t="s">
        <v>28715</v>
      </c>
    </row>
    <row r="16144" customFormat="false" ht="12.75" hidden="false" customHeight="false" outlineLevel="0" collapsed="false">
      <c r="A16144" s="21" t="s">
        <v>28716</v>
      </c>
    </row>
    <row r="16145" customFormat="false" ht="12.75" hidden="false" customHeight="false" outlineLevel="0" collapsed="false">
      <c r="A16145" s="21" t="s">
        <v>28717</v>
      </c>
    </row>
    <row r="16146" customFormat="false" ht="12.75" hidden="false" customHeight="false" outlineLevel="0" collapsed="false">
      <c r="A16146" s="21" t="s">
        <v>28718</v>
      </c>
    </row>
    <row r="16147" customFormat="false" ht="12.75" hidden="false" customHeight="false" outlineLevel="0" collapsed="false">
      <c r="A16147" s="21" t="s">
        <v>28719</v>
      </c>
    </row>
    <row r="16148" customFormat="false" ht="12.75" hidden="false" customHeight="false" outlineLevel="0" collapsed="false">
      <c r="A16148" s="21" t="s">
        <v>6248</v>
      </c>
    </row>
    <row r="16149" customFormat="false" ht="12.75" hidden="false" customHeight="false" outlineLevel="0" collapsed="false">
      <c r="A16149" s="21" t="s">
        <v>28720</v>
      </c>
    </row>
    <row r="16150" customFormat="false" ht="12.75" hidden="false" customHeight="false" outlineLevel="0" collapsed="false">
      <c r="A16150" s="21" t="s">
        <v>28721</v>
      </c>
    </row>
    <row r="16151" customFormat="false" ht="12.75" hidden="false" customHeight="false" outlineLevel="0" collapsed="false">
      <c r="A16151" s="21" t="s">
        <v>6250</v>
      </c>
    </row>
    <row r="16152" customFormat="false" ht="12.75" hidden="false" customHeight="false" outlineLevel="0" collapsed="false">
      <c r="A16152" s="21" t="s">
        <v>28722</v>
      </c>
    </row>
    <row r="16153" customFormat="false" ht="12.75" hidden="false" customHeight="false" outlineLevel="0" collapsed="false">
      <c r="A16153" s="21" t="s">
        <v>28723</v>
      </c>
    </row>
    <row r="16154" customFormat="false" ht="12.75" hidden="false" customHeight="false" outlineLevel="0" collapsed="false">
      <c r="A16154" s="21" t="s">
        <v>6222</v>
      </c>
    </row>
    <row r="16155" customFormat="false" ht="12.75" hidden="false" customHeight="false" outlineLevel="0" collapsed="false">
      <c r="A16155" s="21" t="s">
        <v>28724</v>
      </c>
    </row>
    <row r="16156" customFormat="false" ht="12.75" hidden="false" customHeight="false" outlineLevel="0" collapsed="false">
      <c r="A16156" s="21" t="s">
        <v>28725</v>
      </c>
    </row>
    <row r="16157" customFormat="false" ht="12.75" hidden="false" customHeight="false" outlineLevel="0" collapsed="false">
      <c r="A16157" s="21" t="s">
        <v>28726</v>
      </c>
    </row>
    <row r="16158" customFormat="false" ht="12.75" hidden="false" customHeight="false" outlineLevel="0" collapsed="false">
      <c r="A16158" s="21" t="s">
        <v>28727</v>
      </c>
    </row>
    <row r="16159" customFormat="false" ht="12.75" hidden="false" customHeight="false" outlineLevel="0" collapsed="false">
      <c r="A16159" s="21" t="s">
        <v>6226</v>
      </c>
    </row>
    <row r="16160" customFormat="false" ht="12.75" hidden="false" customHeight="false" outlineLevel="0" collapsed="false">
      <c r="A16160" s="21" t="s">
        <v>6228</v>
      </c>
    </row>
    <row r="16161" customFormat="false" ht="12.75" hidden="false" customHeight="false" outlineLevel="0" collapsed="false">
      <c r="A16161" s="21" t="s">
        <v>6230</v>
      </c>
    </row>
    <row r="16162" customFormat="false" ht="12.75" hidden="false" customHeight="false" outlineLevel="0" collapsed="false">
      <c r="A16162" s="21" t="s">
        <v>28728</v>
      </c>
    </row>
    <row r="16163" customFormat="false" ht="12.75" hidden="false" customHeight="false" outlineLevel="0" collapsed="false">
      <c r="A16163" s="21" t="s">
        <v>28729</v>
      </c>
    </row>
    <row r="16164" customFormat="false" ht="12.75" hidden="false" customHeight="false" outlineLevel="0" collapsed="false">
      <c r="A16164" s="21" t="s">
        <v>7435</v>
      </c>
    </row>
    <row r="16165" customFormat="false" ht="12.75" hidden="false" customHeight="false" outlineLevel="0" collapsed="false">
      <c r="A16165" s="21" t="s">
        <v>6285</v>
      </c>
    </row>
    <row r="16166" customFormat="false" ht="12.75" hidden="false" customHeight="false" outlineLevel="0" collapsed="false">
      <c r="A16166" s="21" t="s">
        <v>6287</v>
      </c>
    </row>
    <row r="16167" customFormat="false" ht="12.75" hidden="false" customHeight="false" outlineLevel="0" collapsed="false">
      <c r="A16167" s="21" t="s">
        <v>3119</v>
      </c>
    </row>
    <row r="16168" customFormat="false" ht="12.75" hidden="false" customHeight="false" outlineLevel="0" collapsed="false">
      <c r="A16168" s="21" t="s">
        <v>28730</v>
      </c>
    </row>
    <row r="16169" customFormat="false" ht="12.75" hidden="false" customHeight="false" outlineLevel="0" collapsed="false">
      <c r="A16169" s="21" t="s">
        <v>28731</v>
      </c>
    </row>
    <row r="16170" customFormat="false" ht="12.75" hidden="false" customHeight="false" outlineLevel="0" collapsed="false">
      <c r="A16170" s="21" t="s">
        <v>28732</v>
      </c>
    </row>
    <row r="16171" customFormat="false" ht="12.75" hidden="false" customHeight="false" outlineLevel="0" collapsed="false">
      <c r="A16171" s="21" t="s">
        <v>28733</v>
      </c>
    </row>
    <row r="16172" customFormat="false" ht="12.75" hidden="false" customHeight="false" outlineLevel="0" collapsed="false">
      <c r="A16172" s="21" t="s">
        <v>28734</v>
      </c>
    </row>
    <row r="16173" customFormat="false" ht="12.75" hidden="false" customHeight="false" outlineLevel="0" collapsed="false">
      <c r="A16173" s="21" t="s">
        <v>28735</v>
      </c>
    </row>
    <row r="16174" customFormat="false" ht="12.75" hidden="false" customHeight="false" outlineLevel="0" collapsed="false">
      <c r="A16174" s="21" t="s">
        <v>28736</v>
      </c>
    </row>
    <row r="16175" customFormat="false" ht="12.75" hidden="false" customHeight="false" outlineLevel="0" collapsed="false">
      <c r="A16175" s="21" t="s">
        <v>28737</v>
      </c>
    </row>
    <row r="16176" customFormat="false" ht="12.75" hidden="false" customHeight="false" outlineLevel="0" collapsed="false">
      <c r="A16176" s="21" t="s">
        <v>28738</v>
      </c>
    </row>
    <row r="16177" customFormat="false" ht="12.75" hidden="false" customHeight="false" outlineLevel="0" collapsed="false">
      <c r="A16177" s="21" t="s">
        <v>28739</v>
      </c>
    </row>
    <row r="16178" customFormat="false" ht="12.75" hidden="false" customHeight="false" outlineLevel="0" collapsed="false">
      <c r="A16178" s="21" t="s">
        <v>28740</v>
      </c>
    </row>
    <row r="16179" customFormat="false" ht="12.75" hidden="false" customHeight="false" outlineLevel="0" collapsed="false">
      <c r="A16179" s="21" t="s">
        <v>3083</v>
      </c>
    </row>
    <row r="16180" customFormat="false" ht="12.75" hidden="false" customHeight="false" outlineLevel="0" collapsed="false">
      <c r="A16180" s="21" t="s">
        <v>28741</v>
      </c>
    </row>
    <row r="16181" customFormat="false" ht="12.75" hidden="false" customHeight="false" outlineLevel="0" collapsed="false">
      <c r="A16181" s="21" t="s">
        <v>28742</v>
      </c>
    </row>
    <row r="16182" customFormat="false" ht="12.75" hidden="false" customHeight="false" outlineLevel="0" collapsed="false">
      <c r="A16182" s="21" t="s">
        <v>28743</v>
      </c>
    </row>
    <row r="16183" customFormat="false" ht="12.75" hidden="false" customHeight="false" outlineLevel="0" collapsed="false">
      <c r="A16183" s="21" t="s">
        <v>28744</v>
      </c>
    </row>
    <row r="16184" customFormat="false" ht="12.75" hidden="false" customHeight="false" outlineLevel="0" collapsed="false">
      <c r="A16184" s="21" t="s">
        <v>28745</v>
      </c>
    </row>
    <row r="16185" customFormat="false" ht="12.75" hidden="false" customHeight="false" outlineLevel="0" collapsed="false">
      <c r="A16185" s="21" t="s">
        <v>28746</v>
      </c>
    </row>
    <row r="16186" customFormat="false" ht="12.75" hidden="false" customHeight="false" outlineLevel="0" collapsed="false">
      <c r="A16186" s="21" t="s">
        <v>28747</v>
      </c>
    </row>
    <row r="16187" customFormat="false" ht="12.75" hidden="false" customHeight="false" outlineLevel="0" collapsed="false">
      <c r="A16187" s="21" t="s">
        <v>28748</v>
      </c>
    </row>
    <row r="16188" customFormat="false" ht="12.75" hidden="false" customHeight="false" outlineLevel="0" collapsed="false">
      <c r="A16188" s="21" t="s">
        <v>28749</v>
      </c>
    </row>
    <row r="16189" customFormat="false" ht="12.75" hidden="false" customHeight="false" outlineLevel="0" collapsed="false">
      <c r="A16189" s="21" t="s">
        <v>28750</v>
      </c>
    </row>
    <row r="16190" customFormat="false" ht="12.75" hidden="false" customHeight="false" outlineLevel="0" collapsed="false">
      <c r="A16190" s="21" t="s">
        <v>28751</v>
      </c>
    </row>
    <row r="16191" customFormat="false" ht="12.75" hidden="false" customHeight="false" outlineLevel="0" collapsed="false">
      <c r="A16191" s="21" t="s">
        <v>28752</v>
      </c>
    </row>
    <row r="16192" customFormat="false" ht="12.75" hidden="false" customHeight="false" outlineLevel="0" collapsed="false">
      <c r="A16192" s="21" t="s">
        <v>28753</v>
      </c>
    </row>
    <row r="16193" customFormat="false" ht="12.75" hidden="false" customHeight="false" outlineLevel="0" collapsed="false">
      <c r="A16193" s="21" t="s">
        <v>28754</v>
      </c>
    </row>
    <row r="16194" customFormat="false" ht="12.75" hidden="false" customHeight="false" outlineLevel="0" collapsed="false">
      <c r="A16194" s="21" t="s">
        <v>28755</v>
      </c>
    </row>
    <row r="16195" customFormat="false" ht="12.75" hidden="false" customHeight="false" outlineLevel="0" collapsed="false">
      <c r="A16195" s="21" t="s">
        <v>28756</v>
      </c>
    </row>
    <row r="16196" customFormat="false" ht="12.75" hidden="false" customHeight="false" outlineLevel="0" collapsed="false">
      <c r="A16196" s="21" t="s">
        <v>28757</v>
      </c>
    </row>
    <row r="16197" customFormat="false" ht="12.75" hidden="false" customHeight="false" outlineLevel="0" collapsed="false">
      <c r="A16197" s="21" t="s">
        <v>28758</v>
      </c>
    </row>
    <row r="16198" customFormat="false" ht="12.75" hidden="false" customHeight="false" outlineLevel="0" collapsed="false">
      <c r="A16198" s="21" t="s">
        <v>28759</v>
      </c>
    </row>
    <row r="16199" customFormat="false" ht="12.75" hidden="false" customHeight="false" outlineLevel="0" collapsed="false">
      <c r="A16199" s="21" t="s">
        <v>28760</v>
      </c>
    </row>
    <row r="16200" customFormat="false" ht="12.75" hidden="false" customHeight="false" outlineLevel="0" collapsed="false">
      <c r="A16200" s="21" t="s">
        <v>28761</v>
      </c>
    </row>
    <row r="16201" customFormat="false" ht="12.75" hidden="false" customHeight="false" outlineLevel="0" collapsed="false">
      <c r="A16201" s="21" t="s">
        <v>6259</v>
      </c>
    </row>
    <row r="16202" customFormat="false" ht="12.75" hidden="false" customHeight="false" outlineLevel="0" collapsed="false">
      <c r="A16202" s="21" t="s">
        <v>28762</v>
      </c>
    </row>
    <row r="16203" customFormat="false" ht="12.75" hidden="false" customHeight="false" outlineLevel="0" collapsed="false">
      <c r="A16203" s="21" t="s">
        <v>28763</v>
      </c>
    </row>
    <row r="16204" customFormat="false" ht="12.75" hidden="false" customHeight="false" outlineLevel="0" collapsed="false">
      <c r="A16204" s="21" t="s">
        <v>28764</v>
      </c>
    </row>
    <row r="16205" customFormat="false" ht="12.75" hidden="false" customHeight="false" outlineLevel="0" collapsed="false">
      <c r="A16205" s="21" t="s">
        <v>28765</v>
      </c>
    </row>
    <row r="16206" customFormat="false" ht="12.75" hidden="false" customHeight="false" outlineLevel="0" collapsed="false">
      <c r="A16206" s="21" t="s">
        <v>14747</v>
      </c>
    </row>
    <row r="16207" customFormat="false" ht="12.75" hidden="false" customHeight="false" outlineLevel="0" collapsed="false">
      <c r="A16207" s="21" t="s">
        <v>28766</v>
      </c>
    </row>
    <row r="16208" customFormat="false" ht="12.75" hidden="false" customHeight="false" outlineLevel="0" collapsed="false">
      <c r="A16208" s="21" t="s">
        <v>28767</v>
      </c>
    </row>
    <row r="16209" customFormat="false" ht="12.75" hidden="false" customHeight="false" outlineLevel="0" collapsed="false">
      <c r="A16209" s="21" t="s">
        <v>28768</v>
      </c>
    </row>
    <row r="16210" customFormat="false" ht="12.75" hidden="false" customHeight="false" outlineLevel="0" collapsed="false">
      <c r="A16210" s="21" t="s">
        <v>8442</v>
      </c>
    </row>
    <row r="16211" customFormat="false" ht="12.75" hidden="false" customHeight="false" outlineLevel="0" collapsed="false">
      <c r="A16211" s="21" t="s">
        <v>9688</v>
      </c>
    </row>
    <row r="16212" customFormat="false" ht="12.75" hidden="false" customHeight="false" outlineLevel="0" collapsed="false">
      <c r="A16212" s="21" t="s">
        <v>9690</v>
      </c>
    </row>
    <row r="16213" customFormat="false" ht="12.75" hidden="false" customHeight="false" outlineLevel="0" collapsed="false">
      <c r="A16213" s="21" t="s">
        <v>28769</v>
      </c>
    </row>
    <row r="16214" customFormat="false" ht="12.75" hidden="false" customHeight="false" outlineLevel="0" collapsed="false">
      <c r="A16214" s="21" t="s">
        <v>28770</v>
      </c>
    </row>
    <row r="16215" customFormat="false" ht="12.75" hidden="false" customHeight="false" outlineLevel="0" collapsed="false">
      <c r="A16215" s="21" t="s">
        <v>28771</v>
      </c>
    </row>
    <row r="16216" customFormat="false" ht="12.75" hidden="false" customHeight="false" outlineLevel="0" collapsed="false">
      <c r="A16216" s="21" t="s">
        <v>28772</v>
      </c>
    </row>
    <row r="16217" customFormat="false" ht="12.75" hidden="false" customHeight="false" outlineLevel="0" collapsed="false">
      <c r="A16217" s="21" t="s">
        <v>28773</v>
      </c>
    </row>
    <row r="16218" customFormat="false" ht="12.75" hidden="false" customHeight="false" outlineLevel="0" collapsed="false">
      <c r="A16218" s="21" t="s">
        <v>28774</v>
      </c>
    </row>
    <row r="16219" customFormat="false" ht="12.75" hidden="false" customHeight="false" outlineLevel="0" collapsed="false">
      <c r="A16219" s="21" t="s">
        <v>28775</v>
      </c>
    </row>
    <row r="16220" customFormat="false" ht="12.75" hidden="false" customHeight="false" outlineLevel="0" collapsed="false">
      <c r="A16220" s="21" t="s">
        <v>28776</v>
      </c>
    </row>
    <row r="16221" customFormat="false" ht="12.75" hidden="false" customHeight="false" outlineLevel="0" collapsed="false">
      <c r="A16221" s="21" t="s">
        <v>28777</v>
      </c>
    </row>
    <row r="16222" customFormat="false" ht="12.75" hidden="false" customHeight="false" outlineLevel="0" collapsed="false">
      <c r="A16222" s="21" t="s">
        <v>28778</v>
      </c>
    </row>
    <row r="16223" customFormat="false" ht="12.75" hidden="false" customHeight="false" outlineLevel="0" collapsed="false">
      <c r="A16223" s="21" t="s">
        <v>28779</v>
      </c>
    </row>
    <row r="16224" customFormat="false" ht="12.75" hidden="false" customHeight="false" outlineLevel="0" collapsed="false">
      <c r="A16224" s="21" t="s">
        <v>28780</v>
      </c>
    </row>
    <row r="16225" customFormat="false" ht="12.75" hidden="false" customHeight="false" outlineLevel="0" collapsed="false">
      <c r="A16225" s="21" t="s">
        <v>28781</v>
      </c>
    </row>
    <row r="16226" customFormat="false" ht="12.75" hidden="false" customHeight="false" outlineLevel="0" collapsed="false">
      <c r="A16226" s="21" t="s">
        <v>28782</v>
      </c>
    </row>
    <row r="16227" customFormat="false" ht="12.75" hidden="false" customHeight="false" outlineLevel="0" collapsed="false">
      <c r="A16227" s="21" t="s">
        <v>28783</v>
      </c>
    </row>
    <row r="16228" customFormat="false" ht="12.75" hidden="false" customHeight="false" outlineLevel="0" collapsed="false">
      <c r="A16228" s="21" t="s">
        <v>8428</v>
      </c>
    </row>
    <row r="16229" customFormat="false" ht="12.75" hidden="false" customHeight="false" outlineLevel="0" collapsed="false">
      <c r="A16229" s="21" t="s">
        <v>28784</v>
      </c>
    </row>
    <row r="16230" customFormat="false" ht="12.75" hidden="false" customHeight="false" outlineLevel="0" collapsed="false">
      <c r="A16230" s="21" t="s">
        <v>28785</v>
      </c>
    </row>
    <row r="16231" customFormat="false" ht="12.75" hidden="false" customHeight="false" outlineLevel="0" collapsed="false">
      <c r="A16231" s="21" t="s">
        <v>28786</v>
      </c>
    </row>
    <row r="16232" customFormat="false" ht="12.75" hidden="false" customHeight="false" outlineLevel="0" collapsed="false">
      <c r="A16232" s="21" t="s">
        <v>28787</v>
      </c>
    </row>
    <row r="16233" customFormat="false" ht="12.75" hidden="false" customHeight="false" outlineLevel="0" collapsed="false">
      <c r="A16233" s="21" t="s">
        <v>28788</v>
      </c>
    </row>
    <row r="16234" customFormat="false" ht="12.75" hidden="false" customHeight="false" outlineLevel="0" collapsed="false">
      <c r="A16234" s="21" t="s">
        <v>28789</v>
      </c>
    </row>
    <row r="16235" customFormat="false" ht="12.75" hidden="false" customHeight="false" outlineLevel="0" collapsed="false">
      <c r="A16235" s="21" t="s">
        <v>28790</v>
      </c>
    </row>
    <row r="16236" customFormat="false" ht="12.75" hidden="false" customHeight="false" outlineLevel="0" collapsed="false">
      <c r="A16236" s="21" t="s">
        <v>28791</v>
      </c>
    </row>
    <row r="16237" customFormat="false" ht="12.75" hidden="false" customHeight="false" outlineLevel="0" collapsed="false">
      <c r="A16237" s="21" t="s">
        <v>28792</v>
      </c>
    </row>
    <row r="16238" customFormat="false" ht="12.75" hidden="false" customHeight="false" outlineLevel="0" collapsed="false">
      <c r="A16238" s="21" t="s">
        <v>28793</v>
      </c>
    </row>
    <row r="16239" customFormat="false" ht="12.75" hidden="false" customHeight="false" outlineLevel="0" collapsed="false">
      <c r="A16239" s="21" t="s">
        <v>28794</v>
      </c>
    </row>
    <row r="16240" customFormat="false" ht="12.75" hidden="false" customHeight="false" outlineLevel="0" collapsed="false">
      <c r="A16240" s="21" t="s">
        <v>28795</v>
      </c>
    </row>
    <row r="16241" customFormat="false" ht="12.75" hidden="false" customHeight="false" outlineLevel="0" collapsed="false">
      <c r="A16241" s="21" t="s">
        <v>8436</v>
      </c>
    </row>
    <row r="16242" customFormat="false" ht="12.75" hidden="false" customHeight="false" outlineLevel="0" collapsed="false">
      <c r="A16242" s="21" t="s">
        <v>8438</v>
      </c>
    </row>
    <row r="16243" customFormat="false" ht="12.75" hidden="false" customHeight="false" outlineLevel="0" collapsed="false">
      <c r="A16243" s="21" t="s">
        <v>28796</v>
      </c>
    </row>
    <row r="16244" customFormat="false" ht="12.75" hidden="false" customHeight="false" outlineLevel="0" collapsed="false">
      <c r="A16244" s="21" t="s">
        <v>28797</v>
      </c>
    </row>
    <row r="16245" customFormat="false" ht="12.75" hidden="false" customHeight="false" outlineLevel="0" collapsed="false">
      <c r="A16245" s="21" t="s">
        <v>28798</v>
      </c>
    </row>
    <row r="16246" customFormat="false" ht="12.75" hidden="false" customHeight="false" outlineLevel="0" collapsed="false">
      <c r="A16246" s="21" t="s">
        <v>28799</v>
      </c>
    </row>
    <row r="16247" customFormat="false" ht="12.75" hidden="false" customHeight="false" outlineLevel="0" collapsed="false">
      <c r="A16247" s="21" t="s">
        <v>28800</v>
      </c>
    </row>
    <row r="16248" customFormat="false" ht="12.75" hidden="false" customHeight="false" outlineLevel="0" collapsed="false">
      <c r="A16248" s="21" t="s">
        <v>28801</v>
      </c>
    </row>
    <row r="16249" customFormat="false" ht="12.75" hidden="false" customHeight="false" outlineLevel="0" collapsed="false">
      <c r="A16249" s="21" t="s">
        <v>28802</v>
      </c>
    </row>
    <row r="16250" customFormat="false" ht="12.75" hidden="false" customHeight="false" outlineLevel="0" collapsed="false">
      <c r="A16250" s="21" t="s">
        <v>28803</v>
      </c>
    </row>
    <row r="16251" customFormat="false" ht="12.75" hidden="false" customHeight="false" outlineLevel="0" collapsed="false">
      <c r="A16251" s="21" t="s">
        <v>28804</v>
      </c>
    </row>
    <row r="16252" customFormat="false" ht="12.75" hidden="false" customHeight="false" outlineLevel="0" collapsed="false">
      <c r="A16252" s="21" t="s">
        <v>28805</v>
      </c>
    </row>
    <row r="16253" customFormat="false" ht="12.75" hidden="false" customHeight="false" outlineLevel="0" collapsed="false">
      <c r="A16253" s="21" t="s">
        <v>28806</v>
      </c>
    </row>
    <row r="16254" customFormat="false" ht="12.75" hidden="false" customHeight="false" outlineLevel="0" collapsed="false">
      <c r="A16254" s="21" t="s">
        <v>28807</v>
      </c>
    </row>
    <row r="16255" customFormat="false" ht="12.75" hidden="false" customHeight="false" outlineLevel="0" collapsed="false">
      <c r="A16255" s="21" t="s">
        <v>28808</v>
      </c>
    </row>
    <row r="16256" customFormat="false" ht="12.75" hidden="false" customHeight="false" outlineLevel="0" collapsed="false">
      <c r="A16256" s="21" t="s">
        <v>28809</v>
      </c>
    </row>
    <row r="16257" customFormat="false" ht="12.75" hidden="false" customHeight="false" outlineLevel="0" collapsed="false">
      <c r="A16257" s="21" t="s">
        <v>28810</v>
      </c>
    </row>
    <row r="16258" customFormat="false" ht="12.75" hidden="false" customHeight="false" outlineLevel="0" collapsed="false">
      <c r="A16258" s="21" t="s">
        <v>28811</v>
      </c>
    </row>
    <row r="16259" customFormat="false" ht="12.75" hidden="false" customHeight="false" outlineLevel="0" collapsed="false">
      <c r="A16259" s="21" t="s">
        <v>28812</v>
      </c>
    </row>
    <row r="16260" customFormat="false" ht="12.75" hidden="false" customHeight="false" outlineLevel="0" collapsed="false">
      <c r="A16260" s="21" t="s">
        <v>28813</v>
      </c>
    </row>
    <row r="16261" customFormat="false" ht="12.75" hidden="false" customHeight="false" outlineLevel="0" collapsed="false">
      <c r="A16261" s="21" t="s">
        <v>28814</v>
      </c>
    </row>
    <row r="16262" customFormat="false" ht="12.75" hidden="false" customHeight="false" outlineLevel="0" collapsed="false">
      <c r="A16262" s="21" t="s">
        <v>28815</v>
      </c>
    </row>
    <row r="16263" customFormat="false" ht="12.75" hidden="false" customHeight="false" outlineLevel="0" collapsed="false">
      <c r="A16263" s="21" t="s">
        <v>28816</v>
      </c>
    </row>
    <row r="16264" customFormat="false" ht="12.75" hidden="false" customHeight="false" outlineLevel="0" collapsed="false">
      <c r="A16264" s="21" t="s">
        <v>28817</v>
      </c>
    </row>
    <row r="16265" customFormat="false" ht="12.75" hidden="false" customHeight="false" outlineLevel="0" collapsed="false">
      <c r="A16265" s="21" t="s">
        <v>28818</v>
      </c>
    </row>
    <row r="16266" customFormat="false" ht="12.75" hidden="false" customHeight="false" outlineLevel="0" collapsed="false">
      <c r="A16266" s="21" t="s">
        <v>28819</v>
      </c>
    </row>
    <row r="16267" customFormat="false" ht="12.75" hidden="false" customHeight="false" outlineLevel="0" collapsed="false">
      <c r="A16267" s="21" t="s">
        <v>28820</v>
      </c>
    </row>
    <row r="16268" customFormat="false" ht="12.75" hidden="false" customHeight="false" outlineLevel="0" collapsed="false">
      <c r="A16268" s="21" t="s">
        <v>28821</v>
      </c>
    </row>
    <row r="16269" customFormat="false" ht="12.75" hidden="false" customHeight="false" outlineLevel="0" collapsed="false">
      <c r="A16269" s="21" t="s">
        <v>28822</v>
      </c>
    </row>
    <row r="16270" customFormat="false" ht="12.75" hidden="false" customHeight="false" outlineLevel="0" collapsed="false">
      <c r="A16270" s="21" t="s">
        <v>28823</v>
      </c>
    </row>
    <row r="16271" customFormat="false" ht="12.75" hidden="false" customHeight="false" outlineLevel="0" collapsed="false">
      <c r="A16271" s="21" t="s">
        <v>28824</v>
      </c>
    </row>
    <row r="16272" customFormat="false" ht="12.75" hidden="false" customHeight="false" outlineLevel="0" collapsed="false">
      <c r="A16272" s="21" t="s">
        <v>28825</v>
      </c>
    </row>
    <row r="16273" customFormat="false" ht="12.75" hidden="false" customHeight="false" outlineLevel="0" collapsed="false">
      <c r="A16273" s="21" t="s">
        <v>28826</v>
      </c>
    </row>
    <row r="16274" customFormat="false" ht="12.75" hidden="false" customHeight="false" outlineLevel="0" collapsed="false">
      <c r="A16274" s="21" t="s">
        <v>28827</v>
      </c>
    </row>
    <row r="16275" customFormat="false" ht="12.75" hidden="false" customHeight="false" outlineLevel="0" collapsed="false">
      <c r="A16275" s="21" t="s">
        <v>28828</v>
      </c>
    </row>
    <row r="16276" customFormat="false" ht="12.75" hidden="false" customHeight="false" outlineLevel="0" collapsed="false">
      <c r="A16276" s="21" t="s">
        <v>28829</v>
      </c>
    </row>
    <row r="16277" customFormat="false" ht="12.75" hidden="false" customHeight="false" outlineLevel="0" collapsed="false">
      <c r="A16277" s="21" t="s">
        <v>28830</v>
      </c>
    </row>
    <row r="16278" customFormat="false" ht="12.75" hidden="false" customHeight="false" outlineLevel="0" collapsed="false">
      <c r="A16278" s="21" t="s">
        <v>28831</v>
      </c>
    </row>
    <row r="16279" customFormat="false" ht="12.75" hidden="false" customHeight="false" outlineLevel="0" collapsed="false">
      <c r="A16279" s="21" t="s">
        <v>28832</v>
      </c>
    </row>
    <row r="16280" customFormat="false" ht="12.75" hidden="false" customHeight="false" outlineLevel="0" collapsed="false">
      <c r="A16280" s="21" t="s">
        <v>28833</v>
      </c>
    </row>
    <row r="16281" customFormat="false" ht="12.75" hidden="false" customHeight="false" outlineLevel="0" collapsed="false">
      <c r="A16281" s="21" t="s">
        <v>28834</v>
      </c>
    </row>
    <row r="16282" customFormat="false" ht="12.75" hidden="false" customHeight="false" outlineLevel="0" collapsed="false">
      <c r="A16282" s="21" t="s">
        <v>28835</v>
      </c>
    </row>
    <row r="16283" customFormat="false" ht="12.75" hidden="false" customHeight="false" outlineLevel="0" collapsed="false">
      <c r="A16283" s="21" t="s">
        <v>8418</v>
      </c>
    </row>
    <row r="16284" customFormat="false" ht="12.75" hidden="false" customHeight="false" outlineLevel="0" collapsed="false">
      <c r="A16284" s="21" t="s">
        <v>28836</v>
      </c>
    </row>
    <row r="16285" customFormat="false" ht="12.75" hidden="false" customHeight="false" outlineLevel="0" collapsed="false">
      <c r="A16285" s="21" t="s">
        <v>28837</v>
      </c>
    </row>
    <row r="16286" customFormat="false" ht="12.75" hidden="false" customHeight="false" outlineLevel="0" collapsed="false">
      <c r="A16286" s="21" t="s">
        <v>28838</v>
      </c>
    </row>
    <row r="16287" customFormat="false" ht="12.75" hidden="false" customHeight="false" outlineLevel="0" collapsed="false">
      <c r="A16287" s="21" t="s">
        <v>28839</v>
      </c>
    </row>
    <row r="16288" customFormat="false" ht="12.75" hidden="false" customHeight="false" outlineLevel="0" collapsed="false">
      <c r="A16288" s="21" t="s">
        <v>28840</v>
      </c>
    </row>
    <row r="16289" customFormat="false" ht="12.75" hidden="false" customHeight="false" outlineLevel="0" collapsed="false">
      <c r="A16289" s="21" t="s">
        <v>28841</v>
      </c>
    </row>
    <row r="16290" customFormat="false" ht="12.75" hidden="false" customHeight="false" outlineLevel="0" collapsed="false">
      <c r="A16290" s="21" t="s">
        <v>9725</v>
      </c>
    </row>
    <row r="16291" customFormat="false" ht="12.75" hidden="false" customHeight="false" outlineLevel="0" collapsed="false">
      <c r="A16291" s="21" t="s">
        <v>28842</v>
      </c>
    </row>
    <row r="16292" customFormat="false" ht="12.75" hidden="false" customHeight="false" outlineLevel="0" collapsed="false">
      <c r="A16292" s="21" t="s">
        <v>28843</v>
      </c>
    </row>
    <row r="16293" customFormat="false" ht="12.75" hidden="false" customHeight="false" outlineLevel="0" collapsed="false">
      <c r="A16293" s="21" t="s">
        <v>28844</v>
      </c>
    </row>
    <row r="16294" customFormat="false" ht="12.75" hidden="false" customHeight="false" outlineLevel="0" collapsed="false">
      <c r="A16294" s="21" t="s">
        <v>28845</v>
      </c>
    </row>
    <row r="16295" customFormat="false" ht="12.75" hidden="false" customHeight="false" outlineLevel="0" collapsed="false">
      <c r="A16295" s="21" t="s">
        <v>28846</v>
      </c>
    </row>
    <row r="16296" customFormat="false" ht="12.75" hidden="false" customHeight="false" outlineLevel="0" collapsed="false">
      <c r="A16296" s="21" t="s">
        <v>28847</v>
      </c>
    </row>
    <row r="16297" customFormat="false" ht="12.75" hidden="false" customHeight="false" outlineLevel="0" collapsed="false">
      <c r="A16297" s="21" t="s">
        <v>28848</v>
      </c>
    </row>
    <row r="16298" customFormat="false" ht="12.75" hidden="false" customHeight="false" outlineLevel="0" collapsed="false">
      <c r="A16298" s="21" t="s">
        <v>28849</v>
      </c>
    </row>
    <row r="16299" customFormat="false" ht="12.75" hidden="false" customHeight="false" outlineLevel="0" collapsed="false">
      <c r="A16299" s="21" t="s">
        <v>28850</v>
      </c>
    </row>
    <row r="16300" customFormat="false" ht="12.75" hidden="false" customHeight="false" outlineLevel="0" collapsed="false">
      <c r="A16300" s="21" t="s">
        <v>28851</v>
      </c>
    </row>
    <row r="16301" customFormat="false" ht="12.75" hidden="false" customHeight="false" outlineLevel="0" collapsed="false">
      <c r="A16301" s="21" t="s">
        <v>28852</v>
      </c>
    </row>
    <row r="16302" customFormat="false" ht="12.75" hidden="false" customHeight="false" outlineLevel="0" collapsed="false">
      <c r="A16302" s="21" t="s">
        <v>28853</v>
      </c>
    </row>
    <row r="16303" customFormat="false" ht="12.75" hidden="false" customHeight="false" outlineLevel="0" collapsed="false">
      <c r="A16303" s="21" t="s">
        <v>28854</v>
      </c>
    </row>
    <row r="16304" customFormat="false" ht="12.75" hidden="false" customHeight="false" outlineLevel="0" collapsed="false">
      <c r="A16304" s="21" t="s">
        <v>28855</v>
      </c>
    </row>
    <row r="16305" customFormat="false" ht="12.75" hidden="false" customHeight="false" outlineLevel="0" collapsed="false">
      <c r="A16305" s="21" t="s">
        <v>28856</v>
      </c>
    </row>
    <row r="16306" customFormat="false" ht="12.75" hidden="false" customHeight="false" outlineLevel="0" collapsed="false">
      <c r="A16306" s="21" t="s">
        <v>28857</v>
      </c>
    </row>
    <row r="16307" customFormat="false" ht="12.75" hidden="false" customHeight="false" outlineLevel="0" collapsed="false">
      <c r="A16307" s="21" t="s">
        <v>8422</v>
      </c>
    </row>
    <row r="16308" customFormat="false" ht="12.75" hidden="false" customHeight="false" outlineLevel="0" collapsed="false">
      <c r="A16308" s="21" t="s">
        <v>9729</v>
      </c>
    </row>
    <row r="16309" customFormat="false" ht="12.75" hidden="false" customHeight="false" outlineLevel="0" collapsed="false">
      <c r="A16309" s="21" t="s">
        <v>9731</v>
      </c>
    </row>
    <row r="16310" customFormat="false" ht="12.75" hidden="false" customHeight="false" outlineLevel="0" collapsed="false">
      <c r="A16310" s="21" t="s">
        <v>9733</v>
      </c>
    </row>
    <row r="16311" customFormat="false" ht="12.75" hidden="false" customHeight="false" outlineLevel="0" collapsed="false">
      <c r="A16311" s="21" t="s">
        <v>9735</v>
      </c>
    </row>
    <row r="16312" customFormat="false" ht="12.75" hidden="false" customHeight="false" outlineLevel="0" collapsed="false">
      <c r="A16312" s="21" t="s">
        <v>28858</v>
      </c>
    </row>
    <row r="16313" customFormat="false" ht="12.75" hidden="false" customHeight="false" outlineLevel="0" collapsed="false">
      <c r="A16313" s="21" t="s">
        <v>28859</v>
      </c>
    </row>
    <row r="16314" customFormat="false" ht="12.75" hidden="false" customHeight="false" outlineLevel="0" collapsed="false">
      <c r="A16314" s="21" t="s">
        <v>28860</v>
      </c>
    </row>
    <row r="16315" customFormat="false" ht="12.75" hidden="false" customHeight="false" outlineLevel="0" collapsed="false">
      <c r="A16315" s="21" t="s">
        <v>28861</v>
      </c>
    </row>
    <row r="16316" customFormat="false" ht="12.75" hidden="false" customHeight="false" outlineLevel="0" collapsed="false">
      <c r="A16316" s="21" t="s">
        <v>28862</v>
      </c>
    </row>
    <row r="16317" customFormat="false" ht="12.75" hidden="false" customHeight="false" outlineLevel="0" collapsed="false">
      <c r="A16317" s="21" t="s">
        <v>28863</v>
      </c>
    </row>
    <row r="16318" customFormat="false" ht="12.75" hidden="false" customHeight="false" outlineLevel="0" collapsed="false">
      <c r="A16318" s="21" t="s">
        <v>28864</v>
      </c>
    </row>
    <row r="16319" customFormat="false" ht="12.75" hidden="false" customHeight="false" outlineLevel="0" collapsed="false">
      <c r="A16319" s="21" t="s">
        <v>28865</v>
      </c>
    </row>
    <row r="16320" customFormat="false" ht="12.75" hidden="false" customHeight="false" outlineLevel="0" collapsed="false">
      <c r="A16320" s="21" t="s">
        <v>28866</v>
      </c>
    </row>
    <row r="16321" customFormat="false" ht="12.75" hidden="false" customHeight="false" outlineLevel="0" collapsed="false">
      <c r="A16321" s="21" t="s">
        <v>28867</v>
      </c>
    </row>
    <row r="16322" customFormat="false" ht="12.75" hidden="false" customHeight="false" outlineLevel="0" collapsed="false">
      <c r="A16322" s="21" t="s">
        <v>28868</v>
      </c>
    </row>
    <row r="16323" customFormat="false" ht="12.75" hidden="false" customHeight="false" outlineLevel="0" collapsed="false">
      <c r="A16323" s="21" t="s">
        <v>28869</v>
      </c>
    </row>
    <row r="16324" customFormat="false" ht="12.75" hidden="false" customHeight="false" outlineLevel="0" collapsed="false">
      <c r="A16324" s="21" t="s">
        <v>28870</v>
      </c>
    </row>
    <row r="16325" customFormat="false" ht="12.75" hidden="false" customHeight="false" outlineLevel="0" collapsed="false">
      <c r="A16325" s="21" t="s">
        <v>28871</v>
      </c>
    </row>
    <row r="16326" customFormat="false" ht="12.75" hidden="false" customHeight="false" outlineLevel="0" collapsed="false">
      <c r="A16326" s="21" t="s">
        <v>28872</v>
      </c>
    </row>
    <row r="16327" customFormat="false" ht="12.75" hidden="false" customHeight="false" outlineLevel="0" collapsed="false">
      <c r="A16327" s="21" t="s">
        <v>28873</v>
      </c>
    </row>
    <row r="16328" customFormat="false" ht="12.75" hidden="false" customHeight="false" outlineLevel="0" collapsed="false">
      <c r="A16328" s="21" t="s">
        <v>28874</v>
      </c>
    </row>
    <row r="16329" customFormat="false" ht="12.75" hidden="false" customHeight="false" outlineLevel="0" collapsed="false">
      <c r="A16329" s="21" t="s">
        <v>28875</v>
      </c>
    </row>
    <row r="16330" customFormat="false" ht="12.75" hidden="false" customHeight="false" outlineLevel="0" collapsed="false">
      <c r="A16330" s="21" t="s">
        <v>28876</v>
      </c>
    </row>
    <row r="16331" customFormat="false" ht="12.75" hidden="false" customHeight="false" outlineLevel="0" collapsed="false">
      <c r="A16331" s="21" t="s">
        <v>28877</v>
      </c>
    </row>
    <row r="16332" customFormat="false" ht="12.75" hidden="false" customHeight="false" outlineLevel="0" collapsed="false">
      <c r="A16332" s="21" t="s">
        <v>28878</v>
      </c>
    </row>
    <row r="16333" customFormat="false" ht="12.75" hidden="false" customHeight="false" outlineLevel="0" collapsed="false">
      <c r="A16333" s="21" t="s">
        <v>28879</v>
      </c>
    </row>
    <row r="16334" customFormat="false" ht="12.75" hidden="false" customHeight="false" outlineLevel="0" collapsed="false">
      <c r="A16334" s="21" t="s">
        <v>28880</v>
      </c>
    </row>
    <row r="16335" customFormat="false" ht="12.75" hidden="false" customHeight="false" outlineLevel="0" collapsed="false">
      <c r="A16335" s="21" t="s">
        <v>28881</v>
      </c>
    </row>
    <row r="16336" customFormat="false" ht="12.75" hidden="false" customHeight="false" outlineLevel="0" collapsed="false">
      <c r="A16336" s="21" t="s">
        <v>28882</v>
      </c>
    </row>
    <row r="16337" customFormat="false" ht="12.75" hidden="false" customHeight="false" outlineLevel="0" collapsed="false">
      <c r="A16337" s="21" t="s">
        <v>28883</v>
      </c>
    </row>
    <row r="16338" customFormat="false" ht="12.75" hidden="false" customHeight="false" outlineLevel="0" collapsed="false">
      <c r="A16338" s="21" t="s">
        <v>28884</v>
      </c>
    </row>
    <row r="16339" customFormat="false" ht="12.75" hidden="false" customHeight="false" outlineLevel="0" collapsed="false">
      <c r="A16339" s="21" t="s">
        <v>28885</v>
      </c>
    </row>
    <row r="16340" customFormat="false" ht="12.75" hidden="false" customHeight="false" outlineLevel="0" collapsed="false">
      <c r="A16340" s="21" t="s">
        <v>28886</v>
      </c>
    </row>
    <row r="16341" customFormat="false" ht="12.75" hidden="false" customHeight="false" outlineLevel="0" collapsed="false">
      <c r="A16341" s="21" t="s">
        <v>28887</v>
      </c>
    </row>
    <row r="16342" customFormat="false" ht="12.75" hidden="false" customHeight="false" outlineLevel="0" collapsed="false">
      <c r="A16342" s="21" t="s">
        <v>28888</v>
      </c>
    </row>
    <row r="16343" customFormat="false" ht="12.75" hidden="false" customHeight="false" outlineLevel="0" collapsed="false">
      <c r="A16343" s="21" t="s">
        <v>9764</v>
      </c>
    </row>
    <row r="16344" customFormat="false" ht="12.75" hidden="false" customHeight="false" outlineLevel="0" collapsed="false">
      <c r="A16344" s="21" t="s">
        <v>9766</v>
      </c>
    </row>
    <row r="16345" customFormat="false" ht="12.75" hidden="false" customHeight="false" outlineLevel="0" collapsed="false">
      <c r="A16345" s="21" t="s">
        <v>9739</v>
      </c>
    </row>
    <row r="16346" customFormat="false" ht="12.75" hidden="false" customHeight="false" outlineLevel="0" collapsed="false">
      <c r="A16346" s="21" t="s">
        <v>28889</v>
      </c>
    </row>
    <row r="16347" customFormat="false" ht="12.75" hidden="false" customHeight="false" outlineLevel="0" collapsed="false">
      <c r="A16347" s="21" t="s">
        <v>28890</v>
      </c>
    </row>
    <row r="16348" customFormat="false" ht="12.75" hidden="false" customHeight="false" outlineLevel="0" collapsed="false">
      <c r="A16348" s="21" t="s">
        <v>28891</v>
      </c>
    </row>
    <row r="16349" customFormat="false" ht="12.75" hidden="false" customHeight="false" outlineLevel="0" collapsed="false">
      <c r="A16349" s="21" t="s">
        <v>9743</v>
      </c>
    </row>
    <row r="16350" customFormat="false" ht="12.75" hidden="false" customHeight="false" outlineLevel="0" collapsed="false">
      <c r="A16350" s="21" t="s">
        <v>28892</v>
      </c>
    </row>
    <row r="16351" customFormat="false" ht="12.75" hidden="false" customHeight="false" outlineLevel="0" collapsed="false">
      <c r="A16351" s="21" t="s">
        <v>28893</v>
      </c>
    </row>
    <row r="16352" customFormat="false" ht="12.75" hidden="false" customHeight="false" outlineLevel="0" collapsed="false">
      <c r="A16352" s="21" t="s">
        <v>28894</v>
      </c>
    </row>
    <row r="16353" customFormat="false" ht="12.75" hidden="false" customHeight="false" outlineLevel="0" collapsed="false">
      <c r="A16353" s="21" t="s">
        <v>28895</v>
      </c>
    </row>
    <row r="16354" customFormat="false" ht="12.75" hidden="false" customHeight="false" outlineLevel="0" collapsed="false">
      <c r="A16354" s="21" t="s">
        <v>28896</v>
      </c>
    </row>
    <row r="16355" customFormat="false" ht="12.75" hidden="false" customHeight="false" outlineLevel="0" collapsed="false">
      <c r="A16355" s="21" t="s">
        <v>28897</v>
      </c>
    </row>
    <row r="16356" customFormat="false" ht="12.75" hidden="false" customHeight="false" outlineLevel="0" collapsed="false">
      <c r="A16356" s="21" t="s">
        <v>28898</v>
      </c>
    </row>
    <row r="16357" customFormat="false" ht="12.75" hidden="false" customHeight="false" outlineLevel="0" collapsed="false">
      <c r="A16357" s="21" t="s">
        <v>28899</v>
      </c>
    </row>
    <row r="16358" customFormat="false" ht="12.75" hidden="false" customHeight="false" outlineLevel="0" collapsed="false">
      <c r="A16358" s="21" t="s">
        <v>28900</v>
      </c>
    </row>
    <row r="16359" customFormat="false" ht="12.75" hidden="false" customHeight="false" outlineLevel="0" collapsed="false">
      <c r="A16359" s="21" t="s">
        <v>28901</v>
      </c>
    </row>
    <row r="16360" customFormat="false" ht="12.75" hidden="false" customHeight="false" outlineLevel="0" collapsed="false">
      <c r="A16360" s="21" t="s">
        <v>28902</v>
      </c>
    </row>
    <row r="16361" customFormat="false" ht="12.75" hidden="false" customHeight="false" outlineLevel="0" collapsed="false">
      <c r="A16361" s="21" t="s">
        <v>28903</v>
      </c>
    </row>
    <row r="16362" customFormat="false" ht="12.75" hidden="false" customHeight="false" outlineLevel="0" collapsed="false">
      <c r="A16362" s="21" t="s">
        <v>28904</v>
      </c>
    </row>
    <row r="16363" customFormat="false" ht="12.75" hidden="false" customHeight="false" outlineLevel="0" collapsed="false">
      <c r="A16363" s="21" t="s">
        <v>6035</v>
      </c>
    </row>
    <row r="16364" customFormat="false" ht="12.75" hidden="false" customHeight="false" outlineLevel="0" collapsed="false">
      <c r="A16364" s="21" t="s">
        <v>28905</v>
      </c>
    </row>
    <row r="16365" customFormat="false" ht="12.75" hidden="false" customHeight="false" outlineLevel="0" collapsed="false">
      <c r="A16365" s="21" t="s">
        <v>28906</v>
      </c>
    </row>
    <row r="16366" customFormat="false" ht="12.75" hidden="false" customHeight="false" outlineLevel="0" collapsed="false">
      <c r="A16366" s="21" t="s">
        <v>28907</v>
      </c>
    </row>
    <row r="16367" customFormat="false" ht="12.75" hidden="false" customHeight="false" outlineLevel="0" collapsed="false">
      <c r="A16367" s="21" t="s">
        <v>28908</v>
      </c>
    </row>
    <row r="16368" customFormat="false" ht="12.75" hidden="false" customHeight="false" outlineLevel="0" collapsed="false">
      <c r="A16368" s="21" t="s">
        <v>28909</v>
      </c>
    </row>
    <row r="16369" customFormat="false" ht="12.75" hidden="false" customHeight="false" outlineLevel="0" collapsed="false">
      <c r="A16369" s="21" t="s">
        <v>28910</v>
      </c>
    </row>
    <row r="16370" customFormat="false" ht="12.75" hidden="false" customHeight="false" outlineLevel="0" collapsed="false">
      <c r="A16370" s="21" t="s">
        <v>28911</v>
      </c>
    </row>
    <row r="16371" customFormat="false" ht="12.75" hidden="false" customHeight="false" outlineLevel="0" collapsed="false">
      <c r="A16371" s="21" t="s">
        <v>28912</v>
      </c>
    </row>
    <row r="16372" customFormat="false" ht="12.75" hidden="false" customHeight="false" outlineLevel="0" collapsed="false">
      <c r="A16372" s="21" t="s">
        <v>28913</v>
      </c>
    </row>
    <row r="16373" customFormat="false" ht="12.75" hidden="false" customHeight="false" outlineLevel="0" collapsed="false">
      <c r="A16373" s="21" t="s">
        <v>28914</v>
      </c>
    </row>
    <row r="16374" customFormat="false" ht="12.75" hidden="false" customHeight="false" outlineLevel="0" collapsed="false">
      <c r="A16374" s="21" t="s">
        <v>28915</v>
      </c>
    </row>
    <row r="16375" customFormat="false" ht="12.75" hidden="false" customHeight="false" outlineLevel="0" collapsed="false">
      <c r="A16375" s="21" t="s">
        <v>6295</v>
      </c>
    </row>
    <row r="16376" customFormat="false" ht="12.75" hidden="false" customHeight="false" outlineLevel="0" collapsed="false">
      <c r="A16376" s="21" t="s">
        <v>28916</v>
      </c>
    </row>
    <row r="16377" customFormat="false" ht="12.75" hidden="false" customHeight="false" outlineLevel="0" collapsed="false">
      <c r="A16377" s="21" t="s">
        <v>28917</v>
      </c>
    </row>
    <row r="16378" customFormat="false" ht="12.75" hidden="false" customHeight="false" outlineLevel="0" collapsed="false">
      <c r="A16378" s="21" t="s">
        <v>28918</v>
      </c>
    </row>
    <row r="16379" customFormat="false" ht="12.75" hidden="false" customHeight="false" outlineLevel="0" collapsed="false">
      <c r="A16379" s="21" t="s">
        <v>28919</v>
      </c>
    </row>
    <row r="16380" customFormat="false" ht="12.75" hidden="false" customHeight="false" outlineLevel="0" collapsed="false">
      <c r="A16380" s="21" t="s">
        <v>8379</v>
      </c>
    </row>
    <row r="16381" customFormat="false" ht="12.75" hidden="false" customHeight="false" outlineLevel="0" collapsed="false">
      <c r="A16381" s="21" t="s">
        <v>8354</v>
      </c>
    </row>
    <row r="16382" customFormat="false" ht="12.75" hidden="false" customHeight="false" outlineLevel="0" collapsed="false">
      <c r="A16382" s="21" t="s">
        <v>28920</v>
      </c>
    </row>
    <row r="16383" customFormat="false" ht="12.75" hidden="false" customHeight="false" outlineLevel="0" collapsed="false">
      <c r="A16383" s="21" t="s">
        <v>28921</v>
      </c>
    </row>
    <row r="16384" customFormat="false" ht="12.75" hidden="false" customHeight="false" outlineLevel="0" collapsed="false">
      <c r="A16384" s="21" t="s">
        <v>28922</v>
      </c>
    </row>
    <row r="16385" customFormat="false" ht="12.75" hidden="false" customHeight="false" outlineLevel="0" collapsed="false">
      <c r="A16385" s="21" t="s">
        <v>28923</v>
      </c>
    </row>
    <row r="16386" customFormat="false" ht="12.75" hidden="false" customHeight="false" outlineLevel="0" collapsed="false">
      <c r="A16386" s="21" t="s">
        <v>28924</v>
      </c>
    </row>
    <row r="16387" customFormat="false" ht="12.75" hidden="false" customHeight="false" outlineLevel="0" collapsed="false">
      <c r="A16387" s="21" t="s">
        <v>5697</v>
      </c>
    </row>
    <row r="16388" customFormat="false" ht="12.75" hidden="false" customHeight="false" outlineLevel="0" collapsed="false">
      <c r="A16388" s="21" t="s">
        <v>5699</v>
      </c>
    </row>
    <row r="16389" customFormat="false" ht="12.75" hidden="false" customHeight="false" outlineLevel="0" collapsed="false">
      <c r="A16389" s="21" t="s">
        <v>28925</v>
      </c>
    </row>
    <row r="16390" customFormat="false" ht="12.75" hidden="false" customHeight="false" outlineLevel="0" collapsed="false">
      <c r="A16390" s="21" t="s">
        <v>28926</v>
      </c>
    </row>
    <row r="16391" customFormat="false" ht="12.75" hidden="false" customHeight="false" outlineLevel="0" collapsed="false">
      <c r="A16391" s="21" t="s">
        <v>28927</v>
      </c>
    </row>
    <row r="16392" customFormat="false" ht="12.75" hidden="false" customHeight="false" outlineLevel="0" collapsed="false">
      <c r="A16392" s="21" t="s">
        <v>28928</v>
      </c>
    </row>
    <row r="16393" customFormat="false" ht="12.75" hidden="false" customHeight="false" outlineLevel="0" collapsed="false">
      <c r="A16393" s="21" t="s">
        <v>28929</v>
      </c>
    </row>
    <row r="16394" customFormat="false" ht="12.75" hidden="false" customHeight="false" outlineLevel="0" collapsed="false">
      <c r="A16394" s="21" t="s">
        <v>28930</v>
      </c>
    </row>
    <row r="16395" customFormat="false" ht="12.75" hidden="false" customHeight="false" outlineLevel="0" collapsed="false">
      <c r="A16395" s="21" t="s">
        <v>5691</v>
      </c>
    </row>
    <row r="16396" customFormat="false" ht="12.75" hidden="false" customHeight="false" outlineLevel="0" collapsed="false">
      <c r="A16396" s="21" t="s">
        <v>28931</v>
      </c>
    </row>
    <row r="16397" customFormat="false" ht="12.75" hidden="false" customHeight="false" outlineLevel="0" collapsed="false">
      <c r="A16397" s="21" t="s">
        <v>28932</v>
      </c>
    </row>
    <row r="16398" customFormat="false" ht="12.75" hidden="false" customHeight="false" outlineLevel="0" collapsed="false">
      <c r="A16398" s="21" t="s">
        <v>28933</v>
      </c>
    </row>
    <row r="16399" customFormat="false" ht="12.75" hidden="false" customHeight="false" outlineLevel="0" collapsed="false">
      <c r="A16399" s="21" t="s">
        <v>28934</v>
      </c>
    </row>
    <row r="16400" customFormat="false" ht="12.75" hidden="false" customHeight="false" outlineLevel="0" collapsed="false">
      <c r="A16400" s="21" t="s">
        <v>28935</v>
      </c>
    </row>
    <row r="16401" customFormat="false" ht="12.75" hidden="false" customHeight="false" outlineLevel="0" collapsed="false">
      <c r="A16401" s="21" t="s">
        <v>28936</v>
      </c>
    </row>
    <row r="16402" customFormat="false" ht="12.75" hidden="false" customHeight="false" outlineLevel="0" collapsed="false">
      <c r="A16402" s="21" t="s">
        <v>28937</v>
      </c>
    </row>
    <row r="16403" customFormat="false" ht="12.75" hidden="false" customHeight="false" outlineLevel="0" collapsed="false">
      <c r="A16403" s="21" t="s">
        <v>28938</v>
      </c>
    </row>
    <row r="16404" customFormat="false" ht="12.75" hidden="false" customHeight="false" outlineLevel="0" collapsed="false">
      <c r="A16404" s="21" t="s">
        <v>5695</v>
      </c>
    </row>
    <row r="16405" customFormat="false" ht="12.75" hidden="false" customHeight="false" outlineLevel="0" collapsed="false">
      <c r="A16405" s="21" t="s">
        <v>6039</v>
      </c>
    </row>
    <row r="16406" customFormat="false" ht="12.75" hidden="false" customHeight="false" outlineLevel="0" collapsed="false">
      <c r="A16406" s="21" t="s">
        <v>28939</v>
      </c>
    </row>
    <row r="16407" customFormat="false" ht="12.75" hidden="false" customHeight="false" outlineLevel="0" collapsed="false">
      <c r="A16407" s="21" t="s">
        <v>28940</v>
      </c>
    </row>
    <row r="16408" customFormat="false" ht="12.75" hidden="false" customHeight="false" outlineLevel="0" collapsed="false">
      <c r="A16408" s="21" t="s">
        <v>28941</v>
      </c>
    </row>
    <row r="16409" customFormat="false" ht="12.75" hidden="false" customHeight="false" outlineLevel="0" collapsed="false">
      <c r="A16409" s="21" t="s">
        <v>28942</v>
      </c>
    </row>
    <row r="16410" customFormat="false" ht="12.75" hidden="false" customHeight="false" outlineLevel="0" collapsed="false">
      <c r="A16410" s="21" t="s">
        <v>28943</v>
      </c>
    </row>
    <row r="16411" customFormat="false" ht="12.75" hidden="false" customHeight="false" outlineLevel="0" collapsed="false">
      <c r="A16411" s="21" t="s">
        <v>28944</v>
      </c>
    </row>
    <row r="16412" customFormat="false" ht="12.75" hidden="false" customHeight="false" outlineLevel="0" collapsed="false">
      <c r="A16412" s="21" t="s">
        <v>28945</v>
      </c>
    </row>
    <row r="16413" customFormat="false" ht="12.75" hidden="false" customHeight="false" outlineLevel="0" collapsed="false">
      <c r="A16413" s="21" t="s">
        <v>28946</v>
      </c>
    </row>
    <row r="16414" customFormat="false" ht="12.75" hidden="false" customHeight="false" outlineLevel="0" collapsed="false">
      <c r="A16414" s="21" t="s">
        <v>28947</v>
      </c>
    </row>
    <row r="16415" customFormat="false" ht="12.75" hidden="false" customHeight="false" outlineLevel="0" collapsed="false">
      <c r="A16415" s="21" t="s">
        <v>28948</v>
      </c>
    </row>
    <row r="16416" customFormat="false" ht="12.75" hidden="false" customHeight="false" outlineLevel="0" collapsed="false">
      <c r="A16416" s="21" t="s">
        <v>28949</v>
      </c>
    </row>
    <row r="16417" customFormat="false" ht="12.75" hidden="false" customHeight="false" outlineLevel="0" collapsed="false">
      <c r="A16417" s="21" t="s">
        <v>28950</v>
      </c>
    </row>
    <row r="16418" customFormat="false" ht="12.75" hidden="false" customHeight="false" outlineLevel="0" collapsed="false">
      <c r="A16418" s="21" t="s">
        <v>28951</v>
      </c>
    </row>
    <row r="16419" customFormat="false" ht="12.75" hidden="false" customHeight="false" outlineLevel="0" collapsed="false">
      <c r="A16419" s="21" t="s">
        <v>28952</v>
      </c>
    </row>
    <row r="16420" customFormat="false" ht="12.75" hidden="false" customHeight="false" outlineLevel="0" collapsed="false">
      <c r="A16420" s="21" t="s">
        <v>28953</v>
      </c>
    </row>
    <row r="16421" customFormat="false" ht="12.75" hidden="false" customHeight="false" outlineLevel="0" collapsed="false">
      <c r="A16421" s="21" t="s">
        <v>28954</v>
      </c>
    </row>
    <row r="16422" customFormat="false" ht="12.75" hidden="false" customHeight="false" outlineLevel="0" collapsed="false">
      <c r="A16422" s="21" t="s">
        <v>28955</v>
      </c>
    </row>
    <row r="16423" customFormat="false" ht="12.75" hidden="false" customHeight="false" outlineLevel="0" collapsed="false">
      <c r="A16423" s="21" t="s">
        <v>28956</v>
      </c>
    </row>
    <row r="16424" customFormat="false" ht="12.75" hidden="false" customHeight="false" outlineLevel="0" collapsed="false">
      <c r="A16424" s="21" t="s">
        <v>28957</v>
      </c>
    </row>
    <row r="16425" customFormat="false" ht="12.75" hidden="false" customHeight="false" outlineLevel="0" collapsed="false">
      <c r="A16425" s="21" t="s">
        <v>28958</v>
      </c>
    </row>
    <row r="16426" customFormat="false" ht="12.75" hidden="false" customHeight="false" outlineLevel="0" collapsed="false">
      <c r="A16426" s="21" t="s">
        <v>28959</v>
      </c>
    </row>
    <row r="16427" customFormat="false" ht="12.75" hidden="false" customHeight="false" outlineLevel="0" collapsed="false">
      <c r="A16427" s="21" t="s">
        <v>28960</v>
      </c>
    </row>
    <row r="16428" customFormat="false" ht="12.75" hidden="false" customHeight="false" outlineLevel="0" collapsed="false">
      <c r="A16428" s="21" t="s">
        <v>28961</v>
      </c>
    </row>
    <row r="16429" customFormat="false" ht="12.75" hidden="false" customHeight="false" outlineLevel="0" collapsed="false">
      <c r="A16429" s="21" t="s">
        <v>28962</v>
      </c>
    </row>
    <row r="16430" customFormat="false" ht="12.75" hidden="false" customHeight="false" outlineLevel="0" collapsed="false">
      <c r="A16430" s="21" t="s">
        <v>28963</v>
      </c>
    </row>
    <row r="16431" customFormat="false" ht="12.75" hidden="false" customHeight="false" outlineLevel="0" collapsed="false">
      <c r="A16431" s="21" t="s">
        <v>28964</v>
      </c>
    </row>
    <row r="16432" customFormat="false" ht="12.75" hidden="false" customHeight="false" outlineLevel="0" collapsed="false">
      <c r="A16432" s="21" t="s">
        <v>28965</v>
      </c>
    </row>
    <row r="16433" customFormat="false" ht="12.75" hidden="false" customHeight="false" outlineLevel="0" collapsed="false">
      <c r="A16433" s="21" t="s">
        <v>28966</v>
      </c>
    </row>
    <row r="16434" customFormat="false" ht="12.75" hidden="false" customHeight="false" outlineLevel="0" collapsed="false">
      <c r="A16434" s="21" t="s">
        <v>28967</v>
      </c>
    </row>
    <row r="16435" customFormat="false" ht="12.75" hidden="false" customHeight="false" outlineLevel="0" collapsed="false">
      <c r="A16435" s="21" t="s">
        <v>28968</v>
      </c>
    </row>
    <row r="16436" customFormat="false" ht="12.75" hidden="false" customHeight="false" outlineLevel="0" collapsed="false">
      <c r="A16436" s="21" t="s">
        <v>28969</v>
      </c>
    </row>
    <row r="16437" customFormat="false" ht="12.75" hidden="false" customHeight="false" outlineLevel="0" collapsed="false">
      <c r="A16437" s="21" t="s">
        <v>28970</v>
      </c>
    </row>
    <row r="16438" customFormat="false" ht="12.75" hidden="false" customHeight="false" outlineLevel="0" collapsed="false">
      <c r="A16438" s="21" t="s">
        <v>6065</v>
      </c>
    </row>
    <row r="16439" customFormat="false" ht="12.75" hidden="false" customHeight="false" outlineLevel="0" collapsed="false">
      <c r="A16439" s="21" t="s">
        <v>6067</v>
      </c>
    </row>
    <row r="16440" customFormat="false" ht="12.75" hidden="false" customHeight="false" outlineLevel="0" collapsed="false">
      <c r="A16440" s="21" t="s">
        <v>6069</v>
      </c>
    </row>
    <row r="16441" customFormat="false" ht="12.75" hidden="false" customHeight="false" outlineLevel="0" collapsed="false">
      <c r="A16441" s="21" t="s">
        <v>28971</v>
      </c>
    </row>
    <row r="16442" customFormat="false" ht="12.75" hidden="false" customHeight="false" outlineLevel="0" collapsed="false">
      <c r="A16442" s="21" t="s">
        <v>28972</v>
      </c>
    </row>
    <row r="16443" customFormat="false" ht="12.75" hidden="false" customHeight="false" outlineLevel="0" collapsed="false">
      <c r="A16443" s="21" t="s">
        <v>6073</v>
      </c>
    </row>
    <row r="16444" customFormat="false" ht="12.75" hidden="false" customHeight="false" outlineLevel="0" collapsed="false">
      <c r="A16444" s="21" t="s">
        <v>28973</v>
      </c>
    </row>
    <row r="16445" customFormat="false" ht="12.75" hidden="false" customHeight="false" outlineLevel="0" collapsed="false">
      <c r="A16445" s="21" t="s">
        <v>28974</v>
      </c>
    </row>
    <row r="16446" customFormat="false" ht="12.75" hidden="false" customHeight="false" outlineLevel="0" collapsed="false">
      <c r="A16446" s="21" t="s">
        <v>28975</v>
      </c>
    </row>
    <row r="16447" customFormat="false" ht="12.75" hidden="false" customHeight="false" outlineLevel="0" collapsed="false">
      <c r="A16447" s="21" t="s">
        <v>28976</v>
      </c>
    </row>
    <row r="16448" customFormat="false" ht="12.75" hidden="false" customHeight="false" outlineLevel="0" collapsed="false">
      <c r="A16448" s="21" t="s">
        <v>28977</v>
      </c>
    </row>
    <row r="16449" customFormat="false" ht="12.75" hidden="false" customHeight="false" outlineLevel="0" collapsed="false">
      <c r="A16449" s="21" t="s">
        <v>28978</v>
      </c>
    </row>
    <row r="16450" customFormat="false" ht="12.75" hidden="false" customHeight="false" outlineLevel="0" collapsed="false">
      <c r="A16450" s="21" t="s">
        <v>28979</v>
      </c>
    </row>
    <row r="16451" customFormat="false" ht="12.75" hidden="false" customHeight="false" outlineLevel="0" collapsed="false">
      <c r="A16451" s="21" t="s">
        <v>28980</v>
      </c>
    </row>
    <row r="16452" customFormat="false" ht="12.75" hidden="false" customHeight="false" outlineLevel="0" collapsed="false">
      <c r="A16452" s="21" t="s">
        <v>6079</v>
      </c>
    </row>
    <row r="16453" customFormat="false" ht="12.75" hidden="false" customHeight="false" outlineLevel="0" collapsed="false">
      <c r="A16453" s="21" t="s">
        <v>28981</v>
      </c>
    </row>
    <row r="16454" customFormat="false" ht="12.75" hidden="false" customHeight="false" outlineLevel="0" collapsed="false">
      <c r="A16454" s="21" t="s">
        <v>28982</v>
      </c>
    </row>
    <row r="16455" customFormat="false" ht="12.75" hidden="false" customHeight="false" outlineLevel="0" collapsed="false">
      <c r="A16455" s="21" t="s">
        <v>6083</v>
      </c>
    </row>
    <row r="16456" customFormat="false" ht="12.75" hidden="false" customHeight="false" outlineLevel="0" collapsed="false">
      <c r="A16456" s="21" t="s">
        <v>28983</v>
      </c>
    </row>
    <row r="16457" customFormat="false" ht="12.75" hidden="false" customHeight="false" outlineLevel="0" collapsed="false">
      <c r="A16457" s="21" t="s">
        <v>28984</v>
      </c>
    </row>
    <row r="16458" customFormat="false" ht="12.75" hidden="false" customHeight="false" outlineLevel="0" collapsed="false">
      <c r="A16458" s="21" t="s">
        <v>28985</v>
      </c>
    </row>
    <row r="16459" customFormat="false" ht="12.75" hidden="false" customHeight="false" outlineLevel="0" collapsed="false">
      <c r="A16459" s="21" t="s">
        <v>28986</v>
      </c>
    </row>
    <row r="16460" customFormat="false" ht="12.75" hidden="false" customHeight="false" outlineLevel="0" collapsed="false">
      <c r="A16460" s="21" t="s">
        <v>28987</v>
      </c>
    </row>
    <row r="16461" customFormat="false" ht="12.75" hidden="false" customHeight="false" outlineLevel="0" collapsed="false">
      <c r="A16461" s="21" t="s">
        <v>28988</v>
      </c>
    </row>
    <row r="16462" customFormat="false" ht="12.75" hidden="false" customHeight="false" outlineLevel="0" collapsed="false">
      <c r="A16462" s="21" t="s">
        <v>6088</v>
      </c>
    </row>
    <row r="16463" customFormat="false" ht="12.75" hidden="false" customHeight="false" outlineLevel="0" collapsed="false">
      <c r="A16463" s="21" t="s">
        <v>6090</v>
      </c>
    </row>
    <row r="16464" customFormat="false" ht="12.75" hidden="false" customHeight="false" outlineLevel="0" collapsed="false">
      <c r="A16464" s="21" t="s">
        <v>6092</v>
      </c>
    </row>
    <row r="16465" customFormat="false" ht="12.75" hidden="false" customHeight="false" outlineLevel="0" collapsed="false">
      <c r="A16465" s="21" t="s">
        <v>6045</v>
      </c>
    </row>
    <row r="16466" customFormat="false" ht="12.75" hidden="false" customHeight="false" outlineLevel="0" collapsed="false">
      <c r="A16466" s="21" t="s">
        <v>6047</v>
      </c>
    </row>
    <row r="16467" customFormat="false" ht="12.75" hidden="false" customHeight="false" outlineLevel="0" collapsed="false">
      <c r="A16467" s="21" t="s">
        <v>28989</v>
      </c>
    </row>
    <row r="16468" customFormat="false" ht="12.75" hidden="false" customHeight="false" outlineLevel="0" collapsed="false">
      <c r="A16468" s="21" t="s">
        <v>28990</v>
      </c>
    </row>
    <row r="16469" customFormat="false" ht="12.75" hidden="false" customHeight="false" outlineLevel="0" collapsed="false">
      <c r="A16469" s="21" t="s">
        <v>28991</v>
      </c>
    </row>
    <row r="16470" customFormat="false" ht="12.75" hidden="false" customHeight="false" outlineLevel="0" collapsed="false">
      <c r="A16470" s="21" t="s">
        <v>5919</v>
      </c>
    </row>
    <row r="16471" customFormat="false" ht="12.75" hidden="false" customHeight="false" outlineLevel="0" collapsed="false">
      <c r="A16471" s="21" t="s">
        <v>28992</v>
      </c>
    </row>
    <row r="16472" customFormat="false" ht="12.75" hidden="false" customHeight="false" outlineLevel="0" collapsed="false">
      <c r="A16472" s="21" t="s">
        <v>28993</v>
      </c>
    </row>
    <row r="16473" customFormat="false" ht="12.75" hidden="false" customHeight="false" outlineLevel="0" collapsed="false">
      <c r="A16473" s="21" t="s">
        <v>28994</v>
      </c>
    </row>
    <row r="16474" customFormat="false" ht="12.75" hidden="false" customHeight="false" outlineLevel="0" collapsed="false">
      <c r="A16474" s="21" t="s">
        <v>28995</v>
      </c>
    </row>
    <row r="16475" customFormat="false" ht="12.75" hidden="false" customHeight="false" outlineLevel="0" collapsed="false">
      <c r="A16475" s="21" t="s">
        <v>28996</v>
      </c>
    </row>
    <row r="16476" customFormat="false" ht="12.75" hidden="false" customHeight="false" outlineLevel="0" collapsed="false">
      <c r="A16476" s="21" t="s">
        <v>28997</v>
      </c>
    </row>
    <row r="16477" customFormat="false" ht="12.75" hidden="false" customHeight="false" outlineLevel="0" collapsed="false">
      <c r="A16477" s="21" t="s">
        <v>28998</v>
      </c>
    </row>
    <row r="16478" customFormat="false" ht="12.75" hidden="false" customHeight="false" outlineLevel="0" collapsed="false">
      <c r="A16478" s="21" t="s">
        <v>28999</v>
      </c>
    </row>
    <row r="16479" customFormat="false" ht="12.75" hidden="false" customHeight="false" outlineLevel="0" collapsed="false">
      <c r="A16479" s="21" t="s">
        <v>29000</v>
      </c>
    </row>
    <row r="16480" customFormat="false" ht="12.75" hidden="false" customHeight="false" outlineLevel="0" collapsed="false">
      <c r="A16480" s="21" t="s">
        <v>29001</v>
      </c>
    </row>
    <row r="16481" customFormat="false" ht="12.75" hidden="false" customHeight="false" outlineLevel="0" collapsed="false">
      <c r="A16481" s="21" t="s">
        <v>29002</v>
      </c>
    </row>
    <row r="16482" customFormat="false" ht="12.75" hidden="false" customHeight="false" outlineLevel="0" collapsed="false">
      <c r="A16482" s="21" t="s">
        <v>29003</v>
      </c>
    </row>
    <row r="16483" customFormat="false" ht="12.75" hidden="false" customHeight="false" outlineLevel="0" collapsed="false">
      <c r="A16483" s="21" t="s">
        <v>29004</v>
      </c>
    </row>
    <row r="16484" customFormat="false" ht="12.75" hidden="false" customHeight="false" outlineLevel="0" collapsed="false">
      <c r="A16484" s="21" t="s">
        <v>29005</v>
      </c>
    </row>
    <row r="16485" customFormat="false" ht="12.75" hidden="false" customHeight="false" outlineLevel="0" collapsed="false">
      <c r="A16485" s="21" t="s">
        <v>29006</v>
      </c>
    </row>
    <row r="16486" customFormat="false" ht="12.75" hidden="false" customHeight="false" outlineLevel="0" collapsed="false">
      <c r="A16486" s="21" t="s">
        <v>29007</v>
      </c>
    </row>
    <row r="16487" customFormat="false" ht="12.75" hidden="false" customHeight="false" outlineLevel="0" collapsed="false">
      <c r="A16487" s="21" t="s">
        <v>29008</v>
      </c>
    </row>
    <row r="16488" customFormat="false" ht="12.75" hidden="false" customHeight="false" outlineLevel="0" collapsed="false">
      <c r="A16488" s="21" t="s">
        <v>5577</v>
      </c>
    </row>
    <row r="16489" customFormat="false" ht="12.75" hidden="false" customHeight="false" outlineLevel="0" collapsed="false">
      <c r="A16489" s="21" t="s">
        <v>5705</v>
      </c>
    </row>
    <row r="16490" customFormat="false" ht="12.75" hidden="false" customHeight="false" outlineLevel="0" collapsed="false">
      <c r="A16490" s="21" t="s">
        <v>5589</v>
      </c>
    </row>
    <row r="16491" customFormat="false" ht="12.75" hidden="false" customHeight="false" outlineLevel="0" collapsed="false">
      <c r="A16491" s="21" t="s">
        <v>5591</v>
      </c>
    </row>
    <row r="16492" customFormat="false" ht="12.75" hidden="false" customHeight="false" outlineLevel="0" collapsed="false">
      <c r="A16492" s="21" t="s">
        <v>29009</v>
      </c>
    </row>
    <row r="16493" customFormat="false" ht="12.75" hidden="false" customHeight="false" outlineLevel="0" collapsed="false">
      <c r="A16493" s="21" t="s">
        <v>29010</v>
      </c>
    </row>
    <row r="16494" customFormat="false" ht="12.75" hidden="false" customHeight="false" outlineLevel="0" collapsed="false">
      <c r="A16494" s="21" t="s">
        <v>29011</v>
      </c>
    </row>
    <row r="16495" customFormat="false" ht="12.75" hidden="false" customHeight="false" outlineLevel="0" collapsed="false">
      <c r="A16495" s="21" t="s">
        <v>29012</v>
      </c>
    </row>
    <row r="16496" customFormat="false" ht="12.75" hidden="false" customHeight="false" outlineLevel="0" collapsed="false">
      <c r="A16496" s="21" t="s">
        <v>29013</v>
      </c>
    </row>
    <row r="16497" customFormat="false" ht="12.75" hidden="false" customHeight="false" outlineLevel="0" collapsed="false">
      <c r="A16497" s="21" t="s">
        <v>29014</v>
      </c>
    </row>
    <row r="16498" customFormat="false" ht="12.75" hidden="false" customHeight="false" outlineLevel="0" collapsed="false">
      <c r="A16498" s="21" t="s">
        <v>29015</v>
      </c>
    </row>
    <row r="16499" customFormat="false" ht="12.75" hidden="false" customHeight="false" outlineLevel="0" collapsed="false">
      <c r="A16499" s="21" t="s">
        <v>29016</v>
      </c>
    </row>
    <row r="16500" customFormat="false" ht="12.75" hidden="false" customHeight="false" outlineLevel="0" collapsed="false">
      <c r="A16500" s="21" t="s">
        <v>29017</v>
      </c>
    </row>
    <row r="16501" customFormat="false" ht="12.75" hidden="false" customHeight="false" outlineLevel="0" collapsed="false">
      <c r="A16501" s="21" t="s">
        <v>29018</v>
      </c>
    </row>
    <row r="16502" customFormat="false" ht="12.75" hidden="false" customHeight="false" outlineLevel="0" collapsed="false">
      <c r="A16502" s="21" t="s">
        <v>29019</v>
      </c>
    </row>
    <row r="16503" customFormat="false" ht="12.75" hidden="false" customHeight="false" outlineLevel="0" collapsed="false">
      <c r="A16503" s="21" t="s">
        <v>29020</v>
      </c>
    </row>
    <row r="16504" customFormat="false" ht="12.75" hidden="false" customHeight="false" outlineLevel="0" collapsed="false">
      <c r="A16504" s="21" t="s">
        <v>29021</v>
      </c>
    </row>
    <row r="16505" customFormat="false" ht="12.75" hidden="false" customHeight="false" outlineLevel="0" collapsed="false">
      <c r="A16505" s="21" t="s">
        <v>29022</v>
      </c>
    </row>
    <row r="16506" customFormat="false" ht="12.75" hidden="false" customHeight="false" outlineLevel="0" collapsed="false">
      <c r="A16506" s="21" t="s">
        <v>29023</v>
      </c>
    </row>
    <row r="16507" customFormat="false" ht="12.75" hidden="false" customHeight="false" outlineLevel="0" collapsed="false">
      <c r="A16507" s="21" t="s">
        <v>29024</v>
      </c>
    </row>
    <row r="16508" customFormat="false" ht="12.75" hidden="false" customHeight="false" outlineLevel="0" collapsed="false">
      <c r="A16508" s="21" t="s">
        <v>29025</v>
      </c>
    </row>
    <row r="16509" customFormat="false" ht="12.75" hidden="false" customHeight="false" outlineLevel="0" collapsed="false">
      <c r="A16509" s="21" t="s">
        <v>29026</v>
      </c>
    </row>
    <row r="16510" customFormat="false" ht="12.75" hidden="false" customHeight="false" outlineLevel="0" collapsed="false">
      <c r="A16510" s="21" t="s">
        <v>29027</v>
      </c>
    </row>
    <row r="16511" customFormat="false" ht="12.75" hidden="false" customHeight="false" outlineLevel="0" collapsed="false">
      <c r="A16511" s="21" t="s">
        <v>29028</v>
      </c>
    </row>
    <row r="16512" customFormat="false" ht="12.75" hidden="false" customHeight="false" outlineLevel="0" collapsed="false">
      <c r="A16512" s="21" t="s">
        <v>29029</v>
      </c>
    </row>
    <row r="16513" customFormat="false" ht="12.75" hidden="false" customHeight="false" outlineLevel="0" collapsed="false">
      <c r="A16513" s="21" t="s">
        <v>5599</v>
      </c>
    </row>
    <row r="16514" customFormat="false" ht="12.75" hidden="false" customHeight="false" outlineLevel="0" collapsed="false">
      <c r="A16514" s="21" t="s">
        <v>29030</v>
      </c>
    </row>
    <row r="16515" customFormat="false" ht="12.75" hidden="false" customHeight="false" outlineLevel="0" collapsed="false">
      <c r="A16515" s="21" t="s">
        <v>29031</v>
      </c>
    </row>
    <row r="16516" customFormat="false" ht="12.75" hidden="false" customHeight="false" outlineLevel="0" collapsed="false">
      <c r="A16516" s="21" t="s">
        <v>29032</v>
      </c>
    </row>
    <row r="16517" customFormat="false" ht="12.75" hidden="false" customHeight="false" outlineLevel="0" collapsed="false">
      <c r="A16517" s="21" t="s">
        <v>29033</v>
      </c>
    </row>
    <row r="16518" customFormat="false" ht="12.75" hidden="false" customHeight="false" outlineLevel="0" collapsed="false">
      <c r="A16518" s="21" t="s">
        <v>29034</v>
      </c>
    </row>
    <row r="16519" customFormat="false" ht="12.75" hidden="false" customHeight="false" outlineLevel="0" collapsed="false">
      <c r="A16519" s="21" t="s">
        <v>29035</v>
      </c>
    </row>
    <row r="16520" customFormat="false" ht="12.75" hidden="false" customHeight="false" outlineLevel="0" collapsed="false">
      <c r="A16520" s="21" t="s">
        <v>29036</v>
      </c>
    </row>
    <row r="16521" customFormat="false" ht="12.75" hidden="false" customHeight="false" outlineLevel="0" collapsed="false">
      <c r="A16521" s="21" t="s">
        <v>29037</v>
      </c>
    </row>
    <row r="16522" customFormat="false" ht="12.75" hidden="false" customHeight="false" outlineLevel="0" collapsed="false">
      <c r="A16522" s="21" t="s">
        <v>29038</v>
      </c>
    </row>
    <row r="16523" customFormat="false" ht="12.75" hidden="false" customHeight="false" outlineLevel="0" collapsed="false">
      <c r="A16523" s="21" t="s">
        <v>29039</v>
      </c>
    </row>
    <row r="16524" customFormat="false" ht="12.75" hidden="false" customHeight="false" outlineLevel="0" collapsed="false">
      <c r="A16524" s="21" t="s">
        <v>29040</v>
      </c>
    </row>
    <row r="16525" customFormat="false" ht="12.75" hidden="false" customHeight="false" outlineLevel="0" collapsed="false">
      <c r="A16525" s="21" t="s">
        <v>29041</v>
      </c>
    </row>
    <row r="16526" customFormat="false" ht="12.75" hidden="false" customHeight="false" outlineLevel="0" collapsed="false">
      <c r="A16526" s="21" t="s">
        <v>29042</v>
      </c>
    </row>
    <row r="16527" customFormat="false" ht="12.75" hidden="false" customHeight="false" outlineLevel="0" collapsed="false">
      <c r="A16527" s="21" t="s">
        <v>29043</v>
      </c>
    </row>
    <row r="16528" customFormat="false" ht="12.75" hidden="false" customHeight="false" outlineLevel="0" collapsed="false">
      <c r="A16528" s="21" t="s">
        <v>29044</v>
      </c>
    </row>
    <row r="16529" customFormat="false" ht="12.75" hidden="false" customHeight="false" outlineLevel="0" collapsed="false">
      <c r="A16529" s="21" t="s">
        <v>29045</v>
      </c>
    </row>
    <row r="16530" customFormat="false" ht="12.75" hidden="false" customHeight="false" outlineLevel="0" collapsed="false">
      <c r="A16530" s="21" t="s">
        <v>29046</v>
      </c>
    </row>
    <row r="16531" customFormat="false" ht="12.75" hidden="false" customHeight="false" outlineLevel="0" collapsed="false">
      <c r="A16531" s="21" t="s">
        <v>29047</v>
      </c>
    </row>
    <row r="16532" customFormat="false" ht="12.75" hidden="false" customHeight="false" outlineLevel="0" collapsed="false">
      <c r="A16532" s="21" t="s">
        <v>29048</v>
      </c>
    </row>
    <row r="16533" customFormat="false" ht="12.75" hidden="false" customHeight="false" outlineLevel="0" collapsed="false">
      <c r="A16533" s="21" t="s">
        <v>29049</v>
      </c>
    </row>
    <row r="16534" customFormat="false" ht="12.75" hidden="false" customHeight="false" outlineLevel="0" collapsed="false">
      <c r="A16534" s="21" t="s">
        <v>29050</v>
      </c>
    </row>
    <row r="16535" customFormat="false" ht="12.75" hidden="false" customHeight="false" outlineLevel="0" collapsed="false">
      <c r="A16535" s="21" t="s">
        <v>29051</v>
      </c>
    </row>
    <row r="16536" customFormat="false" ht="12.75" hidden="false" customHeight="false" outlineLevel="0" collapsed="false">
      <c r="A16536" s="21" t="s">
        <v>29052</v>
      </c>
    </row>
    <row r="16537" customFormat="false" ht="12.75" hidden="false" customHeight="false" outlineLevel="0" collapsed="false">
      <c r="A16537" s="21" t="s">
        <v>29053</v>
      </c>
    </row>
    <row r="16538" customFormat="false" ht="12.75" hidden="false" customHeight="false" outlineLevel="0" collapsed="false">
      <c r="A16538" s="21" t="s">
        <v>29054</v>
      </c>
    </row>
    <row r="16539" customFormat="false" ht="12.75" hidden="false" customHeight="false" outlineLevel="0" collapsed="false">
      <c r="A16539" s="21" t="s">
        <v>29055</v>
      </c>
    </row>
    <row r="16540" customFormat="false" ht="12.75" hidden="false" customHeight="false" outlineLevel="0" collapsed="false">
      <c r="A16540" s="21" t="s">
        <v>29056</v>
      </c>
    </row>
    <row r="16541" customFormat="false" ht="12.75" hidden="false" customHeight="false" outlineLevel="0" collapsed="false">
      <c r="A16541" s="21" t="s">
        <v>29057</v>
      </c>
    </row>
    <row r="16542" customFormat="false" ht="12.75" hidden="false" customHeight="false" outlineLevel="0" collapsed="false">
      <c r="A16542" s="21" t="s">
        <v>29058</v>
      </c>
    </row>
    <row r="16543" customFormat="false" ht="12.75" hidden="false" customHeight="false" outlineLevel="0" collapsed="false">
      <c r="A16543" s="21" t="s">
        <v>29059</v>
      </c>
    </row>
    <row r="16544" customFormat="false" ht="12.75" hidden="false" customHeight="false" outlineLevel="0" collapsed="false">
      <c r="A16544" s="21" t="s">
        <v>29060</v>
      </c>
    </row>
    <row r="16545" customFormat="false" ht="12.75" hidden="false" customHeight="false" outlineLevel="0" collapsed="false">
      <c r="A16545" s="21" t="s">
        <v>29061</v>
      </c>
    </row>
    <row r="16546" customFormat="false" ht="12.75" hidden="false" customHeight="false" outlineLevel="0" collapsed="false">
      <c r="A16546" s="21" t="s">
        <v>29062</v>
      </c>
    </row>
    <row r="16547" customFormat="false" ht="12.75" hidden="false" customHeight="false" outlineLevel="0" collapsed="false">
      <c r="A16547" s="21" t="s">
        <v>29063</v>
      </c>
    </row>
    <row r="16548" customFormat="false" ht="12.75" hidden="false" customHeight="false" outlineLevel="0" collapsed="false">
      <c r="A16548" s="21" t="s">
        <v>29064</v>
      </c>
    </row>
    <row r="16549" customFormat="false" ht="12.75" hidden="false" customHeight="false" outlineLevel="0" collapsed="false">
      <c r="A16549" s="21" t="s">
        <v>29065</v>
      </c>
    </row>
    <row r="16550" customFormat="false" ht="12.75" hidden="false" customHeight="false" outlineLevel="0" collapsed="false">
      <c r="A16550" s="21" t="s">
        <v>29066</v>
      </c>
    </row>
    <row r="16551" customFormat="false" ht="12.75" hidden="false" customHeight="false" outlineLevel="0" collapsed="false">
      <c r="A16551" s="21" t="s">
        <v>29067</v>
      </c>
    </row>
    <row r="16552" customFormat="false" ht="12.75" hidden="false" customHeight="false" outlineLevel="0" collapsed="false">
      <c r="A16552" s="21" t="s">
        <v>29068</v>
      </c>
    </row>
    <row r="16553" customFormat="false" ht="12.75" hidden="false" customHeight="false" outlineLevel="0" collapsed="false">
      <c r="A16553" s="21" t="s">
        <v>29069</v>
      </c>
    </row>
    <row r="16554" customFormat="false" ht="12.75" hidden="false" customHeight="false" outlineLevel="0" collapsed="false">
      <c r="A16554" s="21" t="s">
        <v>29070</v>
      </c>
    </row>
    <row r="16555" customFormat="false" ht="12.75" hidden="false" customHeight="false" outlineLevel="0" collapsed="false">
      <c r="A16555" s="21" t="s">
        <v>29071</v>
      </c>
    </row>
    <row r="16556" customFormat="false" ht="12.75" hidden="false" customHeight="false" outlineLevel="0" collapsed="false">
      <c r="A16556" s="21" t="s">
        <v>29072</v>
      </c>
    </row>
    <row r="16557" customFormat="false" ht="12.75" hidden="false" customHeight="false" outlineLevel="0" collapsed="false">
      <c r="A16557" s="21" t="s">
        <v>29073</v>
      </c>
    </row>
    <row r="16558" customFormat="false" ht="12.75" hidden="false" customHeight="false" outlineLevel="0" collapsed="false">
      <c r="A16558" s="21" t="s">
        <v>29074</v>
      </c>
    </row>
    <row r="16559" customFormat="false" ht="12.75" hidden="false" customHeight="false" outlineLevel="0" collapsed="false">
      <c r="A16559" s="21" t="s">
        <v>29075</v>
      </c>
    </row>
    <row r="16560" customFormat="false" ht="12.75" hidden="false" customHeight="false" outlineLevel="0" collapsed="false">
      <c r="A16560" s="21" t="s">
        <v>29076</v>
      </c>
    </row>
    <row r="16561" customFormat="false" ht="12.75" hidden="false" customHeight="false" outlineLevel="0" collapsed="false">
      <c r="A16561" s="21" t="s">
        <v>29077</v>
      </c>
    </row>
    <row r="16562" customFormat="false" ht="12.75" hidden="false" customHeight="false" outlineLevel="0" collapsed="false">
      <c r="A16562" s="21" t="s">
        <v>29078</v>
      </c>
    </row>
    <row r="16563" customFormat="false" ht="12.75" hidden="false" customHeight="false" outlineLevel="0" collapsed="false">
      <c r="A16563" s="21" t="s">
        <v>29079</v>
      </c>
    </row>
    <row r="16564" customFormat="false" ht="12.75" hidden="false" customHeight="false" outlineLevel="0" collapsed="false">
      <c r="A16564" s="21" t="s">
        <v>29080</v>
      </c>
    </row>
    <row r="16565" customFormat="false" ht="12.75" hidden="false" customHeight="false" outlineLevel="0" collapsed="false">
      <c r="A16565" s="21" t="s">
        <v>29081</v>
      </c>
    </row>
    <row r="16566" customFormat="false" ht="12.75" hidden="false" customHeight="false" outlineLevel="0" collapsed="false">
      <c r="A16566" s="21" t="s">
        <v>29082</v>
      </c>
    </row>
    <row r="16567" customFormat="false" ht="12.75" hidden="false" customHeight="false" outlineLevel="0" collapsed="false">
      <c r="A16567" s="21" t="s">
        <v>29083</v>
      </c>
    </row>
    <row r="16568" customFormat="false" ht="12.75" hidden="false" customHeight="false" outlineLevel="0" collapsed="false">
      <c r="A16568" s="21" t="s">
        <v>29084</v>
      </c>
    </row>
    <row r="16569" customFormat="false" ht="12.75" hidden="false" customHeight="false" outlineLevel="0" collapsed="false">
      <c r="A16569" s="21" t="s">
        <v>29085</v>
      </c>
    </row>
    <row r="16570" customFormat="false" ht="12.75" hidden="false" customHeight="false" outlineLevel="0" collapsed="false">
      <c r="A16570" s="21" t="s">
        <v>29086</v>
      </c>
    </row>
    <row r="16571" customFormat="false" ht="12.75" hidden="false" customHeight="false" outlineLevel="0" collapsed="false">
      <c r="A16571" s="21" t="s">
        <v>29087</v>
      </c>
    </row>
    <row r="16572" customFormat="false" ht="12.75" hidden="false" customHeight="false" outlineLevel="0" collapsed="false">
      <c r="A16572" s="21" t="s">
        <v>29088</v>
      </c>
    </row>
    <row r="16573" customFormat="false" ht="12.75" hidden="false" customHeight="false" outlineLevel="0" collapsed="false">
      <c r="A16573" s="21" t="s">
        <v>29089</v>
      </c>
    </row>
    <row r="16574" customFormat="false" ht="12.75" hidden="false" customHeight="false" outlineLevel="0" collapsed="false">
      <c r="A16574" s="21" t="s">
        <v>29090</v>
      </c>
    </row>
    <row r="16575" customFormat="false" ht="12.75" hidden="false" customHeight="false" outlineLevel="0" collapsed="false">
      <c r="A16575" s="21" t="s">
        <v>29091</v>
      </c>
    </row>
    <row r="16576" customFormat="false" ht="12.75" hidden="false" customHeight="false" outlineLevel="0" collapsed="false">
      <c r="A16576" s="21" t="s">
        <v>29092</v>
      </c>
    </row>
    <row r="16577" customFormat="false" ht="12.75" hidden="false" customHeight="false" outlineLevel="0" collapsed="false">
      <c r="A16577" s="21" t="s">
        <v>29093</v>
      </c>
    </row>
    <row r="16578" customFormat="false" ht="12.75" hidden="false" customHeight="false" outlineLevel="0" collapsed="false">
      <c r="A16578" s="21" t="s">
        <v>29094</v>
      </c>
    </row>
    <row r="16579" customFormat="false" ht="12.75" hidden="false" customHeight="false" outlineLevel="0" collapsed="false">
      <c r="A16579" s="21" t="s">
        <v>29095</v>
      </c>
    </row>
    <row r="16580" customFormat="false" ht="12.75" hidden="false" customHeight="false" outlineLevel="0" collapsed="false">
      <c r="A16580" s="21" t="s">
        <v>29096</v>
      </c>
    </row>
    <row r="16581" customFormat="false" ht="12.75" hidden="false" customHeight="false" outlineLevel="0" collapsed="false">
      <c r="A16581" s="21" t="s">
        <v>29097</v>
      </c>
    </row>
    <row r="16582" customFormat="false" ht="12.75" hidden="false" customHeight="false" outlineLevel="0" collapsed="false">
      <c r="A16582" s="21" t="s">
        <v>29098</v>
      </c>
    </row>
    <row r="16583" customFormat="false" ht="12.75" hidden="false" customHeight="false" outlineLevel="0" collapsed="false">
      <c r="A16583" s="21" t="s">
        <v>29099</v>
      </c>
    </row>
    <row r="16584" customFormat="false" ht="12.75" hidden="false" customHeight="false" outlineLevel="0" collapsed="false">
      <c r="A16584" s="21" t="s">
        <v>29100</v>
      </c>
    </row>
    <row r="16585" customFormat="false" ht="12.75" hidden="false" customHeight="false" outlineLevel="0" collapsed="false">
      <c r="A16585" s="21" t="s">
        <v>29101</v>
      </c>
    </row>
    <row r="16586" customFormat="false" ht="12.75" hidden="false" customHeight="false" outlineLevel="0" collapsed="false">
      <c r="A16586" s="21" t="s">
        <v>29102</v>
      </c>
    </row>
    <row r="16587" customFormat="false" ht="12.75" hidden="false" customHeight="false" outlineLevel="0" collapsed="false">
      <c r="A16587" s="21" t="s">
        <v>29103</v>
      </c>
    </row>
    <row r="16588" customFormat="false" ht="12.75" hidden="false" customHeight="false" outlineLevel="0" collapsed="false">
      <c r="A16588" s="21" t="s">
        <v>29104</v>
      </c>
    </row>
    <row r="16589" customFormat="false" ht="12.75" hidden="false" customHeight="false" outlineLevel="0" collapsed="false">
      <c r="A16589" s="21" t="s">
        <v>29105</v>
      </c>
    </row>
    <row r="16590" customFormat="false" ht="12.75" hidden="false" customHeight="false" outlineLevel="0" collapsed="false">
      <c r="A16590" s="21" t="s">
        <v>29106</v>
      </c>
    </row>
    <row r="16591" customFormat="false" ht="12.75" hidden="false" customHeight="false" outlineLevel="0" collapsed="false">
      <c r="A16591" s="21" t="s">
        <v>29107</v>
      </c>
    </row>
    <row r="16592" customFormat="false" ht="12.75" hidden="false" customHeight="false" outlineLevel="0" collapsed="false">
      <c r="A16592" s="21" t="s">
        <v>29108</v>
      </c>
    </row>
    <row r="16593" customFormat="false" ht="12.75" hidden="false" customHeight="false" outlineLevel="0" collapsed="false">
      <c r="A16593" s="21" t="s">
        <v>29109</v>
      </c>
    </row>
    <row r="16594" customFormat="false" ht="12.75" hidden="false" customHeight="false" outlineLevel="0" collapsed="false">
      <c r="A16594" s="21" t="s">
        <v>29110</v>
      </c>
    </row>
    <row r="16595" customFormat="false" ht="12.75" hidden="false" customHeight="false" outlineLevel="0" collapsed="false">
      <c r="A16595" s="21" t="s">
        <v>29111</v>
      </c>
    </row>
    <row r="16596" customFormat="false" ht="12.75" hidden="false" customHeight="false" outlineLevel="0" collapsed="false">
      <c r="A16596" s="21" t="s">
        <v>29112</v>
      </c>
    </row>
    <row r="16597" customFormat="false" ht="12.75" hidden="false" customHeight="false" outlineLevel="0" collapsed="false">
      <c r="A16597" s="21" t="s">
        <v>29113</v>
      </c>
    </row>
    <row r="16598" customFormat="false" ht="12.75" hidden="false" customHeight="false" outlineLevel="0" collapsed="false">
      <c r="A16598" s="21" t="s">
        <v>29114</v>
      </c>
    </row>
    <row r="16599" customFormat="false" ht="12.75" hidden="false" customHeight="false" outlineLevel="0" collapsed="false">
      <c r="A16599" s="21" t="s">
        <v>29115</v>
      </c>
    </row>
    <row r="16600" customFormat="false" ht="12.75" hidden="false" customHeight="false" outlineLevel="0" collapsed="false">
      <c r="A16600" s="21" t="s">
        <v>29116</v>
      </c>
    </row>
    <row r="16601" customFormat="false" ht="12.75" hidden="false" customHeight="false" outlineLevel="0" collapsed="false">
      <c r="A16601" s="21" t="s">
        <v>29117</v>
      </c>
    </row>
    <row r="16602" customFormat="false" ht="12.75" hidden="false" customHeight="false" outlineLevel="0" collapsed="false">
      <c r="A16602" s="21" t="s">
        <v>29118</v>
      </c>
    </row>
    <row r="16603" customFormat="false" ht="12.75" hidden="false" customHeight="false" outlineLevel="0" collapsed="false">
      <c r="A16603" s="21" t="s">
        <v>29119</v>
      </c>
    </row>
    <row r="16604" customFormat="false" ht="12.75" hidden="false" customHeight="false" outlineLevel="0" collapsed="false">
      <c r="A16604" s="21" t="s">
        <v>29120</v>
      </c>
    </row>
    <row r="16605" customFormat="false" ht="12.75" hidden="false" customHeight="false" outlineLevel="0" collapsed="false">
      <c r="A16605" s="21" t="s">
        <v>29121</v>
      </c>
    </row>
    <row r="16606" customFormat="false" ht="12.75" hidden="false" customHeight="false" outlineLevel="0" collapsed="false">
      <c r="A16606" s="21" t="s">
        <v>29122</v>
      </c>
    </row>
    <row r="16607" customFormat="false" ht="12.75" hidden="false" customHeight="false" outlineLevel="0" collapsed="false">
      <c r="A16607" s="21" t="s">
        <v>29123</v>
      </c>
    </row>
    <row r="16608" customFormat="false" ht="12.75" hidden="false" customHeight="false" outlineLevel="0" collapsed="false">
      <c r="A16608" s="21" t="s">
        <v>29124</v>
      </c>
    </row>
    <row r="16609" customFormat="false" ht="12.75" hidden="false" customHeight="false" outlineLevel="0" collapsed="false">
      <c r="A16609" s="21" t="s">
        <v>29125</v>
      </c>
    </row>
    <row r="16610" customFormat="false" ht="12.75" hidden="false" customHeight="false" outlineLevel="0" collapsed="false">
      <c r="A16610" s="21" t="s">
        <v>29126</v>
      </c>
    </row>
    <row r="16611" customFormat="false" ht="12.75" hidden="false" customHeight="false" outlineLevel="0" collapsed="false">
      <c r="A16611" s="21" t="s">
        <v>29127</v>
      </c>
    </row>
    <row r="16612" customFormat="false" ht="12.75" hidden="false" customHeight="false" outlineLevel="0" collapsed="false">
      <c r="A16612" s="21" t="s">
        <v>29128</v>
      </c>
    </row>
    <row r="16613" customFormat="false" ht="12.75" hidden="false" customHeight="false" outlineLevel="0" collapsed="false">
      <c r="A16613" s="21" t="s">
        <v>29129</v>
      </c>
    </row>
    <row r="16614" customFormat="false" ht="12.75" hidden="false" customHeight="false" outlineLevel="0" collapsed="false">
      <c r="A16614" s="21" t="s">
        <v>29130</v>
      </c>
    </row>
    <row r="16615" customFormat="false" ht="12.75" hidden="false" customHeight="false" outlineLevel="0" collapsed="false">
      <c r="A16615" s="21" t="s">
        <v>29131</v>
      </c>
    </row>
    <row r="16616" customFormat="false" ht="12.75" hidden="false" customHeight="false" outlineLevel="0" collapsed="false">
      <c r="A16616" s="21" t="s">
        <v>29132</v>
      </c>
    </row>
    <row r="16617" customFormat="false" ht="12.75" hidden="false" customHeight="false" outlineLevel="0" collapsed="false">
      <c r="A16617" s="21" t="s">
        <v>29133</v>
      </c>
    </row>
    <row r="16618" customFormat="false" ht="12.75" hidden="false" customHeight="false" outlineLevel="0" collapsed="false">
      <c r="A16618" s="21" t="s">
        <v>29134</v>
      </c>
    </row>
    <row r="16619" customFormat="false" ht="12.75" hidden="false" customHeight="false" outlineLevel="0" collapsed="false">
      <c r="A16619" s="21" t="s">
        <v>29135</v>
      </c>
    </row>
    <row r="16620" customFormat="false" ht="12.75" hidden="false" customHeight="false" outlineLevel="0" collapsed="false">
      <c r="A16620" s="21" t="s">
        <v>29136</v>
      </c>
    </row>
    <row r="16621" customFormat="false" ht="12.75" hidden="false" customHeight="false" outlineLevel="0" collapsed="false">
      <c r="A16621" s="21" t="s">
        <v>29137</v>
      </c>
    </row>
    <row r="16622" customFormat="false" ht="12.75" hidden="false" customHeight="false" outlineLevel="0" collapsed="false">
      <c r="A16622" s="21" t="s">
        <v>29138</v>
      </c>
    </row>
    <row r="16623" customFormat="false" ht="12.75" hidden="false" customHeight="false" outlineLevel="0" collapsed="false">
      <c r="A16623" s="21" t="s">
        <v>29139</v>
      </c>
    </row>
    <row r="16624" customFormat="false" ht="12.75" hidden="false" customHeight="false" outlineLevel="0" collapsed="false">
      <c r="A16624" s="21" t="s">
        <v>5647</v>
      </c>
    </row>
    <row r="16625" customFormat="false" ht="12.75" hidden="false" customHeight="false" outlineLevel="0" collapsed="false">
      <c r="A16625" s="21" t="s">
        <v>5706</v>
      </c>
    </row>
    <row r="16626" customFormat="false" ht="12.75" hidden="false" customHeight="false" outlineLevel="0" collapsed="false">
      <c r="A16626" s="21" t="s">
        <v>29140</v>
      </c>
    </row>
    <row r="16627" customFormat="false" ht="12.75" hidden="false" customHeight="false" outlineLevel="0" collapsed="false">
      <c r="A16627" s="21" t="s">
        <v>29141</v>
      </c>
    </row>
    <row r="16628" customFormat="false" ht="12.75" hidden="false" customHeight="false" outlineLevel="0" collapsed="false">
      <c r="A16628" s="21" t="s">
        <v>29142</v>
      </c>
    </row>
    <row r="16629" customFormat="false" ht="12.75" hidden="false" customHeight="false" outlineLevel="0" collapsed="false">
      <c r="A16629" s="21" t="s">
        <v>29143</v>
      </c>
    </row>
    <row r="16630" customFormat="false" ht="12.75" hidden="false" customHeight="false" outlineLevel="0" collapsed="false">
      <c r="A16630" s="21" t="s">
        <v>29144</v>
      </c>
    </row>
    <row r="16631" customFormat="false" ht="12.75" hidden="false" customHeight="false" outlineLevel="0" collapsed="false">
      <c r="A16631" s="21" t="s">
        <v>29145</v>
      </c>
    </row>
    <row r="16632" customFormat="false" ht="12.75" hidden="false" customHeight="false" outlineLevel="0" collapsed="false">
      <c r="A16632" s="21" t="s">
        <v>29146</v>
      </c>
    </row>
    <row r="16633" customFormat="false" ht="12.75" hidden="false" customHeight="false" outlineLevel="0" collapsed="false">
      <c r="A16633" s="21" t="s">
        <v>29147</v>
      </c>
    </row>
    <row r="16634" customFormat="false" ht="12.75" hidden="false" customHeight="false" outlineLevel="0" collapsed="false">
      <c r="A16634" s="21" t="s">
        <v>29148</v>
      </c>
    </row>
    <row r="16635" customFormat="false" ht="12.75" hidden="false" customHeight="false" outlineLevel="0" collapsed="false">
      <c r="A16635" s="21" t="s">
        <v>29149</v>
      </c>
    </row>
    <row r="16636" customFormat="false" ht="12.75" hidden="false" customHeight="false" outlineLevel="0" collapsed="false">
      <c r="A16636" s="21" t="s">
        <v>29150</v>
      </c>
    </row>
    <row r="16637" customFormat="false" ht="12.75" hidden="false" customHeight="false" outlineLevel="0" collapsed="false">
      <c r="A16637" s="21" t="s">
        <v>29151</v>
      </c>
    </row>
    <row r="16638" customFormat="false" ht="12.75" hidden="false" customHeight="false" outlineLevel="0" collapsed="false">
      <c r="A16638" s="21" t="s">
        <v>29152</v>
      </c>
    </row>
    <row r="16639" customFormat="false" ht="12.75" hidden="false" customHeight="false" outlineLevel="0" collapsed="false">
      <c r="A16639" s="21" t="s">
        <v>29153</v>
      </c>
    </row>
    <row r="16640" customFormat="false" ht="12.75" hidden="false" customHeight="false" outlineLevel="0" collapsed="false">
      <c r="A16640" s="21" t="s">
        <v>29154</v>
      </c>
    </row>
    <row r="16641" customFormat="false" ht="12.75" hidden="false" customHeight="false" outlineLevel="0" collapsed="false">
      <c r="A16641" s="21" t="s">
        <v>29155</v>
      </c>
    </row>
    <row r="16642" customFormat="false" ht="12.75" hidden="false" customHeight="false" outlineLevel="0" collapsed="false">
      <c r="A16642" s="21" t="s">
        <v>29156</v>
      </c>
    </row>
    <row r="16643" customFormat="false" ht="12.75" hidden="false" customHeight="false" outlineLevel="0" collapsed="false">
      <c r="A16643" s="21" t="s">
        <v>29157</v>
      </c>
    </row>
    <row r="16644" customFormat="false" ht="12.75" hidden="false" customHeight="false" outlineLevel="0" collapsed="false">
      <c r="A16644" s="21" t="s">
        <v>29158</v>
      </c>
    </row>
    <row r="16645" customFormat="false" ht="12.75" hidden="false" customHeight="false" outlineLevel="0" collapsed="false">
      <c r="A16645" s="21" t="s">
        <v>29159</v>
      </c>
    </row>
    <row r="16646" customFormat="false" ht="12.75" hidden="false" customHeight="false" outlineLevel="0" collapsed="false">
      <c r="A16646" s="21" t="s">
        <v>29160</v>
      </c>
    </row>
    <row r="16647" customFormat="false" ht="12.75" hidden="false" customHeight="false" outlineLevel="0" collapsed="false">
      <c r="A16647" s="21" t="s">
        <v>29161</v>
      </c>
    </row>
    <row r="16648" customFormat="false" ht="12.75" hidden="false" customHeight="false" outlineLevel="0" collapsed="false">
      <c r="A16648" s="21" t="s">
        <v>29162</v>
      </c>
    </row>
    <row r="16649" customFormat="false" ht="12.75" hidden="false" customHeight="false" outlineLevel="0" collapsed="false">
      <c r="A16649" s="21" t="s">
        <v>29163</v>
      </c>
    </row>
    <row r="16650" customFormat="false" ht="12.75" hidden="false" customHeight="false" outlineLevel="0" collapsed="false">
      <c r="A16650" s="21" t="s">
        <v>29164</v>
      </c>
    </row>
    <row r="16651" customFormat="false" ht="12.75" hidden="false" customHeight="false" outlineLevel="0" collapsed="false">
      <c r="A16651" s="21" t="s">
        <v>29165</v>
      </c>
    </row>
    <row r="16652" customFormat="false" ht="12.75" hidden="false" customHeight="false" outlineLevel="0" collapsed="false">
      <c r="A16652" s="21" t="s">
        <v>29166</v>
      </c>
    </row>
    <row r="16653" customFormat="false" ht="12.75" hidden="false" customHeight="false" outlineLevel="0" collapsed="false">
      <c r="A16653" s="21" t="s">
        <v>29167</v>
      </c>
    </row>
    <row r="16654" customFormat="false" ht="12.75" hidden="false" customHeight="false" outlineLevel="0" collapsed="false">
      <c r="A16654" s="21" t="s">
        <v>29168</v>
      </c>
    </row>
    <row r="16655" customFormat="false" ht="12.75" hidden="false" customHeight="false" outlineLevel="0" collapsed="false">
      <c r="A16655" s="21" t="s">
        <v>29169</v>
      </c>
    </row>
    <row r="16656" customFormat="false" ht="12.75" hidden="false" customHeight="false" outlineLevel="0" collapsed="false">
      <c r="A16656" s="21" t="s">
        <v>29170</v>
      </c>
    </row>
    <row r="16657" customFormat="false" ht="12.75" hidden="false" customHeight="false" outlineLevel="0" collapsed="false">
      <c r="A16657" s="21" t="s">
        <v>29171</v>
      </c>
    </row>
    <row r="16658" customFormat="false" ht="12.75" hidden="false" customHeight="false" outlineLevel="0" collapsed="false">
      <c r="A16658" s="21" t="s">
        <v>29172</v>
      </c>
    </row>
    <row r="16659" customFormat="false" ht="12.75" hidden="false" customHeight="false" outlineLevel="0" collapsed="false">
      <c r="A16659" s="21" t="s">
        <v>29173</v>
      </c>
    </row>
    <row r="16660" customFormat="false" ht="12.75" hidden="false" customHeight="false" outlineLevel="0" collapsed="false">
      <c r="A16660" s="21" t="s">
        <v>29174</v>
      </c>
    </row>
    <row r="16661" customFormat="false" ht="12.75" hidden="false" customHeight="false" outlineLevel="0" collapsed="false">
      <c r="A16661" s="21" t="s">
        <v>29175</v>
      </c>
    </row>
    <row r="16662" customFormat="false" ht="12.75" hidden="false" customHeight="false" outlineLevel="0" collapsed="false">
      <c r="A16662" s="21" t="s">
        <v>29176</v>
      </c>
    </row>
    <row r="16663" customFormat="false" ht="12.75" hidden="false" customHeight="false" outlineLevel="0" collapsed="false">
      <c r="A16663" s="21" t="s">
        <v>29177</v>
      </c>
    </row>
    <row r="16664" customFormat="false" ht="12.75" hidden="false" customHeight="false" outlineLevel="0" collapsed="false">
      <c r="A16664" s="21" t="s">
        <v>29178</v>
      </c>
    </row>
    <row r="16665" customFormat="false" ht="12.75" hidden="false" customHeight="false" outlineLevel="0" collapsed="false">
      <c r="A16665" s="21" t="s">
        <v>29179</v>
      </c>
    </row>
    <row r="16666" customFormat="false" ht="12.75" hidden="false" customHeight="false" outlineLevel="0" collapsed="false">
      <c r="A16666" s="21" t="s">
        <v>29180</v>
      </c>
    </row>
    <row r="16667" customFormat="false" ht="12.75" hidden="false" customHeight="false" outlineLevel="0" collapsed="false">
      <c r="A16667" s="21" t="s">
        <v>29181</v>
      </c>
    </row>
    <row r="16668" customFormat="false" ht="12.75" hidden="false" customHeight="false" outlineLevel="0" collapsed="false">
      <c r="A16668" s="21" t="s">
        <v>29182</v>
      </c>
    </row>
    <row r="16669" customFormat="false" ht="12.75" hidden="false" customHeight="false" outlineLevel="0" collapsed="false">
      <c r="A16669" s="21" t="s">
        <v>29183</v>
      </c>
    </row>
    <row r="16670" customFormat="false" ht="12.75" hidden="false" customHeight="false" outlineLevel="0" collapsed="false">
      <c r="A16670" s="21" t="s">
        <v>29184</v>
      </c>
    </row>
    <row r="16671" customFormat="false" ht="12.75" hidden="false" customHeight="false" outlineLevel="0" collapsed="false">
      <c r="A16671" s="21" t="s">
        <v>29185</v>
      </c>
    </row>
    <row r="16672" customFormat="false" ht="12.75" hidden="false" customHeight="false" outlineLevel="0" collapsed="false">
      <c r="A16672" s="21" t="s">
        <v>29186</v>
      </c>
    </row>
    <row r="16673" customFormat="false" ht="12.75" hidden="false" customHeight="false" outlineLevel="0" collapsed="false">
      <c r="A16673" s="21" t="s">
        <v>29187</v>
      </c>
    </row>
    <row r="16674" customFormat="false" ht="12.75" hidden="false" customHeight="false" outlineLevel="0" collapsed="false">
      <c r="A16674" s="21" t="s">
        <v>29188</v>
      </c>
    </row>
    <row r="16675" customFormat="false" ht="12.75" hidden="false" customHeight="false" outlineLevel="0" collapsed="false">
      <c r="A16675" s="21" t="s">
        <v>29189</v>
      </c>
    </row>
    <row r="16676" customFormat="false" ht="12.75" hidden="false" customHeight="false" outlineLevel="0" collapsed="false">
      <c r="A16676" s="21" t="s">
        <v>29190</v>
      </c>
    </row>
    <row r="16677" customFormat="false" ht="12.75" hidden="false" customHeight="false" outlineLevel="0" collapsed="false">
      <c r="A16677" s="21" t="s">
        <v>29191</v>
      </c>
    </row>
    <row r="16678" customFormat="false" ht="12.75" hidden="false" customHeight="false" outlineLevel="0" collapsed="false">
      <c r="A16678" s="21" t="s">
        <v>29192</v>
      </c>
    </row>
    <row r="16679" customFormat="false" ht="12.75" hidden="false" customHeight="false" outlineLevel="0" collapsed="false">
      <c r="A16679" s="21" t="s">
        <v>29193</v>
      </c>
    </row>
    <row r="16680" customFormat="false" ht="12.75" hidden="false" customHeight="false" outlineLevel="0" collapsed="false">
      <c r="A16680" s="21" t="s">
        <v>29194</v>
      </c>
    </row>
    <row r="16681" customFormat="false" ht="12.75" hidden="false" customHeight="false" outlineLevel="0" collapsed="false">
      <c r="A16681" s="21" t="s">
        <v>29195</v>
      </c>
    </row>
    <row r="16682" customFormat="false" ht="12.75" hidden="false" customHeight="false" outlineLevel="0" collapsed="false">
      <c r="A16682" s="21" t="s">
        <v>29196</v>
      </c>
    </row>
    <row r="16683" customFormat="false" ht="12.75" hidden="false" customHeight="false" outlineLevel="0" collapsed="false">
      <c r="A16683" s="21" t="s">
        <v>29197</v>
      </c>
    </row>
    <row r="16684" customFormat="false" ht="12.75" hidden="false" customHeight="false" outlineLevel="0" collapsed="false">
      <c r="A16684" s="21" t="s">
        <v>29198</v>
      </c>
    </row>
    <row r="16685" customFormat="false" ht="12.75" hidden="false" customHeight="false" outlineLevel="0" collapsed="false">
      <c r="A16685" s="21" t="s">
        <v>29199</v>
      </c>
    </row>
    <row r="16686" customFormat="false" ht="12.75" hidden="false" customHeight="false" outlineLevel="0" collapsed="false">
      <c r="A16686" s="21" t="s">
        <v>29200</v>
      </c>
    </row>
    <row r="16687" customFormat="false" ht="12.75" hidden="false" customHeight="false" outlineLevel="0" collapsed="false">
      <c r="A16687" s="21" t="s">
        <v>29201</v>
      </c>
    </row>
    <row r="16688" customFormat="false" ht="12.75" hidden="false" customHeight="false" outlineLevel="0" collapsed="false">
      <c r="A16688" s="21" t="s">
        <v>29202</v>
      </c>
    </row>
    <row r="16689" customFormat="false" ht="12.75" hidden="false" customHeight="false" outlineLevel="0" collapsed="false">
      <c r="A16689" s="21" t="s">
        <v>29203</v>
      </c>
    </row>
    <row r="16690" customFormat="false" ht="12.75" hidden="false" customHeight="false" outlineLevel="0" collapsed="false">
      <c r="A16690" s="21" t="s">
        <v>29204</v>
      </c>
    </row>
    <row r="16691" customFormat="false" ht="12.75" hidden="false" customHeight="false" outlineLevel="0" collapsed="false">
      <c r="A16691" s="21" t="s">
        <v>29205</v>
      </c>
    </row>
    <row r="16692" customFormat="false" ht="12.75" hidden="false" customHeight="false" outlineLevel="0" collapsed="false">
      <c r="A16692" s="21" t="s">
        <v>29206</v>
      </c>
    </row>
    <row r="16693" customFormat="false" ht="12.75" hidden="false" customHeight="false" outlineLevel="0" collapsed="false">
      <c r="A16693" s="21" t="s">
        <v>29207</v>
      </c>
    </row>
    <row r="16694" customFormat="false" ht="12.75" hidden="false" customHeight="false" outlineLevel="0" collapsed="false">
      <c r="A16694" s="21" t="s">
        <v>29208</v>
      </c>
    </row>
    <row r="16695" customFormat="false" ht="12.75" hidden="false" customHeight="false" outlineLevel="0" collapsed="false">
      <c r="A16695" s="21" t="s">
        <v>29209</v>
      </c>
    </row>
    <row r="16696" customFormat="false" ht="12.75" hidden="false" customHeight="false" outlineLevel="0" collapsed="false">
      <c r="A16696" s="21" t="s">
        <v>29210</v>
      </c>
    </row>
    <row r="16697" customFormat="false" ht="12.75" hidden="false" customHeight="false" outlineLevel="0" collapsed="false">
      <c r="A16697" s="21" t="s">
        <v>29211</v>
      </c>
    </row>
    <row r="16698" customFormat="false" ht="12.75" hidden="false" customHeight="false" outlineLevel="0" collapsed="false">
      <c r="A16698" s="21" t="s">
        <v>29212</v>
      </c>
    </row>
    <row r="16699" customFormat="false" ht="12.75" hidden="false" customHeight="false" outlineLevel="0" collapsed="false">
      <c r="A16699" s="21" t="s">
        <v>29213</v>
      </c>
    </row>
    <row r="16700" customFormat="false" ht="12.75" hidden="false" customHeight="false" outlineLevel="0" collapsed="false">
      <c r="A16700" s="21" t="s">
        <v>29214</v>
      </c>
    </row>
    <row r="16701" customFormat="false" ht="12.75" hidden="false" customHeight="false" outlineLevel="0" collapsed="false">
      <c r="A16701" s="21" t="s">
        <v>29215</v>
      </c>
    </row>
    <row r="16702" customFormat="false" ht="12.75" hidden="false" customHeight="false" outlineLevel="0" collapsed="false">
      <c r="A16702" s="21" t="s">
        <v>29216</v>
      </c>
    </row>
    <row r="16703" customFormat="false" ht="12.75" hidden="false" customHeight="false" outlineLevel="0" collapsed="false">
      <c r="A16703" s="21" t="s">
        <v>29217</v>
      </c>
    </row>
    <row r="16704" customFormat="false" ht="12.75" hidden="false" customHeight="false" outlineLevel="0" collapsed="false">
      <c r="A16704" s="21" t="s">
        <v>29218</v>
      </c>
    </row>
    <row r="16705" customFormat="false" ht="12.75" hidden="false" customHeight="false" outlineLevel="0" collapsed="false">
      <c r="A16705" s="21" t="s">
        <v>29219</v>
      </c>
    </row>
    <row r="16706" customFormat="false" ht="12.75" hidden="false" customHeight="false" outlineLevel="0" collapsed="false">
      <c r="A16706" s="21" t="s">
        <v>29220</v>
      </c>
    </row>
    <row r="16707" customFormat="false" ht="12.75" hidden="false" customHeight="false" outlineLevel="0" collapsed="false">
      <c r="A16707" s="21" t="s">
        <v>29221</v>
      </c>
    </row>
    <row r="16708" customFormat="false" ht="12.75" hidden="false" customHeight="false" outlineLevel="0" collapsed="false">
      <c r="A16708" s="21" t="s">
        <v>29222</v>
      </c>
    </row>
    <row r="16709" customFormat="false" ht="12.75" hidden="false" customHeight="false" outlineLevel="0" collapsed="false">
      <c r="A16709" s="21" t="s">
        <v>29223</v>
      </c>
    </row>
    <row r="16710" customFormat="false" ht="12.75" hidden="false" customHeight="false" outlineLevel="0" collapsed="false">
      <c r="A16710" s="21" t="s">
        <v>29224</v>
      </c>
    </row>
    <row r="16711" customFormat="false" ht="12.75" hidden="false" customHeight="false" outlineLevel="0" collapsed="false">
      <c r="A16711" s="21" t="s">
        <v>29225</v>
      </c>
    </row>
    <row r="16712" customFormat="false" ht="12.75" hidden="false" customHeight="false" outlineLevel="0" collapsed="false">
      <c r="A16712" s="21" t="s">
        <v>29226</v>
      </c>
    </row>
    <row r="16713" customFormat="false" ht="12.75" hidden="false" customHeight="false" outlineLevel="0" collapsed="false">
      <c r="A16713" s="21" t="s">
        <v>29227</v>
      </c>
    </row>
    <row r="16714" customFormat="false" ht="12.75" hidden="false" customHeight="false" outlineLevel="0" collapsed="false">
      <c r="A16714" s="21" t="s">
        <v>29228</v>
      </c>
    </row>
    <row r="16715" customFormat="false" ht="12.75" hidden="false" customHeight="false" outlineLevel="0" collapsed="false">
      <c r="A16715" s="21" t="s">
        <v>29229</v>
      </c>
    </row>
    <row r="16716" customFormat="false" ht="12.75" hidden="false" customHeight="false" outlineLevel="0" collapsed="false">
      <c r="A16716" s="21" t="s">
        <v>29230</v>
      </c>
    </row>
    <row r="16717" customFormat="false" ht="12.75" hidden="false" customHeight="false" outlineLevel="0" collapsed="false">
      <c r="A16717" s="21" t="s">
        <v>29231</v>
      </c>
    </row>
    <row r="16718" customFormat="false" ht="12.75" hidden="false" customHeight="false" outlineLevel="0" collapsed="false">
      <c r="A16718" s="21" t="s">
        <v>29232</v>
      </c>
    </row>
    <row r="16719" customFormat="false" ht="12.75" hidden="false" customHeight="false" outlineLevel="0" collapsed="false">
      <c r="A16719" s="21" t="s">
        <v>29233</v>
      </c>
    </row>
    <row r="16720" customFormat="false" ht="12.75" hidden="false" customHeight="false" outlineLevel="0" collapsed="false">
      <c r="A16720" s="21" t="s">
        <v>29234</v>
      </c>
    </row>
    <row r="16721" customFormat="false" ht="12.75" hidden="false" customHeight="false" outlineLevel="0" collapsed="false">
      <c r="A16721" s="21" t="s">
        <v>29235</v>
      </c>
    </row>
    <row r="16722" customFormat="false" ht="12.75" hidden="false" customHeight="false" outlineLevel="0" collapsed="false">
      <c r="A16722" s="21" t="s">
        <v>29236</v>
      </c>
    </row>
    <row r="16723" customFormat="false" ht="12.75" hidden="false" customHeight="false" outlineLevel="0" collapsed="false">
      <c r="A16723" s="21" t="s">
        <v>29237</v>
      </c>
    </row>
    <row r="16724" customFormat="false" ht="12.75" hidden="false" customHeight="false" outlineLevel="0" collapsed="false">
      <c r="A16724" s="21" t="s">
        <v>29238</v>
      </c>
    </row>
    <row r="16725" customFormat="false" ht="12.75" hidden="false" customHeight="false" outlineLevel="0" collapsed="false">
      <c r="A16725" s="21" t="s">
        <v>29239</v>
      </c>
    </row>
    <row r="16726" customFormat="false" ht="12.75" hidden="false" customHeight="false" outlineLevel="0" collapsed="false">
      <c r="A16726" s="21" t="s">
        <v>29240</v>
      </c>
    </row>
    <row r="16727" customFormat="false" ht="12.75" hidden="false" customHeight="false" outlineLevel="0" collapsed="false">
      <c r="A16727" s="21" t="s">
        <v>29241</v>
      </c>
    </row>
    <row r="16728" customFormat="false" ht="12.75" hidden="false" customHeight="false" outlineLevel="0" collapsed="false">
      <c r="A16728" s="21" t="s">
        <v>29242</v>
      </c>
    </row>
    <row r="16729" customFormat="false" ht="12.75" hidden="false" customHeight="false" outlineLevel="0" collapsed="false">
      <c r="A16729" s="21" t="s">
        <v>29243</v>
      </c>
    </row>
    <row r="16730" customFormat="false" ht="12.75" hidden="false" customHeight="false" outlineLevel="0" collapsed="false">
      <c r="A16730" s="21" t="s">
        <v>29244</v>
      </c>
    </row>
    <row r="16731" customFormat="false" ht="12.75" hidden="false" customHeight="false" outlineLevel="0" collapsed="false">
      <c r="A16731" s="21" t="s">
        <v>29245</v>
      </c>
    </row>
    <row r="16732" customFormat="false" ht="12.75" hidden="false" customHeight="false" outlineLevel="0" collapsed="false">
      <c r="A16732" s="21" t="s">
        <v>29246</v>
      </c>
    </row>
    <row r="16733" customFormat="false" ht="12.75" hidden="false" customHeight="false" outlineLevel="0" collapsed="false">
      <c r="A16733" s="21" t="s">
        <v>29247</v>
      </c>
    </row>
    <row r="16734" customFormat="false" ht="12.75" hidden="false" customHeight="false" outlineLevel="0" collapsed="false">
      <c r="A16734" s="21" t="s">
        <v>29248</v>
      </c>
    </row>
    <row r="16735" customFormat="false" ht="12.75" hidden="false" customHeight="false" outlineLevel="0" collapsed="false">
      <c r="A16735" s="21" t="s">
        <v>29249</v>
      </c>
    </row>
    <row r="16736" customFormat="false" ht="12.75" hidden="false" customHeight="false" outlineLevel="0" collapsed="false">
      <c r="A16736" s="21" t="s">
        <v>29250</v>
      </c>
    </row>
    <row r="16737" customFormat="false" ht="12.75" hidden="false" customHeight="false" outlineLevel="0" collapsed="false">
      <c r="A16737" s="21" t="s">
        <v>29251</v>
      </c>
    </row>
    <row r="16738" customFormat="false" ht="12.75" hidden="false" customHeight="false" outlineLevel="0" collapsed="false">
      <c r="A16738" s="21" t="s">
        <v>29252</v>
      </c>
    </row>
    <row r="16739" customFormat="false" ht="12.75" hidden="false" customHeight="false" outlineLevel="0" collapsed="false">
      <c r="A16739" s="21" t="s">
        <v>29253</v>
      </c>
    </row>
    <row r="16740" customFormat="false" ht="12.75" hidden="false" customHeight="false" outlineLevel="0" collapsed="false">
      <c r="A16740" s="21" t="s">
        <v>29254</v>
      </c>
    </row>
    <row r="16741" customFormat="false" ht="12.75" hidden="false" customHeight="false" outlineLevel="0" collapsed="false">
      <c r="A16741" s="21" t="s">
        <v>29255</v>
      </c>
    </row>
    <row r="16742" customFormat="false" ht="12.75" hidden="false" customHeight="false" outlineLevel="0" collapsed="false">
      <c r="A16742" s="21" t="s">
        <v>29256</v>
      </c>
    </row>
    <row r="16743" customFormat="false" ht="12.75" hidden="false" customHeight="false" outlineLevel="0" collapsed="false">
      <c r="A16743" s="21" t="s">
        <v>29257</v>
      </c>
    </row>
    <row r="16744" customFormat="false" ht="12.75" hidden="false" customHeight="false" outlineLevel="0" collapsed="false">
      <c r="A16744" s="21" t="s">
        <v>29258</v>
      </c>
    </row>
    <row r="16745" customFormat="false" ht="12.75" hidden="false" customHeight="false" outlineLevel="0" collapsed="false">
      <c r="A16745" s="21" t="s">
        <v>29259</v>
      </c>
    </row>
    <row r="16746" customFormat="false" ht="12.75" hidden="false" customHeight="false" outlineLevel="0" collapsed="false">
      <c r="A16746" s="21" t="s">
        <v>29260</v>
      </c>
    </row>
    <row r="16747" customFormat="false" ht="12.75" hidden="false" customHeight="false" outlineLevel="0" collapsed="false">
      <c r="A16747" s="21" t="s">
        <v>29261</v>
      </c>
    </row>
    <row r="16748" customFormat="false" ht="12.75" hidden="false" customHeight="false" outlineLevel="0" collapsed="false">
      <c r="A16748" s="21" t="s">
        <v>29262</v>
      </c>
    </row>
    <row r="16749" customFormat="false" ht="12.75" hidden="false" customHeight="false" outlineLevel="0" collapsed="false">
      <c r="A16749" s="21" t="s">
        <v>5227</v>
      </c>
    </row>
    <row r="16750" customFormat="false" ht="12.75" hidden="false" customHeight="false" outlineLevel="0" collapsed="false">
      <c r="A16750" s="21" t="s">
        <v>29263</v>
      </c>
    </row>
    <row r="16751" customFormat="false" ht="12.75" hidden="false" customHeight="false" outlineLevel="0" collapsed="false">
      <c r="A16751" s="21" t="s">
        <v>29264</v>
      </c>
    </row>
    <row r="16752" customFormat="false" ht="12.75" hidden="false" customHeight="false" outlineLevel="0" collapsed="false">
      <c r="A16752" s="21" t="s">
        <v>29265</v>
      </c>
    </row>
    <row r="16753" customFormat="false" ht="12.75" hidden="false" customHeight="false" outlineLevel="0" collapsed="false">
      <c r="A16753" s="21" t="s">
        <v>29266</v>
      </c>
    </row>
    <row r="16754" customFormat="false" ht="12.75" hidden="false" customHeight="false" outlineLevel="0" collapsed="false">
      <c r="A16754" s="21" t="s">
        <v>29267</v>
      </c>
    </row>
    <row r="16755" customFormat="false" ht="12.75" hidden="false" customHeight="false" outlineLevel="0" collapsed="false">
      <c r="A16755" s="21" t="s">
        <v>29268</v>
      </c>
    </row>
    <row r="16756" customFormat="false" ht="12.75" hidden="false" customHeight="false" outlineLevel="0" collapsed="false">
      <c r="A16756" s="21" t="s">
        <v>29269</v>
      </c>
    </row>
    <row r="16757" customFormat="false" ht="12.75" hidden="false" customHeight="false" outlineLevel="0" collapsed="false">
      <c r="A16757" s="21" t="s">
        <v>29270</v>
      </c>
    </row>
    <row r="16758" customFormat="false" ht="12.75" hidden="false" customHeight="false" outlineLevel="0" collapsed="false">
      <c r="A16758" s="21" t="s">
        <v>29271</v>
      </c>
    </row>
    <row r="16759" customFormat="false" ht="12.75" hidden="false" customHeight="false" outlineLevel="0" collapsed="false">
      <c r="A16759" s="21" t="s">
        <v>29272</v>
      </c>
    </row>
    <row r="16760" customFormat="false" ht="12.75" hidden="false" customHeight="false" outlineLevel="0" collapsed="false">
      <c r="A16760" s="21" t="s">
        <v>29273</v>
      </c>
    </row>
    <row r="16761" customFormat="false" ht="12.75" hidden="false" customHeight="false" outlineLevel="0" collapsed="false">
      <c r="A16761" s="21" t="s">
        <v>29274</v>
      </c>
    </row>
    <row r="16762" customFormat="false" ht="12.75" hidden="false" customHeight="false" outlineLevel="0" collapsed="false">
      <c r="A16762" s="21" t="s">
        <v>29275</v>
      </c>
    </row>
    <row r="16763" customFormat="false" ht="12.75" hidden="false" customHeight="false" outlineLevel="0" collapsed="false">
      <c r="A16763" s="21" t="s">
        <v>29276</v>
      </c>
    </row>
    <row r="16764" customFormat="false" ht="12.75" hidden="false" customHeight="false" outlineLevel="0" collapsed="false">
      <c r="A16764" s="21" t="s">
        <v>29277</v>
      </c>
    </row>
    <row r="16765" customFormat="false" ht="12.75" hidden="false" customHeight="false" outlineLevel="0" collapsed="false">
      <c r="A16765" s="21" t="s">
        <v>29278</v>
      </c>
    </row>
    <row r="16766" customFormat="false" ht="12.75" hidden="false" customHeight="false" outlineLevel="0" collapsed="false">
      <c r="A16766" s="21" t="s">
        <v>29279</v>
      </c>
    </row>
    <row r="16767" customFormat="false" ht="12.75" hidden="false" customHeight="false" outlineLevel="0" collapsed="false">
      <c r="A16767" s="21" t="s">
        <v>29280</v>
      </c>
    </row>
    <row r="16768" customFormat="false" ht="12.75" hidden="false" customHeight="false" outlineLevel="0" collapsed="false">
      <c r="A16768" s="21" t="s">
        <v>29281</v>
      </c>
    </row>
    <row r="16769" customFormat="false" ht="12.75" hidden="false" customHeight="false" outlineLevel="0" collapsed="false">
      <c r="A16769" s="21" t="s">
        <v>29282</v>
      </c>
    </row>
    <row r="16770" customFormat="false" ht="12.75" hidden="false" customHeight="false" outlineLevel="0" collapsed="false">
      <c r="A16770" s="21" t="s">
        <v>29283</v>
      </c>
    </row>
    <row r="16771" customFormat="false" ht="12.75" hidden="false" customHeight="false" outlineLevel="0" collapsed="false">
      <c r="A16771" s="21" t="s">
        <v>5236</v>
      </c>
    </row>
    <row r="16772" customFormat="false" ht="12.75" hidden="false" customHeight="false" outlineLevel="0" collapsed="false">
      <c r="A16772" s="21" t="s">
        <v>29284</v>
      </c>
    </row>
    <row r="16773" customFormat="false" ht="12.75" hidden="false" customHeight="false" outlineLevel="0" collapsed="false">
      <c r="A16773" s="21" t="s">
        <v>29285</v>
      </c>
    </row>
    <row r="16774" customFormat="false" ht="12.75" hidden="false" customHeight="false" outlineLevel="0" collapsed="false">
      <c r="A16774" s="21" t="s">
        <v>29286</v>
      </c>
    </row>
    <row r="16775" customFormat="false" ht="12.75" hidden="false" customHeight="false" outlineLevel="0" collapsed="false">
      <c r="A16775" s="21" t="s">
        <v>29287</v>
      </c>
    </row>
    <row r="16776" customFormat="false" ht="12.75" hidden="false" customHeight="false" outlineLevel="0" collapsed="false">
      <c r="A16776" s="21" t="s">
        <v>29288</v>
      </c>
    </row>
    <row r="16777" customFormat="false" ht="12.75" hidden="false" customHeight="false" outlineLevel="0" collapsed="false">
      <c r="A16777" s="21" t="s">
        <v>29289</v>
      </c>
    </row>
    <row r="16778" customFormat="false" ht="12.75" hidden="false" customHeight="false" outlineLevel="0" collapsed="false">
      <c r="A16778" s="21" t="s">
        <v>29290</v>
      </c>
    </row>
    <row r="16779" customFormat="false" ht="12.75" hidden="false" customHeight="false" outlineLevel="0" collapsed="false">
      <c r="A16779" s="21" t="s">
        <v>29291</v>
      </c>
    </row>
    <row r="16780" customFormat="false" ht="12.75" hidden="false" customHeight="false" outlineLevel="0" collapsed="false">
      <c r="A16780" s="21" t="s">
        <v>29292</v>
      </c>
    </row>
    <row r="16781" customFormat="false" ht="12.75" hidden="false" customHeight="false" outlineLevel="0" collapsed="false">
      <c r="A16781" s="21" t="s">
        <v>29293</v>
      </c>
    </row>
    <row r="16782" customFormat="false" ht="12.75" hidden="false" customHeight="false" outlineLevel="0" collapsed="false">
      <c r="A16782" s="21" t="s">
        <v>29294</v>
      </c>
    </row>
    <row r="16783" customFormat="false" ht="12.75" hidden="false" customHeight="false" outlineLevel="0" collapsed="false">
      <c r="A16783" s="21" t="s">
        <v>29295</v>
      </c>
    </row>
    <row r="16784" customFormat="false" ht="12.75" hidden="false" customHeight="false" outlineLevel="0" collapsed="false">
      <c r="A16784" s="21" t="s">
        <v>29296</v>
      </c>
    </row>
    <row r="16785" customFormat="false" ht="12.75" hidden="false" customHeight="false" outlineLevel="0" collapsed="false">
      <c r="A16785" s="21" t="s">
        <v>29297</v>
      </c>
    </row>
    <row r="16786" customFormat="false" ht="12.75" hidden="false" customHeight="false" outlineLevel="0" collapsed="false">
      <c r="A16786" s="21" t="s">
        <v>29298</v>
      </c>
    </row>
    <row r="16787" customFormat="false" ht="12.75" hidden="false" customHeight="false" outlineLevel="0" collapsed="false">
      <c r="A16787" s="21" t="s">
        <v>29299</v>
      </c>
    </row>
    <row r="16788" customFormat="false" ht="12.75" hidden="false" customHeight="false" outlineLevel="0" collapsed="false">
      <c r="A16788" s="21" t="s">
        <v>29300</v>
      </c>
    </row>
    <row r="16789" customFormat="false" ht="12.75" hidden="false" customHeight="false" outlineLevel="0" collapsed="false">
      <c r="A16789" s="21" t="s">
        <v>29301</v>
      </c>
    </row>
    <row r="16790" customFormat="false" ht="12.75" hidden="false" customHeight="false" outlineLevel="0" collapsed="false">
      <c r="A16790" s="21" t="s">
        <v>29302</v>
      </c>
    </row>
    <row r="16791" customFormat="false" ht="12.75" hidden="false" customHeight="false" outlineLevel="0" collapsed="false">
      <c r="A16791" s="21" t="s">
        <v>29303</v>
      </c>
    </row>
    <row r="16792" customFormat="false" ht="12.75" hidden="false" customHeight="false" outlineLevel="0" collapsed="false">
      <c r="A16792" s="21" t="s">
        <v>29304</v>
      </c>
    </row>
    <row r="16793" customFormat="false" ht="12.75" hidden="false" customHeight="false" outlineLevel="0" collapsed="false">
      <c r="A16793" s="21" t="s">
        <v>29305</v>
      </c>
    </row>
    <row r="16794" customFormat="false" ht="12.75" hidden="false" customHeight="false" outlineLevel="0" collapsed="false">
      <c r="A16794" s="21" t="s">
        <v>29306</v>
      </c>
    </row>
    <row r="16795" customFormat="false" ht="12.75" hidden="false" customHeight="false" outlineLevel="0" collapsed="false">
      <c r="A16795" s="21" t="s">
        <v>29307</v>
      </c>
    </row>
    <row r="16796" customFormat="false" ht="12.75" hidden="false" customHeight="false" outlineLevel="0" collapsed="false">
      <c r="A16796" s="21" t="s">
        <v>29308</v>
      </c>
    </row>
    <row r="16797" customFormat="false" ht="12.75" hidden="false" customHeight="false" outlineLevel="0" collapsed="false">
      <c r="A16797" s="21" t="s">
        <v>29309</v>
      </c>
    </row>
    <row r="16798" customFormat="false" ht="12.75" hidden="false" customHeight="false" outlineLevel="0" collapsed="false">
      <c r="A16798" s="21" t="s">
        <v>29310</v>
      </c>
    </row>
    <row r="16799" customFormat="false" ht="12.75" hidden="false" customHeight="false" outlineLevel="0" collapsed="false">
      <c r="A16799" s="21" t="s">
        <v>29311</v>
      </c>
    </row>
    <row r="16800" customFormat="false" ht="12.75" hidden="false" customHeight="false" outlineLevel="0" collapsed="false">
      <c r="A16800" s="21" t="s">
        <v>29312</v>
      </c>
    </row>
    <row r="16801" customFormat="false" ht="12.75" hidden="false" customHeight="false" outlineLevel="0" collapsed="false">
      <c r="A16801" s="21" t="s">
        <v>29313</v>
      </c>
    </row>
    <row r="16802" customFormat="false" ht="12.75" hidden="false" customHeight="false" outlineLevel="0" collapsed="false">
      <c r="A16802" s="21" t="s">
        <v>29314</v>
      </c>
    </row>
    <row r="16803" customFormat="false" ht="12.75" hidden="false" customHeight="false" outlineLevel="0" collapsed="false">
      <c r="A16803" s="21" t="s">
        <v>29315</v>
      </c>
    </row>
    <row r="16804" customFormat="false" ht="12.75" hidden="false" customHeight="false" outlineLevel="0" collapsed="false">
      <c r="A16804" s="21" t="s">
        <v>29316</v>
      </c>
    </row>
    <row r="16805" customFormat="false" ht="12.75" hidden="false" customHeight="false" outlineLevel="0" collapsed="false">
      <c r="A16805" s="21" t="s">
        <v>29317</v>
      </c>
    </row>
    <row r="16806" customFormat="false" ht="12.75" hidden="false" customHeight="false" outlineLevel="0" collapsed="false">
      <c r="A16806" s="21" t="s">
        <v>29318</v>
      </c>
    </row>
    <row r="16807" customFormat="false" ht="12.75" hidden="false" customHeight="false" outlineLevel="0" collapsed="false">
      <c r="A16807" s="21" t="s">
        <v>29319</v>
      </c>
    </row>
    <row r="16808" customFormat="false" ht="12.75" hidden="false" customHeight="false" outlineLevel="0" collapsed="false">
      <c r="A16808" s="21" t="s">
        <v>29320</v>
      </c>
    </row>
    <row r="16809" customFormat="false" ht="12.75" hidden="false" customHeight="false" outlineLevel="0" collapsed="false">
      <c r="A16809" s="21" t="s">
        <v>29321</v>
      </c>
    </row>
    <row r="16810" customFormat="false" ht="12.75" hidden="false" customHeight="false" outlineLevel="0" collapsed="false">
      <c r="A16810" s="21" t="s">
        <v>29322</v>
      </c>
    </row>
    <row r="16811" customFormat="false" ht="12.75" hidden="false" customHeight="false" outlineLevel="0" collapsed="false">
      <c r="A16811" s="21" t="s">
        <v>29323</v>
      </c>
    </row>
    <row r="16812" customFormat="false" ht="12.75" hidden="false" customHeight="false" outlineLevel="0" collapsed="false">
      <c r="A16812" s="21" t="s">
        <v>29324</v>
      </c>
    </row>
    <row r="16813" customFormat="false" ht="12.75" hidden="false" customHeight="false" outlineLevel="0" collapsed="false">
      <c r="A16813" s="21" t="s">
        <v>29325</v>
      </c>
    </row>
    <row r="16814" customFormat="false" ht="12.75" hidden="false" customHeight="false" outlineLevel="0" collapsed="false">
      <c r="A16814" s="21" t="s">
        <v>29326</v>
      </c>
    </row>
    <row r="16815" customFormat="false" ht="12.75" hidden="false" customHeight="false" outlineLevel="0" collapsed="false">
      <c r="A16815" s="21" t="s">
        <v>29327</v>
      </c>
    </row>
    <row r="16816" customFormat="false" ht="12.75" hidden="false" customHeight="false" outlineLevel="0" collapsed="false">
      <c r="A16816" s="21" t="s">
        <v>29328</v>
      </c>
    </row>
    <row r="16817" customFormat="false" ht="12.75" hidden="false" customHeight="false" outlineLevel="0" collapsed="false">
      <c r="A16817" s="21" t="s">
        <v>29329</v>
      </c>
    </row>
    <row r="16818" customFormat="false" ht="12.75" hidden="false" customHeight="false" outlineLevel="0" collapsed="false">
      <c r="A16818" s="21" t="s">
        <v>29330</v>
      </c>
    </row>
    <row r="16819" customFormat="false" ht="12.75" hidden="false" customHeight="false" outlineLevel="0" collapsed="false">
      <c r="A16819" s="21" t="s">
        <v>29331</v>
      </c>
    </row>
    <row r="16820" customFormat="false" ht="12.75" hidden="false" customHeight="false" outlineLevel="0" collapsed="false">
      <c r="A16820" s="21" t="s">
        <v>29332</v>
      </c>
    </row>
    <row r="16821" customFormat="false" ht="12.75" hidden="false" customHeight="false" outlineLevel="0" collapsed="false">
      <c r="A16821" s="21" t="s">
        <v>29333</v>
      </c>
    </row>
    <row r="16822" customFormat="false" ht="12.75" hidden="false" customHeight="false" outlineLevel="0" collapsed="false">
      <c r="A16822" s="21" t="s">
        <v>29334</v>
      </c>
    </row>
    <row r="16823" customFormat="false" ht="12.75" hidden="false" customHeight="false" outlineLevel="0" collapsed="false">
      <c r="A16823" s="21" t="s">
        <v>29335</v>
      </c>
    </row>
    <row r="16824" customFormat="false" ht="12.75" hidden="false" customHeight="false" outlineLevel="0" collapsed="false">
      <c r="A16824" s="21" t="s">
        <v>29336</v>
      </c>
    </row>
    <row r="16825" customFormat="false" ht="12.75" hidden="false" customHeight="false" outlineLevel="0" collapsed="false">
      <c r="A16825" s="21" t="s">
        <v>29337</v>
      </c>
    </row>
    <row r="16826" customFormat="false" ht="12.75" hidden="false" customHeight="false" outlineLevel="0" collapsed="false">
      <c r="A16826" s="21" t="s">
        <v>29338</v>
      </c>
    </row>
    <row r="16827" customFormat="false" ht="12.75" hidden="false" customHeight="false" outlineLevel="0" collapsed="false">
      <c r="A16827" s="21" t="s">
        <v>29339</v>
      </c>
    </row>
    <row r="16828" customFormat="false" ht="12.75" hidden="false" customHeight="false" outlineLevel="0" collapsed="false">
      <c r="A16828" s="21" t="s">
        <v>29340</v>
      </c>
    </row>
    <row r="16829" customFormat="false" ht="12.75" hidden="false" customHeight="false" outlineLevel="0" collapsed="false">
      <c r="A16829" s="21" t="s">
        <v>29341</v>
      </c>
    </row>
    <row r="16830" customFormat="false" ht="12.75" hidden="false" customHeight="false" outlineLevel="0" collapsed="false">
      <c r="A16830" s="21" t="s">
        <v>29342</v>
      </c>
    </row>
    <row r="16831" customFormat="false" ht="12.75" hidden="false" customHeight="false" outlineLevel="0" collapsed="false">
      <c r="A16831" s="21" t="s">
        <v>29343</v>
      </c>
    </row>
    <row r="16832" customFormat="false" ht="12.75" hidden="false" customHeight="false" outlineLevel="0" collapsed="false">
      <c r="A16832" s="21" t="s">
        <v>29344</v>
      </c>
    </row>
    <row r="16833" customFormat="false" ht="12.75" hidden="false" customHeight="false" outlineLevel="0" collapsed="false">
      <c r="A16833" s="21" t="s">
        <v>29345</v>
      </c>
    </row>
    <row r="16834" customFormat="false" ht="12.75" hidden="false" customHeight="false" outlineLevel="0" collapsed="false">
      <c r="A16834" s="21" t="s">
        <v>5951</v>
      </c>
    </row>
    <row r="16835" customFormat="false" ht="12.75" hidden="false" customHeight="false" outlineLevel="0" collapsed="false">
      <c r="A16835" s="21" t="s">
        <v>29346</v>
      </c>
    </row>
    <row r="16836" customFormat="false" ht="12.75" hidden="false" customHeight="false" outlineLevel="0" collapsed="false">
      <c r="A16836" s="21" t="s">
        <v>29347</v>
      </c>
    </row>
    <row r="16837" customFormat="false" ht="12.75" hidden="false" customHeight="false" outlineLevel="0" collapsed="false">
      <c r="A16837" s="21" t="s">
        <v>5955</v>
      </c>
    </row>
    <row r="16838" customFormat="false" ht="12.75" hidden="false" customHeight="false" outlineLevel="0" collapsed="false">
      <c r="A16838" s="21" t="s">
        <v>29348</v>
      </c>
    </row>
    <row r="16839" customFormat="false" ht="12.75" hidden="false" customHeight="false" outlineLevel="0" collapsed="false">
      <c r="A16839" s="21" t="s">
        <v>29349</v>
      </c>
    </row>
    <row r="16840" customFormat="false" ht="12.75" hidden="false" customHeight="false" outlineLevel="0" collapsed="false">
      <c r="A16840" s="21" t="s">
        <v>29350</v>
      </c>
    </row>
    <row r="16841" customFormat="false" ht="12.75" hidden="false" customHeight="false" outlineLevel="0" collapsed="false">
      <c r="A16841" s="21" t="s">
        <v>29351</v>
      </c>
    </row>
    <row r="16842" customFormat="false" ht="12.75" hidden="false" customHeight="false" outlineLevel="0" collapsed="false">
      <c r="A16842" s="21" t="s">
        <v>29352</v>
      </c>
    </row>
    <row r="16843" customFormat="false" ht="12.75" hidden="false" customHeight="false" outlineLevel="0" collapsed="false">
      <c r="A16843" s="21" t="s">
        <v>29353</v>
      </c>
    </row>
    <row r="16844" customFormat="false" ht="12.75" hidden="false" customHeight="false" outlineLevel="0" collapsed="false">
      <c r="A16844" s="21" t="s">
        <v>29354</v>
      </c>
    </row>
    <row r="16845" customFormat="false" ht="12.75" hidden="false" customHeight="false" outlineLevel="0" collapsed="false">
      <c r="A16845" s="21" t="s">
        <v>29355</v>
      </c>
    </row>
    <row r="16846" customFormat="false" ht="12.75" hidden="false" customHeight="false" outlineLevel="0" collapsed="false">
      <c r="A16846" s="21" t="s">
        <v>29356</v>
      </c>
    </row>
    <row r="16847" customFormat="false" ht="12.75" hidden="false" customHeight="false" outlineLevel="0" collapsed="false">
      <c r="A16847" s="21" t="s">
        <v>29357</v>
      </c>
    </row>
    <row r="16848" customFormat="false" ht="12.75" hidden="false" customHeight="false" outlineLevel="0" collapsed="false">
      <c r="A16848" s="21" t="s">
        <v>29358</v>
      </c>
    </row>
    <row r="16849" customFormat="false" ht="12.75" hidden="false" customHeight="false" outlineLevel="0" collapsed="false">
      <c r="A16849" s="21" t="s">
        <v>29359</v>
      </c>
    </row>
    <row r="16850" customFormat="false" ht="12.75" hidden="false" customHeight="false" outlineLevel="0" collapsed="false">
      <c r="A16850" s="21" t="s">
        <v>29360</v>
      </c>
    </row>
    <row r="16851" customFormat="false" ht="12.75" hidden="false" customHeight="false" outlineLevel="0" collapsed="false">
      <c r="A16851" s="21" t="s">
        <v>29361</v>
      </c>
    </row>
    <row r="16852" customFormat="false" ht="12.75" hidden="false" customHeight="false" outlineLevel="0" collapsed="false">
      <c r="A16852" s="21" t="s">
        <v>29362</v>
      </c>
    </row>
    <row r="16853" customFormat="false" ht="12.75" hidden="false" customHeight="false" outlineLevel="0" collapsed="false">
      <c r="A16853" s="21" t="s">
        <v>29363</v>
      </c>
    </row>
    <row r="16854" customFormat="false" ht="12.75" hidden="false" customHeight="false" outlineLevel="0" collapsed="false">
      <c r="A16854" s="21" t="s">
        <v>29364</v>
      </c>
    </row>
    <row r="16855" customFormat="false" ht="12.75" hidden="false" customHeight="false" outlineLevel="0" collapsed="false">
      <c r="A16855" s="21" t="s">
        <v>29365</v>
      </c>
    </row>
    <row r="16856" customFormat="false" ht="12.75" hidden="false" customHeight="false" outlineLevel="0" collapsed="false">
      <c r="A16856" s="21" t="s">
        <v>29366</v>
      </c>
    </row>
    <row r="16857" customFormat="false" ht="12.75" hidden="false" customHeight="false" outlineLevel="0" collapsed="false">
      <c r="A16857" s="21" t="s">
        <v>29367</v>
      </c>
    </row>
    <row r="16858" customFormat="false" ht="12.75" hidden="false" customHeight="false" outlineLevel="0" collapsed="false">
      <c r="A16858" s="21" t="s">
        <v>29368</v>
      </c>
    </row>
    <row r="16859" customFormat="false" ht="12.75" hidden="false" customHeight="false" outlineLevel="0" collapsed="false">
      <c r="A16859" s="21" t="s">
        <v>29369</v>
      </c>
    </row>
    <row r="16860" customFormat="false" ht="12.75" hidden="false" customHeight="false" outlineLevel="0" collapsed="false">
      <c r="A16860" s="21" t="s">
        <v>29370</v>
      </c>
    </row>
    <row r="16861" customFormat="false" ht="12.75" hidden="false" customHeight="false" outlineLevel="0" collapsed="false">
      <c r="A16861" s="21" t="s">
        <v>29371</v>
      </c>
    </row>
    <row r="16862" customFormat="false" ht="12.75" hidden="false" customHeight="false" outlineLevel="0" collapsed="false">
      <c r="A16862" s="21" t="s">
        <v>29372</v>
      </c>
    </row>
    <row r="16863" customFormat="false" ht="12.75" hidden="false" customHeight="false" outlineLevel="0" collapsed="false">
      <c r="A16863" s="21" t="s">
        <v>29373</v>
      </c>
    </row>
    <row r="16864" customFormat="false" ht="12.75" hidden="false" customHeight="false" outlineLevel="0" collapsed="false">
      <c r="A16864" s="21" t="s">
        <v>29374</v>
      </c>
    </row>
    <row r="16865" customFormat="false" ht="12.75" hidden="false" customHeight="false" outlineLevel="0" collapsed="false">
      <c r="A16865" s="21" t="s">
        <v>29375</v>
      </c>
    </row>
    <row r="16866" customFormat="false" ht="12.75" hidden="false" customHeight="false" outlineLevel="0" collapsed="false">
      <c r="A16866" s="21" t="s">
        <v>29376</v>
      </c>
    </row>
    <row r="16867" customFormat="false" ht="12.75" hidden="false" customHeight="false" outlineLevel="0" collapsed="false">
      <c r="A16867" s="21" t="s">
        <v>29377</v>
      </c>
    </row>
    <row r="16868" customFormat="false" ht="12.75" hidden="false" customHeight="false" outlineLevel="0" collapsed="false">
      <c r="A16868" s="21" t="s">
        <v>29378</v>
      </c>
    </row>
    <row r="16869" customFormat="false" ht="12.75" hidden="false" customHeight="false" outlineLevel="0" collapsed="false">
      <c r="A16869" s="21" t="s">
        <v>29379</v>
      </c>
    </row>
    <row r="16870" customFormat="false" ht="12.75" hidden="false" customHeight="false" outlineLevel="0" collapsed="false">
      <c r="A16870" s="21" t="s">
        <v>29380</v>
      </c>
    </row>
    <row r="16871" customFormat="false" ht="12.75" hidden="false" customHeight="false" outlineLevel="0" collapsed="false">
      <c r="A16871" s="21" t="s">
        <v>29381</v>
      </c>
    </row>
    <row r="16872" customFormat="false" ht="12.75" hidden="false" customHeight="false" outlineLevel="0" collapsed="false">
      <c r="A16872" s="21" t="s">
        <v>29382</v>
      </c>
    </row>
    <row r="16873" customFormat="false" ht="12.75" hidden="false" customHeight="false" outlineLevel="0" collapsed="false">
      <c r="A16873" s="21" t="s">
        <v>29383</v>
      </c>
    </row>
    <row r="16874" customFormat="false" ht="12.75" hidden="false" customHeight="false" outlineLevel="0" collapsed="false">
      <c r="A16874" s="21" t="s">
        <v>29384</v>
      </c>
    </row>
    <row r="16875" customFormat="false" ht="12.75" hidden="false" customHeight="false" outlineLevel="0" collapsed="false">
      <c r="A16875" s="21" t="s">
        <v>29385</v>
      </c>
    </row>
    <row r="16876" customFormat="false" ht="12.75" hidden="false" customHeight="false" outlineLevel="0" collapsed="false">
      <c r="A16876" s="21" t="s">
        <v>29386</v>
      </c>
    </row>
    <row r="16877" customFormat="false" ht="12.75" hidden="false" customHeight="false" outlineLevel="0" collapsed="false">
      <c r="A16877" s="21" t="s">
        <v>29387</v>
      </c>
    </row>
    <row r="16878" customFormat="false" ht="12.75" hidden="false" customHeight="false" outlineLevel="0" collapsed="false">
      <c r="A16878" s="21" t="s">
        <v>29388</v>
      </c>
    </row>
    <row r="16879" customFormat="false" ht="12.75" hidden="false" customHeight="false" outlineLevel="0" collapsed="false">
      <c r="A16879" s="21" t="s">
        <v>29389</v>
      </c>
    </row>
    <row r="16880" customFormat="false" ht="12.75" hidden="false" customHeight="false" outlineLevel="0" collapsed="false">
      <c r="A16880" s="21" t="s">
        <v>29390</v>
      </c>
    </row>
    <row r="16881" customFormat="false" ht="12.75" hidden="false" customHeight="false" outlineLevel="0" collapsed="false">
      <c r="A16881" s="21" t="s">
        <v>29391</v>
      </c>
    </row>
    <row r="16882" customFormat="false" ht="12.75" hidden="false" customHeight="false" outlineLevel="0" collapsed="false">
      <c r="A16882" s="21" t="s">
        <v>29392</v>
      </c>
    </row>
    <row r="16883" customFormat="false" ht="12.75" hidden="false" customHeight="false" outlineLevel="0" collapsed="false">
      <c r="A16883" s="21" t="s">
        <v>29393</v>
      </c>
    </row>
    <row r="16884" customFormat="false" ht="12.75" hidden="false" customHeight="false" outlineLevel="0" collapsed="false">
      <c r="A16884" s="21" t="s">
        <v>29394</v>
      </c>
    </row>
    <row r="16885" customFormat="false" ht="12.75" hidden="false" customHeight="false" outlineLevel="0" collapsed="false">
      <c r="A16885" s="21" t="s">
        <v>29395</v>
      </c>
    </row>
    <row r="16886" customFormat="false" ht="12.75" hidden="false" customHeight="false" outlineLevel="0" collapsed="false">
      <c r="A16886" s="21" t="s">
        <v>29396</v>
      </c>
    </row>
    <row r="16887" customFormat="false" ht="12.75" hidden="false" customHeight="false" outlineLevel="0" collapsed="false">
      <c r="A16887" s="21" t="s">
        <v>29397</v>
      </c>
    </row>
    <row r="16888" customFormat="false" ht="12.75" hidden="false" customHeight="false" outlineLevel="0" collapsed="false">
      <c r="A16888" s="21" t="s">
        <v>29398</v>
      </c>
    </row>
    <row r="16889" customFormat="false" ht="12.75" hidden="false" customHeight="false" outlineLevel="0" collapsed="false">
      <c r="A16889" s="21" t="s">
        <v>29399</v>
      </c>
    </row>
    <row r="16890" customFormat="false" ht="12.75" hidden="false" customHeight="false" outlineLevel="0" collapsed="false">
      <c r="A16890" s="21" t="s">
        <v>29400</v>
      </c>
    </row>
    <row r="16891" customFormat="false" ht="12.75" hidden="false" customHeight="false" outlineLevel="0" collapsed="false">
      <c r="A16891" s="21" t="s">
        <v>29401</v>
      </c>
    </row>
    <row r="16892" customFormat="false" ht="12.75" hidden="false" customHeight="false" outlineLevel="0" collapsed="false">
      <c r="A16892" s="21" t="s">
        <v>29402</v>
      </c>
    </row>
    <row r="16893" customFormat="false" ht="12.75" hidden="false" customHeight="false" outlineLevel="0" collapsed="false">
      <c r="A16893" s="21" t="s">
        <v>29403</v>
      </c>
    </row>
    <row r="16894" customFormat="false" ht="12.75" hidden="false" customHeight="false" outlineLevel="0" collapsed="false">
      <c r="A16894" s="21" t="s">
        <v>29404</v>
      </c>
    </row>
    <row r="16895" customFormat="false" ht="12.75" hidden="false" customHeight="false" outlineLevel="0" collapsed="false">
      <c r="A16895" s="21" t="s">
        <v>29405</v>
      </c>
    </row>
    <row r="16896" customFormat="false" ht="12.75" hidden="false" customHeight="false" outlineLevel="0" collapsed="false">
      <c r="A16896" s="21" t="s">
        <v>29406</v>
      </c>
    </row>
    <row r="16897" customFormat="false" ht="12.75" hidden="false" customHeight="false" outlineLevel="0" collapsed="false">
      <c r="A16897" s="21" t="s">
        <v>29407</v>
      </c>
    </row>
    <row r="16898" customFormat="false" ht="12.75" hidden="false" customHeight="false" outlineLevel="0" collapsed="false">
      <c r="A16898" s="21" t="s">
        <v>29408</v>
      </c>
    </row>
    <row r="16899" customFormat="false" ht="12.75" hidden="false" customHeight="false" outlineLevel="0" collapsed="false">
      <c r="A16899" s="21" t="s">
        <v>29409</v>
      </c>
    </row>
    <row r="16900" customFormat="false" ht="12.75" hidden="false" customHeight="false" outlineLevel="0" collapsed="false">
      <c r="A16900" s="21" t="s">
        <v>29410</v>
      </c>
    </row>
    <row r="16901" customFormat="false" ht="12.75" hidden="false" customHeight="false" outlineLevel="0" collapsed="false">
      <c r="A16901" s="21" t="s">
        <v>29411</v>
      </c>
    </row>
    <row r="16902" customFormat="false" ht="12.75" hidden="false" customHeight="false" outlineLevel="0" collapsed="false">
      <c r="A16902" s="21" t="s">
        <v>29412</v>
      </c>
    </row>
    <row r="16903" customFormat="false" ht="12.75" hidden="false" customHeight="false" outlineLevel="0" collapsed="false">
      <c r="A16903" s="21" t="s">
        <v>29413</v>
      </c>
    </row>
    <row r="16904" customFormat="false" ht="12.75" hidden="false" customHeight="false" outlineLevel="0" collapsed="false">
      <c r="A16904" s="21" t="s">
        <v>29414</v>
      </c>
    </row>
    <row r="16905" customFormat="false" ht="12.75" hidden="false" customHeight="false" outlineLevel="0" collapsed="false">
      <c r="A16905" s="21" t="s">
        <v>29415</v>
      </c>
    </row>
    <row r="16906" customFormat="false" ht="12.75" hidden="false" customHeight="false" outlineLevel="0" collapsed="false">
      <c r="A16906" s="21" t="s">
        <v>5123</v>
      </c>
    </row>
    <row r="16907" customFormat="false" ht="12.75" hidden="false" customHeight="false" outlineLevel="0" collapsed="false">
      <c r="A16907" s="21" t="s">
        <v>29416</v>
      </c>
    </row>
    <row r="16908" customFormat="false" ht="12.75" hidden="false" customHeight="false" outlineLevel="0" collapsed="false">
      <c r="A16908" s="21" t="s">
        <v>29417</v>
      </c>
    </row>
    <row r="16909" customFormat="false" ht="12.75" hidden="false" customHeight="false" outlineLevel="0" collapsed="false">
      <c r="A16909" s="21" t="s">
        <v>29418</v>
      </c>
    </row>
    <row r="16910" customFormat="false" ht="12.75" hidden="false" customHeight="false" outlineLevel="0" collapsed="false">
      <c r="A16910" s="21" t="s">
        <v>29419</v>
      </c>
    </row>
    <row r="16911" customFormat="false" ht="12.75" hidden="false" customHeight="false" outlineLevel="0" collapsed="false">
      <c r="A16911" s="21" t="s">
        <v>29420</v>
      </c>
    </row>
    <row r="16912" customFormat="false" ht="12.75" hidden="false" customHeight="false" outlineLevel="0" collapsed="false">
      <c r="A16912" s="21" t="s">
        <v>29421</v>
      </c>
    </row>
    <row r="16913" customFormat="false" ht="12.75" hidden="false" customHeight="false" outlineLevel="0" collapsed="false">
      <c r="A16913" s="21" t="s">
        <v>29422</v>
      </c>
    </row>
    <row r="16914" customFormat="false" ht="12.75" hidden="false" customHeight="false" outlineLevel="0" collapsed="false">
      <c r="A16914" s="21" t="s">
        <v>29423</v>
      </c>
    </row>
    <row r="16915" customFormat="false" ht="12.75" hidden="false" customHeight="false" outlineLevel="0" collapsed="false">
      <c r="A16915" s="21" t="s">
        <v>29424</v>
      </c>
    </row>
    <row r="16916" customFormat="false" ht="12.75" hidden="false" customHeight="false" outlineLevel="0" collapsed="false">
      <c r="A16916" s="21" t="s">
        <v>29425</v>
      </c>
    </row>
    <row r="16917" customFormat="false" ht="12.75" hidden="false" customHeight="false" outlineLevel="0" collapsed="false">
      <c r="A16917" s="21" t="s">
        <v>29426</v>
      </c>
    </row>
    <row r="16918" customFormat="false" ht="12.75" hidden="false" customHeight="false" outlineLevel="0" collapsed="false">
      <c r="A16918" s="21" t="s">
        <v>29427</v>
      </c>
    </row>
    <row r="16919" customFormat="false" ht="12.75" hidden="false" customHeight="false" outlineLevel="0" collapsed="false">
      <c r="A16919" s="21" t="s">
        <v>29428</v>
      </c>
    </row>
    <row r="16920" customFormat="false" ht="12.75" hidden="false" customHeight="false" outlineLevel="0" collapsed="false">
      <c r="A16920" s="21" t="s">
        <v>29429</v>
      </c>
    </row>
    <row r="16921" customFormat="false" ht="12.75" hidden="false" customHeight="false" outlineLevel="0" collapsed="false">
      <c r="A16921" s="21" t="s">
        <v>29430</v>
      </c>
    </row>
    <row r="16922" customFormat="false" ht="12.75" hidden="false" customHeight="false" outlineLevel="0" collapsed="false">
      <c r="A16922" s="21" t="s">
        <v>29431</v>
      </c>
    </row>
    <row r="16923" customFormat="false" ht="12.75" hidden="false" customHeight="false" outlineLevel="0" collapsed="false">
      <c r="A16923" s="21" t="s">
        <v>29432</v>
      </c>
    </row>
    <row r="16924" customFormat="false" ht="12.75" hidden="false" customHeight="false" outlineLevel="0" collapsed="false">
      <c r="A16924" s="21" t="s">
        <v>29433</v>
      </c>
    </row>
    <row r="16925" customFormat="false" ht="12.75" hidden="false" customHeight="false" outlineLevel="0" collapsed="false">
      <c r="A16925" s="21" t="s">
        <v>29434</v>
      </c>
    </row>
    <row r="16926" customFormat="false" ht="12.75" hidden="false" customHeight="false" outlineLevel="0" collapsed="false">
      <c r="A16926" s="21" t="s">
        <v>29435</v>
      </c>
    </row>
    <row r="16927" customFormat="false" ht="12.75" hidden="false" customHeight="false" outlineLevel="0" collapsed="false">
      <c r="A16927" s="21" t="s">
        <v>29436</v>
      </c>
    </row>
    <row r="16928" customFormat="false" ht="12.75" hidden="false" customHeight="false" outlineLevel="0" collapsed="false">
      <c r="A16928" s="21" t="s">
        <v>29437</v>
      </c>
    </row>
    <row r="16929" customFormat="false" ht="12.75" hidden="false" customHeight="false" outlineLevel="0" collapsed="false">
      <c r="A16929" s="21" t="s">
        <v>29438</v>
      </c>
    </row>
    <row r="16930" customFormat="false" ht="12.75" hidden="false" customHeight="false" outlineLevel="0" collapsed="false">
      <c r="A16930" s="21" t="s">
        <v>29439</v>
      </c>
    </row>
    <row r="16931" customFormat="false" ht="12.75" hidden="false" customHeight="false" outlineLevel="0" collapsed="false">
      <c r="A16931" s="21" t="s">
        <v>29440</v>
      </c>
    </row>
    <row r="16932" customFormat="false" ht="12.75" hidden="false" customHeight="false" outlineLevel="0" collapsed="false">
      <c r="A16932" s="21" t="s">
        <v>29441</v>
      </c>
    </row>
    <row r="16933" customFormat="false" ht="12.75" hidden="false" customHeight="false" outlineLevel="0" collapsed="false">
      <c r="A16933" s="21" t="s">
        <v>29442</v>
      </c>
    </row>
    <row r="16934" customFormat="false" ht="12.75" hidden="false" customHeight="false" outlineLevel="0" collapsed="false">
      <c r="A16934" s="21" t="s">
        <v>29443</v>
      </c>
    </row>
    <row r="16935" customFormat="false" ht="12.75" hidden="false" customHeight="false" outlineLevel="0" collapsed="false">
      <c r="A16935" s="21" t="s">
        <v>29444</v>
      </c>
    </row>
    <row r="16936" customFormat="false" ht="12.75" hidden="false" customHeight="false" outlineLevel="0" collapsed="false">
      <c r="A16936" s="21" t="s">
        <v>29445</v>
      </c>
    </row>
    <row r="16937" customFormat="false" ht="12.75" hidden="false" customHeight="false" outlineLevel="0" collapsed="false">
      <c r="A16937" s="21" t="s">
        <v>29446</v>
      </c>
    </row>
    <row r="16938" customFormat="false" ht="12.75" hidden="false" customHeight="false" outlineLevel="0" collapsed="false">
      <c r="A16938" s="21" t="s">
        <v>29447</v>
      </c>
    </row>
    <row r="16939" customFormat="false" ht="12.75" hidden="false" customHeight="false" outlineLevel="0" collapsed="false">
      <c r="A16939" s="21" t="s">
        <v>29448</v>
      </c>
    </row>
    <row r="16940" customFormat="false" ht="12.75" hidden="false" customHeight="false" outlineLevel="0" collapsed="false">
      <c r="A16940" s="21" t="s">
        <v>29449</v>
      </c>
    </row>
    <row r="16941" customFormat="false" ht="12.75" hidden="false" customHeight="false" outlineLevel="0" collapsed="false">
      <c r="A16941" s="21" t="s">
        <v>29450</v>
      </c>
    </row>
    <row r="16942" customFormat="false" ht="12.75" hidden="false" customHeight="false" outlineLevel="0" collapsed="false">
      <c r="A16942" s="21" t="s">
        <v>29451</v>
      </c>
    </row>
    <row r="16943" customFormat="false" ht="12.75" hidden="false" customHeight="false" outlineLevel="0" collapsed="false">
      <c r="A16943" s="21" t="s">
        <v>29452</v>
      </c>
    </row>
    <row r="16944" customFormat="false" ht="12.75" hidden="false" customHeight="false" outlineLevel="0" collapsed="false">
      <c r="A16944" s="21" t="s">
        <v>29453</v>
      </c>
    </row>
    <row r="16945" customFormat="false" ht="12.75" hidden="false" customHeight="false" outlineLevel="0" collapsed="false">
      <c r="A16945" s="21" t="s">
        <v>29454</v>
      </c>
    </row>
    <row r="16946" customFormat="false" ht="12.75" hidden="false" customHeight="false" outlineLevel="0" collapsed="false">
      <c r="A16946" s="21" t="s">
        <v>29455</v>
      </c>
    </row>
    <row r="16947" customFormat="false" ht="12.75" hidden="false" customHeight="false" outlineLevel="0" collapsed="false">
      <c r="A16947" s="21" t="s">
        <v>29456</v>
      </c>
    </row>
    <row r="16948" customFormat="false" ht="12.75" hidden="false" customHeight="false" outlineLevel="0" collapsed="false">
      <c r="A16948" s="21" t="s">
        <v>29457</v>
      </c>
    </row>
    <row r="16949" customFormat="false" ht="12.75" hidden="false" customHeight="false" outlineLevel="0" collapsed="false">
      <c r="A16949" s="21" t="s">
        <v>29458</v>
      </c>
    </row>
    <row r="16950" customFormat="false" ht="12.75" hidden="false" customHeight="false" outlineLevel="0" collapsed="false">
      <c r="A16950" s="21" t="s">
        <v>29459</v>
      </c>
    </row>
    <row r="16951" customFormat="false" ht="12.75" hidden="false" customHeight="false" outlineLevel="0" collapsed="false">
      <c r="A16951" s="21" t="s">
        <v>29460</v>
      </c>
    </row>
    <row r="16952" customFormat="false" ht="12.75" hidden="false" customHeight="false" outlineLevel="0" collapsed="false">
      <c r="A16952" s="21" t="s">
        <v>29461</v>
      </c>
    </row>
    <row r="16953" customFormat="false" ht="12.75" hidden="false" customHeight="false" outlineLevel="0" collapsed="false">
      <c r="A16953" s="21" t="s">
        <v>29462</v>
      </c>
    </row>
    <row r="16954" customFormat="false" ht="12.75" hidden="false" customHeight="false" outlineLevel="0" collapsed="false">
      <c r="A16954" s="21" t="s">
        <v>29463</v>
      </c>
    </row>
    <row r="16955" customFormat="false" ht="12.75" hidden="false" customHeight="false" outlineLevel="0" collapsed="false">
      <c r="A16955" s="21" t="s">
        <v>29464</v>
      </c>
    </row>
    <row r="16956" customFormat="false" ht="12.75" hidden="false" customHeight="false" outlineLevel="0" collapsed="false">
      <c r="A16956" s="21" t="s">
        <v>29465</v>
      </c>
    </row>
    <row r="16957" customFormat="false" ht="12.75" hidden="false" customHeight="false" outlineLevel="0" collapsed="false">
      <c r="A16957" s="21" t="s">
        <v>29466</v>
      </c>
    </row>
    <row r="16958" customFormat="false" ht="12.75" hidden="false" customHeight="false" outlineLevel="0" collapsed="false">
      <c r="A16958" s="21" t="s">
        <v>29467</v>
      </c>
    </row>
    <row r="16959" customFormat="false" ht="12.75" hidden="false" customHeight="false" outlineLevel="0" collapsed="false">
      <c r="A16959" s="21" t="s">
        <v>29468</v>
      </c>
    </row>
    <row r="16960" customFormat="false" ht="12.75" hidden="false" customHeight="false" outlineLevel="0" collapsed="false">
      <c r="A16960" s="21" t="s">
        <v>29469</v>
      </c>
    </row>
    <row r="16961" customFormat="false" ht="12.75" hidden="false" customHeight="false" outlineLevel="0" collapsed="false">
      <c r="A16961" s="21" t="s">
        <v>29470</v>
      </c>
    </row>
    <row r="16962" customFormat="false" ht="12.75" hidden="false" customHeight="false" outlineLevel="0" collapsed="false">
      <c r="A16962" s="21" t="s">
        <v>29471</v>
      </c>
    </row>
    <row r="16963" customFormat="false" ht="12.75" hidden="false" customHeight="false" outlineLevel="0" collapsed="false">
      <c r="A16963" s="21" t="s">
        <v>29472</v>
      </c>
    </row>
    <row r="16964" customFormat="false" ht="12.75" hidden="false" customHeight="false" outlineLevel="0" collapsed="false">
      <c r="A16964" s="21" t="s">
        <v>29473</v>
      </c>
    </row>
    <row r="16965" customFormat="false" ht="12.75" hidden="false" customHeight="false" outlineLevel="0" collapsed="false">
      <c r="A16965" s="21" t="s">
        <v>29474</v>
      </c>
    </row>
    <row r="16966" customFormat="false" ht="12.75" hidden="false" customHeight="false" outlineLevel="0" collapsed="false">
      <c r="A16966" s="21" t="s">
        <v>29475</v>
      </c>
    </row>
    <row r="16967" customFormat="false" ht="12.75" hidden="false" customHeight="false" outlineLevel="0" collapsed="false">
      <c r="A16967" s="21" t="s">
        <v>29476</v>
      </c>
    </row>
    <row r="16968" customFormat="false" ht="12.75" hidden="false" customHeight="false" outlineLevel="0" collapsed="false">
      <c r="A16968" s="21" t="s">
        <v>29477</v>
      </c>
    </row>
    <row r="16969" customFormat="false" ht="12.75" hidden="false" customHeight="false" outlineLevel="0" collapsed="false">
      <c r="A16969" s="21" t="s">
        <v>29478</v>
      </c>
    </row>
    <row r="16970" customFormat="false" ht="12.75" hidden="false" customHeight="false" outlineLevel="0" collapsed="false">
      <c r="A16970" s="21" t="s">
        <v>29479</v>
      </c>
    </row>
    <row r="16971" customFormat="false" ht="12.75" hidden="false" customHeight="false" outlineLevel="0" collapsed="false">
      <c r="A16971" s="21" t="s">
        <v>29480</v>
      </c>
    </row>
    <row r="16972" customFormat="false" ht="12.75" hidden="false" customHeight="false" outlineLevel="0" collapsed="false">
      <c r="A16972" s="21" t="s">
        <v>29481</v>
      </c>
    </row>
    <row r="16973" customFormat="false" ht="12.75" hidden="false" customHeight="false" outlineLevel="0" collapsed="false">
      <c r="A16973" s="21" t="s">
        <v>29482</v>
      </c>
    </row>
    <row r="16974" customFormat="false" ht="12.75" hidden="false" customHeight="false" outlineLevel="0" collapsed="false">
      <c r="A16974" s="21" t="s">
        <v>3295</v>
      </c>
    </row>
    <row r="16975" customFormat="false" ht="12.75" hidden="false" customHeight="false" outlineLevel="0" collapsed="false">
      <c r="A16975" s="21" t="s">
        <v>29483</v>
      </c>
    </row>
    <row r="16976" customFormat="false" ht="12.75" hidden="false" customHeight="false" outlineLevel="0" collapsed="false">
      <c r="A16976" s="21" t="s">
        <v>29484</v>
      </c>
    </row>
    <row r="16977" customFormat="false" ht="12.75" hidden="false" customHeight="false" outlineLevel="0" collapsed="false">
      <c r="A16977" s="21" t="s">
        <v>29485</v>
      </c>
    </row>
    <row r="16978" customFormat="false" ht="12.75" hidden="false" customHeight="false" outlineLevel="0" collapsed="false">
      <c r="A16978" s="21" t="s">
        <v>29486</v>
      </c>
    </row>
    <row r="16979" customFormat="false" ht="12.75" hidden="false" customHeight="false" outlineLevel="0" collapsed="false">
      <c r="A16979" s="21" t="s">
        <v>29487</v>
      </c>
    </row>
    <row r="16980" customFormat="false" ht="12.75" hidden="false" customHeight="false" outlineLevel="0" collapsed="false">
      <c r="A16980" s="21" t="s">
        <v>29488</v>
      </c>
    </row>
    <row r="16981" customFormat="false" ht="12.75" hidden="false" customHeight="false" outlineLevel="0" collapsed="false">
      <c r="A16981" s="21" t="s">
        <v>29489</v>
      </c>
    </row>
    <row r="16982" customFormat="false" ht="12.75" hidden="false" customHeight="false" outlineLevel="0" collapsed="false">
      <c r="A16982" s="21" t="s">
        <v>29490</v>
      </c>
    </row>
    <row r="16983" customFormat="false" ht="12.75" hidden="false" customHeight="false" outlineLevel="0" collapsed="false">
      <c r="A16983" s="21" t="s">
        <v>29491</v>
      </c>
    </row>
    <row r="16984" customFormat="false" ht="12.75" hidden="false" customHeight="false" outlineLevel="0" collapsed="false">
      <c r="A16984" s="21" t="s">
        <v>29492</v>
      </c>
    </row>
    <row r="16985" customFormat="false" ht="12.75" hidden="false" customHeight="false" outlineLevel="0" collapsed="false">
      <c r="A16985" s="21" t="s">
        <v>29493</v>
      </c>
    </row>
    <row r="16986" customFormat="false" ht="12.75" hidden="false" customHeight="false" outlineLevel="0" collapsed="false">
      <c r="A16986" s="21" t="s">
        <v>29494</v>
      </c>
    </row>
    <row r="16987" customFormat="false" ht="12.75" hidden="false" customHeight="false" outlineLevel="0" collapsed="false">
      <c r="A16987" s="21" t="s">
        <v>29495</v>
      </c>
    </row>
    <row r="16988" customFormat="false" ht="12.75" hidden="false" customHeight="false" outlineLevel="0" collapsed="false">
      <c r="A16988" s="21" t="s">
        <v>29496</v>
      </c>
    </row>
    <row r="16989" customFormat="false" ht="12.75" hidden="false" customHeight="false" outlineLevel="0" collapsed="false">
      <c r="A16989" s="21" t="s">
        <v>29497</v>
      </c>
    </row>
    <row r="16990" customFormat="false" ht="12.75" hidden="false" customHeight="false" outlineLevel="0" collapsed="false">
      <c r="A16990" s="21" t="s">
        <v>29498</v>
      </c>
    </row>
    <row r="16991" customFormat="false" ht="12.75" hidden="false" customHeight="false" outlineLevel="0" collapsed="false">
      <c r="A16991" s="21" t="s">
        <v>29499</v>
      </c>
    </row>
    <row r="16992" customFormat="false" ht="12.75" hidden="false" customHeight="false" outlineLevel="0" collapsed="false">
      <c r="A16992" s="21" t="s">
        <v>29500</v>
      </c>
    </row>
    <row r="16993" customFormat="false" ht="12.75" hidden="false" customHeight="false" outlineLevel="0" collapsed="false">
      <c r="A16993" s="21" t="s">
        <v>29501</v>
      </c>
    </row>
    <row r="16994" customFormat="false" ht="12.75" hidden="false" customHeight="false" outlineLevel="0" collapsed="false">
      <c r="A16994" s="21" t="s">
        <v>29502</v>
      </c>
    </row>
    <row r="16995" customFormat="false" ht="12.75" hidden="false" customHeight="false" outlineLevel="0" collapsed="false">
      <c r="A16995" s="21" t="s">
        <v>29503</v>
      </c>
    </row>
    <row r="16996" customFormat="false" ht="12.75" hidden="false" customHeight="false" outlineLevel="0" collapsed="false">
      <c r="A16996" s="21" t="s">
        <v>29504</v>
      </c>
    </row>
    <row r="16997" customFormat="false" ht="12.75" hidden="false" customHeight="false" outlineLevel="0" collapsed="false">
      <c r="A16997" s="21" t="s">
        <v>29505</v>
      </c>
    </row>
    <row r="16998" customFormat="false" ht="12.75" hidden="false" customHeight="false" outlineLevel="0" collapsed="false">
      <c r="A16998" s="21" t="s">
        <v>29506</v>
      </c>
    </row>
    <row r="16999" customFormat="false" ht="12.75" hidden="false" customHeight="false" outlineLevel="0" collapsed="false">
      <c r="A16999" s="21" t="s">
        <v>29507</v>
      </c>
    </row>
    <row r="17000" customFormat="false" ht="12.75" hidden="false" customHeight="false" outlineLevel="0" collapsed="false">
      <c r="A17000" s="21" t="s">
        <v>29508</v>
      </c>
    </row>
    <row r="17001" customFormat="false" ht="12.75" hidden="false" customHeight="false" outlineLevel="0" collapsed="false">
      <c r="A17001" s="21" t="s">
        <v>29509</v>
      </c>
    </row>
    <row r="17002" customFormat="false" ht="12.75" hidden="false" customHeight="false" outlineLevel="0" collapsed="false">
      <c r="A17002" s="21" t="s">
        <v>29510</v>
      </c>
    </row>
    <row r="17003" customFormat="false" ht="12.75" hidden="false" customHeight="false" outlineLevel="0" collapsed="false">
      <c r="A17003" s="21" t="s">
        <v>29511</v>
      </c>
    </row>
    <row r="17004" customFormat="false" ht="12.75" hidden="false" customHeight="false" outlineLevel="0" collapsed="false">
      <c r="A17004" s="21" t="s">
        <v>29512</v>
      </c>
    </row>
    <row r="17005" customFormat="false" ht="12.75" hidden="false" customHeight="false" outlineLevel="0" collapsed="false">
      <c r="A17005" s="21" t="s">
        <v>29513</v>
      </c>
    </row>
    <row r="17006" customFormat="false" ht="12.75" hidden="false" customHeight="false" outlineLevel="0" collapsed="false">
      <c r="A17006" s="21" t="s">
        <v>29514</v>
      </c>
    </row>
    <row r="17007" customFormat="false" ht="12.75" hidden="false" customHeight="false" outlineLevel="0" collapsed="false">
      <c r="A17007" s="21" t="s">
        <v>29515</v>
      </c>
    </row>
    <row r="17008" customFormat="false" ht="12.75" hidden="false" customHeight="false" outlineLevel="0" collapsed="false">
      <c r="A17008" s="21" t="s">
        <v>29516</v>
      </c>
    </row>
    <row r="17009" customFormat="false" ht="12.75" hidden="false" customHeight="false" outlineLevel="0" collapsed="false">
      <c r="A17009" s="21" t="s">
        <v>29517</v>
      </c>
    </row>
    <row r="17010" customFormat="false" ht="12.75" hidden="false" customHeight="false" outlineLevel="0" collapsed="false">
      <c r="A17010" s="21" t="s">
        <v>29518</v>
      </c>
    </row>
    <row r="17011" customFormat="false" ht="12.75" hidden="false" customHeight="false" outlineLevel="0" collapsed="false">
      <c r="A17011" s="21" t="s">
        <v>29519</v>
      </c>
    </row>
    <row r="17012" customFormat="false" ht="12.75" hidden="false" customHeight="false" outlineLevel="0" collapsed="false">
      <c r="A17012" s="21" t="s">
        <v>29520</v>
      </c>
    </row>
    <row r="17013" customFormat="false" ht="12.75" hidden="false" customHeight="false" outlineLevel="0" collapsed="false">
      <c r="A17013" s="21" t="s">
        <v>29521</v>
      </c>
    </row>
    <row r="17014" customFormat="false" ht="12.75" hidden="false" customHeight="false" outlineLevel="0" collapsed="false">
      <c r="A17014" s="21" t="s">
        <v>29522</v>
      </c>
    </row>
    <row r="17015" customFormat="false" ht="12.75" hidden="false" customHeight="false" outlineLevel="0" collapsed="false">
      <c r="A17015" s="21" t="s">
        <v>29523</v>
      </c>
    </row>
    <row r="17016" customFormat="false" ht="12.75" hidden="false" customHeight="false" outlineLevel="0" collapsed="false">
      <c r="A17016" s="21" t="s">
        <v>29524</v>
      </c>
    </row>
    <row r="17017" customFormat="false" ht="12.75" hidden="false" customHeight="false" outlineLevel="0" collapsed="false">
      <c r="A17017" s="21" t="s">
        <v>29525</v>
      </c>
    </row>
    <row r="17018" customFormat="false" ht="12.75" hidden="false" customHeight="false" outlineLevel="0" collapsed="false">
      <c r="A17018" s="21" t="s">
        <v>29526</v>
      </c>
    </row>
    <row r="17019" customFormat="false" ht="12.75" hidden="false" customHeight="false" outlineLevel="0" collapsed="false">
      <c r="A17019" s="21" t="s">
        <v>29527</v>
      </c>
    </row>
    <row r="17020" customFormat="false" ht="12.75" hidden="false" customHeight="false" outlineLevel="0" collapsed="false">
      <c r="A17020" s="21" t="s">
        <v>29528</v>
      </c>
    </row>
    <row r="17021" customFormat="false" ht="12.75" hidden="false" customHeight="false" outlineLevel="0" collapsed="false">
      <c r="A17021" s="21" t="s">
        <v>29529</v>
      </c>
    </row>
    <row r="17022" customFormat="false" ht="12.75" hidden="false" customHeight="false" outlineLevel="0" collapsed="false">
      <c r="A17022" s="21" t="s">
        <v>29530</v>
      </c>
    </row>
    <row r="17023" customFormat="false" ht="12.75" hidden="false" customHeight="false" outlineLevel="0" collapsed="false">
      <c r="A17023" s="21" t="s">
        <v>29531</v>
      </c>
    </row>
    <row r="17024" customFormat="false" ht="12.75" hidden="false" customHeight="false" outlineLevel="0" collapsed="false">
      <c r="A17024" s="21" t="s">
        <v>29532</v>
      </c>
    </row>
    <row r="17025" customFormat="false" ht="12.75" hidden="false" customHeight="false" outlineLevel="0" collapsed="false">
      <c r="A17025" s="21" t="s">
        <v>29533</v>
      </c>
    </row>
    <row r="17026" customFormat="false" ht="12.75" hidden="false" customHeight="false" outlineLevel="0" collapsed="false">
      <c r="A17026" s="21" t="s">
        <v>29534</v>
      </c>
    </row>
    <row r="17027" customFormat="false" ht="12.75" hidden="false" customHeight="false" outlineLevel="0" collapsed="false">
      <c r="A17027" s="21" t="s">
        <v>29535</v>
      </c>
    </row>
    <row r="17028" customFormat="false" ht="12.75" hidden="false" customHeight="false" outlineLevel="0" collapsed="false">
      <c r="A17028" s="21" t="s">
        <v>29536</v>
      </c>
    </row>
    <row r="17029" customFormat="false" ht="12.75" hidden="false" customHeight="false" outlineLevel="0" collapsed="false">
      <c r="A17029" s="21" t="s">
        <v>29537</v>
      </c>
    </row>
    <row r="17030" customFormat="false" ht="12.75" hidden="false" customHeight="false" outlineLevel="0" collapsed="false">
      <c r="A17030" s="21" t="s">
        <v>29538</v>
      </c>
    </row>
    <row r="17031" customFormat="false" ht="12.75" hidden="false" customHeight="false" outlineLevel="0" collapsed="false">
      <c r="A17031" s="21" t="s">
        <v>29539</v>
      </c>
    </row>
    <row r="17032" customFormat="false" ht="12.75" hidden="false" customHeight="false" outlineLevel="0" collapsed="false">
      <c r="A17032" s="21" t="s">
        <v>29540</v>
      </c>
    </row>
    <row r="17033" customFormat="false" ht="12.75" hidden="false" customHeight="false" outlineLevel="0" collapsed="false">
      <c r="A17033" s="21" t="s">
        <v>29541</v>
      </c>
    </row>
    <row r="17034" customFormat="false" ht="12.75" hidden="false" customHeight="false" outlineLevel="0" collapsed="false">
      <c r="A17034" s="21" t="s">
        <v>29542</v>
      </c>
    </row>
    <row r="17035" customFormat="false" ht="12.75" hidden="false" customHeight="false" outlineLevel="0" collapsed="false">
      <c r="A17035" s="21" t="s">
        <v>29543</v>
      </c>
    </row>
    <row r="17036" customFormat="false" ht="12.75" hidden="false" customHeight="false" outlineLevel="0" collapsed="false">
      <c r="A17036" s="21" t="s">
        <v>29544</v>
      </c>
    </row>
    <row r="17037" customFormat="false" ht="12.75" hidden="false" customHeight="false" outlineLevel="0" collapsed="false">
      <c r="A17037" s="21" t="s">
        <v>29545</v>
      </c>
    </row>
    <row r="17038" customFormat="false" ht="12.75" hidden="false" customHeight="false" outlineLevel="0" collapsed="false">
      <c r="A17038" s="21" t="s">
        <v>29546</v>
      </c>
    </row>
    <row r="17039" customFormat="false" ht="12.75" hidden="false" customHeight="false" outlineLevel="0" collapsed="false">
      <c r="A17039" s="21" t="s">
        <v>29547</v>
      </c>
    </row>
    <row r="17040" customFormat="false" ht="12.75" hidden="false" customHeight="false" outlineLevel="0" collapsed="false">
      <c r="A17040" s="21" t="s">
        <v>29548</v>
      </c>
    </row>
    <row r="17041" customFormat="false" ht="12.75" hidden="false" customHeight="false" outlineLevel="0" collapsed="false">
      <c r="A17041" s="21" t="s">
        <v>29549</v>
      </c>
    </row>
    <row r="17042" customFormat="false" ht="12.75" hidden="false" customHeight="false" outlineLevel="0" collapsed="false">
      <c r="A17042" s="21" t="s">
        <v>29550</v>
      </c>
    </row>
    <row r="17043" customFormat="false" ht="12.75" hidden="false" customHeight="false" outlineLevel="0" collapsed="false">
      <c r="A17043" s="21" t="s">
        <v>29551</v>
      </c>
    </row>
    <row r="17044" customFormat="false" ht="12.75" hidden="false" customHeight="false" outlineLevel="0" collapsed="false">
      <c r="A17044" s="21" t="s">
        <v>29552</v>
      </c>
    </row>
    <row r="17045" customFormat="false" ht="12.75" hidden="false" customHeight="false" outlineLevel="0" collapsed="false">
      <c r="A17045" s="21" t="s">
        <v>29553</v>
      </c>
    </row>
    <row r="17046" customFormat="false" ht="12.75" hidden="false" customHeight="false" outlineLevel="0" collapsed="false">
      <c r="A17046" s="21" t="s">
        <v>29554</v>
      </c>
    </row>
    <row r="17047" customFormat="false" ht="12.75" hidden="false" customHeight="false" outlineLevel="0" collapsed="false">
      <c r="A17047" s="21" t="s">
        <v>29555</v>
      </c>
    </row>
    <row r="17048" customFormat="false" ht="12.75" hidden="false" customHeight="false" outlineLevel="0" collapsed="false">
      <c r="A17048" s="21" t="s">
        <v>29556</v>
      </c>
    </row>
    <row r="17049" customFormat="false" ht="12.75" hidden="false" customHeight="false" outlineLevel="0" collapsed="false">
      <c r="A17049" s="21" t="s">
        <v>29557</v>
      </c>
    </row>
    <row r="17050" customFormat="false" ht="12.75" hidden="false" customHeight="false" outlineLevel="0" collapsed="false">
      <c r="A17050" s="21" t="s">
        <v>29558</v>
      </c>
    </row>
    <row r="17051" customFormat="false" ht="12.75" hidden="false" customHeight="false" outlineLevel="0" collapsed="false">
      <c r="A17051" s="21" t="s">
        <v>29559</v>
      </c>
    </row>
    <row r="17052" customFormat="false" ht="12.75" hidden="false" customHeight="false" outlineLevel="0" collapsed="false">
      <c r="A17052" s="21" t="s">
        <v>3138</v>
      </c>
    </row>
    <row r="17053" customFormat="false" ht="12.75" hidden="false" customHeight="false" outlineLevel="0" collapsed="false">
      <c r="A17053" s="21" t="s">
        <v>29560</v>
      </c>
    </row>
    <row r="17054" customFormat="false" ht="12.75" hidden="false" customHeight="false" outlineLevel="0" collapsed="false">
      <c r="A17054" s="21" t="s">
        <v>29561</v>
      </c>
    </row>
    <row r="17055" customFormat="false" ht="12.75" hidden="false" customHeight="false" outlineLevel="0" collapsed="false">
      <c r="A17055" s="21" t="s">
        <v>29562</v>
      </c>
    </row>
    <row r="17056" customFormat="false" ht="12.75" hidden="false" customHeight="false" outlineLevel="0" collapsed="false">
      <c r="A17056" s="21" t="s">
        <v>29563</v>
      </c>
    </row>
    <row r="17057" customFormat="false" ht="12.75" hidden="false" customHeight="false" outlineLevel="0" collapsed="false">
      <c r="A17057" s="21" t="s">
        <v>29564</v>
      </c>
    </row>
    <row r="17058" customFormat="false" ht="12.75" hidden="false" customHeight="false" outlineLevel="0" collapsed="false">
      <c r="A17058" s="21" t="s">
        <v>29565</v>
      </c>
    </row>
    <row r="17059" customFormat="false" ht="12.75" hidden="false" customHeight="false" outlineLevel="0" collapsed="false">
      <c r="A17059" s="21" t="s">
        <v>29566</v>
      </c>
    </row>
    <row r="17060" customFormat="false" ht="12.75" hidden="false" customHeight="false" outlineLevel="0" collapsed="false">
      <c r="A17060" s="21" t="s">
        <v>29567</v>
      </c>
    </row>
    <row r="17061" customFormat="false" ht="12.75" hidden="false" customHeight="false" outlineLevel="0" collapsed="false">
      <c r="A17061" s="21" t="s">
        <v>29568</v>
      </c>
    </row>
    <row r="17062" customFormat="false" ht="12.75" hidden="false" customHeight="false" outlineLevel="0" collapsed="false">
      <c r="A17062" s="21" t="s">
        <v>29569</v>
      </c>
    </row>
    <row r="17063" customFormat="false" ht="12.75" hidden="false" customHeight="false" outlineLevel="0" collapsed="false">
      <c r="A17063" s="21" t="s">
        <v>29570</v>
      </c>
    </row>
    <row r="17064" customFormat="false" ht="12.75" hidden="false" customHeight="false" outlineLevel="0" collapsed="false">
      <c r="A17064" s="21" t="s">
        <v>29571</v>
      </c>
    </row>
    <row r="17065" customFormat="false" ht="12.75" hidden="false" customHeight="false" outlineLevel="0" collapsed="false">
      <c r="A17065" s="21" t="s">
        <v>29572</v>
      </c>
    </row>
    <row r="17066" customFormat="false" ht="12.75" hidden="false" customHeight="false" outlineLevel="0" collapsed="false">
      <c r="A17066" s="21" t="s">
        <v>29573</v>
      </c>
    </row>
    <row r="17067" customFormat="false" ht="12.75" hidden="false" customHeight="false" outlineLevel="0" collapsed="false">
      <c r="A17067" s="21" t="s">
        <v>29574</v>
      </c>
    </row>
    <row r="17068" customFormat="false" ht="12.75" hidden="false" customHeight="false" outlineLevel="0" collapsed="false">
      <c r="A17068" s="21" t="s">
        <v>29575</v>
      </c>
    </row>
    <row r="17069" customFormat="false" ht="12.75" hidden="false" customHeight="false" outlineLevel="0" collapsed="false">
      <c r="A17069" s="21" t="s">
        <v>29576</v>
      </c>
    </row>
    <row r="17070" customFormat="false" ht="12.75" hidden="false" customHeight="false" outlineLevel="0" collapsed="false">
      <c r="A17070" s="21" t="s">
        <v>29577</v>
      </c>
    </row>
    <row r="17071" customFormat="false" ht="12.75" hidden="false" customHeight="false" outlineLevel="0" collapsed="false">
      <c r="A17071" s="21" t="s">
        <v>29578</v>
      </c>
    </row>
    <row r="17072" customFormat="false" ht="12.75" hidden="false" customHeight="false" outlineLevel="0" collapsed="false">
      <c r="A17072" s="21" t="s">
        <v>29579</v>
      </c>
    </row>
    <row r="17073" customFormat="false" ht="12.75" hidden="false" customHeight="false" outlineLevel="0" collapsed="false">
      <c r="A17073" s="21" t="s">
        <v>29580</v>
      </c>
    </row>
    <row r="17074" customFormat="false" ht="12.75" hidden="false" customHeight="false" outlineLevel="0" collapsed="false">
      <c r="A17074" s="21" t="s">
        <v>29581</v>
      </c>
    </row>
    <row r="17075" customFormat="false" ht="12.75" hidden="false" customHeight="false" outlineLevel="0" collapsed="false">
      <c r="A17075" s="21" t="s">
        <v>29582</v>
      </c>
    </row>
    <row r="17076" customFormat="false" ht="12.75" hidden="false" customHeight="false" outlineLevel="0" collapsed="false">
      <c r="A17076" s="21" t="s">
        <v>29583</v>
      </c>
    </row>
    <row r="17077" customFormat="false" ht="12.75" hidden="false" customHeight="false" outlineLevel="0" collapsed="false">
      <c r="A17077" s="21" t="s">
        <v>29584</v>
      </c>
    </row>
    <row r="17078" customFormat="false" ht="12.75" hidden="false" customHeight="false" outlineLevel="0" collapsed="false">
      <c r="A17078" s="21" t="s">
        <v>29585</v>
      </c>
    </row>
    <row r="17079" customFormat="false" ht="12.75" hidden="false" customHeight="false" outlineLevel="0" collapsed="false">
      <c r="A17079" s="21" t="s">
        <v>29586</v>
      </c>
    </row>
    <row r="17080" customFormat="false" ht="12.75" hidden="false" customHeight="false" outlineLevel="0" collapsed="false">
      <c r="A17080" s="21" t="s">
        <v>29587</v>
      </c>
    </row>
    <row r="17081" customFormat="false" ht="12.75" hidden="false" customHeight="false" outlineLevel="0" collapsed="false">
      <c r="A17081" s="21" t="s">
        <v>29588</v>
      </c>
    </row>
    <row r="17082" customFormat="false" ht="12.75" hidden="false" customHeight="false" outlineLevel="0" collapsed="false">
      <c r="A17082" s="21" t="s">
        <v>29589</v>
      </c>
    </row>
    <row r="17083" customFormat="false" ht="12.75" hidden="false" customHeight="false" outlineLevel="0" collapsed="false">
      <c r="A17083" s="21" t="s">
        <v>29590</v>
      </c>
    </row>
    <row r="17084" customFormat="false" ht="12.75" hidden="false" customHeight="false" outlineLevel="0" collapsed="false">
      <c r="A17084" s="21" t="s">
        <v>29591</v>
      </c>
    </row>
    <row r="17085" customFormat="false" ht="12.75" hidden="false" customHeight="false" outlineLevel="0" collapsed="false">
      <c r="A17085" s="21" t="s">
        <v>29592</v>
      </c>
    </row>
    <row r="17086" customFormat="false" ht="12.75" hidden="false" customHeight="false" outlineLevel="0" collapsed="false">
      <c r="A17086" s="21" t="s">
        <v>29593</v>
      </c>
    </row>
    <row r="17087" customFormat="false" ht="12.75" hidden="false" customHeight="false" outlineLevel="0" collapsed="false">
      <c r="A17087" s="21" t="s">
        <v>29594</v>
      </c>
    </row>
    <row r="17088" customFormat="false" ht="12.75" hidden="false" customHeight="false" outlineLevel="0" collapsed="false">
      <c r="A17088" s="21" t="s">
        <v>29595</v>
      </c>
    </row>
    <row r="17089" customFormat="false" ht="12.75" hidden="false" customHeight="false" outlineLevel="0" collapsed="false">
      <c r="A17089" s="21" t="s">
        <v>29596</v>
      </c>
    </row>
    <row r="17090" customFormat="false" ht="12.75" hidden="false" customHeight="false" outlineLevel="0" collapsed="false">
      <c r="A17090" s="21" t="s">
        <v>29597</v>
      </c>
    </row>
    <row r="17091" customFormat="false" ht="12.75" hidden="false" customHeight="false" outlineLevel="0" collapsed="false">
      <c r="A17091" s="21" t="s">
        <v>29598</v>
      </c>
    </row>
    <row r="17092" customFormat="false" ht="12.75" hidden="false" customHeight="false" outlineLevel="0" collapsed="false">
      <c r="A17092" s="21" t="s">
        <v>29599</v>
      </c>
    </row>
    <row r="17093" customFormat="false" ht="12.75" hidden="false" customHeight="false" outlineLevel="0" collapsed="false">
      <c r="A17093" s="21" t="s">
        <v>29600</v>
      </c>
    </row>
    <row r="17094" customFormat="false" ht="12.75" hidden="false" customHeight="false" outlineLevel="0" collapsed="false">
      <c r="A17094" s="21" t="s">
        <v>29601</v>
      </c>
    </row>
    <row r="17095" customFormat="false" ht="12.75" hidden="false" customHeight="false" outlineLevel="0" collapsed="false">
      <c r="A17095" s="21" t="s">
        <v>29602</v>
      </c>
    </row>
    <row r="17096" customFormat="false" ht="12.75" hidden="false" customHeight="false" outlineLevel="0" collapsed="false">
      <c r="A17096" s="21" t="s">
        <v>29603</v>
      </c>
    </row>
    <row r="17097" customFormat="false" ht="12.75" hidden="false" customHeight="false" outlineLevel="0" collapsed="false">
      <c r="A17097" s="21" t="s">
        <v>29604</v>
      </c>
    </row>
    <row r="17098" customFormat="false" ht="12.75" hidden="false" customHeight="false" outlineLevel="0" collapsed="false">
      <c r="A17098" s="21" t="s">
        <v>29605</v>
      </c>
    </row>
    <row r="17099" customFormat="false" ht="12.75" hidden="false" customHeight="false" outlineLevel="0" collapsed="false">
      <c r="A17099" s="21" t="s">
        <v>29606</v>
      </c>
    </row>
    <row r="17100" customFormat="false" ht="12.75" hidden="false" customHeight="false" outlineLevel="0" collapsed="false">
      <c r="A17100" s="21" t="s">
        <v>29607</v>
      </c>
    </row>
    <row r="17101" customFormat="false" ht="12.75" hidden="false" customHeight="false" outlineLevel="0" collapsed="false">
      <c r="A17101" s="21" t="s">
        <v>29608</v>
      </c>
    </row>
    <row r="17102" customFormat="false" ht="12.75" hidden="false" customHeight="false" outlineLevel="0" collapsed="false">
      <c r="A17102" s="21" t="s">
        <v>29609</v>
      </c>
    </row>
    <row r="17103" customFormat="false" ht="12.75" hidden="false" customHeight="false" outlineLevel="0" collapsed="false">
      <c r="A17103" s="21" t="s">
        <v>29610</v>
      </c>
    </row>
    <row r="17104" customFormat="false" ht="12.75" hidden="false" customHeight="false" outlineLevel="0" collapsed="false">
      <c r="A17104" s="21" t="s">
        <v>29611</v>
      </c>
    </row>
    <row r="17105" customFormat="false" ht="12.75" hidden="false" customHeight="false" outlineLevel="0" collapsed="false">
      <c r="A17105" s="21" t="s">
        <v>29612</v>
      </c>
    </row>
    <row r="17106" customFormat="false" ht="12.75" hidden="false" customHeight="false" outlineLevel="0" collapsed="false">
      <c r="A17106" s="21" t="s">
        <v>29613</v>
      </c>
    </row>
    <row r="17107" customFormat="false" ht="12.75" hidden="false" customHeight="false" outlineLevel="0" collapsed="false">
      <c r="A17107" s="21" t="s">
        <v>29614</v>
      </c>
    </row>
    <row r="17108" customFormat="false" ht="12.75" hidden="false" customHeight="false" outlineLevel="0" collapsed="false">
      <c r="A17108" s="21" t="s">
        <v>29615</v>
      </c>
    </row>
    <row r="17109" customFormat="false" ht="12.75" hidden="false" customHeight="false" outlineLevel="0" collapsed="false">
      <c r="A17109" s="21" t="s">
        <v>29616</v>
      </c>
    </row>
    <row r="17110" customFormat="false" ht="12.75" hidden="false" customHeight="false" outlineLevel="0" collapsed="false">
      <c r="A17110" s="21" t="s">
        <v>29617</v>
      </c>
    </row>
    <row r="17111" customFormat="false" ht="12.75" hidden="false" customHeight="false" outlineLevel="0" collapsed="false">
      <c r="A17111" s="21" t="s">
        <v>29618</v>
      </c>
    </row>
    <row r="17112" customFormat="false" ht="12.75" hidden="false" customHeight="false" outlineLevel="0" collapsed="false">
      <c r="A17112" s="21" t="s">
        <v>29619</v>
      </c>
    </row>
    <row r="17113" customFormat="false" ht="12.75" hidden="false" customHeight="false" outlineLevel="0" collapsed="false">
      <c r="A17113" s="21" t="s">
        <v>29620</v>
      </c>
    </row>
    <row r="17114" customFormat="false" ht="12.75" hidden="false" customHeight="false" outlineLevel="0" collapsed="false">
      <c r="A17114" s="21" t="s">
        <v>29621</v>
      </c>
    </row>
    <row r="17115" customFormat="false" ht="12.75" hidden="false" customHeight="false" outlineLevel="0" collapsed="false">
      <c r="A17115" s="21" t="s">
        <v>29622</v>
      </c>
    </row>
    <row r="17116" customFormat="false" ht="12.75" hidden="false" customHeight="false" outlineLevel="0" collapsed="false">
      <c r="A17116" s="21" t="s">
        <v>29623</v>
      </c>
    </row>
    <row r="17117" customFormat="false" ht="12.75" hidden="false" customHeight="false" outlineLevel="0" collapsed="false">
      <c r="A17117" s="21" t="s">
        <v>29624</v>
      </c>
    </row>
    <row r="17118" customFormat="false" ht="12.75" hidden="false" customHeight="false" outlineLevel="0" collapsed="false">
      <c r="A17118" s="21" t="s">
        <v>29625</v>
      </c>
    </row>
    <row r="17119" customFormat="false" ht="12.75" hidden="false" customHeight="false" outlineLevel="0" collapsed="false">
      <c r="A17119" s="21" t="s">
        <v>29626</v>
      </c>
    </row>
    <row r="17120" customFormat="false" ht="12.75" hidden="false" customHeight="false" outlineLevel="0" collapsed="false">
      <c r="A17120" s="21" t="s">
        <v>29627</v>
      </c>
    </row>
    <row r="17121" customFormat="false" ht="12.75" hidden="false" customHeight="false" outlineLevel="0" collapsed="false">
      <c r="A17121" s="21" t="s">
        <v>29628</v>
      </c>
    </row>
    <row r="17122" customFormat="false" ht="12.75" hidden="false" customHeight="false" outlineLevel="0" collapsed="false">
      <c r="A17122" s="21" t="s">
        <v>29629</v>
      </c>
    </row>
    <row r="17123" customFormat="false" ht="12.75" hidden="false" customHeight="false" outlineLevel="0" collapsed="false">
      <c r="A17123" s="21" t="s">
        <v>29630</v>
      </c>
    </row>
    <row r="17124" customFormat="false" ht="12.75" hidden="false" customHeight="false" outlineLevel="0" collapsed="false">
      <c r="A17124" s="21" t="s">
        <v>29631</v>
      </c>
    </row>
    <row r="17125" customFormat="false" ht="12.75" hidden="false" customHeight="false" outlineLevel="0" collapsed="false">
      <c r="A17125" s="21" t="s">
        <v>29632</v>
      </c>
    </row>
    <row r="17126" customFormat="false" ht="12.75" hidden="false" customHeight="false" outlineLevel="0" collapsed="false">
      <c r="A17126" s="21" t="s">
        <v>29633</v>
      </c>
    </row>
    <row r="17127" customFormat="false" ht="12.75" hidden="false" customHeight="false" outlineLevel="0" collapsed="false">
      <c r="A17127" s="21" t="s">
        <v>29634</v>
      </c>
    </row>
    <row r="17128" customFormat="false" ht="12.75" hidden="false" customHeight="false" outlineLevel="0" collapsed="false">
      <c r="A17128" s="21" t="s">
        <v>29635</v>
      </c>
    </row>
    <row r="17129" customFormat="false" ht="12.75" hidden="false" customHeight="false" outlineLevel="0" collapsed="false">
      <c r="A17129" s="21" t="s">
        <v>29636</v>
      </c>
    </row>
    <row r="17130" customFormat="false" ht="12.75" hidden="false" customHeight="false" outlineLevel="0" collapsed="false">
      <c r="A17130" s="21" t="s">
        <v>29637</v>
      </c>
    </row>
    <row r="17131" customFormat="false" ht="12.75" hidden="false" customHeight="false" outlineLevel="0" collapsed="false">
      <c r="A17131" s="21" t="s">
        <v>29638</v>
      </c>
    </row>
    <row r="17132" customFormat="false" ht="12.75" hidden="false" customHeight="false" outlineLevel="0" collapsed="false">
      <c r="A17132" s="21" t="s">
        <v>29639</v>
      </c>
    </row>
    <row r="17133" customFormat="false" ht="12.75" hidden="false" customHeight="false" outlineLevel="0" collapsed="false">
      <c r="A17133" s="21" t="s">
        <v>29640</v>
      </c>
    </row>
    <row r="17134" customFormat="false" ht="12.75" hidden="false" customHeight="false" outlineLevel="0" collapsed="false">
      <c r="A17134" s="21" t="s">
        <v>29641</v>
      </c>
    </row>
    <row r="17135" customFormat="false" ht="12.75" hidden="false" customHeight="false" outlineLevel="0" collapsed="false">
      <c r="A17135" s="21" t="s">
        <v>29642</v>
      </c>
    </row>
    <row r="17136" customFormat="false" ht="12.75" hidden="false" customHeight="false" outlineLevel="0" collapsed="false">
      <c r="A17136" s="21" t="s">
        <v>29643</v>
      </c>
    </row>
    <row r="17137" customFormat="false" ht="12.75" hidden="false" customHeight="false" outlineLevel="0" collapsed="false">
      <c r="A17137" s="21" t="s">
        <v>29644</v>
      </c>
    </row>
    <row r="17138" customFormat="false" ht="12.75" hidden="false" customHeight="false" outlineLevel="0" collapsed="false">
      <c r="A17138" s="21" t="s">
        <v>29645</v>
      </c>
    </row>
    <row r="17139" customFormat="false" ht="12.75" hidden="false" customHeight="false" outlineLevel="0" collapsed="false">
      <c r="A17139" s="21" t="s">
        <v>29646</v>
      </c>
    </row>
    <row r="17140" customFormat="false" ht="12.75" hidden="false" customHeight="false" outlineLevel="0" collapsed="false">
      <c r="A17140" s="21" t="s">
        <v>29647</v>
      </c>
    </row>
    <row r="17141" customFormat="false" ht="12.75" hidden="false" customHeight="false" outlineLevel="0" collapsed="false">
      <c r="A17141" s="21" t="s">
        <v>29648</v>
      </c>
    </row>
    <row r="17142" customFormat="false" ht="12.75" hidden="false" customHeight="false" outlineLevel="0" collapsed="false">
      <c r="A17142" s="21" t="s">
        <v>29649</v>
      </c>
    </row>
    <row r="17143" customFormat="false" ht="12.75" hidden="false" customHeight="false" outlineLevel="0" collapsed="false">
      <c r="A17143" s="21" t="s">
        <v>29650</v>
      </c>
    </row>
    <row r="17144" customFormat="false" ht="12.75" hidden="false" customHeight="false" outlineLevel="0" collapsed="false">
      <c r="A17144" s="21" t="s">
        <v>29651</v>
      </c>
    </row>
    <row r="17145" customFormat="false" ht="12.75" hidden="false" customHeight="false" outlineLevel="0" collapsed="false">
      <c r="A17145" s="21" t="s">
        <v>29652</v>
      </c>
    </row>
    <row r="17146" customFormat="false" ht="12.75" hidden="false" customHeight="false" outlineLevel="0" collapsed="false">
      <c r="A17146" s="21" t="s">
        <v>29653</v>
      </c>
    </row>
    <row r="17147" customFormat="false" ht="12.75" hidden="false" customHeight="false" outlineLevel="0" collapsed="false">
      <c r="A17147" s="21" t="s">
        <v>29654</v>
      </c>
    </row>
    <row r="17148" customFormat="false" ht="12.75" hidden="false" customHeight="false" outlineLevel="0" collapsed="false">
      <c r="A17148" s="21" t="s">
        <v>29655</v>
      </c>
    </row>
    <row r="17149" customFormat="false" ht="12.75" hidden="false" customHeight="false" outlineLevel="0" collapsed="false">
      <c r="A17149" s="21" t="s">
        <v>29656</v>
      </c>
    </row>
    <row r="17150" customFormat="false" ht="12.75" hidden="false" customHeight="false" outlineLevel="0" collapsed="false">
      <c r="A17150" s="21" t="s">
        <v>29657</v>
      </c>
    </row>
    <row r="17151" customFormat="false" ht="12.75" hidden="false" customHeight="false" outlineLevel="0" collapsed="false">
      <c r="A17151" s="21" t="s">
        <v>29658</v>
      </c>
    </row>
    <row r="17152" customFormat="false" ht="12.75" hidden="false" customHeight="false" outlineLevel="0" collapsed="false">
      <c r="A17152" s="21" t="s">
        <v>29659</v>
      </c>
    </row>
    <row r="17153" customFormat="false" ht="12.75" hidden="false" customHeight="false" outlineLevel="0" collapsed="false">
      <c r="A17153" s="21" t="s">
        <v>29660</v>
      </c>
    </row>
    <row r="17154" customFormat="false" ht="12.75" hidden="false" customHeight="false" outlineLevel="0" collapsed="false">
      <c r="A17154" s="21" t="s">
        <v>29661</v>
      </c>
    </row>
    <row r="17155" customFormat="false" ht="12.75" hidden="false" customHeight="false" outlineLevel="0" collapsed="false">
      <c r="A17155" s="21" t="s">
        <v>29662</v>
      </c>
    </row>
    <row r="17156" customFormat="false" ht="12.75" hidden="false" customHeight="false" outlineLevel="0" collapsed="false">
      <c r="A17156" s="21" t="s">
        <v>29663</v>
      </c>
    </row>
    <row r="17157" customFormat="false" ht="12.75" hidden="false" customHeight="false" outlineLevel="0" collapsed="false">
      <c r="A17157" s="21" t="s">
        <v>29664</v>
      </c>
    </row>
    <row r="17158" customFormat="false" ht="12.75" hidden="false" customHeight="false" outlineLevel="0" collapsed="false">
      <c r="A17158" s="21" t="s">
        <v>29665</v>
      </c>
    </row>
    <row r="17159" customFormat="false" ht="12.75" hidden="false" customHeight="false" outlineLevel="0" collapsed="false">
      <c r="A17159" s="21" t="s">
        <v>3095</v>
      </c>
    </row>
    <row r="17160" customFormat="false" ht="12.75" hidden="false" customHeight="false" outlineLevel="0" collapsed="false">
      <c r="A17160" s="21" t="s">
        <v>29666</v>
      </c>
    </row>
    <row r="17161" customFormat="false" ht="12.75" hidden="false" customHeight="false" outlineLevel="0" collapsed="false">
      <c r="A17161" s="21" t="s">
        <v>29667</v>
      </c>
    </row>
    <row r="17162" customFormat="false" ht="12.75" hidden="false" customHeight="false" outlineLevel="0" collapsed="false">
      <c r="A17162" s="21" t="s">
        <v>29668</v>
      </c>
    </row>
    <row r="17163" customFormat="false" ht="12.75" hidden="false" customHeight="false" outlineLevel="0" collapsed="false">
      <c r="A17163" s="21" t="s">
        <v>29669</v>
      </c>
    </row>
    <row r="17164" customFormat="false" ht="12.75" hidden="false" customHeight="false" outlineLevel="0" collapsed="false">
      <c r="A17164" s="21" t="s">
        <v>29670</v>
      </c>
    </row>
    <row r="17165" customFormat="false" ht="12.75" hidden="false" customHeight="false" outlineLevel="0" collapsed="false">
      <c r="A17165" s="21" t="s">
        <v>29671</v>
      </c>
    </row>
    <row r="17166" customFormat="false" ht="12.75" hidden="false" customHeight="false" outlineLevel="0" collapsed="false">
      <c r="A17166" s="21" t="s">
        <v>29672</v>
      </c>
    </row>
    <row r="17167" customFormat="false" ht="12.75" hidden="false" customHeight="false" outlineLevel="0" collapsed="false">
      <c r="A17167" s="21" t="s">
        <v>29673</v>
      </c>
    </row>
    <row r="17168" customFormat="false" ht="12.75" hidden="false" customHeight="false" outlineLevel="0" collapsed="false">
      <c r="A17168" s="21" t="s">
        <v>29674</v>
      </c>
    </row>
    <row r="17169" customFormat="false" ht="12.75" hidden="false" customHeight="false" outlineLevel="0" collapsed="false">
      <c r="A17169" s="21" t="s">
        <v>29675</v>
      </c>
    </row>
    <row r="17170" customFormat="false" ht="12.75" hidden="false" customHeight="false" outlineLevel="0" collapsed="false">
      <c r="A17170" s="21" t="s">
        <v>29676</v>
      </c>
    </row>
    <row r="17171" customFormat="false" ht="12.75" hidden="false" customHeight="false" outlineLevel="0" collapsed="false">
      <c r="A17171" s="21" t="s">
        <v>29677</v>
      </c>
    </row>
    <row r="17172" customFormat="false" ht="12.75" hidden="false" customHeight="false" outlineLevel="0" collapsed="false">
      <c r="A17172" s="21" t="s">
        <v>29678</v>
      </c>
    </row>
    <row r="17173" customFormat="false" ht="12.75" hidden="false" customHeight="false" outlineLevel="0" collapsed="false">
      <c r="A17173" s="21" t="s">
        <v>29679</v>
      </c>
    </row>
    <row r="17174" customFormat="false" ht="12.75" hidden="false" customHeight="false" outlineLevel="0" collapsed="false">
      <c r="A17174" s="21" t="s">
        <v>29680</v>
      </c>
    </row>
    <row r="17175" customFormat="false" ht="12.75" hidden="false" customHeight="false" outlineLevel="0" collapsed="false">
      <c r="A17175" s="21" t="s">
        <v>29681</v>
      </c>
    </row>
    <row r="17176" customFormat="false" ht="12.75" hidden="false" customHeight="false" outlineLevel="0" collapsed="false">
      <c r="A17176" s="21" t="s">
        <v>29682</v>
      </c>
    </row>
    <row r="17177" customFormat="false" ht="12.75" hidden="false" customHeight="false" outlineLevel="0" collapsed="false">
      <c r="A17177" s="21" t="s">
        <v>29683</v>
      </c>
    </row>
    <row r="17178" customFormat="false" ht="12.75" hidden="false" customHeight="false" outlineLevel="0" collapsed="false">
      <c r="A17178" s="21" t="s">
        <v>29684</v>
      </c>
    </row>
    <row r="17179" customFormat="false" ht="12.75" hidden="false" customHeight="false" outlineLevel="0" collapsed="false">
      <c r="A17179" s="21" t="s">
        <v>29685</v>
      </c>
    </row>
    <row r="17180" customFormat="false" ht="12.75" hidden="false" customHeight="false" outlineLevel="0" collapsed="false">
      <c r="A17180" s="21" t="s">
        <v>29686</v>
      </c>
    </row>
    <row r="17181" customFormat="false" ht="12.75" hidden="false" customHeight="false" outlineLevel="0" collapsed="false">
      <c r="A17181" s="21" t="s">
        <v>29687</v>
      </c>
    </row>
    <row r="17182" customFormat="false" ht="12.75" hidden="false" customHeight="false" outlineLevel="0" collapsed="false">
      <c r="A17182" s="21" t="s">
        <v>29688</v>
      </c>
    </row>
    <row r="17183" customFormat="false" ht="12.75" hidden="false" customHeight="false" outlineLevel="0" collapsed="false">
      <c r="A17183" s="21" t="s">
        <v>29689</v>
      </c>
    </row>
    <row r="17184" customFormat="false" ht="12.75" hidden="false" customHeight="false" outlineLevel="0" collapsed="false">
      <c r="A17184" s="21" t="s">
        <v>29690</v>
      </c>
    </row>
    <row r="17185" customFormat="false" ht="12.75" hidden="false" customHeight="false" outlineLevel="0" collapsed="false">
      <c r="A17185" s="21" t="s">
        <v>29691</v>
      </c>
    </row>
    <row r="17186" customFormat="false" ht="12.75" hidden="false" customHeight="false" outlineLevel="0" collapsed="false">
      <c r="A17186" s="21" t="s">
        <v>29692</v>
      </c>
    </row>
    <row r="17187" customFormat="false" ht="12.75" hidden="false" customHeight="false" outlineLevel="0" collapsed="false">
      <c r="A17187" s="21" t="s">
        <v>29693</v>
      </c>
    </row>
    <row r="17188" customFormat="false" ht="12.75" hidden="false" customHeight="false" outlineLevel="0" collapsed="false">
      <c r="A17188" s="21" t="s">
        <v>29694</v>
      </c>
    </row>
    <row r="17189" customFormat="false" ht="12.75" hidden="false" customHeight="false" outlineLevel="0" collapsed="false">
      <c r="A17189" s="21" t="s">
        <v>29695</v>
      </c>
    </row>
    <row r="17190" customFormat="false" ht="12.75" hidden="false" customHeight="false" outlineLevel="0" collapsed="false">
      <c r="A17190" s="21" t="s">
        <v>29696</v>
      </c>
    </row>
    <row r="17191" customFormat="false" ht="12.75" hidden="false" customHeight="false" outlineLevel="0" collapsed="false">
      <c r="A17191" s="21" t="s">
        <v>29697</v>
      </c>
    </row>
    <row r="17192" customFormat="false" ht="12.75" hidden="false" customHeight="false" outlineLevel="0" collapsed="false">
      <c r="A17192" s="21" t="s">
        <v>29698</v>
      </c>
    </row>
    <row r="17193" customFormat="false" ht="12.75" hidden="false" customHeight="false" outlineLevel="0" collapsed="false">
      <c r="A17193" s="21" t="s">
        <v>29699</v>
      </c>
    </row>
    <row r="17194" customFormat="false" ht="12.75" hidden="false" customHeight="false" outlineLevel="0" collapsed="false">
      <c r="A17194" s="21" t="s">
        <v>29700</v>
      </c>
    </row>
    <row r="17195" customFormat="false" ht="12.75" hidden="false" customHeight="false" outlineLevel="0" collapsed="false">
      <c r="A17195" s="21" t="s">
        <v>29701</v>
      </c>
    </row>
    <row r="17196" customFormat="false" ht="12.75" hidden="false" customHeight="false" outlineLevel="0" collapsed="false">
      <c r="A17196" s="21" t="s">
        <v>29702</v>
      </c>
    </row>
    <row r="17197" customFormat="false" ht="12.75" hidden="false" customHeight="false" outlineLevel="0" collapsed="false">
      <c r="A17197" s="21" t="s">
        <v>29703</v>
      </c>
    </row>
    <row r="17198" customFormat="false" ht="12.75" hidden="false" customHeight="false" outlineLevel="0" collapsed="false">
      <c r="A17198" s="21" t="s">
        <v>29704</v>
      </c>
    </row>
    <row r="17199" customFormat="false" ht="12.75" hidden="false" customHeight="false" outlineLevel="0" collapsed="false">
      <c r="A17199" s="21" t="s">
        <v>29705</v>
      </c>
    </row>
    <row r="17200" customFormat="false" ht="12.75" hidden="false" customHeight="false" outlineLevel="0" collapsed="false">
      <c r="A17200" s="21" t="s">
        <v>29706</v>
      </c>
    </row>
    <row r="17201" customFormat="false" ht="12.75" hidden="false" customHeight="false" outlineLevel="0" collapsed="false">
      <c r="A17201" s="21" t="s">
        <v>29707</v>
      </c>
    </row>
    <row r="17202" customFormat="false" ht="12.75" hidden="false" customHeight="false" outlineLevel="0" collapsed="false">
      <c r="A17202" s="21" t="s">
        <v>29708</v>
      </c>
    </row>
    <row r="17203" customFormat="false" ht="12.75" hidden="false" customHeight="false" outlineLevel="0" collapsed="false">
      <c r="A17203" s="21" t="s">
        <v>29709</v>
      </c>
    </row>
    <row r="17204" customFormat="false" ht="12.75" hidden="false" customHeight="false" outlineLevel="0" collapsed="false">
      <c r="A17204" s="21" t="s">
        <v>29710</v>
      </c>
    </row>
    <row r="17205" customFormat="false" ht="12.75" hidden="false" customHeight="false" outlineLevel="0" collapsed="false">
      <c r="A17205" s="21" t="s">
        <v>29711</v>
      </c>
    </row>
    <row r="17206" customFormat="false" ht="12.75" hidden="false" customHeight="false" outlineLevel="0" collapsed="false">
      <c r="A17206" s="21" t="s">
        <v>29712</v>
      </c>
    </row>
    <row r="17207" customFormat="false" ht="12.75" hidden="false" customHeight="false" outlineLevel="0" collapsed="false">
      <c r="A17207" s="21" t="s">
        <v>29713</v>
      </c>
    </row>
    <row r="17208" customFormat="false" ht="12.75" hidden="false" customHeight="false" outlineLevel="0" collapsed="false">
      <c r="A17208" s="21" t="s">
        <v>29714</v>
      </c>
    </row>
    <row r="17209" customFormat="false" ht="12.75" hidden="false" customHeight="false" outlineLevel="0" collapsed="false">
      <c r="A17209" s="21" t="s">
        <v>29715</v>
      </c>
    </row>
    <row r="17210" customFormat="false" ht="12.75" hidden="false" customHeight="false" outlineLevel="0" collapsed="false">
      <c r="A17210" s="21" t="s">
        <v>29716</v>
      </c>
    </row>
    <row r="17211" customFormat="false" ht="12.75" hidden="false" customHeight="false" outlineLevel="0" collapsed="false">
      <c r="A17211" s="21" t="s">
        <v>5253</v>
      </c>
    </row>
    <row r="17212" customFormat="false" ht="12.75" hidden="false" customHeight="false" outlineLevel="0" collapsed="false">
      <c r="A17212" s="21" t="s">
        <v>5242</v>
      </c>
    </row>
    <row r="17213" customFormat="false" ht="12.75" hidden="false" customHeight="false" outlineLevel="0" collapsed="false">
      <c r="A17213" s="21" t="s">
        <v>29717</v>
      </c>
    </row>
    <row r="17214" customFormat="false" ht="12.75" hidden="false" customHeight="false" outlineLevel="0" collapsed="false">
      <c r="A17214" s="21" t="s">
        <v>29718</v>
      </c>
    </row>
    <row r="17215" customFormat="false" ht="12.75" hidden="false" customHeight="false" outlineLevel="0" collapsed="false">
      <c r="A17215" s="21" t="s">
        <v>29719</v>
      </c>
    </row>
    <row r="17216" customFormat="false" ht="12.75" hidden="false" customHeight="false" outlineLevel="0" collapsed="false">
      <c r="A17216" s="21" t="s">
        <v>29720</v>
      </c>
    </row>
    <row r="17217" customFormat="false" ht="12.75" hidden="false" customHeight="false" outlineLevel="0" collapsed="false">
      <c r="A17217" s="21" t="s">
        <v>29721</v>
      </c>
    </row>
    <row r="17218" customFormat="false" ht="12.75" hidden="false" customHeight="false" outlineLevel="0" collapsed="false">
      <c r="A17218" s="21" t="s">
        <v>29722</v>
      </c>
    </row>
    <row r="17219" customFormat="false" ht="12.75" hidden="false" customHeight="false" outlineLevel="0" collapsed="false">
      <c r="A17219" s="21" t="s">
        <v>29723</v>
      </c>
    </row>
    <row r="17220" customFormat="false" ht="12.75" hidden="false" customHeight="false" outlineLevel="0" collapsed="false">
      <c r="A17220" s="21" t="s">
        <v>29724</v>
      </c>
    </row>
    <row r="17221" customFormat="false" ht="12.75" hidden="false" customHeight="false" outlineLevel="0" collapsed="false">
      <c r="A17221" s="21" t="s">
        <v>29725</v>
      </c>
    </row>
    <row r="17222" customFormat="false" ht="12.75" hidden="false" customHeight="false" outlineLevel="0" collapsed="false">
      <c r="A17222" s="21" t="s">
        <v>29726</v>
      </c>
    </row>
    <row r="17223" customFormat="false" ht="12.75" hidden="false" customHeight="false" outlineLevel="0" collapsed="false">
      <c r="A17223" s="21" t="s">
        <v>29727</v>
      </c>
    </row>
    <row r="17224" customFormat="false" ht="12.75" hidden="false" customHeight="false" outlineLevel="0" collapsed="false">
      <c r="A17224" s="21" t="s">
        <v>29728</v>
      </c>
    </row>
    <row r="17225" customFormat="false" ht="12.75" hidden="false" customHeight="false" outlineLevel="0" collapsed="false">
      <c r="A17225" s="21" t="s">
        <v>29729</v>
      </c>
    </row>
    <row r="17226" customFormat="false" ht="12.75" hidden="false" customHeight="false" outlineLevel="0" collapsed="false">
      <c r="A17226" s="21" t="s">
        <v>29730</v>
      </c>
    </row>
    <row r="17227" customFormat="false" ht="12.75" hidden="false" customHeight="false" outlineLevel="0" collapsed="false">
      <c r="A17227" s="21" t="s">
        <v>29731</v>
      </c>
    </row>
    <row r="17228" customFormat="false" ht="12.75" hidden="false" customHeight="false" outlineLevel="0" collapsed="false">
      <c r="A17228" s="21" t="s">
        <v>29732</v>
      </c>
    </row>
    <row r="17229" customFormat="false" ht="12.75" hidden="false" customHeight="false" outlineLevel="0" collapsed="false">
      <c r="A17229" s="21" t="s">
        <v>29733</v>
      </c>
    </row>
    <row r="17230" customFormat="false" ht="12.75" hidden="false" customHeight="false" outlineLevel="0" collapsed="false">
      <c r="A17230" s="21" t="s">
        <v>29734</v>
      </c>
    </row>
    <row r="17231" customFormat="false" ht="12.75" hidden="false" customHeight="false" outlineLevel="0" collapsed="false">
      <c r="A17231" s="21" t="s">
        <v>29735</v>
      </c>
    </row>
    <row r="17232" customFormat="false" ht="12.75" hidden="false" customHeight="false" outlineLevel="0" collapsed="false">
      <c r="A17232" s="21" t="s">
        <v>29736</v>
      </c>
    </row>
    <row r="17233" customFormat="false" ht="12.75" hidden="false" customHeight="false" outlineLevel="0" collapsed="false">
      <c r="A17233" s="21" t="s">
        <v>29737</v>
      </c>
    </row>
    <row r="17234" customFormat="false" ht="12.75" hidden="false" customHeight="false" outlineLevel="0" collapsed="false">
      <c r="A17234" s="21" t="s">
        <v>29738</v>
      </c>
    </row>
    <row r="17235" customFormat="false" ht="12.75" hidden="false" customHeight="false" outlineLevel="0" collapsed="false">
      <c r="A17235" s="21" t="s">
        <v>29739</v>
      </c>
    </row>
    <row r="17236" customFormat="false" ht="12.75" hidden="false" customHeight="false" outlineLevel="0" collapsed="false">
      <c r="A17236" s="21" t="s">
        <v>29740</v>
      </c>
    </row>
    <row r="17237" customFormat="false" ht="12.75" hidden="false" customHeight="false" outlineLevel="0" collapsed="false">
      <c r="A17237" s="21" t="s">
        <v>29741</v>
      </c>
    </row>
    <row r="17238" customFormat="false" ht="12.75" hidden="false" customHeight="false" outlineLevel="0" collapsed="false">
      <c r="A17238" s="21" t="s">
        <v>5249</v>
      </c>
    </row>
    <row r="17239" customFormat="false" ht="12.75" hidden="false" customHeight="false" outlineLevel="0" collapsed="false">
      <c r="A17239" s="21" t="s">
        <v>5255</v>
      </c>
    </row>
    <row r="17240" customFormat="false" ht="12.75" hidden="false" customHeight="false" outlineLevel="0" collapsed="false">
      <c r="A17240" s="21" t="s">
        <v>29742</v>
      </c>
    </row>
    <row r="17241" customFormat="false" ht="12.75" hidden="false" customHeight="false" outlineLevel="0" collapsed="false">
      <c r="A17241" s="21" t="s">
        <v>29743</v>
      </c>
    </row>
    <row r="17242" customFormat="false" ht="12.75" hidden="false" customHeight="false" outlineLevel="0" collapsed="false">
      <c r="A17242" s="21" t="s">
        <v>29744</v>
      </c>
    </row>
    <row r="17243" customFormat="false" ht="12.75" hidden="false" customHeight="false" outlineLevel="0" collapsed="false">
      <c r="A17243" s="21" t="s">
        <v>29745</v>
      </c>
    </row>
    <row r="17244" customFormat="false" ht="12.75" hidden="false" customHeight="false" outlineLevel="0" collapsed="false">
      <c r="A17244" s="21" t="s">
        <v>29746</v>
      </c>
    </row>
    <row r="17245" customFormat="false" ht="12.75" hidden="false" customHeight="false" outlineLevel="0" collapsed="false">
      <c r="A17245" s="21" t="s">
        <v>29747</v>
      </c>
    </row>
    <row r="17246" customFormat="false" ht="12.75" hidden="false" customHeight="false" outlineLevel="0" collapsed="false">
      <c r="A17246" s="21" t="s">
        <v>29748</v>
      </c>
    </row>
    <row r="17247" customFormat="false" ht="12.75" hidden="false" customHeight="false" outlineLevel="0" collapsed="false">
      <c r="A17247" s="21" t="s">
        <v>29749</v>
      </c>
    </row>
    <row r="17248" customFormat="false" ht="12.75" hidden="false" customHeight="false" outlineLevel="0" collapsed="false">
      <c r="A17248" s="21" t="s">
        <v>29750</v>
      </c>
    </row>
    <row r="17249" customFormat="false" ht="12.75" hidden="false" customHeight="false" outlineLevel="0" collapsed="false">
      <c r="A17249" s="21" t="s">
        <v>29751</v>
      </c>
    </row>
    <row r="17250" customFormat="false" ht="12.75" hidden="false" customHeight="false" outlineLevel="0" collapsed="false">
      <c r="A17250" s="21" t="s">
        <v>29752</v>
      </c>
    </row>
    <row r="17251" customFormat="false" ht="12.75" hidden="false" customHeight="false" outlineLevel="0" collapsed="false">
      <c r="A17251" s="21" t="s">
        <v>29753</v>
      </c>
    </row>
    <row r="17252" customFormat="false" ht="12.75" hidden="false" customHeight="false" outlineLevel="0" collapsed="false">
      <c r="A17252" s="21" t="s">
        <v>29754</v>
      </c>
    </row>
    <row r="17253" customFormat="false" ht="12.75" hidden="false" customHeight="false" outlineLevel="0" collapsed="false">
      <c r="A17253" s="21" t="s">
        <v>29755</v>
      </c>
    </row>
    <row r="17254" customFormat="false" ht="12.75" hidden="false" customHeight="false" outlineLevel="0" collapsed="false">
      <c r="A17254" s="21" t="s">
        <v>29756</v>
      </c>
    </row>
    <row r="17255" customFormat="false" ht="12.75" hidden="false" customHeight="false" outlineLevel="0" collapsed="false">
      <c r="A17255" s="21" t="s">
        <v>29757</v>
      </c>
    </row>
    <row r="17256" customFormat="false" ht="12.75" hidden="false" customHeight="false" outlineLevel="0" collapsed="false">
      <c r="A17256" s="21" t="s">
        <v>5263</v>
      </c>
    </row>
    <row r="17257" customFormat="false" ht="12.75" hidden="false" customHeight="false" outlineLevel="0" collapsed="false">
      <c r="A17257" s="21" t="s">
        <v>5265</v>
      </c>
    </row>
    <row r="17258" customFormat="false" ht="12.75" hidden="false" customHeight="false" outlineLevel="0" collapsed="false">
      <c r="A17258" s="21" t="s">
        <v>5267</v>
      </c>
    </row>
    <row r="17259" customFormat="false" ht="12.75" hidden="false" customHeight="false" outlineLevel="0" collapsed="false">
      <c r="A17259" s="21" t="s">
        <v>5281</v>
      </c>
    </row>
    <row r="17260" customFormat="false" ht="12.75" hidden="false" customHeight="false" outlineLevel="0" collapsed="false">
      <c r="A17260" s="21" t="s">
        <v>5257</v>
      </c>
    </row>
    <row r="17261" customFormat="false" ht="12.75" hidden="false" customHeight="false" outlineLevel="0" collapsed="false">
      <c r="A17261" s="21" t="s">
        <v>5259</v>
      </c>
    </row>
    <row r="17262" customFormat="false" ht="12.75" hidden="false" customHeight="false" outlineLevel="0" collapsed="false">
      <c r="A17262" s="21" t="s">
        <v>5269</v>
      </c>
    </row>
    <row r="17263" customFormat="false" ht="12.75" hidden="false" customHeight="false" outlineLevel="0" collapsed="false">
      <c r="A17263" s="21" t="s">
        <v>29758</v>
      </c>
    </row>
    <row r="17264" customFormat="false" ht="12.75" hidden="false" customHeight="false" outlineLevel="0" collapsed="false">
      <c r="A17264" s="21" t="s">
        <v>29759</v>
      </c>
    </row>
    <row r="17265" customFormat="false" ht="12.75" hidden="false" customHeight="false" outlineLevel="0" collapsed="false">
      <c r="A17265" s="21" t="s">
        <v>29760</v>
      </c>
    </row>
    <row r="17266" customFormat="false" ht="12.75" hidden="false" customHeight="false" outlineLevel="0" collapsed="false">
      <c r="A17266" s="21" t="s">
        <v>29761</v>
      </c>
    </row>
    <row r="17267" customFormat="false" ht="12.75" hidden="false" customHeight="false" outlineLevel="0" collapsed="false">
      <c r="A17267" s="21" t="s">
        <v>29762</v>
      </c>
    </row>
    <row r="17268" customFormat="false" ht="12.75" hidden="false" customHeight="false" outlineLevel="0" collapsed="false">
      <c r="A17268" s="21" t="s">
        <v>5273</v>
      </c>
    </row>
    <row r="17269" customFormat="false" ht="12.75" hidden="false" customHeight="false" outlineLevel="0" collapsed="false">
      <c r="A17269" s="21" t="s">
        <v>29763</v>
      </c>
    </row>
    <row r="17270" customFormat="false" ht="12.75" hidden="false" customHeight="false" outlineLevel="0" collapsed="false">
      <c r="A17270" s="21" t="s">
        <v>29764</v>
      </c>
    </row>
    <row r="17271" customFormat="false" ht="12.75" hidden="false" customHeight="false" outlineLevel="0" collapsed="false">
      <c r="A17271" s="21" t="s">
        <v>29765</v>
      </c>
    </row>
    <row r="17272" customFormat="false" ht="12.75" hidden="false" customHeight="false" outlineLevel="0" collapsed="false">
      <c r="A17272" s="21" t="s">
        <v>29766</v>
      </c>
    </row>
    <row r="17273" customFormat="false" ht="12.75" hidden="false" customHeight="false" outlineLevel="0" collapsed="false">
      <c r="A17273" s="21" t="s">
        <v>29767</v>
      </c>
    </row>
    <row r="17274" customFormat="false" ht="12.75" hidden="false" customHeight="false" outlineLevel="0" collapsed="false">
      <c r="A17274" s="21" t="s">
        <v>29768</v>
      </c>
    </row>
    <row r="17275" customFormat="false" ht="12.75" hidden="false" customHeight="false" outlineLevel="0" collapsed="false">
      <c r="A17275" s="21" t="s">
        <v>29769</v>
      </c>
    </row>
    <row r="17276" customFormat="false" ht="12.75" hidden="false" customHeight="false" outlineLevel="0" collapsed="false">
      <c r="A17276" s="21" t="s">
        <v>29770</v>
      </c>
    </row>
    <row r="17277" customFormat="false" ht="12.75" hidden="false" customHeight="false" outlineLevel="0" collapsed="false">
      <c r="A17277" s="21" t="s">
        <v>29771</v>
      </c>
    </row>
    <row r="17278" customFormat="false" ht="12.75" hidden="false" customHeight="false" outlineLevel="0" collapsed="false">
      <c r="A17278" s="21" t="s">
        <v>29772</v>
      </c>
    </row>
    <row r="17279" customFormat="false" ht="12.75" hidden="false" customHeight="false" outlineLevel="0" collapsed="false">
      <c r="A17279" s="21" t="s">
        <v>5344</v>
      </c>
    </row>
    <row r="17280" customFormat="false" ht="12.75" hidden="false" customHeight="false" outlineLevel="0" collapsed="false">
      <c r="A17280" s="21" t="s">
        <v>3564</v>
      </c>
    </row>
    <row r="17281" customFormat="false" ht="12.75" hidden="false" customHeight="false" outlineLevel="0" collapsed="false">
      <c r="A17281" s="21" t="s">
        <v>5283</v>
      </c>
    </row>
    <row r="17282" customFormat="false" ht="12.75" hidden="false" customHeight="false" outlineLevel="0" collapsed="false">
      <c r="A17282" s="21" t="s">
        <v>29773</v>
      </c>
    </row>
    <row r="17283" customFormat="false" ht="12.75" hidden="false" customHeight="false" outlineLevel="0" collapsed="false">
      <c r="A17283" s="21" t="s">
        <v>29774</v>
      </c>
    </row>
    <row r="17284" customFormat="false" ht="12.75" hidden="false" customHeight="false" outlineLevel="0" collapsed="false">
      <c r="A17284" s="21" t="s">
        <v>29775</v>
      </c>
    </row>
    <row r="17285" customFormat="false" ht="12.75" hidden="false" customHeight="false" outlineLevel="0" collapsed="false">
      <c r="A17285" s="21" t="s">
        <v>29776</v>
      </c>
    </row>
    <row r="17286" customFormat="false" ht="12.75" hidden="false" customHeight="false" outlineLevel="0" collapsed="false">
      <c r="A17286" s="21" t="s">
        <v>5169</v>
      </c>
    </row>
    <row r="17287" customFormat="false" ht="12.75" hidden="false" customHeight="false" outlineLevel="0" collapsed="false">
      <c r="A17287" s="21" t="s">
        <v>29777</v>
      </c>
    </row>
    <row r="17288" customFormat="false" ht="12.75" hidden="false" customHeight="false" outlineLevel="0" collapsed="false">
      <c r="A17288" s="21" t="s">
        <v>29778</v>
      </c>
    </row>
    <row r="17289" customFormat="false" ht="12.75" hidden="false" customHeight="false" outlineLevel="0" collapsed="false">
      <c r="A17289" s="21" t="s">
        <v>29779</v>
      </c>
    </row>
    <row r="17290" customFormat="false" ht="12.75" hidden="false" customHeight="false" outlineLevel="0" collapsed="false">
      <c r="A17290" s="21" t="s">
        <v>29780</v>
      </c>
    </row>
    <row r="17291" customFormat="false" ht="12.75" hidden="false" customHeight="false" outlineLevel="0" collapsed="false">
      <c r="A17291" s="21" t="s">
        <v>29781</v>
      </c>
    </row>
    <row r="17292" customFormat="false" ht="12.75" hidden="false" customHeight="false" outlineLevel="0" collapsed="false">
      <c r="A17292" s="21" t="s">
        <v>29782</v>
      </c>
    </row>
    <row r="17293" customFormat="false" ht="12.75" hidden="false" customHeight="false" outlineLevel="0" collapsed="false">
      <c r="A17293" s="21" t="s">
        <v>29783</v>
      </c>
    </row>
    <row r="17294" customFormat="false" ht="12.75" hidden="false" customHeight="false" outlineLevel="0" collapsed="false">
      <c r="A17294" s="21" t="s">
        <v>29784</v>
      </c>
    </row>
    <row r="17295" customFormat="false" ht="12.75" hidden="false" customHeight="false" outlineLevel="0" collapsed="false">
      <c r="A17295" s="21" t="s">
        <v>5175</v>
      </c>
    </row>
    <row r="17296" customFormat="false" ht="12.75" hidden="false" customHeight="false" outlineLevel="0" collapsed="false">
      <c r="A17296" s="21" t="s">
        <v>29785</v>
      </c>
    </row>
    <row r="17297" customFormat="false" ht="12.75" hidden="false" customHeight="false" outlineLevel="0" collapsed="false">
      <c r="A17297" s="21" t="s">
        <v>29786</v>
      </c>
    </row>
    <row r="17298" customFormat="false" ht="12.75" hidden="false" customHeight="false" outlineLevel="0" collapsed="false">
      <c r="A17298" s="21" t="s">
        <v>29787</v>
      </c>
    </row>
    <row r="17299" customFormat="false" ht="12.75" hidden="false" customHeight="false" outlineLevel="0" collapsed="false">
      <c r="A17299" s="21" t="s">
        <v>29788</v>
      </c>
    </row>
    <row r="17300" customFormat="false" ht="12.75" hidden="false" customHeight="false" outlineLevel="0" collapsed="false">
      <c r="A17300" s="21" t="s">
        <v>29789</v>
      </c>
    </row>
    <row r="17301" customFormat="false" ht="12.75" hidden="false" customHeight="false" outlineLevel="0" collapsed="false">
      <c r="A17301" s="21" t="s">
        <v>29790</v>
      </c>
    </row>
    <row r="17302" customFormat="false" ht="12.75" hidden="false" customHeight="false" outlineLevel="0" collapsed="false">
      <c r="A17302" s="21" t="s">
        <v>29791</v>
      </c>
    </row>
    <row r="17303" customFormat="false" ht="12.75" hidden="false" customHeight="false" outlineLevel="0" collapsed="false">
      <c r="A17303" s="21" t="s">
        <v>29792</v>
      </c>
    </row>
    <row r="17304" customFormat="false" ht="12.75" hidden="false" customHeight="false" outlineLevel="0" collapsed="false">
      <c r="A17304" s="21" t="s">
        <v>29793</v>
      </c>
    </row>
    <row r="17305" customFormat="false" ht="12.75" hidden="false" customHeight="false" outlineLevel="0" collapsed="false">
      <c r="A17305" s="21" t="s">
        <v>29794</v>
      </c>
    </row>
    <row r="17306" customFormat="false" ht="12.75" hidden="false" customHeight="false" outlineLevel="0" collapsed="false">
      <c r="A17306" s="21" t="s">
        <v>29795</v>
      </c>
    </row>
    <row r="17307" customFormat="false" ht="12.75" hidden="false" customHeight="false" outlineLevel="0" collapsed="false">
      <c r="A17307" s="21" t="s">
        <v>29796</v>
      </c>
    </row>
    <row r="17308" customFormat="false" ht="12.75" hidden="false" customHeight="false" outlineLevel="0" collapsed="false">
      <c r="A17308" s="21" t="s">
        <v>3057</v>
      </c>
    </row>
    <row r="17309" customFormat="false" ht="12.75" hidden="false" customHeight="false" outlineLevel="0" collapsed="false">
      <c r="A17309" s="21" t="s">
        <v>5161</v>
      </c>
    </row>
    <row r="17310" customFormat="false" ht="12.75" hidden="false" customHeight="false" outlineLevel="0" collapsed="false">
      <c r="A17310" s="21" t="s">
        <v>29797</v>
      </c>
    </row>
    <row r="17311" customFormat="false" ht="12.75" hidden="false" customHeight="false" outlineLevel="0" collapsed="false">
      <c r="A17311" s="21" t="s">
        <v>29798</v>
      </c>
    </row>
    <row r="17312" customFormat="false" ht="12.75" hidden="false" customHeight="false" outlineLevel="0" collapsed="false">
      <c r="A17312" s="21" t="s">
        <v>29799</v>
      </c>
    </row>
    <row r="17313" customFormat="false" ht="12.75" hidden="false" customHeight="false" outlineLevel="0" collapsed="false">
      <c r="A17313" s="21" t="s">
        <v>29800</v>
      </c>
    </row>
    <row r="17314" customFormat="false" ht="12.75" hidden="false" customHeight="false" outlineLevel="0" collapsed="false">
      <c r="A17314" s="21" t="s">
        <v>29801</v>
      </c>
    </row>
    <row r="17315" customFormat="false" ht="12.75" hidden="false" customHeight="false" outlineLevel="0" collapsed="false">
      <c r="A17315" s="21" t="s">
        <v>29802</v>
      </c>
    </row>
    <row r="17316" customFormat="false" ht="12.75" hidden="false" customHeight="false" outlineLevel="0" collapsed="false">
      <c r="A17316" s="21" t="s">
        <v>29803</v>
      </c>
    </row>
    <row r="17317" customFormat="false" ht="12.75" hidden="false" customHeight="false" outlineLevel="0" collapsed="false">
      <c r="A17317" s="21" t="s">
        <v>29804</v>
      </c>
    </row>
    <row r="17318" customFormat="false" ht="12.75" hidden="false" customHeight="false" outlineLevel="0" collapsed="false">
      <c r="A17318" s="21" t="s">
        <v>29805</v>
      </c>
    </row>
    <row r="17319" customFormat="false" ht="12.75" hidden="false" customHeight="false" outlineLevel="0" collapsed="false">
      <c r="A17319" s="21" t="s">
        <v>29806</v>
      </c>
    </row>
    <row r="17320" customFormat="false" ht="12.75" hidden="false" customHeight="false" outlineLevel="0" collapsed="false">
      <c r="A17320" s="21" t="s">
        <v>29807</v>
      </c>
    </row>
    <row r="17321" customFormat="false" ht="12.75" hidden="false" customHeight="false" outlineLevel="0" collapsed="false">
      <c r="A17321" s="21" t="s">
        <v>29808</v>
      </c>
    </row>
    <row r="17322" customFormat="false" ht="12.75" hidden="false" customHeight="false" outlineLevel="0" collapsed="false">
      <c r="A17322" s="21" t="s">
        <v>29809</v>
      </c>
    </row>
    <row r="17323" customFormat="false" ht="12.75" hidden="false" customHeight="false" outlineLevel="0" collapsed="false">
      <c r="A17323" s="21" t="s">
        <v>29810</v>
      </c>
    </row>
    <row r="17324" customFormat="false" ht="12.75" hidden="false" customHeight="false" outlineLevel="0" collapsed="false">
      <c r="A17324" s="21" t="s">
        <v>29811</v>
      </c>
    </row>
    <row r="17325" customFormat="false" ht="12.75" hidden="false" customHeight="false" outlineLevel="0" collapsed="false">
      <c r="A17325" s="21" t="s">
        <v>29812</v>
      </c>
    </row>
    <row r="17326" customFormat="false" ht="12.75" hidden="false" customHeight="false" outlineLevel="0" collapsed="false">
      <c r="A17326" s="21" t="s">
        <v>29813</v>
      </c>
    </row>
    <row r="17327" customFormat="false" ht="12.75" hidden="false" customHeight="false" outlineLevel="0" collapsed="false">
      <c r="A17327" s="21" t="s">
        <v>29814</v>
      </c>
    </row>
    <row r="17328" customFormat="false" ht="12.75" hidden="false" customHeight="false" outlineLevel="0" collapsed="false">
      <c r="A17328" s="21" t="s">
        <v>29815</v>
      </c>
    </row>
    <row r="17329" customFormat="false" ht="12.75" hidden="false" customHeight="false" outlineLevel="0" collapsed="false">
      <c r="A17329" s="21" t="s">
        <v>29816</v>
      </c>
    </row>
    <row r="17330" customFormat="false" ht="12.75" hidden="false" customHeight="false" outlineLevel="0" collapsed="false">
      <c r="A17330" s="21" t="s">
        <v>29817</v>
      </c>
    </row>
    <row r="17331" customFormat="false" ht="12.75" hidden="false" customHeight="false" outlineLevel="0" collapsed="false">
      <c r="A17331" s="21" t="s">
        <v>29818</v>
      </c>
    </row>
    <row r="17332" customFormat="false" ht="12.75" hidden="false" customHeight="false" outlineLevel="0" collapsed="false">
      <c r="A17332" s="21" t="s">
        <v>29819</v>
      </c>
    </row>
    <row r="17333" customFormat="false" ht="12.75" hidden="false" customHeight="false" outlineLevel="0" collapsed="false">
      <c r="A17333" s="21" t="s">
        <v>29820</v>
      </c>
    </row>
    <row r="17334" customFormat="false" ht="12.75" hidden="false" customHeight="false" outlineLevel="0" collapsed="false">
      <c r="A17334" s="21" t="s">
        <v>29821</v>
      </c>
    </row>
    <row r="17335" customFormat="false" ht="12.75" hidden="false" customHeight="false" outlineLevel="0" collapsed="false">
      <c r="A17335" s="21" t="s">
        <v>29822</v>
      </c>
    </row>
    <row r="17336" customFormat="false" ht="12.75" hidden="false" customHeight="false" outlineLevel="0" collapsed="false">
      <c r="A17336" s="21" t="s">
        <v>29823</v>
      </c>
    </row>
    <row r="17337" customFormat="false" ht="12.75" hidden="false" customHeight="false" outlineLevel="0" collapsed="false">
      <c r="A17337" s="21" t="s">
        <v>29824</v>
      </c>
    </row>
    <row r="17338" customFormat="false" ht="12.75" hidden="false" customHeight="false" outlineLevel="0" collapsed="false">
      <c r="A17338" s="21" t="s">
        <v>29825</v>
      </c>
    </row>
    <row r="17339" customFormat="false" ht="12.75" hidden="false" customHeight="false" outlineLevel="0" collapsed="false">
      <c r="A17339" s="21" t="s">
        <v>29826</v>
      </c>
    </row>
    <row r="17340" customFormat="false" ht="12.75" hidden="false" customHeight="false" outlineLevel="0" collapsed="false">
      <c r="A17340" s="21" t="s">
        <v>29827</v>
      </c>
    </row>
    <row r="17341" customFormat="false" ht="12.75" hidden="false" customHeight="false" outlineLevel="0" collapsed="false">
      <c r="A17341" s="21" t="s">
        <v>29828</v>
      </c>
    </row>
    <row r="17342" customFormat="false" ht="12.75" hidden="false" customHeight="false" outlineLevel="0" collapsed="false">
      <c r="A17342" s="21" t="s">
        <v>29829</v>
      </c>
    </row>
    <row r="17343" customFormat="false" ht="12.75" hidden="false" customHeight="false" outlineLevel="0" collapsed="false">
      <c r="A17343" s="21" t="s">
        <v>29830</v>
      </c>
    </row>
    <row r="17344" customFormat="false" ht="12.75" hidden="false" customHeight="false" outlineLevel="0" collapsed="false">
      <c r="A17344" s="21" t="s">
        <v>29831</v>
      </c>
    </row>
    <row r="17345" customFormat="false" ht="12.75" hidden="false" customHeight="false" outlineLevel="0" collapsed="false">
      <c r="A17345" s="21" t="s">
        <v>29832</v>
      </c>
    </row>
    <row r="17346" customFormat="false" ht="12.75" hidden="false" customHeight="false" outlineLevel="0" collapsed="false">
      <c r="A17346" s="21" t="s">
        <v>29833</v>
      </c>
    </row>
    <row r="17347" customFormat="false" ht="12.75" hidden="false" customHeight="false" outlineLevel="0" collapsed="false">
      <c r="A17347" s="21" t="s">
        <v>29834</v>
      </c>
    </row>
    <row r="17348" customFormat="false" ht="12.75" hidden="false" customHeight="false" outlineLevel="0" collapsed="false">
      <c r="A17348" s="21" t="s">
        <v>29835</v>
      </c>
    </row>
    <row r="17349" customFormat="false" ht="12.75" hidden="false" customHeight="false" outlineLevel="0" collapsed="false">
      <c r="A17349" s="21" t="s">
        <v>29836</v>
      </c>
    </row>
    <row r="17350" customFormat="false" ht="12.75" hidden="false" customHeight="false" outlineLevel="0" collapsed="false">
      <c r="A17350" s="21" t="s">
        <v>29837</v>
      </c>
    </row>
    <row r="17351" customFormat="false" ht="12.75" hidden="false" customHeight="false" outlineLevel="0" collapsed="false">
      <c r="A17351" s="21" t="s">
        <v>29838</v>
      </c>
    </row>
    <row r="17352" customFormat="false" ht="12.75" hidden="false" customHeight="false" outlineLevel="0" collapsed="false">
      <c r="A17352" s="21" t="s">
        <v>29839</v>
      </c>
    </row>
    <row r="17353" customFormat="false" ht="12.75" hidden="false" customHeight="false" outlineLevel="0" collapsed="false">
      <c r="A17353" s="21" t="s">
        <v>29840</v>
      </c>
    </row>
    <row r="17354" customFormat="false" ht="12.75" hidden="false" customHeight="false" outlineLevel="0" collapsed="false">
      <c r="A17354" s="21" t="s">
        <v>29841</v>
      </c>
    </row>
    <row r="17355" customFormat="false" ht="12.75" hidden="false" customHeight="false" outlineLevel="0" collapsed="false">
      <c r="A17355" s="21" t="s">
        <v>29842</v>
      </c>
    </row>
    <row r="17356" customFormat="false" ht="12.75" hidden="false" customHeight="false" outlineLevel="0" collapsed="false">
      <c r="A17356" s="21" t="s">
        <v>29843</v>
      </c>
    </row>
    <row r="17357" customFormat="false" ht="12.75" hidden="false" customHeight="false" outlineLevel="0" collapsed="false">
      <c r="A17357" s="21" t="s">
        <v>29844</v>
      </c>
    </row>
    <row r="17358" customFormat="false" ht="12.75" hidden="false" customHeight="false" outlineLevel="0" collapsed="false">
      <c r="A17358" s="21" t="s">
        <v>29845</v>
      </c>
    </row>
    <row r="17359" customFormat="false" ht="12.75" hidden="false" customHeight="false" outlineLevel="0" collapsed="false">
      <c r="A17359" s="21" t="s">
        <v>29846</v>
      </c>
    </row>
    <row r="17360" customFormat="false" ht="12.75" hidden="false" customHeight="false" outlineLevel="0" collapsed="false">
      <c r="A17360" s="21" t="s">
        <v>29847</v>
      </c>
    </row>
    <row r="17361" customFormat="false" ht="12.75" hidden="false" customHeight="false" outlineLevel="0" collapsed="false">
      <c r="A17361" s="21" t="s">
        <v>29848</v>
      </c>
    </row>
    <row r="17362" customFormat="false" ht="12.75" hidden="false" customHeight="false" outlineLevel="0" collapsed="false">
      <c r="A17362" s="21" t="s">
        <v>29849</v>
      </c>
    </row>
    <row r="17363" customFormat="false" ht="12.75" hidden="false" customHeight="false" outlineLevel="0" collapsed="false">
      <c r="A17363" s="21" t="s">
        <v>29850</v>
      </c>
    </row>
    <row r="17364" customFormat="false" ht="12.75" hidden="false" customHeight="false" outlineLevel="0" collapsed="false">
      <c r="A17364" s="21" t="s">
        <v>29851</v>
      </c>
    </row>
    <row r="17365" customFormat="false" ht="12.75" hidden="false" customHeight="false" outlineLevel="0" collapsed="false">
      <c r="A17365" s="21" t="s">
        <v>29852</v>
      </c>
    </row>
    <row r="17366" customFormat="false" ht="12.75" hidden="false" customHeight="false" outlineLevel="0" collapsed="false">
      <c r="A17366" s="21" t="s">
        <v>29853</v>
      </c>
    </row>
    <row r="17367" customFormat="false" ht="12.75" hidden="false" customHeight="false" outlineLevel="0" collapsed="false">
      <c r="A17367" s="21" t="s">
        <v>29854</v>
      </c>
    </row>
    <row r="17368" customFormat="false" ht="12.75" hidden="false" customHeight="false" outlineLevel="0" collapsed="false">
      <c r="A17368" s="21" t="s">
        <v>29855</v>
      </c>
    </row>
    <row r="17369" customFormat="false" ht="12.75" hidden="false" customHeight="false" outlineLevel="0" collapsed="false">
      <c r="A17369" s="21" t="s">
        <v>29856</v>
      </c>
    </row>
    <row r="17370" customFormat="false" ht="12.75" hidden="false" customHeight="false" outlineLevel="0" collapsed="false">
      <c r="A17370" s="21" t="s">
        <v>5316</v>
      </c>
    </row>
    <row r="17371" customFormat="false" ht="12.75" hidden="false" customHeight="false" outlineLevel="0" collapsed="false">
      <c r="A17371" s="21" t="s">
        <v>5318</v>
      </c>
    </row>
    <row r="17372" customFormat="false" ht="12.75" hidden="false" customHeight="false" outlineLevel="0" collapsed="false">
      <c r="A17372" s="21" t="s">
        <v>5320</v>
      </c>
    </row>
    <row r="17373" customFormat="false" ht="12.75" hidden="false" customHeight="false" outlineLevel="0" collapsed="false">
      <c r="A17373" s="21" t="s">
        <v>5322</v>
      </c>
    </row>
    <row r="17374" customFormat="false" ht="12.75" hidden="false" customHeight="false" outlineLevel="0" collapsed="false">
      <c r="A17374" s="21" t="s">
        <v>5324</v>
      </c>
    </row>
    <row r="17375" customFormat="false" ht="12.75" hidden="false" customHeight="false" outlineLevel="0" collapsed="false">
      <c r="A17375" s="21" t="s">
        <v>29857</v>
      </c>
    </row>
    <row r="17376" customFormat="false" ht="12.75" hidden="false" customHeight="false" outlineLevel="0" collapsed="false">
      <c r="A17376" s="21" t="s">
        <v>29858</v>
      </c>
    </row>
    <row r="17377" customFormat="false" ht="12.75" hidden="false" customHeight="false" outlineLevel="0" collapsed="false">
      <c r="A17377" s="21" t="s">
        <v>29859</v>
      </c>
    </row>
    <row r="17378" customFormat="false" ht="12.75" hidden="false" customHeight="false" outlineLevel="0" collapsed="false">
      <c r="A17378" s="21" t="s">
        <v>29860</v>
      </c>
    </row>
    <row r="17379" customFormat="false" ht="12.75" hidden="false" customHeight="false" outlineLevel="0" collapsed="false">
      <c r="A17379" s="21" t="s">
        <v>29861</v>
      </c>
    </row>
    <row r="17380" customFormat="false" ht="12.75" hidden="false" customHeight="false" outlineLevel="0" collapsed="false">
      <c r="A17380" s="21" t="s">
        <v>29862</v>
      </c>
    </row>
    <row r="17381" customFormat="false" ht="12.75" hidden="false" customHeight="false" outlineLevel="0" collapsed="false">
      <c r="A17381" s="21" t="s">
        <v>29863</v>
      </c>
    </row>
    <row r="17382" customFormat="false" ht="12.75" hidden="false" customHeight="false" outlineLevel="0" collapsed="false">
      <c r="A17382" s="21" t="s">
        <v>29864</v>
      </c>
    </row>
    <row r="17383" customFormat="false" ht="12.75" hidden="false" customHeight="false" outlineLevel="0" collapsed="false">
      <c r="A17383" s="21" t="s">
        <v>29865</v>
      </c>
    </row>
    <row r="17384" customFormat="false" ht="12.75" hidden="false" customHeight="false" outlineLevel="0" collapsed="false">
      <c r="A17384" s="21" t="s">
        <v>29866</v>
      </c>
    </row>
    <row r="17385" customFormat="false" ht="12.75" hidden="false" customHeight="false" outlineLevel="0" collapsed="false">
      <c r="A17385" s="21" t="s">
        <v>29867</v>
      </c>
    </row>
    <row r="17386" customFormat="false" ht="12.75" hidden="false" customHeight="false" outlineLevel="0" collapsed="false">
      <c r="A17386" s="21" t="s">
        <v>5312</v>
      </c>
    </row>
    <row r="17387" customFormat="false" ht="12.75" hidden="false" customHeight="false" outlineLevel="0" collapsed="false">
      <c r="A17387" s="21" t="s">
        <v>5314</v>
      </c>
    </row>
    <row r="17388" customFormat="false" ht="12.75" hidden="false" customHeight="false" outlineLevel="0" collapsed="false">
      <c r="A17388" s="21" t="s">
        <v>9783</v>
      </c>
    </row>
    <row r="17389" customFormat="false" ht="12.75" hidden="false" customHeight="false" outlineLevel="0" collapsed="false">
      <c r="A17389" s="21" t="s">
        <v>29868</v>
      </c>
    </row>
    <row r="17390" customFormat="false" ht="12.75" hidden="false" customHeight="false" outlineLevel="0" collapsed="false">
      <c r="A17390" s="21" t="s">
        <v>29869</v>
      </c>
    </row>
    <row r="17391" customFormat="false" ht="12.75" hidden="false" customHeight="false" outlineLevel="0" collapsed="false">
      <c r="A17391" s="21" t="s">
        <v>29870</v>
      </c>
    </row>
    <row r="17392" customFormat="false" ht="12.75" hidden="false" customHeight="false" outlineLevel="0" collapsed="false">
      <c r="A17392" s="21" t="s">
        <v>29871</v>
      </c>
    </row>
    <row r="17393" customFormat="false" ht="12.75" hidden="false" customHeight="false" outlineLevel="0" collapsed="false">
      <c r="A17393" s="21" t="s">
        <v>29872</v>
      </c>
    </row>
    <row r="17394" customFormat="false" ht="12.75" hidden="false" customHeight="false" outlineLevel="0" collapsed="false">
      <c r="A17394" s="21" t="s">
        <v>29873</v>
      </c>
    </row>
    <row r="17395" customFormat="false" ht="12.75" hidden="false" customHeight="false" outlineLevel="0" collapsed="false">
      <c r="A17395" s="21" t="s">
        <v>29874</v>
      </c>
    </row>
    <row r="17396" customFormat="false" ht="12.75" hidden="false" customHeight="false" outlineLevel="0" collapsed="false">
      <c r="A17396" s="21" t="s">
        <v>3163</v>
      </c>
    </row>
    <row r="17397" customFormat="false" ht="12.75" hidden="false" customHeight="false" outlineLevel="0" collapsed="false">
      <c r="A17397" s="21" t="s">
        <v>3109</v>
      </c>
    </row>
    <row r="17398" customFormat="false" ht="12.75" hidden="false" customHeight="false" outlineLevel="0" collapsed="false">
      <c r="A17398" s="21" t="s">
        <v>3107</v>
      </c>
    </row>
    <row r="17399" customFormat="false" ht="12.75" hidden="false" customHeight="false" outlineLevel="0" collapsed="false">
      <c r="A17399" s="21" t="s">
        <v>3105</v>
      </c>
    </row>
    <row r="17400" customFormat="false" ht="12.75" hidden="false" customHeight="false" outlineLevel="0" collapsed="false">
      <c r="A17400" s="21" t="s">
        <v>29875</v>
      </c>
    </row>
    <row r="17401" customFormat="false" ht="12.75" hidden="false" customHeight="false" outlineLevel="0" collapsed="false">
      <c r="A17401" s="21" t="s">
        <v>29876</v>
      </c>
    </row>
    <row r="17402" customFormat="false" ht="12.75" hidden="false" customHeight="false" outlineLevel="0" collapsed="false">
      <c r="A17402" s="21" t="s">
        <v>29877</v>
      </c>
    </row>
    <row r="17403" customFormat="false" ht="12.75" hidden="false" customHeight="false" outlineLevel="0" collapsed="false">
      <c r="A17403" s="21" t="s">
        <v>29878</v>
      </c>
    </row>
    <row r="17404" customFormat="false" ht="12.75" hidden="false" customHeight="false" outlineLevel="0" collapsed="false">
      <c r="A17404" s="21" t="s">
        <v>29879</v>
      </c>
    </row>
    <row r="17405" customFormat="false" ht="12.75" hidden="false" customHeight="false" outlineLevel="0" collapsed="false">
      <c r="A17405" s="21" t="s">
        <v>29880</v>
      </c>
    </row>
    <row r="17406" customFormat="false" ht="12.75" hidden="false" customHeight="false" outlineLevel="0" collapsed="false">
      <c r="A17406" s="21" t="s">
        <v>29881</v>
      </c>
    </row>
    <row r="17407" customFormat="false" ht="12.75" hidden="false" customHeight="false" outlineLevel="0" collapsed="false">
      <c r="A17407" s="21" t="s">
        <v>29882</v>
      </c>
    </row>
    <row r="17408" customFormat="false" ht="12.75" hidden="false" customHeight="false" outlineLevel="0" collapsed="false">
      <c r="A17408" s="21" t="s">
        <v>29883</v>
      </c>
    </row>
    <row r="17409" customFormat="false" ht="12.75" hidden="false" customHeight="false" outlineLevel="0" collapsed="false">
      <c r="A17409" s="21" t="s">
        <v>29884</v>
      </c>
    </row>
    <row r="17410" customFormat="false" ht="12.75" hidden="false" customHeight="false" outlineLevel="0" collapsed="false">
      <c r="A17410" s="21" t="s">
        <v>29885</v>
      </c>
    </row>
    <row r="17411" customFormat="false" ht="12.75" hidden="false" customHeight="false" outlineLevel="0" collapsed="false">
      <c r="A17411" s="21" t="s">
        <v>3155</v>
      </c>
    </row>
    <row r="17412" customFormat="false" ht="12.75" hidden="false" customHeight="false" outlineLevel="0" collapsed="false">
      <c r="A17412" s="21" t="s">
        <v>3157</v>
      </c>
    </row>
    <row r="17413" customFormat="false" ht="12.75" hidden="false" customHeight="false" outlineLevel="0" collapsed="false">
      <c r="A17413" s="21" t="s">
        <v>3159</v>
      </c>
    </row>
    <row r="17414" customFormat="false" ht="12.75" hidden="false" customHeight="false" outlineLevel="0" collapsed="false">
      <c r="A17414" s="21" t="s">
        <v>3085</v>
      </c>
    </row>
    <row r="17415" customFormat="false" ht="12.75" hidden="false" customHeight="false" outlineLevel="0" collapsed="false">
      <c r="A17415" s="21" t="s">
        <v>29886</v>
      </c>
    </row>
    <row r="17416" customFormat="false" ht="12.75" hidden="false" customHeight="false" outlineLevel="0" collapsed="false">
      <c r="A17416" s="21" t="s">
        <v>29887</v>
      </c>
    </row>
    <row r="17417" customFormat="false" ht="12.75" hidden="false" customHeight="false" outlineLevel="0" collapsed="false">
      <c r="A17417" s="21" t="s">
        <v>3179</v>
      </c>
    </row>
    <row r="17418" customFormat="false" ht="12.75" hidden="false" customHeight="false" outlineLevel="0" collapsed="false">
      <c r="A17418" s="21" t="s">
        <v>3181</v>
      </c>
    </row>
    <row r="17419" customFormat="false" ht="12.75" hidden="false" customHeight="false" outlineLevel="0" collapsed="false">
      <c r="A17419" s="21" t="s">
        <v>3183</v>
      </c>
    </row>
    <row r="17420" customFormat="false" ht="12.75" hidden="false" customHeight="false" outlineLevel="0" collapsed="false">
      <c r="A17420" s="21" t="s">
        <v>29888</v>
      </c>
    </row>
    <row r="17421" customFormat="false" ht="12.75" hidden="false" customHeight="false" outlineLevel="0" collapsed="false">
      <c r="A17421" s="21" t="s">
        <v>29889</v>
      </c>
    </row>
    <row r="17422" customFormat="false" ht="12.75" hidden="false" customHeight="false" outlineLevel="0" collapsed="false">
      <c r="A17422" s="21" t="s">
        <v>29890</v>
      </c>
    </row>
    <row r="17423" customFormat="false" ht="12.75" hidden="false" customHeight="false" outlineLevel="0" collapsed="false">
      <c r="A17423" s="21" t="s">
        <v>29891</v>
      </c>
    </row>
    <row r="17424" customFormat="false" ht="12.75" hidden="false" customHeight="false" outlineLevel="0" collapsed="false">
      <c r="A17424" s="21" t="s">
        <v>29892</v>
      </c>
    </row>
    <row r="17425" customFormat="false" ht="12.75" hidden="false" customHeight="false" outlineLevel="0" collapsed="false">
      <c r="A17425" s="21" t="s">
        <v>29893</v>
      </c>
    </row>
    <row r="17426" customFormat="false" ht="12.75" hidden="false" customHeight="false" outlineLevel="0" collapsed="false">
      <c r="A17426" s="21" t="s">
        <v>29894</v>
      </c>
    </row>
    <row r="17427" customFormat="false" ht="12.75" hidden="false" customHeight="false" outlineLevel="0" collapsed="false">
      <c r="A17427" s="21" t="s">
        <v>29895</v>
      </c>
    </row>
    <row r="17428" customFormat="false" ht="12.75" hidden="false" customHeight="false" outlineLevel="0" collapsed="false">
      <c r="A17428" s="21" t="s">
        <v>29896</v>
      </c>
    </row>
    <row r="17429" customFormat="false" ht="12.75" hidden="false" customHeight="false" outlineLevel="0" collapsed="false">
      <c r="A17429" s="21" t="s">
        <v>3097</v>
      </c>
    </row>
    <row r="17430" customFormat="false" ht="12.75" hidden="false" customHeight="false" outlineLevel="0" collapsed="false">
      <c r="A17430" s="21" t="s">
        <v>3101</v>
      </c>
    </row>
    <row r="17431" customFormat="false" ht="12.75" hidden="false" customHeight="false" outlineLevel="0" collapsed="false">
      <c r="A17431" s="21" t="s">
        <v>3189</v>
      </c>
    </row>
    <row r="17432" customFormat="false" ht="12.75" hidden="false" customHeight="false" outlineLevel="0" collapsed="false">
      <c r="A17432" s="21" t="s">
        <v>3099</v>
      </c>
    </row>
    <row r="17433" customFormat="false" ht="12.75" hidden="false" customHeight="false" outlineLevel="0" collapsed="false">
      <c r="A17433" s="21" t="s">
        <v>3165</v>
      </c>
    </row>
    <row r="17434" customFormat="false" ht="12.75" hidden="false" customHeight="false" outlineLevel="0" collapsed="false">
      <c r="A17434" s="21" t="s">
        <v>3167</v>
      </c>
    </row>
    <row r="17435" customFormat="false" ht="12.75" hidden="false" customHeight="false" outlineLevel="0" collapsed="false">
      <c r="A17435" s="21" t="s">
        <v>3169</v>
      </c>
    </row>
    <row r="17436" customFormat="false" ht="12.75" hidden="false" customHeight="false" outlineLevel="0" collapsed="false">
      <c r="A17436" s="21" t="s">
        <v>3171</v>
      </c>
    </row>
    <row r="17437" customFormat="false" ht="12.75" hidden="false" customHeight="false" outlineLevel="0" collapsed="false">
      <c r="A17437" s="21" t="s">
        <v>3173</v>
      </c>
    </row>
    <row r="17438" customFormat="false" ht="12.75" hidden="false" customHeight="false" outlineLevel="0" collapsed="false">
      <c r="A17438" s="21" t="s">
        <v>3175</v>
      </c>
    </row>
    <row r="17439" customFormat="false" ht="12.75" hidden="false" customHeight="false" outlineLevel="0" collapsed="false">
      <c r="A17439" s="21" t="s">
        <v>3177</v>
      </c>
    </row>
    <row r="17440" customFormat="false" ht="12.75" hidden="false" customHeight="false" outlineLevel="0" collapsed="false">
      <c r="A17440" s="21" t="s">
        <v>29897</v>
      </c>
    </row>
    <row r="17441" customFormat="false" ht="12.75" hidden="false" customHeight="false" outlineLevel="0" collapsed="false">
      <c r="A17441" s="21" t="s">
        <v>29898</v>
      </c>
    </row>
    <row r="17442" customFormat="false" ht="12.75" hidden="false" customHeight="false" outlineLevel="0" collapsed="false">
      <c r="A17442" s="21" t="s">
        <v>29899</v>
      </c>
    </row>
    <row r="17443" customFormat="false" ht="12.75" hidden="false" customHeight="false" outlineLevel="0" collapsed="false">
      <c r="A17443" s="21" t="s">
        <v>29900</v>
      </c>
    </row>
    <row r="17444" customFormat="false" ht="12.75" hidden="false" customHeight="false" outlineLevel="0" collapsed="false">
      <c r="A17444" s="21" t="s">
        <v>29901</v>
      </c>
    </row>
    <row r="17445" customFormat="false" ht="12.75" hidden="false" customHeight="false" outlineLevel="0" collapsed="false">
      <c r="A17445" s="21" t="s">
        <v>29902</v>
      </c>
    </row>
    <row r="17446" customFormat="false" ht="12.75" hidden="false" customHeight="false" outlineLevel="0" collapsed="false">
      <c r="A17446" s="21" t="s">
        <v>29903</v>
      </c>
    </row>
    <row r="17447" customFormat="false" ht="12.75" hidden="false" customHeight="false" outlineLevel="0" collapsed="false">
      <c r="A17447" s="21" t="s">
        <v>3201</v>
      </c>
    </row>
    <row r="17448" customFormat="false" ht="12.75" hidden="false" customHeight="false" outlineLevel="0" collapsed="false">
      <c r="A17448" s="21" t="s">
        <v>3203</v>
      </c>
    </row>
    <row r="17449" customFormat="false" ht="12.75" hidden="false" customHeight="false" outlineLevel="0" collapsed="false">
      <c r="A17449" s="21" t="s">
        <v>3205</v>
      </c>
    </row>
    <row r="17450" customFormat="false" ht="12.75" hidden="false" customHeight="false" outlineLevel="0" collapsed="false">
      <c r="A17450" s="21" t="s">
        <v>3207</v>
      </c>
    </row>
    <row r="17451" customFormat="false" ht="12.75" hidden="false" customHeight="false" outlineLevel="0" collapsed="false">
      <c r="A17451" s="21" t="s">
        <v>3209</v>
      </c>
    </row>
    <row r="17452" customFormat="false" ht="12.75" hidden="false" customHeight="false" outlineLevel="0" collapsed="false">
      <c r="A17452" s="21" t="s">
        <v>3211</v>
      </c>
    </row>
    <row r="17453" customFormat="false" ht="12.75" hidden="false" customHeight="false" outlineLevel="0" collapsed="false">
      <c r="A17453" s="21" t="s">
        <v>3213</v>
      </c>
    </row>
    <row r="17454" customFormat="false" ht="12.75" hidden="false" customHeight="false" outlineLevel="0" collapsed="false">
      <c r="A17454" s="21" t="s">
        <v>29904</v>
      </c>
    </row>
    <row r="17455" customFormat="false" ht="12.75" hidden="false" customHeight="false" outlineLevel="0" collapsed="false">
      <c r="A17455" s="21" t="s">
        <v>29905</v>
      </c>
    </row>
    <row r="17456" customFormat="false" ht="12.75" hidden="false" customHeight="false" outlineLevel="0" collapsed="false">
      <c r="A17456" s="21" t="s">
        <v>29906</v>
      </c>
    </row>
    <row r="17457" customFormat="false" ht="12.75" hidden="false" customHeight="false" outlineLevel="0" collapsed="false">
      <c r="A17457" s="21" t="s">
        <v>29907</v>
      </c>
    </row>
    <row r="17458" customFormat="false" ht="12.75" hidden="false" customHeight="false" outlineLevel="0" collapsed="false">
      <c r="A17458" s="21" t="s">
        <v>29908</v>
      </c>
    </row>
    <row r="17459" customFormat="false" ht="12.75" hidden="false" customHeight="false" outlineLevel="0" collapsed="false">
      <c r="A17459" s="21" t="s">
        <v>29909</v>
      </c>
    </row>
    <row r="17460" customFormat="false" ht="12.75" hidden="false" customHeight="false" outlineLevel="0" collapsed="false">
      <c r="A17460" s="21" t="s">
        <v>29910</v>
      </c>
    </row>
    <row r="17461" customFormat="false" ht="12.75" hidden="false" customHeight="false" outlineLevel="0" collapsed="false">
      <c r="A17461" s="21" t="s">
        <v>29911</v>
      </c>
    </row>
    <row r="17462" customFormat="false" ht="12.75" hidden="false" customHeight="false" outlineLevel="0" collapsed="false">
      <c r="A17462" s="21" t="s">
        <v>3111</v>
      </c>
    </row>
    <row r="17463" customFormat="false" ht="12.75" hidden="false" customHeight="false" outlineLevel="0" collapsed="false">
      <c r="A17463" s="21" t="s">
        <v>29912</v>
      </c>
    </row>
    <row r="17464" customFormat="false" ht="12.75" hidden="false" customHeight="false" outlineLevel="0" collapsed="false">
      <c r="A17464" s="21" t="s">
        <v>29913</v>
      </c>
    </row>
    <row r="17465" customFormat="false" ht="12.75" hidden="false" customHeight="false" outlineLevel="0" collapsed="false">
      <c r="A17465" s="21" t="s">
        <v>29914</v>
      </c>
    </row>
    <row r="17466" customFormat="false" ht="12.75" hidden="false" customHeight="false" outlineLevel="0" collapsed="false">
      <c r="A17466" s="21" t="s">
        <v>29915</v>
      </c>
    </row>
    <row r="17467" customFormat="false" ht="12.75" hidden="false" customHeight="false" outlineLevel="0" collapsed="false">
      <c r="A17467" s="21" t="s">
        <v>29916</v>
      </c>
    </row>
    <row r="17468" customFormat="false" ht="12.75" hidden="false" customHeight="false" outlineLevel="0" collapsed="false">
      <c r="A17468" s="21" t="s">
        <v>29917</v>
      </c>
    </row>
    <row r="17469" customFormat="false" ht="12.75" hidden="false" customHeight="false" outlineLevel="0" collapsed="false">
      <c r="A17469" s="21" t="s">
        <v>29918</v>
      </c>
    </row>
    <row r="17470" customFormat="false" ht="12.75" hidden="false" customHeight="false" outlineLevel="0" collapsed="false">
      <c r="A17470" s="21" t="s">
        <v>29919</v>
      </c>
    </row>
    <row r="17471" customFormat="false" ht="12.75" hidden="false" customHeight="false" outlineLevel="0" collapsed="false">
      <c r="A17471" s="21" t="s">
        <v>29920</v>
      </c>
    </row>
    <row r="17472" customFormat="false" ht="12.75" hidden="false" customHeight="false" outlineLevel="0" collapsed="false">
      <c r="A17472" s="21" t="s">
        <v>29921</v>
      </c>
    </row>
    <row r="17473" customFormat="false" ht="12.75" hidden="false" customHeight="false" outlineLevel="0" collapsed="false">
      <c r="A17473" s="21" t="s">
        <v>29922</v>
      </c>
    </row>
    <row r="17474" customFormat="false" ht="12.75" hidden="false" customHeight="false" outlineLevel="0" collapsed="false">
      <c r="A17474" s="21" t="s">
        <v>29923</v>
      </c>
    </row>
    <row r="17475" customFormat="false" ht="12.75" hidden="false" customHeight="false" outlineLevel="0" collapsed="false">
      <c r="A17475" s="21" t="s">
        <v>29924</v>
      </c>
    </row>
    <row r="17476" customFormat="false" ht="12.75" hidden="false" customHeight="false" outlineLevel="0" collapsed="false">
      <c r="A17476" s="21" t="s">
        <v>29925</v>
      </c>
    </row>
    <row r="17477" customFormat="false" ht="12.75" hidden="false" customHeight="false" outlineLevel="0" collapsed="false">
      <c r="A17477" s="21" t="s">
        <v>29926</v>
      </c>
    </row>
    <row r="17478" customFormat="false" ht="12.75" hidden="false" customHeight="false" outlineLevel="0" collapsed="false">
      <c r="A17478" s="21" t="s">
        <v>29927</v>
      </c>
    </row>
    <row r="17479" customFormat="false" ht="12.75" hidden="false" customHeight="false" outlineLevel="0" collapsed="false">
      <c r="A17479" s="21" t="s">
        <v>29928</v>
      </c>
    </row>
    <row r="17480" customFormat="false" ht="12.75" hidden="false" customHeight="false" outlineLevel="0" collapsed="false">
      <c r="A17480" s="21" t="s">
        <v>29929</v>
      </c>
    </row>
    <row r="17481" customFormat="false" ht="12.75" hidden="false" customHeight="false" outlineLevel="0" collapsed="false">
      <c r="A17481" s="21" t="s">
        <v>3321</v>
      </c>
    </row>
    <row r="17482" customFormat="false" ht="12.75" hidden="false" customHeight="false" outlineLevel="0" collapsed="false">
      <c r="A17482" s="21" t="s">
        <v>3331</v>
      </c>
    </row>
    <row r="17483" customFormat="false" ht="12.75" hidden="false" customHeight="false" outlineLevel="0" collapsed="false">
      <c r="A17483" s="21" t="s">
        <v>29930</v>
      </c>
    </row>
    <row r="17484" customFormat="false" ht="12.75" hidden="false" customHeight="false" outlineLevel="0" collapsed="false">
      <c r="A17484" s="21" t="s">
        <v>29931</v>
      </c>
    </row>
    <row r="17485" customFormat="false" ht="12.75" hidden="false" customHeight="false" outlineLevel="0" collapsed="false">
      <c r="A17485" s="21" t="s">
        <v>29932</v>
      </c>
    </row>
    <row r="17486" customFormat="false" ht="12.75" hidden="false" customHeight="false" outlineLevel="0" collapsed="false">
      <c r="A17486" s="21" t="s">
        <v>29933</v>
      </c>
    </row>
    <row r="17487" customFormat="false" ht="12.75" hidden="false" customHeight="false" outlineLevel="0" collapsed="false">
      <c r="A17487" s="21" t="s">
        <v>29934</v>
      </c>
    </row>
    <row r="17488" customFormat="false" ht="12.75" hidden="false" customHeight="false" outlineLevel="0" collapsed="false">
      <c r="A17488" s="21" t="s">
        <v>3311</v>
      </c>
    </row>
    <row r="17489" customFormat="false" ht="12.75" hidden="false" customHeight="false" outlineLevel="0" collapsed="false">
      <c r="A17489" s="21" t="s">
        <v>3333</v>
      </c>
    </row>
    <row r="17490" customFormat="false" ht="12.75" hidden="false" customHeight="false" outlineLevel="0" collapsed="false">
      <c r="A17490" s="21" t="s">
        <v>3075</v>
      </c>
    </row>
    <row r="17491" customFormat="false" ht="12.75" hidden="false" customHeight="false" outlineLevel="0" collapsed="false">
      <c r="A17491" s="21" t="s">
        <v>3335</v>
      </c>
    </row>
    <row r="17492" customFormat="false" ht="12.75" hidden="false" customHeight="false" outlineLevel="0" collapsed="false">
      <c r="A17492" s="21" t="s">
        <v>3073</v>
      </c>
    </row>
    <row r="17493" customFormat="false" ht="12.75" hidden="false" customHeight="false" outlineLevel="0" collapsed="false">
      <c r="A17493" s="21" t="s">
        <v>3337</v>
      </c>
    </row>
    <row r="17494" customFormat="false" ht="12.75" hidden="false" customHeight="false" outlineLevel="0" collapsed="false">
      <c r="A17494" s="21" t="s">
        <v>29935</v>
      </c>
    </row>
    <row r="17495" customFormat="false" ht="12.75" hidden="false" customHeight="false" outlineLevel="0" collapsed="false">
      <c r="A17495" s="21" t="s">
        <v>29936</v>
      </c>
    </row>
    <row r="17496" customFormat="false" ht="12.75" hidden="false" customHeight="false" outlineLevel="0" collapsed="false">
      <c r="A17496" s="21" t="s">
        <v>29937</v>
      </c>
    </row>
    <row r="17497" customFormat="false" ht="12.75" hidden="false" customHeight="false" outlineLevel="0" collapsed="false">
      <c r="A17497" s="21" t="s">
        <v>29938</v>
      </c>
    </row>
    <row r="17498" customFormat="false" ht="12.75" hidden="false" customHeight="false" outlineLevel="0" collapsed="false">
      <c r="A17498" s="21" t="s">
        <v>3342</v>
      </c>
    </row>
    <row r="17499" customFormat="false" ht="12.75" hidden="false" customHeight="false" outlineLevel="0" collapsed="false">
      <c r="A17499" s="21" t="s">
        <v>3063</v>
      </c>
    </row>
    <row r="17500" customFormat="false" ht="12.75" hidden="false" customHeight="false" outlineLevel="0" collapsed="false">
      <c r="A17500" s="21" t="s">
        <v>3323</v>
      </c>
    </row>
    <row r="17501" customFormat="false" ht="12.75" hidden="false" customHeight="false" outlineLevel="0" collapsed="false">
      <c r="A17501" s="21" t="s">
        <v>3077</v>
      </c>
    </row>
    <row r="17502" customFormat="false" ht="12.75" hidden="false" customHeight="false" outlineLevel="0" collapsed="false">
      <c r="A17502" s="21" t="s">
        <v>3325</v>
      </c>
    </row>
    <row r="17503" customFormat="false" ht="12.75" hidden="false" customHeight="false" outlineLevel="0" collapsed="false">
      <c r="A17503" s="21" t="s">
        <v>3071</v>
      </c>
    </row>
    <row r="17504" customFormat="false" ht="12.75" hidden="false" customHeight="false" outlineLevel="0" collapsed="false">
      <c r="A17504" s="21" t="s">
        <v>3327</v>
      </c>
    </row>
    <row r="17505" customFormat="false" ht="12.75" hidden="false" customHeight="false" outlineLevel="0" collapsed="false">
      <c r="A17505" s="21" t="s">
        <v>3329</v>
      </c>
    </row>
    <row r="17506" customFormat="false" ht="12.75" hidden="false" customHeight="false" outlineLevel="0" collapsed="false">
      <c r="A17506" s="21" t="s">
        <v>3513</v>
      </c>
    </row>
    <row r="17507" customFormat="false" ht="12.75" hidden="false" customHeight="false" outlineLevel="0" collapsed="false">
      <c r="A17507" s="21" t="s">
        <v>29939</v>
      </c>
    </row>
    <row r="17508" customFormat="false" ht="12.75" hidden="false" customHeight="false" outlineLevel="0" collapsed="false">
      <c r="A17508" s="21" t="s">
        <v>29940</v>
      </c>
    </row>
    <row r="17509" customFormat="false" ht="12.75" hidden="false" customHeight="false" outlineLevel="0" collapsed="false">
      <c r="A17509" s="21" t="s">
        <v>29941</v>
      </c>
    </row>
    <row r="17510" customFormat="false" ht="12.75" hidden="false" customHeight="false" outlineLevel="0" collapsed="false">
      <c r="A17510" s="21" t="s">
        <v>29942</v>
      </c>
    </row>
    <row r="17511" customFormat="false" ht="12.75" hidden="false" customHeight="false" outlineLevel="0" collapsed="false">
      <c r="A17511" s="21" t="s">
        <v>29943</v>
      </c>
    </row>
    <row r="17512" customFormat="false" ht="12.75" hidden="false" customHeight="false" outlineLevel="0" collapsed="false">
      <c r="A17512" s="21" t="s">
        <v>29944</v>
      </c>
    </row>
    <row r="17513" customFormat="false" ht="12.75" hidden="false" customHeight="false" outlineLevel="0" collapsed="false">
      <c r="A17513" s="21" t="s">
        <v>29945</v>
      </c>
    </row>
    <row r="17514" customFormat="false" ht="12.75" hidden="false" customHeight="false" outlineLevel="0" collapsed="false">
      <c r="A17514" s="21" t="s">
        <v>29946</v>
      </c>
    </row>
    <row r="17515" customFormat="false" ht="12.75" hidden="false" customHeight="false" outlineLevel="0" collapsed="false">
      <c r="A17515" s="21" t="s">
        <v>29947</v>
      </c>
    </row>
    <row r="17516" customFormat="false" ht="12.75" hidden="false" customHeight="false" outlineLevel="0" collapsed="false">
      <c r="A17516" s="21" t="s">
        <v>29948</v>
      </c>
    </row>
    <row r="17517" customFormat="false" ht="12.75" hidden="false" customHeight="false" outlineLevel="0" collapsed="false">
      <c r="A17517" s="21" t="s">
        <v>3524</v>
      </c>
    </row>
    <row r="17518" customFormat="false" ht="12.75" hidden="false" customHeight="false" outlineLevel="0" collapsed="false">
      <c r="A17518" s="21" t="s">
        <v>3526</v>
      </c>
    </row>
    <row r="17519" customFormat="false" ht="12.75" hidden="false" customHeight="false" outlineLevel="0" collapsed="false">
      <c r="A17519" s="21" t="s">
        <v>29949</v>
      </c>
    </row>
    <row r="17520" customFormat="false" ht="12.75" hidden="false" customHeight="false" outlineLevel="0" collapsed="false">
      <c r="A17520" s="21" t="s">
        <v>29950</v>
      </c>
    </row>
    <row r="17521" customFormat="false" ht="12.75" hidden="false" customHeight="false" outlineLevel="0" collapsed="false">
      <c r="A17521" s="21" t="s">
        <v>29951</v>
      </c>
    </row>
    <row r="17522" customFormat="false" ht="12.75" hidden="false" customHeight="false" outlineLevel="0" collapsed="false">
      <c r="A17522" s="21" t="s">
        <v>29952</v>
      </c>
    </row>
    <row r="17523" customFormat="false" ht="12.75" hidden="false" customHeight="false" outlineLevel="0" collapsed="false">
      <c r="A17523" s="21" t="s">
        <v>29953</v>
      </c>
    </row>
    <row r="17524" customFormat="false" ht="12.75" hidden="false" customHeight="false" outlineLevel="0" collapsed="false">
      <c r="A17524" s="21" t="s">
        <v>29954</v>
      </c>
    </row>
    <row r="17525" customFormat="false" ht="12.75" hidden="false" customHeight="false" outlineLevel="0" collapsed="false">
      <c r="A17525" s="21" t="s">
        <v>29955</v>
      </c>
    </row>
    <row r="17526" customFormat="false" ht="12.75" hidden="false" customHeight="false" outlineLevel="0" collapsed="false">
      <c r="A17526" s="21" t="s">
        <v>29956</v>
      </c>
    </row>
    <row r="17527" customFormat="false" ht="12.75" hidden="false" customHeight="false" outlineLevel="0" collapsed="false">
      <c r="A17527" s="21" t="s">
        <v>29957</v>
      </c>
    </row>
    <row r="17528" customFormat="false" ht="12.75" hidden="false" customHeight="false" outlineLevel="0" collapsed="false">
      <c r="A17528" s="21" t="s">
        <v>29958</v>
      </c>
    </row>
    <row r="17529" customFormat="false" ht="12.75" hidden="false" customHeight="false" outlineLevel="0" collapsed="false">
      <c r="A17529" s="21" t="s">
        <v>29959</v>
      </c>
    </row>
    <row r="17530" customFormat="false" ht="12.75" hidden="false" customHeight="false" outlineLevel="0" collapsed="false">
      <c r="A17530" s="21" t="s">
        <v>29960</v>
      </c>
    </row>
    <row r="17531" customFormat="false" ht="12.75" hidden="false" customHeight="false" outlineLevel="0" collapsed="false">
      <c r="A17531" s="21" t="s">
        <v>29961</v>
      </c>
    </row>
    <row r="17532" customFormat="false" ht="12.75" hidden="false" customHeight="false" outlineLevel="0" collapsed="false">
      <c r="A17532" s="21" t="s">
        <v>29962</v>
      </c>
    </row>
    <row r="17533" customFormat="false" ht="12.75" hidden="false" customHeight="false" outlineLevel="0" collapsed="false">
      <c r="A17533" s="21" t="s">
        <v>29963</v>
      </c>
    </row>
    <row r="17534" customFormat="false" ht="12.75" hidden="false" customHeight="false" outlineLevel="0" collapsed="false">
      <c r="A17534" s="21" t="s">
        <v>29964</v>
      </c>
    </row>
    <row r="17535" customFormat="false" ht="12.75" hidden="false" customHeight="false" outlineLevel="0" collapsed="false">
      <c r="A17535" s="21" t="s">
        <v>29965</v>
      </c>
    </row>
    <row r="17536" customFormat="false" ht="12.75" hidden="false" customHeight="false" outlineLevel="0" collapsed="false">
      <c r="A17536" s="21" t="s">
        <v>3501</v>
      </c>
    </row>
    <row r="17537" customFormat="false" ht="12.75" hidden="false" customHeight="false" outlineLevel="0" collapsed="false">
      <c r="A17537" s="21" t="s">
        <v>29966</v>
      </c>
    </row>
    <row r="17538" customFormat="false" ht="12.75" hidden="false" customHeight="false" outlineLevel="0" collapsed="false">
      <c r="A17538" s="21" t="s">
        <v>29967</v>
      </c>
    </row>
    <row r="17539" customFormat="false" ht="12.75" hidden="false" customHeight="false" outlineLevel="0" collapsed="false">
      <c r="A17539" s="21" t="s">
        <v>29968</v>
      </c>
    </row>
    <row r="17540" customFormat="false" ht="12.75" hidden="false" customHeight="false" outlineLevel="0" collapsed="false">
      <c r="A17540" s="21" t="s">
        <v>29969</v>
      </c>
    </row>
    <row r="17541" customFormat="false" ht="12.75" hidden="false" customHeight="false" outlineLevel="0" collapsed="false">
      <c r="A17541" s="21" t="s">
        <v>29970</v>
      </c>
    </row>
    <row r="17542" customFormat="false" ht="12.75" hidden="false" customHeight="false" outlineLevel="0" collapsed="false">
      <c r="A17542" s="21" t="s">
        <v>29971</v>
      </c>
    </row>
    <row r="17543" customFormat="false" ht="12.75" hidden="false" customHeight="false" outlineLevel="0" collapsed="false">
      <c r="A17543" s="21" t="s">
        <v>29972</v>
      </c>
    </row>
    <row r="17544" customFormat="false" ht="12.75" hidden="false" customHeight="false" outlineLevel="0" collapsed="false">
      <c r="A17544" s="21" t="s">
        <v>29973</v>
      </c>
    </row>
    <row r="17545" customFormat="false" ht="12.75" hidden="false" customHeight="false" outlineLevel="0" collapsed="false">
      <c r="A17545" s="21" t="s">
        <v>29974</v>
      </c>
    </row>
    <row r="17546" customFormat="false" ht="12.75" hidden="false" customHeight="false" outlineLevel="0" collapsed="false">
      <c r="A17546" s="21" t="s">
        <v>29975</v>
      </c>
    </row>
    <row r="17547" customFormat="false" ht="12.75" hidden="false" customHeight="false" outlineLevel="0" collapsed="false">
      <c r="A17547" s="21" t="s">
        <v>29976</v>
      </c>
    </row>
    <row r="17548" customFormat="false" ht="12.75" hidden="false" customHeight="false" outlineLevel="0" collapsed="false">
      <c r="A17548" s="21" t="s">
        <v>29977</v>
      </c>
    </row>
    <row r="17549" customFormat="false" ht="12.75" hidden="false" customHeight="false" outlineLevel="0" collapsed="false">
      <c r="A17549" s="21" t="s">
        <v>3528</v>
      </c>
    </row>
    <row r="17550" customFormat="false" ht="12.75" hidden="false" customHeight="false" outlineLevel="0" collapsed="false">
      <c r="A17550" s="21" t="s">
        <v>3505</v>
      </c>
    </row>
    <row r="17551" customFormat="false" ht="12.75" hidden="false" customHeight="false" outlineLevel="0" collapsed="false">
      <c r="A17551" s="21" t="s">
        <v>3503</v>
      </c>
    </row>
    <row r="17552" customFormat="false" ht="12.75" hidden="false" customHeight="false" outlineLevel="0" collapsed="false">
      <c r="A17552" s="21" t="s">
        <v>3499</v>
      </c>
    </row>
    <row r="17553" customFormat="false" ht="12.75" hidden="false" customHeight="false" outlineLevel="0" collapsed="false">
      <c r="A17553" s="21" t="s">
        <v>3509</v>
      </c>
    </row>
    <row r="17554" customFormat="false" ht="12.75" hidden="false" customHeight="false" outlineLevel="0" collapsed="false">
      <c r="A17554" s="21" t="s">
        <v>29978</v>
      </c>
    </row>
    <row r="17555" customFormat="false" ht="12.75" hidden="false" customHeight="false" outlineLevel="0" collapsed="false">
      <c r="A17555" s="21" t="s">
        <v>29979</v>
      </c>
    </row>
    <row r="17556" customFormat="false" ht="12.75" hidden="false" customHeight="false" outlineLevel="0" collapsed="false">
      <c r="A17556" s="21" t="s">
        <v>29980</v>
      </c>
    </row>
    <row r="17557" customFormat="false" ht="12.75" hidden="false" customHeight="false" outlineLevel="0" collapsed="false">
      <c r="A17557" s="21" t="s">
        <v>29981</v>
      </c>
    </row>
    <row r="17558" customFormat="false" ht="12.75" hidden="false" customHeight="false" outlineLevel="0" collapsed="false">
      <c r="A17558" s="21" t="s">
        <v>29982</v>
      </c>
    </row>
    <row r="17559" customFormat="false" ht="12.75" hidden="false" customHeight="false" outlineLevel="0" collapsed="false">
      <c r="A17559" s="21" t="s">
        <v>29983</v>
      </c>
    </row>
    <row r="17560" customFormat="false" ht="12.75" hidden="false" customHeight="false" outlineLevel="0" collapsed="false">
      <c r="A17560" s="21" t="s">
        <v>29984</v>
      </c>
    </row>
    <row r="17561" customFormat="false" ht="12.75" hidden="false" customHeight="false" outlineLevel="0" collapsed="false">
      <c r="A17561" s="21" t="s">
        <v>29985</v>
      </c>
    </row>
    <row r="17562" customFormat="false" ht="12.75" hidden="false" customHeight="false" outlineLevel="0" collapsed="false">
      <c r="A17562" s="21" t="s">
        <v>29986</v>
      </c>
    </row>
    <row r="17563" customFormat="false" ht="12.75" hidden="false" customHeight="false" outlineLevel="0" collapsed="false">
      <c r="A17563" s="21" t="s">
        <v>29987</v>
      </c>
    </row>
    <row r="17564" customFormat="false" ht="12.75" hidden="false" customHeight="false" outlineLevel="0" collapsed="false">
      <c r="A17564" s="21" t="s">
        <v>29988</v>
      </c>
    </row>
    <row r="17565" customFormat="false" ht="12.75" hidden="false" customHeight="false" outlineLevel="0" collapsed="false">
      <c r="A17565" s="21" t="s">
        <v>3445</v>
      </c>
    </row>
    <row r="17566" customFormat="false" ht="12.75" hidden="false" customHeight="false" outlineLevel="0" collapsed="false">
      <c r="A17566" s="21" t="s">
        <v>3050</v>
      </c>
    </row>
    <row r="17567" customFormat="false" ht="12.75" hidden="false" customHeight="false" outlineLevel="0" collapsed="false">
      <c r="A17567" s="21" t="s">
        <v>29989</v>
      </c>
    </row>
    <row r="17568" customFormat="false" ht="12.75" hidden="false" customHeight="false" outlineLevel="0" collapsed="false">
      <c r="A17568" s="21" t="s">
        <v>29990</v>
      </c>
    </row>
    <row r="17569" customFormat="false" ht="12.75" hidden="false" customHeight="false" outlineLevel="0" collapsed="false">
      <c r="A17569" s="21" t="s">
        <v>29991</v>
      </c>
    </row>
    <row r="17570" customFormat="false" ht="12.75" hidden="false" customHeight="false" outlineLevel="0" collapsed="false">
      <c r="A17570" s="21" t="s">
        <v>29992</v>
      </c>
    </row>
    <row r="17571" customFormat="false" ht="12.75" hidden="false" customHeight="false" outlineLevel="0" collapsed="false">
      <c r="A17571" s="21" t="s">
        <v>29993</v>
      </c>
    </row>
    <row r="17572" customFormat="false" ht="12.75" hidden="false" customHeight="false" outlineLevel="0" collapsed="false">
      <c r="A17572" s="21" t="s">
        <v>29994</v>
      </c>
    </row>
    <row r="17573" customFormat="false" ht="12.75" hidden="false" customHeight="false" outlineLevel="0" collapsed="false">
      <c r="A17573" s="21" t="s">
        <v>29995</v>
      </c>
    </row>
    <row r="17574" customFormat="false" ht="12.75" hidden="false" customHeight="false" outlineLevel="0" collapsed="false">
      <c r="A17574" s="21" t="s">
        <v>29996</v>
      </c>
    </row>
    <row r="17575" customFormat="false" ht="12.75" hidden="false" customHeight="false" outlineLevel="0" collapsed="false">
      <c r="A17575" s="21" t="s">
        <v>29997</v>
      </c>
    </row>
    <row r="17576" customFormat="false" ht="12.75" hidden="false" customHeight="false" outlineLevel="0" collapsed="false">
      <c r="A17576" s="21" t="s">
        <v>29998</v>
      </c>
    </row>
    <row r="17577" customFormat="false" ht="12.75" hidden="false" customHeight="false" outlineLevel="0" collapsed="false">
      <c r="A17577" s="21" t="s">
        <v>29999</v>
      </c>
    </row>
    <row r="17578" customFormat="false" ht="12.75" hidden="false" customHeight="false" outlineLevel="0" collapsed="false">
      <c r="A17578" s="21" t="s">
        <v>30000</v>
      </c>
    </row>
    <row r="17579" customFormat="false" ht="12.75" hidden="false" customHeight="false" outlineLevel="0" collapsed="false">
      <c r="A17579" s="21" t="s">
        <v>30001</v>
      </c>
    </row>
    <row r="17580" customFormat="false" ht="12.75" hidden="false" customHeight="false" outlineLevel="0" collapsed="false">
      <c r="A17580" s="21" t="s">
        <v>30002</v>
      </c>
    </row>
    <row r="17581" customFormat="false" ht="12.75" hidden="false" customHeight="false" outlineLevel="0" collapsed="false">
      <c r="A17581" s="21" t="s">
        <v>30003</v>
      </c>
    </row>
    <row r="17582" customFormat="false" ht="12.75" hidden="false" customHeight="false" outlineLevel="0" collapsed="false">
      <c r="A17582" s="21" t="s">
        <v>30004</v>
      </c>
    </row>
    <row r="17583" customFormat="false" ht="12.75" hidden="false" customHeight="false" outlineLevel="0" collapsed="false">
      <c r="A17583" s="21" t="s">
        <v>3484</v>
      </c>
    </row>
    <row r="17584" customFormat="false" ht="12.75" hidden="false" customHeight="false" outlineLevel="0" collapsed="false">
      <c r="A17584" s="21" t="s">
        <v>30005</v>
      </c>
    </row>
    <row r="17585" customFormat="false" ht="12.75" hidden="false" customHeight="false" outlineLevel="0" collapsed="false">
      <c r="A17585" s="21" t="s">
        <v>30006</v>
      </c>
    </row>
    <row r="17586" customFormat="false" ht="12.75" hidden="false" customHeight="false" outlineLevel="0" collapsed="false">
      <c r="A17586" s="21" t="s">
        <v>30007</v>
      </c>
    </row>
    <row r="17587" customFormat="false" ht="12.75" hidden="false" customHeight="false" outlineLevel="0" collapsed="false">
      <c r="A17587" s="21" t="s">
        <v>3469</v>
      </c>
    </row>
    <row r="17588" customFormat="false" ht="12.75" hidden="false" customHeight="false" outlineLevel="0" collapsed="false">
      <c r="A17588" s="21" t="s">
        <v>3463</v>
      </c>
    </row>
    <row r="17589" customFormat="false" ht="12.75" hidden="false" customHeight="false" outlineLevel="0" collapsed="false">
      <c r="A17589" s="21" t="s">
        <v>3473</v>
      </c>
    </row>
    <row r="17590" customFormat="false" ht="12.75" hidden="false" customHeight="false" outlineLevel="0" collapsed="false">
      <c r="A17590" s="21" t="s">
        <v>3461</v>
      </c>
    </row>
    <row r="17591" customFormat="false" ht="12.75" hidden="false" customHeight="false" outlineLevel="0" collapsed="false">
      <c r="A17591" s="21" t="s">
        <v>5346</v>
      </c>
    </row>
    <row r="17592" customFormat="false" ht="12.75" hidden="false" customHeight="false" outlineLevel="0" collapsed="false">
      <c r="A17592" s="21" t="s">
        <v>30008</v>
      </c>
    </row>
    <row r="17593" customFormat="false" ht="12.75" hidden="false" customHeight="false" outlineLevel="0" collapsed="false">
      <c r="A17593" s="21" t="s">
        <v>30009</v>
      </c>
    </row>
    <row r="17594" customFormat="false" ht="12.75" hidden="false" customHeight="false" outlineLevel="0" collapsed="false">
      <c r="A17594" s="21" t="s">
        <v>30010</v>
      </c>
    </row>
    <row r="17595" customFormat="false" ht="12.75" hidden="false" customHeight="false" outlineLevel="0" collapsed="false">
      <c r="A17595" s="21" t="s">
        <v>30011</v>
      </c>
    </row>
    <row r="17596" customFormat="false" ht="12.75" hidden="false" customHeight="false" outlineLevel="0" collapsed="false">
      <c r="A17596" s="21" t="s">
        <v>30012</v>
      </c>
    </row>
    <row r="17597" customFormat="false" ht="12.75" hidden="false" customHeight="false" outlineLevel="0" collapsed="false">
      <c r="A17597" s="21" t="s">
        <v>30013</v>
      </c>
    </row>
    <row r="17598" customFormat="false" ht="12.75" hidden="false" customHeight="false" outlineLevel="0" collapsed="false">
      <c r="A17598" s="21" t="s">
        <v>30014</v>
      </c>
    </row>
    <row r="17599" customFormat="false" ht="12.75" hidden="false" customHeight="false" outlineLevel="0" collapsed="false">
      <c r="A17599" s="21" t="s">
        <v>30015</v>
      </c>
    </row>
    <row r="17600" customFormat="false" ht="12.75" hidden="false" customHeight="false" outlineLevel="0" collapsed="false">
      <c r="A17600" s="21" t="s">
        <v>30016</v>
      </c>
    </row>
    <row r="17601" customFormat="false" ht="12.75" hidden="false" customHeight="false" outlineLevel="0" collapsed="false">
      <c r="A17601" s="21" t="s">
        <v>30017</v>
      </c>
    </row>
    <row r="17602" customFormat="false" ht="12.75" hidden="false" customHeight="false" outlineLevel="0" collapsed="false">
      <c r="A17602" s="21" t="s">
        <v>30018</v>
      </c>
    </row>
    <row r="17603" customFormat="false" ht="12.75" hidden="false" customHeight="false" outlineLevel="0" collapsed="false">
      <c r="A17603" s="21" t="s">
        <v>30019</v>
      </c>
    </row>
    <row r="17604" customFormat="false" ht="12.75" hidden="false" customHeight="false" outlineLevel="0" collapsed="false">
      <c r="A17604" s="21" t="s">
        <v>30020</v>
      </c>
    </row>
    <row r="17605" customFormat="false" ht="12.75" hidden="false" customHeight="false" outlineLevel="0" collapsed="false">
      <c r="A17605" s="21" t="s">
        <v>30021</v>
      </c>
    </row>
    <row r="17606" customFormat="false" ht="12.75" hidden="false" customHeight="false" outlineLevel="0" collapsed="false">
      <c r="A17606" s="21" t="s">
        <v>30022</v>
      </c>
    </row>
    <row r="17607" customFormat="false" ht="12.75" hidden="false" customHeight="false" outlineLevel="0" collapsed="false">
      <c r="A17607" s="21" t="s">
        <v>30023</v>
      </c>
    </row>
    <row r="17608" customFormat="false" ht="12.75" hidden="false" customHeight="false" outlineLevel="0" collapsed="false">
      <c r="A17608" s="21" t="s">
        <v>3459</v>
      </c>
    </row>
    <row r="17609" customFormat="false" ht="12.75" hidden="false" customHeight="false" outlineLevel="0" collapsed="false">
      <c r="A17609" s="21" t="s">
        <v>30024</v>
      </c>
    </row>
    <row r="17610" customFormat="false" ht="12.75" hidden="false" customHeight="false" outlineLevel="0" collapsed="false">
      <c r="A17610" s="21" t="s">
        <v>30025</v>
      </c>
    </row>
    <row r="17611" customFormat="false" ht="12.75" hidden="false" customHeight="false" outlineLevel="0" collapsed="false">
      <c r="A17611" s="21" t="s">
        <v>30026</v>
      </c>
    </row>
    <row r="17612" customFormat="false" ht="12.75" hidden="false" customHeight="false" outlineLevel="0" collapsed="false">
      <c r="A17612" s="21" t="s">
        <v>30027</v>
      </c>
    </row>
    <row r="17613" customFormat="false" ht="12.75" hidden="false" customHeight="false" outlineLevel="0" collapsed="false">
      <c r="A17613" s="21" t="s">
        <v>30028</v>
      </c>
    </row>
    <row r="17614" customFormat="false" ht="12.75" hidden="false" customHeight="false" outlineLevel="0" collapsed="false">
      <c r="A17614" s="21" t="s">
        <v>30029</v>
      </c>
    </row>
    <row r="17615" customFormat="false" ht="12.75" hidden="false" customHeight="false" outlineLevel="0" collapsed="false">
      <c r="A17615" s="21" t="s">
        <v>30030</v>
      </c>
    </row>
    <row r="17616" customFormat="false" ht="12.75" hidden="false" customHeight="false" outlineLevel="0" collapsed="false">
      <c r="A17616" s="21" t="s">
        <v>30031</v>
      </c>
    </row>
    <row r="17617" customFormat="false" ht="12.75" hidden="false" customHeight="false" outlineLevel="0" collapsed="false">
      <c r="A17617" s="21" t="s">
        <v>30032</v>
      </c>
    </row>
    <row r="17618" customFormat="false" ht="12.75" hidden="false" customHeight="false" outlineLevel="0" collapsed="false">
      <c r="A17618" s="21" t="s">
        <v>30033</v>
      </c>
    </row>
    <row r="17619" customFormat="false" ht="12.75" hidden="false" customHeight="false" outlineLevel="0" collapsed="false">
      <c r="A17619" s="21" t="s">
        <v>30034</v>
      </c>
    </row>
    <row r="17620" customFormat="false" ht="12.75" hidden="false" customHeight="false" outlineLevel="0" collapsed="false">
      <c r="A17620" s="21" t="s">
        <v>30035</v>
      </c>
    </row>
    <row r="17621" customFormat="false" ht="12.75" hidden="false" customHeight="false" outlineLevel="0" collapsed="false">
      <c r="A17621" s="21" t="s">
        <v>30036</v>
      </c>
    </row>
    <row r="17622" customFormat="false" ht="12.75" hidden="false" customHeight="false" outlineLevel="0" collapsed="false">
      <c r="A17622" s="21" t="s">
        <v>30037</v>
      </c>
    </row>
    <row r="17623" customFormat="false" ht="12.75" hidden="false" customHeight="false" outlineLevel="0" collapsed="false">
      <c r="A17623" s="21" t="s">
        <v>30038</v>
      </c>
    </row>
    <row r="17624" customFormat="false" ht="12.75" hidden="false" customHeight="false" outlineLevel="0" collapsed="false">
      <c r="A17624" s="21" t="s">
        <v>30039</v>
      </c>
    </row>
    <row r="17625" customFormat="false" ht="12.75" hidden="false" customHeight="false" outlineLevel="0" collapsed="false">
      <c r="A17625" s="21" t="s">
        <v>30040</v>
      </c>
    </row>
    <row r="17626" customFormat="false" ht="12.75" hidden="false" customHeight="false" outlineLevel="0" collapsed="false">
      <c r="A17626" s="21" t="s">
        <v>30041</v>
      </c>
    </row>
    <row r="17627" customFormat="false" ht="12.75" hidden="false" customHeight="false" outlineLevel="0" collapsed="false">
      <c r="A17627" s="21" t="s">
        <v>30042</v>
      </c>
    </row>
    <row r="17628" customFormat="false" ht="12.75" hidden="false" customHeight="false" outlineLevel="0" collapsed="false">
      <c r="A17628" s="21" t="s">
        <v>30043</v>
      </c>
    </row>
    <row r="17629" customFormat="false" ht="12.75" hidden="false" customHeight="false" outlineLevel="0" collapsed="false">
      <c r="A17629" s="21" t="s">
        <v>30044</v>
      </c>
    </row>
    <row r="17630" customFormat="false" ht="12.75" hidden="false" customHeight="false" outlineLevel="0" collapsed="false">
      <c r="A17630" s="21" t="s">
        <v>5352</v>
      </c>
    </row>
    <row r="17631" customFormat="false" ht="12.75" hidden="false" customHeight="false" outlineLevel="0" collapsed="false">
      <c r="A17631" s="21" t="s">
        <v>5354</v>
      </c>
    </row>
    <row r="17632" customFormat="false" ht="12.75" hidden="false" customHeight="false" outlineLevel="0" collapsed="false">
      <c r="A17632" s="21" t="s">
        <v>5356</v>
      </c>
    </row>
    <row r="17633" customFormat="false" ht="12.75" hidden="false" customHeight="false" outlineLevel="0" collapsed="false">
      <c r="A17633" s="21" t="s">
        <v>3453</v>
      </c>
    </row>
    <row r="17634" customFormat="false" ht="12.75" hidden="false" customHeight="false" outlineLevel="0" collapsed="false">
      <c r="A17634" s="21" t="s">
        <v>3449</v>
      </c>
    </row>
    <row r="17635" customFormat="false" ht="12.75" hidden="false" customHeight="false" outlineLevel="0" collapsed="false">
      <c r="A17635" s="21" t="s">
        <v>3482</v>
      </c>
    </row>
    <row r="17636" customFormat="false" ht="12.75" hidden="false" customHeight="false" outlineLevel="0" collapsed="false">
      <c r="A17636" s="21" t="s">
        <v>3530</v>
      </c>
    </row>
    <row r="17637" customFormat="false" ht="12.75" hidden="false" customHeight="false" outlineLevel="0" collapsed="false">
      <c r="A17637" s="21" t="s">
        <v>3546</v>
      </c>
    </row>
    <row r="17638" customFormat="false" ht="12.75" hidden="false" customHeight="false" outlineLevel="0" collapsed="false">
      <c r="A17638" s="21" t="s">
        <v>3548</v>
      </c>
    </row>
    <row r="17639" customFormat="false" ht="12.75" hidden="false" customHeight="false" outlineLevel="0" collapsed="false">
      <c r="A17639" s="21" t="s">
        <v>3550</v>
      </c>
    </row>
    <row r="17640" customFormat="false" ht="12.75" hidden="false" customHeight="false" outlineLevel="0" collapsed="false">
      <c r="A17640" s="21" t="s">
        <v>3552</v>
      </c>
    </row>
    <row r="17641" customFormat="false" ht="12.75" hidden="false" customHeight="false" outlineLevel="0" collapsed="false">
      <c r="A17641" s="21" t="s">
        <v>3554</v>
      </c>
    </row>
    <row r="17642" customFormat="false" ht="12.75" hidden="false" customHeight="false" outlineLevel="0" collapsed="false">
      <c r="A17642" s="21" t="s">
        <v>3556</v>
      </c>
    </row>
    <row r="17643" customFormat="false" ht="12.75" hidden="false" customHeight="false" outlineLevel="0" collapsed="false">
      <c r="A17643" s="21" t="s">
        <v>3558</v>
      </c>
    </row>
    <row r="17644" customFormat="false" ht="12.75" hidden="false" customHeight="false" outlineLevel="0" collapsed="false">
      <c r="A17644" s="21" t="s">
        <v>3560</v>
      </c>
    </row>
    <row r="17645" customFormat="false" ht="12.75" hidden="false" customHeight="false" outlineLevel="0" collapsed="false">
      <c r="A17645" s="21" t="s">
        <v>3562</v>
      </c>
    </row>
    <row r="17646" customFormat="false" ht="12.75" hidden="false" customHeight="false" outlineLevel="0" collapsed="false">
      <c r="A17646" s="21" t="s">
        <v>3532</v>
      </c>
    </row>
    <row r="17647" customFormat="false" ht="12.75" hidden="false" customHeight="false" outlineLevel="0" collapsed="false">
      <c r="A17647" s="21" t="s">
        <v>3534</v>
      </c>
    </row>
    <row r="17648" customFormat="false" ht="12.75" hidden="false" customHeight="false" outlineLevel="0" collapsed="false">
      <c r="A17648" s="21" t="s">
        <v>3536</v>
      </c>
    </row>
    <row r="17649" customFormat="false" ht="12.75" hidden="false" customHeight="false" outlineLevel="0" collapsed="false">
      <c r="A17649" s="21" t="s">
        <v>3538</v>
      </c>
    </row>
    <row r="17650" customFormat="false" ht="12.75" hidden="false" customHeight="false" outlineLevel="0" collapsed="false">
      <c r="A17650" s="21" t="s">
        <v>3540</v>
      </c>
    </row>
    <row r="17651" customFormat="false" ht="12.75" hidden="false" customHeight="false" outlineLevel="0" collapsed="false">
      <c r="A17651" s="21" t="s">
        <v>3542</v>
      </c>
    </row>
    <row r="17652" customFormat="false" ht="12.75" hidden="false" customHeight="false" outlineLevel="0" collapsed="false">
      <c r="A17652" s="21" t="s">
        <v>3544</v>
      </c>
    </row>
    <row r="17653" customFormat="false" ht="12.75" hidden="false" customHeight="false" outlineLevel="0" collapsed="false">
      <c r="A17653" s="21" t="s">
        <v>5358</v>
      </c>
    </row>
    <row r="17654" customFormat="false" ht="12.75" hidden="false" customHeight="false" outlineLevel="0" collapsed="false">
      <c r="A17654" s="21" t="s">
        <v>5372</v>
      </c>
    </row>
    <row r="17655" customFormat="false" ht="12.75" hidden="false" customHeight="false" outlineLevel="0" collapsed="false">
      <c r="A17655" s="21" t="s">
        <v>5374</v>
      </c>
    </row>
    <row r="17656" customFormat="false" ht="12.75" hidden="false" customHeight="false" outlineLevel="0" collapsed="false">
      <c r="A17656" s="21" t="s">
        <v>5376</v>
      </c>
    </row>
    <row r="17657" customFormat="false" ht="12.75" hidden="false" customHeight="false" outlineLevel="0" collapsed="false">
      <c r="A17657" s="21" t="s">
        <v>5378</v>
      </c>
    </row>
    <row r="17658" customFormat="false" ht="12.75" hidden="false" customHeight="false" outlineLevel="0" collapsed="false">
      <c r="A17658" s="21" t="s">
        <v>5380</v>
      </c>
    </row>
    <row r="17659" customFormat="false" ht="12.75" hidden="false" customHeight="false" outlineLevel="0" collapsed="false">
      <c r="A17659" s="21" t="s">
        <v>5382</v>
      </c>
    </row>
    <row r="17660" customFormat="false" ht="12.75" hidden="false" customHeight="false" outlineLevel="0" collapsed="false">
      <c r="A17660" s="21" t="s">
        <v>5384</v>
      </c>
    </row>
    <row r="17661" customFormat="false" ht="12.75" hidden="false" customHeight="false" outlineLevel="0" collapsed="false">
      <c r="A17661" s="21" t="s">
        <v>5386</v>
      </c>
    </row>
    <row r="17662" customFormat="false" ht="12.75" hidden="false" customHeight="false" outlineLevel="0" collapsed="false">
      <c r="A17662" s="21" t="s">
        <v>30045</v>
      </c>
    </row>
    <row r="17663" customFormat="false" ht="12.75" hidden="false" customHeight="false" outlineLevel="0" collapsed="false">
      <c r="A17663" s="21" t="s">
        <v>30046</v>
      </c>
    </row>
    <row r="17664" customFormat="false" ht="12.75" hidden="false" customHeight="false" outlineLevel="0" collapsed="false">
      <c r="A17664" s="21" t="s">
        <v>30047</v>
      </c>
    </row>
    <row r="17665" customFormat="false" ht="12.75" hidden="false" customHeight="false" outlineLevel="0" collapsed="false">
      <c r="A17665" s="21" t="s">
        <v>5388</v>
      </c>
    </row>
    <row r="17666" customFormat="false" ht="12.75" hidden="false" customHeight="false" outlineLevel="0" collapsed="false">
      <c r="A17666" s="21" t="s">
        <v>5390</v>
      </c>
    </row>
    <row r="17667" customFormat="false" ht="12.75" hidden="false" customHeight="false" outlineLevel="0" collapsed="false">
      <c r="A17667" s="21" t="s">
        <v>5392</v>
      </c>
    </row>
    <row r="17668" customFormat="false" ht="12.75" hidden="false" customHeight="false" outlineLevel="0" collapsed="false">
      <c r="A17668" s="21" t="s">
        <v>5394</v>
      </c>
    </row>
    <row r="17669" customFormat="false" ht="12.75" hidden="false" customHeight="false" outlineLevel="0" collapsed="false">
      <c r="A17669" s="21" t="s">
        <v>5396</v>
      </c>
    </row>
    <row r="17670" customFormat="false" ht="12.75" hidden="false" customHeight="false" outlineLevel="0" collapsed="false">
      <c r="A17670" s="21" t="s">
        <v>5398</v>
      </c>
    </row>
    <row r="17671" customFormat="false" ht="12.75" hidden="false" customHeight="false" outlineLevel="0" collapsed="false">
      <c r="A17671" s="21" t="s">
        <v>5400</v>
      </c>
    </row>
    <row r="17672" customFormat="false" ht="12.75" hidden="false" customHeight="false" outlineLevel="0" collapsed="false">
      <c r="A17672" s="21" t="s">
        <v>5402</v>
      </c>
    </row>
    <row r="17673" customFormat="false" ht="12.75" hidden="false" customHeight="false" outlineLevel="0" collapsed="false">
      <c r="A17673" s="21" t="s">
        <v>30048</v>
      </c>
    </row>
    <row r="17674" customFormat="false" ht="12.75" hidden="false" customHeight="false" outlineLevel="0" collapsed="false">
      <c r="A17674" s="21" t="s">
        <v>30049</v>
      </c>
    </row>
    <row r="17675" customFormat="false" ht="12.75" hidden="false" customHeight="false" outlineLevel="0" collapsed="false">
      <c r="A17675" s="21" t="s">
        <v>30050</v>
      </c>
    </row>
    <row r="17676" customFormat="false" ht="12.75" hidden="false" customHeight="false" outlineLevel="0" collapsed="false">
      <c r="A17676" s="21" t="s">
        <v>5362</v>
      </c>
    </row>
    <row r="17677" customFormat="false" ht="12.75" hidden="false" customHeight="false" outlineLevel="0" collapsed="false">
      <c r="A17677" s="21" t="s">
        <v>5364</v>
      </c>
    </row>
    <row r="17678" customFormat="false" ht="12.75" hidden="false" customHeight="false" outlineLevel="0" collapsed="false">
      <c r="A17678" s="21" t="s">
        <v>5366</v>
      </c>
    </row>
    <row r="17679" customFormat="false" ht="12.75" hidden="false" customHeight="false" outlineLevel="0" collapsed="false">
      <c r="A17679" s="21" t="s">
        <v>5368</v>
      </c>
    </row>
    <row r="17680" customFormat="false" ht="12.75" hidden="false" customHeight="false" outlineLevel="0" collapsed="false">
      <c r="A17680" s="21" t="s">
        <v>5370</v>
      </c>
    </row>
    <row r="17681" customFormat="false" ht="12.75" hidden="false" customHeight="false" outlineLevel="0" collapsed="false">
      <c r="A17681" s="21" t="s">
        <v>30051</v>
      </c>
    </row>
    <row r="17682" customFormat="false" ht="12.75" hidden="false" customHeight="false" outlineLevel="0" collapsed="false">
      <c r="A17682" s="21" t="s">
        <v>30052</v>
      </c>
    </row>
    <row r="17683" customFormat="false" ht="12.75" hidden="false" customHeight="false" outlineLevel="0" collapsed="false">
      <c r="A17683" s="21" t="s">
        <v>30053</v>
      </c>
    </row>
    <row r="17684" customFormat="false" ht="12.75" hidden="false" customHeight="false" outlineLevel="0" collapsed="false">
      <c r="A17684" s="21" t="s">
        <v>30054</v>
      </c>
    </row>
    <row r="17685" customFormat="false" ht="12.75" hidden="false" customHeight="false" outlineLevel="0" collapsed="false">
      <c r="A17685" s="21" t="s">
        <v>30055</v>
      </c>
    </row>
    <row r="17686" customFormat="false" ht="12.75" hidden="false" customHeight="false" outlineLevel="0" collapsed="false">
      <c r="A17686" s="21" t="s">
        <v>30056</v>
      </c>
    </row>
    <row r="17687" customFormat="false" ht="12.75" hidden="false" customHeight="false" outlineLevel="0" collapsed="false">
      <c r="A17687" s="21" t="s">
        <v>30057</v>
      </c>
    </row>
    <row r="17688" customFormat="false" ht="12.75" hidden="false" customHeight="false" outlineLevel="0" collapsed="false">
      <c r="A17688" s="21" t="s">
        <v>30058</v>
      </c>
    </row>
    <row r="17689" customFormat="false" ht="12.75" hidden="false" customHeight="false" outlineLevel="0" collapsed="false">
      <c r="A17689" s="21" t="s">
        <v>30059</v>
      </c>
    </row>
    <row r="17690" customFormat="false" ht="12.75" hidden="false" customHeight="false" outlineLevel="0" collapsed="false">
      <c r="A17690" s="21" t="s">
        <v>30060</v>
      </c>
    </row>
    <row r="17691" customFormat="false" ht="12.75" hidden="false" customHeight="false" outlineLevel="0" collapsed="false">
      <c r="A17691" s="21" t="s">
        <v>30061</v>
      </c>
    </row>
    <row r="17692" customFormat="false" ht="12.75" hidden="false" customHeight="false" outlineLevel="0" collapsed="false">
      <c r="A17692" s="21" t="s">
        <v>30062</v>
      </c>
    </row>
    <row r="17693" customFormat="false" ht="12.75" hidden="false" customHeight="false" outlineLevel="0" collapsed="false">
      <c r="A17693" s="21" t="s">
        <v>30063</v>
      </c>
    </row>
    <row r="17694" customFormat="false" ht="12.75" hidden="false" customHeight="false" outlineLevel="0" collapsed="false">
      <c r="A17694" s="21" t="s">
        <v>30064</v>
      </c>
    </row>
    <row r="17695" customFormat="false" ht="12.75" hidden="false" customHeight="false" outlineLevel="0" collapsed="false">
      <c r="A17695" s="21" t="s">
        <v>30065</v>
      </c>
    </row>
    <row r="17696" customFormat="false" ht="12.75" hidden="false" customHeight="false" outlineLevel="0" collapsed="false">
      <c r="A17696" s="21" t="s">
        <v>5426</v>
      </c>
    </row>
    <row r="17697" customFormat="false" ht="12.75" hidden="false" customHeight="false" outlineLevel="0" collapsed="false">
      <c r="A17697" s="21" t="s">
        <v>5428</v>
      </c>
    </row>
    <row r="17698" customFormat="false" ht="12.75" hidden="false" customHeight="false" outlineLevel="0" collapsed="false">
      <c r="A17698" s="21" t="s">
        <v>5430</v>
      </c>
    </row>
    <row r="17699" customFormat="false" ht="12.75" hidden="false" customHeight="false" outlineLevel="0" collapsed="false">
      <c r="A17699" s="21" t="s">
        <v>5432</v>
      </c>
    </row>
    <row r="17700" customFormat="false" ht="12.75" hidden="false" customHeight="false" outlineLevel="0" collapsed="false">
      <c r="A17700" s="21" t="s">
        <v>5433</v>
      </c>
    </row>
    <row r="17701" customFormat="false" ht="12.75" hidden="false" customHeight="false" outlineLevel="0" collapsed="false">
      <c r="A17701" s="21" t="s">
        <v>5435</v>
      </c>
    </row>
    <row r="17702" customFormat="false" ht="12.75" hidden="false" customHeight="false" outlineLevel="0" collapsed="false">
      <c r="A17702" s="21" t="s">
        <v>30066</v>
      </c>
    </row>
    <row r="17703" customFormat="false" ht="12.75" hidden="false" customHeight="false" outlineLevel="0" collapsed="false">
      <c r="A17703" s="21" t="s">
        <v>30067</v>
      </c>
    </row>
    <row r="17704" customFormat="false" ht="12.75" hidden="false" customHeight="false" outlineLevel="0" collapsed="false">
      <c r="A17704" s="21" t="s">
        <v>30068</v>
      </c>
    </row>
    <row r="17705" customFormat="false" ht="12.75" hidden="false" customHeight="false" outlineLevel="0" collapsed="false">
      <c r="A17705" s="21" t="s">
        <v>30069</v>
      </c>
    </row>
    <row r="17706" customFormat="false" ht="12.75" hidden="false" customHeight="false" outlineLevel="0" collapsed="false">
      <c r="A17706" s="21" t="s">
        <v>30070</v>
      </c>
    </row>
    <row r="17707" customFormat="false" ht="12.75" hidden="false" customHeight="false" outlineLevel="0" collapsed="false">
      <c r="A17707" s="21" t="s">
        <v>30071</v>
      </c>
    </row>
    <row r="17708" customFormat="false" ht="12.75" hidden="false" customHeight="false" outlineLevel="0" collapsed="false">
      <c r="A17708" s="21" t="s">
        <v>30072</v>
      </c>
    </row>
    <row r="17709" customFormat="false" ht="12.75" hidden="false" customHeight="false" outlineLevel="0" collapsed="false">
      <c r="A17709" s="21" t="s">
        <v>30073</v>
      </c>
    </row>
    <row r="17710" customFormat="false" ht="12.75" hidden="false" customHeight="false" outlineLevel="0" collapsed="false">
      <c r="A17710" s="21" t="s">
        <v>30074</v>
      </c>
    </row>
    <row r="17711" customFormat="false" ht="12.75" hidden="false" customHeight="false" outlineLevel="0" collapsed="false">
      <c r="A17711" s="21" t="s">
        <v>30075</v>
      </c>
    </row>
    <row r="17712" customFormat="false" ht="12.75" hidden="false" customHeight="false" outlineLevel="0" collapsed="false">
      <c r="A17712" s="21" t="s">
        <v>30076</v>
      </c>
    </row>
    <row r="17713" customFormat="false" ht="12.75" hidden="false" customHeight="false" outlineLevel="0" collapsed="false">
      <c r="A17713" s="21" t="s">
        <v>30077</v>
      </c>
    </row>
    <row r="17714" customFormat="false" ht="12.75" hidden="false" customHeight="false" outlineLevel="0" collapsed="false">
      <c r="A17714" s="21" t="s">
        <v>30078</v>
      </c>
    </row>
    <row r="17715" customFormat="false" ht="12.75" hidden="false" customHeight="false" outlineLevel="0" collapsed="false">
      <c r="A17715" s="21" t="s">
        <v>30079</v>
      </c>
    </row>
    <row r="17716" customFormat="false" ht="12.75" hidden="false" customHeight="false" outlineLevel="0" collapsed="false">
      <c r="A17716" s="21" t="s">
        <v>30080</v>
      </c>
    </row>
    <row r="17717" customFormat="false" ht="12.75" hidden="false" customHeight="false" outlineLevel="0" collapsed="false">
      <c r="A17717" s="21" t="s">
        <v>30081</v>
      </c>
    </row>
    <row r="17718" customFormat="false" ht="12.75" hidden="false" customHeight="false" outlineLevel="0" collapsed="false">
      <c r="A17718" s="21" t="s">
        <v>30082</v>
      </c>
    </row>
    <row r="17719" customFormat="false" ht="12.75" hidden="false" customHeight="false" outlineLevel="0" collapsed="false">
      <c r="A17719" s="21" t="s">
        <v>30083</v>
      </c>
    </row>
    <row r="17720" customFormat="false" ht="12.75" hidden="false" customHeight="false" outlineLevel="0" collapsed="false">
      <c r="A17720" s="21" t="s">
        <v>30084</v>
      </c>
    </row>
    <row r="17721" customFormat="false" ht="12.75" hidden="false" customHeight="false" outlineLevel="0" collapsed="false">
      <c r="A17721" s="21" t="s">
        <v>30085</v>
      </c>
    </row>
    <row r="17722" customFormat="false" ht="12.75" hidden="false" customHeight="false" outlineLevel="0" collapsed="false">
      <c r="A17722" s="21" t="s">
        <v>30086</v>
      </c>
    </row>
    <row r="17723" customFormat="false" ht="12.75" hidden="false" customHeight="false" outlineLevel="0" collapsed="false">
      <c r="A17723" s="21" t="s">
        <v>30087</v>
      </c>
    </row>
    <row r="17724" customFormat="false" ht="12.75" hidden="false" customHeight="false" outlineLevel="0" collapsed="false">
      <c r="A17724" s="21" t="s">
        <v>30088</v>
      </c>
    </row>
    <row r="17725" customFormat="false" ht="12.75" hidden="false" customHeight="false" outlineLevel="0" collapsed="false">
      <c r="A17725" s="21" t="s">
        <v>30089</v>
      </c>
    </row>
    <row r="17726" customFormat="false" ht="12.75" hidden="false" customHeight="false" outlineLevel="0" collapsed="false">
      <c r="A17726" s="21" t="s">
        <v>30090</v>
      </c>
    </row>
    <row r="17727" customFormat="false" ht="12.75" hidden="false" customHeight="false" outlineLevel="0" collapsed="false">
      <c r="A17727" s="21" t="s">
        <v>30091</v>
      </c>
    </row>
    <row r="17728" customFormat="false" ht="12.75" hidden="false" customHeight="false" outlineLevel="0" collapsed="false">
      <c r="A17728" s="21" t="s">
        <v>30092</v>
      </c>
    </row>
    <row r="17729" customFormat="false" ht="12.75" hidden="false" customHeight="false" outlineLevel="0" collapsed="false">
      <c r="A17729" s="21" t="s">
        <v>30093</v>
      </c>
    </row>
    <row r="17730" customFormat="false" ht="12.75" hidden="false" customHeight="false" outlineLevel="0" collapsed="false">
      <c r="A17730" s="21" t="s">
        <v>9776</v>
      </c>
    </row>
    <row r="17731" customFormat="false" ht="12.75" hidden="false" customHeight="false" outlineLevel="0" collapsed="false">
      <c r="A17731" s="21" t="s">
        <v>30094</v>
      </c>
    </row>
    <row r="17732" customFormat="false" ht="12.75" hidden="false" customHeight="false" outlineLevel="0" collapsed="false">
      <c r="A17732" s="21" t="s">
        <v>30095</v>
      </c>
    </row>
    <row r="17733" customFormat="false" ht="12.75" hidden="false" customHeight="false" outlineLevel="0" collapsed="false">
      <c r="A17733" s="21" t="s">
        <v>30096</v>
      </c>
    </row>
    <row r="17734" customFormat="false" ht="12.75" hidden="false" customHeight="false" outlineLevel="0" collapsed="false">
      <c r="A17734" s="21" t="s">
        <v>30097</v>
      </c>
    </row>
    <row r="17735" customFormat="false" ht="12.75" hidden="false" customHeight="false" outlineLevel="0" collapsed="false">
      <c r="A17735" s="21" t="s">
        <v>30098</v>
      </c>
    </row>
    <row r="17736" customFormat="false" ht="12.75" hidden="false" customHeight="false" outlineLevel="0" collapsed="false">
      <c r="A17736" s="21" t="s">
        <v>30099</v>
      </c>
    </row>
    <row r="17737" customFormat="false" ht="12.75" hidden="false" customHeight="false" outlineLevel="0" collapsed="false">
      <c r="A17737" s="21" t="s">
        <v>30100</v>
      </c>
    </row>
    <row r="17738" customFormat="false" ht="12.75" hidden="false" customHeight="false" outlineLevel="0" collapsed="false">
      <c r="A17738" s="21" t="s">
        <v>30101</v>
      </c>
    </row>
    <row r="17739" customFormat="false" ht="12.75" hidden="false" customHeight="false" outlineLevel="0" collapsed="false">
      <c r="A17739" s="21" t="s">
        <v>30102</v>
      </c>
    </row>
    <row r="17740" customFormat="false" ht="12.75" hidden="false" customHeight="false" outlineLevel="0" collapsed="false">
      <c r="A17740" s="21" t="s">
        <v>30103</v>
      </c>
    </row>
    <row r="17741" customFormat="false" ht="12.75" hidden="false" customHeight="false" outlineLevel="0" collapsed="false">
      <c r="A17741" s="21" t="s">
        <v>30104</v>
      </c>
    </row>
    <row r="17742" customFormat="false" ht="12.75" hidden="false" customHeight="false" outlineLevel="0" collapsed="false">
      <c r="A17742" s="21" t="s">
        <v>30105</v>
      </c>
    </row>
    <row r="17743" customFormat="false" ht="12.75" hidden="false" customHeight="false" outlineLevel="0" collapsed="false">
      <c r="A17743" s="21" t="s">
        <v>30106</v>
      </c>
    </row>
    <row r="17744" customFormat="false" ht="12.75" hidden="false" customHeight="false" outlineLevel="0" collapsed="false">
      <c r="A17744" s="21" t="s">
        <v>30107</v>
      </c>
    </row>
    <row r="17745" customFormat="false" ht="12.75" hidden="false" customHeight="false" outlineLevel="0" collapsed="false">
      <c r="A17745" s="21" t="s">
        <v>30108</v>
      </c>
    </row>
    <row r="17746" customFormat="false" ht="12.75" hidden="false" customHeight="false" outlineLevel="0" collapsed="false">
      <c r="A17746" s="21" t="s">
        <v>30109</v>
      </c>
    </row>
    <row r="17747" customFormat="false" ht="12.75" hidden="false" customHeight="false" outlineLevel="0" collapsed="false">
      <c r="A17747" s="21" t="s">
        <v>30110</v>
      </c>
    </row>
    <row r="17748" customFormat="false" ht="12.75" hidden="false" customHeight="false" outlineLevel="0" collapsed="false">
      <c r="A17748" s="21" t="s">
        <v>30111</v>
      </c>
    </row>
    <row r="17749" customFormat="false" ht="12.75" hidden="false" customHeight="false" outlineLevel="0" collapsed="false">
      <c r="A17749" s="21" t="s">
        <v>5455</v>
      </c>
    </row>
    <row r="17750" customFormat="false" ht="12.75" hidden="false" customHeight="false" outlineLevel="0" collapsed="false">
      <c r="A17750" s="21" t="s">
        <v>5457</v>
      </c>
    </row>
    <row r="17751" customFormat="false" ht="12.75" hidden="false" customHeight="false" outlineLevel="0" collapsed="false">
      <c r="A17751" s="21" t="s">
        <v>5459</v>
      </c>
    </row>
    <row r="17752" customFormat="false" ht="12.75" hidden="false" customHeight="false" outlineLevel="0" collapsed="false">
      <c r="A17752" s="21" t="s">
        <v>5461</v>
      </c>
    </row>
    <row r="17753" customFormat="false" ht="12.75" hidden="false" customHeight="false" outlineLevel="0" collapsed="false">
      <c r="A17753" s="21" t="s">
        <v>5463</v>
      </c>
    </row>
    <row r="17754" customFormat="false" ht="12.75" hidden="false" customHeight="false" outlineLevel="0" collapsed="false">
      <c r="A17754" s="21" t="s">
        <v>30112</v>
      </c>
    </row>
    <row r="17755" customFormat="false" ht="12.75" hidden="false" customHeight="false" outlineLevel="0" collapsed="false">
      <c r="A17755" s="21" t="s">
        <v>30113</v>
      </c>
    </row>
    <row r="17756" customFormat="false" ht="12.75" hidden="false" customHeight="false" outlineLevel="0" collapsed="false">
      <c r="A17756" s="21" t="s">
        <v>30114</v>
      </c>
    </row>
    <row r="17757" customFormat="false" ht="12.75" hidden="false" customHeight="false" outlineLevel="0" collapsed="false">
      <c r="A17757" s="21" t="s">
        <v>30115</v>
      </c>
    </row>
    <row r="17758" customFormat="false" ht="12.75" hidden="false" customHeight="false" outlineLevel="0" collapsed="false">
      <c r="A17758" s="21" t="s">
        <v>30116</v>
      </c>
    </row>
    <row r="17759" customFormat="false" ht="12.75" hidden="false" customHeight="false" outlineLevel="0" collapsed="false">
      <c r="A17759" s="21" t="s">
        <v>30117</v>
      </c>
    </row>
    <row r="17760" customFormat="false" ht="12.75" hidden="false" customHeight="false" outlineLevel="0" collapsed="false">
      <c r="A17760" s="21" t="s">
        <v>5467</v>
      </c>
    </row>
    <row r="17761" customFormat="false" ht="12.75" hidden="false" customHeight="false" outlineLevel="0" collapsed="false">
      <c r="A17761" s="21" t="s">
        <v>30118</v>
      </c>
    </row>
    <row r="17762" customFormat="false" ht="12.75" hidden="false" customHeight="false" outlineLevel="0" collapsed="false">
      <c r="A17762" s="21" t="s">
        <v>30119</v>
      </c>
    </row>
    <row r="17763" customFormat="false" ht="12.75" hidden="false" customHeight="false" outlineLevel="0" collapsed="false">
      <c r="A17763" s="21" t="s">
        <v>30120</v>
      </c>
    </row>
    <row r="17764" customFormat="false" ht="12.75" hidden="false" customHeight="false" outlineLevel="0" collapsed="false">
      <c r="A17764" s="21" t="s">
        <v>5447</v>
      </c>
    </row>
    <row r="17765" customFormat="false" ht="12.75" hidden="false" customHeight="false" outlineLevel="0" collapsed="false">
      <c r="A17765" s="21" t="s">
        <v>30121</v>
      </c>
    </row>
    <row r="17766" customFormat="false" ht="12.75" hidden="false" customHeight="false" outlineLevel="0" collapsed="false">
      <c r="A17766" s="21" t="s">
        <v>30122</v>
      </c>
    </row>
    <row r="17767" customFormat="false" ht="12.75" hidden="false" customHeight="false" outlineLevel="0" collapsed="false">
      <c r="A17767" s="21" t="s">
        <v>30123</v>
      </c>
    </row>
    <row r="17768" customFormat="false" ht="12.75" hidden="false" customHeight="false" outlineLevel="0" collapsed="false">
      <c r="A17768" s="21" t="s">
        <v>30124</v>
      </c>
    </row>
    <row r="17769" customFormat="false" ht="12.75" hidden="false" customHeight="false" outlineLevel="0" collapsed="false">
      <c r="A17769" s="21" t="s">
        <v>30125</v>
      </c>
    </row>
    <row r="17770" customFormat="false" ht="12.75" hidden="false" customHeight="false" outlineLevel="0" collapsed="false">
      <c r="A17770" s="21" t="s">
        <v>30126</v>
      </c>
    </row>
    <row r="17771" customFormat="false" ht="12.75" hidden="false" customHeight="false" outlineLevel="0" collapsed="false">
      <c r="A17771" s="21" t="s">
        <v>30127</v>
      </c>
    </row>
    <row r="17772" customFormat="false" ht="12.75" hidden="false" customHeight="false" outlineLevel="0" collapsed="false">
      <c r="A17772" s="21" t="s">
        <v>30128</v>
      </c>
    </row>
    <row r="17773" customFormat="false" ht="12.75" hidden="false" customHeight="false" outlineLevel="0" collapsed="false">
      <c r="A17773" s="21" t="s">
        <v>30129</v>
      </c>
    </row>
    <row r="17774" customFormat="false" ht="12.75" hidden="false" customHeight="false" outlineLevel="0" collapsed="false">
      <c r="A17774" s="21" t="s">
        <v>30130</v>
      </c>
    </row>
    <row r="17775" customFormat="false" ht="12.75" hidden="false" customHeight="false" outlineLevel="0" collapsed="false">
      <c r="A17775" s="21" t="s">
        <v>30131</v>
      </c>
    </row>
    <row r="17776" customFormat="false" ht="12.75" hidden="false" customHeight="false" outlineLevel="0" collapsed="false">
      <c r="A17776" s="21" t="s">
        <v>30132</v>
      </c>
    </row>
    <row r="17777" customFormat="false" ht="12.75" hidden="false" customHeight="false" outlineLevel="0" collapsed="false">
      <c r="A17777" s="21" t="s">
        <v>30133</v>
      </c>
    </row>
    <row r="17778" customFormat="false" ht="12.75" hidden="false" customHeight="false" outlineLevel="0" collapsed="false">
      <c r="A17778" s="21" t="s">
        <v>30134</v>
      </c>
    </row>
    <row r="17779" customFormat="false" ht="12.75" hidden="false" customHeight="false" outlineLevel="0" collapsed="false">
      <c r="A17779" s="21" t="s">
        <v>30135</v>
      </c>
    </row>
    <row r="17780" customFormat="false" ht="12.75" hidden="false" customHeight="false" outlineLevel="0" collapsed="false">
      <c r="A17780" s="21" t="s">
        <v>30136</v>
      </c>
    </row>
    <row r="17781" customFormat="false" ht="12.75" hidden="false" customHeight="false" outlineLevel="0" collapsed="false">
      <c r="A17781" s="21" t="s">
        <v>30137</v>
      </c>
    </row>
    <row r="17782" customFormat="false" ht="12.75" hidden="false" customHeight="false" outlineLevel="0" collapsed="false">
      <c r="A17782" s="21" t="s">
        <v>30138</v>
      </c>
    </row>
    <row r="17783" customFormat="false" ht="12.75" hidden="false" customHeight="false" outlineLevel="0" collapsed="false">
      <c r="A17783" s="21" t="s">
        <v>30139</v>
      </c>
    </row>
    <row r="17784" customFormat="false" ht="12.75" hidden="false" customHeight="false" outlineLevel="0" collapsed="false">
      <c r="A17784" s="21" t="s">
        <v>30140</v>
      </c>
    </row>
    <row r="17785" customFormat="false" ht="12.75" hidden="false" customHeight="false" outlineLevel="0" collapsed="false">
      <c r="A17785" s="21" t="s">
        <v>30141</v>
      </c>
    </row>
    <row r="17786" customFormat="false" ht="12.75" hidden="false" customHeight="false" outlineLevel="0" collapsed="false">
      <c r="A17786" s="21" t="s">
        <v>30142</v>
      </c>
    </row>
    <row r="17787" customFormat="false" ht="12.75" hidden="false" customHeight="false" outlineLevel="0" collapsed="false">
      <c r="A17787" s="21" t="s">
        <v>30143</v>
      </c>
    </row>
    <row r="17788" customFormat="false" ht="12.75" hidden="false" customHeight="false" outlineLevel="0" collapsed="false">
      <c r="A17788" s="21" t="s">
        <v>30144</v>
      </c>
    </row>
    <row r="17789" customFormat="false" ht="12.75" hidden="false" customHeight="false" outlineLevel="0" collapsed="false">
      <c r="A17789" s="21" t="s">
        <v>30145</v>
      </c>
    </row>
    <row r="17790" customFormat="false" ht="12.75" hidden="false" customHeight="false" outlineLevel="0" collapsed="false">
      <c r="A17790" s="21" t="s">
        <v>30146</v>
      </c>
    </row>
    <row r="17791" customFormat="false" ht="12.75" hidden="false" customHeight="false" outlineLevel="0" collapsed="false">
      <c r="A17791" s="21" t="s">
        <v>30147</v>
      </c>
    </row>
    <row r="17792" customFormat="false" ht="12.75" hidden="false" customHeight="false" outlineLevel="0" collapsed="false">
      <c r="A17792" s="21" t="s">
        <v>30148</v>
      </c>
    </row>
    <row r="17793" customFormat="false" ht="12.75" hidden="false" customHeight="false" outlineLevel="0" collapsed="false">
      <c r="A17793" s="21" t="s">
        <v>30149</v>
      </c>
    </row>
    <row r="17794" customFormat="false" ht="12.75" hidden="false" customHeight="false" outlineLevel="0" collapsed="false">
      <c r="A17794" s="21" t="s">
        <v>30150</v>
      </c>
    </row>
    <row r="17795" customFormat="false" ht="12.75" hidden="false" customHeight="false" outlineLevel="0" collapsed="false">
      <c r="A17795" s="21" t="s">
        <v>30151</v>
      </c>
    </row>
    <row r="17796" customFormat="false" ht="12.75" hidden="false" customHeight="false" outlineLevel="0" collapsed="false">
      <c r="A17796" s="21" t="s">
        <v>30152</v>
      </c>
    </row>
    <row r="17797" customFormat="false" ht="12.75" hidden="false" customHeight="false" outlineLevel="0" collapsed="false">
      <c r="A17797" s="21" t="s">
        <v>30153</v>
      </c>
    </row>
    <row r="17798" customFormat="false" ht="12.75" hidden="false" customHeight="false" outlineLevel="0" collapsed="false">
      <c r="A17798" s="21" t="s">
        <v>30154</v>
      </c>
    </row>
    <row r="17799" customFormat="false" ht="12.75" hidden="false" customHeight="false" outlineLevel="0" collapsed="false">
      <c r="A17799" s="21" t="s">
        <v>30155</v>
      </c>
    </row>
    <row r="17800" customFormat="false" ht="12.75" hidden="false" customHeight="false" outlineLevel="0" collapsed="false">
      <c r="A17800" s="21" t="s">
        <v>5449</v>
      </c>
    </row>
    <row r="17801" customFormat="false" ht="12.75" hidden="false" customHeight="false" outlineLevel="0" collapsed="false">
      <c r="A17801" s="21" t="s">
        <v>30156</v>
      </c>
    </row>
    <row r="17802" customFormat="false" ht="12.75" hidden="false" customHeight="false" outlineLevel="0" collapsed="false">
      <c r="A17802" s="21" t="s">
        <v>30157</v>
      </c>
    </row>
    <row r="17803" customFormat="false" ht="12.75" hidden="false" customHeight="false" outlineLevel="0" collapsed="false">
      <c r="A17803" s="21" t="s">
        <v>5493</v>
      </c>
    </row>
    <row r="17804" customFormat="false" ht="12.75" hidden="false" customHeight="false" outlineLevel="0" collapsed="false">
      <c r="A17804" s="21" t="s">
        <v>30158</v>
      </c>
    </row>
    <row r="17805" customFormat="false" ht="12.75" hidden="false" customHeight="false" outlineLevel="0" collapsed="false">
      <c r="A17805" s="21" t="s">
        <v>30159</v>
      </c>
    </row>
    <row r="17806" customFormat="false" ht="12.75" hidden="false" customHeight="false" outlineLevel="0" collapsed="false">
      <c r="A17806" s="21" t="s">
        <v>30160</v>
      </c>
    </row>
    <row r="17807" customFormat="false" ht="12.75" hidden="false" customHeight="false" outlineLevel="0" collapsed="false">
      <c r="A17807" s="21" t="s">
        <v>5451</v>
      </c>
    </row>
    <row r="17808" customFormat="false" ht="12.75" hidden="false" customHeight="false" outlineLevel="0" collapsed="false">
      <c r="A17808" s="21" t="s">
        <v>5453</v>
      </c>
    </row>
    <row r="17809" customFormat="false" ht="12.75" hidden="false" customHeight="false" outlineLevel="0" collapsed="false">
      <c r="A17809" s="21" t="s">
        <v>5497</v>
      </c>
    </row>
    <row r="17810" customFormat="false" ht="12.75" hidden="false" customHeight="false" outlineLevel="0" collapsed="false">
      <c r="A17810" s="21" t="s">
        <v>5498</v>
      </c>
    </row>
    <row r="17811" customFormat="false" ht="12.75" hidden="false" customHeight="false" outlineLevel="0" collapsed="false">
      <c r="A17811" s="21" t="s">
        <v>30161</v>
      </c>
    </row>
    <row r="17812" customFormat="false" ht="12.75" hidden="false" customHeight="false" outlineLevel="0" collapsed="false">
      <c r="A17812" s="21" t="s">
        <v>30162</v>
      </c>
    </row>
    <row r="17813" customFormat="false" ht="12.75" hidden="false" customHeight="false" outlineLevel="0" collapsed="false">
      <c r="A17813" s="21" t="s">
        <v>5501</v>
      </c>
    </row>
    <row r="17814" customFormat="false" ht="12.75" hidden="false" customHeight="false" outlineLevel="0" collapsed="false">
      <c r="A17814" s="21" t="s">
        <v>5503</v>
      </c>
    </row>
    <row r="17815" customFormat="false" ht="12.75" hidden="false" customHeight="false" outlineLevel="0" collapsed="false">
      <c r="A17815" s="21" t="s">
        <v>30163</v>
      </c>
    </row>
    <row r="17816" customFormat="false" ht="12.75" hidden="false" customHeight="false" outlineLevel="0" collapsed="false">
      <c r="A17816" s="21" t="s">
        <v>30164</v>
      </c>
    </row>
    <row r="17817" customFormat="false" ht="12.75" hidden="false" customHeight="false" outlineLevel="0" collapsed="false">
      <c r="A17817" s="21" t="s">
        <v>30165</v>
      </c>
    </row>
    <row r="17818" customFormat="false" ht="12.75" hidden="false" customHeight="false" outlineLevel="0" collapsed="false">
      <c r="A17818" s="21" t="s">
        <v>30166</v>
      </c>
    </row>
    <row r="17819" customFormat="false" ht="12.75" hidden="false" customHeight="false" outlineLevel="0" collapsed="false">
      <c r="A17819" s="21" t="s">
        <v>30167</v>
      </c>
    </row>
    <row r="17820" customFormat="false" ht="12.75" hidden="false" customHeight="false" outlineLevel="0" collapsed="false">
      <c r="A17820" s="21" t="s">
        <v>30168</v>
      </c>
    </row>
    <row r="17821" customFormat="false" ht="12.75" hidden="false" customHeight="false" outlineLevel="0" collapsed="false">
      <c r="A17821" s="21" t="s">
        <v>30169</v>
      </c>
    </row>
    <row r="17822" customFormat="false" ht="12.75" hidden="false" customHeight="false" outlineLevel="0" collapsed="false">
      <c r="A17822" s="21" t="s">
        <v>30170</v>
      </c>
    </row>
    <row r="17823" customFormat="false" ht="12.75" hidden="false" customHeight="false" outlineLevel="0" collapsed="false">
      <c r="A17823" s="21" t="s">
        <v>30171</v>
      </c>
    </row>
    <row r="17824" customFormat="false" ht="12.75" hidden="false" customHeight="false" outlineLevel="0" collapsed="false">
      <c r="A17824" s="21" t="s">
        <v>30172</v>
      </c>
    </row>
    <row r="17825" customFormat="false" ht="12.75" hidden="false" customHeight="false" outlineLevel="0" collapsed="false">
      <c r="A17825" s="21" t="s">
        <v>30173</v>
      </c>
    </row>
    <row r="17826" customFormat="false" ht="12.75" hidden="false" customHeight="false" outlineLevel="0" collapsed="false">
      <c r="A17826" s="21" t="s">
        <v>30174</v>
      </c>
    </row>
    <row r="17827" customFormat="false" ht="12.75" hidden="false" customHeight="false" outlineLevel="0" collapsed="false">
      <c r="A17827" s="21" t="s">
        <v>5512</v>
      </c>
    </row>
    <row r="17828" customFormat="false" ht="12.75" hidden="false" customHeight="false" outlineLevel="0" collapsed="false">
      <c r="A17828" s="21" t="s">
        <v>5528</v>
      </c>
    </row>
    <row r="17829" customFormat="false" ht="12.75" hidden="false" customHeight="false" outlineLevel="0" collapsed="false">
      <c r="A17829" s="21" t="s">
        <v>30175</v>
      </c>
    </row>
    <row r="17830" customFormat="false" ht="12.75" hidden="false" customHeight="false" outlineLevel="0" collapsed="false">
      <c r="A17830" s="21" t="s">
        <v>30176</v>
      </c>
    </row>
    <row r="17831" customFormat="false" ht="12.75" hidden="false" customHeight="false" outlineLevel="0" collapsed="false">
      <c r="A17831" s="21" t="s">
        <v>30177</v>
      </c>
    </row>
    <row r="17832" customFormat="false" ht="12.75" hidden="false" customHeight="false" outlineLevel="0" collapsed="false">
      <c r="A17832" s="21" t="s">
        <v>30178</v>
      </c>
    </row>
    <row r="17833" customFormat="false" ht="12.75" hidden="false" customHeight="false" outlineLevel="0" collapsed="false">
      <c r="A17833" s="21" t="s">
        <v>30179</v>
      </c>
    </row>
    <row r="17834" customFormat="false" ht="12.75" hidden="false" customHeight="false" outlineLevel="0" collapsed="false">
      <c r="A17834" s="21" t="s">
        <v>5532</v>
      </c>
    </row>
    <row r="17835" customFormat="false" ht="12.75" hidden="false" customHeight="false" outlineLevel="0" collapsed="false">
      <c r="A17835" s="21" t="s">
        <v>5534</v>
      </c>
    </row>
    <row r="17836" customFormat="false" ht="12.75" hidden="false" customHeight="false" outlineLevel="0" collapsed="false">
      <c r="A17836" s="21" t="s">
        <v>5536</v>
      </c>
    </row>
    <row r="17837" customFormat="false" ht="12.75" hidden="false" customHeight="false" outlineLevel="0" collapsed="false">
      <c r="A17837" s="21" t="s">
        <v>5514</v>
      </c>
    </row>
    <row r="17838" customFormat="false" ht="12.75" hidden="false" customHeight="false" outlineLevel="0" collapsed="false">
      <c r="A17838" s="21" t="s">
        <v>5516</v>
      </c>
    </row>
    <row r="17839" customFormat="false" ht="12.75" hidden="false" customHeight="false" outlineLevel="0" collapsed="false">
      <c r="A17839" s="21" t="s">
        <v>5518</v>
      </c>
    </row>
    <row r="17840" customFormat="false" ht="12.75" hidden="false" customHeight="false" outlineLevel="0" collapsed="false">
      <c r="A17840" s="21" t="s">
        <v>30180</v>
      </c>
    </row>
    <row r="17841" customFormat="false" ht="12.75" hidden="false" customHeight="false" outlineLevel="0" collapsed="false">
      <c r="A17841" s="21" t="s">
        <v>30181</v>
      </c>
    </row>
    <row r="17842" customFormat="false" ht="12.75" hidden="false" customHeight="false" outlineLevel="0" collapsed="false">
      <c r="A17842" s="21" t="s">
        <v>30182</v>
      </c>
    </row>
    <row r="17843" customFormat="false" ht="12.75" hidden="false" customHeight="false" outlineLevel="0" collapsed="false">
      <c r="A17843" s="21" t="s">
        <v>30183</v>
      </c>
    </row>
    <row r="17844" customFormat="false" ht="12.75" hidden="false" customHeight="false" outlineLevel="0" collapsed="false">
      <c r="A17844" s="21" t="s">
        <v>5522</v>
      </c>
    </row>
    <row r="17845" customFormat="false" ht="12.75" hidden="false" customHeight="false" outlineLevel="0" collapsed="false">
      <c r="A17845" s="21" t="s">
        <v>5524</v>
      </c>
    </row>
    <row r="17846" customFormat="false" ht="12.75" hidden="false" customHeight="false" outlineLevel="0" collapsed="false">
      <c r="A17846" s="21" t="s">
        <v>5526</v>
      </c>
    </row>
    <row r="17847" customFormat="false" ht="12.75" hidden="false" customHeight="false" outlineLevel="0" collapsed="false">
      <c r="A17847" s="21" t="s">
        <v>30184</v>
      </c>
    </row>
    <row r="17848" customFormat="false" ht="12.75" hidden="false" customHeight="false" outlineLevel="0" collapsed="false">
      <c r="A17848" s="21" t="s">
        <v>30185</v>
      </c>
    </row>
    <row r="17849" customFormat="false" ht="12.75" hidden="false" customHeight="false" outlineLevel="0" collapsed="false">
      <c r="A17849" s="21" t="s">
        <v>30186</v>
      </c>
    </row>
    <row r="17850" customFormat="false" ht="12.75" hidden="false" customHeight="false" outlineLevel="0" collapsed="false">
      <c r="A17850" s="21" t="s">
        <v>30187</v>
      </c>
    </row>
    <row r="17851" customFormat="false" ht="12.75" hidden="false" customHeight="false" outlineLevel="0" collapsed="false">
      <c r="A17851" s="21" t="s">
        <v>5550</v>
      </c>
    </row>
    <row r="17852" customFormat="false" ht="12.75" hidden="false" customHeight="false" outlineLevel="0" collapsed="false">
      <c r="A17852" s="21" t="s">
        <v>5552</v>
      </c>
    </row>
    <row r="17853" customFormat="false" ht="12.75" hidden="false" customHeight="false" outlineLevel="0" collapsed="false">
      <c r="A17853" s="21" t="s">
        <v>5554</v>
      </c>
    </row>
    <row r="17854" customFormat="false" ht="12.75" hidden="false" customHeight="false" outlineLevel="0" collapsed="false">
      <c r="A17854" s="21" t="s">
        <v>30188</v>
      </c>
    </row>
    <row r="17855" customFormat="false" ht="12.75" hidden="false" customHeight="false" outlineLevel="0" collapsed="false">
      <c r="A17855" s="21" t="s">
        <v>30189</v>
      </c>
    </row>
    <row r="17856" customFormat="false" ht="12.75" hidden="false" customHeight="false" outlineLevel="0" collapsed="false">
      <c r="A17856" s="21" t="s">
        <v>30190</v>
      </c>
    </row>
    <row r="17857" customFormat="false" ht="12.75" hidden="false" customHeight="false" outlineLevel="0" collapsed="false">
      <c r="A17857" s="21" t="s">
        <v>30191</v>
      </c>
    </row>
    <row r="17858" customFormat="false" ht="12.75" hidden="false" customHeight="false" outlineLevel="0" collapsed="false">
      <c r="A17858" s="21" t="s">
        <v>30192</v>
      </c>
    </row>
    <row r="17859" customFormat="false" ht="12.75" hidden="false" customHeight="false" outlineLevel="0" collapsed="false">
      <c r="A17859" s="21" t="s">
        <v>30193</v>
      </c>
    </row>
    <row r="17860" customFormat="false" ht="12.75" hidden="false" customHeight="false" outlineLevel="0" collapsed="false">
      <c r="A17860" s="21" t="s">
        <v>30194</v>
      </c>
    </row>
    <row r="17861" customFormat="false" ht="12.75" hidden="false" customHeight="false" outlineLevel="0" collapsed="false">
      <c r="A17861" s="21" t="s">
        <v>30195</v>
      </c>
    </row>
    <row r="17862" customFormat="false" ht="12.75" hidden="false" customHeight="false" outlineLevel="0" collapsed="false">
      <c r="A17862" s="21" t="s">
        <v>30196</v>
      </c>
    </row>
    <row r="17863" customFormat="false" ht="12.75" hidden="false" customHeight="false" outlineLevel="0" collapsed="false">
      <c r="A17863" s="21" t="s">
        <v>30197</v>
      </c>
    </row>
    <row r="17864" customFormat="false" ht="12.75" hidden="false" customHeight="false" outlineLevel="0" collapsed="false">
      <c r="A17864" s="21" t="s">
        <v>30198</v>
      </c>
    </row>
    <row r="17865" customFormat="false" ht="12.75" hidden="false" customHeight="false" outlineLevel="0" collapsed="false">
      <c r="A17865" s="21" t="s">
        <v>30199</v>
      </c>
    </row>
    <row r="17866" customFormat="false" ht="12.75" hidden="false" customHeight="false" outlineLevel="0" collapsed="false">
      <c r="A17866" s="21" t="s">
        <v>30200</v>
      </c>
    </row>
    <row r="17867" customFormat="false" ht="12.75" hidden="false" customHeight="false" outlineLevel="0" collapsed="false">
      <c r="A17867" s="21" t="s">
        <v>30201</v>
      </c>
    </row>
    <row r="17868" customFormat="false" ht="12.75" hidden="false" customHeight="false" outlineLevel="0" collapsed="false">
      <c r="A17868" s="21" t="s">
        <v>30202</v>
      </c>
    </row>
    <row r="17869" customFormat="false" ht="12.75" hidden="false" customHeight="false" outlineLevel="0" collapsed="false">
      <c r="A17869" s="21" t="s">
        <v>30203</v>
      </c>
    </row>
    <row r="17870" customFormat="false" ht="12.75" hidden="false" customHeight="false" outlineLevel="0" collapsed="false">
      <c r="A17870" s="21" t="s">
        <v>30204</v>
      </c>
    </row>
    <row r="17871" customFormat="false" ht="12.75" hidden="false" customHeight="false" outlineLevel="0" collapsed="false">
      <c r="A17871" s="21" t="s">
        <v>30205</v>
      </c>
    </row>
    <row r="17872" customFormat="false" ht="12.75" hidden="false" customHeight="false" outlineLevel="0" collapsed="false">
      <c r="A17872" s="21" t="s">
        <v>30206</v>
      </c>
    </row>
    <row r="17873" customFormat="false" ht="12.75" hidden="false" customHeight="false" outlineLevel="0" collapsed="false">
      <c r="A17873" s="21" t="s">
        <v>30207</v>
      </c>
    </row>
    <row r="17874" customFormat="false" ht="12.75" hidden="false" customHeight="false" outlineLevel="0" collapsed="false">
      <c r="A17874" s="21" t="s">
        <v>30208</v>
      </c>
    </row>
    <row r="17875" customFormat="false" ht="12.75" hidden="false" customHeight="false" outlineLevel="0" collapsed="false">
      <c r="A17875" s="21" t="s">
        <v>30209</v>
      </c>
    </row>
    <row r="17876" customFormat="false" ht="12.75" hidden="false" customHeight="false" outlineLevel="0" collapsed="false">
      <c r="A17876" s="21" t="s">
        <v>30210</v>
      </c>
    </row>
    <row r="17877" customFormat="false" ht="12.75" hidden="false" customHeight="false" outlineLevel="0" collapsed="false">
      <c r="A17877" s="21" t="s">
        <v>30211</v>
      </c>
    </row>
    <row r="17878" customFormat="false" ht="12.75" hidden="false" customHeight="false" outlineLevel="0" collapsed="false">
      <c r="A17878" s="21" t="s">
        <v>30212</v>
      </c>
    </row>
    <row r="17879" customFormat="false" ht="12.75" hidden="false" customHeight="false" outlineLevel="0" collapsed="false">
      <c r="A17879" s="21" t="s">
        <v>30213</v>
      </c>
    </row>
    <row r="17880" customFormat="false" ht="12.75" hidden="false" customHeight="false" outlineLevel="0" collapsed="false">
      <c r="A17880" s="21" t="s">
        <v>30214</v>
      </c>
    </row>
    <row r="17881" customFormat="false" ht="12.75" hidden="false" customHeight="false" outlineLevel="0" collapsed="false">
      <c r="A17881" s="21" t="s">
        <v>30215</v>
      </c>
    </row>
    <row r="17882" customFormat="false" ht="12.75" hidden="false" customHeight="false" outlineLevel="0" collapsed="false">
      <c r="A17882" s="21" t="s">
        <v>30216</v>
      </c>
    </row>
    <row r="17883" customFormat="false" ht="12.75" hidden="false" customHeight="false" outlineLevel="0" collapsed="false">
      <c r="A17883" s="21" t="s">
        <v>30217</v>
      </c>
    </row>
    <row r="17884" customFormat="false" ht="12.75" hidden="false" customHeight="false" outlineLevel="0" collapsed="false">
      <c r="A17884" s="21" t="s">
        <v>30218</v>
      </c>
    </row>
    <row r="17885" customFormat="false" ht="12.75" hidden="false" customHeight="false" outlineLevel="0" collapsed="false">
      <c r="A17885" s="21" t="s">
        <v>30219</v>
      </c>
    </row>
    <row r="17886" customFormat="false" ht="12.75" hidden="false" customHeight="false" outlineLevel="0" collapsed="false">
      <c r="A17886" s="21" t="s">
        <v>30220</v>
      </c>
    </row>
    <row r="17887" customFormat="false" ht="12.75" hidden="false" customHeight="false" outlineLevel="0" collapsed="false">
      <c r="A17887" s="21" t="s">
        <v>30221</v>
      </c>
    </row>
    <row r="17888" customFormat="false" ht="12.75" hidden="false" customHeight="false" outlineLevel="0" collapsed="false">
      <c r="A17888" s="21" t="s">
        <v>30222</v>
      </c>
    </row>
    <row r="17889" customFormat="false" ht="12.75" hidden="false" customHeight="false" outlineLevel="0" collapsed="false">
      <c r="A17889" s="21" t="s">
        <v>5573</v>
      </c>
    </row>
    <row r="17890" customFormat="false" ht="12.75" hidden="false" customHeight="false" outlineLevel="0" collapsed="false">
      <c r="A17890" s="21" t="s">
        <v>30223</v>
      </c>
    </row>
    <row r="17891" customFormat="false" ht="12.75" hidden="false" customHeight="false" outlineLevel="0" collapsed="false">
      <c r="A17891" s="21" t="s">
        <v>30224</v>
      </c>
    </row>
    <row r="17892" customFormat="false" ht="12.75" hidden="false" customHeight="false" outlineLevel="0" collapsed="false">
      <c r="A17892" s="21" t="s">
        <v>30225</v>
      </c>
    </row>
    <row r="17893" customFormat="false" ht="12.75" hidden="false" customHeight="false" outlineLevel="0" collapsed="false">
      <c r="A17893" s="21" t="s">
        <v>30226</v>
      </c>
    </row>
    <row r="17894" customFormat="false" ht="12.75" hidden="false" customHeight="false" outlineLevel="0" collapsed="false">
      <c r="A17894" s="21" t="s">
        <v>30227</v>
      </c>
    </row>
    <row r="17895" customFormat="false" ht="12.75" hidden="false" customHeight="false" outlineLevel="0" collapsed="false">
      <c r="A17895" s="21" t="s">
        <v>5540</v>
      </c>
    </row>
    <row r="17896" customFormat="false" ht="12.75" hidden="false" customHeight="false" outlineLevel="0" collapsed="false">
      <c r="A17896" s="21" t="s">
        <v>5542</v>
      </c>
    </row>
    <row r="17897" customFormat="false" ht="12.75" hidden="false" customHeight="false" outlineLevel="0" collapsed="false">
      <c r="A17897" s="21" t="s">
        <v>30228</v>
      </c>
    </row>
    <row r="17898" customFormat="false" ht="12.75" hidden="false" customHeight="false" outlineLevel="0" collapsed="false">
      <c r="A17898" s="21" t="s">
        <v>30229</v>
      </c>
    </row>
    <row r="17899" customFormat="false" ht="12.75" hidden="false" customHeight="false" outlineLevel="0" collapsed="false">
      <c r="A17899" s="21" t="s">
        <v>5546</v>
      </c>
    </row>
    <row r="17900" customFormat="false" ht="12.75" hidden="false" customHeight="false" outlineLevel="0" collapsed="false">
      <c r="A17900" s="21" t="s">
        <v>5548</v>
      </c>
    </row>
    <row r="17901" customFormat="false" ht="12.75" hidden="false" customHeight="false" outlineLevel="0" collapsed="false">
      <c r="A17901" s="21" t="s">
        <v>3241</v>
      </c>
    </row>
    <row r="17902" customFormat="false" ht="12.75" hidden="false" customHeight="false" outlineLevel="0" collapsed="false">
      <c r="A17902" s="21" t="s">
        <v>3255</v>
      </c>
    </row>
    <row r="17903" customFormat="false" ht="12.75" hidden="false" customHeight="false" outlineLevel="0" collapsed="false">
      <c r="A17903" s="21" t="s">
        <v>3257</v>
      </c>
    </row>
    <row r="17904" customFormat="false" ht="12.75" hidden="false" customHeight="false" outlineLevel="0" collapsed="false">
      <c r="A17904" s="21" t="s">
        <v>3259</v>
      </c>
    </row>
    <row r="17905" customFormat="false" ht="12.75" hidden="false" customHeight="false" outlineLevel="0" collapsed="false">
      <c r="A17905" s="21" t="s">
        <v>3261</v>
      </c>
    </row>
    <row r="17906" customFormat="false" ht="12.75" hidden="false" customHeight="false" outlineLevel="0" collapsed="false">
      <c r="A17906" s="21" t="s">
        <v>3263</v>
      </c>
    </row>
    <row r="17907" customFormat="false" ht="12.75" hidden="false" customHeight="false" outlineLevel="0" collapsed="false">
      <c r="A17907" s="21" t="s">
        <v>3265</v>
      </c>
    </row>
    <row r="17908" customFormat="false" ht="12.75" hidden="false" customHeight="false" outlineLevel="0" collapsed="false">
      <c r="A17908" s="21" t="s">
        <v>3267</v>
      </c>
    </row>
    <row r="17909" customFormat="false" ht="12.75" hidden="false" customHeight="false" outlineLevel="0" collapsed="false">
      <c r="A17909" s="21" t="s">
        <v>3269</v>
      </c>
    </row>
    <row r="17910" customFormat="false" ht="12.75" hidden="false" customHeight="false" outlineLevel="0" collapsed="false">
      <c r="A17910" s="21" t="s">
        <v>3243</v>
      </c>
    </row>
    <row r="17911" customFormat="false" ht="12.75" hidden="false" customHeight="false" outlineLevel="0" collapsed="false">
      <c r="A17911" s="21" t="s">
        <v>3245</v>
      </c>
    </row>
    <row r="17912" customFormat="false" ht="12.75" hidden="false" customHeight="false" outlineLevel="0" collapsed="false">
      <c r="A17912" s="21" t="s">
        <v>3123</v>
      </c>
    </row>
    <row r="17913" customFormat="false" ht="12.75" hidden="false" customHeight="false" outlineLevel="0" collapsed="false">
      <c r="A17913" s="21" t="s">
        <v>3247</v>
      </c>
    </row>
    <row r="17914" customFormat="false" ht="12.75" hidden="false" customHeight="false" outlineLevel="0" collapsed="false">
      <c r="A17914" s="21" t="s">
        <v>3249</v>
      </c>
    </row>
    <row r="17915" customFormat="false" ht="12.75" hidden="false" customHeight="false" outlineLevel="0" collapsed="false">
      <c r="A17915" s="21" t="s">
        <v>3251</v>
      </c>
    </row>
    <row r="17916" customFormat="false" ht="12.75" hidden="false" customHeight="false" outlineLevel="0" collapsed="false">
      <c r="A17916" s="21" t="s">
        <v>3253</v>
      </c>
    </row>
    <row r="17917" customFormat="false" ht="12.75" hidden="false" customHeight="false" outlineLevel="0" collapsed="false">
      <c r="A17917" s="21" t="s">
        <v>3277</v>
      </c>
    </row>
    <row r="17918" customFormat="false" ht="12.75" hidden="false" customHeight="false" outlineLevel="0" collapsed="false">
      <c r="A17918" s="21" t="s">
        <v>3279</v>
      </c>
    </row>
    <row r="17919" customFormat="false" ht="12.75" hidden="false" customHeight="false" outlineLevel="0" collapsed="false">
      <c r="A17919" s="21" t="s">
        <v>3281</v>
      </c>
    </row>
    <row r="17920" customFormat="false" ht="12.75" hidden="false" customHeight="false" outlineLevel="0" collapsed="false">
      <c r="A17920" s="21" t="s">
        <v>3350</v>
      </c>
    </row>
    <row r="17921" customFormat="false" ht="12.75" hidden="false" customHeight="false" outlineLevel="0" collapsed="false">
      <c r="A17921" s="21" t="s">
        <v>3283</v>
      </c>
    </row>
    <row r="17922" customFormat="false" ht="12.75" hidden="false" customHeight="false" outlineLevel="0" collapsed="false">
      <c r="A17922" s="21" t="s">
        <v>3285</v>
      </c>
    </row>
    <row r="17923" customFormat="false" ht="12.75" hidden="false" customHeight="false" outlineLevel="0" collapsed="false">
      <c r="A17923" s="21" t="s">
        <v>3081</v>
      </c>
    </row>
    <row r="17924" customFormat="false" ht="12.75" hidden="false" customHeight="false" outlineLevel="0" collapsed="false">
      <c r="A17924" s="21" t="s">
        <v>3271</v>
      </c>
    </row>
    <row r="17925" customFormat="false" ht="12.75" hidden="false" customHeight="false" outlineLevel="0" collapsed="false">
      <c r="A17925" s="21" t="s">
        <v>3273</v>
      </c>
    </row>
    <row r="17926" customFormat="false" ht="12.75" hidden="false" customHeight="false" outlineLevel="0" collapsed="false">
      <c r="A17926" s="21" t="s">
        <v>3275</v>
      </c>
    </row>
    <row r="17927" customFormat="false" ht="12.75" hidden="false" customHeight="false" outlineLevel="0" collapsed="false">
      <c r="A17927" s="21" t="s">
        <v>887</v>
      </c>
    </row>
    <row r="17928" customFormat="false" ht="12.75" hidden="false" customHeight="false" outlineLevel="0" collapsed="false">
      <c r="A17928" s="21" t="s">
        <v>754</v>
      </c>
    </row>
    <row r="17929" customFormat="false" ht="12.75" hidden="false" customHeight="false" outlineLevel="0" collapsed="false">
      <c r="A17929" s="21" t="s">
        <v>889</v>
      </c>
    </row>
    <row r="17930" customFormat="false" ht="12.75" hidden="false" customHeight="false" outlineLevel="0" collapsed="false">
      <c r="A17930" s="21" t="s">
        <v>30230</v>
      </c>
    </row>
    <row r="17931" customFormat="false" ht="12.75" hidden="false" customHeight="false" outlineLevel="0" collapsed="false">
      <c r="A17931" s="21" t="s">
        <v>30231</v>
      </c>
    </row>
    <row r="17932" customFormat="false" ht="12.75" hidden="false" customHeight="false" outlineLevel="0" collapsed="false">
      <c r="A17932" s="21" t="s">
        <v>30232</v>
      </c>
    </row>
    <row r="17933" customFormat="false" ht="12.75" hidden="false" customHeight="false" outlineLevel="0" collapsed="false">
      <c r="A17933" s="21" t="s">
        <v>30233</v>
      </c>
    </row>
    <row r="17934" customFormat="false" ht="12.75" hidden="false" customHeight="false" outlineLevel="0" collapsed="false">
      <c r="A17934" s="21" t="s">
        <v>30234</v>
      </c>
    </row>
    <row r="17935" customFormat="false" ht="12.75" hidden="false" customHeight="false" outlineLevel="0" collapsed="false">
      <c r="A17935" s="21" t="s">
        <v>30235</v>
      </c>
    </row>
    <row r="17936" customFormat="false" ht="12.75" hidden="false" customHeight="false" outlineLevel="0" collapsed="false">
      <c r="A17936" s="21" t="s">
        <v>30236</v>
      </c>
    </row>
    <row r="17937" customFormat="false" ht="12.75" hidden="false" customHeight="false" outlineLevel="0" collapsed="false">
      <c r="A17937" s="21" t="s">
        <v>30237</v>
      </c>
    </row>
    <row r="17938" customFormat="false" ht="12.75" hidden="false" customHeight="false" outlineLevel="0" collapsed="false">
      <c r="A17938" s="21" t="s">
        <v>750</v>
      </c>
    </row>
    <row r="17939" customFormat="false" ht="12.75" hidden="false" customHeight="false" outlineLevel="0" collapsed="false">
      <c r="A17939" s="21" t="s">
        <v>752</v>
      </c>
    </row>
    <row r="17940" customFormat="false" ht="12.75" hidden="false" customHeight="false" outlineLevel="0" collapsed="false">
      <c r="A17940" s="21" t="s">
        <v>891</v>
      </c>
    </row>
    <row r="17941" customFormat="false" ht="12.75" hidden="false" customHeight="false" outlineLevel="0" collapsed="false">
      <c r="A17941" s="21" t="s">
        <v>893</v>
      </c>
    </row>
    <row r="17942" customFormat="false" ht="12.75" hidden="false" customHeight="false" outlineLevel="0" collapsed="false">
      <c r="A17942" s="21" t="s">
        <v>743</v>
      </c>
    </row>
    <row r="17943" customFormat="false" ht="12.75" hidden="false" customHeight="false" outlineLevel="0" collapsed="false">
      <c r="A17943" s="21" t="s">
        <v>30238</v>
      </c>
    </row>
    <row r="17944" customFormat="false" ht="12.75" hidden="false" customHeight="false" outlineLevel="0" collapsed="false">
      <c r="A17944" s="21" t="s">
        <v>30239</v>
      </c>
    </row>
    <row r="17945" customFormat="false" ht="12.75" hidden="false" customHeight="false" outlineLevel="0" collapsed="false">
      <c r="A17945" s="21" t="s">
        <v>30240</v>
      </c>
    </row>
    <row r="17946" customFormat="false" ht="12.75" hidden="false" customHeight="false" outlineLevel="0" collapsed="false">
      <c r="A17946" s="21" t="s">
        <v>30241</v>
      </c>
    </row>
    <row r="17947" customFormat="false" ht="12.75" hidden="false" customHeight="false" outlineLevel="0" collapsed="false">
      <c r="A17947" s="21" t="s">
        <v>30242</v>
      </c>
    </row>
    <row r="17948" customFormat="false" ht="12.75" hidden="false" customHeight="false" outlineLevel="0" collapsed="false">
      <c r="A17948" s="21" t="s">
        <v>30243</v>
      </c>
    </row>
    <row r="17949" customFormat="false" ht="12.75" hidden="false" customHeight="false" outlineLevel="0" collapsed="false">
      <c r="A17949" s="21" t="s">
        <v>30244</v>
      </c>
    </row>
    <row r="17950" customFormat="false" ht="12.75" hidden="false" customHeight="false" outlineLevel="0" collapsed="false">
      <c r="A17950" s="21" t="s">
        <v>30245</v>
      </c>
    </row>
    <row r="17951" customFormat="false" ht="12.75" hidden="false" customHeight="false" outlineLevel="0" collapsed="false">
      <c r="A17951" s="21" t="s">
        <v>30246</v>
      </c>
    </row>
    <row r="17952" customFormat="false" ht="12.75" hidden="false" customHeight="false" outlineLevel="0" collapsed="false">
      <c r="A17952" s="21" t="s">
        <v>30247</v>
      </c>
    </row>
    <row r="17953" customFormat="false" ht="12.75" hidden="false" customHeight="false" outlineLevel="0" collapsed="false">
      <c r="A17953" s="21" t="s">
        <v>30248</v>
      </c>
    </row>
    <row r="17954" customFormat="false" ht="12.75" hidden="false" customHeight="false" outlineLevel="0" collapsed="false">
      <c r="A17954" s="21" t="s">
        <v>30249</v>
      </c>
    </row>
    <row r="17955" customFormat="false" ht="12.75" hidden="false" customHeight="false" outlineLevel="0" collapsed="false">
      <c r="A17955" s="21" t="s">
        <v>30250</v>
      </c>
    </row>
    <row r="17956" customFormat="false" ht="12.75" hidden="false" customHeight="false" outlineLevel="0" collapsed="false">
      <c r="A17956" s="21" t="s">
        <v>30251</v>
      </c>
    </row>
    <row r="17957" customFormat="false" ht="12.75" hidden="false" customHeight="false" outlineLevel="0" collapsed="false">
      <c r="A17957" s="21" t="s">
        <v>30252</v>
      </c>
    </row>
    <row r="17958" customFormat="false" ht="12.75" hidden="false" customHeight="false" outlineLevel="0" collapsed="false">
      <c r="A17958" s="21" t="s">
        <v>30253</v>
      </c>
    </row>
    <row r="17959" customFormat="false" ht="12.75" hidden="false" customHeight="false" outlineLevel="0" collapsed="false">
      <c r="A17959" s="21" t="s">
        <v>30254</v>
      </c>
    </row>
    <row r="17960" customFormat="false" ht="12.75" hidden="false" customHeight="false" outlineLevel="0" collapsed="false">
      <c r="A17960" s="21" t="s">
        <v>30255</v>
      </c>
    </row>
    <row r="17961" customFormat="false" ht="12.75" hidden="false" customHeight="false" outlineLevel="0" collapsed="false">
      <c r="A17961" s="21" t="s">
        <v>30256</v>
      </c>
    </row>
    <row r="17962" customFormat="false" ht="12.75" hidden="false" customHeight="false" outlineLevel="0" collapsed="false">
      <c r="A17962" s="21" t="s">
        <v>30257</v>
      </c>
    </row>
    <row r="17963" customFormat="false" ht="12.75" hidden="false" customHeight="false" outlineLevel="0" collapsed="false">
      <c r="A17963" s="21" t="s">
        <v>30258</v>
      </c>
    </row>
    <row r="17964" customFormat="false" ht="12.75" hidden="false" customHeight="false" outlineLevel="0" collapsed="false">
      <c r="A17964" s="21" t="s">
        <v>30259</v>
      </c>
    </row>
    <row r="17965" customFormat="false" ht="12.75" hidden="false" customHeight="false" outlineLevel="0" collapsed="false">
      <c r="A17965" s="21" t="s">
        <v>30260</v>
      </c>
    </row>
    <row r="17966" customFormat="false" ht="12.75" hidden="false" customHeight="false" outlineLevel="0" collapsed="false">
      <c r="A17966" s="21" t="s">
        <v>30261</v>
      </c>
    </row>
    <row r="17967" customFormat="false" ht="12.75" hidden="false" customHeight="false" outlineLevel="0" collapsed="false">
      <c r="A17967" s="21" t="s">
        <v>30262</v>
      </c>
    </row>
    <row r="17968" customFormat="false" ht="12.75" hidden="false" customHeight="false" outlineLevel="0" collapsed="false">
      <c r="A17968" s="21" t="s">
        <v>30263</v>
      </c>
    </row>
    <row r="17969" customFormat="false" ht="12.75" hidden="false" customHeight="false" outlineLevel="0" collapsed="false">
      <c r="A17969" s="21" t="s">
        <v>30264</v>
      </c>
    </row>
    <row r="17970" customFormat="false" ht="12.75" hidden="false" customHeight="false" outlineLevel="0" collapsed="false">
      <c r="A17970" s="21" t="s">
        <v>30265</v>
      </c>
    </row>
    <row r="17971" customFormat="false" ht="12.75" hidden="false" customHeight="false" outlineLevel="0" collapsed="false">
      <c r="A17971" s="21" t="s">
        <v>3287</v>
      </c>
    </row>
    <row r="17972" customFormat="false" ht="12.75" hidden="false" customHeight="false" outlineLevel="0" collapsed="false">
      <c r="A17972" s="21" t="s">
        <v>30266</v>
      </c>
    </row>
    <row r="17973" customFormat="false" ht="12.75" hidden="false" customHeight="false" outlineLevel="0" collapsed="false">
      <c r="A17973" s="21" t="s">
        <v>30267</v>
      </c>
    </row>
    <row r="17974" customFormat="false" ht="12.75" hidden="false" customHeight="false" outlineLevel="0" collapsed="false">
      <c r="A17974" s="21" t="s">
        <v>30268</v>
      </c>
    </row>
    <row r="17975" customFormat="false" ht="12.75" hidden="false" customHeight="false" outlineLevel="0" collapsed="false">
      <c r="A17975" s="21" t="s">
        <v>30269</v>
      </c>
    </row>
    <row r="17976" customFormat="false" ht="12.75" hidden="false" customHeight="false" outlineLevel="0" collapsed="false">
      <c r="A17976" s="21" t="s">
        <v>30270</v>
      </c>
    </row>
    <row r="17977" customFormat="false" ht="12.75" hidden="false" customHeight="false" outlineLevel="0" collapsed="false">
      <c r="A17977" s="21" t="s">
        <v>30271</v>
      </c>
    </row>
    <row r="17978" customFormat="false" ht="12.75" hidden="false" customHeight="false" outlineLevel="0" collapsed="false">
      <c r="A17978" s="21" t="s">
        <v>30272</v>
      </c>
    </row>
    <row r="17979" customFormat="false" ht="12.75" hidden="false" customHeight="false" outlineLevel="0" collapsed="false">
      <c r="A17979" s="21" t="s">
        <v>30273</v>
      </c>
    </row>
    <row r="17980" customFormat="false" ht="12.75" hidden="false" customHeight="false" outlineLevel="0" collapsed="false">
      <c r="A17980" s="21" t="s">
        <v>30274</v>
      </c>
    </row>
    <row r="17981" customFormat="false" ht="12.75" hidden="false" customHeight="false" outlineLevel="0" collapsed="false">
      <c r="A17981" s="21" t="s">
        <v>30275</v>
      </c>
    </row>
    <row r="17982" customFormat="false" ht="12.75" hidden="false" customHeight="false" outlineLevel="0" collapsed="false">
      <c r="A17982" s="21" t="s">
        <v>30276</v>
      </c>
    </row>
    <row r="17983" customFormat="false" ht="12.75" hidden="false" customHeight="false" outlineLevel="0" collapsed="false">
      <c r="A17983" s="21" t="s">
        <v>30277</v>
      </c>
    </row>
    <row r="17984" customFormat="false" ht="12.75" hidden="false" customHeight="false" outlineLevel="0" collapsed="false">
      <c r="A17984" s="21" t="s">
        <v>30278</v>
      </c>
    </row>
    <row r="17985" customFormat="false" ht="12.75" hidden="false" customHeight="false" outlineLevel="0" collapsed="false">
      <c r="A17985" s="21" t="s">
        <v>30279</v>
      </c>
    </row>
    <row r="17986" customFormat="false" ht="12.75" hidden="false" customHeight="false" outlineLevel="0" collapsed="false">
      <c r="A17986" s="21" t="s">
        <v>30280</v>
      </c>
    </row>
    <row r="17987" customFormat="false" ht="12.75" hidden="false" customHeight="false" outlineLevel="0" collapsed="false">
      <c r="A17987" s="21" t="s">
        <v>30281</v>
      </c>
    </row>
    <row r="17988" customFormat="false" ht="12.75" hidden="false" customHeight="false" outlineLevel="0" collapsed="false">
      <c r="A17988" s="21" t="s">
        <v>30282</v>
      </c>
    </row>
    <row r="17989" customFormat="false" ht="12.75" hidden="false" customHeight="false" outlineLevel="0" collapsed="false">
      <c r="A17989" s="21" t="s">
        <v>30283</v>
      </c>
    </row>
    <row r="17990" customFormat="false" ht="12.75" hidden="false" customHeight="false" outlineLevel="0" collapsed="false">
      <c r="A17990" s="21" t="s">
        <v>30284</v>
      </c>
    </row>
    <row r="17991" customFormat="false" ht="12.75" hidden="false" customHeight="false" outlineLevel="0" collapsed="false">
      <c r="A17991" s="21" t="s">
        <v>30285</v>
      </c>
    </row>
    <row r="17992" customFormat="false" ht="12.75" hidden="false" customHeight="false" outlineLevel="0" collapsed="false">
      <c r="A17992" s="21" t="s">
        <v>30286</v>
      </c>
    </row>
    <row r="17993" customFormat="false" ht="12.75" hidden="false" customHeight="false" outlineLevel="0" collapsed="false">
      <c r="A17993" s="21" t="s">
        <v>30287</v>
      </c>
    </row>
    <row r="17994" customFormat="false" ht="12.75" hidden="false" customHeight="false" outlineLevel="0" collapsed="false">
      <c r="A17994" s="21" t="s">
        <v>30288</v>
      </c>
    </row>
    <row r="17995" customFormat="false" ht="12.75" hidden="false" customHeight="false" outlineLevel="0" collapsed="false">
      <c r="A17995" s="21" t="s">
        <v>30289</v>
      </c>
    </row>
    <row r="17996" customFormat="false" ht="12.75" hidden="false" customHeight="false" outlineLevel="0" collapsed="false">
      <c r="A17996" s="21" t="s">
        <v>30290</v>
      </c>
    </row>
    <row r="17997" customFormat="false" ht="12.75" hidden="false" customHeight="false" outlineLevel="0" collapsed="false">
      <c r="A17997" s="21" t="s">
        <v>30291</v>
      </c>
    </row>
    <row r="17998" customFormat="false" ht="12.75" hidden="false" customHeight="false" outlineLevel="0" collapsed="false">
      <c r="A17998" s="21" t="s">
        <v>30292</v>
      </c>
    </row>
    <row r="17999" customFormat="false" ht="12.75" hidden="false" customHeight="false" outlineLevel="0" collapsed="false">
      <c r="A17999" s="21" t="s">
        <v>30293</v>
      </c>
    </row>
    <row r="18000" customFormat="false" ht="12.75" hidden="false" customHeight="false" outlineLevel="0" collapsed="false">
      <c r="A18000" s="21" t="s">
        <v>30294</v>
      </c>
    </row>
    <row r="18001" customFormat="false" ht="12.75" hidden="false" customHeight="false" outlineLevel="0" collapsed="false">
      <c r="A18001" s="21" t="s">
        <v>30295</v>
      </c>
    </row>
    <row r="18002" customFormat="false" ht="12.75" hidden="false" customHeight="false" outlineLevel="0" collapsed="false">
      <c r="A18002" s="21" t="s">
        <v>30296</v>
      </c>
    </row>
    <row r="18003" customFormat="false" ht="12.75" hidden="false" customHeight="false" outlineLevel="0" collapsed="false">
      <c r="A18003" s="21" t="s">
        <v>30297</v>
      </c>
    </row>
    <row r="18004" customFormat="false" ht="12.75" hidden="false" customHeight="false" outlineLevel="0" collapsed="false">
      <c r="A18004" s="21" t="s">
        <v>30298</v>
      </c>
    </row>
    <row r="18005" customFormat="false" ht="12.75" hidden="false" customHeight="false" outlineLevel="0" collapsed="false">
      <c r="A18005" s="21" t="s">
        <v>30299</v>
      </c>
    </row>
    <row r="18006" customFormat="false" ht="12.75" hidden="false" customHeight="false" outlineLevel="0" collapsed="false">
      <c r="A18006" s="21" t="s">
        <v>30300</v>
      </c>
    </row>
    <row r="18007" customFormat="false" ht="12.75" hidden="false" customHeight="false" outlineLevel="0" collapsed="false">
      <c r="A18007" s="21" t="s">
        <v>30301</v>
      </c>
    </row>
    <row r="18008" customFormat="false" ht="12.75" hidden="false" customHeight="false" outlineLevel="0" collapsed="false">
      <c r="A18008" s="21" t="s">
        <v>30302</v>
      </c>
    </row>
    <row r="18009" customFormat="false" ht="12.75" hidden="false" customHeight="false" outlineLevel="0" collapsed="false">
      <c r="A18009" s="21" t="s">
        <v>30303</v>
      </c>
    </row>
    <row r="18010" customFormat="false" ht="12.75" hidden="false" customHeight="false" outlineLevel="0" collapsed="false">
      <c r="A18010" s="21" t="s">
        <v>30304</v>
      </c>
    </row>
    <row r="18011" customFormat="false" ht="12.75" hidden="false" customHeight="false" outlineLevel="0" collapsed="false">
      <c r="A18011" s="21" t="s">
        <v>30305</v>
      </c>
    </row>
    <row r="18012" customFormat="false" ht="12.75" hidden="false" customHeight="false" outlineLevel="0" collapsed="false">
      <c r="A18012" s="21" t="s">
        <v>30306</v>
      </c>
    </row>
    <row r="18013" customFormat="false" ht="12.75" hidden="false" customHeight="false" outlineLevel="0" collapsed="false">
      <c r="A18013" s="21" t="s">
        <v>30307</v>
      </c>
    </row>
    <row r="18014" customFormat="false" ht="12.75" hidden="false" customHeight="false" outlineLevel="0" collapsed="false">
      <c r="A18014" s="21" t="s">
        <v>30308</v>
      </c>
    </row>
    <row r="18015" customFormat="false" ht="12.75" hidden="false" customHeight="false" outlineLevel="0" collapsed="false">
      <c r="A18015" s="21" t="s">
        <v>30309</v>
      </c>
    </row>
    <row r="18016" customFormat="false" ht="12.75" hidden="false" customHeight="false" outlineLevel="0" collapsed="false">
      <c r="A18016" s="21" t="s">
        <v>30310</v>
      </c>
    </row>
    <row r="18017" customFormat="false" ht="12.75" hidden="false" customHeight="false" outlineLevel="0" collapsed="false">
      <c r="A18017" s="21" t="s">
        <v>30311</v>
      </c>
    </row>
    <row r="18018" customFormat="false" ht="12.75" hidden="false" customHeight="false" outlineLevel="0" collapsed="false">
      <c r="A18018" s="21" t="s">
        <v>30312</v>
      </c>
    </row>
    <row r="18019" customFormat="false" ht="12.75" hidden="false" customHeight="false" outlineLevel="0" collapsed="false">
      <c r="A18019" s="21" t="s">
        <v>30313</v>
      </c>
    </row>
    <row r="18020" customFormat="false" ht="12.75" hidden="false" customHeight="false" outlineLevel="0" collapsed="false">
      <c r="A18020" s="21" t="s">
        <v>30314</v>
      </c>
    </row>
    <row r="18021" customFormat="false" ht="12.75" hidden="false" customHeight="false" outlineLevel="0" collapsed="false">
      <c r="A18021" s="21" t="s">
        <v>30315</v>
      </c>
    </row>
    <row r="18022" customFormat="false" ht="12.75" hidden="false" customHeight="false" outlineLevel="0" collapsed="false">
      <c r="A18022" s="21" t="s">
        <v>30316</v>
      </c>
    </row>
    <row r="18023" customFormat="false" ht="12.75" hidden="false" customHeight="false" outlineLevel="0" collapsed="false">
      <c r="A18023" s="21" t="s">
        <v>30317</v>
      </c>
    </row>
    <row r="18024" customFormat="false" ht="12.75" hidden="false" customHeight="false" outlineLevel="0" collapsed="false">
      <c r="A18024" s="21" t="s">
        <v>30318</v>
      </c>
    </row>
    <row r="18025" customFormat="false" ht="12.75" hidden="false" customHeight="false" outlineLevel="0" collapsed="false">
      <c r="A18025" s="21" t="s">
        <v>30319</v>
      </c>
    </row>
    <row r="18026" customFormat="false" ht="12.75" hidden="false" customHeight="false" outlineLevel="0" collapsed="false">
      <c r="A18026" s="21" t="s">
        <v>30320</v>
      </c>
    </row>
    <row r="18027" customFormat="false" ht="12.75" hidden="false" customHeight="false" outlineLevel="0" collapsed="false">
      <c r="A18027" s="21" t="s">
        <v>30321</v>
      </c>
    </row>
    <row r="18028" customFormat="false" ht="12.75" hidden="false" customHeight="false" outlineLevel="0" collapsed="false">
      <c r="A18028" s="21" t="s">
        <v>30322</v>
      </c>
    </row>
    <row r="18029" customFormat="false" ht="12.75" hidden="false" customHeight="false" outlineLevel="0" collapsed="false">
      <c r="A18029" s="21" t="s">
        <v>906</v>
      </c>
    </row>
    <row r="18030" customFormat="false" ht="12.75" hidden="false" customHeight="false" outlineLevel="0" collapsed="false">
      <c r="A18030" s="21" t="s">
        <v>30323</v>
      </c>
    </row>
    <row r="18031" customFormat="false" ht="12.75" hidden="false" customHeight="false" outlineLevel="0" collapsed="false">
      <c r="A18031" s="21" t="s">
        <v>30324</v>
      </c>
    </row>
    <row r="18032" customFormat="false" ht="12.75" hidden="false" customHeight="false" outlineLevel="0" collapsed="false">
      <c r="A18032" s="21" t="s">
        <v>30325</v>
      </c>
    </row>
    <row r="18033" customFormat="false" ht="12.75" hidden="false" customHeight="false" outlineLevel="0" collapsed="false">
      <c r="A18033" s="21" t="s">
        <v>30326</v>
      </c>
    </row>
    <row r="18034" customFormat="false" ht="12.75" hidden="false" customHeight="false" outlineLevel="0" collapsed="false">
      <c r="A18034" s="21" t="s">
        <v>30327</v>
      </c>
    </row>
    <row r="18035" customFormat="false" ht="12.75" hidden="false" customHeight="false" outlineLevel="0" collapsed="false">
      <c r="A18035" s="21" t="s">
        <v>30328</v>
      </c>
    </row>
    <row r="18036" customFormat="false" ht="12.75" hidden="false" customHeight="false" outlineLevel="0" collapsed="false">
      <c r="A18036" s="21" t="s">
        <v>30329</v>
      </c>
    </row>
    <row r="18037" customFormat="false" ht="12.75" hidden="false" customHeight="false" outlineLevel="0" collapsed="false">
      <c r="A18037" s="21" t="s">
        <v>30330</v>
      </c>
    </row>
    <row r="18038" customFormat="false" ht="12.75" hidden="false" customHeight="false" outlineLevel="0" collapsed="false">
      <c r="A18038" s="21" t="s">
        <v>30331</v>
      </c>
    </row>
    <row r="18039" customFormat="false" ht="12.75" hidden="false" customHeight="false" outlineLevel="0" collapsed="false">
      <c r="A18039" s="21" t="s">
        <v>30332</v>
      </c>
    </row>
    <row r="18040" customFormat="false" ht="12.75" hidden="false" customHeight="false" outlineLevel="0" collapsed="false">
      <c r="A18040" s="21" t="s">
        <v>30333</v>
      </c>
    </row>
    <row r="18041" customFormat="false" ht="12.75" hidden="false" customHeight="false" outlineLevel="0" collapsed="false">
      <c r="A18041" s="21" t="s">
        <v>30334</v>
      </c>
    </row>
    <row r="18042" customFormat="false" ht="12.75" hidden="false" customHeight="false" outlineLevel="0" collapsed="false">
      <c r="A18042" s="21" t="s">
        <v>30335</v>
      </c>
    </row>
    <row r="18043" customFormat="false" ht="12.75" hidden="false" customHeight="false" outlineLevel="0" collapsed="false">
      <c r="A18043" s="21" t="s">
        <v>30336</v>
      </c>
    </row>
    <row r="18044" customFormat="false" ht="12.75" hidden="false" customHeight="false" outlineLevel="0" collapsed="false">
      <c r="A18044" s="21" t="s">
        <v>30337</v>
      </c>
    </row>
    <row r="18045" customFormat="false" ht="12.75" hidden="false" customHeight="false" outlineLevel="0" collapsed="false">
      <c r="A18045" s="21" t="s">
        <v>30338</v>
      </c>
    </row>
    <row r="18046" customFormat="false" ht="12.75" hidden="false" customHeight="false" outlineLevel="0" collapsed="false">
      <c r="A18046" s="21" t="s">
        <v>30339</v>
      </c>
    </row>
    <row r="18047" customFormat="false" ht="12.75" hidden="false" customHeight="false" outlineLevel="0" collapsed="false">
      <c r="A18047" s="21" t="s">
        <v>30340</v>
      </c>
    </row>
    <row r="18048" customFormat="false" ht="12.75" hidden="false" customHeight="false" outlineLevel="0" collapsed="false">
      <c r="A18048" s="21" t="s">
        <v>30341</v>
      </c>
    </row>
    <row r="18049" customFormat="false" ht="12.75" hidden="false" customHeight="false" outlineLevel="0" collapsed="false">
      <c r="A18049" s="21" t="s">
        <v>30342</v>
      </c>
    </row>
    <row r="18050" customFormat="false" ht="12.75" hidden="false" customHeight="false" outlineLevel="0" collapsed="false">
      <c r="A18050" s="21" t="s">
        <v>30343</v>
      </c>
    </row>
    <row r="18051" customFormat="false" ht="12.75" hidden="false" customHeight="false" outlineLevel="0" collapsed="false">
      <c r="A18051" s="21" t="s">
        <v>30344</v>
      </c>
    </row>
    <row r="18052" customFormat="false" ht="12.75" hidden="false" customHeight="false" outlineLevel="0" collapsed="false">
      <c r="A18052" s="21" t="s">
        <v>30345</v>
      </c>
    </row>
    <row r="18053" customFormat="false" ht="12.75" hidden="false" customHeight="false" outlineLevel="0" collapsed="false">
      <c r="A18053" s="21" t="s">
        <v>30346</v>
      </c>
    </row>
    <row r="18054" customFormat="false" ht="12.75" hidden="false" customHeight="false" outlineLevel="0" collapsed="false">
      <c r="A18054" s="21" t="s">
        <v>30347</v>
      </c>
    </row>
    <row r="18055" customFormat="false" ht="12.75" hidden="false" customHeight="false" outlineLevel="0" collapsed="false">
      <c r="A18055" s="21" t="s">
        <v>30348</v>
      </c>
    </row>
    <row r="18056" customFormat="false" ht="12.75" hidden="false" customHeight="false" outlineLevel="0" collapsed="false">
      <c r="A18056" s="21" t="s">
        <v>30349</v>
      </c>
    </row>
    <row r="18057" customFormat="false" ht="12.75" hidden="false" customHeight="false" outlineLevel="0" collapsed="false">
      <c r="A18057" s="21" t="s">
        <v>30350</v>
      </c>
    </row>
    <row r="18058" customFormat="false" ht="12.75" hidden="false" customHeight="false" outlineLevel="0" collapsed="false">
      <c r="A18058" s="21" t="s">
        <v>30351</v>
      </c>
    </row>
    <row r="18059" customFormat="false" ht="12.75" hidden="false" customHeight="false" outlineLevel="0" collapsed="false">
      <c r="A18059" s="21" t="s">
        <v>30352</v>
      </c>
    </row>
    <row r="18060" customFormat="false" ht="12.75" hidden="false" customHeight="false" outlineLevel="0" collapsed="false">
      <c r="A18060" s="21" t="s">
        <v>30353</v>
      </c>
    </row>
    <row r="18061" customFormat="false" ht="12.75" hidden="false" customHeight="false" outlineLevel="0" collapsed="false">
      <c r="A18061" s="21" t="s">
        <v>30354</v>
      </c>
    </row>
    <row r="18062" customFormat="false" ht="12.75" hidden="false" customHeight="false" outlineLevel="0" collapsed="false">
      <c r="A18062" s="21" t="s">
        <v>30355</v>
      </c>
    </row>
    <row r="18063" customFormat="false" ht="12.75" hidden="false" customHeight="false" outlineLevel="0" collapsed="false">
      <c r="A18063" s="21" t="s">
        <v>30356</v>
      </c>
    </row>
    <row r="18064" customFormat="false" ht="12.75" hidden="false" customHeight="false" outlineLevel="0" collapsed="false">
      <c r="A18064" s="21" t="s">
        <v>30357</v>
      </c>
    </row>
    <row r="18065" customFormat="false" ht="12.75" hidden="false" customHeight="false" outlineLevel="0" collapsed="false">
      <c r="A18065" s="21" t="s">
        <v>30358</v>
      </c>
    </row>
    <row r="18066" customFormat="false" ht="12.75" hidden="false" customHeight="false" outlineLevel="0" collapsed="false">
      <c r="A18066" s="21" t="s">
        <v>30359</v>
      </c>
    </row>
    <row r="18067" customFormat="false" ht="12.75" hidden="false" customHeight="false" outlineLevel="0" collapsed="false">
      <c r="A18067" s="21" t="s">
        <v>30360</v>
      </c>
    </row>
    <row r="18068" customFormat="false" ht="12.75" hidden="false" customHeight="false" outlineLevel="0" collapsed="false">
      <c r="A18068" s="21" t="s">
        <v>30361</v>
      </c>
    </row>
    <row r="18069" customFormat="false" ht="12.75" hidden="false" customHeight="false" outlineLevel="0" collapsed="false">
      <c r="A18069" s="21" t="s">
        <v>30362</v>
      </c>
    </row>
    <row r="18070" customFormat="false" ht="12.75" hidden="false" customHeight="false" outlineLevel="0" collapsed="false">
      <c r="A18070" s="21" t="s">
        <v>30363</v>
      </c>
    </row>
    <row r="18071" customFormat="false" ht="12.75" hidden="false" customHeight="false" outlineLevel="0" collapsed="false">
      <c r="A18071" s="21" t="s">
        <v>30364</v>
      </c>
    </row>
    <row r="18072" customFormat="false" ht="12.75" hidden="false" customHeight="false" outlineLevel="0" collapsed="false">
      <c r="A18072" s="21" t="s">
        <v>30365</v>
      </c>
    </row>
    <row r="18073" customFormat="false" ht="12.75" hidden="false" customHeight="false" outlineLevel="0" collapsed="false">
      <c r="A18073" s="21" t="s">
        <v>30366</v>
      </c>
    </row>
    <row r="18074" customFormat="false" ht="12.75" hidden="false" customHeight="false" outlineLevel="0" collapsed="false">
      <c r="A18074" s="21" t="s">
        <v>30367</v>
      </c>
    </row>
    <row r="18075" customFormat="false" ht="12.75" hidden="false" customHeight="false" outlineLevel="0" collapsed="false">
      <c r="A18075" s="21" t="s">
        <v>30368</v>
      </c>
    </row>
    <row r="18076" customFormat="false" ht="12.75" hidden="false" customHeight="false" outlineLevel="0" collapsed="false">
      <c r="A18076" s="21" t="s">
        <v>30369</v>
      </c>
    </row>
    <row r="18077" customFormat="false" ht="12.75" hidden="false" customHeight="false" outlineLevel="0" collapsed="false">
      <c r="A18077" s="21" t="s">
        <v>30370</v>
      </c>
    </row>
    <row r="18078" customFormat="false" ht="12.75" hidden="false" customHeight="false" outlineLevel="0" collapsed="false">
      <c r="A18078" s="21" t="s">
        <v>30371</v>
      </c>
    </row>
    <row r="18079" customFormat="false" ht="12.75" hidden="false" customHeight="false" outlineLevel="0" collapsed="false">
      <c r="A18079" s="21" t="s">
        <v>30372</v>
      </c>
    </row>
    <row r="18080" customFormat="false" ht="12.75" hidden="false" customHeight="false" outlineLevel="0" collapsed="false">
      <c r="A18080" s="21" t="s">
        <v>30373</v>
      </c>
    </row>
    <row r="18081" customFormat="false" ht="12.75" hidden="false" customHeight="false" outlineLevel="0" collapsed="false">
      <c r="A18081" s="21" t="s">
        <v>30374</v>
      </c>
    </row>
    <row r="18082" customFormat="false" ht="12.75" hidden="false" customHeight="false" outlineLevel="0" collapsed="false">
      <c r="A18082" s="21" t="s">
        <v>30375</v>
      </c>
    </row>
    <row r="18083" customFormat="false" ht="12.75" hidden="false" customHeight="false" outlineLevel="0" collapsed="false">
      <c r="A18083" s="21" t="s">
        <v>30376</v>
      </c>
    </row>
    <row r="18084" customFormat="false" ht="12.75" hidden="false" customHeight="false" outlineLevel="0" collapsed="false">
      <c r="A18084" s="21" t="s">
        <v>30377</v>
      </c>
    </row>
    <row r="18085" customFormat="false" ht="12.75" hidden="false" customHeight="false" outlineLevel="0" collapsed="false">
      <c r="A18085" s="21" t="s">
        <v>30378</v>
      </c>
    </row>
    <row r="18086" customFormat="false" ht="12.75" hidden="false" customHeight="false" outlineLevel="0" collapsed="false">
      <c r="A18086" s="21" t="s">
        <v>30379</v>
      </c>
    </row>
    <row r="18087" customFormat="false" ht="12.75" hidden="false" customHeight="false" outlineLevel="0" collapsed="false">
      <c r="A18087" s="21" t="s">
        <v>30380</v>
      </c>
    </row>
    <row r="18088" customFormat="false" ht="12.75" hidden="false" customHeight="false" outlineLevel="0" collapsed="false">
      <c r="A18088" s="21" t="s">
        <v>30381</v>
      </c>
    </row>
    <row r="18089" customFormat="false" ht="12.75" hidden="false" customHeight="false" outlineLevel="0" collapsed="false">
      <c r="A18089" s="21" t="s">
        <v>30382</v>
      </c>
    </row>
    <row r="18090" customFormat="false" ht="12.75" hidden="false" customHeight="false" outlineLevel="0" collapsed="false">
      <c r="A18090" s="21" t="s">
        <v>30383</v>
      </c>
    </row>
    <row r="18091" customFormat="false" ht="12.75" hidden="false" customHeight="false" outlineLevel="0" collapsed="false">
      <c r="A18091" s="21" t="s">
        <v>30384</v>
      </c>
    </row>
    <row r="18092" customFormat="false" ht="12.75" hidden="false" customHeight="false" outlineLevel="0" collapsed="false">
      <c r="A18092" s="21" t="s">
        <v>30385</v>
      </c>
    </row>
    <row r="18093" customFormat="false" ht="12.75" hidden="false" customHeight="false" outlineLevel="0" collapsed="false">
      <c r="A18093" s="21" t="s">
        <v>30386</v>
      </c>
    </row>
    <row r="18094" customFormat="false" ht="12.75" hidden="false" customHeight="false" outlineLevel="0" collapsed="false">
      <c r="A18094" s="21" t="s">
        <v>30387</v>
      </c>
    </row>
    <row r="18095" customFormat="false" ht="12.75" hidden="false" customHeight="false" outlineLevel="0" collapsed="false">
      <c r="A18095" s="21" t="s">
        <v>30388</v>
      </c>
    </row>
    <row r="18096" customFormat="false" ht="12.75" hidden="false" customHeight="false" outlineLevel="0" collapsed="false">
      <c r="A18096" s="21" t="s">
        <v>30389</v>
      </c>
    </row>
    <row r="18097" customFormat="false" ht="12.75" hidden="false" customHeight="false" outlineLevel="0" collapsed="false">
      <c r="A18097" s="21" t="s">
        <v>30390</v>
      </c>
    </row>
    <row r="18098" customFormat="false" ht="12.75" hidden="false" customHeight="false" outlineLevel="0" collapsed="false">
      <c r="A18098" s="21" t="s">
        <v>30391</v>
      </c>
    </row>
    <row r="18099" customFormat="false" ht="12.75" hidden="false" customHeight="false" outlineLevel="0" collapsed="false">
      <c r="A18099" s="21" t="s">
        <v>30392</v>
      </c>
    </row>
    <row r="18100" customFormat="false" ht="12.75" hidden="false" customHeight="false" outlineLevel="0" collapsed="false">
      <c r="A18100" s="21" t="s">
        <v>30393</v>
      </c>
    </row>
    <row r="18101" customFormat="false" ht="12.75" hidden="false" customHeight="false" outlineLevel="0" collapsed="false">
      <c r="A18101" s="21" t="s">
        <v>30394</v>
      </c>
    </row>
    <row r="18102" customFormat="false" ht="12.75" hidden="false" customHeight="false" outlineLevel="0" collapsed="false">
      <c r="A18102" s="21" t="s">
        <v>30395</v>
      </c>
    </row>
    <row r="18103" customFormat="false" ht="12.75" hidden="false" customHeight="false" outlineLevel="0" collapsed="false">
      <c r="A18103" s="21" t="s">
        <v>30396</v>
      </c>
    </row>
    <row r="18104" customFormat="false" ht="12.75" hidden="false" customHeight="false" outlineLevel="0" collapsed="false">
      <c r="A18104" s="21" t="s">
        <v>30397</v>
      </c>
    </row>
    <row r="18105" customFormat="false" ht="12.75" hidden="false" customHeight="false" outlineLevel="0" collapsed="false">
      <c r="A18105" s="21" t="s">
        <v>30398</v>
      </c>
    </row>
    <row r="18106" customFormat="false" ht="12.75" hidden="false" customHeight="false" outlineLevel="0" collapsed="false">
      <c r="A18106" s="21" t="s">
        <v>30399</v>
      </c>
    </row>
    <row r="18107" customFormat="false" ht="12.75" hidden="false" customHeight="false" outlineLevel="0" collapsed="false">
      <c r="A18107" s="21" t="s">
        <v>30400</v>
      </c>
    </row>
    <row r="18108" customFormat="false" ht="12.75" hidden="false" customHeight="false" outlineLevel="0" collapsed="false">
      <c r="A18108" s="21" t="s">
        <v>30401</v>
      </c>
    </row>
    <row r="18109" customFormat="false" ht="12.75" hidden="false" customHeight="false" outlineLevel="0" collapsed="false">
      <c r="A18109" s="21" t="s">
        <v>30402</v>
      </c>
    </row>
    <row r="18110" customFormat="false" ht="12.75" hidden="false" customHeight="false" outlineLevel="0" collapsed="false">
      <c r="A18110" s="21" t="s">
        <v>30403</v>
      </c>
    </row>
    <row r="18111" customFormat="false" ht="12.75" hidden="false" customHeight="false" outlineLevel="0" collapsed="false">
      <c r="A18111" s="21" t="s">
        <v>30404</v>
      </c>
    </row>
    <row r="18112" customFormat="false" ht="12.75" hidden="false" customHeight="false" outlineLevel="0" collapsed="false">
      <c r="A18112" s="21" t="s">
        <v>30405</v>
      </c>
    </row>
    <row r="18113" customFormat="false" ht="12.75" hidden="false" customHeight="false" outlineLevel="0" collapsed="false">
      <c r="A18113" s="21" t="s">
        <v>30406</v>
      </c>
    </row>
    <row r="18114" customFormat="false" ht="12.75" hidden="false" customHeight="false" outlineLevel="0" collapsed="false">
      <c r="A18114" s="21" t="s">
        <v>30407</v>
      </c>
    </row>
    <row r="18115" customFormat="false" ht="12.75" hidden="false" customHeight="false" outlineLevel="0" collapsed="false">
      <c r="A18115" s="21" t="s">
        <v>30408</v>
      </c>
    </row>
    <row r="18116" customFormat="false" ht="12.75" hidden="false" customHeight="false" outlineLevel="0" collapsed="false">
      <c r="A18116" s="21" t="s">
        <v>30409</v>
      </c>
    </row>
    <row r="18117" customFormat="false" ht="12.75" hidden="false" customHeight="false" outlineLevel="0" collapsed="false">
      <c r="A18117" s="21" t="s">
        <v>30410</v>
      </c>
    </row>
    <row r="18118" customFormat="false" ht="12.75" hidden="false" customHeight="false" outlineLevel="0" collapsed="false">
      <c r="A18118" s="21" t="s">
        <v>30411</v>
      </c>
    </row>
    <row r="18119" customFormat="false" ht="12.75" hidden="false" customHeight="false" outlineLevel="0" collapsed="false">
      <c r="A18119" s="21" t="s">
        <v>30412</v>
      </c>
    </row>
    <row r="18120" customFormat="false" ht="12.75" hidden="false" customHeight="false" outlineLevel="0" collapsed="false">
      <c r="A18120" s="21" t="s">
        <v>30413</v>
      </c>
    </row>
    <row r="18121" customFormat="false" ht="12.75" hidden="false" customHeight="false" outlineLevel="0" collapsed="false">
      <c r="A18121" s="21" t="s">
        <v>30414</v>
      </c>
    </row>
    <row r="18122" customFormat="false" ht="12.75" hidden="false" customHeight="false" outlineLevel="0" collapsed="false">
      <c r="A18122" s="21" t="s">
        <v>30415</v>
      </c>
    </row>
    <row r="18123" customFormat="false" ht="12.75" hidden="false" customHeight="false" outlineLevel="0" collapsed="false">
      <c r="A18123" s="21" t="s">
        <v>30416</v>
      </c>
    </row>
    <row r="18124" customFormat="false" ht="12.75" hidden="false" customHeight="false" outlineLevel="0" collapsed="false">
      <c r="A18124" s="21" t="s">
        <v>30417</v>
      </c>
    </row>
    <row r="18125" customFormat="false" ht="12.75" hidden="false" customHeight="false" outlineLevel="0" collapsed="false">
      <c r="A18125" s="21" t="s">
        <v>30418</v>
      </c>
    </row>
    <row r="18126" customFormat="false" ht="12.75" hidden="false" customHeight="false" outlineLevel="0" collapsed="false">
      <c r="A18126" s="21" t="s">
        <v>30419</v>
      </c>
    </row>
    <row r="18127" customFormat="false" ht="12.75" hidden="false" customHeight="false" outlineLevel="0" collapsed="false">
      <c r="A18127" s="21" t="s">
        <v>30420</v>
      </c>
    </row>
    <row r="18128" customFormat="false" ht="12.75" hidden="false" customHeight="false" outlineLevel="0" collapsed="false">
      <c r="A18128" s="21" t="s">
        <v>30421</v>
      </c>
    </row>
    <row r="18129" customFormat="false" ht="12.75" hidden="false" customHeight="false" outlineLevel="0" collapsed="false">
      <c r="A18129" s="21" t="s">
        <v>30422</v>
      </c>
    </row>
    <row r="18130" customFormat="false" ht="12.75" hidden="false" customHeight="false" outlineLevel="0" collapsed="false">
      <c r="A18130" s="21" t="s">
        <v>30423</v>
      </c>
    </row>
    <row r="18131" customFormat="false" ht="12.75" hidden="false" customHeight="false" outlineLevel="0" collapsed="false">
      <c r="A18131" s="21" t="s">
        <v>30424</v>
      </c>
    </row>
    <row r="18132" customFormat="false" ht="12.75" hidden="false" customHeight="false" outlineLevel="0" collapsed="false">
      <c r="A18132" s="21" t="s">
        <v>30425</v>
      </c>
    </row>
    <row r="18133" customFormat="false" ht="12.75" hidden="false" customHeight="false" outlineLevel="0" collapsed="false">
      <c r="A18133" s="21" t="s">
        <v>30426</v>
      </c>
    </row>
    <row r="18134" customFormat="false" ht="12.75" hidden="false" customHeight="false" outlineLevel="0" collapsed="false">
      <c r="A18134" s="21" t="s">
        <v>30427</v>
      </c>
    </row>
    <row r="18135" customFormat="false" ht="12.75" hidden="false" customHeight="false" outlineLevel="0" collapsed="false">
      <c r="A18135" s="21" t="s">
        <v>30428</v>
      </c>
    </row>
    <row r="18136" customFormat="false" ht="12.75" hidden="false" customHeight="false" outlineLevel="0" collapsed="false">
      <c r="A18136" s="21" t="s">
        <v>30429</v>
      </c>
    </row>
    <row r="18137" customFormat="false" ht="12.75" hidden="false" customHeight="false" outlineLevel="0" collapsed="false">
      <c r="A18137" s="21" t="s">
        <v>30430</v>
      </c>
    </row>
    <row r="18138" customFormat="false" ht="12.75" hidden="false" customHeight="false" outlineLevel="0" collapsed="false">
      <c r="A18138" s="21" t="s">
        <v>30431</v>
      </c>
    </row>
    <row r="18139" customFormat="false" ht="12.75" hidden="false" customHeight="false" outlineLevel="0" collapsed="false">
      <c r="A18139" s="21" t="s">
        <v>30432</v>
      </c>
    </row>
    <row r="18140" customFormat="false" ht="12.75" hidden="false" customHeight="false" outlineLevel="0" collapsed="false">
      <c r="A18140" s="21" t="s">
        <v>30433</v>
      </c>
    </row>
    <row r="18141" customFormat="false" ht="12.75" hidden="false" customHeight="false" outlineLevel="0" collapsed="false">
      <c r="A18141" s="21" t="s">
        <v>30434</v>
      </c>
    </row>
    <row r="18142" customFormat="false" ht="12.75" hidden="false" customHeight="false" outlineLevel="0" collapsed="false">
      <c r="A18142" s="21" t="s">
        <v>30435</v>
      </c>
    </row>
    <row r="18143" customFormat="false" ht="12.75" hidden="false" customHeight="false" outlineLevel="0" collapsed="false">
      <c r="A18143" s="21" t="s">
        <v>30436</v>
      </c>
    </row>
    <row r="18144" customFormat="false" ht="12.75" hidden="false" customHeight="false" outlineLevel="0" collapsed="false">
      <c r="A18144" s="21" t="s">
        <v>30437</v>
      </c>
    </row>
    <row r="18145" customFormat="false" ht="12.75" hidden="false" customHeight="false" outlineLevel="0" collapsed="false">
      <c r="A18145" s="21" t="s">
        <v>30438</v>
      </c>
    </row>
    <row r="18146" customFormat="false" ht="12.75" hidden="false" customHeight="false" outlineLevel="0" collapsed="false">
      <c r="A18146" s="21" t="s">
        <v>30439</v>
      </c>
    </row>
    <row r="18147" customFormat="false" ht="12.75" hidden="false" customHeight="false" outlineLevel="0" collapsed="false">
      <c r="A18147" s="21" t="s">
        <v>30440</v>
      </c>
    </row>
    <row r="18148" customFormat="false" ht="12.75" hidden="false" customHeight="false" outlineLevel="0" collapsed="false">
      <c r="A18148" s="21" t="s">
        <v>30441</v>
      </c>
    </row>
    <row r="18149" customFormat="false" ht="12.75" hidden="false" customHeight="false" outlineLevel="0" collapsed="false">
      <c r="A18149" s="21" t="s">
        <v>30442</v>
      </c>
    </row>
    <row r="18150" customFormat="false" ht="12.75" hidden="false" customHeight="false" outlineLevel="0" collapsed="false">
      <c r="A18150" s="21" t="s">
        <v>30443</v>
      </c>
    </row>
    <row r="18151" customFormat="false" ht="12.75" hidden="false" customHeight="false" outlineLevel="0" collapsed="false">
      <c r="A18151" s="21" t="s">
        <v>30444</v>
      </c>
    </row>
    <row r="18152" customFormat="false" ht="12.75" hidden="false" customHeight="false" outlineLevel="0" collapsed="false">
      <c r="A18152" s="21" t="s">
        <v>788</v>
      </c>
    </row>
    <row r="18153" customFormat="false" ht="12.75" hidden="false" customHeight="false" outlineLevel="0" collapsed="false">
      <c r="A18153" s="21" t="s">
        <v>30445</v>
      </c>
    </row>
    <row r="18154" customFormat="false" ht="12.75" hidden="false" customHeight="false" outlineLevel="0" collapsed="false">
      <c r="A18154" s="21" t="s">
        <v>30446</v>
      </c>
    </row>
    <row r="18155" customFormat="false" ht="12.75" hidden="false" customHeight="false" outlineLevel="0" collapsed="false">
      <c r="A18155" s="21" t="s">
        <v>30447</v>
      </c>
    </row>
    <row r="18156" customFormat="false" ht="12.75" hidden="false" customHeight="false" outlineLevel="0" collapsed="false">
      <c r="A18156" s="21" t="s">
        <v>30448</v>
      </c>
    </row>
    <row r="18157" customFormat="false" ht="12.75" hidden="false" customHeight="false" outlineLevel="0" collapsed="false">
      <c r="A18157" s="21" t="s">
        <v>30449</v>
      </c>
    </row>
    <row r="18158" customFormat="false" ht="12.75" hidden="false" customHeight="false" outlineLevel="0" collapsed="false">
      <c r="A18158" s="21" t="s">
        <v>30450</v>
      </c>
    </row>
    <row r="18159" customFormat="false" ht="12.75" hidden="false" customHeight="false" outlineLevel="0" collapsed="false">
      <c r="A18159" s="21" t="s">
        <v>30451</v>
      </c>
    </row>
    <row r="18160" customFormat="false" ht="12.75" hidden="false" customHeight="false" outlineLevel="0" collapsed="false">
      <c r="A18160" s="21" t="s">
        <v>30452</v>
      </c>
    </row>
    <row r="18161" customFormat="false" ht="12.75" hidden="false" customHeight="false" outlineLevel="0" collapsed="false">
      <c r="A18161" s="21" t="s">
        <v>2835</v>
      </c>
    </row>
    <row r="18162" customFormat="false" ht="12.75" hidden="false" customHeight="false" outlineLevel="0" collapsed="false">
      <c r="A18162" s="21" t="s">
        <v>30453</v>
      </c>
    </row>
    <row r="18163" customFormat="false" ht="12.75" hidden="false" customHeight="false" outlineLevel="0" collapsed="false">
      <c r="A18163" s="21" t="s">
        <v>30454</v>
      </c>
    </row>
    <row r="18164" customFormat="false" ht="12.75" hidden="false" customHeight="false" outlineLevel="0" collapsed="false">
      <c r="A18164" s="21" t="s">
        <v>30455</v>
      </c>
    </row>
    <row r="18165" customFormat="false" ht="12.75" hidden="false" customHeight="false" outlineLevel="0" collapsed="false">
      <c r="A18165" s="21" t="s">
        <v>2841</v>
      </c>
    </row>
    <row r="18166" customFormat="false" ht="12.75" hidden="false" customHeight="false" outlineLevel="0" collapsed="false">
      <c r="A18166" s="21" t="s">
        <v>3239</v>
      </c>
    </row>
    <row r="18167" customFormat="false" ht="12.75" hidden="false" customHeight="false" outlineLevel="0" collapsed="false">
      <c r="A18167" s="21" t="s">
        <v>30456</v>
      </c>
    </row>
    <row r="18168" customFormat="false" ht="12.75" hidden="false" customHeight="false" outlineLevel="0" collapsed="false">
      <c r="A18168" s="21" t="s">
        <v>30457</v>
      </c>
    </row>
    <row r="18169" customFormat="false" ht="12.75" hidden="false" customHeight="false" outlineLevel="0" collapsed="false">
      <c r="A18169" s="21" t="s">
        <v>30458</v>
      </c>
    </row>
    <row r="18170" customFormat="false" ht="12.75" hidden="false" customHeight="false" outlineLevel="0" collapsed="false">
      <c r="A18170" s="21" t="s">
        <v>30459</v>
      </c>
    </row>
    <row r="18171" customFormat="false" ht="12.75" hidden="false" customHeight="false" outlineLevel="0" collapsed="false">
      <c r="A18171" s="21" t="s">
        <v>30460</v>
      </c>
    </row>
    <row r="18172" customFormat="false" ht="12.75" hidden="false" customHeight="false" outlineLevel="0" collapsed="false">
      <c r="A18172" s="21" t="s">
        <v>30461</v>
      </c>
    </row>
    <row r="18173" customFormat="false" ht="12.75" hidden="false" customHeight="false" outlineLevel="0" collapsed="false">
      <c r="A18173" s="21" t="s">
        <v>30462</v>
      </c>
    </row>
    <row r="18174" customFormat="false" ht="12.75" hidden="false" customHeight="false" outlineLevel="0" collapsed="false">
      <c r="A18174" s="21" t="s">
        <v>30463</v>
      </c>
    </row>
    <row r="18175" customFormat="false" ht="12.75" hidden="false" customHeight="false" outlineLevel="0" collapsed="false">
      <c r="A18175" s="21" t="s">
        <v>30464</v>
      </c>
    </row>
    <row r="18176" customFormat="false" ht="12.75" hidden="false" customHeight="false" outlineLevel="0" collapsed="false">
      <c r="A18176" s="21" t="s">
        <v>30465</v>
      </c>
    </row>
    <row r="18177" customFormat="false" ht="12.75" hidden="false" customHeight="false" outlineLevel="0" collapsed="false">
      <c r="A18177" s="21" t="s">
        <v>30466</v>
      </c>
    </row>
    <row r="18178" customFormat="false" ht="12.75" hidden="false" customHeight="false" outlineLevel="0" collapsed="false">
      <c r="A18178" s="21" t="s">
        <v>30467</v>
      </c>
    </row>
    <row r="18179" customFormat="false" ht="12.75" hidden="false" customHeight="false" outlineLevel="0" collapsed="false">
      <c r="A18179" s="21" t="s">
        <v>30468</v>
      </c>
    </row>
    <row r="18180" customFormat="false" ht="12.75" hidden="false" customHeight="false" outlineLevel="0" collapsed="false">
      <c r="A18180" s="21" t="s">
        <v>30469</v>
      </c>
    </row>
    <row r="18181" customFormat="false" ht="12.75" hidden="false" customHeight="false" outlineLevel="0" collapsed="false">
      <c r="A18181" s="21" t="s">
        <v>30470</v>
      </c>
    </row>
    <row r="18182" customFormat="false" ht="12.75" hidden="false" customHeight="false" outlineLevel="0" collapsed="false">
      <c r="A18182" s="21" t="s">
        <v>30471</v>
      </c>
    </row>
    <row r="18183" customFormat="false" ht="12.75" hidden="false" customHeight="false" outlineLevel="0" collapsed="false">
      <c r="A18183" s="21" t="s">
        <v>30472</v>
      </c>
    </row>
    <row r="18184" customFormat="false" ht="12.75" hidden="false" customHeight="false" outlineLevel="0" collapsed="false">
      <c r="A18184" s="21" t="s">
        <v>30473</v>
      </c>
    </row>
    <row r="18185" customFormat="false" ht="12.75" hidden="false" customHeight="false" outlineLevel="0" collapsed="false">
      <c r="A18185" s="21" t="s">
        <v>30474</v>
      </c>
    </row>
    <row r="18186" customFormat="false" ht="12.75" hidden="false" customHeight="false" outlineLevel="0" collapsed="false">
      <c r="A18186" s="21" t="s">
        <v>30475</v>
      </c>
    </row>
    <row r="18187" customFormat="false" ht="12.75" hidden="false" customHeight="false" outlineLevel="0" collapsed="false">
      <c r="A18187" s="21" t="s">
        <v>30476</v>
      </c>
    </row>
    <row r="18188" customFormat="false" ht="12.75" hidden="false" customHeight="false" outlineLevel="0" collapsed="false">
      <c r="A18188" s="21" t="s">
        <v>30477</v>
      </c>
    </row>
    <row r="18189" customFormat="false" ht="12.75" hidden="false" customHeight="false" outlineLevel="0" collapsed="false">
      <c r="A18189" s="21" t="s">
        <v>30478</v>
      </c>
    </row>
    <row r="18190" customFormat="false" ht="12.75" hidden="false" customHeight="false" outlineLevel="0" collapsed="false">
      <c r="A18190" s="21" t="s">
        <v>30479</v>
      </c>
    </row>
    <row r="18191" customFormat="false" ht="12.75" hidden="false" customHeight="false" outlineLevel="0" collapsed="false">
      <c r="A18191" s="21" t="s">
        <v>30480</v>
      </c>
    </row>
    <row r="18192" customFormat="false" ht="12.75" hidden="false" customHeight="false" outlineLevel="0" collapsed="false">
      <c r="A18192" s="21" t="s">
        <v>30481</v>
      </c>
    </row>
    <row r="18193" customFormat="false" ht="12.75" hidden="false" customHeight="false" outlineLevel="0" collapsed="false">
      <c r="A18193" s="21" t="s">
        <v>30482</v>
      </c>
    </row>
    <row r="18194" customFormat="false" ht="12.75" hidden="false" customHeight="false" outlineLevel="0" collapsed="false">
      <c r="A18194" s="21" t="s">
        <v>30483</v>
      </c>
    </row>
    <row r="18195" customFormat="false" ht="12.75" hidden="false" customHeight="false" outlineLevel="0" collapsed="false">
      <c r="A18195" s="21" t="s">
        <v>30484</v>
      </c>
    </row>
    <row r="18196" customFormat="false" ht="12.75" hidden="false" customHeight="false" outlineLevel="0" collapsed="false">
      <c r="A18196" s="21" t="s">
        <v>30485</v>
      </c>
    </row>
    <row r="18197" customFormat="false" ht="12.75" hidden="false" customHeight="false" outlineLevel="0" collapsed="false">
      <c r="A18197" s="21" t="s">
        <v>30486</v>
      </c>
    </row>
    <row r="18198" customFormat="false" ht="12.75" hidden="false" customHeight="false" outlineLevel="0" collapsed="false">
      <c r="A18198" s="21" t="s">
        <v>30487</v>
      </c>
    </row>
    <row r="18199" customFormat="false" ht="12.75" hidden="false" customHeight="false" outlineLevel="0" collapsed="false">
      <c r="A18199" s="21" t="s">
        <v>30488</v>
      </c>
    </row>
    <row r="18200" customFormat="false" ht="12.75" hidden="false" customHeight="false" outlineLevel="0" collapsed="false">
      <c r="A18200" s="21" t="s">
        <v>30489</v>
      </c>
    </row>
    <row r="18201" customFormat="false" ht="12.75" hidden="false" customHeight="false" outlineLevel="0" collapsed="false">
      <c r="A18201" s="21" t="s">
        <v>30490</v>
      </c>
    </row>
    <row r="18202" customFormat="false" ht="12.75" hidden="false" customHeight="false" outlineLevel="0" collapsed="false">
      <c r="A18202" s="21" t="s">
        <v>30491</v>
      </c>
    </row>
    <row r="18203" customFormat="false" ht="12.75" hidden="false" customHeight="false" outlineLevel="0" collapsed="false">
      <c r="A18203" s="21" t="s">
        <v>30492</v>
      </c>
    </row>
    <row r="18204" customFormat="false" ht="12.75" hidden="false" customHeight="false" outlineLevel="0" collapsed="false">
      <c r="A18204" s="21" t="s">
        <v>30493</v>
      </c>
    </row>
    <row r="18205" customFormat="false" ht="12.75" hidden="false" customHeight="false" outlineLevel="0" collapsed="false">
      <c r="A18205" s="21" t="s">
        <v>30494</v>
      </c>
    </row>
    <row r="18206" customFormat="false" ht="12.75" hidden="false" customHeight="false" outlineLevel="0" collapsed="false">
      <c r="A18206" s="21" t="s">
        <v>30495</v>
      </c>
    </row>
    <row r="18207" customFormat="false" ht="12.75" hidden="false" customHeight="false" outlineLevel="0" collapsed="false">
      <c r="A18207" s="21" t="s">
        <v>30496</v>
      </c>
    </row>
    <row r="18208" customFormat="false" ht="12.75" hidden="false" customHeight="false" outlineLevel="0" collapsed="false">
      <c r="A18208" s="21" t="s">
        <v>30497</v>
      </c>
    </row>
    <row r="18209" customFormat="false" ht="12.75" hidden="false" customHeight="false" outlineLevel="0" collapsed="false">
      <c r="A18209" s="21" t="s">
        <v>30498</v>
      </c>
    </row>
    <row r="18210" customFormat="false" ht="12.75" hidden="false" customHeight="false" outlineLevel="0" collapsed="false">
      <c r="A18210" s="21" t="s">
        <v>30499</v>
      </c>
    </row>
    <row r="18211" customFormat="false" ht="12.75" hidden="false" customHeight="false" outlineLevel="0" collapsed="false">
      <c r="A18211" s="21" t="s">
        <v>30500</v>
      </c>
    </row>
    <row r="18212" customFormat="false" ht="12.75" hidden="false" customHeight="false" outlineLevel="0" collapsed="false">
      <c r="A18212" s="21" t="s">
        <v>30501</v>
      </c>
    </row>
    <row r="18213" customFormat="false" ht="12.75" hidden="false" customHeight="false" outlineLevel="0" collapsed="false">
      <c r="A18213" s="21" t="s">
        <v>30502</v>
      </c>
    </row>
    <row r="18214" customFormat="false" ht="12.75" hidden="false" customHeight="false" outlineLevel="0" collapsed="false">
      <c r="A18214" s="21" t="s">
        <v>30503</v>
      </c>
    </row>
    <row r="18215" customFormat="false" ht="12.75" hidden="false" customHeight="false" outlineLevel="0" collapsed="false">
      <c r="A18215" s="21" t="s">
        <v>30504</v>
      </c>
    </row>
    <row r="18216" customFormat="false" ht="12.75" hidden="false" customHeight="false" outlineLevel="0" collapsed="false">
      <c r="A18216" s="21" t="s">
        <v>782</v>
      </c>
    </row>
    <row r="18217" customFormat="false" ht="12.75" hidden="false" customHeight="false" outlineLevel="0" collapsed="false">
      <c r="A18217" s="21" t="s">
        <v>30505</v>
      </c>
    </row>
    <row r="18218" customFormat="false" ht="12.75" hidden="false" customHeight="false" outlineLevel="0" collapsed="false">
      <c r="A18218" s="21" t="s">
        <v>30506</v>
      </c>
    </row>
    <row r="18219" customFormat="false" ht="12.75" hidden="false" customHeight="false" outlineLevel="0" collapsed="false">
      <c r="A18219" s="21" t="s">
        <v>30507</v>
      </c>
    </row>
    <row r="18220" customFormat="false" ht="12.75" hidden="false" customHeight="false" outlineLevel="0" collapsed="false">
      <c r="A18220" s="21" t="s">
        <v>30508</v>
      </c>
    </row>
    <row r="18221" customFormat="false" ht="12.75" hidden="false" customHeight="false" outlineLevel="0" collapsed="false">
      <c r="A18221" s="21" t="s">
        <v>30509</v>
      </c>
    </row>
    <row r="18222" customFormat="false" ht="12.75" hidden="false" customHeight="false" outlineLevel="0" collapsed="false">
      <c r="A18222" s="21" t="s">
        <v>30510</v>
      </c>
    </row>
    <row r="18223" customFormat="false" ht="12.75" hidden="false" customHeight="false" outlineLevel="0" collapsed="false">
      <c r="A18223" s="21" t="s">
        <v>30511</v>
      </c>
    </row>
    <row r="18224" customFormat="false" ht="12.75" hidden="false" customHeight="false" outlineLevel="0" collapsed="false">
      <c r="A18224" s="21" t="s">
        <v>30512</v>
      </c>
    </row>
    <row r="18225" customFormat="false" ht="12.75" hidden="false" customHeight="false" outlineLevel="0" collapsed="false">
      <c r="A18225" s="21" t="s">
        <v>30513</v>
      </c>
    </row>
    <row r="18226" customFormat="false" ht="12.75" hidden="false" customHeight="false" outlineLevel="0" collapsed="false">
      <c r="A18226" s="21" t="s">
        <v>30514</v>
      </c>
    </row>
    <row r="18227" customFormat="false" ht="12.75" hidden="false" customHeight="false" outlineLevel="0" collapsed="false">
      <c r="A18227" s="21" t="s">
        <v>30515</v>
      </c>
    </row>
    <row r="18228" customFormat="false" ht="12.75" hidden="false" customHeight="false" outlineLevel="0" collapsed="false">
      <c r="A18228" s="21" t="s">
        <v>30516</v>
      </c>
    </row>
    <row r="18229" customFormat="false" ht="12.75" hidden="false" customHeight="false" outlineLevel="0" collapsed="false">
      <c r="A18229" s="21" t="s">
        <v>30517</v>
      </c>
    </row>
    <row r="18230" customFormat="false" ht="12.75" hidden="false" customHeight="false" outlineLevel="0" collapsed="false">
      <c r="A18230" s="21" t="s">
        <v>30518</v>
      </c>
    </row>
    <row r="18231" customFormat="false" ht="12.75" hidden="false" customHeight="false" outlineLevel="0" collapsed="false">
      <c r="A18231" s="21" t="s">
        <v>30519</v>
      </c>
    </row>
    <row r="18232" customFormat="false" ht="12.75" hidden="false" customHeight="false" outlineLevel="0" collapsed="false">
      <c r="A18232" s="21" t="s">
        <v>30520</v>
      </c>
    </row>
    <row r="18233" customFormat="false" ht="12.75" hidden="false" customHeight="false" outlineLevel="0" collapsed="false">
      <c r="A18233" s="21" t="s">
        <v>30521</v>
      </c>
    </row>
    <row r="18234" customFormat="false" ht="12.75" hidden="false" customHeight="false" outlineLevel="0" collapsed="false">
      <c r="A18234" s="21" t="s">
        <v>30522</v>
      </c>
    </row>
    <row r="18235" customFormat="false" ht="12.75" hidden="false" customHeight="false" outlineLevel="0" collapsed="false">
      <c r="A18235" s="21" t="s">
        <v>30523</v>
      </c>
    </row>
    <row r="18236" customFormat="false" ht="12.75" hidden="false" customHeight="false" outlineLevel="0" collapsed="false">
      <c r="A18236" s="21" t="s">
        <v>30524</v>
      </c>
    </row>
    <row r="18237" customFormat="false" ht="12.75" hidden="false" customHeight="false" outlineLevel="0" collapsed="false">
      <c r="A18237" s="21" t="s">
        <v>30525</v>
      </c>
    </row>
    <row r="18238" customFormat="false" ht="12.75" hidden="false" customHeight="false" outlineLevel="0" collapsed="false">
      <c r="A18238" s="21" t="s">
        <v>30526</v>
      </c>
    </row>
    <row r="18239" customFormat="false" ht="12.75" hidden="false" customHeight="false" outlineLevel="0" collapsed="false">
      <c r="A18239" s="21" t="s">
        <v>30527</v>
      </c>
    </row>
    <row r="18240" customFormat="false" ht="12.75" hidden="false" customHeight="false" outlineLevel="0" collapsed="false">
      <c r="A18240" s="21" t="s">
        <v>30528</v>
      </c>
    </row>
    <row r="18241" customFormat="false" ht="12.75" hidden="false" customHeight="false" outlineLevel="0" collapsed="false">
      <c r="A18241" s="21" t="s">
        <v>30529</v>
      </c>
    </row>
    <row r="18242" customFormat="false" ht="12.75" hidden="false" customHeight="false" outlineLevel="0" collapsed="false">
      <c r="A18242" s="21" t="s">
        <v>30530</v>
      </c>
    </row>
    <row r="18243" customFormat="false" ht="12.75" hidden="false" customHeight="false" outlineLevel="0" collapsed="false">
      <c r="A18243" s="21" t="s">
        <v>30531</v>
      </c>
    </row>
    <row r="18244" customFormat="false" ht="12.75" hidden="false" customHeight="false" outlineLevel="0" collapsed="false">
      <c r="A18244" s="21" t="s">
        <v>30532</v>
      </c>
    </row>
    <row r="18245" customFormat="false" ht="12.75" hidden="false" customHeight="false" outlineLevel="0" collapsed="false">
      <c r="A18245" s="21" t="s">
        <v>30533</v>
      </c>
    </row>
    <row r="18246" customFormat="false" ht="12.75" hidden="false" customHeight="false" outlineLevel="0" collapsed="false">
      <c r="A18246" s="21" t="s">
        <v>71</v>
      </c>
    </row>
    <row r="18247" customFormat="false" ht="12.75" hidden="false" customHeight="false" outlineLevel="0" collapsed="false">
      <c r="A18247" s="21" t="s">
        <v>943</v>
      </c>
    </row>
    <row r="18248" customFormat="false" ht="12.75" hidden="false" customHeight="false" outlineLevel="0" collapsed="false">
      <c r="A18248" s="21" t="s">
        <v>30534</v>
      </c>
    </row>
    <row r="18249" customFormat="false" ht="12.75" hidden="false" customHeight="false" outlineLevel="0" collapsed="false">
      <c r="A18249" s="21" t="s">
        <v>30535</v>
      </c>
    </row>
    <row r="18250" customFormat="false" ht="12.75" hidden="false" customHeight="false" outlineLevel="0" collapsed="false">
      <c r="A18250" s="21" t="s">
        <v>30536</v>
      </c>
    </row>
    <row r="18251" customFormat="false" ht="12.75" hidden="false" customHeight="false" outlineLevel="0" collapsed="false">
      <c r="A18251" s="21" t="s">
        <v>30537</v>
      </c>
    </row>
    <row r="18252" customFormat="false" ht="12.75" hidden="false" customHeight="false" outlineLevel="0" collapsed="false">
      <c r="A18252" s="21" t="s">
        <v>30538</v>
      </c>
    </row>
    <row r="18253" customFormat="false" ht="12.75" hidden="false" customHeight="false" outlineLevel="0" collapsed="false">
      <c r="A18253" s="21" t="s">
        <v>30539</v>
      </c>
    </row>
    <row r="18254" customFormat="false" ht="12.75" hidden="false" customHeight="false" outlineLevel="0" collapsed="false">
      <c r="A18254" s="21" t="s">
        <v>30540</v>
      </c>
    </row>
    <row r="18255" customFormat="false" ht="12.75" hidden="false" customHeight="false" outlineLevel="0" collapsed="false">
      <c r="A18255" s="21" t="s">
        <v>30541</v>
      </c>
    </row>
    <row r="18256" customFormat="false" ht="12.75" hidden="false" customHeight="false" outlineLevel="0" collapsed="false">
      <c r="A18256" s="21" t="s">
        <v>30542</v>
      </c>
    </row>
    <row r="18257" customFormat="false" ht="12.75" hidden="false" customHeight="false" outlineLevel="0" collapsed="false">
      <c r="A18257" s="21" t="s">
        <v>30543</v>
      </c>
    </row>
    <row r="18258" customFormat="false" ht="12.75" hidden="false" customHeight="false" outlineLevel="0" collapsed="false">
      <c r="A18258" s="21" t="s">
        <v>30544</v>
      </c>
    </row>
    <row r="18259" customFormat="false" ht="12.75" hidden="false" customHeight="false" outlineLevel="0" collapsed="false">
      <c r="A18259" s="21" t="s">
        <v>30545</v>
      </c>
    </row>
    <row r="18260" customFormat="false" ht="12.75" hidden="false" customHeight="false" outlineLevel="0" collapsed="false">
      <c r="A18260" s="21" t="s">
        <v>30546</v>
      </c>
    </row>
    <row r="18261" customFormat="false" ht="12.75" hidden="false" customHeight="false" outlineLevel="0" collapsed="false">
      <c r="A18261" s="21" t="s">
        <v>30547</v>
      </c>
    </row>
    <row r="18262" customFormat="false" ht="12.75" hidden="false" customHeight="false" outlineLevel="0" collapsed="false">
      <c r="A18262" s="21" t="s">
        <v>30548</v>
      </c>
    </row>
    <row r="18263" customFormat="false" ht="12.75" hidden="false" customHeight="false" outlineLevel="0" collapsed="false">
      <c r="A18263" s="21" t="s">
        <v>30549</v>
      </c>
    </row>
    <row r="18264" customFormat="false" ht="12.75" hidden="false" customHeight="false" outlineLevel="0" collapsed="false">
      <c r="A18264" s="21" t="s">
        <v>30550</v>
      </c>
    </row>
    <row r="18265" customFormat="false" ht="12.75" hidden="false" customHeight="false" outlineLevel="0" collapsed="false">
      <c r="A18265" s="21" t="s">
        <v>30551</v>
      </c>
    </row>
    <row r="18266" customFormat="false" ht="12.75" hidden="false" customHeight="false" outlineLevel="0" collapsed="false">
      <c r="A18266" s="21" t="s">
        <v>30552</v>
      </c>
    </row>
    <row r="18267" customFormat="false" ht="12.75" hidden="false" customHeight="false" outlineLevel="0" collapsed="false">
      <c r="A18267" s="21" t="s">
        <v>30553</v>
      </c>
    </row>
    <row r="18268" customFormat="false" ht="12.75" hidden="false" customHeight="false" outlineLevel="0" collapsed="false">
      <c r="A18268" s="21" t="s">
        <v>30554</v>
      </c>
    </row>
    <row r="18269" customFormat="false" ht="12.75" hidden="false" customHeight="false" outlineLevel="0" collapsed="false">
      <c r="A18269" s="21" t="s">
        <v>30555</v>
      </c>
    </row>
    <row r="18270" customFormat="false" ht="12.75" hidden="false" customHeight="false" outlineLevel="0" collapsed="false">
      <c r="A18270" s="21" t="s">
        <v>30556</v>
      </c>
    </row>
    <row r="18271" customFormat="false" ht="12.75" hidden="false" customHeight="false" outlineLevel="0" collapsed="false">
      <c r="A18271" s="21" t="s">
        <v>30557</v>
      </c>
    </row>
    <row r="18272" customFormat="false" ht="12.75" hidden="false" customHeight="false" outlineLevel="0" collapsed="false">
      <c r="A18272" s="21" t="s">
        <v>30558</v>
      </c>
    </row>
    <row r="18273" customFormat="false" ht="12.75" hidden="false" customHeight="false" outlineLevel="0" collapsed="false">
      <c r="A18273" s="21" t="s">
        <v>30559</v>
      </c>
    </row>
    <row r="18274" customFormat="false" ht="12.75" hidden="false" customHeight="false" outlineLevel="0" collapsed="false">
      <c r="A18274" s="21" t="s">
        <v>30560</v>
      </c>
    </row>
    <row r="18275" customFormat="false" ht="12.75" hidden="false" customHeight="false" outlineLevel="0" collapsed="false">
      <c r="A18275" s="21" t="s">
        <v>951</v>
      </c>
    </row>
    <row r="18276" customFormat="false" ht="12.75" hidden="false" customHeight="false" outlineLevel="0" collapsed="false">
      <c r="A18276" s="21" t="s">
        <v>30561</v>
      </c>
    </row>
    <row r="18277" customFormat="false" ht="12.75" hidden="false" customHeight="false" outlineLevel="0" collapsed="false">
      <c r="A18277" s="21" t="s">
        <v>30562</v>
      </c>
    </row>
    <row r="18278" customFormat="false" ht="12.75" hidden="false" customHeight="false" outlineLevel="0" collapsed="false">
      <c r="A18278" s="21" t="s">
        <v>73</v>
      </c>
    </row>
    <row r="18279" customFormat="false" ht="12.75" hidden="false" customHeight="false" outlineLevel="0" collapsed="false">
      <c r="A18279" s="21" t="s">
        <v>30563</v>
      </c>
    </row>
    <row r="18280" customFormat="false" ht="12.75" hidden="false" customHeight="false" outlineLevel="0" collapsed="false">
      <c r="A18280" s="21" t="s">
        <v>30564</v>
      </c>
    </row>
    <row r="18281" customFormat="false" ht="12.75" hidden="false" customHeight="false" outlineLevel="0" collapsed="false">
      <c r="A18281" s="21" t="s">
        <v>113</v>
      </c>
    </row>
    <row r="18282" customFormat="false" ht="12.75" hidden="false" customHeight="false" outlineLevel="0" collapsed="false">
      <c r="A18282" s="21" t="s">
        <v>30565</v>
      </c>
    </row>
    <row r="18283" customFormat="false" ht="12.75" hidden="false" customHeight="false" outlineLevel="0" collapsed="false">
      <c r="A18283" s="21" t="s">
        <v>30566</v>
      </c>
    </row>
    <row r="18284" customFormat="false" ht="12.75" hidden="false" customHeight="false" outlineLevel="0" collapsed="false">
      <c r="A18284" s="21" t="s">
        <v>30567</v>
      </c>
    </row>
    <row r="18285" customFormat="false" ht="12.75" hidden="false" customHeight="false" outlineLevel="0" collapsed="false">
      <c r="A18285" s="21" t="s">
        <v>30568</v>
      </c>
    </row>
    <row r="18286" customFormat="false" ht="12.75" hidden="false" customHeight="false" outlineLevel="0" collapsed="false">
      <c r="A18286" s="21" t="s">
        <v>30569</v>
      </c>
    </row>
    <row r="18287" customFormat="false" ht="12.75" hidden="false" customHeight="false" outlineLevel="0" collapsed="false">
      <c r="A18287" s="21" t="s">
        <v>30570</v>
      </c>
    </row>
    <row r="18288" customFormat="false" ht="12.75" hidden="false" customHeight="false" outlineLevel="0" collapsed="false">
      <c r="A18288" s="21" t="s">
        <v>30571</v>
      </c>
    </row>
    <row r="18289" customFormat="false" ht="12.75" hidden="false" customHeight="false" outlineLevel="0" collapsed="false">
      <c r="A18289" s="21" t="s">
        <v>30572</v>
      </c>
    </row>
    <row r="18290" customFormat="false" ht="12.75" hidden="false" customHeight="false" outlineLevel="0" collapsed="false">
      <c r="A18290" s="21" t="s">
        <v>30573</v>
      </c>
    </row>
    <row r="18291" customFormat="false" ht="12.75" hidden="false" customHeight="false" outlineLevel="0" collapsed="false">
      <c r="A18291" s="21" t="s">
        <v>30574</v>
      </c>
    </row>
    <row r="18292" customFormat="false" ht="12.75" hidden="false" customHeight="false" outlineLevel="0" collapsed="false">
      <c r="A18292" s="21" t="s">
        <v>30575</v>
      </c>
    </row>
    <row r="18293" customFormat="false" ht="12.75" hidden="false" customHeight="false" outlineLevel="0" collapsed="false">
      <c r="A18293" s="21" t="s">
        <v>30576</v>
      </c>
    </row>
    <row r="18294" customFormat="false" ht="12.75" hidden="false" customHeight="false" outlineLevel="0" collapsed="false">
      <c r="A18294" s="21" t="s">
        <v>30577</v>
      </c>
    </row>
    <row r="18295" customFormat="false" ht="12.75" hidden="false" customHeight="false" outlineLevel="0" collapsed="false">
      <c r="A18295" s="21" t="s">
        <v>30578</v>
      </c>
    </row>
    <row r="18296" customFormat="false" ht="12.75" hidden="false" customHeight="false" outlineLevel="0" collapsed="false">
      <c r="A18296" s="21" t="s">
        <v>30579</v>
      </c>
    </row>
    <row r="18297" customFormat="false" ht="12.75" hidden="false" customHeight="false" outlineLevel="0" collapsed="false">
      <c r="A18297" s="21" t="s">
        <v>30580</v>
      </c>
    </row>
    <row r="18298" customFormat="false" ht="12.75" hidden="false" customHeight="false" outlineLevel="0" collapsed="false">
      <c r="A18298" s="21" t="s">
        <v>30581</v>
      </c>
    </row>
    <row r="18299" customFormat="false" ht="12.75" hidden="false" customHeight="false" outlineLevel="0" collapsed="false">
      <c r="A18299" s="21" t="s">
        <v>55</v>
      </c>
    </row>
    <row r="18300" customFormat="false" ht="12.75" hidden="false" customHeight="false" outlineLevel="0" collapsed="false">
      <c r="A18300" s="21" t="s">
        <v>30582</v>
      </c>
    </row>
    <row r="18301" customFormat="false" ht="12.75" hidden="false" customHeight="false" outlineLevel="0" collapsed="false">
      <c r="A18301" s="21" t="s">
        <v>30583</v>
      </c>
    </row>
    <row r="18302" customFormat="false" ht="12.75" hidden="false" customHeight="false" outlineLevel="0" collapsed="false">
      <c r="A18302" s="21" t="s">
        <v>30584</v>
      </c>
    </row>
    <row r="18303" customFormat="false" ht="12.75" hidden="false" customHeight="false" outlineLevel="0" collapsed="false">
      <c r="A18303" s="21" t="s">
        <v>30585</v>
      </c>
    </row>
    <row r="18304" customFormat="false" ht="12.75" hidden="false" customHeight="false" outlineLevel="0" collapsed="false">
      <c r="A18304" s="21" t="s">
        <v>30586</v>
      </c>
    </row>
    <row r="18305" customFormat="false" ht="12.75" hidden="false" customHeight="false" outlineLevel="0" collapsed="false">
      <c r="A18305" s="21" t="s">
        <v>30587</v>
      </c>
    </row>
    <row r="18306" customFormat="false" ht="12.75" hidden="false" customHeight="false" outlineLevel="0" collapsed="false">
      <c r="A18306" s="21" t="s">
        <v>30588</v>
      </c>
    </row>
    <row r="18307" customFormat="false" ht="12.75" hidden="false" customHeight="false" outlineLevel="0" collapsed="false">
      <c r="A18307" s="21" t="s">
        <v>30589</v>
      </c>
    </row>
    <row r="18308" customFormat="false" ht="12.75" hidden="false" customHeight="false" outlineLevel="0" collapsed="false">
      <c r="A18308" s="21" t="s">
        <v>30590</v>
      </c>
    </row>
    <row r="18309" customFormat="false" ht="12.75" hidden="false" customHeight="false" outlineLevel="0" collapsed="false">
      <c r="A18309" s="21" t="s">
        <v>30591</v>
      </c>
    </row>
    <row r="18310" customFormat="false" ht="12.75" hidden="false" customHeight="false" outlineLevel="0" collapsed="false">
      <c r="A18310" s="21" t="s">
        <v>30592</v>
      </c>
    </row>
    <row r="18311" customFormat="false" ht="12.75" hidden="false" customHeight="false" outlineLevel="0" collapsed="false">
      <c r="A18311" s="21" t="s">
        <v>30593</v>
      </c>
    </row>
    <row r="18312" customFormat="false" ht="12.75" hidden="false" customHeight="false" outlineLevel="0" collapsed="false">
      <c r="A18312" s="21" t="s">
        <v>30594</v>
      </c>
    </row>
    <row r="18313" customFormat="false" ht="12.75" hidden="false" customHeight="false" outlineLevel="0" collapsed="false">
      <c r="A18313" s="21" t="s">
        <v>30595</v>
      </c>
    </row>
    <row r="18314" customFormat="false" ht="12.75" hidden="false" customHeight="false" outlineLevel="0" collapsed="false">
      <c r="A18314" s="21" t="s">
        <v>30596</v>
      </c>
    </row>
    <row r="18315" customFormat="false" ht="12.75" hidden="false" customHeight="false" outlineLevel="0" collapsed="false">
      <c r="A18315" s="21" t="s">
        <v>30597</v>
      </c>
    </row>
    <row r="18316" customFormat="false" ht="12.75" hidden="false" customHeight="false" outlineLevel="0" collapsed="false">
      <c r="A18316" s="21" t="s">
        <v>30598</v>
      </c>
    </row>
    <row r="18317" customFormat="false" ht="12.75" hidden="false" customHeight="false" outlineLevel="0" collapsed="false">
      <c r="A18317" s="21" t="s">
        <v>30599</v>
      </c>
    </row>
    <row r="18318" customFormat="false" ht="12.75" hidden="false" customHeight="false" outlineLevel="0" collapsed="false">
      <c r="A18318" s="21" t="s">
        <v>30600</v>
      </c>
    </row>
    <row r="18319" customFormat="false" ht="12.75" hidden="false" customHeight="false" outlineLevel="0" collapsed="false">
      <c r="A18319" s="21" t="s">
        <v>30601</v>
      </c>
    </row>
    <row r="18320" customFormat="false" ht="12.75" hidden="false" customHeight="false" outlineLevel="0" collapsed="false">
      <c r="A18320" s="21" t="s">
        <v>65</v>
      </c>
    </row>
    <row r="18321" customFormat="false" ht="12.75" hidden="false" customHeight="false" outlineLevel="0" collapsed="false">
      <c r="A18321" s="21" t="s">
        <v>30602</v>
      </c>
    </row>
    <row r="18322" customFormat="false" ht="12.75" hidden="false" customHeight="false" outlineLevel="0" collapsed="false">
      <c r="A18322" s="21" t="s">
        <v>30603</v>
      </c>
    </row>
    <row r="18323" customFormat="false" ht="12.75" hidden="false" customHeight="false" outlineLevel="0" collapsed="false">
      <c r="A18323" s="21" t="s">
        <v>30604</v>
      </c>
    </row>
    <row r="18324" customFormat="false" ht="12.75" hidden="false" customHeight="false" outlineLevel="0" collapsed="false">
      <c r="A18324" s="21" t="s">
        <v>30605</v>
      </c>
    </row>
    <row r="18325" customFormat="false" ht="12.75" hidden="false" customHeight="false" outlineLevel="0" collapsed="false">
      <c r="A18325" s="21" t="s">
        <v>30606</v>
      </c>
    </row>
    <row r="18326" customFormat="false" ht="12.75" hidden="false" customHeight="false" outlineLevel="0" collapsed="false">
      <c r="A18326" s="21" t="s">
        <v>30607</v>
      </c>
    </row>
    <row r="18327" customFormat="false" ht="12.75" hidden="false" customHeight="false" outlineLevel="0" collapsed="false">
      <c r="A18327" s="21" t="s">
        <v>30608</v>
      </c>
    </row>
    <row r="18328" customFormat="false" ht="12.75" hidden="false" customHeight="false" outlineLevel="0" collapsed="false">
      <c r="A18328" s="21" t="s">
        <v>953</v>
      </c>
    </row>
    <row r="18329" customFormat="false" ht="12.75" hidden="false" customHeight="false" outlineLevel="0" collapsed="false">
      <c r="A18329" s="21" t="s">
        <v>30609</v>
      </c>
    </row>
    <row r="18330" customFormat="false" ht="12.75" hidden="false" customHeight="false" outlineLevel="0" collapsed="false">
      <c r="A18330" s="21" t="s">
        <v>30610</v>
      </c>
    </row>
    <row r="18331" customFormat="false" ht="12.75" hidden="false" customHeight="false" outlineLevel="0" collapsed="false">
      <c r="A18331" s="21" t="s">
        <v>30611</v>
      </c>
    </row>
    <row r="18332" customFormat="false" ht="12.75" hidden="false" customHeight="false" outlineLevel="0" collapsed="false">
      <c r="A18332" s="21" t="s">
        <v>30612</v>
      </c>
    </row>
    <row r="18333" customFormat="false" ht="12.75" hidden="false" customHeight="false" outlineLevel="0" collapsed="false">
      <c r="A18333" s="21" t="s">
        <v>30613</v>
      </c>
    </row>
    <row r="18334" customFormat="false" ht="12.75" hidden="false" customHeight="false" outlineLevel="0" collapsed="false">
      <c r="A18334" s="21" t="s">
        <v>30614</v>
      </c>
    </row>
    <row r="18335" customFormat="false" ht="12.75" hidden="false" customHeight="false" outlineLevel="0" collapsed="false">
      <c r="A18335" s="21" t="s">
        <v>30615</v>
      </c>
    </row>
    <row r="18336" customFormat="false" ht="12.75" hidden="false" customHeight="false" outlineLevel="0" collapsed="false">
      <c r="A18336" s="21" t="s">
        <v>30616</v>
      </c>
    </row>
    <row r="18337" customFormat="false" ht="12.75" hidden="false" customHeight="false" outlineLevel="0" collapsed="false">
      <c r="A18337" s="21" t="s">
        <v>30617</v>
      </c>
    </row>
    <row r="18338" customFormat="false" ht="12.75" hidden="false" customHeight="false" outlineLevel="0" collapsed="false">
      <c r="A18338" s="21" t="s">
        <v>30618</v>
      </c>
    </row>
    <row r="18339" customFormat="false" ht="12.75" hidden="false" customHeight="false" outlineLevel="0" collapsed="false">
      <c r="A18339" s="21" t="s">
        <v>30619</v>
      </c>
    </row>
    <row r="18340" customFormat="false" ht="12.75" hidden="false" customHeight="false" outlineLevel="0" collapsed="false">
      <c r="A18340" s="21" t="s">
        <v>30620</v>
      </c>
    </row>
    <row r="18341" customFormat="false" ht="12.75" hidden="false" customHeight="false" outlineLevel="0" collapsed="false">
      <c r="A18341" s="21" t="s">
        <v>30621</v>
      </c>
    </row>
    <row r="18342" customFormat="false" ht="12.75" hidden="false" customHeight="false" outlineLevel="0" collapsed="false">
      <c r="A18342" s="21" t="s">
        <v>30622</v>
      </c>
    </row>
    <row r="18343" customFormat="false" ht="12.75" hidden="false" customHeight="false" outlineLevel="0" collapsed="false">
      <c r="A18343" s="21" t="s">
        <v>30623</v>
      </c>
    </row>
    <row r="18344" customFormat="false" ht="12.75" hidden="false" customHeight="false" outlineLevel="0" collapsed="false">
      <c r="A18344" s="21" t="s">
        <v>30624</v>
      </c>
    </row>
    <row r="18345" customFormat="false" ht="12.75" hidden="false" customHeight="false" outlineLevel="0" collapsed="false">
      <c r="A18345" s="21" t="s">
        <v>28</v>
      </c>
    </row>
    <row r="18346" customFormat="false" ht="12.75" hidden="false" customHeight="false" outlineLevel="0" collapsed="false">
      <c r="A18346" s="21" t="s">
        <v>30625</v>
      </c>
    </row>
    <row r="18347" customFormat="false" ht="12.75" hidden="false" customHeight="false" outlineLevel="0" collapsed="false">
      <c r="A18347" s="21" t="s">
        <v>30626</v>
      </c>
    </row>
    <row r="18348" customFormat="false" ht="12.75" hidden="false" customHeight="false" outlineLevel="0" collapsed="false">
      <c r="A18348" s="21" t="s">
        <v>30627</v>
      </c>
    </row>
    <row r="18349" customFormat="false" ht="12.75" hidden="false" customHeight="false" outlineLevel="0" collapsed="false">
      <c r="A18349" s="21" t="s">
        <v>30628</v>
      </c>
    </row>
    <row r="18350" customFormat="false" ht="12.75" hidden="false" customHeight="false" outlineLevel="0" collapsed="false">
      <c r="A18350" s="21" t="s">
        <v>30629</v>
      </c>
    </row>
    <row r="18351" customFormat="false" ht="12.75" hidden="false" customHeight="false" outlineLevel="0" collapsed="false">
      <c r="A18351" s="21" t="s">
        <v>30630</v>
      </c>
    </row>
    <row r="18352" customFormat="false" ht="12.75" hidden="false" customHeight="false" outlineLevel="0" collapsed="false">
      <c r="A18352" s="21" t="s">
        <v>30631</v>
      </c>
    </row>
    <row r="18353" customFormat="false" ht="12.75" hidden="false" customHeight="false" outlineLevel="0" collapsed="false">
      <c r="A18353" s="21" t="s">
        <v>30632</v>
      </c>
    </row>
    <row r="18354" customFormat="false" ht="12.75" hidden="false" customHeight="false" outlineLevel="0" collapsed="false">
      <c r="A18354" s="21" t="s">
        <v>30633</v>
      </c>
    </row>
    <row r="18355" customFormat="false" ht="12.75" hidden="false" customHeight="false" outlineLevel="0" collapsed="false">
      <c r="A18355" s="21" t="s">
        <v>30634</v>
      </c>
    </row>
    <row r="18356" customFormat="false" ht="12.75" hidden="false" customHeight="false" outlineLevel="0" collapsed="false">
      <c r="A18356" s="21" t="s">
        <v>30635</v>
      </c>
    </row>
    <row r="18357" customFormat="false" ht="12.75" hidden="false" customHeight="false" outlineLevel="0" collapsed="false">
      <c r="A18357" s="21" t="s">
        <v>30636</v>
      </c>
    </row>
    <row r="18358" customFormat="false" ht="12.75" hidden="false" customHeight="false" outlineLevel="0" collapsed="false">
      <c r="A18358" s="21" t="s">
        <v>30637</v>
      </c>
    </row>
    <row r="18359" customFormat="false" ht="12.75" hidden="false" customHeight="false" outlineLevel="0" collapsed="false">
      <c r="A18359" s="21" t="s">
        <v>30638</v>
      </c>
    </row>
    <row r="18360" customFormat="false" ht="12.75" hidden="false" customHeight="false" outlineLevel="0" collapsed="false">
      <c r="A18360" s="21" t="s">
        <v>30639</v>
      </c>
    </row>
    <row r="18361" customFormat="false" ht="12.75" hidden="false" customHeight="false" outlineLevel="0" collapsed="false">
      <c r="A18361" s="21" t="s">
        <v>30640</v>
      </c>
    </row>
    <row r="18362" customFormat="false" ht="12.75" hidden="false" customHeight="false" outlineLevel="0" collapsed="false">
      <c r="A18362" s="21" t="s">
        <v>30641</v>
      </c>
    </row>
    <row r="18363" customFormat="false" ht="12.75" hidden="false" customHeight="false" outlineLevel="0" collapsed="false">
      <c r="A18363" s="21" t="s">
        <v>30642</v>
      </c>
    </row>
    <row r="18364" customFormat="false" ht="12.75" hidden="false" customHeight="false" outlineLevel="0" collapsed="false">
      <c r="A18364" s="21" t="s">
        <v>30643</v>
      </c>
    </row>
    <row r="18365" customFormat="false" ht="12.75" hidden="false" customHeight="false" outlineLevel="0" collapsed="false">
      <c r="A18365" s="21" t="s">
        <v>30644</v>
      </c>
    </row>
    <row r="18366" customFormat="false" ht="12.75" hidden="false" customHeight="false" outlineLevel="0" collapsed="false">
      <c r="A18366" s="21" t="s">
        <v>30645</v>
      </c>
    </row>
    <row r="18367" customFormat="false" ht="12.75" hidden="false" customHeight="false" outlineLevel="0" collapsed="false">
      <c r="A18367" s="21" t="s">
        <v>44</v>
      </c>
    </row>
    <row r="18368" customFormat="false" ht="12.75" hidden="false" customHeight="false" outlineLevel="0" collapsed="false">
      <c r="A18368" s="21" t="s">
        <v>12</v>
      </c>
    </row>
    <row r="18369" customFormat="false" ht="12.75" hidden="false" customHeight="false" outlineLevel="0" collapsed="false">
      <c r="A18369" s="21" t="s">
        <v>30646</v>
      </c>
    </row>
    <row r="18370" customFormat="false" ht="12.75" hidden="false" customHeight="false" outlineLevel="0" collapsed="false">
      <c r="A18370" s="21" t="s">
        <v>30647</v>
      </c>
    </row>
    <row r="18371" customFormat="false" ht="12.75" hidden="false" customHeight="false" outlineLevel="0" collapsed="false">
      <c r="A18371" s="21" t="s">
        <v>30648</v>
      </c>
    </row>
    <row r="18372" customFormat="false" ht="12.75" hidden="false" customHeight="false" outlineLevel="0" collapsed="false">
      <c r="A18372" s="21" t="s">
        <v>30649</v>
      </c>
    </row>
    <row r="18373" customFormat="false" ht="12.75" hidden="false" customHeight="false" outlineLevel="0" collapsed="false">
      <c r="A18373" s="21" t="s">
        <v>30650</v>
      </c>
    </row>
    <row r="18374" customFormat="false" ht="12.75" hidden="false" customHeight="false" outlineLevel="0" collapsed="false">
      <c r="A18374" s="21" t="s">
        <v>30651</v>
      </c>
    </row>
    <row r="18375" customFormat="false" ht="12.75" hidden="false" customHeight="false" outlineLevel="0" collapsed="false">
      <c r="A18375" s="21" t="s">
        <v>30652</v>
      </c>
    </row>
    <row r="18376" customFormat="false" ht="12.75" hidden="false" customHeight="false" outlineLevel="0" collapsed="false">
      <c r="A18376" s="21" t="s">
        <v>30653</v>
      </c>
    </row>
    <row r="18377" customFormat="false" ht="12.75" hidden="false" customHeight="false" outlineLevel="0" collapsed="false">
      <c r="A18377" s="21" t="s">
        <v>30654</v>
      </c>
    </row>
    <row r="18378" customFormat="false" ht="12.75" hidden="false" customHeight="false" outlineLevel="0" collapsed="false">
      <c r="A18378" s="21" t="s">
        <v>30655</v>
      </c>
    </row>
    <row r="18379" customFormat="false" ht="12.75" hidden="false" customHeight="false" outlineLevel="0" collapsed="false">
      <c r="A18379" s="21" t="s">
        <v>30656</v>
      </c>
    </row>
    <row r="18380" customFormat="false" ht="12.75" hidden="false" customHeight="false" outlineLevel="0" collapsed="false">
      <c r="A18380" s="21" t="s">
        <v>30657</v>
      </c>
    </row>
    <row r="18381" customFormat="false" ht="12.75" hidden="false" customHeight="false" outlineLevel="0" collapsed="false">
      <c r="A18381" s="21" t="s">
        <v>30658</v>
      </c>
    </row>
    <row r="18382" customFormat="false" ht="12.75" hidden="false" customHeight="false" outlineLevel="0" collapsed="false">
      <c r="A18382" s="21" t="s">
        <v>22</v>
      </c>
    </row>
    <row r="18383" customFormat="false" ht="12.75" hidden="false" customHeight="false" outlineLevel="0" collapsed="false">
      <c r="A18383" s="21" t="s">
        <v>24</v>
      </c>
    </row>
    <row r="18384" customFormat="false" ht="12.75" hidden="false" customHeight="false" outlineLevel="0" collapsed="false">
      <c r="A18384" s="21" t="s">
        <v>8370</v>
      </c>
    </row>
    <row r="18385" customFormat="false" ht="12.75" hidden="false" customHeight="false" outlineLevel="0" collapsed="false">
      <c r="A18385" s="21" t="s">
        <v>8444</v>
      </c>
    </row>
    <row r="18386" customFormat="false" ht="12.75" hidden="false" customHeight="false" outlineLevel="0" collapsed="false">
      <c r="A18386" s="21" t="s">
        <v>8448</v>
      </c>
    </row>
    <row r="18387" customFormat="false" ht="12.75" hidden="false" customHeight="false" outlineLevel="0" collapsed="false">
      <c r="A18387" s="21" t="s">
        <v>30659</v>
      </c>
    </row>
    <row r="18388" customFormat="false" ht="12.75" hidden="false" customHeight="false" outlineLevel="0" collapsed="false">
      <c r="A18388" s="21" t="s">
        <v>30660</v>
      </c>
    </row>
    <row r="18389" customFormat="false" ht="12.75" hidden="false" customHeight="false" outlineLevel="0" collapsed="false">
      <c r="A18389" s="21" t="s">
        <v>30661</v>
      </c>
    </row>
    <row r="18390" customFormat="false" ht="12.75" hidden="false" customHeight="false" outlineLevel="0" collapsed="false">
      <c r="A18390" s="21" t="s">
        <v>30662</v>
      </c>
    </row>
    <row r="18391" customFormat="false" ht="12.75" hidden="false" customHeight="false" outlineLevel="0" collapsed="false">
      <c r="A18391" s="21" t="s">
        <v>30663</v>
      </c>
    </row>
    <row r="18392" customFormat="false" ht="12.75" hidden="false" customHeight="false" outlineLevel="0" collapsed="false">
      <c r="A18392" s="21" t="s">
        <v>30664</v>
      </c>
    </row>
    <row r="18393" customFormat="false" ht="12.75" hidden="false" customHeight="false" outlineLevel="0" collapsed="false">
      <c r="A18393" s="21" t="s">
        <v>30665</v>
      </c>
    </row>
    <row r="18394" customFormat="false" ht="12.75" hidden="false" customHeight="false" outlineLevel="0" collapsed="false">
      <c r="A18394" s="21" t="s">
        <v>30666</v>
      </c>
    </row>
    <row r="18395" customFormat="false" ht="12.75" hidden="false" customHeight="false" outlineLevel="0" collapsed="false">
      <c r="A18395" s="21" t="s">
        <v>30667</v>
      </c>
    </row>
    <row r="18396" customFormat="false" ht="12.75" hidden="false" customHeight="false" outlineLevel="0" collapsed="false">
      <c r="A18396" s="21" t="s">
        <v>30668</v>
      </c>
    </row>
    <row r="18397" customFormat="false" ht="12.75" hidden="false" customHeight="false" outlineLevel="0" collapsed="false">
      <c r="A18397" s="21" t="s">
        <v>30669</v>
      </c>
    </row>
    <row r="18398" customFormat="false" ht="12.75" hidden="false" customHeight="false" outlineLevel="0" collapsed="false">
      <c r="A18398" s="21" t="s">
        <v>30670</v>
      </c>
    </row>
    <row r="18399" customFormat="false" ht="12.75" hidden="false" customHeight="false" outlineLevel="0" collapsed="false">
      <c r="A18399" s="21" t="s">
        <v>30671</v>
      </c>
    </row>
    <row r="18400" customFormat="false" ht="12.75" hidden="false" customHeight="false" outlineLevel="0" collapsed="false">
      <c r="A18400" s="21" t="s">
        <v>30672</v>
      </c>
    </row>
    <row r="18401" customFormat="false" ht="12.75" hidden="false" customHeight="false" outlineLevel="0" collapsed="false">
      <c r="A18401" s="21" t="s">
        <v>30673</v>
      </c>
    </row>
    <row r="18402" customFormat="false" ht="12.75" hidden="false" customHeight="false" outlineLevel="0" collapsed="false">
      <c r="A18402" s="21" t="s">
        <v>30674</v>
      </c>
    </row>
    <row r="18403" customFormat="false" ht="12.75" hidden="false" customHeight="false" outlineLevel="0" collapsed="false">
      <c r="A18403" s="21" t="s">
        <v>30675</v>
      </c>
    </row>
    <row r="18404" customFormat="false" ht="12.75" hidden="false" customHeight="false" outlineLevel="0" collapsed="false">
      <c r="A18404" s="21" t="s">
        <v>30676</v>
      </c>
    </row>
    <row r="18405" customFormat="false" ht="12.75" hidden="false" customHeight="false" outlineLevel="0" collapsed="false">
      <c r="A18405" s="21" t="s">
        <v>30677</v>
      </c>
    </row>
    <row r="18406" customFormat="false" ht="12.75" hidden="false" customHeight="false" outlineLevel="0" collapsed="false">
      <c r="A18406" s="21" t="s">
        <v>30678</v>
      </c>
    </row>
    <row r="18407" customFormat="false" ht="12.75" hidden="false" customHeight="false" outlineLevel="0" collapsed="false">
      <c r="A18407" s="21" t="s">
        <v>30679</v>
      </c>
    </row>
    <row r="18408" customFormat="false" ht="12.75" hidden="false" customHeight="false" outlineLevel="0" collapsed="false">
      <c r="A18408" s="21" t="s">
        <v>30680</v>
      </c>
    </row>
    <row r="18409" customFormat="false" ht="12.75" hidden="false" customHeight="false" outlineLevel="0" collapsed="false">
      <c r="A18409" s="21" t="s">
        <v>30681</v>
      </c>
    </row>
    <row r="18410" customFormat="false" ht="12.75" hidden="false" customHeight="false" outlineLevel="0" collapsed="false">
      <c r="A18410" s="21" t="s">
        <v>30682</v>
      </c>
    </row>
    <row r="18411" customFormat="false" ht="12.75" hidden="false" customHeight="false" outlineLevel="0" collapsed="false">
      <c r="A18411" s="21" t="s">
        <v>30683</v>
      </c>
    </row>
    <row r="18412" customFormat="false" ht="12.75" hidden="false" customHeight="false" outlineLevel="0" collapsed="false">
      <c r="A18412" s="21" t="s">
        <v>30684</v>
      </c>
    </row>
    <row r="18413" customFormat="false" ht="12.75" hidden="false" customHeight="false" outlineLevel="0" collapsed="false">
      <c r="A18413" s="21" t="s">
        <v>30685</v>
      </c>
    </row>
    <row r="18414" customFormat="false" ht="12.75" hidden="false" customHeight="false" outlineLevel="0" collapsed="false">
      <c r="A18414" s="21" t="s">
        <v>30686</v>
      </c>
    </row>
    <row r="18415" customFormat="false" ht="12.75" hidden="false" customHeight="false" outlineLevel="0" collapsed="false">
      <c r="A18415" s="21" t="s">
        <v>30687</v>
      </c>
    </row>
    <row r="18416" customFormat="false" ht="12.75" hidden="false" customHeight="false" outlineLevel="0" collapsed="false">
      <c r="A18416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11:14:47Z</dcterms:created>
  <dc:creator>Sergej</dc:creator>
  <dc:description/>
  <dc:language>en-US</dc:language>
  <cp:lastModifiedBy>MarinaA</cp:lastModifiedBy>
  <cp:lastPrinted>2013-11-08T10:13:32Z</cp:lastPrinted>
  <dcterms:modified xsi:type="dcterms:W3CDTF">2013-11-08T10:13:38Z</dcterms:modified>
  <cp:revision>0</cp:revision>
  <dc:subject/>
  <dc:title/>
</cp:coreProperties>
</file>